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mp 5.00 °C/min to -90.00 °C</t>
  </si>
  <si>
    <t xml:space="preserve">Ramp 5.00 °C/min to 20.00 °C</t>
  </si>
  <si>
    <t xml:space="preserve">Time</t>
  </si>
  <si>
    <t xml:space="preserve">Temperature</t>
  </si>
  <si>
    <t xml:space="preserve">Heat Flow (Normalized)</t>
  </si>
  <si>
    <t xml:space="preserve">min</t>
  </si>
  <si>
    <t xml:space="preserve">°C</t>
  </si>
  <si>
    <t xml:space="preserve">W/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4.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13359004739337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24881516588"/>
          <c:y val="0.141863517060367"/>
          <c:w val="0.965343601895735"/>
          <c:h val="0.8581364829396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C!$F$4:$F$13205</c:f>
              <c:numCache>
                <c:formatCode>General</c:formatCode>
                <c:ptCount val="13202"/>
                <c:pt idx="0">
                  <c:v>20.032</c:v>
                </c:pt>
                <c:pt idx="1">
                  <c:v>20.032</c:v>
                </c:pt>
                <c:pt idx="2">
                  <c:v>20.032</c:v>
                </c:pt>
                <c:pt idx="3">
                  <c:v>20.033</c:v>
                </c:pt>
                <c:pt idx="4">
                  <c:v>20.032</c:v>
                </c:pt>
                <c:pt idx="5">
                  <c:v>20.032</c:v>
                </c:pt>
                <c:pt idx="6">
                  <c:v>20.032</c:v>
                </c:pt>
                <c:pt idx="7">
                  <c:v>20.032</c:v>
                </c:pt>
                <c:pt idx="8">
                  <c:v>20.032</c:v>
                </c:pt>
                <c:pt idx="9">
                  <c:v>20.033</c:v>
                </c:pt>
                <c:pt idx="10">
                  <c:v>20.032</c:v>
                </c:pt>
                <c:pt idx="11">
                  <c:v>20.032</c:v>
                </c:pt>
                <c:pt idx="12">
                  <c:v>20.032</c:v>
                </c:pt>
                <c:pt idx="13">
                  <c:v>20.032</c:v>
                </c:pt>
                <c:pt idx="14">
                  <c:v>20.032</c:v>
                </c:pt>
                <c:pt idx="15">
                  <c:v>20.031</c:v>
                </c:pt>
                <c:pt idx="16">
                  <c:v>20.031</c:v>
                </c:pt>
                <c:pt idx="17">
                  <c:v>20.031</c:v>
                </c:pt>
                <c:pt idx="18">
                  <c:v>20.03</c:v>
                </c:pt>
                <c:pt idx="19">
                  <c:v>20.03</c:v>
                </c:pt>
                <c:pt idx="20">
                  <c:v>20.029</c:v>
                </c:pt>
                <c:pt idx="21">
                  <c:v>20.029</c:v>
                </c:pt>
                <c:pt idx="22">
                  <c:v>20.028</c:v>
                </c:pt>
                <c:pt idx="23">
                  <c:v>20.028</c:v>
                </c:pt>
                <c:pt idx="24">
                  <c:v>20.027</c:v>
                </c:pt>
                <c:pt idx="25">
                  <c:v>20.027</c:v>
                </c:pt>
                <c:pt idx="26">
                  <c:v>20.026</c:v>
                </c:pt>
                <c:pt idx="27">
                  <c:v>20.025</c:v>
                </c:pt>
                <c:pt idx="28">
                  <c:v>20.025</c:v>
                </c:pt>
                <c:pt idx="29">
                  <c:v>20.024</c:v>
                </c:pt>
                <c:pt idx="30">
                  <c:v>20.023</c:v>
                </c:pt>
                <c:pt idx="31">
                  <c:v>20.022</c:v>
                </c:pt>
                <c:pt idx="32">
                  <c:v>20.021</c:v>
                </c:pt>
                <c:pt idx="33">
                  <c:v>20.02</c:v>
                </c:pt>
                <c:pt idx="34">
                  <c:v>20.019</c:v>
                </c:pt>
                <c:pt idx="35">
                  <c:v>20.018</c:v>
                </c:pt>
                <c:pt idx="36">
                  <c:v>20.017</c:v>
                </c:pt>
                <c:pt idx="37">
                  <c:v>20.015</c:v>
                </c:pt>
                <c:pt idx="38">
                  <c:v>20.014</c:v>
                </c:pt>
                <c:pt idx="39">
                  <c:v>20.012</c:v>
                </c:pt>
                <c:pt idx="40">
                  <c:v>20.011</c:v>
                </c:pt>
                <c:pt idx="41">
                  <c:v>20.009</c:v>
                </c:pt>
                <c:pt idx="42">
                  <c:v>20.007</c:v>
                </c:pt>
                <c:pt idx="43">
                  <c:v>20.005</c:v>
                </c:pt>
                <c:pt idx="44">
                  <c:v>20.004</c:v>
                </c:pt>
                <c:pt idx="45">
                  <c:v>20.002</c:v>
                </c:pt>
                <c:pt idx="46">
                  <c:v>19.999</c:v>
                </c:pt>
                <c:pt idx="47">
                  <c:v>19.997</c:v>
                </c:pt>
                <c:pt idx="48">
                  <c:v>19.995</c:v>
                </c:pt>
                <c:pt idx="49">
                  <c:v>19.992</c:v>
                </c:pt>
                <c:pt idx="50">
                  <c:v>19.99</c:v>
                </c:pt>
                <c:pt idx="51">
                  <c:v>19.988</c:v>
                </c:pt>
                <c:pt idx="52">
                  <c:v>19.985</c:v>
                </c:pt>
                <c:pt idx="53">
                  <c:v>19.982</c:v>
                </c:pt>
                <c:pt idx="54">
                  <c:v>19.979</c:v>
                </c:pt>
                <c:pt idx="55">
                  <c:v>19.976</c:v>
                </c:pt>
                <c:pt idx="56">
                  <c:v>19.973</c:v>
                </c:pt>
                <c:pt idx="57">
                  <c:v>19.97</c:v>
                </c:pt>
                <c:pt idx="58">
                  <c:v>19.967</c:v>
                </c:pt>
                <c:pt idx="59">
                  <c:v>19.963</c:v>
                </c:pt>
                <c:pt idx="60">
                  <c:v>19.96</c:v>
                </c:pt>
                <c:pt idx="61">
                  <c:v>19.957</c:v>
                </c:pt>
                <c:pt idx="62">
                  <c:v>19.953</c:v>
                </c:pt>
                <c:pt idx="63">
                  <c:v>19.95</c:v>
                </c:pt>
                <c:pt idx="64">
                  <c:v>19.946</c:v>
                </c:pt>
                <c:pt idx="65">
                  <c:v>19.941</c:v>
                </c:pt>
                <c:pt idx="66">
                  <c:v>19.937</c:v>
                </c:pt>
                <c:pt idx="67">
                  <c:v>19.933</c:v>
                </c:pt>
                <c:pt idx="68">
                  <c:v>19.929</c:v>
                </c:pt>
                <c:pt idx="69">
                  <c:v>19.925</c:v>
                </c:pt>
                <c:pt idx="70">
                  <c:v>19.921</c:v>
                </c:pt>
                <c:pt idx="71">
                  <c:v>19.917</c:v>
                </c:pt>
                <c:pt idx="72">
                  <c:v>19.913</c:v>
                </c:pt>
                <c:pt idx="73">
                  <c:v>19.908</c:v>
                </c:pt>
                <c:pt idx="74">
                  <c:v>19.904</c:v>
                </c:pt>
                <c:pt idx="75">
                  <c:v>19.899</c:v>
                </c:pt>
                <c:pt idx="76">
                  <c:v>19.894</c:v>
                </c:pt>
                <c:pt idx="77">
                  <c:v>19.89</c:v>
                </c:pt>
                <c:pt idx="78">
                  <c:v>19.885</c:v>
                </c:pt>
                <c:pt idx="79">
                  <c:v>19.88</c:v>
                </c:pt>
                <c:pt idx="80">
                  <c:v>19.875</c:v>
                </c:pt>
                <c:pt idx="81">
                  <c:v>19.87</c:v>
                </c:pt>
                <c:pt idx="82">
                  <c:v>19.865</c:v>
                </c:pt>
                <c:pt idx="83">
                  <c:v>19.859</c:v>
                </c:pt>
                <c:pt idx="84">
                  <c:v>19.854</c:v>
                </c:pt>
                <c:pt idx="85">
                  <c:v>19.849</c:v>
                </c:pt>
                <c:pt idx="86">
                  <c:v>19.844</c:v>
                </c:pt>
                <c:pt idx="87">
                  <c:v>19.839</c:v>
                </c:pt>
                <c:pt idx="88">
                  <c:v>19.834</c:v>
                </c:pt>
                <c:pt idx="89">
                  <c:v>19.828</c:v>
                </c:pt>
                <c:pt idx="90">
                  <c:v>19.822</c:v>
                </c:pt>
                <c:pt idx="91">
                  <c:v>19.817</c:v>
                </c:pt>
                <c:pt idx="92">
                  <c:v>19.811</c:v>
                </c:pt>
                <c:pt idx="93">
                  <c:v>19.806</c:v>
                </c:pt>
                <c:pt idx="94">
                  <c:v>19.8</c:v>
                </c:pt>
                <c:pt idx="95">
                  <c:v>19.795</c:v>
                </c:pt>
                <c:pt idx="96">
                  <c:v>19.789</c:v>
                </c:pt>
                <c:pt idx="97">
                  <c:v>19.783</c:v>
                </c:pt>
                <c:pt idx="98">
                  <c:v>19.778</c:v>
                </c:pt>
                <c:pt idx="99">
                  <c:v>19.772</c:v>
                </c:pt>
                <c:pt idx="100">
                  <c:v>19.766</c:v>
                </c:pt>
                <c:pt idx="101">
                  <c:v>19.76</c:v>
                </c:pt>
                <c:pt idx="102">
                  <c:v>19.754</c:v>
                </c:pt>
                <c:pt idx="103">
                  <c:v>19.748</c:v>
                </c:pt>
                <c:pt idx="104">
                  <c:v>19.742</c:v>
                </c:pt>
                <c:pt idx="105">
                  <c:v>19.736</c:v>
                </c:pt>
                <c:pt idx="106">
                  <c:v>19.73</c:v>
                </c:pt>
                <c:pt idx="107">
                  <c:v>19.724</c:v>
                </c:pt>
                <c:pt idx="108">
                  <c:v>19.718</c:v>
                </c:pt>
                <c:pt idx="109">
                  <c:v>19.712</c:v>
                </c:pt>
                <c:pt idx="110">
                  <c:v>19.706</c:v>
                </c:pt>
                <c:pt idx="111">
                  <c:v>19.7</c:v>
                </c:pt>
                <c:pt idx="112">
                  <c:v>19.694</c:v>
                </c:pt>
                <c:pt idx="113">
                  <c:v>19.687</c:v>
                </c:pt>
                <c:pt idx="114">
                  <c:v>19.681</c:v>
                </c:pt>
                <c:pt idx="115">
                  <c:v>19.675</c:v>
                </c:pt>
                <c:pt idx="116">
                  <c:v>19.668</c:v>
                </c:pt>
                <c:pt idx="117">
                  <c:v>19.662</c:v>
                </c:pt>
                <c:pt idx="118">
                  <c:v>19.656</c:v>
                </c:pt>
                <c:pt idx="119">
                  <c:v>19.649</c:v>
                </c:pt>
                <c:pt idx="120">
                  <c:v>19.643</c:v>
                </c:pt>
                <c:pt idx="121">
                  <c:v>19.636</c:v>
                </c:pt>
                <c:pt idx="122">
                  <c:v>19.63</c:v>
                </c:pt>
                <c:pt idx="123">
                  <c:v>19.623</c:v>
                </c:pt>
                <c:pt idx="124">
                  <c:v>19.616</c:v>
                </c:pt>
                <c:pt idx="125">
                  <c:v>19.61</c:v>
                </c:pt>
                <c:pt idx="126">
                  <c:v>19.604</c:v>
                </c:pt>
                <c:pt idx="127">
                  <c:v>19.597</c:v>
                </c:pt>
                <c:pt idx="128">
                  <c:v>19.59</c:v>
                </c:pt>
                <c:pt idx="129">
                  <c:v>19.584</c:v>
                </c:pt>
                <c:pt idx="130">
                  <c:v>19.577</c:v>
                </c:pt>
                <c:pt idx="131">
                  <c:v>19.571</c:v>
                </c:pt>
                <c:pt idx="132">
                  <c:v>19.564</c:v>
                </c:pt>
                <c:pt idx="133">
                  <c:v>19.557</c:v>
                </c:pt>
                <c:pt idx="134">
                  <c:v>19.551</c:v>
                </c:pt>
                <c:pt idx="135">
                  <c:v>19.544</c:v>
                </c:pt>
                <c:pt idx="136">
                  <c:v>19.537</c:v>
                </c:pt>
                <c:pt idx="137">
                  <c:v>19.53</c:v>
                </c:pt>
                <c:pt idx="138">
                  <c:v>19.523</c:v>
                </c:pt>
                <c:pt idx="139">
                  <c:v>19.516</c:v>
                </c:pt>
                <c:pt idx="140">
                  <c:v>19.509</c:v>
                </c:pt>
                <c:pt idx="141">
                  <c:v>19.502</c:v>
                </c:pt>
                <c:pt idx="142">
                  <c:v>19.496</c:v>
                </c:pt>
                <c:pt idx="143">
                  <c:v>19.489</c:v>
                </c:pt>
                <c:pt idx="144">
                  <c:v>19.482</c:v>
                </c:pt>
                <c:pt idx="145">
                  <c:v>19.475</c:v>
                </c:pt>
                <c:pt idx="146">
                  <c:v>19.468</c:v>
                </c:pt>
                <c:pt idx="147">
                  <c:v>19.46</c:v>
                </c:pt>
                <c:pt idx="148">
                  <c:v>19.453</c:v>
                </c:pt>
                <c:pt idx="149">
                  <c:v>19.446</c:v>
                </c:pt>
                <c:pt idx="150">
                  <c:v>19.439</c:v>
                </c:pt>
                <c:pt idx="151">
                  <c:v>19.432</c:v>
                </c:pt>
                <c:pt idx="152">
                  <c:v>19.425</c:v>
                </c:pt>
                <c:pt idx="153">
                  <c:v>19.418</c:v>
                </c:pt>
                <c:pt idx="154">
                  <c:v>19.411</c:v>
                </c:pt>
                <c:pt idx="155">
                  <c:v>19.404</c:v>
                </c:pt>
                <c:pt idx="156">
                  <c:v>19.397</c:v>
                </c:pt>
                <c:pt idx="157">
                  <c:v>19.389</c:v>
                </c:pt>
                <c:pt idx="158">
                  <c:v>19.382</c:v>
                </c:pt>
                <c:pt idx="159">
                  <c:v>19.375</c:v>
                </c:pt>
                <c:pt idx="160">
                  <c:v>19.368</c:v>
                </c:pt>
                <c:pt idx="161">
                  <c:v>19.36</c:v>
                </c:pt>
                <c:pt idx="162">
                  <c:v>19.353</c:v>
                </c:pt>
                <c:pt idx="163">
                  <c:v>19.346</c:v>
                </c:pt>
                <c:pt idx="164">
                  <c:v>19.339</c:v>
                </c:pt>
                <c:pt idx="165">
                  <c:v>19.331</c:v>
                </c:pt>
                <c:pt idx="166">
                  <c:v>19.324</c:v>
                </c:pt>
                <c:pt idx="167">
                  <c:v>19.317</c:v>
                </c:pt>
                <c:pt idx="168">
                  <c:v>19.309</c:v>
                </c:pt>
                <c:pt idx="169">
                  <c:v>19.302</c:v>
                </c:pt>
                <c:pt idx="170">
                  <c:v>19.294</c:v>
                </c:pt>
                <c:pt idx="171">
                  <c:v>19.287</c:v>
                </c:pt>
                <c:pt idx="172">
                  <c:v>19.28</c:v>
                </c:pt>
                <c:pt idx="173">
                  <c:v>19.272</c:v>
                </c:pt>
                <c:pt idx="174">
                  <c:v>19.264</c:v>
                </c:pt>
                <c:pt idx="175">
                  <c:v>19.257</c:v>
                </c:pt>
                <c:pt idx="176">
                  <c:v>19.25</c:v>
                </c:pt>
                <c:pt idx="177">
                  <c:v>19.242</c:v>
                </c:pt>
                <c:pt idx="178">
                  <c:v>19.234</c:v>
                </c:pt>
                <c:pt idx="179">
                  <c:v>19.227</c:v>
                </c:pt>
                <c:pt idx="180">
                  <c:v>19.219</c:v>
                </c:pt>
                <c:pt idx="181">
                  <c:v>19.212</c:v>
                </c:pt>
                <c:pt idx="182">
                  <c:v>19.204</c:v>
                </c:pt>
                <c:pt idx="183">
                  <c:v>19.197</c:v>
                </c:pt>
                <c:pt idx="184">
                  <c:v>19.189</c:v>
                </c:pt>
                <c:pt idx="185">
                  <c:v>19.182</c:v>
                </c:pt>
                <c:pt idx="186">
                  <c:v>19.174</c:v>
                </c:pt>
                <c:pt idx="187">
                  <c:v>19.167</c:v>
                </c:pt>
                <c:pt idx="188">
                  <c:v>19.159</c:v>
                </c:pt>
                <c:pt idx="189">
                  <c:v>19.151</c:v>
                </c:pt>
                <c:pt idx="190">
                  <c:v>19.144</c:v>
                </c:pt>
                <c:pt idx="191">
                  <c:v>19.136</c:v>
                </c:pt>
                <c:pt idx="192">
                  <c:v>19.128</c:v>
                </c:pt>
                <c:pt idx="193">
                  <c:v>19.121</c:v>
                </c:pt>
                <c:pt idx="194">
                  <c:v>19.113</c:v>
                </c:pt>
                <c:pt idx="195">
                  <c:v>19.105</c:v>
                </c:pt>
                <c:pt idx="196">
                  <c:v>19.098</c:v>
                </c:pt>
                <c:pt idx="197">
                  <c:v>19.09</c:v>
                </c:pt>
                <c:pt idx="198">
                  <c:v>19.083</c:v>
                </c:pt>
                <c:pt idx="199">
                  <c:v>19.076</c:v>
                </c:pt>
                <c:pt idx="200">
                  <c:v>19.068</c:v>
                </c:pt>
                <c:pt idx="201">
                  <c:v>19.06</c:v>
                </c:pt>
                <c:pt idx="202">
                  <c:v>19.052</c:v>
                </c:pt>
                <c:pt idx="203">
                  <c:v>19.045</c:v>
                </c:pt>
                <c:pt idx="204">
                  <c:v>19.036</c:v>
                </c:pt>
                <c:pt idx="205">
                  <c:v>19.028</c:v>
                </c:pt>
                <c:pt idx="206">
                  <c:v>19.02</c:v>
                </c:pt>
                <c:pt idx="207">
                  <c:v>19.013</c:v>
                </c:pt>
                <c:pt idx="208">
                  <c:v>19.005</c:v>
                </c:pt>
                <c:pt idx="209">
                  <c:v>18.997</c:v>
                </c:pt>
                <c:pt idx="210">
                  <c:v>18.989</c:v>
                </c:pt>
                <c:pt idx="211">
                  <c:v>18.982</c:v>
                </c:pt>
                <c:pt idx="212">
                  <c:v>18.974</c:v>
                </c:pt>
                <c:pt idx="213">
                  <c:v>18.966</c:v>
                </c:pt>
                <c:pt idx="214">
                  <c:v>18.959</c:v>
                </c:pt>
                <c:pt idx="215">
                  <c:v>18.951</c:v>
                </c:pt>
                <c:pt idx="216">
                  <c:v>18.943</c:v>
                </c:pt>
                <c:pt idx="217">
                  <c:v>18.935</c:v>
                </c:pt>
                <c:pt idx="218">
                  <c:v>18.927</c:v>
                </c:pt>
                <c:pt idx="219">
                  <c:v>18.919</c:v>
                </c:pt>
                <c:pt idx="220">
                  <c:v>18.912</c:v>
                </c:pt>
                <c:pt idx="221">
                  <c:v>18.904</c:v>
                </c:pt>
                <c:pt idx="222">
                  <c:v>18.896</c:v>
                </c:pt>
                <c:pt idx="223">
                  <c:v>18.888</c:v>
                </c:pt>
                <c:pt idx="224">
                  <c:v>18.881</c:v>
                </c:pt>
                <c:pt idx="225">
                  <c:v>18.872</c:v>
                </c:pt>
                <c:pt idx="226">
                  <c:v>18.865</c:v>
                </c:pt>
                <c:pt idx="227">
                  <c:v>18.857</c:v>
                </c:pt>
                <c:pt idx="228">
                  <c:v>18.849</c:v>
                </c:pt>
                <c:pt idx="229">
                  <c:v>18.841</c:v>
                </c:pt>
                <c:pt idx="230">
                  <c:v>18.833</c:v>
                </c:pt>
                <c:pt idx="231">
                  <c:v>18.825</c:v>
                </c:pt>
                <c:pt idx="232">
                  <c:v>18.817</c:v>
                </c:pt>
                <c:pt idx="233">
                  <c:v>18.809</c:v>
                </c:pt>
                <c:pt idx="234">
                  <c:v>18.801</c:v>
                </c:pt>
                <c:pt idx="235">
                  <c:v>18.794</c:v>
                </c:pt>
                <c:pt idx="236">
                  <c:v>18.786</c:v>
                </c:pt>
                <c:pt idx="237">
                  <c:v>18.778</c:v>
                </c:pt>
                <c:pt idx="238">
                  <c:v>18.77</c:v>
                </c:pt>
                <c:pt idx="239">
                  <c:v>18.762</c:v>
                </c:pt>
                <c:pt idx="240">
                  <c:v>18.754</c:v>
                </c:pt>
                <c:pt idx="241">
                  <c:v>18.746</c:v>
                </c:pt>
                <c:pt idx="242">
                  <c:v>18.738</c:v>
                </c:pt>
                <c:pt idx="243">
                  <c:v>18.73</c:v>
                </c:pt>
                <c:pt idx="244">
                  <c:v>18.722</c:v>
                </c:pt>
                <c:pt idx="245">
                  <c:v>18.714</c:v>
                </c:pt>
                <c:pt idx="246">
                  <c:v>18.706</c:v>
                </c:pt>
                <c:pt idx="247">
                  <c:v>18.698</c:v>
                </c:pt>
                <c:pt idx="248">
                  <c:v>18.69</c:v>
                </c:pt>
                <c:pt idx="249">
                  <c:v>18.682</c:v>
                </c:pt>
                <c:pt idx="250">
                  <c:v>18.674</c:v>
                </c:pt>
                <c:pt idx="251">
                  <c:v>18.666</c:v>
                </c:pt>
                <c:pt idx="252">
                  <c:v>18.658</c:v>
                </c:pt>
                <c:pt idx="253">
                  <c:v>18.65</c:v>
                </c:pt>
                <c:pt idx="254">
                  <c:v>18.642</c:v>
                </c:pt>
                <c:pt idx="255">
                  <c:v>18.634</c:v>
                </c:pt>
                <c:pt idx="256">
                  <c:v>18.626</c:v>
                </c:pt>
                <c:pt idx="257">
                  <c:v>18.618</c:v>
                </c:pt>
                <c:pt idx="258">
                  <c:v>18.61</c:v>
                </c:pt>
                <c:pt idx="259">
                  <c:v>18.602</c:v>
                </c:pt>
                <c:pt idx="260">
                  <c:v>18.594</c:v>
                </c:pt>
                <c:pt idx="261">
                  <c:v>18.586</c:v>
                </c:pt>
                <c:pt idx="262">
                  <c:v>18.578</c:v>
                </c:pt>
                <c:pt idx="263">
                  <c:v>18.57</c:v>
                </c:pt>
                <c:pt idx="264">
                  <c:v>18.562</c:v>
                </c:pt>
                <c:pt idx="265">
                  <c:v>18.554</c:v>
                </c:pt>
                <c:pt idx="266">
                  <c:v>18.546</c:v>
                </c:pt>
                <c:pt idx="267">
                  <c:v>18.538</c:v>
                </c:pt>
                <c:pt idx="268">
                  <c:v>18.53</c:v>
                </c:pt>
                <c:pt idx="269">
                  <c:v>18.522</c:v>
                </c:pt>
                <c:pt idx="270">
                  <c:v>18.514</c:v>
                </c:pt>
                <c:pt idx="271">
                  <c:v>18.506</c:v>
                </c:pt>
                <c:pt idx="272">
                  <c:v>18.498</c:v>
                </c:pt>
                <c:pt idx="273">
                  <c:v>18.49</c:v>
                </c:pt>
                <c:pt idx="274">
                  <c:v>18.481</c:v>
                </c:pt>
                <c:pt idx="275">
                  <c:v>18.473</c:v>
                </c:pt>
                <c:pt idx="276">
                  <c:v>18.465</c:v>
                </c:pt>
                <c:pt idx="277">
                  <c:v>18.457</c:v>
                </c:pt>
                <c:pt idx="278">
                  <c:v>18.449</c:v>
                </c:pt>
                <c:pt idx="279">
                  <c:v>18.44</c:v>
                </c:pt>
                <c:pt idx="280">
                  <c:v>18.433</c:v>
                </c:pt>
                <c:pt idx="281">
                  <c:v>18.424</c:v>
                </c:pt>
                <c:pt idx="282">
                  <c:v>18.416</c:v>
                </c:pt>
                <c:pt idx="283">
                  <c:v>18.409</c:v>
                </c:pt>
                <c:pt idx="284">
                  <c:v>18.401</c:v>
                </c:pt>
                <c:pt idx="285">
                  <c:v>18.393</c:v>
                </c:pt>
                <c:pt idx="286">
                  <c:v>18.384</c:v>
                </c:pt>
                <c:pt idx="287">
                  <c:v>18.376</c:v>
                </c:pt>
                <c:pt idx="288">
                  <c:v>18.368</c:v>
                </c:pt>
                <c:pt idx="289">
                  <c:v>18.36</c:v>
                </c:pt>
                <c:pt idx="290">
                  <c:v>18.352</c:v>
                </c:pt>
                <c:pt idx="291">
                  <c:v>18.344</c:v>
                </c:pt>
                <c:pt idx="292">
                  <c:v>18.336</c:v>
                </c:pt>
                <c:pt idx="293">
                  <c:v>18.328</c:v>
                </c:pt>
                <c:pt idx="294">
                  <c:v>18.319</c:v>
                </c:pt>
                <c:pt idx="295">
                  <c:v>18.312</c:v>
                </c:pt>
                <c:pt idx="296">
                  <c:v>18.304</c:v>
                </c:pt>
                <c:pt idx="297">
                  <c:v>18.296</c:v>
                </c:pt>
                <c:pt idx="298">
                  <c:v>18.287</c:v>
                </c:pt>
                <c:pt idx="299">
                  <c:v>18.279</c:v>
                </c:pt>
                <c:pt idx="300">
                  <c:v>18.271</c:v>
                </c:pt>
                <c:pt idx="301">
                  <c:v>18.263</c:v>
                </c:pt>
                <c:pt idx="302">
                  <c:v>18.255</c:v>
                </c:pt>
                <c:pt idx="303">
                  <c:v>18.247</c:v>
                </c:pt>
                <c:pt idx="304">
                  <c:v>18.238</c:v>
                </c:pt>
                <c:pt idx="305">
                  <c:v>18.23</c:v>
                </c:pt>
                <c:pt idx="306">
                  <c:v>18.222</c:v>
                </c:pt>
                <c:pt idx="307">
                  <c:v>18.214</c:v>
                </c:pt>
                <c:pt idx="308">
                  <c:v>18.206</c:v>
                </c:pt>
                <c:pt idx="309">
                  <c:v>18.198</c:v>
                </c:pt>
                <c:pt idx="310">
                  <c:v>18.19</c:v>
                </c:pt>
                <c:pt idx="311">
                  <c:v>18.181</c:v>
                </c:pt>
                <c:pt idx="312">
                  <c:v>18.173</c:v>
                </c:pt>
                <c:pt idx="313">
                  <c:v>18.165</c:v>
                </c:pt>
                <c:pt idx="314">
                  <c:v>18.156</c:v>
                </c:pt>
                <c:pt idx="315">
                  <c:v>18.148</c:v>
                </c:pt>
                <c:pt idx="316">
                  <c:v>18.14</c:v>
                </c:pt>
                <c:pt idx="317">
                  <c:v>18.132</c:v>
                </c:pt>
                <c:pt idx="318">
                  <c:v>18.124</c:v>
                </c:pt>
                <c:pt idx="319">
                  <c:v>18.116</c:v>
                </c:pt>
                <c:pt idx="320">
                  <c:v>18.108</c:v>
                </c:pt>
                <c:pt idx="321">
                  <c:v>18.1</c:v>
                </c:pt>
                <c:pt idx="322">
                  <c:v>18.092</c:v>
                </c:pt>
                <c:pt idx="323">
                  <c:v>18.084</c:v>
                </c:pt>
                <c:pt idx="324">
                  <c:v>18.076</c:v>
                </c:pt>
                <c:pt idx="325">
                  <c:v>18.067</c:v>
                </c:pt>
                <c:pt idx="326">
                  <c:v>18.059</c:v>
                </c:pt>
                <c:pt idx="327">
                  <c:v>18.051</c:v>
                </c:pt>
                <c:pt idx="328">
                  <c:v>18.043</c:v>
                </c:pt>
                <c:pt idx="329">
                  <c:v>18.035</c:v>
                </c:pt>
                <c:pt idx="330">
                  <c:v>18.026</c:v>
                </c:pt>
                <c:pt idx="331">
                  <c:v>18.019</c:v>
                </c:pt>
                <c:pt idx="332">
                  <c:v>18.01</c:v>
                </c:pt>
                <c:pt idx="333">
                  <c:v>18.002</c:v>
                </c:pt>
                <c:pt idx="334">
                  <c:v>17.993</c:v>
                </c:pt>
                <c:pt idx="335">
                  <c:v>17.986</c:v>
                </c:pt>
                <c:pt idx="336">
                  <c:v>17.977</c:v>
                </c:pt>
                <c:pt idx="337">
                  <c:v>17.969</c:v>
                </c:pt>
                <c:pt idx="338">
                  <c:v>17.961</c:v>
                </c:pt>
                <c:pt idx="339">
                  <c:v>17.952</c:v>
                </c:pt>
                <c:pt idx="340">
                  <c:v>17.944</c:v>
                </c:pt>
                <c:pt idx="341">
                  <c:v>17.936</c:v>
                </c:pt>
                <c:pt idx="342">
                  <c:v>17.928</c:v>
                </c:pt>
                <c:pt idx="343">
                  <c:v>17.92</c:v>
                </c:pt>
                <c:pt idx="344">
                  <c:v>17.912</c:v>
                </c:pt>
                <c:pt idx="345">
                  <c:v>17.904</c:v>
                </c:pt>
                <c:pt idx="346">
                  <c:v>17.896</c:v>
                </c:pt>
                <c:pt idx="347">
                  <c:v>17.887</c:v>
                </c:pt>
                <c:pt idx="348">
                  <c:v>17.879</c:v>
                </c:pt>
                <c:pt idx="349">
                  <c:v>17.871</c:v>
                </c:pt>
                <c:pt idx="350">
                  <c:v>17.863</c:v>
                </c:pt>
                <c:pt idx="351">
                  <c:v>17.854</c:v>
                </c:pt>
                <c:pt idx="352">
                  <c:v>17.846</c:v>
                </c:pt>
                <c:pt idx="353">
                  <c:v>17.838</c:v>
                </c:pt>
                <c:pt idx="354">
                  <c:v>17.83</c:v>
                </c:pt>
                <c:pt idx="355">
                  <c:v>17.822</c:v>
                </c:pt>
                <c:pt idx="356">
                  <c:v>17.813</c:v>
                </c:pt>
                <c:pt idx="357">
                  <c:v>17.805</c:v>
                </c:pt>
                <c:pt idx="358">
                  <c:v>17.797</c:v>
                </c:pt>
                <c:pt idx="359">
                  <c:v>17.789</c:v>
                </c:pt>
                <c:pt idx="360">
                  <c:v>17.781</c:v>
                </c:pt>
                <c:pt idx="361">
                  <c:v>17.773</c:v>
                </c:pt>
                <c:pt idx="362">
                  <c:v>17.764</c:v>
                </c:pt>
                <c:pt idx="363">
                  <c:v>17.756</c:v>
                </c:pt>
                <c:pt idx="364">
                  <c:v>17.748</c:v>
                </c:pt>
                <c:pt idx="365">
                  <c:v>17.74</c:v>
                </c:pt>
                <c:pt idx="366">
                  <c:v>17.732</c:v>
                </c:pt>
                <c:pt idx="367">
                  <c:v>17.723</c:v>
                </c:pt>
                <c:pt idx="368">
                  <c:v>17.715</c:v>
                </c:pt>
                <c:pt idx="369">
                  <c:v>17.707</c:v>
                </c:pt>
                <c:pt idx="370">
                  <c:v>17.699</c:v>
                </c:pt>
                <c:pt idx="371">
                  <c:v>17.69</c:v>
                </c:pt>
                <c:pt idx="372">
                  <c:v>17.682</c:v>
                </c:pt>
                <c:pt idx="373">
                  <c:v>17.674</c:v>
                </c:pt>
                <c:pt idx="374">
                  <c:v>17.666</c:v>
                </c:pt>
                <c:pt idx="375">
                  <c:v>17.658</c:v>
                </c:pt>
                <c:pt idx="376">
                  <c:v>17.649</c:v>
                </c:pt>
                <c:pt idx="377">
                  <c:v>17.641</c:v>
                </c:pt>
                <c:pt idx="378">
                  <c:v>17.633</c:v>
                </c:pt>
                <c:pt idx="379">
                  <c:v>17.625</c:v>
                </c:pt>
                <c:pt idx="380">
                  <c:v>17.617</c:v>
                </c:pt>
                <c:pt idx="381">
                  <c:v>17.608</c:v>
                </c:pt>
                <c:pt idx="382">
                  <c:v>17.6</c:v>
                </c:pt>
                <c:pt idx="383">
                  <c:v>17.592</c:v>
                </c:pt>
                <c:pt idx="384">
                  <c:v>17.584</c:v>
                </c:pt>
                <c:pt idx="385">
                  <c:v>17.575</c:v>
                </c:pt>
                <c:pt idx="386">
                  <c:v>17.567</c:v>
                </c:pt>
                <c:pt idx="387">
                  <c:v>17.559</c:v>
                </c:pt>
                <c:pt idx="388">
                  <c:v>17.551</c:v>
                </c:pt>
                <c:pt idx="389">
                  <c:v>17.542</c:v>
                </c:pt>
                <c:pt idx="390">
                  <c:v>17.534</c:v>
                </c:pt>
                <c:pt idx="391">
                  <c:v>17.526</c:v>
                </c:pt>
                <c:pt idx="392">
                  <c:v>17.518</c:v>
                </c:pt>
                <c:pt idx="393">
                  <c:v>17.51</c:v>
                </c:pt>
                <c:pt idx="394">
                  <c:v>17.502</c:v>
                </c:pt>
                <c:pt idx="395">
                  <c:v>17.493</c:v>
                </c:pt>
                <c:pt idx="396">
                  <c:v>17.485</c:v>
                </c:pt>
                <c:pt idx="397">
                  <c:v>17.477</c:v>
                </c:pt>
                <c:pt idx="398">
                  <c:v>17.468</c:v>
                </c:pt>
                <c:pt idx="399">
                  <c:v>17.46</c:v>
                </c:pt>
                <c:pt idx="400">
                  <c:v>17.452</c:v>
                </c:pt>
                <c:pt idx="401">
                  <c:v>17.444</c:v>
                </c:pt>
                <c:pt idx="402">
                  <c:v>17.435</c:v>
                </c:pt>
                <c:pt idx="403">
                  <c:v>17.427</c:v>
                </c:pt>
                <c:pt idx="404">
                  <c:v>17.419</c:v>
                </c:pt>
                <c:pt idx="405">
                  <c:v>17.411</c:v>
                </c:pt>
                <c:pt idx="406">
                  <c:v>17.403</c:v>
                </c:pt>
                <c:pt idx="407">
                  <c:v>17.395</c:v>
                </c:pt>
                <c:pt idx="408">
                  <c:v>17.387</c:v>
                </c:pt>
                <c:pt idx="409">
                  <c:v>17.378</c:v>
                </c:pt>
                <c:pt idx="410">
                  <c:v>17.37</c:v>
                </c:pt>
                <c:pt idx="411">
                  <c:v>17.361</c:v>
                </c:pt>
                <c:pt idx="412">
                  <c:v>17.353</c:v>
                </c:pt>
                <c:pt idx="413">
                  <c:v>17.345</c:v>
                </c:pt>
                <c:pt idx="414">
                  <c:v>17.337</c:v>
                </c:pt>
                <c:pt idx="415">
                  <c:v>17.329</c:v>
                </c:pt>
                <c:pt idx="416">
                  <c:v>17.32</c:v>
                </c:pt>
                <c:pt idx="417">
                  <c:v>17.312</c:v>
                </c:pt>
                <c:pt idx="418">
                  <c:v>17.304</c:v>
                </c:pt>
                <c:pt idx="419">
                  <c:v>17.296</c:v>
                </c:pt>
                <c:pt idx="420">
                  <c:v>17.287</c:v>
                </c:pt>
                <c:pt idx="421">
                  <c:v>17.279</c:v>
                </c:pt>
                <c:pt idx="422">
                  <c:v>17.271</c:v>
                </c:pt>
                <c:pt idx="423">
                  <c:v>17.262</c:v>
                </c:pt>
                <c:pt idx="424">
                  <c:v>17.254</c:v>
                </c:pt>
                <c:pt idx="425">
                  <c:v>17.246</c:v>
                </c:pt>
                <c:pt idx="426">
                  <c:v>17.238</c:v>
                </c:pt>
                <c:pt idx="427">
                  <c:v>17.229</c:v>
                </c:pt>
                <c:pt idx="428">
                  <c:v>17.221</c:v>
                </c:pt>
                <c:pt idx="429">
                  <c:v>17.213</c:v>
                </c:pt>
                <c:pt idx="430">
                  <c:v>17.205</c:v>
                </c:pt>
                <c:pt idx="431">
                  <c:v>17.197</c:v>
                </c:pt>
                <c:pt idx="432">
                  <c:v>17.188</c:v>
                </c:pt>
                <c:pt idx="433">
                  <c:v>17.18</c:v>
                </c:pt>
                <c:pt idx="434">
                  <c:v>17.172</c:v>
                </c:pt>
                <c:pt idx="435">
                  <c:v>17.164</c:v>
                </c:pt>
                <c:pt idx="436">
                  <c:v>17.156</c:v>
                </c:pt>
                <c:pt idx="437">
                  <c:v>17.147</c:v>
                </c:pt>
                <c:pt idx="438">
                  <c:v>17.139</c:v>
                </c:pt>
                <c:pt idx="439">
                  <c:v>17.131</c:v>
                </c:pt>
                <c:pt idx="440">
                  <c:v>17.123</c:v>
                </c:pt>
                <c:pt idx="441">
                  <c:v>17.114</c:v>
                </c:pt>
                <c:pt idx="442">
                  <c:v>17.106</c:v>
                </c:pt>
                <c:pt idx="443">
                  <c:v>17.098</c:v>
                </c:pt>
                <c:pt idx="444">
                  <c:v>17.09</c:v>
                </c:pt>
                <c:pt idx="445">
                  <c:v>17.081</c:v>
                </c:pt>
                <c:pt idx="446">
                  <c:v>17.073</c:v>
                </c:pt>
                <c:pt idx="447">
                  <c:v>17.064</c:v>
                </c:pt>
                <c:pt idx="448">
                  <c:v>17.056</c:v>
                </c:pt>
                <c:pt idx="449">
                  <c:v>17.048</c:v>
                </c:pt>
                <c:pt idx="450">
                  <c:v>17.039</c:v>
                </c:pt>
                <c:pt idx="451">
                  <c:v>17.032</c:v>
                </c:pt>
                <c:pt idx="452">
                  <c:v>17.023</c:v>
                </c:pt>
                <c:pt idx="453">
                  <c:v>17.015</c:v>
                </c:pt>
                <c:pt idx="454">
                  <c:v>17.007</c:v>
                </c:pt>
                <c:pt idx="455">
                  <c:v>16.999</c:v>
                </c:pt>
                <c:pt idx="456">
                  <c:v>16.991</c:v>
                </c:pt>
                <c:pt idx="457">
                  <c:v>16.982</c:v>
                </c:pt>
                <c:pt idx="458">
                  <c:v>16.974</c:v>
                </c:pt>
                <c:pt idx="459">
                  <c:v>16.965</c:v>
                </c:pt>
                <c:pt idx="460">
                  <c:v>16.957</c:v>
                </c:pt>
                <c:pt idx="461">
                  <c:v>16.949</c:v>
                </c:pt>
                <c:pt idx="462">
                  <c:v>16.941</c:v>
                </c:pt>
                <c:pt idx="463">
                  <c:v>16.932</c:v>
                </c:pt>
                <c:pt idx="464">
                  <c:v>16.924</c:v>
                </c:pt>
                <c:pt idx="465">
                  <c:v>16.916</c:v>
                </c:pt>
                <c:pt idx="466">
                  <c:v>16.908</c:v>
                </c:pt>
                <c:pt idx="467">
                  <c:v>16.899</c:v>
                </c:pt>
                <c:pt idx="468">
                  <c:v>16.891</c:v>
                </c:pt>
                <c:pt idx="469">
                  <c:v>16.883</c:v>
                </c:pt>
                <c:pt idx="470">
                  <c:v>16.874</c:v>
                </c:pt>
                <c:pt idx="471">
                  <c:v>16.866</c:v>
                </c:pt>
                <c:pt idx="472">
                  <c:v>16.858</c:v>
                </c:pt>
                <c:pt idx="473">
                  <c:v>16.85</c:v>
                </c:pt>
                <c:pt idx="474">
                  <c:v>16.842</c:v>
                </c:pt>
                <c:pt idx="475">
                  <c:v>16.833</c:v>
                </c:pt>
                <c:pt idx="476">
                  <c:v>16.825</c:v>
                </c:pt>
                <c:pt idx="477">
                  <c:v>16.817</c:v>
                </c:pt>
                <c:pt idx="478">
                  <c:v>16.809</c:v>
                </c:pt>
                <c:pt idx="479">
                  <c:v>16.801</c:v>
                </c:pt>
                <c:pt idx="480">
                  <c:v>16.792</c:v>
                </c:pt>
                <c:pt idx="481">
                  <c:v>16.784</c:v>
                </c:pt>
                <c:pt idx="482">
                  <c:v>16.776</c:v>
                </c:pt>
                <c:pt idx="483">
                  <c:v>16.767</c:v>
                </c:pt>
                <c:pt idx="484">
                  <c:v>16.759</c:v>
                </c:pt>
                <c:pt idx="485">
                  <c:v>16.751</c:v>
                </c:pt>
                <c:pt idx="486">
                  <c:v>16.743</c:v>
                </c:pt>
                <c:pt idx="487">
                  <c:v>16.734</c:v>
                </c:pt>
                <c:pt idx="488">
                  <c:v>16.726</c:v>
                </c:pt>
                <c:pt idx="489">
                  <c:v>16.718</c:v>
                </c:pt>
                <c:pt idx="490">
                  <c:v>16.71</c:v>
                </c:pt>
                <c:pt idx="491">
                  <c:v>16.701</c:v>
                </c:pt>
                <c:pt idx="492">
                  <c:v>16.693</c:v>
                </c:pt>
                <c:pt idx="493">
                  <c:v>16.684</c:v>
                </c:pt>
                <c:pt idx="494">
                  <c:v>16.676</c:v>
                </c:pt>
                <c:pt idx="495">
                  <c:v>16.668</c:v>
                </c:pt>
                <c:pt idx="496">
                  <c:v>16.659</c:v>
                </c:pt>
                <c:pt idx="497">
                  <c:v>16.651</c:v>
                </c:pt>
                <c:pt idx="498">
                  <c:v>16.643</c:v>
                </c:pt>
                <c:pt idx="499">
                  <c:v>16.634</c:v>
                </c:pt>
                <c:pt idx="500">
                  <c:v>16.626</c:v>
                </c:pt>
                <c:pt idx="501">
                  <c:v>16.618</c:v>
                </c:pt>
                <c:pt idx="502">
                  <c:v>16.61</c:v>
                </c:pt>
                <c:pt idx="503">
                  <c:v>16.602</c:v>
                </c:pt>
                <c:pt idx="504">
                  <c:v>16.594</c:v>
                </c:pt>
                <c:pt idx="505">
                  <c:v>16.586</c:v>
                </c:pt>
                <c:pt idx="506">
                  <c:v>16.577</c:v>
                </c:pt>
                <c:pt idx="507">
                  <c:v>16.569</c:v>
                </c:pt>
                <c:pt idx="508">
                  <c:v>16.56</c:v>
                </c:pt>
                <c:pt idx="509">
                  <c:v>16.552</c:v>
                </c:pt>
                <c:pt idx="510">
                  <c:v>16.544</c:v>
                </c:pt>
                <c:pt idx="511">
                  <c:v>16.536</c:v>
                </c:pt>
                <c:pt idx="512">
                  <c:v>16.527</c:v>
                </c:pt>
                <c:pt idx="513">
                  <c:v>16.519</c:v>
                </c:pt>
                <c:pt idx="514">
                  <c:v>16.511</c:v>
                </c:pt>
                <c:pt idx="515">
                  <c:v>16.502</c:v>
                </c:pt>
                <c:pt idx="516">
                  <c:v>16.494</c:v>
                </c:pt>
                <c:pt idx="517">
                  <c:v>16.486</c:v>
                </c:pt>
                <c:pt idx="518">
                  <c:v>16.478</c:v>
                </c:pt>
                <c:pt idx="519">
                  <c:v>16.469</c:v>
                </c:pt>
                <c:pt idx="520">
                  <c:v>16.461</c:v>
                </c:pt>
                <c:pt idx="521">
                  <c:v>16.453</c:v>
                </c:pt>
                <c:pt idx="522">
                  <c:v>16.445</c:v>
                </c:pt>
                <c:pt idx="523">
                  <c:v>16.436</c:v>
                </c:pt>
                <c:pt idx="524">
                  <c:v>16.428</c:v>
                </c:pt>
                <c:pt idx="525">
                  <c:v>16.42</c:v>
                </c:pt>
                <c:pt idx="526">
                  <c:v>16.412</c:v>
                </c:pt>
                <c:pt idx="527">
                  <c:v>16.403</c:v>
                </c:pt>
                <c:pt idx="528">
                  <c:v>16.395</c:v>
                </c:pt>
                <c:pt idx="529">
                  <c:v>16.387</c:v>
                </c:pt>
                <c:pt idx="530">
                  <c:v>16.378</c:v>
                </c:pt>
                <c:pt idx="531">
                  <c:v>16.37</c:v>
                </c:pt>
                <c:pt idx="532">
                  <c:v>16.362</c:v>
                </c:pt>
                <c:pt idx="533">
                  <c:v>16.353</c:v>
                </c:pt>
                <c:pt idx="534">
                  <c:v>16.345</c:v>
                </c:pt>
                <c:pt idx="535">
                  <c:v>16.337</c:v>
                </c:pt>
                <c:pt idx="536">
                  <c:v>16.329</c:v>
                </c:pt>
                <c:pt idx="537">
                  <c:v>16.32</c:v>
                </c:pt>
                <c:pt idx="538">
                  <c:v>16.312</c:v>
                </c:pt>
                <c:pt idx="539">
                  <c:v>16.304</c:v>
                </c:pt>
                <c:pt idx="540">
                  <c:v>16.295</c:v>
                </c:pt>
                <c:pt idx="541">
                  <c:v>16.287</c:v>
                </c:pt>
                <c:pt idx="542">
                  <c:v>16.279</c:v>
                </c:pt>
                <c:pt idx="543">
                  <c:v>16.271</c:v>
                </c:pt>
                <c:pt idx="544">
                  <c:v>16.263</c:v>
                </c:pt>
                <c:pt idx="545">
                  <c:v>16.254</c:v>
                </c:pt>
                <c:pt idx="546">
                  <c:v>16.246</c:v>
                </c:pt>
                <c:pt idx="547">
                  <c:v>16.237</c:v>
                </c:pt>
                <c:pt idx="548">
                  <c:v>16.229</c:v>
                </c:pt>
                <c:pt idx="549">
                  <c:v>16.221</c:v>
                </c:pt>
                <c:pt idx="550">
                  <c:v>16.213</c:v>
                </c:pt>
                <c:pt idx="551">
                  <c:v>16.204</c:v>
                </c:pt>
                <c:pt idx="552">
                  <c:v>16.196</c:v>
                </c:pt>
                <c:pt idx="553">
                  <c:v>16.187</c:v>
                </c:pt>
                <c:pt idx="554">
                  <c:v>16.179</c:v>
                </c:pt>
                <c:pt idx="555">
                  <c:v>16.171</c:v>
                </c:pt>
                <c:pt idx="556">
                  <c:v>16.163</c:v>
                </c:pt>
                <c:pt idx="557">
                  <c:v>16.154</c:v>
                </c:pt>
                <c:pt idx="558">
                  <c:v>16.146</c:v>
                </c:pt>
                <c:pt idx="559">
                  <c:v>16.138</c:v>
                </c:pt>
                <c:pt idx="560">
                  <c:v>16.13</c:v>
                </c:pt>
                <c:pt idx="561">
                  <c:v>16.121</c:v>
                </c:pt>
                <c:pt idx="562">
                  <c:v>16.113</c:v>
                </c:pt>
                <c:pt idx="563">
                  <c:v>16.105</c:v>
                </c:pt>
                <c:pt idx="564">
                  <c:v>16.096</c:v>
                </c:pt>
                <c:pt idx="565">
                  <c:v>16.088</c:v>
                </c:pt>
                <c:pt idx="566">
                  <c:v>16.08</c:v>
                </c:pt>
                <c:pt idx="567">
                  <c:v>16.071</c:v>
                </c:pt>
                <c:pt idx="568">
                  <c:v>16.063</c:v>
                </c:pt>
                <c:pt idx="569">
                  <c:v>16.055</c:v>
                </c:pt>
                <c:pt idx="570">
                  <c:v>16.046</c:v>
                </c:pt>
                <c:pt idx="571">
                  <c:v>16.038</c:v>
                </c:pt>
                <c:pt idx="572">
                  <c:v>16.03</c:v>
                </c:pt>
                <c:pt idx="573">
                  <c:v>16.021</c:v>
                </c:pt>
                <c:pt idx="574">
                  <c:v>16.013</c:v>
                </c:pt>
                <c:pt idx="575">
                  <c:v>16.005</c:v>
                </c:pt>
                <c:pt idx="576">
                  <c:v>15.997</c:v>
                </c:pt>
                <c:pt idx="577">
                  <c:v>15.988</c:v>
                </c:pt>
                <c:pt idx="578">
                  <c:v>15.98</c:v>
                </c:pt>
                <c:pt idx="579">
                  <c:v>15.972</c:v>
                </c:pt>
                <c:pt idx="580">
                  <c:v>15.964</c:v>
                </c:pt>
                <c:pt idx="581">
                  <c:v>15.955</c:v>
                </c:pt>
                <c:pt idx="582">
                  <c:v>15.947</c:v>
                </c:pt>
                <c:pt idx="583">
                  <c:v>15.939</c:v>
                </c:pt>
                <c:pt idx="584">
                  <c:v>15.93</c:v>
                </c:pt>
                <c:pt idx="585">
                  <c:v>15.922</c:v>
                </c:pt>
                <c:pt idx="586">
                  <c:v>15.914</c:v>
                </c:pt>
                <c:pt idx="587">
                  <c:v>15.906</c:v>
                </c:pt>
                <c:pt idx="588">
                  <c:v>15.897</c:v>
                </c:pt>
                <c:pt idx="589">
                  <c:v>15.889</c:v>
                </c:pt>
                <c:pt idx="590">
                  <c:v>15.881</c:v>
                </c:pt>
                <c:pt idx="591">
                  <c:v>15.873</c:v>
                </c:pt>
                <c:pt idx="592">
                  <c:v>15.864</c:v>
                </c:pt>
                <c:pt idx="593">
                  <c:v>15.856</c:v>
                </c:pt>
                <c:pt idx="594">
                  <c:v>15.847</c:v>
                </c:pt>
                <c:pt idx="595">
                  <c:v>15.839</c:v>
                </c:pt>
                <c:pt idx="596">
                  <c:v>15.831</c:v>
                </c:pt>
                <c:pt idx="597">
                  <c:v>15.823</c:v>
                </c:pt>
                <c:pt idx="598">
                  <c:v>15.814</c:v>
                </c:pt>
                <c:pt idx="599">
                  <c:v>15.806</c:v>
                </c:pt>
                <c:pt idx="600">
                  <c:v>15.798</c:v>
                </c:pt>
                <c:pt idx="601">
                  <c:v>15.789</c:v>
                </c:pt>
                <c:pt idx="602">
                  <c:v>15.781</c:v>
                </c:pt>
                <c:pt idx="603">
                  <c:v>15.773</c:v>
                </c:pt>
                <c:pt idx="604">
                  <c:v>15.765</c:v>
                </c:pt>
                <c:pt idx="605">
                  <c:v>15.756</c:v>
                </c:pt>
                <c:pt idx="606">
                  <c:v>15.748</c:v>
                </c:pt>
                <c:pt idx="607">
                  <c:v>15.74</c:v>
                </c:pt>
                <c:pt idx="608">
                  <c:v>15.731</c:v>
                </c:pt>
                <c:pt idx="609">
                  <c:v>15.723</c:v>
                </c:pt>
                <c:pt idx="610">
                  <c:v>15.715</c:v>
                </c:pt>
                <c:pt idx="611">
                  <c:v>15.706</c:v>
                </c:pt>
                <c:pt idx="612">
                  <c:v>15.698</c:v>
                </c:pt>
                <c:pt idx="613">
                  <c:v>15.69</c:v>
                </c:pt>
                <c:pt idx="614">
                  <c:v>15.682</c:v>
                </c:pt>
                <c:pt idx="615">
                  <c:v>15.673</c:v>
                </c:pt>
                <c:pt idx="616">
                  <c:v>15.665</c:v>
                </c:pt>
                <c:pt idx="617">
                  <c:v>15.657</c:v>
                </c:pt>
                <c:pt idx="618">
                  <c:v>15.648</c:v>
                </c:pt>
                <c:pt idx="619">
                  <c:v>15.64</c:v>
                </c:pt>
                <c:pt idx="620">
                  <c:v>15.632</c:v>
                </c:pt>
                <c:pt idx="621">
                  <c:v>15.623</c:v>
                </c:pt>
                <c:pt idx="622">
                  <c:v>15.615</c:v>
                </c:pt>
                <c:pt idx="623">
                  <c:v>15.607</c:v>
                </c:pt>
                <c:pt idx="624">
                  <c:v>15.599</c:v>
                </c:pt>
                <c:pt idx="625">
                  <c:v>15.59</c:v>
                </c:pt>
                <c:pt idx="626">
                  <c:v>15.582</c:v>
                </c:pt>
                <c:pt idx="627">
                  <c:v>15.574</c:v>
                </c:pt>
                <c:pt idx="628">
                  <c:v>15.565</c:v>
                </c:pt>
                <c:pt idx="629">
                  <c:v>15.557</c:v>
                </c:pt>
                <c:pt idx="630">
                  <c:v>15.549</c:v>
                </c:pt>
                <c:pt idx="631">
                  <c:v>15.541</c:v>
                </c:pt>
                <c:pt idx="632">
                  <c:v>15.533</c:v>
                </c:pt>
                <c:pt idx="633">
                  <c:v>15.524</c:v>
                </c:pt>
                <c:pt idx="634">
                  <c:v>15.516</c:v>
                </c:pt>
                <c:pt idx="635">
                  <c:v>15.507</c:v>
                </c:pt>
                <c:pt idx="636">
                  <c:v>15.499</c:v>
                </c:pt>
                <c:pt idx="637">
                  <c:v>15.491</c:v>
                </c:pt>
                <c:pt idx="638">
                  <c:v>15.482</c:v>
                </c:pt>
                <c:pt idx="639">
                  <c:v>15.474</c:v>
                </c:pt>
                <c:pt idx="640">
                  <c:v>15.466</c:v>
                </c:pt>
                <c:pt idx="641">
                  <c:v>15.458</c:v>
                </c:pt>
                <c:pt idx="642">
                  <c:v>15.449</c:v>
                </c:pt>
                <c:pt idx="643">
                  <c:v>15.441</c:v>
                </c:pt>
                <c:pt idx="644">
                  <c:v>15.432</c:v>
                </c:pt>
                <c:pt idx="645">
                  <c:v>15.424</c:v>
                </c:pt>
                <c:pt idx="646">
                  <c:v>15.416</c:v>
                </c:pt>
                <c:pt idx="647">
                  <c:v>15.408</c:v>
                </c:pt>
                <c:pt idx="648">
                  <c:v>15.4</c:v>
                </c:pt>
                <c:pt idx="649">
                  <c:v>15.391</c:v>
                </c:pt>
                <c:pt idx="650">
                  <c:v>15.383</c:v>
                </c:pt>
                <c:pt idx="651">
                  <c:v>15.374</c:v>
                </c:pt>
                <c:pt idx="652">
                  <c:v>15.366</c:v>
                </c:pt>
                <c:pt idx="653">
                  <c:v>15.358</c:v>
                </c:pt>
                <c:pt idx="654">
                  <c:v>15.35</c:v>
                </c:pt>
                <c:pt idx="655">
                  <c:v>15.342</c:v>
                </c:pt>
                <c:pt idx="656">
                  <c:v>15.333</c:v>
                </c:pt>
                <c:pt idx="657">
                  <c:v>15.325</c:v>
                </c:pt>
                <c:pt idx="658">
                  <c:v>15.316</c:v>
                </c:pt>
                <c:pt idx="659">
                  <c:v>15.308</c:v>
                </c:pt>
                <c:pt idx="660">
                  <c:v>15.3</c:v>
                </c:pt>
                <c:pt idx="661">
                  <c:v>15.291</c:v>
                </c:pt>
                <c:pt idx="662">
                  <c:v>15.283</c:v>
                </c:pt>
                <c:pt idx="663">
                  <c:v>15.275</c:v>
                </c:pt>
                <c:pt idx="664">
                  <c:v>15.266</c:v>
                </c:pt>
                <c:pt idx="665">
                  <c:v>15.258</c:v>
                </c:pt>
                <c:pt idx="666">
                  <c:v>15.25</c:v>
                </c:pt>
                <c:pt idx="667">
                  <c:v>15.241</c:v>
                </c:pt>
                <c:pt idx="668">
                  <c:v>15.233</c:v>
                </c:pt>
                <c:pt idx="669">
                  <c:v>15.225</c:v>
                </c:pt>
                <c:pt idx="670">
                  <c:v>15.217</c:v>
                </c:pt>
                <c:pt idx="671">
                  <c:v>15.208</c:v>
                </c:pt>
                <c:pt idx="672">
                  <c:v>15.2</c:v>
                </c:pt>
                <c:pt idx="673">
                  <c:v>15.192</c:v>
                </c:pt>
                <c:pt idx="674">
                  <c:v>15.183</c:v>
                </c:pt>
                <c:pt idx="675">
                  <c:v>15.175</c:v>
                </c:pt>
                <c:pt idx="676">
                  <c:v>15.167</c:v>
                </c:pt>
                <c:pt idx="677">
                  <c:v>15.158</c:v>
                </c:pt>
                <c:pt idx="678">
                  <c:v>15.15</c:v>
                </c:pt>
                <c:pt idx="679">
                  <c:v>15.142</c:v>
                </c:pt>
                <c:pt idx="680">
                  <c:v>15.133</c:v>
                </c:pt>
                <c:pt idx="681">
                  <c:v>15.125</c:v>
                </c:pt>
                <c:pt idx="682">
                  <c:v>15.117</c:v>
                </c:pt>
                <c:pt idx="683">
                  <c:v>15.109</c:v>
                </c:pt>
                <c:pt idx="684">
                  <c:v>15.1</c:v>
                </c:pt>
                <c:pt idx="685">
                  <c:v>15.092</c:v>
                </c:pt>
                <c:pt idx="686">
                  <c:v>15.084</c:v>
                </c:pt>
                <c:pt idx="687">
                  <c:v>15.075</c:v>
                </c:pt>
                <c:pt idx="688">
                  <c:v>15.067</c:v>
                </c:pt>
                <c:pt idx="689">
                  <c:v>15.059</c:v>
                </c:pt>
                <c:pt idx="690">
                  <c:v>15.05</c:v>
                </c:pt>
                <c:pt idx="691">
                  <c:v>15.042</c:v>
                </c:pt>
                <c:pt idx="692">
                  <c:v>15.034</c:v>
                </c:pt>
                <c:pt idx="693">
                  <c:v>15.025</c:v>
                </c:pt>
                <c:pt idx="694">
                  <c:v>15.017</c:v>
                </c:pt>
                <c:pt idx="695">
                  <c:v>15.009</c:v>
                </c:pt>
                <c:pt idx="696">
                  <c:v>15</c:v>
                </c:pt>
                <c:pt idx="697">
                  <c:v>14.992</c:v>
                </c:pt>
                <c:pt idx="698">
                  <c:v>14.984</c:v>
                </c:pt>
                <c:pt idx="699">
                  <c:v>14.976</c:v>
                </c:pt>
                <c:pt idx="700">
                  <c:v>14.968</c:v>
                </c:pt>
                <c:pt idx="701">
                  <c:v>14.959</c:v>
                </c:pt>
                <c:pt idx="702">
                  <c:v>14.951</c:v>
                </c:pt>
                <c:pt idx="703">
                  <c:v>14.943</c:v>
                </c:pt>
                <c:pt idx="704">
                  <c:v>14.934</c:v>
                </c:pt>
                <c:pt idx="705">
                  <c:v>14.926</c:v>
                </c:pt>
                <c:pt idx="706">
                  <c:v>14.918</c:v>
                </c:pt>
                <c:pt idx="707">
                  <c:v>14.909</c:v>
                </c:pt>
                <c:pt idx="708">
                  <c:v>14.901</c:v>
                </c:pt>
                <c:pt idx="709">
                  <c:v>14.892</c:v>
                </c:pt>
                <c:pt idx="710">
                  <c:v>14.884</c:v>
                </c:pt>
                <c:pt idx="711">
                  <c:v>14.876</c:v>
                </c:pt>
                <c:pt idx="712">
                  <c:v>14.867</c:v>
                </c:pt>
                <c:pt idx="713">
                  <c:v>14.859</c:v>
                </c:pt>
                <c:pt idx="714">
                  <c:v>14.851</c:v>
                </c:pt>
                <c:pt idx="715">
                  <c:v>14.843</c:v>
                </c:pt>
                <c:pt idx="716">
                  <c:v>14.834</c:v>
                </c:pt>
                <c:pt idx="717">
                  <c:v>14.826</c:v>
                </c:pt>
                <c:pt idx="718">
                  <c:v>14.818</c:v>
                </c:pt>
                <c:pt idx="719">
                  <c:v>14.809</c:v>
                </c:pt>
                <c:pt idx="720">
                  <c:v>14.801</c:v>
                </c:pt>
                <c:pt idx="721">
                  <c:v>14.793</c:v>
                </c:pt>
                <c:pt idx="722">
                  <c:v>14.784</c:v>
                </c:pt>
                <c:pt idx="723">
                  <c:v>14.776</c:v>
                </c:pt>
                <c:pt idx="724">
                  <c:v>14.768</c:v>
                </c:pt>
                <c:pt idx="725">
                  <c:v>14.76</c:v>
                </c:pt>
                <c:pt idx="726">
                  <c:v>14.751</c:v>
                </c:pt>
                <c:pt idx="727">
                  <c:v>14.743</c:v>
                </c:pt>
                <c:pt idx="728">
                  <c:v>14.735</c:v>
                </c:pt>
                <c:pt idx="729">
                  <c:v>14.727</c:v>
                </c:pt>
                <c:pt idx="730">
                  <c:v>14.718</c:v>
                </c:pt>
                <c:pt idx="731">
                  <c:v>14.71</c:v>
                </c:pt>
                <c:pt idx="732">
                  <c:v>14.702</c:v>
                </c:pt>
                <c:pt idx="733">
                  <c:v>14.693</c:v>
                </c:pt>
                <c:pt idx="734">
                  <c:v>14.685</c:v>
                </c:pt>
                <c:pt idx="735">
                  <c:v>14.677</c:v>
                </c:pt>
                <c:pt idx="736">
                  <c:v>14.669</c:v>
                </c:pt>
                <c:pt idx="737">
                  <c:v>14.66</c:v>
                </c:pt>
                <c:pt idx="738">
                  <c:v>14.652</c:v>
                </c:pt>
                <c:pt idx="739">
                  <c:v>14.643</c:v>
                </c:pt>
                <c:pt idx="740">
                  <c:v>14.635</c:v>
                </c:pt>
                <c:pt idx="741">
                  <c:v>14.627</c:v>
                </c:pt>
                <c:pt idx="742">
                  <c:v>14.619</c:v>
                </c:pt>
                <c:pt idx="743">
                  <c:v>14.61</c:v>
                </c:pt>
                <c:pt idx="744">
                  <c:v>14.602</c:v>
                </c:pt>
                <c:pt idx="745">
                  <c:v>14.594</c:v>
                </c:pt>
                <c:pt idx="746">
                  <c:v>14.586</c:v>
                </c:pt>
                <c:pt idx="747">
                  <c:v>14.577</c:v>
                </c:pt>
                <c:pt idx="748">
                  <c:v>14.569</c:v>
                </c:pt>
                <c:pt idx="749">
                  <c:v>14.56</c:v>
                </c:pt>
                <c:pt idx="750">
                  <c:v>14.552</c:v>
                </c:pt>
                <c:pt idx="751">
                  <c:v>14.544</c:v>
                </c:pt>
                <c:pt idx="752">
                  <c:v>14.535</c:v>
                </c:pt>
                <c:pt idx="753">
                  <c:v>14.527</c:v>
                </c:pt>
                <c:pt idx="754">
                  <c:v>14.519</c:v>
                </c:pt>
                <c:pt idx="755">
                  <c:v>14.51</c:v>
                </c:pt>
                <c:pt idx="756">
                  <c:v>14.502</c:v>
                </c:pt>
                <c:pt idx="757">
                  <c:v>14.494</c:v>
                </c:pt>
                <c:pt idx="758">
                  <c:v>14.485</c:v>
                </c:pt>
                <c:pt idx="759">
                  <c:v>14.477</c:v>
                </c:pt>
                <c:pt idx="760">
                  <c:v>14.469</c:v>
                </c:pt>
                <c:pt idx="761">
                  <c:v>14.461</c:v>
                </c:pt>
                <c:pt idx="762">
                  <c:v>14.453</c:v>
                </c:pt>
                <c:pt idx="763">
                  <c:v>14.444</c:v>
                </c:pt>
                <c:pt idx="764">
                  <c:v>14.436</c:v>
                </c:pt>
                <c:pt idx="765">
                  <c:v>14.428</c:v>
                </c:pt>
                <c:pt idx="766">
                  <c:v>14.419</c:v>
                </c:pt>
                <c:pt idx="767">
                  <c:v>14.411</c:v>
                </c:pt>
                <c:pt idx="768">
                  <c:v>14.402</c:v>
                </c:pt>
                <c:pt idx="769">
                  <c:v>14.394</c:v>
                </c:pt>
                <c:pt idx="770">
                  <c:v>14.385</c:v>
                </c:pt>
                <c:pt idx="771">
                  <c:v>14.377</c:v>
                </c:pt>
                <c:pt idx="772">
                  <c:v>14.369</c:v>
                </c:pt>
                <c:pt idx="773">
                  <c:v>14.361</c:v>
                </c:pt>
                <c:pt idx="774">
                  <c:v>14.353</c:v>
                </c:pt>
                <c:pt idx="775">
                  <c:v>14.345</c:v>
                </c:pt>
                <c:pt idx="776">
                  <c:v>14.336</c:v>
                </c:pt>
                <c:pt idx="777">
                  <c:v>14.328</c:v>
                </c:pt>
                <c:pt idx="778">
                  <c:v>14.32</c:v>
                </c:pt>
                <c:pt idx="779">
                  <c:v>14.311</c:v>
                </c:pt>
                <c:pt idx="780">
                  <c:v>14.303</c:v>
                </c:pt>
                <c:pt idx="781">
                  <c:v>14.295</c:v>
                </c:pt>
                <c:pt idx="782">
                  <c:v>14.286</c:v>
                </c:pt>
                <c:pt idx="783">
                  <c:v>14.278</c:v>
                </c:pt>
                <c:pt idx="784">
                  <c:v>14.269</c:v>
                </c:pt>
                <c:pt idx="785">
                  <c:v>14.261</c:v>
                </c:pt>
                <c:pt idx="786">
                  <c:v>14.253</c:v>
                </c:pt>
                <c:pt idx="787">
                  <c:v>14.245</c:v>
                </c:pt>
                <c:pt idx="788">
                  <c:v>14.236</c:v>
                </c:pt>
                <c:pt idx="789">
                  <c:v>14.228</c:v>
                </c:pt>
                <c:pt idx="790">
                  <c:v>14.219</c:v>
                </c:pt>
                <c:pt idx="791">
                  <c:v>14.211</c:v>
                </c:pt>
                <c:pt idx="792">
                  <c:v>14.203</c:v>
                </c:pt>
                <c:pt idx="793">
                  <c:v>14.195</c:v>
                </c:pt>
                <c:pt idx="794">
                  <c:v>14.186</c:v>
                </c:pt>
                <c:pt idx="795">
                  <c:v>14.178</c:v>
                </c:pt>
                <c:pt idx="796">
                  <c:v>14.17</c:v>
                </c:pt>
                <c:pt idx="797">
                  <c:v>14.161</c:v>
                </c:pt>
                <c:pt idx="798">
                  <c:v>14.153</c:v>
                </c:pt>
                <c:pt idx="799">
                  <c:v>14.145</c:v>
                </c:pt>
                <c:pt idx="800">
                  <c:v>14.136</c:v>
                </c:pt>
                <c:pt idx="801">
                  <c:v>14.128</c:v>
                </c:pt>
                <c:pt idx="802">
                  <c:v>14.12</c:v>
                </c:pt>
                <c:pt idx="803">
                  <c:v>14.111</c:v>
                </c:pt>
                <c:pt idx="804">
                  <c:v>14.103</c:v>
                </c:pt>
                <c:pt idx="805">
                  <c:v>14.095</c:v>
                </c:pt>
                <c:pt idx="806">
                  <c:v>14.086</c:v>
                </c:pt>
                <c:pt idx="807">
                  <c:v>14.078</c:v>
                </c:pt>
                <c:pt idx="808">
                  <c:v>14.07</c:v>
                </c:pt>
                <c:pt idx="809">
                  <c:v>14.061</c:v>
                </c:pt>
                <c:pt idx="810">
                  <c:v>14.053</c:v>
                </c:pt>
                <c:pt idx="811">
                  <c:v>14.044</c:v>
                </c:pt>
                <c:pt idx="812">
                  <c:v>14.036</c:v>
                </c:pt>
                <c:pt idx="813">
                  <c:v>14.028</c:v>
                </c:pt>
                <c:pt idx="814">
                  <c:v>14.02</c:v>
                </c:pt>
                <c:pt idx="815">
                  <c:v>14.012</c:v>
                </c:pt>
                <c:pt idx="816">
                  <c:v>14.004</c:v>
                </c:pt>
                <c:pt idx="817">
                  <c:v>13.995</c:v>
                </c:pt>
                <c:pt idx="818">
                  <c:v>13.986</c:v>
                </c:pt>
                <c:pt idx="819">
                  <c:v>13.978</c:v>
                </c:pt>
                <c:pt idx="820">
                  <c:v>13.97</c:v>
                </c:pt>
                <c:pt idx="821">
                  <c:v>13.962</c:v>
                </c:pt>
                <c:pt idx="822">
                  <c:v>13.954</c:v>
                </c:pt>
                <c:pt idx="823">
                  <c:v>13.945</c:v>
                </c:pt>
                <c:pt idx="824">
                  <c:v>13.937</c:v>
                </c:pt>
                <c:pt idx="825">
                  <c:v>13.928</c:v>
                </c:pt>
                <c:pt idx="826">
                  <c:v>13.92</c:v>
                </c:pt>
                <c:pt idx="827">
                  <c:v>13.912</c:v>
                </c:pt>
                <c:pt idx="828">
                  <c:v>13.903</c:v>
                </c:pt>
                <c:pt idx="829">
                  <c:v>13.895</c:v>
                </c:pt>
                <c:pt idx="830">
                  <c:v>13.887</c:v>
                </c:pt>
                <c:pt idx="831">
                  <c:v>13.878</c:v>
                </c:pt>
                <c:pt idx="832">
                  <c:v>13.87</c:v>
                </c:pt>
                <c:pt idx="833">
                  <c:v>13.862</c:v>
                </c:pt>
                <c:pt idx="834">
                  <c:v>13.854</c:v>
                </c:pt>
                <c:pt idx="835">
                  <c:v>13.845</c:v>
                </c:pt>
                <c:pt idx="836">
                  <c:v>13.837</c:v>
                </c:pt>
                <c:pt idx="837">
                  <c:v>13.829</c:v>
                </c:pt>
                <c:pt idx="838">
                  <c:v>13.82</c:v>
                </c:pt>
                <c:pt idx="839">
                  <c:v>13.812</c:v>
                </c:pt>
                <c:pt idx="840">
                  <c:v>13.803</c:v>
                </c:pt>
                <c:pt idx="841">
                  <c:v>13.795</c:v>
                </c:pt>
                <c:pt idx="842">
                  <c:v>13.787</c:v>
                </c:pt>
                <c:pt idx="843">
                  <c:v>13.779</c:v>
                </c:pt>
                <c:pt idx="844">
                  <c:v>13.77</c:v>
                </c:pt>
                <c:pt idx="845">
                  <c:v>13.762</c:v>
                </c:pt>
                <c:pt idx="846">
                  <c:v>13.754</c:v>
                </c:pt>
                <c:pt idx="847">
                  <c:v>13.746</c:v>
                </c:pt>
                <c:pt idx="848">
                  <c:v>13.737</c:v>
                </c:pt>
                <c:pt idx="849">
                  <c:v>13.729</c:v>
                </c:pt>
                <c:pt idx="850">
                  <c:v>13.721</c:v>
                </c:pt>
                <c:pt idx="851">
                  <c:v>13.712</c:v>
                </c:pt>
                <c:pt idx="852">
                  <c:v>13.704</c:v>
                </c:pt>
                <c:pt idx="853">
                  <c:v>13.696</c:v>
                </c:pt>
                <c:pt idx="854">
                  <c:v>13.687</c:v>
                </c:pt>
                <c:pt idx="855">
                  <c:v>13.679</c:v>
                </c:pt>
                <c:pt idx="856">
                  <c:v>13.671</c:v>
                </c:pt>
                <c:pt idx="857">
                  <c:v>13.663</c:v>
                </c:pt>
                <c:pt idx="858">
                  <c:v>13.654</c:v>
                </c:pt>
                <c:pt idx="859">
                  <c:v>13.646</c:v>
                </c:pt>
                <c:pt idx="860">
                  <c:v>13.637</c:v>
                </c:pt>
                <c:pt idx="861">
                  <c:v>13.629</c:v>
                </c:pt>
                <c:pt idx="862">
                  <c:v>13.62</c:v>
                </c:pt>
                <c:pt idx="863">
                  <c:v>13.612</c:v>
                </c:pt>
                <c:pt idx="864">
                  <c:v>13.604</c:v>
                </c:pt>
                <c:pt idx="865">
                  <c:v>13.596</c:v>
                </c:pt>
                <c:pt idx="866">
                  <c:v>13.588</c:v>
                </c:pt>
                <c:pt idx="867">
                  <c:v>13.579</c:v>
                </c:pt>
                <c:pt idx="868">
                  <c:v>13.571</c:v>
                </c:pt>
                <c:pt idx="869">
                  <c:v>13.563</c:v>
                </c:pt>
                <c:pt idx="870">
                  <c:v>13.554</c:v>
                </c:pt>
                <c:pt idx="871">
                  <c:v>13.546</c:v>
                </c:pt>
                <c:pt idx="872">
                  <c:v>13.538</c:v>
                </c:pt>
                <c:pt idx="873">
                  <c:v>13.53</c:v>
                </c:pt>
                <c:pt idx="874">
                  <c:v>13.521</c:v>
                </c:pt>
                <c:pt idx="875">
                  <c:v>13.513</c:v>
                </c:pt>
                <c:pt idx="876">
                  <c:v>13.504</c:v>
                </c:pt>
                <c:pt idx="877">
                  <c:v>13.496</c:v>
                </c:pt>
                <c:pt idx="878">
                  <c:v>13.488</c:v>
                </c:pt>
                <c:pt idx="879">
                  <c:v>13.479</c:v>
                </c:pt>
                <c:pt idx="880">
                  <c:v>13.471</c:v>
                </c:pt>
                <c:pt idx="881">
                  <c:v>13.463</c:v>
                </c:pt>
                <c:pt idx="882">
                  <c:v>13.454</c:v>
                </c:pt>
                <c:pt idx="883">
                  <c:v>13.446</c:v>
                </c:pt>
                <c:pt idx="884">
                  <c:v>13.438</c:v>
                </c:pt>
                <c:pt idx="885">
                  <c:v>13.43</c:v>
                </c:pt>
                <c:pt idx="886">
                  <c:v>13.422</c:v>
                </c:pt>
                <c:pt idx="887">
                  <c:v>13.413</c:v>
                </c:pt>
                <c:pt idx="888">
                  <c:v>13.405</c:v>
                </c:pt>
                <c:pt idx="889">
                  <c:v>13.396</c:v>
                </c:pt>
                <c:pt idx="890">
                  <c:v>13.388</c:v>
                </c:pt>
                <c:pt idx="891">
                  <c:v>13.38</c:v>
                </c:pt>
                <c:pt idx="892">
                  <c:v>13.371</c:v>
                </c:pt>
                <c:pt idx="893">
                  <c:v>13.363</c:v>
                </c:pt>
                <c:pt idx="894">
                  <c:v>13.355</c:v>
                </c:pt>
                <c:pt idx="895">
                  <c:v>13.347</c:v>
                </c:pt>
                <c:pt idx="896">
                  <c:v>13.338</c:v>
                </c:pt>
                <c:pt idx="897">
                  <c:v>13.329</c:v>
                </c:pt>
                <c:pt idx="898">
                  <c:v>13.321</c:v>
                </c:pt>
                <c:pt idx="899">
                  <c:v>13.313</c:v>
                </c:pt>
                <c:pt idx="900">
                  <c:v>13.304</c:v>
                </c:pt>
                <c:pt idx="901">
                  <c:v>13.296</c:v>
                </c:pt>
                <c:pt idx="902">
                  <c:v>13.288</c:v>
                </c:pt>
                <c:pt idx="903">
                  <c:v>13.28</c:v>
                </c:pt>
                <c:pt idx="904">
                  <c:v>13.272</c:v>
                </c:pt>
                <c:pt idx="905">
                  <c:v>13.263</c:v>
                </c:pt>
                <c:pt idx="906">
                  <c:v>13.255</c:v>
                </c:pt>
                <c:pt idx="907">
                  <c:v>13.246</c:v>
                </c:pt>
                <c:pt idx="908">
                  <c:v>13.238</c:v>
                </c:pt>
                <c:pt idx="909">
                  <c:v>13.23</c:v>
                </c:pt>
                <c:pt idx="910">
                  <c:v>13.222</c:v>
                </c:pt>
                <c:pt idx="911">
                  <c:v>13.213</c:v>
                </c:pt>
                <c:pt idx="912">
                  <c:v>13.205</c:v>
                </c:pt>
                <c:pt idx="913">
                  <c:v>13.197</c:v>
                </c:pt>
                <c:pt idx="914">
                  <c:v>13.188</c:v>
                </c:pt>
                <c:pt idx="915">
                  <c:v>13.18</c:v>
                </c:pt>
                <c:pt idx="916">
                  <c:v>13.172</c:v>
                </c:pt>
                <c:pt idx="917">
                  <c:v>13.163</c:v>
                </c:pt>
                <c:pt idx="918">
                  <c:v>13.155</c:v>
                </c:pt>
                <c:pt idx="919">
                  <c:v>13.147</c:v>
                </c:pt>
                <c:pt idx="920">
                  <c:v>13.138</c:v>
                </c:pt>
                <c:pt idx="921">
                  <c:v>13.13</c:v>
                </c:pt>
                <c:pt idx="922">
                  <c:v>13.122</c:v>
                </c:pt>
                <c:pt idx="923">
                  <c:v>13.113</c:v>
                </c:pt>
                <c:pt idx="924">
                  <c:v>13.105</c:v>
                </c:pt>
                <c:pt idx="925">
                  <c:v>13.097</c:v>
                </c:pt>
                <c:pt idx="926">
                  <c:v>13.088</c:v>
                </c:pt>
                <c:pt idx="927">
                  <c:v>13.08</c:v>
                </c:pt>
                <c:pt idx="928">
                  <c:v>13.072</c:v>
                </c:pt>
                <c:pt idx="929">
                  <c:v>13.064</c:v>
                </c:pt>
                <c:pt idx="930">
                  <c:v>13.055</c:v>
                </c:pt>
                <c:pt idx="931">
                  <c:v>13.047</c:v>
                </c:pt>
                <c:pt idx="932">
                  <c:v>13.039</c:v>
                </c:pt>
                <c:pt idx="933">
                  <c:v>13.03</c:v>
                </c:pt>
                <c:pt idx="934">
                  <c:v>13.022</c:v>
                </c:pt>
                <c:pt idx="935">
                  <c:v>13.013</c:v>
                </c:pt>
                <c:pt idx="936">
                  <c:v>13.005</c:v>
                </c:pt>
                <c:pt idx="937">
                  <c:v>12.997</c:v>
                </c:pt>
                <c:pt idx="938">
                  <c:v>12.988</c:v>
                </c:pt>
                <c:pt idx="939">
                  <c:v>12.98</c:v>
                </c:pt>
                <c:pt idx="940">
                  <c:v>12.971</c:v>
                </c:pt>
                <c:pt idx="941">
                  <c:v>12.963</c:v>
                </c:pt>
                <c:pt idx="942">
                  <c:v>12.955</c:v>
                </c:pt>
                <c:pt idx="943">
                  <c:v>12.946</c:v>
                </c:pt>
                <c:pt idx="944">
                  <c:v>12.938</c:v>
                </c:pt>
                <c:pt idx="945">
                  <c:v>12.93</c:v>
                </c:pt>
                <c:pt idx="946">
                  <c:v>12.921</c:v>
                </c:pt>
                <c:pt idx="947">
                  <c:v>12.914</c:v>
                </c:pt>
                <c:pt idx="948">
                  <c:v>12.906</c:v>
                </c:pt>
                <c:pt idx="949">
                  <c:v>12.897</c:v>
                </c:pt>
                <c:pt idx="950">
                  <c:v>12.889</c:v>
                </c:pt>
                <c:pt idx="951">
                  <c:v>12.88</c:v>
                </c:pt>
                <c:pt idx="952">
                  <c:v>12.872</c:v>
                </c:pt>
                <c:pt idx="953">
                  <c:v>12.863</c:v>
                </c:pt>
                <c:pt idx="954">
                  <c:v>12.855</c:v>
                </c:pt>
                <c:pt idx="955">
                  <c:v>12.847</c:v>
                </c:pt>
                <c:pt idx="956">
                  <c:v>12.839</c:v>
                </c:pt>
                <c:pt idx="957">
                  <c:v>12.83</c:v>
                </c:pt>
                <c:pt idx="958">
                  <c:v>12.822</c:v>
                </c:pt>
                <c:pt idx="959">
                  <c:v>12.814</c:v>
                </c:pt>
                <c:pt idx="960">
                  <c:v>12.806</c:v>
                </c:pt>
                <c:pt idx="961">
                  <c:v>12.798</c:v>
                </c:pt>
                <c:pt idx="962">
                  <c:v>12.789</c:v>
                </c:pt>
                <c:pt idx="963">
                  <c:v>12.781</c:v>
                </c:pt>
                <c:pt idx="964">
                  <c:v>12.772</c:v>
                </c:pt>
                <c:pt idx="965">
                  <c:v>12.764</c:v>
                </c:pt>
                <c:pt idx="966">
                  <c:v>12.755</c:v>
                </c:pt>
                <c:pt idx="967">
                  <c:v>12.747</c:v>
                </c:pt>
                <c:pt idx="968">
                  <c:v>12.739</c:v>
                </c:pt>
                <c:pt idx="969">
                  <c:v>12.731</c:v>
                </c:pt>
                <c:pt idx="970">
                  <c:v>12.722</c:v>
                </c:pt>
                <c:pt idx="971">
                  <c:v>12.714</c:v>
                </c:pt>
                <c:pt idx="972">
                  <c:v>12.706</c:v>
                </c:pt>
                <c:pt idx="973">
                  <c:v>12.698</c:v>
                </c:pt>
                <c:pt idx="974">
                  <c:v>12.689</c:v>
                </c:pt>
                <c:pt idx="975">
                  <c:v>12.681</c:v>
                </c:pt>
                <c:pt idx="976">
                  <c:v>12.673</c:v>
                </c:pt>
                <c:pt idx="977">
                  <c:v>12.664</c:v>
                </c:pt>
                <c:pt idx="978">
                  <c:v>12.656</c:v>
                </c:pt>
                <c:pt idx="979">
                  <c:v>12.647</c:v>
                </c:pt>
                <c:pt idx="980">
                  <c:v>12.639</c:v>
                </c:pt>
                <c:pt idx="981">
                  <c:v>12.631</c:v>
                </c:pt>
                <c:pt idx="982">
                  <c:v>12.622</c:v>
                </c:pt>
                <c:pt idx="983">
                  <c:v>12.614</c:v>
                </c:pt>
                <c:pt idx="984">
                  <c:v>12.606</c:v>
                </c:pt>
                <c:pt idx="985">
                  <c:v>12.598</c:v>
                </c:pt>
                <c:pt idx="986">
                  <c:v>12.589</c:v>
                </c:pt>
                <c:pt idx="987">
                  <c:v>12.581</c:v>
                </c:pt>
                <c:pt idx="988">
                  <c:v>12.573</c:v>
                </c:pt>
                <c:pt idx="989">
                  <c:v>12.564</c:v>
                </c:pt>
                <c:pt idx="990">
                  <c:v>12.556</c:v>
                </c:pt>
                <c:pt idx="991">
                  <c:v>12.548</c:v>
                </c:pt>
                <c:pt idx="992">
                  <c:v>12.539</c:v>
                </c:pt>
                <c:pt idx="993">
                  <c:v>12.531</c:v>
                </c:pt>
                <c:pt idx="994">
                  <c:v>12.523</c:v>
                </c:pt>
                <c:pt idx="995">
                  <c:v>12.515</c:v>
                </c:pt>
                <c:pt idx="996">
                  <c:v>12.506</c:v>
                </c:pt>
                <c:pt idx="997">
                  <c:v>12.498</c:v>
                </c:pt>
                <c:pt idx="998">
                  <c:v>12.49</c:v>
                </c:pt>
                <c:pt idx="999">
                  <c:v>12.481</c:v>
                </c:pt>
                <c:pt idx="1000">
                  <c:v>12.473</c:v>
                </c:pt>
                <c:pt idx="1001">
                  <c:v>12.464</c:v>
                </c:pt>
                <c:pt idx="1002">
                  <c:v>12.456</c:v>
                </c:pt>
                <c:pt idx="1003">
                  <c:v>12.448</c:v>
                </c:pt>
                <c:pt idx="1004">
                  <c:v>12.439</c:v>
                </c:pt>
                <c:pt idx="1005">
                  <c:v>12.431</c:v>
                </c:pt>
                <c:pt idx="1006">
                  <c:v>12.423</c:v>
                </c:pt>
                <c:pt idx="1007">
                  <c:v>12.415</c:v>
                </c:pt>
                <c:pt idx="1008">
                  <c:v>12.406</c:v>
                </c:pt>
                <c:pt idx="1009">
                  <c:v>12.398</c:v>
                </c:pt>
                <c:pt idx="1010">
                  <c:v>12.389</c:v>
                </c:pt>
                <c:pt idx="1011">
                  <c:v>12.381</c:v>
                </c:pt>
                <c:pt idx="1012">
                  <c:v>12.373</c:v>
                </c:pt>
                <c:pt idx="1013">
                  <c:v>12.364</c:v>
                </c:pt>
                <c:pt idx="1014">
                  <c:v>12.357</c:v>
                </c:pt>
                <c:pt idx="1015">
                  <c:v>12.348</c:v>
                </c:pt>
                <c:pt idx="1016">
                  <c:v>12.34</c:v>
                </c:pt>
                <c:pt idx="1017">
                  <c:v>12.331</c:v>
                </c:pt>
                <c:pt idx="1018">
                  <c:v>12.323</c:v>
                </c:pt>
                <c:pt idx="1019">
                  <c:v>12.315</c:v>
                </c:pt>
                <c:pt idx="1020">
                  <c:v>12.307</c:v>
                </c:pt>
                <c:pt idx="1021">
                  <c:v>12.298</c:v>
                </c:pt>
                <c:pt idx="1022">
                  <c:v>12.289</c:v>
                </c:pt>
                <c:pt idx="1023">
                  <c:v>12.281</c:v>
                </c:pt>
                <c:pt idx="1024">
                  <c:v>12.273</c:v>
                </c:pt>
                <c:pt idx="1025">
                  <c:v>12.264</c:v>
                </c:pt>
                <c:pt idx="1026">
                  <c:v>12.256</c:v>
                </c:pt>
                <c:pt idx="1027">
                  <c:v>12.247</c:v>
                </c:pt>
                <c:pt idx="1028">
                  <c:v>12.239</c:v>
                </c:pt>
                <c:pt idx="1029">
                  <c:v>12.231</c:v>
                </c:pt>
                <c:pt idx="1030">
                  <c:v>12.223</c:v>
                </c:pt>
                <c:pt idx="1031">
                  <c:v>12.214</c:v>
                </c:pt>
                <c:pt idx="1032">
                  <c:v>12.206</c:v>
                </c:pt>
                <c:pt idx="1033">
                  <c:v>12.198</c:v>
                </c:pt>
                <c:pt idx="1034">
                  <c:v>12.19</c:v>
                </c:pt>
                <c:pt idx="1035">
                  <c:v>12.181</c:v>
                </c:pt>
                <c:pt idx="1036">
                  <c:v>12.173</c:v>
                </c:pt>
                <c:pt idx="1037">
                  <c:v>12.164</c:v>
                </c:pt>
                <c:pt idx="1038">
                  <c:v>12.156</c:v>
                </c:pt>
                <c:pt idx="1039">
                  <c:v>12.148</c:v>
                </c:pt>
                <c:pt idx="1040">
                  <c:v>12.139</c:v>
                </c:pt>
                <c:pt idx="1041">
                  <c:v>12.131</c:v>
                </c:pt>
                <c:pt idx="1042">
                  <c:v>12.123</c:v>
                </c:pt>
                <c:pt idx="1043">
                  <c:v>12.115</c:v>
                </c:pt>
                <c:pt idx="1044">
                  <c:v>12.106</c:v>
                </c:pt>
                <c:pt idx="1045">
                  <c:v>12.098</c:v>
                </c:pt>
                <c:pt idx="1046">
                  <c:v>12.09</c:v>
                </c:pt>
                <c:pt idx="1047">
                  <c:v>12.082</c:v>
                </c:pt>
                <c:pt idx="1048">
                  <c:v>12.074</c:v>
                </c:pt>
                <c:pt idx="1049">
                  <c:v>12.066</c:v>
                </c:pt>
                <c:pt idx="1050">
                  <c:v>12.057</c:v>
                </c:pt>
                <c:pt idx="1051">
                  <c:v>12.049</c:v>
                </c:pt>
                <c:pt idx="1052">
                  <c:v>12.04</c:v>
                </c:pt>
                <c:pt idx="1053">
                  <c:v>12.032</c:v>
                </c:pt>
                <c:pt idx="1054">
                  <c:v>12.024</c:v>
                </c:pt>
                <c:pt idx="1055">
                  <c:v>12.015</c:v>
                </c:pt>
                <c:pt idx="1056">
                  <c:v>12.007</c:v>
                </c:pt>
                <c:pt idx="1057">
                  <c:v>11.999</c:v>
                </c:pt>
                <c:pt idx="1058">
                  <c:v>11.99</c:v>
                </c:pt>
                <c:pt idx="1059">
                  <c:v>11.982</c:v>
                </c:pt>
                <c:pt idx="1060">
                  <c:v>11.974</c:v>
                </c:pt>
                <c:pt idx="1061">
                  <c:v>11.965</c:v>
                </c:pt>
                <c:pt idx="1062">
                  <c:v>11.957</c:v>
                </c:pt>
                <c:pt idx="1063">
                  <c:v>11.949</c:v>
                </c:pt>
                <c:pt idx="1064">
                  <c:v>11.94</c:v>
                </c:pt>
                <c:pt idx="1065">
                  <c:v>11.932</c:v>
                </c:pt>
                <c:pt idx="1066">
                  <c:v>11.923</c:v>
                </c:pt>
                <c:pt idx="1067">
                  <c:v>11.915</c:v>
                </c:pt>
                <c:pt idx="1068">
                  <c:v>11.907</c:v>
                </c:pt>
                <c:pt idx="1069">
                  <c:v>11.899</c:v>
                </c:pt>
                <c:pt idx="1070">
                  <c:v>11.89</c:v>
                </c:pt>
                <c:pt idx="1071">
                  <c:v>11.882</c:v>
                </c:pt>
                <c:pt idx="1072">
                  <c:v>11.874</c:v>
                </c:pt>
                <c:pt idx="1073">
                  <c:v>11.865</c:v>
                </c:pt>
                <c:pt idx="1074">
                  <c:v>11.857</c:v>
                </c:pt>
                <c:pt idx="1075">
                  <c:v>11.849</c:v>
                </c:pt>
                <c:pt idx="1076">
                  <c:v>11.841</c:v>
                </c:pt>
                <c:pt idx="1077">
                  <c:v>11.832</c:v>
                </c:pt>
                <c:pt idx="1078">
                  <c:v>11.824</c:v>
                </c:pt>
                <c:pt idx="1079">
                  <c:v>11.816</c:v>
                </c:pt>
                <c:pt idx="1080">
                  <c:v>11.807</c:v>
                </c:pt>
                <c:pt idx="1081">
                  <c:v>11.799</c:v>
                </c:pt>
                <c:pt idx="1082">
                  <c:v>11.791</c:v>
                </c:pt>
                <c:pt idx="1083">
                  <c:v>11.782</c:v>
                </c:pt>
                <c:pt idx="1084">
                  <c:v>11.774</c:v>
                </c:pt>
                <c:pt idx="1085">
                  <c:v>11.766</c:v>
                </c:pt>
                <c:pt idx="1086">
                  <c:v>11.757</c:v>
                </c:pt>
                <c:pt idx="1087">
                  <c:v>11.749</c:v>
                </c:pt>
                <c:pt idx="1088">
                  <c:v>11.741</c:v>
                </c:pt>
                <c:pt idx="1089">
                  <c:v>11.732</c:v>
                </c:pt>
                <c:pt idx="1090">
                  <c:v>11.724</c:v>
                </c:pt>
                <c:pt idx="1091">
                  <c:v>11.715</c:v>
                </c:pt>
                <c:pt idx="1092">
                  <c:v>11.708</c:v>
                </c:pt>
                <c:pt idx="1093">
                  <c:v>11.699</c:v>
                </c:pt>
                <c:pt idx="1094">
                  <c:v>11.691</c:v>
                </c:pt>
                <c:pt idx="1095">
                  <c:v>11.682</c:v>
                </c:pt>
                <c:pt idx="1096">
                  <c:v>11.674</c:v>
                </c:pt>
                <c:pt idx="1097">
                  <c:v>11.666</c:v>
                </c:pt>
                <c:pt idx="1098">
                  <c:v>11.658</c:v>
                </c:pt>
                <c:pt idx="1099">
                  <c:v>11.65</c:v>
                </c:pt>
                <c:pt idx="1100">
                  <c:v>11.641</c:v>
                </c:pt>
                <c:pt idx="1101">
                  <c:v>11.633</c:v>
                </c:pt>
                <c:pt idx="1102">
                  <c:v>11.624</c:v>
                </c:pt>
                <c:pt idx="1103">
                  <c:v>11.616</c:v>
                </c:pt>
                <c:pt idx="1104">
                  <c:v>11.608</c:v>
                </c:pt>
                <c:pt idx="1105">
                  <c:v>11.599</c:v>
                </c:pt>
                <c:pt idx="1106">
                  <c:v>11.591</c:v>
                </c:pt>
                <c:pt idx="1107">
                  <c:v>11.582</c:v>
                </c:pt>
                <c:pt idx="1108">
                  <c:v>11.574</c:v>
                </c:pt>
                <c:pt idx="1109">
                  <c:v>11.566</c:v>
                </c:pt>
                <c:pt idx="1110">
                  <c:v>11.557</c:v>
                </c:pt>
                <c:pt idx="1111">
                  <c:v>11.549</c:v>
                </c:pt>
                <c:pt idx="1112">
                  <c:v>11.541</c:v>
                </c:pt>
                <c:pt idx="1113">
                  <c:v>11.533</c:v>
                </c:pt>
                <c:pt idx="1114">
                  <c:v>11.524</c:v>
                </c:pt>
                <c:pt idx="1115">
                  <c:v>11.516</c:v>
                </c:pt>
                <c:pt idx="1116">
                  <c:v>11.508</c:v>
                </c:pt>
                <c:pt idx="1117">
                  <c:v>11.499</c:v>
                </c:pt>
                <c:pt idx="1118">
                  <c:v>11.491</c:v>
                </c:pt>
                <c:pt idx="1119">
                  <c:v>11.482</c:v>
                </c:pt>
                <c:pt idx="1120">
                  <c:v>11.474</c:v>
                </c:pt>
                <c:pt idx="1121">
                  <c:v>11.465</c:v>
                </c:pt>
                <c:pt idx="1122">
                  <c:v>11.457</c:v>
                </c:pt>
                <c:pt idx="1123">
                  <c:v>11.449</c:v>
                </c:pt>
                <c:pt idx="1124">
                  <c:v>11.44</c:v>
                </c:pt>
                <c:pt idx="1125">
                  <c:v>11.432</c:v>
                </c:pt>
                <c:pt idx="1126">
                  <c:v>11.424</c:v>
                </c:pt>
                <c:pt idx="1127">
                  <c:v>11.416</c:v>
                </c:pt>
                <c:pt idx="1128">
                  <c:v>11.408</c:v>
                </c:pt>
                <c:pt idx="1129">
                  <c:v>11.399</c:v>
                </c:pt>
                <c:pt idx="1130">
                  <c:v>11.391</c:v>
                </c:pt>
                <c:pt idx="1131">
                  <c:v>11.383</c:v>
                </c:pt>
                <c:pt idx="1132">
                  <c:v>11.374</c:v>
                </c:pt>
                <c:pt idx="1133">
                  <c:v>11.366</c:v>
                </c:pt>
                <c:pt idx="1134">
                  <c:v>11.357</c:v>
                </c:pt>
                <c:pt idx="1135">
                  <c:v>11.349</c:v>
                </c:pt>
                <c:pt idx="1136">
                  <c:v>11.341</c:v>
                </c:pt>
                <c:pt idx="1137">
                  <c:v>11.333</c:v>
                </c:pt>
                <c:pt idx="1138">
                  <c:v>11.324</c:v>
                </c:pt>
                <c:pt idx="1139">
                  <c:v>11.316</c:v>
                </c:pt>
                <c:pt idx="1140">
                  <c:v>11.308</c:v>
                </c:pt>
                <c:pt idx="1141">
                  <c:v>11.299</c:v>
                </c:pt>
                <c:pt idx="1142">
                  <c:v>11.291</c:v>
                </c:pt>
                <c:pt idx="1143">
                  <c:v>11.283</c:v>
                </c:pt>
                <c:pt idx="1144">
                  <c:v>11.274</c:v>
                </c:pt>
                <c:pt idx="1145">
                  <c:v>11.266</c:v>
                </c:pt>
                <c:pt idx="1146">
                  <c:v>11.257</c:v>
                </c:pt>
                <c:pt idx="1147">
                  <c:v>11.249</c:v>
                </c:pt>
                <c:pt idx="1148">
                  <c:v>11.241</c:v>
                </c:pt>
                <c:pt idx="1149">
                  <c:v>11.233</c:v>
                </c:pt>
                <c:pt idx="1150">
                  <c:v>11.224</c:v>
                </c:pt>
                <c:pt idx="1151">
                  <c:v>11.216</c:v>
                </c:pt>
                <c:pt idx="1152">
                  <c:v>11.208</c:v>
                </c:pt>
                <c:pt idx="1153">
                  <c:v>11.199</c:v>
                </c:pt>
                <c:pt idx="1154">
                  <c:v>11.191</c:v>
                </c:pt>
                <c:pt idx="1155">
                  <c:v>11.183</c:v>
                </c:pt>
                <c:pt idx="1156">
                  <c:v>11.175</c:v>
                </c:pt>
                <c:pt idx="1157">
                  <c:v>11.166</c:v>
                </c:pt>
                <c:pt idx="1158">
                  <c:v>11.158</c:v>
                </c:pt>
                <c:pt idx="1159">
                  <c:v>11.15</c:v>
                </c:pt>
                <c:pt idx="1160">
                  <c:v>11.141</c:v>
                </c:pt>
                <c:pt idx="1161">
                  <c:v>11.133</c:v>
                </c:pt>
                <c:pt idx="1162">
                  <c:v>11.124</c:v>
                </c:pt>
                <c:pt idx="1163">
                  <c:v>11.116</c:v>
                </c:pt>
                <c:pt idx="1164">
                  <c:v>11.108</c:v>
                </c:pt>
                <c:pt idx="1165">
                  <c:v>11.099</c:v>
                </c:pt>
                <c:pt idx="1166">
                  <c:v>11.091</c:v>
                </c:pt>
                <c:pt idx="1167">
                  <c:v>11.083</c:v>
                </c:pt>
                <c:pt idx="1168">
                  <c:v>11.075</c:v>
                </c:pt>
                <c:pt idx="1169">
                  <c:v>11.066</c:v>
                </c:pt>
                <c:pt idx="1170">
                  <c:v>11.058</c:v>
                </c:pt>
                <c:pt idx="1171">
                  <c:v>11.05</c:v>
                </c:pt>
                <c:pt idx="1172">
                  <c:v>11.041</c:v>
                </c:pt>
                <c:pt idx="1173">
                  <c:v>11.033</c:v>
                </c:pt>
                <c:pt idx="1174">
                  <c:v>11.025</c:v>
                </c:pt>
                <c:pt idx="1175">
                  <c:v>11.016</c:v>
                </c:pt>
                <c:pt idx="1176">
                  <c:v>11.008</c:v>
                </c:pt>
                <c:pt idx="1177">
                  <c:v>11</c:v>
                </c:pt>
                <c:pt idx="1178">
                  <c:v>10.991</c:v>
                </c:pt>
                <c:pt idx="1179">
                  <c:v>10.983</c:v>
                </c:pt>
                <c:pt idx="1180">
                  <c:v>10.975</c:v>
                </c:pt>
                <c:pt idx="1181">
                  <c:v>10.966</c:v>
                </c:pt>
                <c:pt idx="1182">
                  <c:v>10.958</c:v>
                </c:pt>
                <c:pt idx="1183">
                  <c:v>10.95</c:v>
                </c:pt>
                <c:pt idx="1184">
                  <c:v>10.941</c:v>
                </c:pt>
                <c:pt idx="1185">
                  <c:v>10.933</c:v>
                </c:pt>
                <c:pt idx="1186">
                  <c:v>10.925</c:v>
                </c:pt>
                <c:pt idx="1187">
                  <c:v>10.916</c:v>
                </c:pt>
                <c:pt idx="1188">
                  <c:v>10.908</c:v>
                </c:pt>
                <c:pt idx="1189">
                  <c:v>10.9</c:v>
                </c:pt>
                <c:pt idx="1190">
                  <c:v>10.892</c:v>
                </c:pt>
                <c:pt idx="1191">
                  <c:v>10.884</c:v>
                </c:pt>
                <c:pt idx="1192">
                  <c:v>10.875</c:v>
                </c:pt>
                <c:pt idx="1193">
                  <c:v>10.867</c:v>
                </c:pt>
                <c:pt idx="1194">
                  <c:v>10.858</c:v>
                </c:pt>
                <c:pt idx="1195">
                  <c:v>10.85</c:v>
                </c:pt>
                <c:pt idx="1196">
                  <c:v>10.841</c:v>
                </c:pt>
                <c:pt idx="1197">
                  <c:v>10.833</c:v>
                </c:pt>
                <c:pt idx="1198">
                  <c:v>10.824</c:v>
                </c:pt>
                <c:pt idx="1199">
                  <c:v>10.816</c:v>
                </c:pt>
                <c:pt idx="1200">
                  <c:v>10.808</c:v>
                </c:pt>
                <c:pt idx="1201">
                  <c:v>10.8</c:v>
                </c:pt>
                <c:pt idx="1202">
                  <c:v>10.792</c:v>
                </c:pt>
                <c:pt idx="1203">
                  <c:v>10.783</c:v>
                </c:pt>
                <c:pt idx="1204">
                  <c:v>10.775</c:v>
                </c:pt>
                <c:pt idx="1205">
                  <c:v>10.766</c:v>
                </c:pt>
                <c:pt idx="1206">
                  <c:v>10.758</c:v>
                </c:pt>
                <c:pt idx="1207">
                  <c:v>10.75</c:v>
                </c:pt>
                <c:pt idx="1208">
                  <c:v>10.742</c:v>
                </c:pt>
                <c:pt idx="1209">
                  <c:v>10.733</c:v>
                </c:pt>
                <c:pt idx="1210">
                  <c:v>10.725</c:v>
                </c:pt>
                <c:pt idx="1211">
                  <c:v>10.717</c:v>
                </c:pt>
                <c:pt idx="1212">
                  <c:v>10.708</c:v>
                </c:pt>
                <c:pt idx="1213">
                  <c:v>10.7</c:v>
                </c:pt>
                <c:pt idx="1214">
                  <c:v>10.691</c:v>
                </c:pt>
                <c:pt idx="1215">
                  <c:v>10.683</c:v>
                </c:pt>
                <c:pt idx="1216">
                  <c:v>10.675</c:v>
                </c:pt>
                <c:pt idx="1217">
                  <c:v>10.666</c:v>
                </c:pt>
                <c:pt idx="1218">
                  <c:v>10.658</c:v>
                </c:pt>
                <c:pt idx="1219">
                  <c:v>10.65</c:v>
                </c:pt>
                <c:pt idx="1220">
                  <c:v>10.641</c:v>
                </c:pt>
                <c:pt idx="1221">
                  <c:v>10.633</c:v>
                </c:pt>
                <c:pt idx="1222">
                  <c:v>10.625</c:v>
                </c:pt>
                <c:pt idx="1223">
                  <c:v>10.616</c:v>
                </c:pt>
                <c:pt idx="1224">
                  <c:v>10.608</c:v>
                </c:pt>
                <c:pt idx="1225">
                  <c:v>10.6</c:v>
                </c:pt>
                <c:pt idx="1226">
                  <c:v>10.592</c:v>
                </c:pt>
                <c:pt idx="1227">
                  <c:v>10.583</c:v>
                </c:pt>
                <c:pt idx="1228">
                  <c:v>10.575</c:v>
                </c:pt>
                <c:pt idx="1229">
                  <c:v>10.567</c:v>
                </c:pt>
                <c:pt idx="1230">
                  <c:v>10.559</c:v>
                </c:pt>
                <c:pt idx="1231">
                  <c:v>10.55</c:v>
                </c:pt>
                <c:pt idx="1232">
                  <c:v>10.542</c:v>
                </c:pt>
                <c:pt idx="1233">
                  <c:v>10.534</c:v>
                </c:pt>
                <c:pt idx="1234">
                  <c:v>10.525</c:v>
                </c:pt>
                <c:pt idx="1235">
                  <c:v>10.517</c:v>
                </c:pt>
                <c:pt idx="1236">
                  <c:v>10.508</c:v>
                </c:pt>
                <c:pt idx="1237">
                  <c:v>10.5</c:v>
                </c:pt>
                <c:pt idx="1238">
                  <c:v>10.492</c:v>
                </c:pt>
                <c:pt idx="1239">
                  <c:v>10.483</c:v>
                </c:pt>
                <c:pt idx="1240">
                  <c:v>10.475</c:v>
                </c:pt>
                <c:pt idx="1241">
                  <c:v>10.467</c:v>
                </c:pt>
                <c:pt idx="1242">
                  <c:v>10.458</c:v>
                </c:pt>
                <c:pt idx="1243">
                  <c:v>10.45</c:v>
                </c:pt>
                <c:pt idx="1244">
                  <c:v>10.442</c:v>
                </c:pt>
                <c:pt idx="1245">
                  <c:v>10.433</c:v>
                </c:pt>
                <c:pt idx="1246">
                  <c:v>10.425</c:v>
                </c:pt>
                <c:pt idx="1247">
                  <c:v>10.417</c:v>
                </c:pt>
                <c:pt idx="1248">
                  <c:v>10.408</c:v>
                </c:pt>
                <c:pt idx="1249">
                  <c:v>10.4</c:v>
                </c:pt>
                <c:pt idx="1250">
                  <c:v>10.392</c:v>
                </c:pt>
                <c:pt idx="1251">
                  <c:v>10.383</c:v>
                </c:pt>
                <c:pt idx="1252">
                  <c:v>10.375</c:v>
                </c:pt>
                <c:pt idx="1253">
                  <c:v>10.367</c:v>
                </c:pt>
                <c:pt idx="1254">
                  <c:v>10.358</c:v>
                </c:pt>
                <c:pt idx="1255">
                  <c:v>10.35</c:v>
                </c:pt>
                <c:pt idx="1256">
                  <c:v>10.342</c:v>
                </c:pt>
                <c:pt idx="1257">
                  <c:v>10.334</c:v>
                </c:pt>
                <c:pt idx="1258">
                  <c:v>10.326</c:v>
                </c:pt>
                <c:pt idx="1259">
                  <c:v>10.317</c:v>
                </c:pt>
                <c:pt idx="1260">
                  <c:v>10.309</c:v>
                </c:pt>
                <c:pt idx="1261">
                  <c:v>10.3</c:v>
                </c:pt>
                <c:pt idx="1262">
                  <c:v>10.292</c:v>
                </c:pt>
                <c:pt idx="1263">
                  <c:v>10.284</c:v>
                </c:pt>
                <c:pt idx="1264">
                  <c:v>10.275</c:v>
                </c:pt>
                <c:pt idx="1265">
                  <c:v>10.267</c:v>
                </c:pt>
                <c:pt idx="1266">
                  <c:v>10.259</c:v>
                </c:pt>
                <c:pt idx="1267">
                  <c:v>10.25</c:v>
                </c:pt>
                <c:pt idx="1268">
                  <c:v>10.242</c:v>
                </c:pt>
                <c:pt idx="1269">
                  <c:v>10.234</c:v>
                </c:pt>
                <c:pt idx="1270">
                  <c:v>10.225</c:v>
                </c:pt>
                <c:pt idx="1271">
                  <c:v>10.217</c:v>
                </c:pt>
                <c:pt idx="1272">
                  <c:v>10.209</c:v>
                </c:pt>
                <c:pt idx="1273">
                  <c:v>10.201</c:v>
                </c:pt>
                <c:pt idx="1274">
                  <c:v>10.192</c:v>
                </c:pt>
                <c:pt idx="1275">
                  <c:v>10.184</c:v>
                </c:pt>
                <c:pt idx="1276">
                  <c:v>10.176</c:v>
                </c:pt>
                <c:pt idx="1277">
                  <c:v>10.167</c:v>
                </c:pt>
                <c:pt idx="1278">
                  <c:v>10.159</c:v>
                </c:pt>
                <c:pt idx="1279">
                  <c:v>10.151</c:v>
                </c:pt>
                <c:pt idx="1280">
                  <c:v>10.142</c:v>
                </c:pt>
                <c:pt idx="1281">
                  <c:v>10.134</c:v>
                </c:pt>
                <c:pt idx="1282">
                  <c:v>10.126</c:v>
                </c:pt>
                <c:pt idx="1283">
                  <c:v>10.117</c:v>
                </c:pt>
                <c:pt idx="1284">
                  <c:v>10.109</c:v>
                </c:pt>
                <c:pt idx="1285">
                  <c:v>10.101</c:v>
                </c:pt>
                <c:pt idx="1286">
                  <c:v>10.092</c:v>
                </c:pt>
                <c:pt idx="1287">
                  <c:v>10.084</c:v>
                </c:pt>
                <c:pt idx="1288">
                  <c:v>10.075</c:v>
                </c:pt>
                <c:pt idx="1289">
                  <c:v>10.067</c:v>
                </c:pt>
                <c:pt idx="1290">
                  <c:v>10.059</c:v>
                </c:pt>
                <c:pt idx="1291">
                  <c:v>10.051</c:v>
                </c:pt>
                <c:pt idx="1292">
                  <c:v>10.042</c:v>
                </c:pt>
                <c:pt idx="1293">
                  <c:v>10.034</c:v>
                </c:pt>
                <c:pt idx="1294">
                  <c:v>10.025</c:v>
                </c:pt>
                <c:pt idx="1295">
                  <c:v>10.017</c:v>
                </c:pt>
                <c:pt idx="1296">
                  <c:v>10.009</c:v>
                </c:pt>
                <c:pt idx="1297">
                  <c:v>10</c:v>
                </c:pt>
                <c:pt idx="1298">
                  <c:v>9.992</c:v>
                </c:pt>
                <c:pt idx="1299">
                  <c:v>9.983</c:v>
                </c:pt>
                <c:pt idx="1300">
                  <c:v>9.975</c:v>
                </c:pt>
                <c:pt idx="1301">
                  <c:v>9.967</c:v>
                </c:pt>
                <c:pt idx="1302">
                  <c:v>9.959</c:v>
                </c:pt>
                <c:pt idx="1303">
                  <c:v>9.95</c:v>
                </c:pt>
                <c:pt idx="1304">
                  <c:v>9.942</c:v>
                </c:pt>
                <c:pt idx="1305">
                  <c:v>9.933</c:v>
                </c:pt>
                <c:pt idx="1306">
                  <c:v>9.925</c:v>
                </c:pt>
                <c:pt idx="1307">
                  <c:v>9.917</c:v>
                </c:pt>
                <c:pt idx="1308">
                  <c:v>9.909</c:v>
                </c:pt>
                <c:pt idx="1309">
                  <c:v>9.9</c:v>
                </c:pt>
                <c:pt idx="1310">
                  <c:v>9.892</c:v>
                </c:pt>
                <c:pt idx="1311">
                  <c:v>9.884</c:v>
                </c:pt>
                <c:pt idx="1312">
                  <c:v>9.876</c:v>
                </c:pt>
                <c:pt idx="1313">
                  <c:v>9.867</c:v>
                </c:pt>
                <c:pt idx="1314">
                  <c:v>9.859</c:v>
                </c:pt>
                <c:pt idx="1315">
                  <c:v>9.85</c:v>
                </c:pt>
                <c:pt idx="1316">
                  <c:v>9.842</c:v>
                </c:pt>
                <c:pt idx="1317">
                  <c:v>9.834</c:v>
                </c:pt>
                <c:pt idx="1318">
                  <c:v>9.826</c:v>
                </c:pt>
                <c:pt idx="1319">
                  <c:v>9.817</c:v>
                </c:pt>
                <c:pt idx="1320">
                  <c:v>9.809</c:v>
                </c:pt>
                <c:pt idx="1321">
                  <c:v>9.8</c:v>
                </c:pt>
                <c:pt idx="1322">
                  <c:v>9.792</c:v>
                </c:pt>
                <c:pt idx="1323">
                  <c:v>9.784</c:v>
                </c:pt>
                <c:pt idx="1324">
                  <c:v>9.776</c:v>
                </c:pt>
                <c:pt idx="1325">
                  <c:v>9.767</c:v>
                </c:pt>
                <c:pt idx="1326">
                  <c:v>9.759</c:v>
                </c:pt>
                <c:pt idx="1327">
                  <c:v>9.75</c:v>
                </c:pt>
                <c:pt idx="1328">
                  <c:v>9.742</c:v>
                </c:pt>
                <c:pt idx="1329">
                  <c:v>9.734</c:v>
                </c:pt>
                <c:pt idx="1330">
                  <c:v>9.726</c:v>
                </c:pt>
                <c:pt idx="1331">
                  <c:v>9.717</c:v>
                </c:pt>
                <c:pt idx="1332">
                  <c:v>9.709</c:v>
                </c:pt>
                <c:pt idx="1333">
                  <c:v>9.7</c:v>
                </c:pt>
                <c:pt idx="1334">
                  <c:v>9.692</c:v>
                </c:pt>
                <c:pt idx="1335">
                  <c:v>9.684</c:v>
                </c:pt>
                <c:pt idx="1336">
                  <c:v>9.676</c:v>
                </c:pt>
                <c:pt idx="1337">
                  <c:v>9.667</c:v>
                </c:pt>
                <c:pt idx="1338">
                  <c:v>9.659</c:v>
                </c:pt>
                <c:pt idx="1339">
                  <c:v>9.65</c:v>
                </c:pt>
                <c:pt idx="1340">
                  <c:v>9.642</c:v>
                </c:pt>
                <c:pt idx="1341">
                  <c:v>9.634</c:v>
                </c:pt>
                <c:pt idx="1342">
                  <c:v>9.625</c:v>
                </c:pt>
                <c:pt idx="1343">
                  <c:v>9.617</c:v>
                </c:pt>
                <c:pt idx="1344">
                  <c:v>9.609</c:v>
                </c:pt>
                <c:pt idx="1345">
                  <c:v>9.6</c:v>
                </c:pt>
                <c:pt idx="1346">
                  <c:v>9.592</c:v>
                </c:pt>
                <c:pt idx="1347">
                  <c:v>9.584</c:v>
                </c:pt>
                <c:pt idx="1348">
                  <c:v>9.575</c:v>
                </c:pt>
                <c:pt idx="1349">
                  <c:v>9.567</c:v>
                </c:pt>
                <c:pt idx="1350">
                  <c:v>9.559</c:v>
                </c:pt>
                <c:pt idx="1351">
                  <c:v>9.55</c:v>
                </c:pt>
                <c:pt idx="1352">
                  <c:v>9.542</c:v>
                </c:pt>
                <c:pt idx="1353">
                  <c:v>9.534</c:v>
                </c:pt>
                <c:pt idx="1354">
                  <c:v>9.525</c:v>
                </c:pt>
                <c:pt idx="1355">
                  <c:v>9.517</c:v>
                </c:pt>
                <c:pt idx="1356">
                  <c:v>9.509</c:v>
                </c:pt>
                <c:pt idx="1357">
                  <c:v>9.501</c:v>
                </c:pt>
                <c:pt idx="1358">
                  <c:v>9.492</c:v>
                </c:pt>
                <c:pt idx="1359">
                  <c:v>9.484</c:v>
                </c:pt>
                <c:pt idx="1360">
                  <c:v>9.475</c:v>
                </c:pt>
                <c:pt idx="1361">
                  <c:v>9.467</c:v>
                </c:pt>
                <c:pt idx="1362">
                  <c:v>9.459</c:v>
                </c:pt>
                <c:pt idx="1363">
                  <c:v>9.451</c:v>
                </c:pt>
                <c:pt idx="1364">
                  <c:v>9.442</c:v>
                </c:pt>
                <c:pt idx="1365">
                  <c:v>9.434</c:v>
                </c:pt>
                <c:pt idx="1366">
                  <c:v>9.426</c:v>
                </c:pt>
                <c:pt idx="1367">
                  <c:v>9.417</c:v>
                </c:pt>
                <c:pt idx="1368">
                  <c:v>9.409</c:v>
                </c:pt>
                <c:pt idx="1369">
                  <c:v>9.401</c:v>
                </c:pt>
                <c:pt idx="1370">
                  <c:v>9.392</c:v>
                </c:pt>
                <c:pt idx="1371">
                  <c:v>9.384</c:v>
                </c:pt>
                <c:pt idx="1372">
                  <c:v>9.376</c:v>
                </c:pt>
                <c:pt idx="1373">
                  <c:v>9.368</c:v>
                </c:pt>
                <c:pt idx="1374">
                  <c:v>9.359</c:v>
                </c:pt>
                <c:pt idx="1375">
                  <c:v>9.351</c:v>
                </c:pt>
                <c:pt idx="1376">
                  <c:v>9.342</c:v>
                </c:pt>
                <c:pt idx="1377">
                  <c:v>9.334</c:v>
                </c:pt>
                <c:pt idx="1378">
                  <c:v>9.325</c:v>
                </c:pt>
                <c:pt idx="1379">
                  <c:v>9.317</c:v>
                </c:pt>
                <c:pt idx="1380">
                  <c:v>9.309</c:v>
                </c:pt>
                <c:pt idx="1381">
                  <c:v>9.3</c:v>
                </c:pt>
                <c:pt idx="1382">
                  <c:v>9.292</c:v>
                </c:pt>
                <c:pt idx="1383">
                  <c:v>9.284</c:v>
                </c:pt>
                <c:pt idx="1384">
                  <c:v>9.275</c:v>
                </c:pt>
                <c:pt idx="1385">
                  <c:v>9.267</c:v>
                </c:pt>
                <c:pt idx="1386">
                  <c:v>9.259</c:v>
                </c:pt>
                <c:pt idx="1387">
                  <c:v>9.251</c:v>
                </c:pt>
                <c:pt idx="1388">
                  <c:v>9.243</c:v>
                </c:pt>
                <c:pt idx="1389">
                  <c:v>9.234</c:v>
                </c:pt>
                <c:pt idx="1390">
                  <c:v>9.225</c:v>
                </c:pt>
                <c:pt idx="1391">
                  <c:v>9.217</c:v>
                </c:pt>
                <c:pt idx="1392">
                  <c:v>9.209</c:v>
                </c:pt>
                <c:pt idx="1393">
                  <c:v>9.201</c:v>
                </c:pt>
                <c:pt idx="1394">
                  <c:v>9.192</c:v>
                </c:pt>
                <c:pt idx="1395">
                  <c:v>9.184</c:v>
                </c:pt>
                <c:pt idx="1396">
                  <c:v>9.175</c:v>
                </c:pt>
                <c:pt idx="1397">
                  <c:v>9.167</c:v>
                </c:pt>
                <c:pt idx="1398">
                  <c:v>9.159</c:v>
                </c:pt>
                <c:pt idx="1399">
                  <c:v>9.15</c:v>
                </c:pt>
                <c:pt idx="1400">
                  <c:v>9.142</c:v>
                </c:pt>
                <c:pt idx="1401">
                  <c:v>9.134</c:v>
                </c:pt>
                <c:pt idx="1402">
                  <c:v>9.126</c:v>
                </c:pt>
                <c:pt idx="1403">
                  <c:v>9.117</c:v>
                </c:pt>
                <c:pt idx="1404">
                  <c:v>9.108</c:v>
                </c:pt>
                <c:pt idx="1405">
                  <c:v>9.1</c:v>
                </c:pt>
                <c:pt idx="1406">
                  <c:v>9.092</c:v>
                </c:pt>
                <c:pt idx="1407">
                  <c:v>9.084</c:v>
                </c:pt>
                <c:pt idx="1408">
                  <c:v>9.076</c:v>
                </c:pt>
                <c:pt idx="1409">
                  <c:v>9.067</c:v>
                </c:pt>
                <c:pt idx="1410">
                  <c:v>9.059</c:v>
                </c:pt>
                <c:pt idx="1411">
                  <c:v>9.051</c:v>
                </c:pt>
                <c:pt idx="1412">
                  <c:v>9.042</c:v>
                </c:pt>
                <c:pt idx="1413">
                  <c:v>9.034</c:v>
                </c:pt>
                <c:pt idx="1414">
                  <c:v>9.026</c:v>
                </c:pt>
                <c:pt idx="1415">
                  <c:v>9.018</c:v>
                </c:pt>
                <c:pt idx="1416">
                  <c:v>9.009</c:v>
                </c:pt>
                <c:pt idx="1417">
                  <c:v>9.001</c:v>
                </c:pt>
                <c:pt idx="1418">
                  <c:v>8.992</c:v>
                </c:pt>
                <c:pt idx="1419">
                  <c:v>8.984</c:v>
                </c:pt>
                <c:pt idx="1420">
                  <c:v>8.976</c:v>
                </c:pt>
                <c:pt idx="1421">
                  <c:v>8.967</c:v>
                </c:pt>
                <c:pt idx="1422">
                  <c:v>8.959</c:v>
                </c:pt>
                <c:pt idx="1423">
                  <c:v>8.951</c:v>
                </c:pt>
                <c:pt idx="1424">
                  <c:v>8.943</c:v>
                </c:pt>
                <c:pt idx="1425">
                  <c:v>8.934</c:v>
                </c:pt>
                <c:pt idx="1426">
                  <c:v>8.926</c:v>
                </c:pt>
                <c:pt idx="1427">
                  <c:v>8.918</c:v>
                </c:pt>
                <c:pt idx="1428">
                  <c:v>8.909</c:v>
                </c:pt>
                <c:pt idx="1429">
                  <c:v>8.901</c:v>
                </c:pt>
                <c:pt idx="1430">
                  <c:v>8.893</c:v>
                </c:pt>
                <c:pt idx="1431">
                  <c:v>8.884</c:v>
                </c:pt>
                <c:pt idx="1432">
                  <c:v>8.876</c:v>
                </c:pt>
                <c:pt idx="1433">
                  <c:v>8.867</c:v>
                </c:pt>
                <c:pt idx="1434">
                  <c:v>8.859</c:v>
                </c:pt>
                <c:pt idx="1435">
                  <c:v>8.851</c:v>
                </c:pt>
                <c:pt idx="1436">
                  <c:v>8.843</c:v>
                </c:pt>
                <c:pt idx="1437">
                  <c:v>8.834</c:v>
                </c:pt>
                <c:pt idx="1438">
                  <c:v>8.826</c:v>
                </c:pt>
                <c:pt idx="1439">
                  <c:v>8.817</c:v>
                </c:pt>
                <c:pt idx="1440">
                  <c:v>8.809</c:v>
                </c:pt>
                <c:pt idx="1441">
                  <c:v>8.8</c:v>
                </c:pt>
                <c:pt idx="1442">
                  <c:v>8.792</c:v>
                </c:pt>
                <c:pt idx="1443">
                  <c:v>8.784</c:v>
                </c:pt>
                <c:pt idx="1444">
                  <c:v>8.776</c:v>
                </c:pt>
                <c:pt idx="1445">
                  <c:v>8.768</c:v>
                </c:pt>
                <c:pt idx="1446">
                  <c:v>8.759</c:v>
                </c:pt>
                <c:pt idx="1447">
                  <c:v>8.751</c:v>
                </c:pt>
                <c:pt idx="1448">
                  <c:v>8.742</c:v>
                </c:pt>
                <c:pt idx="1449">
                  <c:v>8.734</c:v>
                </c:pt>
                <c:pt idx="1450">
                  <c:v>8.726</c:v>
                </c:pt>
                <c:pt idx="1451">
                  <c:v>8.718</c:v>
                </c:pt>
                <c:pt idx="1452">
                  <c:v>8.709</c:v>
                </c:pt>
                <c:pt idx="1453">
                  <c:v>8.701</c:v>
                </c:pt>
                <c:pt idx="1454">
                  <c:v>8.693</c:v>
                </c:pt>
                <c:pt idx="1455">
                  <c:v>8.684</c:v>
                </c:pt>
                <c:pt idx="1456">
                  <c:v>8.676</c:v>
                </c:pt>
                <c:pt idx="1457">
                  <c:v>8.668</c:v>
                </c:pt>
                <c:pt idx="1458">
                  <c:v>8.659</c:v>
                </c:pt>
                <c:pt idx="1459">
                  <c:v>8.651</c:v>
                </c:pt>
                <c:pt idx="1460">
                  <c:v>8.643</c:v>
                </c:pt>
                <c:pt idx="1461">
                  <c:v>8.635</c:v>
                </c:pt>
                <c:pt idx="1462">
                  <c:v>8.626</c:v>
                </c:pt>
                <c:pt idx="1463">
                  <c:v>8.618</c:v>
                </c:pt>
                <c:pt idx="1464">
                  <c:v>8.61</c:v>
                </c:pt>
                <c:pt idx="1465">
                  <c:v>8.601</c:v>
                </c:pt>
                <c:pt idx="1466">
                  <c:v>8.592</c:v>
                </c:pt>
                <c:pt idx="1467">
                  <c:v>8.584</c:v>
                </c:pt>
                <c:pt idx="1468">
                  <c:v>8.576</c:v>
                </c:pt>
                <c:pt idx="1469">
                  <c:v>8.568</c:v>
                </c:pt>
                <c:pt idx="1470">
                  <c:v>8.559</c:v>
                </c:pt>
                <c:pt idx="1471">
                  <c:v>8.551</c:v>
                </c:pt>
                <c:pt idx="1472">
                  <c:v>8.543</c:v>
                </c:pt>
                <c:pt idx="1473">
                  <c:v>8.535</c:v>
                </c:pt>
                <c:pt idx="1474">
                  <c:v>8.526</c:v>
                </c:pt>
                <c:pt idx="1475">
                  <c:v>8.518</c:v>
                </c:pt>
                <c:pt idx="1476">
                  <c:v>8.509</c:v>
                </c:pt>
                <c:pt idx="1477">
                  <c:v>8.501</c:v>
                </c:pt>
                <c:pt idx="1478">
                  <c:v>8.493</c:v>
                </c:pt>
                <c:pt idx="1479">
                  <c:v>8.484</c:v>
                </c:pt>
                <c:pt idx="1480">
                  <c:v>8.476</c:v>
                </c:pt>
                <c:pt idx="1481">
                  <c:v>8.468</c:v>
                </c:pt>
                <c:pt idx="1482">
                  <c:v>8.46</c:v>
                </c:pt>
                <c:pt idx="1483">
                  <c:v>8.451</c:v>
                </c:pt>
                <c:pt idx="1484">
                  <c:v>8.443</c:v>
                </c:pt>
                <c:pt idx="1485">
                  <c:v>8.435</c:v>
                </c:pt>
                <c:pt idx="1486">
                  <c:v>8.426</c:v>
                </c:pt>
                <c:pt idx="1487">
                  <c:v>8.418</c:v>
                </c:pt>
                <c:pt idx="1488">
                  <c:v>8.409</c:v>
                </c:pt>
                <c:pt idx="1489">
                  <c:v>8.401</c:v>
                </c:pt>
                <c:pt idx="1490">
                  <c:v>8.393</c:v>
                </c:pt>
                <c:pt idx="1491">
                  <c:v>8.384</c:v>
                </c:pt>
                <c:pt idx="1492">
                  <c:v>8.376</c:v>
                </c:pt>
                <c:pt idx="1493">
                  <c:v>8.368</c:v>
                </c:pt>
                <c:pt idx="1494">
                  <c:v>8.359</c:v>
                </c:pt>
                <c:pt idx="1495">
                  <c:v>8.351</c:v>
                </c:pt>
                <c:pt idx="1496">
                  <c:v>8.343</c:v>
                </c:pt>
                <c:pt idx="1497">
                  <c:v>8.334</c:v>
                </c:pt>
                <c:pt idx="1498">
                  <c:v>8.326</c:v>
                </c:pt>
                <c:pt idx="1499">
                  <c:v>8.318</c:v>
                </c:pt>
                <c:pt idx="1500">
                  <c:v>8.31</c:v>
                </c:pt>
                <c:pt idx="1501">
                  <c:v>8.301</c:v>
                </c:pt>
                <c:pt idx="1502">
                  <c:v>8.293</c:v>
                </c:pt>
                <c:pt idx="1503">
                  <c:v>8.285</c:v>
                </c:pt>
                <c:pt idx="1504">
                  <c:v>8.277</c:v>
                </c:pt>
                <c:pt idx="1505">
                  <c:v>8.268</c:v>
                </c:pt>
                <c:pt idx="1506">
                  <c:v>8.259</c:v>
                </c:pt>
                <c:pt idx="1507">
                  <c:v>8.251</c:v>
                </c:pt>
                <c:pt idx="1508">
                  <c:v>8.243</c:v>
                </c:pt>
                <c:pt idx="1509">
                  <c:v>8.234</c:v>
                </c:pt>
                <c:pt idx="1510">
                  <c:v>8.226</c:v>
                </c:pt>
                <c:pt idx="1511">
                  <c:v>8.218</c:v>
                </c:pt>
                <c:pt idx="1512">
                  <c:v>8.21</c:v>
                </c:pt>
                <c:pt idx="1513">
                  <c:v>8.201</c:v>
                </c:pt>
                <c:pt idx="1514">
                  <c:v>8.193</c:v>
                </c:pt>
                <c:pt idx="1515">
                  <c:v>8.185</c:v>
                </c:pt>
                <c:pt idx="1516">
                  <c:v>8.176</c:v>
                </c:pt>
                <c:pt idx="1517">
                  <c:v>8.168</c:v>
                </c:pt>
                <c:pt idx="1518">
                  <c:v>8.16</c:v>
                </c:pt>
                <c:pt idx="1519">
                  <c:v>8.151</c:v>
                </c:pt>
                <c:pt idx="1520">
                  <c:v>8.143</c:v>
                </c:pt>
                <c:pt idx="1521">
                  <c:v>8.135</c:v>
                </c:pt>
                <c:pt idx="1522">
                  <c:v>8.126</c:v>
                </c:pt>
                <c:pt idx="1523">
                  <c:v>8.118</c:v>
                </c:pt>
                <c:pt idx="1524">
                  <c:v>8.11</c:v>
                </c:pt>
                <c:pt idx="1525">
                  <c:v>8.101</c:v>
                </c:pt>
                <c:pt idx="1526">
                  <c:v>8.093</c:v>
                </c:pt>
                <c:pt idx="1527">
                  <c:v>8.085</c:v>
                </c:pt>
                <c:pt idx="1528">
                  <c:v>8.077</c:v>
                </c:pt>
                <c:pt idx="1529">
                  <c:v>8.068</c:v>
                </c:pt>
                <c:pt idx="1530">
                  <c:v>8.06</c:v>
                </c:pt>
                <c:pt idx="1531">
                  <c:v>8.052</c:v>
                </c:pt>
                <c:pt idx="1532">
                  <c:v>8.043</c:v>
                </c:pt>
                <c:pt idx="1533">
                  <c:v>8.035</c:v>
                </c:pt>
                <c:pt idx="1534">
                  <c:v>8.026</c:v>
                </c:pt>
                <c:pt idx="1535">
                  <c:v>8.018</c:v>
                </c:pt>
                <c:pt idx="1536">
                  <c:v>8.01</c:v>
                </c:pt>
                <c:pt idx="1537">
                  <c:v>8.001</c:v>
                </c:pt>
                <c:pt idx="1538">
                  <c:v>7.993</c:v>
                </c:pt>
                <c:pt idx="1539">
                  <c:v>7.985</c:v>
                </c:pt>
                <c:pt idx="1540">
                  <c:v>7.977</c:v>
                </c:pt>
                <c:pt idx="1541">
                  <c:v>7.969</c:v>
                </c:pt>
                <c:pt idx="1542">
                  <c:v>7.96</c:v>
                </c:pt>
                <c:pt idx="1543">
                  <c:v>7.952</c:v>
                </c:pt>
                <c:pt idx="1544">
                  <c:v>7.944</c:v>
                </c:pt>
                <c:pt idx="1545">
                  <c:v>7.935</c:v>
                </c:pt>
                <c:pt idx="1546">
                  <c:v>7.927</c:v>
                </c:pt>
                <c:pt idx="1547">
                  <c:v>7.918</c:v>
                </c:pt>
                <c:pt idx="1548">
                  <c:v>7.91</c:v>
                </c:pt>
                <c:pt idx="1549">
                  <c:v>7.902</c:v>
                </c:pt>
                <c:pt idx="1550">
                  <c:v>7.893</c:v>
                </c:pt>
                <c:pt idx="1551">
                  <c:v>7.885</c:v>
                </c:pt>
                <c:pt idx="1552">
                  <c:v>7.877</c:v>
                </c:pt>
                <c:pt idx="1553">
                  <c:v>7.868</c:v>
                </c:pt>
                <c:pt idx="1554">
                  <c:v>7.86</c:v>
                </c:pt>
                <c:pt idx="1555">
                  <c:v>7.852</c:v>
                </c:pt>
                <c:pt idx="1556">
                  <c:v>7.843</c:v>
                </c:pt>
                <c:pt idx="1557">
                  <c:v>7.835</c:v>
                </c:pt>
                <c:pt idx="1558">
                  <c:v>7.827</c:v>
                </c:pt>
                <c:pt idx="1559">
                  <c:v>7.818</c:v>
                </c:pt>
                <c:pt idx="1560">
                  <c:v>7.81</c:v>
                </c:pt>
                <c:pt idx="1561">
                  <c:v>7.801</c:v>
                </c:pt>
                <c:pt idx="1562">
                  <c:v>7.793</c:v>
                </c:pt>
                <c:pt idx="1563">
                  <c:v>7.785</c:v>
                </c:pt>
                <c:pt idx="1564">
                  <c:v>7.777</c:v>
                </c:pt>
                <c:pt idx="1565">
                  <c:v>7.768</c:v>
                </c:pt>
                <c:pt idx="1566">
                  <c:v>7.76</c:v>
                </c:pt>
                <c:pt idx="1567">
                  <c:v>7.752</c:v>
                </c:pt>
                <c:pt idx="1568">
                  <c:v>7.743</c:v>
                </c:pt>
                <c:pt idx="1569">
                  <c:v>7.735</c:v>
                </c:pt>
                <c:pt idx="1570">
                  <c:v>7.727</c:v>
                </c:pt>
                <c:pt idx="1571">
                  <c:v>7.718</c:v>
                </c:pt>
                <c:pt idx="1572">
                  <c:v>7.71</c:v>
                </c:pt>
                <c:pt idx="1573">
                  <c:v>7.702</c:v>
                </c:pt>
                <c:pt idx="1574">
                  <c:v>7.693</c:v>
                </c:pt>
                <c:pt idx="1575">
                  <c:v>7.685</c:v>
                </c:pt>
                <c:pt idx="1576">
                  <c:v>7.677</c:v>
                </c:pt>
                <c:pt idx="1577">
                  <c:v>7.668</c:v>
                </c:pt>
                <c:pt idx="1578">
                  <c:v>7.66</c:v>
                </c:pt>
                <c:pt idx="1579">
                  <c:v>7.652</c:v>
                </c:pt>
                <c:pt idx="1580">
                  <c:v>7.644</c:v>
                </c:pt>
                <c:pt idx="1581">
                  <c:v>7.635</c:v>
                </c:pt>
                <c:pt idx="1582">
                  <c:v>7.627</c:v>
                </c:pt>
                <c:pt idx="1583">
                  <c:v>7.618</c:v>
                </c:pt>
                <c:pt idx="1584">
                  <c:v>7.61</c:v>
                </c:pt>
                <c:pt idx="1585">
                  <c:v>7.602</c:v>
                </c:pt>
                <c:pt idx="1586">
                  <c:v>7.593</c:v>
                </c:pt>
                <c:pt idx="1587">
                  <c:v>7.585</c:v>
                </c:pt>
                <c:pt idx="1588">
                  <c:v>7.577</c:v>
                </c:pt>
                <c:pt idx="1589">
                  <c:v>7.569</c:v>
                </c:pt>
                <c:pt idx="1590">
                  <c:v>7.56</c:v>
                </c:pt>
                <c:pt idx="1591">
                  <c:v>7.552</c:v>
                </c:pt>
                <c:pt idx="1592">
                  <c:v>7.544</c:v>
                </c:pt>
                <c:pt idx="1593">
                  <c:v>7.535</c:v>
                </c:pt>
                <c:pt idx="1594">
                  <c:v>7.527</c:v>
                </c:pt>
                <c:pt idx="1595">
                  <c:v>7.519</c:v>
                </c:pt>
                <c:pt idx="1596">
                  <c:v>7.51</c:v>
                </c:pt>
                <c:pt idx="1597">
                  <c:v>7.502</c:v>
                </c:pt>
                <c:pt idx="1598">
                  <c:v>7.493</c:v>
                </c:pt>
                <c:pt idx="1599">
                  <c:v>7.485</c:v>
                </c:pt>
                <c:pt idx="1600">
                  <c:v>7.477</c:v>
                </c:pt>
                <c:pt idx="1601">
                  <c:v>7.468</c:v>
                </c:pt>
                <c:pt idx="1602">
                  <c:v>7.46</c:v>
                </c:pt>
                <c:pt idx="1603">
                  <c:v>7.452</c:v>
                </c:pt>
                <c:pt idx="1604">
                  <c:v>7.443</c:v>
                </c:pt>
                <c:pt idx="1605">
                  <c:v>7.435</c:v>
                </c:pt>
                <c:pt idx="1606">
                  <c:v>7.427</c:v>
                </c:pt>
                <c:pt idx="1607">
                  <c:v>7.419</c:v>
                </c:pt>
                <c:pt idx="1608">
                  <c:v>7.41</c:v>
                </c:pt>
                <c:pt idx="1609">
                  <c:v>7.402</c:v>
                </c:pt>
                <c:pt idx="1610">
                  <c:v>7.393</c:v>
                </c:pt>
                <c:pt idx="1611">
                  <c:v>7.385</c:v>
                </c:pt>
                <c:pt idx="1612">
                  <c:v>7.377</c:v>
                </c:pt>
                <c:pt idx="1613">
                  <c:v>7.368</c:v>
                </c:pt>
                <c:pt idx="1614">
                  <c:v>7.36</c:v>
                </c:pt>
                <c:pt idx="1615">
                  <c:v>7.352</c:v>
                </c:pt>
                <c:pt idx="1616">
                  <c:v>7.343</c:v>
                </c:pt>
                <c:pt idx="1617">
                  <c:v>7.335</c:v>
                </c:pt>
                <c:pt idx="1618">
                  <c:v>7.327</c:v>
                </c:pt>
                <c:pt idx="1619">
                  <c:v>7.319</c:v>
                </c:pt>
                <c:pt idx="1620">
                  <c:v>7.31</c:v>
                </c:pt>
                <c:pt idx="1621">
                  <c:v>7.302</c:v>
                </c:pt>
                <c:pt idx="1622">
                  <c:v>7.294</c:v>
                </c:pt>
                <c:pt idx="1623">
                  <c:v>7.286</c:v>
                </c:pt>
                <c:pt idx="1624">
                  <c:v>7.277</c:v>
                </c:pt>
                <c:pt idx="1625">
                  <c:v>7.269</c:v>
                </c:pt>
                <c:pt idx="1626">
                  <c:v>7.26</c:v>
                </c:pt>
                <c:pt idx="1627">
                  <c:v>7.252</c:v>
                </c:pt>
                <c:pt idx="1628">
                  <c:v>7.244</c:v>
                </c:pt>
                <c:pt idx="1629">
                  <c:v>7.236</c:v>
                </c:pt>
                <c:pt idx="1630">
                  <c:v>7.227</c:v>
                </c:pt>
                <c:pt idx="1631">
                  <c:v>7.219</c:v>
                </c:pt>
                <c:pt idx="1632">
                  <c:v>7.211</c:v>
                </c:pt>
                <c:pt idx="1633">
                  <c:v>7.202</c:v>
                </c:pt>
                <c:pt idx="1634">
                  <c:v>7.194</c:v>
                </c:pt>
                <c:pt idx="1635">
                  <c:v>7.185</c:v>
                </c:pt>
                <c:pt idx="1636">
                  <c:v>7.177</c:v>
                </c:pt>
                <c:pt idx="1637">
                  <c:v>7.169</c:v>
                </c:pt>
                <c:pt idx="1638">
                  <c:v>7.16</c:v>
                </c:pt>
                <c:pt idx="1639">
                  <c:v>7.152</c:v>
                </c:pt>
                <c:pt idx="1640">
                  <c:v>7.144</c:v>
                </c:pt>
                <c:pt idx="1641">
                  <c:v>7.136</c:v>
                </c:pt>
                <c:pt idx="1642">
                  <c:v>7.127</c:v>
                </c:pt>
                <c:pt idx="1643">
                  <c:v>7.119</c:v>
                </c:pt>
                <c:pt idx="1644">
                  <c:v>7.111</c:v>
                </c:pt>
                <c:pt idx="1645">
                  <c:v>7.103</c:v>
                </c:pt>
                <c:pt idx="1646">
                  <c:v>7.094</c:v>
                </c:pt>
                <c:pt idx="1647">
                  <c:v>7.086</c:v>
                </c:pt>
                <c:pt idx="1648">
                  <c:v>7.077</c:v>
                </c:pt>
                <c:pt idx="1649">
                  <c:v>7.069</c:v>
                </c:pt>
                <c:pt idx="1650">
                  <c:v>7.06</c:v>
                </c:pt>
                <c:pt idx="1651">
                  <c:v>7.052</c:v>
                </c:pt>
                <c:pt idx="1652">
                  <c:v>7.044</c:v>
                </c:pt>
                <c:pt idx="1653">
                  <c:v>7.035</c:v>
                </c:pt>
                <c:pt idx="1654">
                  <c:v>7.027</c:v>
                </c:pt>
                <c:pt idx="1655">
                  <c:v>7.019</c:v>
                </c:pt>
                <c:pt idx="1656">
                  <c:v>7.01</c:v>
                </c:pt>
                <c:pt idx="1657">
                  <c:v>7.002</c:v>
                </c:pt>
                <c:pt idx="1658">
                  <c:v>6.994</c:v>
                </c:pt>
                <c:pt idx="1659">
                  <c:v>6.986</c:v>
                </c:pt>
                <c:pt idx="1660">
                  <c:v>6.977</c:v>
                </c:pt>
                <c:pt idx="1661">
                  <c:v>6.969</c:v>
                </c:pt>
                <c:pt idx="1662">
                  <c:v>6.96</c:v>
                </c:pt>
                <c:pt idx="1663">
                  <c:v>6.952</c:v>
                </c:pt>
                <c:pt idx="1664">
                  <c:v>6.944</c:v>
                </c:pt>
                <c:pt idx="1665">
                  <c:v>6.935</c:v>
                </c:pt>
                <c:pt idx="1666">
                  <c:v>6.927</c:v>
                </c:pt>
                <c:pt idx="1667">
                  <c:v>6.919</c:v>
                </c:pt>
                <c:pt idx="1668">
                  <c:v>6.911</c:v>
                </c:pt>
                <c:pt idx="1669">
                  <c:v>6.903</c:v>
                </c:pt>
                <c:pt idx="1670">
                  <c:v>6.894</c:v>
                </c:pt>
                <c:pt idx="1671">
                  <c:v>6.886</c:v>
                </c:pt>
                <c:pt idx="1672">
                  <c:v>6.878</c:v>
                </c:pt>
                <c:pt idx="1673">
                  <c:v>6.869</c:v>
                </c:pt>
                <c:pt idx="1674">
                  <c:v>6.861</c:v>
                </c:pt>
                <c:pt idx="1675">
                  <c:v>6.852</c:v>
                </c:pt>
                <c:pt idx="1676">
                  <c:v>6.844</c:v>
                </c:pt>
                <c:pt idx="1677">
                  <c:v>6.836</c:v>
                </c:pt>
                <c:pt idx="1678">
                  <c:v>6.827</c:v>
                </c:pt>
                <c:pt idx="1679">
                  <c:v>6.819</c:v>
                </c:pt>
                <c:pt idx="1680">
                  <c:v>6.81</c:v>
                </c:pt>
                <c:pt idx="1681">
                  <c:v>6.802</c:v>
                </c:pt>
                <c:pt idx="1682">
                  <c:v>6.794</c:v>
                </c:pt>
                <c:pt idx="1683">
                  <c:v>6.785</c:v>
                </c:pt>
                <c:pt idx="1684">
                  <c:v>6.777</c:v>
                </c:pt>
                <c:pt idx="1685">
                  <c:v>6.769</c:v>
                </c:pt>
                <c:pt idx="1686">
                  <c:v>6.761</c:v>
                </c:pt>
                <c:pt idx="1687">
                  <c:v>6.753</c:v>
                </c:pt>
                <c:pt idx="1688">
                  <c:v>6.744</c:v>
                </c:pt>
                <c:pt idx="1689">
                  <c:v>6.736</c:v>
                </c:pt>
                <c:pt idx="1690">
                  <c:v>6.727</c:v>
                </c:pt>
                <c:pt idx="1691">
                  <c:v>6.719</c:v>
                </c:pt>
                <c:pt idx="1692">
                  <c:v>6.711</c:v>
                </c:pt>
                <c:pt idx="1693">
                  <c:v>6.703</c:v>
                </c:pt>
                <c:pt idx="1694">
                  <c:v>6.694</c:v>
                </c:pt>
                <c:pt idx="1695">
                  <c:v>6.686</c:v>
                </c:pt>
                <c:pt idx="1696">
                  <c:v>6.678</c:v>
                </c:pt>
                <c:pt idx="1697">
                  <c:v>6.669</c:v>
                </c:pt>
                <c:pt idx="1698">
                  <c:v>6.661</c:v>
                </c:pt>
                <c:pt idx="1699">
                  <c:v>6.652</c:v>
                </c:pt>
                <c:pt idx="1700">
                  <c:v>6.644</c:v>
                </c:pt>
                <c:pt idx="1701">
                  <c:v>6.636</c:v>
                </c:pt>
                <c:pt idx="1702">
                  <c:v>6.627</c:v>
                </c:pt>
                <c:pt idx="1703">
                  <c:v>6.619</c:v>
                </c:pt>
                <c:pt idx="1704">
                  <c:v>6.611</c:v>
                </c:pt>
                <c:pt idx="1705">
                  <c:v>6.603</c:v>
                </c:pt>
                <c:pt idx="1706">
                  <c:v>6.594</c:v>
                </c:pt>
                <c:pt idx="1707">
                  <c:v>6.586</c:v>
                </c:pt>
                <c:pt idx="1708">
                  <c:v>6.578</c:v>
                </c:pt>
                <c:pt idx="1709">
                  <c:v>6.569</c:v>
                </c:pt>
                <c:pt idx="1710">
                  <c:v>6.561</c:v>
                </c:pt>
                <c:pt idx="1711">
                  <c:v>6.552</c:v>
                </c:pt>
                <c:pt idx="1712">
                  <c:v>6.544</c:v>
                </c:pt>
                <c:pt idx="1713">
                  <c:v>6.535</c:v>
                </c:pt>
                <c:pt idx="1714">
                  <c:v>6.527</c:v>
                </c:pt>
                <c:pt idx="1715">
                  <c:v>6.519</c:v>
                </c:pt>
                <c:pt idx="1716">
                  <c:v>6.511</c:v>
                </c:pt>
                <c:pt idx="1717">
                  <c:v>6.502</c:v>
                </c:pt>
                <c:pt idx="1718">
                  <c:v>6.494</c:v>
                </c:pt>
                <c:pt idx="1719">
                  <c:v>6.486</c:v>
                </c:pt>
                <c:pt idx="1720">
                  <c:v>6.478</c:v>
                </c:pt>
                <c:pt idx="1721">
                  <c:v>6.47</c:v>
                </c:pt>
                <c:pt idx="1722">
                  <c:v>6.461</c:v>
                </c:pt>
                <c:pt idx="1723">
                  <c:v>6.453</c:v>
                </c:pt>
                <c:pt idx="1724">
                  <c:v>6.444</c:v>
                </c:pt>
                <c:pt idx="1725">
                  <c:v>6.436</c:v>
                </c:pt>
                <c:pt idx="1726">
                  <c:v>6.428</c:v>
                </c:pt>
                <c:pt idx="1727">
                  <c:v>6.419</c:v>
                </c:pt>
                <c:pt idx="1728">
                  <c:v>6.411</c:v>
                </c:pt>
                <c:pt idx="1729">
                  <c:v>6.403</c:v>
                </c:pt>
                <c:pt idx="1730">
                  <c:v>6.394</c:v>
                </c:pt>
                <c:pt idx="1731">
                  <c:v>6.386</c:v>
                </c:pt>
                <c:pt idx="1732">
                  <c:v>6.378</c:v>
                </c:pt>
                <c:pt idx="1733">
                  <c:v>6.369</c:v>
                </c:pt>
                <c:pt idx="1734">
                  <c:v>6.361</c:v>
                </c:pt>
                <c:pt idx="1735">
                  <c:v>6.353</c:v>
                </c:pt>
                <c:pt idx="1736">
                  <c:v>6.344</c:v>
                </c:pt>
                <c:pt idx="1737">
                  <c:v>6.336</c:v>
                </c:pt>
                <c:pt idx="1738">
                  <c:v>6.328</c:v>
                </c:pt>
                <c:pt idx="1739">
                  <c:v>6.32</c:v>
                </c:pt>
                <c:pt idx="1740">
                  <c:v>6.311</c:v>
                </c:pt>
                <c:pt idx="1741">
                  <c:v>6.303</c:v>
                </c:pt>
                <c:pt idx="1742">
                  <c:v>6.295</c:v>
                </c:pt>
                <c:pt idx="1743">
                  <c:v>6.286</c:v>
                </c:pt>
                <c:pt idx="1744">
                  <c:v>6.278</c:v>
                </c:pt>
                <c:pt idx="1745">
                  <c:v>6.269</c:v>
                </c:pt>
                <c:pt idx="1746">
                  <c:v>6.261</c:v>
                </c:pt>
                <c:pt idx="1747">
                  <c:v>6.253</c:v>
                </c:pt>
                <c:pt idx="1748">
                  <c:v>6.245</c:v>
                </c:pt>
                <c:pt idx="1749">
                  <c:v>6.236</c:v>
                </c:pt>
                <c:pt idx="1750">
                  <c:v>6.228</c:v>
                </c:pt>
                <c:pt idx="1751">
                  <c:v>6.22</c:v>
                </c:pt>
                <c:pt idx="1752">
                  <c:v>6.211</c:v>
                </c:pt>
                <c:pt idx="1753">
                  <c:v>6.203</c:v>
                </c:pt>
                <c:pt idx="1754">
                  <c:v>6.195</c:v>
                </c:pt>
                <c:pt idx="1755">
                  <c:v>6.186</c:v>
                </c:pt>
                <c:pt idx="1756">
                  <c:v>6.178</c:v>
                </c:pt>
                <c:pt idx="1757">
                  <c:v>6.17</c:v>
                </c:pt>
                <c:pt idx="1758">
                  <c:v>6.162</c:v>
                </c:pt>
                <c:pt idx="1759">
                  <c:v>6.153</c:v>
                </c:pt>
                <c:pt idx="1760">
                  <c:v>6.145</c:v>
                </c:pt>
                <c:pt idx="1761">
                  <c:v>6.136</c:v>
                </c:pt>
                <c:pt idx="1762">
                  <c:v>6.128</c:v>
                </c:pt>
                <c:pt idx="1763">
                  <c:v>6.12</c:v>
                </c:pt>
                <c:pt idx="1764">
                  <c:v>6.111</c:v>
                </c:pt>
                <c:pt idx="1765">
                  <c:v>6.103</c:v>
                </c:pt>
                <c:pt idx="1766">
                  <c:v>6.095</c:v>
                </c:pt>
                <c:pt idx="1767">
                  <c:v>6.086</c:v>
                </c:pt>
                <c:pt idx="1768">
                  <c:v>6.078</c:v>
                </c:pt>
                <c:pt idx="1769">
                  <c:v>6.07</c:v>
                </c:pt>
                <c:pt idx="1770">
                  <c:v>6.061</c:v>
                </c:pt>
                <c:pt idx="1771">
                  <c:v>6.053</c:v>
                </c:pt>
                <c:pt idx="1772">
                  <c:v>6.045</c:v>
                </c:pt>
                <c:pt idx="1773">
                  <c:v>6.036</c:v>
                </c:pt>
                <c:pt idx="1774">
                  <c:v>6.028</c:v>
                </c:pt>
                <c:pt idx="1775">
                  <c:v>6.02</c:v>
                </c:pt>
                <c:pt idx="1776">
                  <c:v>6.012</c:v>
                </c:pt>
                <c:pt idx="1777">
                  <c:v>6.003</c:v>
                </c:pt>
                <c:pt idx="1778">
                  <c:v>5.995</c:v>
                </c:pt>
                <c:pt idx="1779">
                  <c:v>5.986</c:v>
                </c:pt>
                <c:pt idx="1780">
                  <c:v>5.978</c:v>
                </c:pt>
                <c:pt idx="1781">
                  <c:v>5.97</c:v>
                </c:pt>
                <c:pt idx="1782">
                  <c:v>5.961</c:v>
                </c:pt>
                <c:pt idx="1783">
                  <c:v>5.953</c:v>
                </c:pt>
                <c:pt idx="1784">
                  <c:v>5.945</c:v>
                </c:pt>
                <c:pt idx="1785">
                  <c:v>5.937</c:v>
                </c:pt>
                <c:pt idx="1786">
                  <c:v>5.928</c:v>
                </c:pt>
                <c:pt idx="1787">
                  <c:v>5.92</c:v>
                </c:pt>
                <c:pt idx="1788">
                  <c:v>5.912</c:v>
                </c:pt>
                <c:pt idx="1789">
                  <c:v>5.904</c:v>
                </c:pt>
                <c:pt idx="1790">
                  <c:v>5.895</c:v>
                </c:pt>
                <c:pt idx="1791">
                  <c:v>5.887</c:v>
                </c:pt>
                <c:pt idx="1792">
                  <c:v>5.878</c:v>
                </c:pt>
                <c:pt idx="1793">
                  <c:v>5.87</c:v>
                </c:pt>
                <c:pt idx="1794">
                  <c:v>5.862</c:v>
                </c:pt>
                <c:pt idx="1795">
                  <c:v>5.854</c:v>
                </c:pt>
                <c:pt idx="1796">
                  <c:v>5.845</c:v>
                </c:pt>
                <c:pt idx="1797">
                  <c:v>5.837</c:v>
                </c:pt>
                <c:pt idx="1798">
                  <c:v>5.829</c:v>
                </c:pt>
                <c:pt idx="1799">
                  <c:v>5.82</c:v>
                </c:pt>
                <c:pt idx="1800">
                  <c:v>5.812</c:v>
                </c:pt>
                <c:pt idx="1801">
                  <c:v>5.804</c:v>
                </c:pt>
                <c:pt idx="1802">
                  <c:v>5.795</c:v>
                </c:pt>
                <c:pt idx="1803">
                  <c:v>5.787</c:v>
                </c:pt>
                <c:pt idx="1804">
                  <c:v>5.778</c:v>
                </c:pt>
                <c:pt idx="1805">
                  <c:v>5.77</c:v>
                </c:pt>
                <c:pt idx="1806">
                  <c:v>5.761</c:v>
                </c:pt>
                <c:pt idx="1807">
                  <c:v>5.753</c:v>
                </c:pt>
                <c:pt idx="1808">
                  <c:v>5.744</c:v>
                </c:pt>
                <c:pt idx="1809">
                  <c:v>5.736</c:v>
                </c:pt>
                <c:pt idx="1810">
                  <c:v>5.728</c:v>
                </c:pt>
                <c:pt idx="1811">
                  <c:v>5.72</c:v>
                </c:pt>
                <c:pt idx="1812">
                  <c:v>5.711</c:v>
                </c:pt>
                <c:pt idx="1813">
                  <c:v>5.703</c:v>
                </c:pt>
                <c:pt idx="1814">
                  <c:v>5.695</c:v>
                </c:pt>
                <c:pt idx="1815">
                  <c:v>5.687</c:v>
                </c:pt>
                <c:pt idx="1816">
                  <c:v>5.678</c:v>
                </c:pt>
                <c:pt idx="1817">
                  <c:v>5.67</c:v>
                </c:pt>
                <c:pt idx="1818">
                  <c:v>5.662</c:v>
                </c:pt>
                <c:pt idx="1819">
                  <c:v>5.653</c:v>
                </c:pt>
                <c:pt idx="1820">
                  <c:v>5.645</c:v>
                </c:pt>
                <c:pt idx="1821">
                  <c:v>5.637</c:v>
                </c:pt>
                <c:pt idx="1822">
                  <c:v>5.628</c:v>
                </c:pt>
                <c:pt idx="1823">
                  <c:v>5.62</c:v>
                </c:pt>
                <c:pt idx="1824">
                  <c:v>5.612</c:v>
                </c:pt>
                <c:pt idx="1825">
                  <c:v>5.603</c:v>
                </c:pt>
                <c:pt idx="1826">
                  <c:v>5.595</c:v>
                </c:pt>
                <c:pt idx="1827">
                  <c:v>5.587</c:v>
                </c:pt>
                <c:pt idx="1828">
                  <c:v>5.578</c:v>
                </c:pt>
                <c:pt idx="1829">
                  <c:v>5.57</c:v>
                </c:pt>
                <c:pt idx="1830">
                  <c:v>5.562</c:v>
                </c:pt>
                <c:pt idx="1831">
                  <c:v>5.553</c:v>
                </c:pt>
                <c:pt idx="1832">
                  <c:v>5.545</c:v>
                </c:pt>
                <c:pt idx="1833">
                  <c:v>5.537</c:v>
                </c:pt>
                <c:pt idx="1834">
                  <c:v>5.529</c:v>
                </c:pt>
                <c:pt idx="1835">
                  <c:v>5.52</c:v>
                </c:pt>
                <c:pt idx="1836">
                  <c:v>5.512</c:v>
                </c:pt>
                <c:pt idx="1837">
                  <c:v>5.504</c:v>
                </c:pt>
                <c:pt idx="1838">
                  <c:v>5.496</c:v>
                </c:pt>
                <c:pt idx="1839">
                  <c:v>5.487</c:v>
                </c:pt>
                <c:pt idx="1840">
                  <c:v>5.479</c:v>
                </c:pt>
                <c:pt idx="1841">
                  <c:v>5.47</c:v>
                </c:pt>
                <c:pt idx="1842">
                  <c:v>5.462</c:v>
                </c:pt>
                <c:pt idx="1843">
                  <c:v>5.454</c:v>
                </c:pt>
                <c:pt idx="1844">
                  <c:v>5.445</c:v>
                </c:pt>
                <c:pt idx="1845">
                  <c:v>5.437</c:v>
                </c:pt>
                <c:pt idx="1846">
                  <c:v>5.428</c:v>
                </c:pt>
                <c:pt idx="1847">
                  <c:v>5.42</c:v>
                </c:pt>
                <c:pt idx="1848">
                  <c:v>5.412</c:v>
                </c:pt>
                <c:pt idx="1849">
                  <c:v>5.404</c:v>
                </c:pt>
                <c:pt idx="1850">
                  <c:v>5.396</c:v>
                </c:pt>
                <c:pt idx="1851">
                  <c:v>5.387</c:v>
                </c:pt>
                <c:pt idx="1852">
                  <c:v>5.379</c:v>
                </c:pt>
                <c:pt idx="1853">
                  <c:v>5.371</c:v>
                </c:pt>
                <c:pt idx="1854">
                  <c:v>5.362</c:v>
                </c:pt>
                <c:pt idx="1855">
                  <c:v>5.354</c:v>
                </c:pt>
                <c:pt idx="1856">
                  <c:v>5.345</c:v>
                </c:pt>
                <c:pt idx="1857">
                  <c:v>5.337</c:v>
                </c:pt>
                <c:pt idx="1858">
                  <c:v>5.329</c:v>
                </c:pt>
                <c:pt idx="1859">
                  <c:v>5.32</c:v>
                </c:pt>
                <c:pt idx="1860">
                  <c:v>5.312</c:v>
                </c:pt>
                <c:pt idx="1861">
                  <c:v>5.304</c:v>
                </c:pt>
                <c:pt idx="1862">
                  <c:v>5.295</c:v>
                </c:pt>
                <c:pt idx="1863">
                  <c:v>5.287</c:v>
                </c:pt>
                <c:pt idx="1864">
                  <c:v>5.279</c:v>
                </c:pt>
                <c:pt idx="1865">
                  <c:v>5.27</c:v>
                </c:pt>
                <c:pt idx="1866">
                  <c:v>5.262</c:v>
                </c:pt>
                <c:pt idx="1867">
                  <c:v>5.254</c:v>
                </c:pt>
                <c:pt idx="1868">
                  <c:v>5.245</c:v>
                </c:pt>
                <c:pt idx="1869">
                  <c:v>5.237</c:v>
                </c:pt>
                <c:pt idx="1870">
                  <c:v>5.229</c:v>
                </c:pt>
                <c:pt idx="1871">
                  <c:v>5.221</c:v>
                </c:pt>
                <c:pt idx="1872">
                  <c:v>5.212</c:v>
                </c:pt>
                <c:pt idx="1873">
                  <c:v>5.204</c:v>
                </c:pt>
                <c:pt idx="1874">
                  <c:v>5.196</c:v>
                </c:pt>
                <c:pt idx="1875">
                  <c:v>5.187</c:v>
                </c:pt>
                <c:pt idx="1876">
                  <c:v>5.179</c:v>
                </c:pt>
                <c:pt idx="1877">
                  <c:v>5.171</c:v>
                </c:pt>
                <c:pt idx="1878">
                  <c:v>5.162</c:v>
                </c:pt>
                <c:pt idx="1879">
                  <c:v>5.154</c:v>
                </c:pt>
                <c:pt idx="1880">
                  <c:v>5.146</c:v>
                </c:pt>
                <c:pt idx="1881">
                  <c:v>5.138</c:v>
                </c:pt>
                <c:pt idx="1882">
                  <c:v>5.129</c:v>
                </c:pt>
                <c:pt idx="1883">
                  <c:v>5.121</c:v>
                </c:pt>
                <c:pt idx="1884">
                  <c:v>5.113</c:v>
                </c:pt>
                <c:pt idx="1885">
                  <c:v>5.105</c:v>
                </c:pt>
                <c:pt idx="1886">
                  <c:v>5.096</c:v>
                </c:pt>
                <c:pt idx="1887">
                  <c:v>5.088</c:v>
                </c:pt>
                <c:pt idx="1888">
                  <c:v>5.08</c:v>
                </c:pt>
                <c:pt idx="1889">
                  <c:v>5.071</c:v>
                </c:pt>
                <c:pt idx="1890">
                  <c:v>5.063</c:v>
                </c:pt>
                <c:pt idx="1891">
                  <c:v>5.054</c:v>
                </c:pt>
                <c:pt idx="1892">
                  <c:v>5.046</c:v>
                </c:pt>
                <c:pt idx="1893">
                  <c:v>5.038</c:v>
                </c:pt>
                <c:pt idx="1894">
                  <c:v>5.029</c:v>
                </c:pt>
                <c:pt idx="1895">
                  <c:v>5.02</c:v>
                </c:pt>
                <c:pt idx="1896">
                  <c:v>5.012</c:v>
                </c:pt>
                <c:pt idx="1897">
                  <c:v>5.005</c:v>
                </c:pt>
                <c:pt idx="1898">
                  <c:v>4.996</c:v>
                </c:pt>
                <c:pt idx="1899">
                  <c:v>4.988</c:v>
                </c:pt>
                <c:pt idx="1900">
                  <c:v>4.98</c:v>
                </c:pt>
                <c:pt idx="1901">
                  <c:v>4.972</c:v>
                </c:pt>
                <c:pt idx="1902">
                  <c:v>4.963</c:v>
                </c:pt>
                <c:pt idx="1903">
                  <c:v>4.954</c:v>
                </c:pt>
                <c:pt idx="1904">
                  <c:v>4.946</c:v>
                </c:pt>
                <c:pt idx="1905">
                  <c:v>4.938</c:v>
                </c:pt>
                <c:pt idx="1906">
                  <c:v>4.929</c:v>
                </c:pt>
                <c:pt idx="1907">
                  <c:v>4.92</c:v>
                </c:pt>
                <c:pt idx="1908">
                  <c:v>4.912</c:v>
                </c:pt>
                <c:pt idx="1909">
                  <c:v>4.904</c:v>
                </c:pt>
                <c:pt idx="1910">
                  <c:v>4.896</c:v>
                </c:pt>
                <c:pt idx="1911">
                  <c:v>4.887</c:v>
                </c:pt>
                <c:pt idx="1912">
                  <c:v>4.879</c:v>
                </c:pt>
                <c:pt idx="1913">
                  <c:v>4.871</c:v>
                </c:pt>
                <c:pt idx="1914">
                  <c:v>4.863</c:v>
                </c:pt>
                <c:pt idx="1915">
                  <c:v>4.854</c:v>
                </c:pt>
                <c:pt idx="1916">
                  <c:v>4.846</c:v>
                </c:pt>
                <c:pt idx="1917">
                  <c:v>4.838</c:v>
                </c:pt>
                <c:pt idx="1918">
                  <c:v>4.829</c:v>
                </c:pt>
                <c:pt idx="1919">
                  <c:v>4.821</c:v>
                </c:pt>
                <c:pt idx="1920">
                  <c:v>4.813</c:v>
                </c:pt>
                <c:pt idx="1921">
                  <c:v>4.804</c:v>
                </c:pt>
                <c:pt idx="1922">
                  <c:v>4.796</c:v>
                </c:pt>
                <c:pt idx="1923">
                  <c:v>4.788</c:v>
                </c:pt>
                <c:pt idx="1924">
                  <c:v>4.78</c:v>
                </c:pt>
                <c:pt idx="1925">
                  <c:v>4.771</c:v>
                </c:pt>
                <c:pt idx="1926">
                  <c:v>4.763</c:v>
                </c:pt>
                <c:pt idx="1927">
                  <c:v>4.755</c:v>
                </c:pt>
                <c:pt idx="1928">
                  <c:v>4.746</c:v>
                </c:pt>
                <c:pt idx="1929">
                  <c:v>4.738</c:v>
                </c:pt>
                <c:pt idx="1930">
                  <c:v>4.729</c:v>
                </c:pt>
                <c:pt idx="1931">
                  <c:v>4.721</c:v>
                </c:pt>
                <c:pt idx="1932">
                  <c:v>4.713</c:v>
                </c:pt>
                <c:pt idx="1933">
                  <c:v>4.704</c:v>
                </c:pt>
                <c:pt idx="1934">
                  <c:v>4.696</c:v>
                </c:pt>
                <c:pt idx="1935">
                  <c:v>4.688</c:v>
                </c:pt>
                <c:pt idx="1936">
                  <c:v>4.679</c:v>
                </c:pt>
                <c:pt idx="1937">
                  <c:v>4.671</c:v>
                </c:pt>
                <c:pt idx="1938">
                  <c:v>4.663</c:v>
                </c:pt>
                <c:pt idx="1939">
                  <c:v>4.654</c:v>
                </c:pt>
                <c:pt idx="1940">
                  <c:v>4.646</c:v>
                </c:pt>
                <c:pt idx="1941">
                  <c:v>4.638</c:v>
                </c:pt>
                <c:pt idx="1942">
                  <c:v>4.63</c:v>
                </c:pt>
                <c:pt idx="1943">
                  <c:v>4.622</c:v>
                </c:pt>
                <c:pt idx="1944">
                  <c:v>4.613</c:v>
                </c:pt>
                <c:pt idx="1945">
                  <c:v>4.605</c:v>
                </c:pt>
                <c:pt idx="1946">
                  <c:v>4.597</c:v>
                </c:pt>
                <c:pt idx="1947">
                  <c:v>4.588</c:v>
                </c:pt>
                <c:pt idx="1948">
                  <c:v>4.58</c:v>
                </c:pt>
                <c:pt idx="1949">
                  <c:v>4.571</c:v>
                </c:pt>
                <c:pt idx="1950">
                  <c:v>4.563</c:v>
                </c:pt>
                <c:pt idx="1951">
                  <c:v>4.555</c:v>
                </c:pt>
                <c:pt idx="1952">
                  <c:v>4.546</c:v>
                </c:pt>
                <c:pt idx="1953">
                  <c:v>4.538</c:v>
                </c:pt>
                <c:pt idx="1954">
                  <c:v>4.53</c:v>
                </c:pt>
                <c:pt idx="1955">
                  <c:v>4.521</c:v>
                </c:pt>
                <c:pt idx="1956">
                  <c:v>4.513</c:v>
                </c:pt>
                <c:pt idx="1957">
                  <c:v>4.504</c:v>
                </c:pt>
                <c:pt idx="1958">
                  <c:v>4.497</c:v>
                </c:pt>
                <c:pt idx="1959">
                  <c:v>4.488</c:v>
                </c:pt>
                <c:pt idx="1960">
                  <c:v>4.48</c:v>
                </c:pt>
                <c:pt idx="1961">
                  <c:v>4.471</c:v>
                </c:pt>
                <c:pt idx="1962">
                  <c:v>4.463</c:v>
                </c:pt>
                <c:pt idx="1963">
                  <c:v>4.455</c:v>
                </c:pt>
                <c:pt idx="1964">
                  <c:v>4.446</c:v>
                </c:pt>
                <c:pt idx="1965">
                  <c:v>4.438</c:v>
                </c:pt>
                <c:pt idx="1966">
                  <c:v>4.429</c:v>
                </c:pt>
                <c:pt idx="1967">
                  <c:v>4.421</c:v>
                </c:pt>
                <c:pt idx="1968">
                  <c:v>4.413</c:v>
                </c:pt>
                <c:pt idx="1969">
                  <c:v>4.405</c:v>
                </c:pt>
                <c:pt idx="1970">
                  <c:v>4.396</c:v>
                </c:pt>
                <c:pt idx="1971">
                  <c:v>4.388</c:v>
                </c:pt>
                <c:pt idx="1972">
                  <c:v>4.379</c:v>
                </c:pt>
                <c:pt idx="1973">
                  <c:v>4.371</c:v>
                </c:pt>
                <c:pt idx="1974">
                  <c:v>4.363</c:v>
                </c:pt>
                <c:pt idx="1975">
                  <c:v>4.355</c:v>
                </c:pt>
                <c:pt idx="1976">
                  <c:v>4.347</c:v>
                </c:pt>
                <c:pt idx="1977">
                  <c:v>4.338</c:v>
                </c:pt>
                <c:pt idx="1978">
                  <c:v>4.33</c:v>
                </c:pt>
                <c:pt idx="1979">
                  <c:v>4.322</c:v>
                </c:pt>
                <c:pt idx="1980">
                  <c:v>4.314</c:v>
                </c:pt>
                <c:pt idx="1981">
                  <c:v>4.305</c:v>
                </c:pt>
                <c:pt idx="1982">
                  <c:v>4.296</c:v>
                </c:pt>
                <c:pt idx="1983">
                  <c:v>4.288</c:v>
                </c:pt>
                <c:pt idx="1984">
                  <c:v>4.28</c:v>
                </c:pt>
                <c:pt idx="1985">
                  <c:v>4.271</c:v>
                </c:pt>
                <c:pt idx="1986">
                  <c:v>4.263</c:v>
                </c:pt>
                <c:pt idx="1987">
                  <c:v>4.255</c:v>
                </c:pt>
                <c:pt idx="1988">
                  <c:v>4.246</c:v>
                </c:pt>
                <c:pt idx="1989">
                  <c:v>4.238</c:v>
                </c:pt>
                <c:pt idx="1990">
                  <c:v>4.23</c:v>
                </c:pt>
                <c:pt idx="1991">
                  <c:v>4.221</c:v>
                </c:pt>
                <c:pt idx="1992">
                  <c:v>4.213</c:v>
                </c:pt>
                <c:pt idx="1993">
                  <c:v>4.205</c:v>
                </c:pt>
                <c:pt idx="1994">
                  <c:v>4.197</c:v>
                </c:pt>
                <c:pt idx="1995">
                  <c:v>4.188</c:v>
                </c:pt>
                <c:pt idx="1996">
                  <c:v>4.18</c:v>
                </c:pt>
                <c:pt idx="1997">
                  <c:v>4.172</c:v>
                </c:pt>
                <c:pt idx="1998">
                  <c:v>4.164</c:v>
                </c:pt>
                <c:pt idx="1999">
                  <c:v>4.155</c:v>
                </c:pt>
                <c:pt idx="2000">
                  <c:v>4.146</c:v>
                </c:pt>
                <c:pt idx="2001">
                  <c:v>4.138</c:v>
                </c:pt>
                <c:pt idx="2002">
                  <c:v>4.13</c:v>
                </c:pt>
                <c:pt idx="2003">
                  <c:v>4.121</c:v>
                </c:pt>
                <c:pt idx="2004">
                  <c:v>4.113</c:v>
                </c:pt>
                <c:pt idx="2005">
                  <c:v>4.105</c:v>
                </c:pt>
                <c:pt idx="2006">
                  <c:v>4.096</c:v>
                </c:pt>
                <c:pt idx="2007">
                  <c:v>4.088</c:v>
                </c:pt>
                <c:pt idx="2008">
                  <c:v>4.08</c:v>
                </c:pt>
                <c:pt idx="2009">
                  <c:v>4.072</c:v>
                </c:pt>
                <c:pt idx="2010">
                  <c:v>4.063</c:v>
                </c:pt>
                <c:pt idx="2011">
                  <c:v>4.055</c:v>
                </c:pt>
                <c:pt idx="2012">
                  <c:v>4.047</c:v>
                </c:pt>
                <c:pt idx="2013">
                  <c:v>4.039</c:v>
                </c:pt>
                <c:pt idx="2014">
                  <c:v>4.03</c:v>
                </c:pt>
                <c:pt idx="2015">
                  <c:v>4.022</c:v>
                </c:pt>
                <c:pt idx="2016">
                  <c:v>4.013</c:v>
                </c:pt>
                <c:pt idx="2017">
                  <c:v>4.005</c:v>
                </c:pt>
                <c:pt idx="2018">
                  <c:v>3.996</c:v>
                </c:pt>
                <c:pt idx="2019">
                  <c:v>3.988</c:v>
                </c:pt>
                <c:pt idx="2020">
                  <c:v>3.98</c:v>
                </c:pt>
                <c:pt idx="2021">
                  <c:v>3.971</c:v>
                </c:pt>
                <c:pt idx="2022">
                  <c:v>3.963</c:v>
                </c:pt>
                <c:pt idx="2023">
                  <c:v>3.955</c:v>
                </c:pt>
                <c:pt idx="2024">
                  <c:v>3.947</c:v>
                </c:pt>
                <c:pt idx="2025">
                  <c:v>3.939</c:v>
                </c:pt>
                <c:pt idx="2026">
                  <c:v>3.93</c:v>
                </c:pt>
                <c:pt idx="2027">
                  <c:v>3.922</c:v>
                </c:pt>
                <c:pt idx="2028">
                  <c:v>3.914</c:v>
                </c:pt>
                <c:pt idx="2029">
                  <c:v>3.906</c:v>
                </c:pt>
                <c:pt idx="2030">
                  <c:v>3.897</c:v>
                </c:pt>
                <c:pt idx="2031">
                  <c:v>3.889</c:v>
                </c:pt>
                <c:pt idx="2032">
                  <c:v>3.88</c:v>
                </c:pt>
                <c:pt idx="2033">
                  <c:v>3.872</c:v>
                </c:pt>
                <c:pt idx="2034">
                  <c:v>3.863</c:v>
                </c:pt>
                <c:pt idx="2035">
                  <c:v>3.855</c:v>
                </c:pt>
                <c:pt idx="2036">
                  <c:v>3.847</c:v>
                </c:pt>
                <c:pt idx="2037">
                  <c:v>3.838</c:v>
                </c:pt>
                <c:pt idx="2038">
                  <c:v>3.83</c:v>
                </c:pt>
                <c:pt idx="2039">
                  <c:v>3.822</c:v>
                </c:pt>
                <c:pt idx="2040">
                  <c:v>3.814</c:v>
                </c:pt>
                <c:pt idx="2041">
                  <c:v>3.805</c:v>
                </c:pt>
                <c:pt idx="2042">
                  <c:v>3.797</c:v>
                </c:pt>
                <c:pt idx="2043">
                  <c:v>3.789</c:v>
                </c:pt>
                <c:pt idx="2044">
                  <c:v>3.781</c:v>
                </c:pt>
                <c:pt idx="2045">
                  <c:v>3.772</c:v>
                </c:pt>
                <c:pt idx="2046">
                  <c:v>3.764</c:v>
                </c:pt>
                <c:pt idx="2047">
                  <c:v>3.755</c:v>
                </c:pt>
                <c:pt idx="2048">
                  <c:v>3.747</c:v>
                </c:pt>
                <c:pt idx="2049">
                  <c:v>3.739</c:v>
                </c:pt>
                <c:pt idx="2050">
                  <c:v>3.73</c:v>
                </c:pt>
                <c:pt idx="2051">
                  <c:v>3.722</c:v>
                </c:pt>
                <c:pt idx="2052">
                  <c:v>3.714</c:v>
                </c:pt>
                <c:pt idx="2053">
                  <c:v>3.705</c:v>
                </c:pt>
                <c:pt idx="2054">
                  <c:v>3.697</c:v>
                </c:pt>
                <c:pt idx="2055">
                  <c:v>3.689</c:v>
                </c:pt>
                <c:pt idx="2056">
                  <c:v>3.68</c:v>
                </c:pt>
                <c:pt idx="2057">
                  <c:v>3.672</c:v>
                </c:pt>
                <c:pt idx="2058">
                  <c:v>3.664</c:v>
                </c:pt>
                <c:pt idx="2059">
                  <c:v>3.656</c:v>
                </c:pt>
                <c:pt idx="2060">
                  <c:v>3.647</c:v>
                </c:pt>
                <c:pt idx="2061">
                  <c:v>3.639</c:v>
                </c:pt>
                <c:pt idx="2062">
                  <c:v>3.631</c:v>
                </c:pt>
                <c:pt idx="2063">
                  <c:v>3.622</c:v>
                </c:pt>
                <c:pt idx="2064">
                  <c:v>3.614</c:v>
                </c:pt>
                <c:pt idx="2065">
                  <c:v>3.605</c:v>
                </c:pt>
                <c:pt idx="2066">
                  <c:v>3.597</c:v>
                </c:pt>
                <c:pt idx="2067">
                  <c:v>3.589</c:v>
                </c:pt>
                <c:pt idx="2068">
                  <c:v>3.58</c:v>
                </c:pt>
                <c:pt idx="2069">
                  <c:v>3.572</c:v>
                </c:pt>
                <c:pt idx="2070">
                  <c:v>3.564</c:v>
                </c:pt>
                <c:pt idx="2071">
                  <c:v>3.556</c:v>
                </c:pt>
                <c:pt idx="2072">
                  <c:v>3.547</c:v>
                </c:pt>
                <c:pt idx="2073">
                  <c:v>3.539</c:v>
                </c:pt>
                <c:pt idx="2074">
                  <c:v>3.53</c:v>
                </c:pt>
                <c:pt idx="2075">
                  <c:v>3.522</c:v>
                </c:pt>
                <c:pt idx="2076">
                  <c:v>3.514</c:v>
                </c:pt>
                <c:pt idx="2077">
                  <c:v>3.505</c:v>
                </c:pt>
                <c:pt idx="2078">
                  <c:v>3.497</c:v>
                </c:pt>
                <c:pt idx="2079">
                  <c:v>3.489</c:v>
                </c:pt>
                <c:pt idx="2080">
                  <c:v>3.481</c:v>
                </c:pt>
                <c:pt idx="2081">
                  <c:v>3.472</c:v>
                </c:pt>
                <c:pt idx="2082">
                  <c:v>3.464</c:v>
                </c:pt>
                <c:pt idx="2083">
                  <c:v>3.456</c:v>
                </c:pt>
                <c:pt idx="2084">
                  <c:v>3.448</c:v>
                </c:pt>
                <c:pt idx="2085">
                  <c:v>3.439</c:v>
                </c:pt>
                <c:pt idx="2086">
                  <c:v>3.431</c:v>
                </c:pt>
                <c:pt idx="2087">
                  <c:v>3.422</c:v>
                </c:pt>
                <c:pt idx="2088">
                  <c:v>3.414</c:v>
                </c:pt>
                <c:pt idx="2089">
                  <c:v>3.406</c:v>
                </c:pt>
                <c:pt idx="2090">
                  <c:v>3.397</c:v>
                </c:pt>
                <c:pt idx="2091">
                  <c:v>3.389</c:v>
                </c:pt>
                <c:pt idx="2092">
                  <c:v>3.381</c:v>
                </c:pt>
                <c:pt idx="2093">
                  <c:v>3.372</c:v>
                </c:pt>
                <c:pt idx="2094">
                  <c:v>3.364</c:v>
                </c:pt>
                <c:pt idx="2095">
                  <c:v>3.356</c:v>
                </c:pt>
                <c:pt idx="2096">
                  <c:v>3.347</c:v>
                </c:pt>
                <c:pt idx="2097">
                  <c:v>3.339</c:v>
                </c:pt>
                <c:pt idx="2098">
                  <c:v>3.331</c:v>
                </c:pt>
                <c:pt idx="2099">
                  <c:v>3.322</c:v>
                </c:pt>
                <c:pt idx="2100">
                  <c:v>3.314</c:v>
                </c:pt>
                <c:pt idx="2101">
                  <c:v>3.306</c:v>
                </c:pt>
                <c:pt idx="2102">
                  <c:v>3.298</c:v>
                </c:pt>
                <c:pt idx="2103">
                  <c:v>3.289</c:v>
                </c:pt>
                <c:pt idx="2104">
                  <c:v>3.281</c:v>
                </c:pt>
                <c:pt idx="2105">
                  <c:v>3.272</c:v>
                </c:pt>
                <c:pt idx="2106">
                  <c:v>3.264</c:v>
                </c:pt>
                <c:pt idx="2107">
                  <c:v>3.256</c:v>
                </c:pt>
                <c:pt idx="2108">
                  <c:v>3.247</c:v>
                </c:pt>
                <c:pt idx="2109">
                  <c:v>3.239</c:v>
                </c:pt>
                <c:pt idx="2110">
                  <c:v>3.231</c:v>
                </c:pt>
                <c:pt idx="2111">
                  <c:v>3.223</c:v>
                </c:pt>
                <c:pt idx="2112">
                  <c:v>3.214</c:v>
                </c:pt>
                <c:pt idx="2113">
                  <c:v>3.206</c:v>
                </c:pt>
                <c:pt idx="2114">
                  <c:v>3.198</c:v>
                </c:pt>
                <c:pt idx="2115">
                  <c:v>3.189</c:v>
                </c:pt>
                <c:pt idx="2116">
                  <c:v>3.181</c:v>
                </c:pt>
                <c:pt idx="2117">
                  <c:v>3.172</c:v>
                </c:pt>
                <c:pt idx="2118">
                  <c:v>3.164</c:v>
                </c:pt>
                <c:pt idx="2119">
                  <c:v>3.155</c:v>
                </c:pt>
                <c:pt idx="2120">
                  <c:v>3.147</c:v>
                </c:pt>
                <c:pt idx="2121">
                  <c:v>3.139</c:v>
                </c:pt>
                <c:pt idx="2122">
                  <c:v>3.131</c:v>
                </c:pt>
                <c:pt idx="2123">
                  <c:v>3.123</c:v>
                </c:pt>
                <c:pt idx="2124">
                  <c:v>3.114</c:v>
                </c:pt>
                <c:pt idx="2125">
                  <c:v>3.106</c:v>
                </c:pt>
                <c:pt idx="2126">
                  <c:v>3.098</c:v>
                </c:pt>
                <c:pt idx="2127">
                  <c:v>3.09</c:v>
                </c:pt>
                <c:pt idx="2128">
                  <c:v>3.081</c:v>
                </c:pt>
                <c:pt idx="2129">
                  <c:v>3.072</c:v>
                </c:pt>
                <c:pt idx="2130">
                  <c:v>3.064</c:v>
                </c:pt>
                <c:pt idx="2131">
                  <c:v>3.056</c:v>
                </c:pt>
                <c:pt idx="2132">
                  <c:v>3.047</c:v>
                </c:pt>
                <c:pt idx="2133">
                  <c:v>3.039</c:v>
                </c:pt>
                <c:pt idx="2134">
                  <c:v>3.031</c:v>
                </c:pt>
                <c:pt idx="2135">
                  <c:v>3.022</c:v>
                </c:pt>
                <c:pt idx="2136">
                  <c:v>3.014</c:v>
                </c:pt>
                <c:pt idx="2137">
                  <c:v>3.006</c:v>
                </c:pt>
                <c:pt idx="2138">
                  <c:v>2.998</c:v>
                </c:pt>
                <c:pt idx="2139">
                  <c:v>2.989</c:v>
                </c:pt>
                <c:pt idx="2140">
                  <c:v>2.981</c:v>
                </c:pt>
                <c:pt idx="2141">
                  <c:v>2.973</c:v>
                </c:pt>
                <c:pt idx="2142">
                  <c:v>2.964</c:v>
                </c:pt>
                <c:pt idx="2143">
                  <c:v>2.956</c:v>
                </c:pt>
                <c:pt idx="2144">
                  <c:v>2.947</c:v>
                </c:pt>
                <c:pt idx="2145">
                  <c:v>2.939</c:v>
                </c:pt>
                <c:pt idx="2146">
                  <c:v>2.931</c:v>
                </c:pt>
                <c:pt idx="2147">
                  <c:v>2.922</c:v>
                </c:pt>
                <c:pt idx="2148">
                  <c:v>2.914</c:v>
                </c:pt>
                <c:pt idx="2149">
                  <c:v>2.906</c:v>
                </c:pt>
                <c:pt idx="2150">
                  <c:v>2.897</c:v>
                </c:pt>
                <c:pt idx="2151">
                  <c:v>2.889</c:v>
                </c:pt>
                <c:pt idx="2152">
                  <c:v>2.881</c:v>
                </c:pt>
                <c:pt idx="2153">
                  <c:v>2.872</c:v>
                </c:pt>
                <c:pt idx="2154">
                  <c:v>2.864</c:v>
                </c:pt>
                <c:pt idx="2155">
                  <c:v>2.856</c:v>
                </c:pt>
                <c:pt idx="2156">
                  <c:v>2.847</c:v>
                </c:pt>
                <c:pt idx="2157">
                  <c:v>2.839</c:v>
                </c:pt>
                <c:pt idx="2158">
                  <c:v>2.831</c:v>
                </c:pt>
                <c:pt idx="2159">
                  <c:v>2.823</c:v>
                </c:pt>
                <c:pt idx="2160">
                  <c:v>2.815</c:v>
                </c:pt>
                <c:pt idx="2161">
                  <c:v>2.806</c:v>
                </c:pt>
                <c:pt idx="2162">
                  <c:v>2.798</c:v>
                </c:pt>
                <c:pt idx="2163">
                  <c:v>2.789</c:v>
                </c:pt>
                <c:pt idx="2164">
                  <c:v>2.782</c:v>
                </c:pt>
                <c:pt idx="2165">
                  <c:v>2.773</c:v>
                </c:pt>
                <c:pt idx="2166">
                  <c:v>2.765</c:v>
                </c:pt>
                <c:pt idx="2167">
                  <c:v>2.756</c:v>
                </c:pt>
                <c:pt idx="2168">
                  <c:v>2.748</c:v>
                </c:pt>
                <c:pt idx="2169">
                  <c:v>2.739</c:v>
                </c:pt>
                <c:pt idx="2170">
                  <c:v>2.731</c:v>
                </c:pt>
                <c:pt idx="2171">
                  <c:v>2.722</c:v>
                </c:pt>
                <c:pt idx="2172">
                  <c:v>2.714</c:v>
                </c:pt>
                <c:pt idx="2173">
                  <c:v>2.706</c:v>
                </c:pt>
                <c:pt idx="2174">
                  <c:v>2.698</c:v>
                </c:pt>
                <c:pt idx="2175">
                  <c:v>2.69</c:v>
                </c:pt>
                <c:pt idx="2176">
                  <c:v>2.681</c:v>
                </c:pt>
                <c:pt idx="2177">
                  <c:v>2.672</c:v>
                </c:pt>
                <c:pt idx="2178">
                  <c:v>2.665</c:v>
                </c:pt>
                <c:pt idx="2179">
                  <c:v>2.656</c:v>
                </c:pt>
                <c:pt idx="2180">
                  <c:v>2.648</c:v>
                </c:pt>
                <c:pt idx="2181">
                  <c:v>2.64</c:v>
                </c:pt>
                <c:pt idx="2182">
                  <c:v>2.632</c:v>
                </c:pt>
                <c:pt idx="2183">
                  <c:v>2.623</c:v>
                </c:pt>
                <c:pt idx="2184">
                  <c:v>2.615</c:v>
                </c:pt>
                <c:pt idx="2185">
                  <c:v>2.607</c:v>
                </c:pt>
                <c:pt idx="2186">
                  <c:v>2.598</c:v>
                </c:pt>
                <c:pt idx="2187">
                  <c:v>2.59</c:v>
                </c:pt>
                <c:pt idx="2188">
                  <c:v>2.581</c:v>
                </c:pt>
                <c:pt idx="2189">
                  <c:v>2.573</c:v>
                </c:pt>
                <c:pt idx="2190">
                  <c:v>2.564</c:v>
                </c:pt>
                <c:pt idx="2191">
                  <c:v>2.556</c:v>
                </c:pt>
                <c:pt idx="2192">
                  <c:v>2.548</c:v>
                </c:pt>
                <c:pt idx="2193">
                  <c:v>2.539</c:v>
                </c:pt>
                <c:pt idx="2194">
                  <c:v>2.531</c:v>
                </c:pt>
                <c:pt idx="2195">
                  <c:v>2.523</c:v>
                </c:pt>
                <c:pt idx="2196">
                  <c:v>2.515</c:v>
                </c:pt>
                <c:pt idx="2197">
                  <c:v>2.506</c:v>
                </c:pt>
                <c:pt idx="2198">
                  <c:v>2.498</c:v>
                </c:pt>
                <c:pt idx="2199">
                  <c:v>2.489</c:v>
                </c:pt>
                <c:pt idx="2200">
                  <c:v>2.481</c:v>
                </c:pt>
                <c:pt idx="2201">
                  <c:v>2.473</c:v>
                </c:pt>
                <c:pt idx="2202">
                  <c:v>2.465</c:v>
                </c:pt>
                <c:pt idx="2203">
                  <c:v>2.456</c:v>
                </c:pt>
                <c:pt idx="2204">
                  <c:v>2.448</c:v>
                </c:pt>
                <c:pt idx="2205">
                  <c:v>2.439</c:v>
                </c:pt>
                <c:pt idx="2206">
                  <c:v>2.431</c:v>
                </c:pt>
                <c:pt idx="2207">
                  <c:v>2.423</c:v>
                </c:pt>
                <c:pt idx="2208">
                  <c:v>2.415</c:v>
                </c:pt>
                <c:pt idx="2209">
                  <c:v>2.406</c:v>
                </c:pt>
                <c:pt idx="2210">
                  <c:v>2.398</c:v>
                </c:pt>
                <c:pt idx="2211">
                  <c:v>2.389</c:v>
                </c:pt>
                <c:pt idx="2212">
                  <c:v>2.381</c:v>
                </c:pt>
                <c:pt idx="2213">
                  <c:v>2.373</c:v>
                </c:pt>
                <c:pt idx="2214">
                  <c:v>2.364</c:v>
                </c:pt>
                <c:pt idx="2215">
                  <c:v>2.356</c:v>
                </c:pt>
                <c:pt idx="2216">
                  <c:v>2.348</c:v>
                </c:pt>
                <c:pt idx="2217">
                  <c:v>2.34</c:v>
                </c:pt>
                <c:pt idx="2218">
                  <c:v>2.331</c:v>
                </c:pt>
                <c:pt idx="2219">
                  <c:v>2.323</c:v>
                </c:pt>
                <c:pt idx="2220">
                  <c:v>2.315</c:v>
                </c:pt>
                <c:pt idx="2221">
                  <c:v>2.306</c:v>
                </c:pt>
                <c:pt idx="2222">
                  <c:v>2.298</c:v>
                </c:pt>
                <c:pt idx="2223">
                  <c:v>2.29</c:v>
                </c:pt>
                <c:pt idx="2224">
                  <c:v>2.281</c:v>
                </c:pt>
                <c:pt idx="2225">
                  <c:v>2.273</c:v>
                </c:pt>
                <c:pt idx="2226">
                  <c:v>2.265</c:v>
                </c:pt>
                <c:pt idx="2227">
                  <c:v>2.256</c:v>
                </c:pt>
                <c:pt idx="2228">
                  <c:v>2.248</c:v>
                </c:pt>
                <c:pt idx="2229">
                  <c:v>2.24</c:v>
                </c:pt>
                <c:pt idx="2230">
                  <c:v>2.231</c:v>
                </c:pt>
                <c:pt idx="2231">
                  <c:v>2.223</c:v>
                </c:pt>
                <c:pt idx="2232">
                  <c:v>2.215</c:v>
                </c:pt>
                <c:pt idx="2233">
                  <c:v>2.206</c:v>
                </c:pt>
                <c:pt idx="2234">
                  <c:v>2.198</c:v>
                </c:pt>
                <c:pt idx="2235">
                  <c:v>2.19</c:v>
                </c:pt>
                <c:pt idx="2236">
                  <c:v>2.181</c:v>
                </c:pt>
                <c:pt idx="2237">
                  <c:v>2.173</c:v>
                </c:pt>
                <c:pt idx="2238">
                  <c:v>2.165</c:v>
                </c:pt>
                <c:pt idx="2239">
                  <c:v>2.156</c:v>
                </c:pt>
                <c:pt idx="2240">
                  <c:v>2.148</c:v>
                </c:pt>
                <c:pt idx="2241">
                  <c:v>2.14</c:v>
                </c:pt>
                <c:pt idx="2242">
                  <c:v>2.131</c:v>
                </c:pt>
                <c:pt idx="2243">
                  <c:v>2.123</c:v>
                </c:pt>
                <c:pt idx="2244">
                  <c:v>2.115</c:v>
                </c:pt>
                <c:pt idx="2245">
                  <c:v>2.107</c:v>
                </c:pt>
                <c:pt idx="2246">
                  <c:v>2.098</c:v>
                </c:pt>
                <c:pt idx="2247">
                  <c:v>2.09</c:v>
                </c:pt>
                <c:pt idx="2248">
                  <c:v>2.082</c:v>
                </c:pt>
                <c:pt idx="2249">
                  <c:v>2.073</c:v>
                </c:pt>
                <c:pt idx="2250">
                  <c:v>2.065</c:v>
                </c:pt>
                <c:pt idx="2251">
                  <c:v>2.057</c:v>
                </c:pt>
                <c:pt idx="2252">
                  <c:v>2.048</c:v>
                </c:pt>
                <c:pt idx="2253">
                  <c:v>2.04</c:v>
                </c:pt>
                <c:pt idx="2254">
                  <c:v>2.032</c:v>
                </c:pt>
                <c:pt idx="2255">
                  <c:v>2.023</c:v>
                </c:pt>
                <c:pt idx="2256">
                  <c:v>2.015</c:v>
                </c:pt>
                <c:pt idx="2257">
                  <c:v>2.007</c:v>
                </c:pt>
                <c:pt idx="2258">
                  <c:v>1.998</c:v>
                </c:pt>
                <c:pt idx="2259">
                  <c:v>1.99</c:v>
                </c:pt>
                <c:pt idx="2260">
                  <c:v>1.982</c:v>
                </c:pt>
                <c:pt idx="2261">
                  <c:v>1.974</c:v>
                </c:pt>
                <c:pt idx="2262">
                  <c:v>1.966</c:v>
                </c:pt>
                <c:pt idx="2263">
                  <c:v>1.957</c:v>
                </c:pt>
                <c:pt idx="2264">
                  <c:v>1.949</c:v>
                </c:pt>
                <c:pt idx="2265">
                  <c:v>1.94</c:v>
                </c:pt>
                <c:pt idx="2266">
                  <c:v>1.932</c:v>
                </c:pt>
                <c:pt idx="2267">
                  <c:v>1.924</c:v>
                </c:pt>
                <c:pt idx="2268">
                  <c:v>1.915</c:v>
                </c:pt>
                <c:pt idx="2269">
                  <c:v>1.907</c:v>
                </c:pt>
                <c:pt idx="2270">
                  <c:v>1.898</c:v>
                </c:pt>
                <c:pt idx="2271">
                  <c:v>1.89</c:v>
                </c:pt>
                <c:pt idx="2272">
                  <c:v>1.882</c:v>
                </c:pt>
                <c:pt idx="2273">
                  <c:v>1.874</c:v>
                </c:pt>
                <c:pt idx="2274">
                  <c:v>1.865</c:v>
                </c:pt>
                <c:pt idx="2275">
                  <c:v>1.857</c:v>
                </c:pt>
                <c:pt idx="2276">
                  <c:v>1.849</c:v>
                </c:pt>
                <c:pt idx="2277">
                  <c:v>1.84</c:v>
                </c:pt>
                <c:pt idx="2278">
                  <c:v>1.832</c:v>
                </c:pt>
                <c:pt idx="2279">
                  <c:v>1.824</c:v>
                </c:pt>
                <c:pt idx="2280">
                  <c:v>1.816</c:v>
                </c:pt>
                <c:pt idx="2281">
                  <c:v>1.807</c:v>
                </c:pt>
                <c:pt idx="2282">
                  <c:v>1.799</c:v>
                </c:pt>
                <c:pt idx="2283">
                  <c:v>1.791</c:v>
                </c:pt>
                <c:pt idx="2284">
                  <c:v>1.782</c:v>
                </c:pt>
                <c:pt idx="2285">
                  <c:v>1.774</c:v>
                </c:pt>
                <c:pt idx="2286">
                  <c:v>1.765</c:v>
                </c:pt>
                <c:pt idx="2287">
                  <c:v>1.757</c:v>
                </c:pt>
                <c:pt idx="2288">
                  <c:v>1.749</c:v>
                </c:pt>
                <c:pt idx="2289">
                  <c:v>1.74</c:v>
                </c:pt>
                <c:pt idx="2290">
                  <c:v>1.732</c:v>
                </c:pt>
                <c:pt idx="2291">
                  <c:v>1.724</c:v>
                </c:pt>
                <c:pt idx="2292">
                  <c:v>1.715</c:v>
                </c:pt>
                <c:pt idx="2293">
                  <c:v>1.707</c:v>
                </c:pt>
                <c:pt idx="2294">
                  <c:v>1.699</c:v>
                </c:pt>
                <c:pt idx="2295">
                  <c:v>1.691</c:v>
                </c:pt>
                <c:pt idx="2296">
                  <c:v>1.682</c:v>
                </c:pt>
                <c:pt idx="2297">
                  <c:v>1.674</c:v>
                </c:pt>
                <c:pt idx="2298">
                  <c:v>1.665</c:v>
                </c:pt>
                <c:pt idx="2299">
                  <c:v>1.657</c:v>
                </c:pt>
                <c:pt idx="2300">
                  <c:v>1.649</c:v>
                </c:pt>
                <c:pt idx="2301">
                  <c:v>1.64</c:v>
                </c:pt>
                <c:pt idx="2302">
                  <c:v>1.632</c:v>
                </c:pt>
                <c:pt idx="2303">
                  <c:v>1.624</c:v>
                </c:pt>
                <c:pt idx="2304">
                  <c:v>1.615</c:v>
                </c:pt>
                <c:pt idx="2305">
                  <c:v>1.607</c:v>
                </c:pt>
                <c:pt idx="2306">
                  <c:v>1.599</c:v>
                </c:pt>
                <c:pt idx="2307">
                  <c:v>1.59</c:v>
                </c:pt>
                <c:pt idx="2308">
                  <c:v>1.582</c:v>
                </c:pt>
                <c:pt idx="2309">
                  <c:v>1.574</c:v>
                </c:pt>
                <c:pt idx="2310">
                  <c:v>1.566</c:v>
                </c:pt>
                <c:pt idx="2311">
                  <c:v>1.557</c:v>
                </c:pt>
                <c:pt idx="2312">
                  <c:v>1.549</c:v>
                </c:pt>
                <c:pt idx="2313">
                  <c:v>1.541</c:v>
                </c:pt>
                <c:pt idx="2314">
                  <c:v>1.532</c:v>
                </c:pt>
                <c:pt idx="2315">
                  <c:v>1.524</c:v>
                </c:pt>
                <c:pt idx="2316">
                  <c:v>1.516</c:v>
                </c:pt>
                <c:pt idx="2317">
                  <c:v>1.508</c:v>
                </c:pt>
                <c:pt idx="2318">
                  <c:v>1.499</c:v>
                </c:pt>
                <c:pt idx="2319">
                  <c:v>1.491</c:v>
                </c:pt>
                <c:pt idx="2320">
                  <c:v>1.483</c:v>
                </c:pt>
                <c:pt idx="2321">
                  <c:v>1.474</c:v>
                </c:pt>
                <c:pt idx="2322">
                  <c:v>1.466</c:v>
                </c:pt>
                <c:pt idx="2323">
                  <c:v>1.458</c:v>
                </c:pt>
                <c:pt idx="2324">
                  <c:v>1.449</c:v>
                </c:pt>
                <c:pt idx="2325">
                  <c:v>1.441</c:v>
                </c:pt>
                <c:pt idx="2326">
                  <c:v>1.432</c:v>
                </c:pt>
                <c:pt idx="2327">
                  <c:v>1.424</c:v>
                </c:pt>
                <c:pt idx="2328">
                  <c:v>1.416</c:v>
                </c:pt>
                <c:pt idx="2329">
                  <c:v>1.407</c:v>
                </c:pt>
                <c:pt idx="2330">
                  <c:v>1.399</c:v>
                </c:pt>
                <c:pt idx="2331">
                  <c:v>1.39</c:v>
                </c:pt>
                <c:pt idx="2332">
                  <c:v>1.382</c:v>
                </c:pt>
                <c:pt idx="2333">
                  <c:v>1.374</c:v>
                </c:pt>
                <c:pt idx="2334">
                  <c:v>1.365</c:v>
                </c:pt>
                <c:pt idx="2335">
                  <c:v>1.357</c:v>
                </c:pt>
                <c:pt idx="2336">
                  <c:v>1.349</c:v>
                </c:pt>
                <c:pt idx="2337">
                  <c:v>1.341</c:v>
                </c:pt>
                <c:pt idx="2338">
                  <c:v>1.332</c:v>
                </c:pt>
                <c:pt idx="2339">
                  <c:v>1.324</c:v>
                </c:pt>
                <c:pt idx="2340">
                  <c:v>1.316</c:v>
                </c:pt>
                <c:pt idx="2341">
                  <c:v>1.307</c:v>
                </c:pt>
                <c:pt idx="2342">
                  <c:v>1.299</c:v>
                </c:pt>
                <c:pt idx="2343">
                  <c:v>1.291</c:v>
                </c:pt>
                <c:pt idx="2344">
                  <c:v>1.282</c:v>
                </c:pt>
                <c:pt idx="2345">
                  <c:v>1.274</c:v>
                </c:pt>
                <c:pt idx="2346">
                  <c:v>1.266</c:v>
                </c:pt>
                <c:pt idx="2347">
                  <c:v>1.258</c:v>
                </c:pt>
                <c:pt idx="2348">
                  <c:v>1.25</c:v>
                </c:pt>
                <c:pt idx="2349">
                  <c:v>1.241</c:v>
                </c:pt>
                <c:pt idx="2350">
                  <c:v>1.233</c:v>
                </c:pt>
                <c:pt idx="2351">
                  <c:v>1.224</c:v>
                </c:pt>
                <c:pt idx="2352">
                  <c:v>1.216</c:v>
                </c:pt>
                <c:pt idx="2353">
                  <c:v>1.208</c:v>
                </c:pt>
                <c:pt idx="2354">
                  <c:v>1.199</c:v>
                </c:pt>
                <c:pt idx="2355">
                  <c:v>1.191</c:v>
                </c:pt>
                <c:pt idx="2356">
                  <c:v>1.182</c:v>
                </c:pt>
                <c:pt idx="2357">
                  <c:v>1.174</c:v>
                </c:pt>
                <c:pt idx="2358">
                  <c:v>1.166</c:v>
                </c:pt>
                <c:pt idx="2359">
                  <c:v>1.158</c:v>
                </c:pt>
                <c:pt idx="2360">
                  <c:v>1.149</c:v>
                </c:pt>
                <c:pt idx="2361">
                  <c:v>1.141</c:v>
                </c:pt>
                <c:pt idx="2362">
                  <c:v>1.133</c:v>
                </c:pt>
                <c:pt idx="2363">
                  <c:v>1.124</c:v>
                </c:pt>
                <c:pt idx="2364">
                  <c:v>1.116</c:v>
                </c:pt>
                <c:pt idx="2365">
                  <c:v>1.108</c:v>
                </c:pt>
                <c:pt idx="2366">
                  <c:v>1.099</c:v>
                </c:pt>
                <c:pt idx="2367">
                  <c:v>1.091</c:v>
                </c:pt>
                <c:pt idx="2368">
                  <c:v>1.083</c:v>
                </c:pt>
                <c:pt idx="2369">
                  <c:v>1.075</c:v>
                </c:pt>
                <c:pt idx="2370">
                  <c:v>1.066</c:v>
                </c:pt>
                <c:pt idx="2371">
                  <c:v>1.058</c:v>
                </c:pt>
                <c:pt idx="2372">
                  <c:v>1.049</c:v>
                </c:pt>
                <c:pt idx="2373">
                  <c:v>1.041</c:v>
                </c:pt>
                <c:pt idx="2374">
                  <c:v>1.033</c:v>
                </c:pt>
                <c:pt idx="2375">
                  <c:v>1.024</c:v>
                </c:pt>
                <c:pt idx="2376">
                  <c:v>1.016</c:v>
                </c:pt>
                <c:pt idx="2377">
                  <c:v>1.008</c:v>
                </c:pt>
                <c:pt idx="2378">
                  <c:v>1</c:v>
                </c:pt>
                <c:pt idx="2379">
                  <c:v>0.991</c:v>
                </c:pt>
                <c:pt idx="2380">
                  <c:v>0.982</c:v>
                </c:pt>
                <c:pt idx="2381">
                  <c:v>0.974</c:v>
                </c:pt>
                <c:pt idx="2382">
                  <c:v>0.966</c:v>
                </c:pt>
                <c:pt idx="2383">
                  <c:v>0.958</c:v>
                </c:pt>
                <c:pt idx="2384">
                  <c:v>0.949</c:v>
                </c:pt>
                <c:pt idx="2385">
                  <c:v>0.941</c:v>
                </c:pt>
                <c:pt idx="2386">
                  <c:v>0.933</c:v>
                </c:pt>
                <c:pt idx="2387">
                  <c:v>0.924</c:v>
                </c:pt>
                <c:pt idx="2388">
                  <c:v>0.916</c:v>
                </c:pt>
                <c:pt idx="2389">
                  <c:v>0.908</c:v>
                </c:pt>
                <c:pt idx="2390">
                  <c:v>0.9</c:v>
                </c:pt>
                <c:pt idx="2391">
                  <c:v>0.892</c:v>
                </c:pt>
                <c:pt idx="2392">
                  <c:v>0.883</c:v>
                </c:pt>
                <c:pt idx="2393">
                  <c:v>0.875</c:v>
                </c:pt>
                <c:pt idx="2394">
                  <c:v>0.867</c:v>
                </c:pt>
                <c:pt idx="2395">
                  <c:v>0.858</c:v>
                </c:pt>
                <c:pt idx="2396">
                  <c:v>0.85</c:v>
                </c:pt>
                <c:pt idx="2397">
                  <c:v>0.841</c:v>
                </c:pt>
                <c:pt idx="2398">
                  <c:v>0.833</c:v>
                </c:pt>
                <c:pt idx="2399">
                  <c:v>0.824</c:v>
                </c:pt>
                <c:pt idx="2400">
                  <c:v>0.816</c:v>
                </c:pt>
                <c:pt idx="2401">
                  <c:v>0.807</c:v>
                </c:pt>
                <c:pt idx="2402">
                  <c:v>0.799</c:v>
                </c:pt>
                <c:pt idx="2403">
                  <c:v>0.791</c:v>
                </c:pt>
                <c:pt idx="2404">
                  <c:v>0.782</c:v>
                </c:pt>
                <c:pt idx="2405">
                  <c:v>0.774</c:v>
                </c:pt>
                <c:pt idx="2406">
                  <c:v>0.766</c:v>
                </c:pt>
                <c:pt idx="2407">
                  <c:v>0.758</c:v>
                </c:pt>
                <c:pt idx="2408">
                  <c:v>0.75</c:v>
                </c:pt>
                <c:pt idx="2409">
                  <c:v>0.741</c:v>
                </c:pt>
                <c:pt idx="2410">
                  <c:v>0.733</c:v>
                </c:pt>
                <c:pt idx="2411">
                  <c:v>0.725</c:v>
                </c:pt>
                <c:pt idx="2412">
                  <c:v>0.717</c:v>
                </c:pt>
                <c:pt idx="2413">
                  <c:v>0.708</c:v>
                </c:pt>
                <c:pt idx="2414">
                  <c:v>0.699</c:v>
                </c:pt>
                <c:pt idx="2415">
                  <c:v>0.692</c:v>
                </c:pt>
                <c:pt idx="2416">
                  <c:v>0.683</c:v>
                </c:pt>
                <c:pt idx="2417">
                  <c:v>0.675</c:v>
                </c:pt>
                <c:pt idx="2418">
                  <c:v>0.666</c:v>
                </c:pt>
                <c:pt idx="2419">
                  <c:v>0.658</c:v>
                </c:pt>
                <c:pt idx="2420">
                  <c:v>0.649</c:v>
                </c:pt>
                <c:pt idx="2421">
                  <c:v>0.641</c:v>
                </c:pt>
                <c:pt idx="2422">
                  <c:v>0.633</c:v>
                </c:pt>
                <c:pt idx="2423">
                  <c:v>0.625</c:v>
                </c:pt>
                <c:pt idx="2424">
                  <c:v>0.616</c:v>
                </c:pt>
                <c:pt idx="2425">
                  <c:v>0.608</c:v>
                </c:pt>
                <c:pt idx="2426">
                  <c:v>0.6</c:v>
                </c:pt>
                <c:pt idx="2427">
                  <c:v>0.592</c:v>
                </c:pt>
                <c:pt idx="2428">
                  <c:v>0.583</c:v>
                </c:pt>
                <c:pt idx="2429">
                  <c:v>0.575</c:v>
                </c:pt>
                <c:pt idx="2430">
                  <c:v>0.566</c:v>
                </c:pt>
                <c:pt idx="2431">
                  <c:v>0.558</c:v>
                </c:pt>
                <c:pt idx="2432">
                  <c:v>0.55</c:v>
                </c:pt>
                <c:pt idx="2433">
                  <c:v>0.541</c:v>
                </c:pt>
                <c:pt idx="2434">
                  <c:v>0.533</c:v>
                </c:pt>
                <c:pt idx="2435">
                  <c:v>0.525</c:v>
                </c:pt>
                <c:pt idx="2436">
                  <c:v>0.516</c:v>
                </c:pt>
                <c:pt idx="2437">
                  <c:v>0.508</c:v>
                </c:pt>
                <c:pt idx="2438">
                  <c:v>0.5</c:v>
                </c:pt>
                <c:pt idx="2439">
                  <c:v>0.491</c:v>
                </c:pt>
                <c:pt idx="2440">
                  <c:v>0.483</c:v>
                </c:pt>
                <c:pt idx="2441">
                  <c:v>0.475</c:v>
                </c:pt>
                <c:pt idx="2442">
                  <c:v>0.467</c:v>
                </c:pt>
                <c:pt idx="2443">
                  <c:v>0.458</c:v>
                </c:pt>
                <c:pt idx="2444">
                  <c:v>0.45</c:v>
                </c:pt>
                <c:pt idx="2445">
                  <c:v>0.442</c:v>
                </c:pt>
                <c:pt idx="2446">
                  <c:v>0.433</c:v>
                </c:pt>
                <c:pt idx="2447">
                  <c:v>0.425</c:v>
                </c:pt>
                <c:pt idx="2448">
                  <c:v>0.417</c:v>
                </c:pt>
                <c:pt idx="2449">
                  <c:v>0.408</c:v>
                </c:pt>
                <c:pt idx="2450">
                  <c:v>0.4</c:v>
                </c:pt>
                <c:pt idx="2451">
                  <c:v>0.392</c:v>
                </c:pt>
                <c:pt idx="2452">
                  <c:v>0.383</c:v>
                </c:pt>
                <c:pt idx="2453">
                  <c:v>0.375</c:v>
                </c:pt>
                <c:pt idx="2454">
                  <c:v>0.366</c:v>
                </c:pt>
                <c:pt idx="2455">
                  <c:v>0.359</c:v>
                </c:pt>
                <c:pt idx="2456">
                  <c:v>0.35</c:v>
                </c:pt>
                <c:pt idx="2457">
                  <c:v>0.342</c:v>
                </c:pt>
                <c:pt idx="2458">
                  <c:v>0.333</c:v>
                </c:pt>
                <c:pt idx="2459">
                  <c:v>0.325</c:v>
                </c:pt>
                <c:pt idx="2460">
                  <c:v>0.317</c:v>
                </c:pt>
                <c:pt idx="2461">
                  <c:v>0.308</c:v>
                </c:pt>
                <c:pt idx="2462">
                  <c:v>0.3</c:v>
                </c:pt>
                <c:pt idx="2463">
                  <c:v>0.292</c:v>
                </c:pt>
                <c:pt idx="2464">
                  <c:v>0.283</c:v>
                </c:pt>
                <c:pt idx="2465">
                  <c:v>0.275</c:v>
                </c:pt>
                <c:pt idx="2466">
                  <c:v>0.267</c:v>
                </c:pt>
                <c:pt idx="2467">
                  <c:v>0.258</c:v>
                </c:pt>
                <c:pt idx="2468">
                  <c:v>0.25</c:v>
                </c:pt>
                <c:pt idx="2469">
                  <c:v>0.242</c:v>
                </c:pt>
                <c:pt idx="2470">
                  <c:v>0.233</c:v>
                </c:pt>
                <c:pt idx="2471">
                  <c:v>0.225</c:v>
                </c:pt>
                <c:pt idx="2472">
                  <c:v>0.217</c:v>
                </c:pt>
                <c:pt idx="2473">
                  <c:v>0.209</c:v>
                </c:pt>
                <c:pt idx="2474">
                  <c:v>0.2</c:v>
                </c:pt>
                <c:pt idx="2475">
                  <c:v>0.192</c:v>
                </c:pt>
                <c:pt idx="2476">
                  <c:v>0.183</c:v>
                </c:pt>
                <c:pt idx="2477">
                  <c:v>0.175</c:v>
                </c:pt>
                <c:pt idx="2478">
                  <c:v>0.167</c:v>
                </c:pt>
                <c:pt idx="2479">
                  <c:v>0.159</c:v>
                </c:pt>
                <c:pt idx="2480">
                  <c:v>0.15</c:v>
                </c:pt>
                <c:pt idx="2481">
                  <c:v>0.142</c:v>
                </c:pt>
                <c:pt idx="2482">
                  <c:v>0.134</c:v>
                </c:pt>
                <c:pt idx="2483">
                  <c:v>0.126</c:v>
                </c:pt>
                <c:pt idx="2484">
                  <c:v>0.117</c:v>
                </c:pt>
                <c:pt idx="2485">
                  <c:v>0.109</c:v>
                </c:pt>
                <c:pt idx="2486">
                  <c:v>0.101</c:v>
                </c:pt>
                <c:pt idx="2487">
                  <c:v>0.092</c:v>
                </c:pt>
                <c:pt idx="2488">
                  <c:v>0.083</c:v>
                </c:pt>
                <c:pt idx="2489">
                  <c:v>0.075</c:v>
                </c:pt>
                <c:pt idx="2490">
                  <c:v>0.066</c:v>
                </c:pt>
                <c:pt idx="2491">
                  <c:v>0.058</c:v>
                </c:pt>
                <c:pt idx="2492">
                  <c:v>0.05</c:v>
                </c:pt>
                <c:pt idx="2493">
                  <c:v>0.042</c:v>
                </c:pt>
                <c:pt idx="2494">
                  <c:v>0.034</c:v>
                </c:pt>
                <c:pt idx="2495">
                  <c:v>0.025</c:v>
                </c:pt>
                <c:pt idx="2496">
                  <c:v>0.017</c:v>
                </c:pt>
                <c:pt idx="2497">
                  <c:v>0.008</c:v>
                </c:pt>
                <c:pt idx="2498">
                  <c:v>0</c:v>
                </c:pt>
                <c:pt idx="2499">
                  <c:v>-0.008</c:v>
                </c:pt>
                <c:pt idx="2500">
                  <c:v>-0.017</c:v>
                </c:pt>
                <c:pt idx="2501">
                  <c:v>-0.025</c:v>
                </c:pt>
                <c:pt idx="2502">
                  <c:v>-0.033</c:v>
                </c:pt>
                <c:pt idx="2503">
                  <c:v>-0.042</c:v>
                </c:pt>
                <c:pt idx="2504">
                  <c:v>-0.05</c:v>
                </c:pt>
                <c:pt idx="2505">
                  <c:v>-0.058</c:v>
                </c:pt>
                <c:pt idx="2506">
                  <c:v>-0.067</c:v>
                </c:pt>
                <c:pt idx="2507">
                  <c:v>-0.075</c:v>
                </c:pt>
                <c:pt idx="2508">
                  <c:v>-0.083</c:v>
                </c:pt>
                <c:pt idx="2509">
                  <c:v>-0.091</c:v>
                </c:pt>
                <c:pt idx="2510">
                  <c:v>-0.1</c:v>
                </c:pt>
                <c:pt idx="2511">
                  <c:v>-0.108</c:v>
                </c:pt>
                <c:pt idx="2512">
                  <c:v>-0.116</c:v>
                </c:pt>
                <c:pt idx="2513">
                  <c:v>-0.125</c:v>
                </c:pt>
                <c:pt idx="2514">
                  <c:v>-0.133</c:v>
                </c:pt>
                <c:pt idx="2515">
                  <c:v>-0.141</c:v>
                </c:pt>
                <c:pt idx="2516">
                  <c:v>-0.15</c:v>
                </c:pt>
                <c:pt idx="2517">
                  <c:v>-0.158</c:v>
                </c:pt>
                <c:pt idx="2518">
                  <c:v>-0.166</c:v>
                </c:pt>
                <c:pt idx="2519">
                  <c:v>-0.175</c:v>
                </c:pt>
                <c:pt idx="2520">
                  <c:v>-0.183</c:v>
                </c:pt>
                <c:pt idx="2521">
                  <c:v>-0.192</c:v>
                </c:pt>
                <c:pt idx="2522">
                  <c:v>-0.2</c:v>
                </c:pt>
                <c:pt idx="2523">
                  <c:v>-0.208</c:v>
                </c:pt>
                <c:pt idx="2524">
                  <c:v>-0.216</c:v>
                </c:pt>
                <c:pt idx="2525">
                  <c:v>-0.224</c:v>
                </c:pt>
                <c:pt idx="2526">
                  <c:v>-0.232</c:v>
                </c:pt>
                <c:pt idx="2527">
                  <c:v>-0.241</c:v>
                </c:pt>
                <c:pt idx="2528">
                  <c:v>-0.249</c:v>
                </c:pt>
                <c:pt idx="2529">
                  <c:v>-0.258</c:v>
                </c:pt>
                <c:pt idx="2530">
                  <c:v>-0.266</c:v>
                </c:pt>
                <c:pt idx="2531">
                  <c:v>-0.275</c:v>
                </c:pt>
                <c:pt idx="2532">
                  <c:v>-0.283</c:v>
                </c:pt>
                <c:pt idx="2533">
                  <c:v>-0.292</c:v>
                </c:pt>
                <c:pt idx="2534">
                  <c:v>-0.299</c:v>
                </c:pt>
                <c:pt idx="2535">
                  <c:v>-0.308</c:v>
                </c:pt>
                <c:pt idx="2536">
                  <c:v>-0.316</c:v>
                </c:pt>
                <c:pt idx="2537">
                  <c:v>-0.324</c:v>
                </c:pt>
                <c:pt idx="2538">
                  <c:v>-0.333</c:v>
                </c:pt>
                <c:pt idx="2539">
                  <c:v>-0.341</c:v>
                </c:pt>
                <c:pt idx="2540">
                  <c:v>-0.35</c:v>
                </c:pt>
                <c:pt idx="2541">
                  <c:v>-0.358</c:v>
                </c:pt>
                <c:pt idx="2542">
                  <c:v>-0.367</c:v>
                </c:pt>
                <c:pt idx="2543">
                  <c:v>-0.375</c:v>
                </c:pt>
                <c:pt idx="2544">
                  <c:v>-0.383</c:v>
                </c:pt>
                <c:pt idx="2545">
                  <c:v>-0.392</c:v>
                </c:pt>
                <c:pt idx="2546">
                  <c:v>-0.4</c:v>
                </c:pt>
                <c:pt idx="2547">
                  <c:v>-0.408</c:v>
                </c:pt>
                <c:pt idx="2548">
                  <c:v>-0.416</c:v>
                </c:pt>
                <c:pt idx="2549">
                  <c:v>-0.424</c:v>
                </c:pt>
                <c:pt idx="2550">
                  <c:v>-0.433</c:v>
                </c:pt>
                <c:pt idx="2551">
                  <c:v>-0.441</c:v>
                </c:pt>
                <c:pt idx="2552">
                  <c:v>-0.449</c:v>
                </c:pt>
                <c:pt idx="2553">
                  <c:v>-0.457</c:v>
                </c:pt>
                <c:pt idx="2554">
                  <c:v>-0.466</c:v>
                </c:pt>
                <c:pt idx="2555">
                  <c:v>-0.474</c:v>
                </c:pt>
                <c:pt idx="2556">
                  <c:v>-0.483</c:v>
                </c:pt>
                <c:pt idx="2557">
                  <c:v>-0.491</c:v>
                </c:pt>
                <c:pt idx="2558">
                  <c:v>-0.499</c:v>
                </c:pt>
                <c:pt idx="2559">
                  <c:v>-0.508</c:v>
                </c:pt>
                <c:pt idx="2560">
                  <c:v>-0.517</c:v>
                </c:pt>
                <c:pt idx="2561">
                  <c:v>-0.524</c:v>
                </c:pt>
                <c:pt idx="2562">
                  <c:v>-0.533</c:v>
                </c:pt>
                <c:pt idx="2563">
                  <c:v>-0.541</c:v>
                </c:pt>
                <c:pt idx="2564">
                  <c:v>-0.55</c:v>
                </c:pt>
                <c:pt idx="2565">
                  <c:v>-0.558</c:v>
                </c:pt>
                <c:pt idx="2566">
                  <c:v>-0.566</c:v>
                </c:pt>
                <c:pt idx="2567">
                  <c:v>-0.574</c:v>
                </c:pt>
                <c:pt idx="2568">
                  <c:v>-0.583</c:v>
                </c:pt>
                <c:pt idx="2569">
                  <c:v>-0.591</c:v>
                </c:pt>
                <c:pt idx="2570">
                  <c:v>-0.6</c:v>
                </c:pt>
                <c:pt idx="2571">
                  <c:v>-0.608</c:v>
                </c:pt>
                <c:pt idx="2572">
                  <c:v>-0.616</c:v>
                </c:pt>
                <c:pt idx="2573">
                  <c:v>-0.624</c:v>
                </c:pt>
                <c:pt idx="2574">
                  <c:v>-0.633</c:v>
                </c:pt>
                <c:pt idx="2575">
                  <c:v>-0.641</c:v>
                </c:pt>
                <c:pt idx="2576">
                  <c:v>-0.649</c:v>
                </c:pt>
                <c:pt idx="2577">
                  <c:v>-0.658</c:v>
                </c:pt>
                <c:pt idx="2578">
                  <c:v>-0.666</c:v>
                </c:pt>
                <c:pt idx="2579">
                  <c:v>-0.675</c:v>
                </c:pt>
                <c:pt idx="2580">
                  <c:v>-0.683</c:v>
                </c:pt>
                <c:pt idx="2581">
                  <c:v>-0.691</c:v>
                </c:pt>
                <c:pt idx="2582">
                  <c:v>-0.699</c:v>
                </c:pt>
                <c:pt idx="2583">
                  <c:v>-0.708</c:v>
                </c:pt>
                <c:pt idx="2584">
                  <c:v>-0.716</c:v>
                </c:pt>
                <c:pt idx="2585">
                  <c:v>-0.725</c:v>
                </c:pt>
                <c:pt idx="2586">
                  <c:v>-0.733</c:v>
                </c:pt>
                <c:pt idx="2587">
                  <c:v>-0.741</c:v>
                </c:pt>
                <c:pt idx="2588">
                  <c:v>-0.75</c:v>
                </c:pt>
                <c:pt idx="2589">
                  <c:v>-0.758</c:v>
                </c:pt>
                <c:pt idx="2590">
                  <c:v>-0.766</c:v>
                </c:pt>
                <c:pt idx="2591">
                  <c:v>-0.775</c:v>
                </c:pt>
                <c:pt idx="2592">
                  <c:v>-0.783</c:v>
                </c:pt>
                <c:pt idx="2593">
                  <c:v>-0.791</c:v>
                </c:pt>
                <c:pt idx="2594">
                  <c:v>-0.799</c:v>
                </c:pt>
                <c:pt idx="2595">
                  <c:v>-0.808</c:v>
                </c:pt>
                <c:pt idx="2596">
                  <c:v>-0.816</c:v>
                </c:pt>
                <c:pt idx="2597">
                  <c:v>-0.824</c:v>
                </c:pt>
                <c:pt idx="2598">
                  <c:v>-0.832</c:v>
                </c:pt>
                <c:pt idx="2599">
                  <c:v>-0.841</c:v>
                </c:pt>
                <c:pt idx="2600">
                  <c:v>-0.849</c:v>
                </c:pt>
                <c:pt idx="2601">
                  <c:v>-0.858</c:v>
                </c:pt>
                <c:pt idx="2602">
                  <c:v>-0.866</c:v>
                </c:pt>
                <c:pt idx="2603">
                  <c:v>-0.874</c:v>
                </c:pt>
                <c:pt idx="2604">
                  <c:v>-0.882</c:v>
                </c:pt>
                <c:pt idx="2605">
                  <c:v>-0.891</c:v>
                </c:pt>
                <c:pt idx="2606">
                  <c:v>-0.899</c:v>
                </c:pt>
                <c:pt idx="2607">
                  <c:v>-0.907</c:v>
                </c:pt>
                <c:pt idx="2608">
                  <c:v>-0.916</c:v>
                </c:pt>
                <c:pt idx="2609">
                  <c:v>-0.924</c:v>
                </c:pt>
                <c:pt idx="2610">
                  <c:v>-0.932</c:v>
                </c:pt>
                <c:pt idx="2611">
                  <c:v>-0.941</c:v>
                </c:pt>
                <c:pt idx="2612">
                  <c:v>-0.949</c:v>
                </c:pt>
                <c:pt idx="2613">
                  <c:v>-0.957</c:v>
                </c:pt>
                <c:pt idx="2614">
                  <c:v>-0.966</c:v>
                </c:pt>
                <c:pt idx="2615">
                  <c:v>-0.974</c:v>
                </c:pt>
                <c:pt idx="2616">
                  <c:v>-0.982</c:v>
                </c:pt>
                <c:pt idx="2617">
                  <c:v>-0.991</c:v>
                </c:pt>
                <c:pt idx="2618">
                  <c:v>-0.999</c:v>
                </c:pt>
                <c:pt idx="2619">
                  <c:v>-1.007</c:v>
                </c:pt>
                <c:pt idx="2620">
                  <c:v>-1.015</c:v>
                </c:pt>
                <c:pt idx="2621">
                  <c:v>-1.024</c:v>
                </c:pt>
                <c:pt idx="2622">
                  <c:v>-1.032</c:v>
                </c:pt>
                <c:pt idx="2623">
                  <c:v>-1.04</c:v>
                </c:pt>
                <c:pt idx="2624">
                  <c:v>-1.049</c:v>
                </c:pt>
                <c:pt idx="2625">
                  <c:v>-1.057</c:v>
                </c:pt>
                <c:pt idx="2626">
                  <c:v>-1.065</c:v>
                </c:pt>
                <c:pt idx="2627">
                  <c:v>-1.073</c:v>
                </c:pt>
                <c:pt idx="2628">
                  <c:v>-1.082</c:v>
                </c:pt>
                <c:pt idx="2629">
                  <c:v>-1.09</c:v>
                </c:pt>
                <c:pt idx="2630">
                  <c:v>-1.099</c:v>
                </c:pt>
                <c:pt idx="2631">
                  <c:v>-1.107</c:v>
                </c:pt>
                <c:pt idx="2632">
                  <c:v>-1.115</c:v>
                </c:pt>
                <c:pt idx="2633">
                  <c:v>-1.124</c:v>
                </c:pt>
                <c:pt idx="2634">
                  <c:v>-1.132</c:v>
                </c:pt>
                <c:pt idx="2635">
                  <c:v>-1.141</c:v>
                </c:pt>
                <c:pt idx="2636">
                  <c:v>-1.149</c:v>
                </c:pt>
                <c:pt idx="2637">
                  <c:v>-1.157</c:v>
                </c:pt>
                <c:pt idx="2638">
                  <c:v>-1.166</c:v>
                </c:pt>
                <c:pt idx="2639">
                  <c:v>-1.174</c:v>
                </c:pt>
                <c:pt idx="2640">
                  <c:v>-1.182</c:v>
                </c:pt>
                <c:pt idx="2641">
                  <c:v>-1.191</c:v>
                </c:pt>
                <c:pt idx="2642">
                  <c:v>-1.199</c:v>
                </c:pt>
                <c:pt idx="2643">
                  <c:v>-1.207</c:v>
                </c:pt>
                <c:pt idx="2644">
                  <c:v>-1.215</c:v>
                </c:pt>
                <c:pt idx="2645">
                  <c:v>-1.223</c:v>
                </c:pt>
                <c:pt idx="2646">
                  <c:v>-1.232</c:v>
                </c:pt>
                <c:pt idx="2647">
                  <c:v>-1.24</c:v>
                </c:pt>
                <c:pt idx="2648">
                  <c:v>-1.249</c:v>
                </c:pt>
                <c:pt idx="2649">
                  <c:v>-1.257</c:v>
                </c:pt>
                <c:pt idx="2650">
                  <c:v>-1.265</c:v>
                </c:pt>
                <c:pt idx="2651">
                  <c:v>-1.274</c:v>
                </c:pt>
                <c:pt idx="2652">
                  <c:v>-1.282</c:v>
                </c:pt>
                <c:pt idx="2653">
                  <c:v>-1.29</c:v>
                </c:pt>
                <c:pt idx="2654">
                  <c:v>-1.298</c:v>
                </c:pt>
                <c:pt idx="2655">
                  <c:v>-1.307</c:v>
                </c:pt>
                <c:pt idx="2656">
                  <c:v>-1.315</c:v>
                </c:pt>
                <c:pt idx="2657">
                  <c:v>-1.323</c:v>
                </c:pt>
                <c:pt idx="2658">
                  <c:v>-1.332</c:v>
                </c:pt>
                <c:pt idx="2659">
                  <c:v>-1.34</c:v>
                </c:pt>
                <c:pt idx="2660">
                  <c:v>-1.349</c:v>
                </c:pt>
                <c:pt idx="2661">
                  <c:v>-1.357</c:v>
                </c:pt>
                <c:pt idx="2662">
                  <c:v>-1.365</c:v>
                </c:pt>
                <c:pt idx="2663">
                  <c:v>-1.373</c:v>
                </c:pt>
                <c:pt idx="2664">
                  <c:v>-1.382</c:v>
                </c:pt>
                <c:pt idx="2665">
                  <c:v>-1.39</c:v>
                </c:pt>
                <c:pt idx="2666">
                  <c:v>-1.398</c:v>
                </c:pt>
                <c:pt idx="2667">
                  <c:v>-1.406</c:v>
                </c:pt>
                <c:pt idx="2668">
                  <c:v>-1.415</c:v>
                </c:pt>
                <c:pt idx="2669">
                  <c:v>-1.423</c:v>
                </c:pt>
                <c:pt idx="2670">
                  <c:v>-1.431</c:v>
                </c:pt>
                <c:pt idx="2671">
                  <c:v>-1.44</c:v>
                </c:pt>
                <c:pt idx="2672">
                  <c:v>-1.448</c:v>
                </c:pt>
                <c:pt idx="2673">
                  <c:v>-1.457</c:v>
                </c:pt>
                <c:pt idx="2674">
                  <c:v>-1.465</c:v>
                </c:pt>
                <c:pt idx="2675">
                  <c:v>-1.473</c:v>
                </c:pt>
                <c:pt idx="2676">
                  <c:v>-1.482</c:v>
                </c:pt>
                <c:pt idx="2677">
                  <c:v>-1.49</c:v>
                </c:pt>
                <c:pt idx="2678">
                  <c:v>-1.499</c:v>
                </c:pt>
                <c:pt idx="2679">
                  <c:v>-1.507</c:v>
                </c:pt>
                <c:pt idx="2680">
                  <c:v>-1.515</c:v>
                </c:pt>
                <c:pt idx="2681">
                  <c:v>-1.524</c:v>
                </c:pt>
                <c:pt idx="2682">
                  <c:v>-1.532</c:v>
                </c:pt>
                <c:pt idx="2683">
                  <c:v>-1.54</c:v>
                </c:pt>
                <c:pt idx="2684">
                  <c:v>-1.549</c:v>
                </c:pt>
                <c:pt idx="2685">
                  <c:v>-1.557</c:v>
                </c:pt>
                <c:pt idx="2686">
                  <c:v>-1.565</c:v>
                </c:pt>
                <c:pt idx="2687">
                  <c:v>-1.574</c:v>
                </c:pt>
                <c:pt idx="2688">
                  <c:v>-1.582</c:v>
                </c:pt>
                <c:pt idx="2689">
                  <c:v>-1.591</c:v>
                </c:pt>
                <c:pt idx="2690">
                  <c:v>-1.599</c:v>
                </c:pt>
                <c:pt idx="2691">
                  <c:v>-1.607</c:v>
                </c:pt>
                <c:pt idx="2692">
                  <c:v>-1.615</c:v>
                </c:pt>
                <c:pt idx="2693">
                  <c:v>-1.624</c:v>
                </c:pt>
                <c:pt idx="2694">
                  <c:v>-1.632</c:v>
                </c:pt>
                <c:pt idx="2695">
                  <c:v>-1.64</c:v>
                </c:pt>
                <c:pt idx="2696">
                  <c:v>-1.649</c:v>
                </c:pt>
                <c:pt idx="2697">
                  <c:v>-1.657</c:v>
                </c:pt>
                <c:pt idx="2698">
                  <c:v>-1.666</c:v>
                </c:pt>
                <c:pt idx="2699">
                  <c:v>-1.674</c:v>
                </c:pt>
                <c:pt idx="2700">
                  <c:v>-1.683</c:v>
                </c:pt>
                <c:pt idx="2701">
                  <c:v>-1.691</c:v>
                </c:pt>
                <c:pt idx="2702">
                  <c:v>-1.699</c:v>
                </c:pt>
                <c:pt idx="2703">
                  <c:v>-1.707</c:v>
                </c:pt>
                <c:pt idx="2704">
                  <c:v>-1.716</c:v>
                </c:pt>
                <c:pt idx="2705">
                  <c:v>-1.724</c:v>
                </c:pt>
                <c:pt idx="2706">
                  <c:v>-1.733</c:v>
                </c:pt>
                <c:pt idx="2707">
                  <c:v>-1.741</c:v>
                </c:pt>
                <c:pt idx="2708">
                  <c:v>-1.749</c:v>
                </c:pt>
                <c:pt idx="2709">
                  <c:v>-1.758</c:v>
                </c:pt>
                <c:pt idx="2710">
                  <c:v>-1.766</c:v>
                </c:pt>
                <c:pt idx="2711">
                  <c:v>-1.774</c:v>
                </c:pt>
                <c:pt idx="2712">
                  <c:v>-1.782</c:v>
                </c:pt>
                <c:pt idx="2713">
                  <c:v>-1.79</c:v>
                </c:pt>
                <c:pt idx="2714">
                  <c:v>-1.798</c:v>
                </c:pt>
                <c:pt idx="2715">
                  <c:v>-1.807</c:v>
                </c:pt>
                <c:pt idx="2716">
                  <c:v>-1.815</c:v>
                </c:pt>
                <c:pt idx="2717">
                  <c:v>-1.823</c:v>
                </c:pt>
                <c:pt idx="2718">
                  <c:v>-1.832</c:v>
                </c:pt>
                <c:pt idx="2719">
                  <c:v>-1.84</c:v>
                </c:pt>
                <c:pt idx="2720">
                  <c:v>-1.849</c:v>
                </c:pt>
                <c:pt idx="2721">
                  <c:v>-1.857</c:v>
                </c:pt>
                <c:pt idx="2722">
                  <c:v>-1.866</c:v>
                </c:pt>
                <c:pt idx="2723">
                  <c:v>-1.874</c:v>
                </c:pt>
                <c:pt idx="2724">
                  <c:v>-1.883</c:v>
                </c:pt>
                <c:pt idx="2725">
                  <c:v>-1.891</c:v>
                </c:pt>
                <c:pt idx="2726">
                  <c:v>-1.899</c:v>
                </c:pt>
                <c:pt idx="2727">
                  <c:v>-1.907</c:v>
                </c:pt>
                <c:pt idx="2728">
                  <c:v>-1.915</c:v>
                </c:pt>
                <c:pt idx="2729">
                  <c:v>-1.924</c:v>
                </c:pt>
                <c:pt idx="2730">
                  <c:v>-1.932</c:v>
                </c:pt>
                <c:pt idx="2731">
                  <c:v>-1.94</c:v>
                </c:pt>
                <c:pt idx="2732">
                  <c:v>-1.949</c:v>
                </c:pt>
                <c:pt idx="2733">
                  <c:v>-1.957</c:v>
                </c:pt>
                <c:pt idx="2734">
                  <c:v>-1.966</c:v>
                </c:pt>
                <c:pt idx="2735">
                  <c:v>-1.974</c:v>
                </c:pt>
                <c:pt idx="2736">
                  <c:v>-1.982</c:v>
                </c:pt>
                <c:pt idx="2737">
                  <c:v>-1.99</c:v>
                </c:pt>
                <c:pt idx="2738">
                  <c:v>-1.998</c:v>
                </c:pt>
                <c:pt idx="2739">
                  <c:v>-2.007</c:v>
                </c:pt>
                <c:pt idx="2740">
                  <c:v>-2.015</c:v>
                </c:pt>
                <c:pt idx="2741">
                  <c:v>-2.023</c:v>
                </c:pt>
                <c:pt idx="2742">
                  <c:v>-2.032</c:v>
                </c:pt>
                <c:pt idx="2743">
                  <c:v>-2.04</c:v>
                </c:pt>
                <c:pt idx="2744">
                  <c:v>-2.048</c:v>
                </c:pt>
                <c:pt idx="2745">
                  <c:v>-2.057</c:v>
                </c:pt>
                <c:pt idx="2746">
                  <c:v>-2.065</c:v>
                </c:pt>
                <c:pt idx="2747">
                  <c:v>-2.073</c:v>
                </c:pt>
                <c:pt idx="2748">
                  <c:v>-2.082</c:v>
                </c:pt>
                <c:pt idx="2749">
                  <c:v>-2.09</c:v>
                </c:pt>
                <c:pt idx="2750">
                  <c:v>-2.098</c:v>
                </c:pt>
                <c:pt idx="2751">
                  <c:v>-2.107</c:v>
                </c:pt>
                <c:pt idx="2752">
                  <c:v>-2.115</c:v>
                </c:pt>
                <c:pt idx="2753">
                  <c:v>-2.123</c:v>
                </c:pt>
                <c:pt idx="2754">
                  <c:v>-2.131</c:v>
                </c:pt>
                <c:pt idx="2755">
                  <c:v>-2.14</c:v>
                </c:pt>
                <c:pt idx="2756">
                  <c:v>-2.148</c:v>
                </c:pt>
                <c:pt idx="2757">
                  <c:v>-2.157</c:v>
                </c:pt>
                <c:pt idx="2758">
                  <c:v>-2.165</c:v>
                </c:pt>
                <c:pt idx="2759">
                  <c:v>-2.173</c:v>
                </c:pt>
                <c:pt idx="2760">
                  <c:v>-2.181</c:v>
                </c:pt>
                <c:pt idx="2761">
                  <c:v>-2.19</c:v>
                </c:pt>
                <c:pt idx="2762">
                  <c:v>-2.198</c:v>
                </c:pt>
                <c:pt idx="2763">
                  <c:v>-2.206</c:v>
                </c:pt>
                <c:pt idx="2764">
                  <c:v>-2.215</c:v>
                </c:pt>
                <c:pt idx="2765">
                  <c:v>-2.223</c:v>
                </c:pt>
                <c:pt idx="2766">
                  <c:v>-2.231</c:v>
                </c:pt>
                <c:pt idx="2767">
                  <c:v>-2.239</c:v>
                </c:pt>
                <c:pt idx="2768">
                  <c:v>-2.248</c:v>
                </c:pt>
                <c:pt idx="2769">
                  <c:v>-2.256</c:v>
                </c:pt>
                <c:pt idx="2770">
                  <c:v>-2.265</c:v>
                </c:pt>
                <c:pt idx="2771">
                  <c:v>-2.273</c:v>
                </c:pt>
                <c:pt idx="2772">
                  <c:v>-2.281</c:v>
                </c:pt>
                <c:pt idx="2773">
                  <c:v>-2.289</c:v>
                </c:pt>
                <c:pt idx="2774">
                  <c:v>-2.298</c:v>
                </c:pt>
                <c:pt idx="2775">
                  <c:v>-2.306</c:v>
                </c:pt>
                <c:pt idx="2776">
                  <c:v>-2.315</c:v>
                </c:pt>
                <c:pt idx="2777">
                  <c:v>-2.323</c:v>
                </c:pt>
                <c:pt idx="2778">
                  <c:v>-2.331</c:v>
                </c:pt>
                <c:pt idx="2779">
                  <c:v>-2.339</c:v>
                </c:pt>
                <c:pt idx="2780">
                  <c:v>-2.348</c:v>
                </c:pt>
                <c:pt idx="2781">
                  <c:v>-2.356</c:v>
                </c:pt>
                <c:pt idx="2782">
                  <c:v>-2.365</c:v>
                </c:pt>
                <c:pt idx="2783">
                  <c:v>-2.373</c:v>
                </c:pt>
                <c:pt idx="2784">
                  <c:v>-2.382</c:v>
                </c:pt>
                <c:pt idx="2785">
                  <c:v>-2.39</c:v>
                </c:pt>
                <c:pt idx="2786">
                  <c:v>-2.398</c:v>
                </c:pt>
                <c:pt idx="2787">
                  <c:v>-2.406</c:v>
                </c:pt>
                <c:pt idx="2788">
                  <c:v>-2.414</c:v>
                </c:pt>
                <c:pt idx="2789">
                  <c:v>-2.423</c:v>
                </c:pt>
                <c:pt idx="2790">
                  <c:v>-2.431</c:v>
                </c:pt>
                <c:pt idx="2791">
                  <c:v>-2.439</c:v>
                </c:pt>
                <c:pt idx="2792">
                  <c:v>-2.448</c:v>
                </c:pt>
                <c:pt idx="2793">
                  <c:v>-2.456</c:v>
                </c:pt>
                <c:pt idx="2794">
                  <c:v>-2.464</c:v>
                </c:pt>
                <c:pt idx="2795">
                  <c:v>-2.473</c:v>
                </c:pt>
                <c:pt idx="2796">
                  <c:v>-2.481</c:v>
                </c:pt>
                <c:pt idx="2797">
                  <c:v>-2.489</c:v>
                </c:pt>
                <c:pt idx="2798">
                  <c:v>-2.498</c:v>
                </c:pt>
                <c:pt idx="2799">
                  <c:v>-2.506</c:v>
                </c:pt>
                <c:pt idx="2800">
                  <c:v>-2.514</c:v>
                </c:pt>
                <c:pt idx="2801">
                  <c:v>-2.523</c:v>
                </c:pt>
                <c:pt idx="2802">
                  <c:v>-2.531</c:v>
                </c:pt>
                <c:pt idx="2803">
                  <c:v>-2.539</c:v>
                </c:pt>
                <c:pt idx="2804">
                  <c:v>-2.548</c:v>
                </c:pt>
                <c:pt idx="2805">
                  <c:v>-2.556</c:v>
                </c:pt>
                <c:pt idx="2806">
                  <c:v>-2.564</c:v>
                </c:pt>
                <c:pt idx="2807">
                  <c:v>-2.573</c:v>
                </c:pt>
                <c:pt idx="2808">
                  <c:v>-2.581</c:v>
                </c:pt>
                <c:pt idx="2809">
                  <c:v>-2.589</c:v>
                </c:pt>
                <c:pt idx="2810">
                  <c:v>-2.597</c:v>
                </c:pt>
                <c:pt idx="2811">
                  <c:v>-2.606</c:v>
                </c:pt>
                <c:pt idx="2812">
                  <c:v>-2.614</c:v>
                </c:pt>
                <c:pt idx="2813">
                  <c:v>-2.622</c:v>
                </c:pt>
                <c:pt idx="2814">
                  <c:v>-2.631</c:v>
                </c:pt>
                <c:pt idx="2815">
                  <c:v>-2.639</c:v>
                </c:pt>
                <c:pt idx="2816">
                  <c:v>-2.647</c:v>
                </c:pt>
                <c:pt idx="2817">
                  <c:v>-2.656</c:v>
                </c:pt>
                <c:pt idx="2818">
                  <c:v>-2.664</c:v>
                </c:pt>
                <c:pt idx="2819">
                  <c:v>-2.673</c:v>
                </c:pt>
                <c:pt idx="2820">
                  <c:v>-2.681</c:v>
                </c:pt>
                <c:pt idx="2821">
                  <c:v>-2.69</c:v>
                </c:pt>
                <c:pt idx="2822">
                  <c:v>-2.698</c:v>
                </c:pt>
                <c:pt idx="2823">
                  <c:v>-2.706</c:v>
                </c:pt>
                <c:pt idx="2824">
                  <c:v>-2.714</c:v>
                </c:pt>
                <c:pt idx="2825">
                  <c:v>-2.723</c:v>
                </c:pt>
                <c:pt idx="2826">
                  <c:v>-2.731</c:v>
                </c:pt>
                <c:pt idx="2827">
                  <c:v>-2.739</c:v>
                </c:pt>
                <c:pt idx="2828">
                  <c:v>-2.748</c:v>
                </c:pt>
                <c:pt idx="2829">
                  <c:v>-2.756</c:v>
                </c:pt>
                <c:pt idx="2830">
                  <c:v>-2.764</c:v>
                </c:pt>
                <c:pt idx="2831">
                  <c:v>-2.773</c:v>
                </c:pt>
                <c:pt idx="2832">
                  <c:v>-2.781</c:v>
                </c:pt>
                <c:pt idx="2833">
                  <c:v>-2.789</c:v>
                </c:pt>
                <c:pt idx="2834">
                  <c:v>-2.798</c:v>
                </c:pt>
                <c:pt idx="2835">
                  <c:v>-2.806</c:v>
                </c:pt>
                <c:pt idx="2836">
                  <c:v>-2.814</c:v>
                </c:pt>
                <c:pt idx="2837">
                  <c:v>-2.822</c:v>
                </c:pt>
                <c:pt idx="2838">
                  <c:v>-2.831</c:v>
                </c:pt>
                <c:pt idx="2839">
                  <c:v>-2.839</c:v>
                </c:pt>
                <c:pt idx="2840">
                  <c:v>-2.848</c:v>
                </c:pt>
                <c:pt idx="2841">
                  <c:v>-2.856</c:v>
                </c:pt>
                <c:pt idx="2842">
                  <c:v>-2.864</c:v>
                </c:pt>
                <c:pt idx="2843">
                  <c:v>-2.873</c:v>
                </c:pt>
                <c:pt idx="2844">
                  <c:v>-2.881</c:v>
                </c:pt>
                <c:pt idx="2845">
                  <c:v>-2.889</c:v>
                </c:pt>
                <c:pt idx="2846">
                  <c:v>-2.898</c:v>
                </c:pt>
                <c:pt idx="2847">
                  <c:v>-2.906</c:v>
                </c:pt>
                <c:pt idx="2848">
                  <c:v>-2.914</c:v>
                </c:pt>
                <c:pt idx="2849">
                  <c:v>-2.922</c:v>
                </c:pt>
                <c:pt idx="2850">
                  <c:v>-2.931</c:v>
                </c:pt>
                <c:pt idx="2851">
                  <c:v>-2.939</c:v>
                </c:pt>
                <c:pt idx="2852">
                  <c:v>-2.947</c:v>
                </c:pt>
                <c:pt idx="2853">
                  <c:v>-2.956</c:v>
                </c:pt>
                <c:pt idx="2854">
                  <c:v>-2.964</c:v>
                </c:pt>
                <c:pt idx="2855">
                  <c:v>-2.972</c:v>
                </c:pt>
                <c:pt idx="2856">
                  <c:v>-2.981</c:v>
                </c:pt>
                <c:pt idx="2857">
                  <c:v>-2.989</c:v>
                </c:pt>
                <c:pt idx="2858">
                  <c:v>-2.998</c:v>
                </c:pt>
                <c:pt idx="2859">
                  <c:v>-3.006</c:v>
                </c:pt>
                <c:pt idx="2860">
                  <c:v>-3.014</c:v>
                </c:pt>
                <c:pt idx="2861">
                  <c:v>-3.023</c:v>
                </c:pt>
                <c:pt idx="2862">
                  <c:v>-3.031</c:v>
                </c:pt>
                <c:pt idx="2863">
                  <c:v>-3.039</c:v>
                </c:pt>
                <c:pt idx="2864">
                  <c:v>-3.047</c:v>
                </c:pt>
                <c:pt idx="2865">
                  <c:v>-3.056</c:v>
                </c:pt>
                <c:pt idx="2866">
                  <c:v>-3.064</c:v>
                </c:pt>
                <c:pt idx="2867">
                  <c:v>-3.072</c:v>
                </c:pt>
                <c:pt idx="2868">
                  <c:v>-3.081</c:v>
                </c:pt>
                <c:pt idx="2869">
                  <c:v>-3.089</c:v>
                </c:pt>
                <c:pt idx="2870">
                  <c:v>-3.097</c:v>
                </c:pt>
                <c:pt idx="2871">
                  <c:v>-3.105</c:v>
                </c:pt>
                <c:pt idx="2872">
                  <c:v>-3.114</c:v>
                </c:pt>
                <c:pt idx="2873">
                  <c:v>-3.122</c:v>
                </c:pt>
                <c:pt idx="2874">
                  <c:v>-3.131</c:v>
                </c:pt>
                <c:pt idx="2875">
                  <c:v>-3.139</c:v>
                </c:pt>
                <c:pt idx="2876">
                  <c:v>-3.147</c:v>
                </c:pt>
                <c:pt idx="2877">
                  <c:v>-3.156</c:v>
                </c:pt>
                <c:pt idx="2878">
                  <c:v>-3.164</c:v>
                </c:pt>
                <c:pt idx="2879">
                  <c:v>-3.172</c:v>
                </c:pt>
                <c:pt idx="2880">
                  <c:v>-3.181</c:v>
                </c:pt>
                <c:pt idx="2881">
                  <c:v>-3.188</c:v>
                </c:pt>
                <c:pt idx="2882">
                  <c:v>-3.197</c:v>
                </c:pt>
                <c:pt idx="2883">
                  <c:v>-3.205</c:v>
                </c:pt>
                <c:pt idx="2884">
                  <c:v>-3.214</c:v>
                </c:pt>
                <c:pt idx="2885">
                  <c:v>-3.222</c:v>
                </c:pt>
                <c:pt idx="2886">
                  <c:v>-3.23</c:v>
                </c:pt>
                <c:pt idx="2887">
                  <c:v>-3.239</c:v>
                </c:pt>
                <c:pt idx="2888">
                  <c:v>-3.247</c:v>
                </c:pt>
                <c:pt idx="2889">
                  <c:v>-3.256</c:v>
                </c:pt>
                <c:pt idx="2890">
                  <c:v>-3.264</c:v>
                </c:pt>
                <c:pt idx="2891">
                  <c:v>-3.273</c:v>
                </c:pt>
                <c:pt idx="2892">
                  <c:v>-3.281</c:v>
                </c:pt>
                <c:pt idx="2893">
                  <c:v>-3.289</c:v>
                </c:pt>
                <c:pt idx="2894">
                  <c:v>-3.297</c:v>
                </c:pt>
                <c:pt idx="2895">
                  <c:v>-3.306</c:v>
                </c:pt>
                <c:pt idx="2896">
                  <c:v>-3.314</c:v>
                </c:pt>
                <c:pt idx="2897">
                  <c:v>-3.322</c:v>
                </c:pt>
                <c:pt idx="2898">
                  <c:v>-3.331</c:v>
                </c:pt>
                <c:pt idx="2899">
                  <c:v>-3.339</c:v>
                </c:pt>
                <c:pt idx="2900">
                  <c:v>-3.347</c:v>
                </c:pt>
                <c:pt idx="2901">
                  <c:v>-3.355</c:v>
                </c:pt>
                <c:pt idx="2902">
                  <c:v>-3.364</c:v>
                </c:pt>
                <c:pt idx="2903">
                  <c:v>-3.372</c:v>
                </c:pt>
                <c:pt idx="2904">
                  <c:v>-3.38</c:v>
                </c:pt>
                <c:pt idx="2905">
                  <c:v>-3.389</c:v>
                </c:pt>
                <c:pt idx="2906">
                  <c:v>-3.397</c:v>
                </c:pt>
                <c:pt idx="2907">
                  <c:v>-3.405</c:v>
                </c:pt>
                <c:pt idx="2908">
                  <c:v>-3.413</c:v>
                </c:pt>
                <c:pt idx="2909">
                  <c:v>-3.422</c:v>
                </c:pt>
                <c:pt idx="2910">
                  <c:v>-3.43</c:v>
                </c:pt>
                <c:pt idx="2911">
                  <c:v>-3.438</c:v>
                </c:pt>
                <c:pt idx="2912">
                  <c:v>-3.447</c:v>
                </c:pt>
                <c:pt idx="2913">
                  <c:v>-3.455</c:v>
                </c:pt>
                <c:pt idx="2914">
                  <c:v>-3.464</c:v>
                </c:pt>
                <c:pt idx="2915">
                  <c:v>-3.472</c:v>
                </c:pt>
                <c:pt idx="2916">
                  <c:v>-3.48</c:v>
                </c:pt>
                <c:pt idx="2917">
                  <c:v>-3.489</c:v>
                </c:pt>
                <c:pt idx="2918">
                  <c:v>-3.497</c:v>
                </c:pt>
                <c:pt idx="2919">
                  <c:v>-3.506</c:v>
                </c:pt>
                <c:pt idx="2920">
                  <c:v>-3.514</c:v>
                </c:pt>
                <c:pt idx="2921">
                  <c:v>-3.522</c:v>
                </c:pt>
                <c:pt idx="2922">
                  <c:v>-3.53</c:v>
                </c:pt>
                <c:pt idx="2923">
                  <c:v>-3.539</c:v>
                </c:pt>
                <c:pt idx="2924">
                  <c:v>-3.547</c:v>
                </c:pt>
                <c:pt idx="2925">
                  <c:v>-3.555</c:v>
                </c:pt>
                <c:pt idx="2926">
                  <c:v>-3.564</c:v>
                </c:pt>
                <c:pt idx="2927">
                  <c:v>-3.572</c:v>
                </c:pt>
                <c:pt idx="2928">
                  <c:v>-3.58</c:v>
                </c:pt>
                <c:pt idx="2929">
                  <c:v>-3.588</c:v>
                </c:pt>
                <c:pt idx="2930">
                  <c:v>-3.597</c:v>
                </c:pt>
                <c:pt idx="2931">
                  <c:v>-3.605</c:v>
                </c:pt>
                <c:pt idx="2932">
                  <c:v>-3.614</c:v>
                </c:pt>
                <c:pt idx="2933">
                  <c:v>-3.622</c:v>
                </c:pt>
                <c:pt idx="2934">
                  <c:v>-3.63</c:v>
                </c:pt>
                <c:pt idx="2935">
                  <c:v>-3.639</c:v>
                </c:pt>
                <c:pt idx="2936">
                  <c:v>-3.647</c:v>
                </c:pt>
                <c:pt idx="2937">
                  <c:v>-3.656</c:v>
                </c:pt>
                <c:pt idx="2938">
                  <c:v>-3.664</c:v>
                </c:pt>
                <c:pt idx="2939">
                  <c:v>-3.672</c:v>
                </c:pt>
                <c:pt idx="2940">
                  <c:v>-3.681</c:v>
                </c:pt>
                <c:pt idx="2941">
                  <c:v>-3.689</c:v>
                </c:pt>
                <c:pt idx="2942">
                  <c:v>-3.697</c:v>
                </c:pt>
                <c:pt idx="2943">
                  <c:v>-3.705</c:v>
                </c:pt>
                <c:pt idx="2944">
                  <c:v>-3.714</c:v>
                </c:pt>
                <c:pt idx="2945">
                  <c:v>-3.722</c:v>
                </c:pt>
                <c:pt idx="2946">
                  <c:v>-3.73</c:v>
                </c:pt>
                <c:pt idx="2947">
                  <c:v>-3.739</c:v>
                </c:pt>
                <c:pt idx="2948">
                  <c:v>-3.747</c:v>
                </c:pt>
                <c:pt idx="2949">
                  <c:v>-3.755</c:v>
                </c:pt>
                <c:pt idx="2950">
                  <c:v>-3.764</c:v>
                </c:pt>
                <c:pt idx="2951">
                  <c:v>-3.772</c:v>
                </c:pt>
                <c:pt idx="2952">
                  <c:v>-3.78</c:v>
                </c:pt>
                <c:pt idx="2953">
                  <c:v>-3.788</c:v>
                </c:pt>
                <c:pt idx="2954">
                  <c:v>-3.797</c:v>
                </c:pt>
                <c:pt idx="2955">
                  <c:v>-3.805</c:v>
                </c:pt>
                <c:pt idx="2956">
                  <c:v>-3.813</c:v>
                </c:pt>
                <c:pt idx="2957">
                  <c:v>-3.822</c:v>
                </c:pt>
                <c:pt idx="2958">
                  <c:v>-3.83</c:v>
                </c:pt>
                <c:pt idx="2959">
                  <c:v>-3.838</c:v>
                </c:pt>
                <c:pt idx="2960">
                  <c:v>-3.847</c:v>
                </c:pt>
                <c:pt idx="2961">
                  <c:v>-3.855</c:v>
                </c:pt>
                <c:pt idx="2962">
                  <c:v>-3.863</c:v>
                </c:pt>
                <c:pt idx="2963">
                  <c:v>-3.871</c:v>
                </c:pt>
                <c:pt idx="2964">
                  <c:v>-3.88</c:v>
                </c:pt>
                <c:pt idx="2965">
                  <c:v>-3.889</c:v>
                </c:pt>
                <c:pt idx="2966">
                  <c:v>-3.897</c:v>
                </c:pt>
                <c:pt idx="2967">
                  <c:v>-3.905</c:v>
                </c:pt>
                <c:pt idx="2968">
                  <c:v>-3.913</c:v>
                </c:pt>
                <c:pt idx="2969">
                  <c:v>-3.922</c:v>
                </c:pt>
                <c:pt idx="2970">
                  <c:v>-3.93</c:v>
                </c:pt>
                <c:pt idx="2971">
                  <c:v>-3.939</c:v>
                </c:pt>
                <c:pt idx="2972">
                  <c:v>-3.947</c:v>
                </c:pt>
                <c:pt idx="2973">
                  <c:v>-3.955</c:v>
                </c:pt>
                <c:pt idx="2974">
                  <c:v>-3.963</c:v>
                </c:pt>
                <c:pt idx="2975">
                  <c:v>-3.971</c:v>
                </c:pt>
                <c:pt idx="2976">
                  <c:v>-3.98</c:v>
                </c:pt>
                <c:pt idx="2977">
                  <c:v>-3.988</c:v>
                </c:pt>
                <c:pt idx="2978">
                  <c:v>-3.997</c:v>
                </c:pt>
                <c:pt idx="2979">
                  <c:v>-4.005</c:v>
                </c:pt>
                <c:pt idx="2980">
                  <c:v>-4.013</c:v>
                </c:pt>
                <c:pt idx="2981">
                  <c:v>-4.022</c:v>
                </c:pt>
                <c:pt idx="2982">
                  <c:v>-4.03</c:v>
                </c:pt>
                <c:pt idx="2983">
                  <c:v>-4.038</c:v>
                </c:pt>
                <c:pt idx="2984">
                  <c:v>-4.046</c:v>
                </c:pt>
                <c:pt idx="2985">
                  <c:v>-4.055</c:v>
                </c:pt>
                <c:pt idx="2986">
                  <c:v>-4.063</c:v>
                </c:pt>
                <c:pt idx="2987">
                  <c:v>-4.072</c:v>
                </c:pt>
                <c:pt idx="2988">
                  <c:v>-4.08</c:v>
                </c:pt>
                <c:pt idx="2989">
                  <c:v>-4.088</c:v>
                </c:pt>
                <c:pt idx="2990">
                  <c:v>-4.096</c:v>
                </c:pt>
                <c:pt idx="2991">
                  <c:v>-4.104</c:v>
                </c:pt>
                <c:pt idx="2992">
                  <c:v>-4.113</c:v>
                </c:pt>
                <c:pt idx="2993">
                  <c:v>-4.122</c:v>
                </c:pt>
                <c:pt idx="2994">
                  <c:v>-4.13</c:v>
                </c:pt>
                <c:pt idx="2995">
                  <c:v>-4.138</c:v>
                </c:pt>
                <c:pt idx="2996">
                  <c:v>-4.146</c:v>
                </c:pt>
                <c:pt idx="2997">
                  <c:v>-4.155</c:v>
                </c:pt>
                <c:pt idx="2998">
                  <c:v>-4.163</c:v>
                </c:pt>
                <c:pt idx="2999">
                  <c:v>-4.171</c:v>
                </c:pt>
                <c:pt idx="3000">
                  <c:v>-4.18</c:v>
                </c:pt>
                <c:pt idx="3001">
                  <c:v>-4.188</c:v>
                </c:pt>
                <c:pt idx="3002">
                  <c:v>-4.196</c:v>
                </c:pt>
                <c:pt idx="3003">
                  <c:v>-4.205</c:v>
                </c:pt>
                <c:pt idx="3004">
                  <c:v>-4.213</c:v>
                </c:pt>
                <c:pt idx="3005">
                  <c:v>-4.222</c:v>
                </c:pt>
                <c:pt idx="3006">
                  <c:v>-4.23</c:v>
                </c:pt>
                <c:pt idx="3007">
                  <c:v>-4.238</c:v>
                </c:pt>
                <c:pt idx="3008">
                  <c:v>-4.246</c:v>
                </c:pt>
                <c:pt idx="3009">
                  <c:v>-4.255</c:v>
                </c:pt>
                <c:pt idx="3010">
                  <c:v>-4.263</c:v>
                </c:pt>
                <c:pt idx="3011">
                  <c:v>-4.271</c:v>
                </c:pt>
                <c:pt idx="3012">
                  <c:v>-4.279</c:v>
                </c:pt>
                <c:pt idx="3013">
                  <c:v>-4.288</c:v>
                </c:pt>
                <c:pt idx="3014">
                  <c:v>-4.296</c:v>
                </c:pt>
                <c:pt idx="3015">
                  <c:v>-4.304</c:v>
                </c:pt>
                <c:pt idx="3016">
                  <c:v>-4.313</c:v>
                </c:pt>
                <c:pt idx="3017">
                  <c:v>-4.321</c:v>
                </c:pt>
                <c:pt idx="3018">
                  <c:v>-4.33</c:v>
                </c:pt>
                <c:pt idx="3019">
                  <c:v>-4.338</c:v>
                </c:pt>
                <c:pt idx="3020">
                  <c:v>-4.347</c:v>
                </c:pt>
                <c:pt idx="3021">
                  <c:v>-4.355</c:v>
                </c:pt>
                <c:pt idx="3022">
                  <c:v>-4.363</c:v>
                </c:pt>
                <c:pt idx="3023">
                  <c:v>-4.371</c:v>
                </c:pt>
                <c:pt idx="3024">
                  <c:v>-4.38</c:v>
                </c:pt>
                <c:pt idx="3025">
                  <c:v>-4.388</c:v>
                </c:pt>
                <c:pt idx="3026">
                  <c:v>-4.396</c:v>
                </c:pt>
                <c:pt idx="3027">
                  <c:v>-4.405</c:v>
                </c:pt>
                <c:pt idx="3028">
                  <c:v>-4.413</c:v>
                </c:pt>
                <c:pt idx="3029">
                  <c:v>-4.421</c:v>
                </c:pt>
                <c:pt idx="3030">
                  <c:v>-4.43</c:v>
                </c:pt>
                <c:pt idx="3031">
                  <c:v>-4.438</c:v>
                </c:pt>
                <c:pt idx="3032">
                  <c:v>-4.446</c:v>
                </c:pt>
                <c:pt idx="3033">
                  <c:v>-4.455</c:v>
                </c:pt>
                <c:pt idx="3034">
                  <c:v>-4.463</c:v>
                </c:pt>
                <c:pt idx="3035">
                  <c:v>-4.471</c:v>
                </c:pt>
                <c:pt idx="3036">
                  <c:v>-4.48</c:v>
                </c:pt>
                <c:pt idx="3037">
                  <c:v>-4.488</c:v>
                </c:pt>
                <c:pt idx="3038">
                  <c:v>-4.497</c:v>
                </c:pt>
                <c:pt idx="3039">
                  <c:v>-4.504</c:v>
                </c:pt>
                <c:pt idx="3040">
                  <c:v>-4.513</c:v>
                </c:pt>
                <c:pt idx="3041">
                  <c:v>-4.521</c:v>
                </c:pt>
                <c:pt idx="3042">
                  <c:v>-4.53</c:v>
                </c:pt>
                <c:pt idx="3043">
                  <c:v>-4.538</c:v>
                </c:pt>
                <c:pt idx="3044">
                  <c:v>-4.546</c:v>
                </c:pt>
                <c:pt idx="3045">
                  <c:v>-4.555</c:v>
                </c:pt>
                <c:pt idx="3046">
                  <c:v>-4.563</c:v>
                </c:pt>
                <c:pt idx="3047">
                  <c:v>-4.572</c:v>
                </c:pt>
                <c:pt idx="3048">
                  <c:v>-4.58</c:v>
                </c:pt>
                <c:pt idx="3049">
                  <c:v>-4.588</c:v>
                </c:pt>
                <c:pt idx="3050">
                  <c:v>-4.596</c:v>
                </c:pt>
                <c:pt idx="3051">
                  <c:v>-4.604</c:v>
                </c:pt>
                <c:pt idx="3052">
                  <c:v>-4.613</c:v>
                </c:pt>
                <c:pt idx="3053">
                  <c:v>-4.621</c:v>
                </c:pt>
                <c:pt idx="3054">
                  <c:v>-4.629</c:v>
                </c:pt>
                <c:pt idx="3055">
                  <c:v>-4.637</c:v>
                </c:pt>
                <c:pt idx="3056">
                  <c:v>-4.646</c:v>
                </c:pt>
                <c:pt idx="3057">
                  <c:v>-4.654</c:v>
                </c:pt>
                <c:pt idx="3058">
                  <c:v>-4.662</c:v>
                </c:pt>
                <c:pt idx="3059">
                  <c:v>-4.671</c:v>
                </c:pt>
                <c:pt idx="3060">
                  <c:v>-4.679</c:v>
                </c:pt>
                <c:pt idx="3061">
                  <c:v>-4.688</c:v>
                </c:pt>
                <c:pt idx="3062">
                  <c:v>-4.696</c:v>
                </c:pt>
                <c:pt idx="3063">
                  <c:v>-4.705</c:v>
                </c:pt>
                <c:pt idx="3064">
                  <c:v>-4.713</c:v>
                </c:pt>
                <c:pt idx="3065">
                  <c:v>-4.721</c:v>
                </c:pt>
                <c:pt idx="3066">
                  <c:v>-4.729</c:v>
                </c:pt>
                <c:pt idx="3067">
                  <c:v>-4.738</c:v>
                </c:pt>
                <c:pt idx="3068">
                  <c:v>-4.746</c:v>
                </c:pt>
                <c:pt idx="3069">
                  <c:v>-4.754</c:v>
                </c:pt>
                <c:pt idx="3070">
                  <c:v>-4.763</c:v>
                </c:pt>
                <c:pt idx="3071">
                  <c:v>-4.771</c:v>
                </c:pt>
                <c:pt idx="3072">
                  <c:v>-4.779</c:v>
                </c:pt>
                <c:pt idx="3073">
                  <c:v>-4.788</c:v>
                </c:pt>
                <c:pt idx="3074">
                  <c:v>-4.796</c:v>
                </c:pt>
                <c:pt idx="3075">
                  <c:v>-4.804</c:v>
                </c:pt>
                <c:pt idx="3076">
                  <c:v>-4.813</c:v>
                </c:pt>
                <c:pt idx="3077">
                  <c:v>-4.821</c:v>
                </c:pt>
                <c:pt idx="3078">
                  <c:v>-4.83</c:v>
                </c:pt>
                <c:pt idx="3079">
                  <c:v>-4.838</c:v>
                </c:pt>
                <c:pt idx="3080">
                  <c:v>-4.846</c:v>
                </c:pt>
                <c:pt idx="3081">
                  <c:v>-4.854</c:v>
                </c:pt>
                <c:pt idx="3082">
                  <c:v>-4.863</c:v>
                </c:pt>
                <c:pt idx="3083">
                  <c:v>-4.871</c:v>
                </c:pt>
                <c:pt idx="3084">
                  <c:v>-4.879</c:v>
                </c:pt>
                <c:pt idx="3085">
                  <c:v>-4.887</c:v>
                </c:pt>
                <c:pt idx="3086">
                  <c:v>-4.896</c:v>
                </c:pt>
                <c:pt idx="3087">
                  <c:v>-4.904</c:v>
                </c:pt>
                <c:pt idx="3088">
                  <c:v>-4.912</c:v>
                </c:pt>
                <c:pt idx="3089">
                  <c:v>-4.921</c:v>
                </c:pt>
                <c:pt idx="3090">
                  <c:v>-4.929</c:v>
                </c:pt>
                <c:pt idx="3091">
                  <c:v>-4.937</c:v>
                </c:pt>
                <c:pt idx="3092">
                  <c:v>-4.946</c:v>
                </c:pt>
                <c:pt idx="3093">
                  <c:v>-4.954</c:v>
                </c:pt>
                <c:pt idx="3094">
                  <c:v>-4.962</c:v>
                </c:pt>
                <c:pt idx="3095">
                  <c:v>-4.971</c:v>
                </c:pt>
                <c:pt idx="3096">
                  <c:v>-4.979</c:v>
                </c:pt>
                <c:pt idx="3097">
                  <c:v>-4.988</c:v>
                </c:pt>
                <c:pt idx="3098">
                  <c:v>-4.996</c:v>
                </c:pt>
                <c:pt idx="3099">
                  <c:v>-5.004</c:v>
                </c:pt>
                <c:pt idx="3100">
                  <c:v>-5.012</c:v>
                </c:pt>
                <c:pt idx="3101">
                  <c:v>-5.021</c:v>
                </c:pt>
                <c:pt idx="3102">
                  <c:v>-5.029</c:v>
                </c:pt>
                <c:pt idx="3103">
                  <c:v>-5.038</c:v>
                </c:pt>
                <c:pt idx="3104">
                  <c:v>-5.046</c:v>
                </c:pt>
                <c:pt idx="3105">
                  <c:v>-5.054</c:v>
                </c:pt>
                <c:pt idx="3106">
                  <c:v>-5.063</c:v>
                </c:pt>
                <c:pt idx="3107">
                  <c:v>-5.071</c:v>
                </c:pt>
                <c:pt idx="3108">
                  <c:v>-5.079</c:v>
                </c:pt>
                <c:pt idx="3109">
                  <c:v>-5.088</c:v>
                </c:pt>
                <c:pt idx="3110">
                  <c:v>-5.096</c:v>
                </c:pt>
                <c:pt idx="3111">
                  <c:v>-5.104</c:v>
                </c:pt>
                <c:pt idx="3112">
                  <c:v>-5.112</c:v>
                </c:pt>
                <c:pt idx="3113">
                  <c:v>-5.12</c:v>
                </c:pt>
                <c:pt idx="3114">
                  <c:v>-5.129</c:v>
                </c:pt>
                <c:pt idx="3115">
                  <c:v>-5.137</c:v>
                </c:pt>
                <c:pt idx="3116">
                  <c:v>-5.146</c:v>
                </c:pt>
                <c:pt idx="3117">
                  <c:v>-5.154</c:v>
                </c:pt>
                <c:pt idx="3118">
                  <c:v>-5.162</c:v>
                </c:pt>
                <c:pt idx="3119">
                  <c:v>-5.17</c:v>
                </c:pt>
                <c:pt idx="3120">
                  <c:v>-5.179</c:v>
                </c:pt>
                <c:pt idx="3121">
                  <c:v>-5.187</c:v>
                </c:pt>
                <c:pt idx="3122">
                  <c:v>-5.195</c:v>
                </c:pt>
                <c:pt idx="3123">
                  <c:v>-5.204</c:v>
                </c:pt>
                <c:pt idx="3124">
                  <c:v>-5.213</c:v>
                </c:pt>
                <c:pt idx="3125">
                  <c:v>-5.221</c:v>
                </c:pt>
                <c:pt idx="3126">
                  <c:v>-5.229</c:v>
                </c:pt>
                <c:pt idx="3127">
                  <c:v>-5.238</c:v>
                </c:pt>
                <c:pt idx="3128">
                  <c:v>-5.246</c:v>
                </c:pt>
                <c:pt idx="3129">
                  <c:v>-5.254</c:v>
                </c:pt>
                <c:pt idx="3130">
                  <c:v>-5.263</c:v>
                </c:pt>
                <c:pt idx="3131">
                  <c:v>-5.271</c:v>
                </c:pt>
                <c:pt idx="3132">
                  <c:v>-5.279</c:v>
                </c:pt>
                <c:pt idx="3133">
                  <c:v>-5.287</c:v>
                </c:pt>
                <c:pt idx="3134">
                  <c:v>-5.295</c:v>
                </c:pt>
                <c:pt idx="3135">
                  <c:v>-5.303</c:v>
                </c:pt>
                <c:pt idx="3136">
                  <c:v>-5.312</c:v>
                </c:pt>
                <c:pt idx="3137">
                  <c:v>-5.32</c:v>
                </c:pt>
                <c:pt idx="3138">
                  <c:v>-5.329</c:v>
                </c:pt>
                <c:pt idx="3139">
                  <c:v>-5.337</c:v>
                </c:pt>
                <c:pt idx="3140">
                  <c:v>-5.345</c:v>
                </c:pt>
                <c:pt idx="3141">
                  <c:v>-5.354</c:v>
                </c:pt>
                <c:pt idx="3142">
                  <c:v>-5.362</c:v>
                </c:pt>
                <c:pt idx="3143">
                  <c:v>-5.37</c:v>
                </c:pt>
                <c:pt idx="3144">
                  <c:v>-5.379</c:v>
                </c:pt>
                <c:pt idx="3145">
                  <c:v>-5.387</c:v>
                </c:pt>
                <c:pt idx="3146">
                  <c:v>-5.396</c:v>
                </c:pt>
                <c:pt idx="3147">
                  <c:v>-5.404</c:v>
                </c:pt>
                <c:pt idx="3148">
                  <c:v>-5.413</c:v>
                </c:pt>
                <c:pt idx="3149">
                  <c:v>-5.421</c:v>
                </c:pt>
                <c:pt idx="3150">
                  <c:v>-5.429</c:v>
                </c:pt>
                <c:pt idx="3151">
                  <c:v>-5.438</c:v>
                </c:pt>
                <c:pt idx="3152">
                  <c:v>-5.446</c:v>
                </c:pt>
                <c:pt idx="3153">
                  <c:v>-5.454</c:v>
                </c:pt>
                <c:pt idx="3154">
                  <c:v>-5.462</c:v>
                </c:pt>
                <c:pt idx="3155">
                  <c:v>-5.471</c:v>
                </c:pt>
                <c:pt idx="3156">
                  <c:v>-5.479</c:v>
                </c:pt>
                <c:pt idx="3157">
                  <c:v>-5.487</c:v>
                </c:pt>
                <c:pt idx="3158">
                  <c:v>-5.495</c:v>
                </c:pt>
                <c:pt idx="3159">
                  <c:v>-5.504</c:v>
                </c:pt>
                <c:pt idx="3160">
                  <c:v>-5.512</c:v>
                </c:pt>
                <c:pt idx="3161">
                  <c:v>-5.52</c:v>
                </c:pt>
                <c:pt idx="3162">
                  <c:v>-5.529</c:v>
                </c:pt>
                <c:pt idx="3163">
                  <c:v>-5.537</c:v>
                </c:pt>
                <c:pt idx="3164">
                  <c:v>-5.546</c:v>
                </c:pt>
                <c:pt idx="3165">
                  <c:v>-5.554</c:v>
                </c:pt>
                <c:pt idx="3166">
                  <c:v>-5.562</c:v>
                </c:pt>
                <c:pt idx="3167">
                  <c:v>-5.571</c:v>
                </c:pt>
                <c:pt idx="3168">
                  <c:v>-5.579</c:v>
                </c:pt>
                <c:pt idx="3169">
                  <c:v>-5.587</c:v>
                </c:pt>
                <c:pt idx="3170">
                  <c:v>-5.596</c:v>
                </c:pt>
                <c:pt idx="3171">
                  <c:v>-5.604</c:v>
                </c:pt>
                <c:pt idx="3172">
                  <c:v>-5.612</c:v>
                </c:pt>
                <c:pt idx="3173">
                  <c:v>-5.621</c:v>
                </c:pt>
                <c:pt idx="3174">
                  <c:v>-5.629</c:v>
                </c:pt>
                <c:pt idx="3175">
                  <c:v>-5.638</c:v>
                </c:pt>
                <c:pt idx="3176">
                  <c:v>-5.646</c:v>
                </c:pt>
                <c:pt idx="3177">
                  <c:v>-5.654</c:v>
                </c:pt>
                <c:pt idx="3178">
                  <c:v>-5.662</c:v>
                </c:pt>
                <c:pt idx="3179">
                  <c:v>-5.67</c:v>
                </c:pt>
                <c:pt idx="3180">
                  <c:v>-5.678</c:v>
                </c:pt>
                <c:pt idx="3181">
                  <c:v>-5.687</c:v>
                </c:pt>
                <c:pt idx="3182">
                  <c:v>-5.696</c:v>
                </c:pt>
                <c:pt idx="3183">
                  <c:v>-5.704</c:v>
                </c:pt>
                <c:pt idx="3184">
                  <c:v>-5.712</c:v>
                </c:pt>
                <c:pt idx="3185">
                  <c:v>-5.721</c:v>
                </c:pt>
                <c:pt idx="3186">
                  <c:v>-5.729</c:v>
                </c:pt>
                <c:pt idx="3187">
                  <c:v>-5.737</c:v>
                </c:pt>
                <c:pt idx="3188">
                  <c:v>-5.745</c:v>
                </c:pt>
                <c:pt idx="3189">
                  <c:v>-5.754</c:v>
                </c:pt>
                <c:pt idx="3190">
                  <c:v>-5.762</c:v>
                </c:pt>
                <c:pt idx="3191">
                  <c:v>-5.771</c:v>
                </c:pt>
                <c:pt idx="3192">
                  <c:v>-5.779</c:v>
                </c:pt>
                <c:pt idx="3193">
                  <c:v>-5.787</c:v>
                </c:pt>
                <c:pt idx="3194">
                  <c:v>-5.796</c:v>
                </c:pt>
                <c:pt idx="3195">
                  <c:v>-5.804</c:v>
                </c:pt>
                <c:pt idx="3196">
                  <c:v>-5.812</c:v>
                </c:pt>
                <c:pt idx="3197">
                  <c:v>-5.821</c:v>
                </c:pt>
                <c:pt idx="3198">
                  <c:v>-5.829</c:v>
                </c:pt>
                <c:pt idx="3199">
                  <c:v>-5.837</c:v>
                </c:pt>
                <c:pt idx="3200">
                  <c:v>-5.846</c:v>
                </c:pt>
                <c:pt idx="3201">
                  <c:v>-5.854</c:v>
                </c:pt>
                <c:pt idx="3202">
                  <c:v>-5.862</c:v>
                </c:pt>
                <c:pt idx="3203">
                  <c:v>-5.87</c:v>
                </c:pt>
                <c:pt idx="3204">
                  <c:v>-5.879</c:v>
                </c:pt>
                <c:pt idx="3205">
                  <c:v>-5.887</c:v>
                </c:pt>
                <c:pt idx="3206">
                  <c:v>-5.896</c:v>
                </c:pt>
                <c:pt idx="3207">
                  <c:v>-5.904</c:v>
                </c:pt>
                <c:pt idx="3208">
                  <c:v>-5.912</c:v>
                </c:pt>
                <c:pt idx="3209">
                  <c:v>-5.92</c:v>
                </c:pt>
                <c:pt idx="3210">
                  <c:v>-5.928</c:v>
                </c:pt>
                <c:pt idx="3211">
                  <c:v>-5.937</c:v>
                </c:pt>
                <c:pt idx="3212">
                  <c:v>-5.945</c:v>
                </c:pt>
                <c:pt idx="3213">
                  <c:v>-5.953</c:v>
                </c:pt>
                <c:pt idx="3214">
                  <c:v>-5.962</c:v>
                </c:pt>
                <c:pt idx="3215">
                  <c:v>-5.97</c:v>
                </c:pt>
                <c:pt idx="3216">
                  <c:v>-5.978</c:v>
                </c:pt>
                <c:pt idx="3217">
                  <c:v>-5.987</c:v>
                </c:pt>
                <c:pt idx="3218">
                  <c:v>-5.995</c:v>
                </c:pt>
                <c:pt idx="3219">
                  <c:v>-6.004</c:v>
                </c:pt>
                <c:pt idx="3220">
                  <c:v>-6.012</c:v>
                </c:pt>
                <c:pt idx="3221">
                  <c:v>-6.02</c:v>
                </c:pt>
                <c:pt idx="3222">
                  <c:v>-6.028</c:v>
                </c:pt>
                <c:pt idx="3223">
                  <c:v>-6.037</c:v>
                </c:pt>
                <c:pt idx="3224">
                  <c:v>-6.045</c:v>
                </c:pt>
                <c:pt idx="3225">
                  <c:v>-6.053</c:v>
                </c:pt>
                <c:pt idx="3226">
                  <c:v>-6.062</c:v>
                </c:pt>
                <c:pt idx="3227">
                  <c:v>-6.07</c:v>
                </c:pt>
                <c:pt idx="3228">
                  <c:v>-6.078</c:v>
                </c:pt>
                <c:pt idx="3229">
                  <c:v>-6.087</c:v>
                </c:pt>
                <c:pt idx="3230">
                  <c:v>-6.095</c:v>
                </c:pt>
                <c:pt idx="3231">
                  <c:v>-6.103</c:v>
                </c:pt>
                <c:pt idx="3232">
                  <c:v>-6.112</c:v>
                </c:pt>
                <c:pt idx="3233">
                  <c:v>-6.12</c:v>
                </c:pt>
                <c:pt idx="3234">
                  <c:v>-6.128</c:v>
                </c:pt>
                <c:pt idx="3235">
                  <c:v>-6.136</c:v>
                </c:pt>
                <c:pt idx="3236">
                  <c:v>-6.145</c:v>
                </c:pt>
                <c:pt idx="3237">
                  <c:v>-6.153</c:v>
                </c:pt>
                <c:pt idx="3238">
                  <c:v>-6.161</c:v>
                </c:pt>
                <c:pt idx="3239">
                  <c:v>-6.17</c:v>
                </c:pt>
                <c:pt idx="3240">
                  <c:v>-6.178</c:v>
                </c:pt>
                <c:pt idx="3241">
                  <c:v>-6.186</c:v>
                </c:pt>
                <c:pt idx="3242">
                  <c:v>-6.194</c:v>
                </c:pt>
                <c:pt idx="3243">
                  <c:v>-6.203</c:v>
                </c:pt>
                <c:pt idx="3244">
                  <c:v>-6.212</c:v>
                </c:pt>
                <c:pt idx="3245">
                  <c:v>-6.22</c:v>
                </c:pt>
                <c:pt idx="3246">
                  <c:v>-6.228</c:v>
                </c:pt>
                <c:pt idx="3247">
                  <c:v>-6.236</c:v>
                </c:pt>
                <c:pt idx="3248">
                  <c:v>-6.245</c:v>
                </c:pt>
                <c:pt idx="3249">
                  <c:v>-6.253</c:v>
                </c:pt>
                <c:pt idx="3250">
                  <c:v>-6.262</c:v>
                </c:pt>
                <c:pt idx="3251">
                  <c:v>-6.27</c:v>
                </c:pt>
                <c:pt idx="3252">
                  <c:v>-6.278</c:v>
                </c:pt>
                <c:pt idx="3253">
                  <c:v>-6.287</c:v>
                </c:pt>
                <c:pt idx="3254">
                  <c:v>-6.295</c:v>
                </c:pt>
                <c:pt idx="3255">
                  <c:v>-6.303</c:v>
                </c:pt>
                <c:pt idx="3256">
                  <c:v>-6.311</c:v>
                </c:pt>
                <c:pt idx="3257">
                  <c:v>-6.319</c:v>
                </c:pt>
                <c:pt idx="3258">
                  <c:v>-6.328</c:v>
                </c:pt>
                <c:pt idx="3259">
                  <c:v>-6.336</c:v>
                </c:pt>
                <c:pt idx="3260">
                  <c:v>-6.345</c:v>
                </c:pt>
                <c:pt idx="3261">
                  <c:v>-6.353</c:v>
                </c:pt>
                <c:pt idx="3262">
                  <c:v>-6.361</c:v>
                </c:pt>
                <c:pt idx="3263">
                  <c:v>-6.37</c:v>
                </c:pt>
                <c:pt idx="3264">
                  <c:v>-6.378</c:v>
                </c:pt>
                <c:pt idx="3265">
                  <c:v>-6.386</c:v>
                </c:pt>
                <c:pt idx="3266">
                  <c:v>-6.395</c:v>
                </c:pt>
                <c:pt idx="3267">
                  <c:v>-6.403</c:v>
                </c:pt>
                <c:pt idx="3268">
                  <c:v>-6.411</c:v>
                </c:pt>
                <c:pt idx="3269">
                  <c:v>-6.42</c:v>
                </c:pt>
                <c:pt idx="3270">
                  <c:v>-6.428</c:v>
                </c:pt>
                <c:pt idx="3271">
                  <c:v>-6.437</c:v>
                </c:pt>
                <c:pt idx="3272">
                  <c:v>-6.445</c:v>
                </c:pt>
                <c:pt idx="3273">
                  <c:v>-6.453</c:v>
                </c:pt>
                <c:pt idx="3274">
                  <c:v>-6.462</c:v>
                </c:pt>
                <c:pt idx="3275">
                  <c:v>-6.47</c:v>
                </c:pt>
                <c:pt idx="3276">
                  <c:v>-6.478</c:v>
                </c:pt>
                <c:pt idx="3277">
                  <c:v>-6.486</c:v>
                </c:pt>
                <c:pt idx="3278">
                  <c:v>-6.495</c:v>
                </c:pt>
                <c:pt idx="3279">
                  <c:v>-6.503</c:v>
                </c:pt>
                <c:pt idx="3280">
                  <c:v>-6.511</c:v>
                </c:pt>
                <c:pt idx="3281">
                  <c:v>-6.52</c:v>
                </c:pt>
                <c:pt idx="3282">
                  <c:v>-6.528</c:v>
                </c:pt>
                <c:pt idx="3283">
                  <c:v>-6.536</c:v>
                </c:pt>
                <c:pt idx="3284">
                  <c:v>-6.545</c:v>
                </c:pt>
                <c:pt idx="3285">
                  <c:v>-6.553</c:v>
                </c:pt>
                <c:pt idx="3286">
                  <c:v>-6.562</c:v>
                </c:pt>
                <c:pt idx="3287">
                  <c:v>-6.57</c:v>
                </c:pt>
                <c:pt idx="3288">
                  <c:v>-6.578</c:v>
                </c:pt>
                <c:pt idx="3289">
                  <c:v>-6.586</c:v>
                </c:pt>
                <c:pt idx="3290">
                  <c:v>-6.594</c:v>
                </c:pt>
                <c:pt idx="3291">
                  <c:v>-6.603</c:v>
                </c:pt>
                <c:pt idx="3292">
                  <c:v>-6.611</c:v>
                </c:pt>
                <c:pt idx="3293">
                  <c:v>-6.619</c:v>
                </c:pt>
                <c:pt idx="3294">
                  <c:v>-6.628</c:v>
                </c:pt>
                <c:pt idx="3295">
                  <c:v>-6.636</c:v>
                </c:pt>
                <c:pt idx="3296">
                  <c:v>-6.644</c:v>
                </c:pt>
                <c:pt idx="3297">
                  <c:v>-6.653</c:v>
                </c:pt>
                <c:pt idx="3298">
                  <c:v>-6.661</c:v>
                </c:pt>
                <c:pt idx="3299">
                  <c:v>-6.67</c:v>
                </c:pt>
                <c:pt idx="3300">
                  <c:v>-6.678</c:v>
                </c:pt>
                <c:pt idx="3301">
                  <c:v>-6.686</c:v>
                </c:pt>
                <c:pt idx="3302">
                  <c:v>-6.694</c:v>
                </c:pt>
                <c:pt idx="3303">
                  <c:v>-6.703</c:v>
                </c:pt>
                <c:pt idx="3304">
                  <c:v>-6.711</c:v>
                </c:pt>
                <c:pt idx="3305">
                  <c:v>-6.72</c:v>
                </c:pt>
                <c:pt idx="3306">
                  <c:v>-6.728</c:v>
                </c:pt>
                <c:pt idx="3307">
                  <c:v>-6.736</c:v>
                </c:pt>
                <c:pt idx="3308">
                  <c:v>-6.744</c:v>
                </c:pt>
                <c:pt idx="3309">
                  <c:v>-6.753</c:v>
                </c:pt>
                <c:pt idx="3310">
                  <c:v>-6.761</c:v>
                </c:pt>
                <c:pt idx="3311">
                  <c:v>-6.769</c:v>
                </c:pt>
                <c:pt idx="3312">
                  <c:v>-6.778</c:v>
                </c:pt>
                <c:pt idx="3313">
                  <c:v>-6.786</c:v>
                </c:pt>
                <c:pt idx="3314">
                  <c:v>-6.795</c:v>
                </c:pt>
                <c:pt idx="3315">
                  <c:v>-6.803</c:v>
                </c:pt>
                <c:pt idx="3316">
                  <c:v>-6.811</c:v>
                </c:pt>
                <c:pt idx="3317">
                  <c:v>-6.82</c:v>
                </c:pt>
                <c:pt idx="3318">
                  <c:v>-6.828</c:v>
                </c:pt>
                <c:pt idx="3319">
                  <c:v>-6.836</c:v>
                </c:pt>
                <c:pt idx="3320">
                  <c:v>-6.845</c:v>
                </c:pt>
                <c:pt idx="3321">
                  <c:v>-6.853</c:v>
                </c:pt>
                <c:pt idx="3322">
                  <c:v>-6.861</c:v>
                </c:pt>
                <c:pt idx="3323">
                  <c:v>-6.87</c:v>
                </c:pt>
                <c:pt idx="3324">
                  <c:v>-6.878</c:v>
                </c:pt>
                <c:pt idx="3325">
                  <c:v>-6.886</c:v>
                </c:pt>
                <c:pt idx="3326">
                  <c:v>-6.894</c:v>
                </c:pt>
                <c:pt idx="3327">
                  <c:v>-6.903</c:v>
                </c:pt>
                <c:pt idx="3328">
                  <c:v>-6.911</c:v>
                </c:pt>
                <c:pt idx="3329">
                  <c:v>-6.92</c:v>
                </c:pt>
                <c:pt idx="3330">
                  <c:v>-6.928</c:v>
                </c:pt>
                <c:pt idx="3331">
                  <c:v>-6.937</c:v>
                </c:pt>
                <c:pt idx="3332">
                  <c:v>-6.945</c:v>
                </c:pt>
                <c:pt idx="3333">
                  <c:v>-6.953</c:v>
                </c:pt>
                <c:pt idx="3334">
                  <c:v>-6.961</c:v>
                </c:pt>
                <c:pt idx="3335">
                  <c:v>-6.969</c:v>
                </c:pt>
                <c:pt idx="3336">
                  <c:v>-6.978</c:v>
                </c:pt>
                <c:pt idx="3337">
                  <c:v>-6.986</c:v>
                </c:pt>
                <c:pt idx="3338">
                  <c:v>-6.994</c:v>
                </c:pt>
                <c:pt idx="3339">
                  <c:v>-7.003</c:v>
                </c:pt>
                <c:pt idx="3340">
                  <c:v>-7.011</c:v>
                </c:pt>
                <c:pt idx="3341">
                  <c:v>-7.019</c:v>
                </c:pt>
                <c:pt idx="3342">
                  <c:v>-7.028</c:v>
                </c:pt>
                <c:pt idx="3343">
                  <c:v>-7.036</c:v>
                </c:pt>
                <c:pt idx="3344">
                  <c:v>-7.044</c:v>
                </c:pt>
                <c:pt idx="3345">
                  <c:v>-7.052</c:v>
                </c:pt>
                <c:pt idx="3346">
                  <c:v>-7.061</c:v>
                </c:pt>
                <c:pt idx="3347">
                  <c:v>-7.069</c:v>
                </c:pt>
                <c:pt idx="3348">
                  <c:v>-7.077</c:v>
                </c:pt>
                <c:pt idx="3349">
                  <c:v>-7.086</c:v>
                </c:pt>
                <c:pt idx="3350">
                  <c:v>-7.094</c:v>
                </c:pt>
                <c:pt idx="3351">
                  <c:v>-7.103</c:v>
                </c:pt>
                <c:pt idx="3352">
                  <c:v>-7.111</c:v>
                </c:pt>
                <c:pt idx="3353">
                  <c:v>-7.119</c:v>
                </c:pt>
                <c:pt idx="3354">
                  <c:v>-7.128</c:v>
                </c:pt>
                <c:pt idx="3355">
                  <c:v>-7.136</c:v>
                </c:pt>
                <c:pt idx="3356">
                  <c:v>-7.145</c:v>
                </c:pt>
                <c:pt idx="3357">
                  <c:v>-7.153</c:v>
                </c:pt>
                <c:pt idx="3358">
                  <c:v>-7.161</c:v>
                </c:pt>
                <c:pt idx="3359">
                  <c:v>-7.169</c:v>
                </c:pt>
                <c:pt idx="3360">
                  <c:v>-7.178</c:v>
                </c:pt>
                <c:pt idx="3361">
                  <c:v>-7.186</c:v>
                </c:pt>
                <c:pt idx="3362">
                  <c:v>-7.194</c:v>
                </c:pt>
                <c:pt idx="3363">
                  <c:v>-7.202</c:v>
                </c:pt>
                <c:pt idx="3364">
                  <c:v>-7.21</c:v>
                </c:pt>
                <c:pt idx="3365">
                  <c:v>-7.219</c:v>
                </c:pt>
                <c:pt idx="3366">
                  <c:v>-7.228</c:v>
                </c:pt>
                <c:pt idx="3367">
                  <c:v>-7.236</c:v>
                </c:pt>
                <c:pt idx="3368">
                  <c:v>-7.244</c:v>
                </c:pt>
                <c:pt idx="3369">
                  <c:v>-7.253</c:v>
                </c:pt>
                <c:pt idx="3370">
                  <c:v>-7.261</c:v>
                </c:pt>
                <c:pt idx="3371">
                  <c:v>-7.27</c:v>
                </c:pt>
                <c:pt idx="3372">
                  <c:v>-7.278</c:v>
                </c:pt>
                <c:pt idx="3373">
                  <c:v>-7.286</c:v>
                </c:pt>
                <c:pt idx="3374">
                  <c:v>-7.294</c:v>
                </c:pt>
                <c:pt idx="3375">
                  <c:v>-7.302</c:v>
                </c:pt>
                <c:pt idx="3376">
                  <c:v>-7.311</c:v>
                </c:pt>
                <c:pt idx="3377">
                  <c:v>-7.319</c:v>
                </c:pt>
                <c:pt idx="3378">
                  <c:v>-7.327</c:v>
                </c:pt>
                <c:pt idx="3379">
                  <c:v>-7.335</c:v>
                </c:pt>
                <c:pt idx="3380">
                  <c:v>-7.344</c:v>
                </c:pt>
                <c:pt idx="3381">
                  <c:v>-7.352</c:v>
                </c:pt>
                <c:pt idx="3382">
                  <c:v>-7.36</c:v>
                </c:pt>
                <c:pt idx="3383">
                  <c:v>-7.369</c:v>
                </c:pt>
                <c:pt idx="3384">
                  <c:v>-7.377</c:v>
                </c:pt>
                <c:pt idx="3385">
                  <c:v>-7.385</c:v>
                </c:pt>
                <c:pt idx="3386">
                  <c:v>-7.394</c:v>
                </c:pt>
                <c:pt idx="3387">
                  <c:v>-7.402</c:v>
                </c:pt>
                <c:pt idx="3388">
                  <c:v>-7.411</c:v>
                </c:pt>
                <c:pt idx="3389">
                  <c:v>-7.419</c:v>
                </c:pt>
                <c:pt idx="3390">
                  <c:v>-7.427</c:v>
                </c:pt>
                <c:pt idx="3391">
                  <c:v>-7.436</c:v>
                </c:pt>
                <c:pt idx="3392">
                  <c:v>-7.445</c:v>
                </c:pt>
                <c:pt idx="3393">
                  <c:v>-7.452</c:v>
                </c:pt>
                <c:pt idx="3394">
                  <c:v>-7.461</c:v>
                </c:pt>
                <c:pt idx="3395">
                  <c:v>-7.469</c:v>
                </c:pt>
                <c:pt idx="3396">
                  <c:v>-7.477</c:v>
                </c:pt>
                <c:pt idx="3397">
                  <c:v>-7.485</c:v>
                </c:pt>
                <c:pt idx="3398">
                  <c:v>-7.493</c:v>
                </c:pt>
                <c:pt idx="3399">
                  <c:v>-7.502</c:v>
                </c:pt>
                <c:pt idx="3400">
                  <c:v>-7.51</c:v>
                </c:pt>
                <c:pt idx="3401">
                  <c:v>-7.519</c:v>
                </c:pt>
                <c:pt idx="3402">
                  <c:v>-7.527</c:v>
                </c:pt>
                <c:pt idx="3403">
                  <c:v>-7.535</c:v>
                </c:pt>
                <c:pt idx="3404">
                  <c:v>-7.544</c:v>
                </c:pt>
                <c:pt idx="3405">
                  <c:v>-7.552</c:v>
                </c:pt>
                <c:pt idx="3406">
                  <c:v>-7.561</c:v>
                </c:pt>
                <c:pt idx="3407">
                  <c:v>-7.569</c:v>
                </c:pt>
                <c:pt idx="3408">
                  <c:v>-7.577</c:v>
                </c:pt>
                <c:pt idx="3409">
                  <c:v>-7.585</c:v>
                </c:pt>
                <c:pt idx="3410">
                  <c:v>-7.594</c:v>
                </c:pt>
                <c:pt idx="3411">
                  <c:v>-7.602</c:v>
                </c:pt>
                <c:pt idx="3412">
                  <c:v>-7.61</c:v>
                </c:pt>
                <c:pt idx="3413">
                  <c:v>-7.619</c:v>
                </c:pt>
                <c:pt idx="3414">
                  <c:v>-7.627</c:v>
                </c:pt>
                <c:pt idx="3415">
                  <c:v>-7.635</c:v>
                </c:pt>
                <c:pt idx="3416">
                  <c:v>-7.644</c:v>
                </c:pt>
                <c:pt idx="3417">
                  <c:v>-7.652</c:v>
                </c:pt>
                <c:pt idx="3418">
                  <c:v>-7.661</c:v>
                </c:pt>
                <c:pt idx="3419">
                  <c:v>-7.669</c:v>
                </c:pt>
                <c:pt idx="3420">
                  <c:v>-7.677</c:v>
                </c:pt>
                <c:pt idx="3421">
                  <c:v>-7.685</c:v>
                </c:pt>
                <c:pt idx="3422">
                  <c:v>-7.694</c:v>
                </c:pt>
                <c:pt idx="3423">
                  <c:v>-7.702</c:v>
                </c:pt>
                <c:pt idx="3424">
                  <c:v>-7.71</c:v>
                </c:pt>
                <c:pt idx="3425">
                  <c:v>-7.718</c:v>
                </c:pt>
                <c:pt idx="3426">
                  <c:v>-7.727</c:v>
                </c:pt>
                <c:pt idx="3427">
                  <c:v>-7.735</c:v>
                </c:pt>
                <c:pt idx="3428">
                  <c:v>-7.744</c:v>
                </c:pt>
                <c:pt idx="3429">
                  <c:v>-7.752</c:v>
                </c:pt>
                <c:pt idx="3430">
                  <c:v>-7.761</c:v>
                </c:pt>
                <c:pt idx="3431">
                  <c:v>-7.769</c:v>
                </c:pt>
                <c:pt idx="3432">
                  <c:v>-7.777</c:v>
                </c:pt>
                <c:pt idx="3433">
                  <c:v>-7.785</c:v>
                </c:pt>
                <c:pt idx="3434">
                  <c:v>-7.793</c:v>
                </c:pt>
                <c:pt idx="3435">
                  <c:v>-7.802</c:v>
                </c:pt>
                <c:pt idx="3436">
                  <c:v>-7.811</c:v>
                </c:pt>
                <c:pt idx="3437">
                  <c:v>-7.819</c:v>
                </c:pt>
                <c:pt idx="3438">
                  <c:v>-7.827</c:v>
                </c:pt>
                <c:pt idx="3439">
                  <c:v>-7.835</c:v>
                </c:pt>
                <c:pt idx="3440">
                  <c:v>-7.844</c:v>
                </c:pt>
                <c:pt idx="3441">
                  <c:v>-7.852</c:v>
                </c:pt>
                <c:pt idx="3442">
                  <c:v>-7.86</c:v>
                </c:pt>
                <c:pt idx="3443">
                  <c:v>-7.868</c:v>
                </c:pt>
                <c:pt idx="3444">
                  <c:v>-7.877</c:v>
                </c:pt>
                <c:pt idx="3445">
                  <c:v>-7.885</c:v>
                </c:pt>
                <c:pt idx="3446">
                  <c:v>-7.893</c:v>
                </c:pt>
                <c:pt idx="3447">
                  <c:v>-7.902</c:v>
                </c:pt>
                <c:pt idx="3448">
                  <c:v>-7.91</c:v>
                </c:pt>
                <c:pt idx="3449">
                  <c:v>-7.919</c:v>
                </c:pt>
                <c:pt idx="3450">
                  <c:v>-7.928</c:v>
                </c:pt>
                <c:pt idx="3451">
                  <c:v>-7.936</c:v>
                </c:pt>
                <c:pt idx="3452">
                  <c:v>-7.944</c:v>
                </c:pt>
                <c:pt idx="3453">
                  <c:v>-7.952</c:v>
                </c:pt>
                <c:pt idx="3454">
                  <c:v>-7.961</c:v>
                </c:pt>
                <c:pt idx="3455">
                  <c:v>-7.969</c:v>
                </c:pt>
                <c:pt idx="3456">
                  <c:v>-7.977</c:v>
                </c:pt>
                <c:pt idx="3457">
                  <c:v>-7.985</c:v>
                </c:pt>
                <c:pt idx="3458">
                  <c:v>-7.994</c:v>
                </c:pt>
                <c:pt idx="3459">
                  <c:v>-8.002</c:v>
                </c:pt>
                <c:pt idx="3460">
                  <c:v>-8.01</c:v>
                </c:pt>
                <c:pt idx="3461">
                  <c:v>-8.019</c:v>
                </c:pt>
                <c:pt idx="3462">
                  <c:v>-8.027</c:v>
                </c:pt>
                <c:pt idx="3463">
                  <c:v>-8.035</c:v>
                </c:pt>
                <c:pt idx="3464">
                  <c:v>-8.043</c:v>
                </c:pt>
                <c:pt idx="3465">
                  <c:v>-8.052</c:v>
                </c:pt>
                <c:pt idx="3466">
                  <c:v>-8.06</c:v>
                </c:pt>
                <c:pt idx="3467">
                  <c:v>-8.068</c:v>
                </c:pt>
                <c:pt idx="3468">
                  <c:v>-8.076</c:v>
                </c:pt>
                <c:pt idx="3469">
                  <c:v>-8.085</c:v>
                </c:pt>
                <c:pt idx="3470">
                  <c:v>-8.093</c:v>
                </c:pt>
                <c:pt idx="3471">
                  <c:v>-8.102</c:v>
                </c:pt>
                <c:pt idx="3472">
                  <c:v>-8.11</c:v>
                </c:pt>
                <c:pt idx="3473">
                  <c:v>-8.118</c:v>
                </c:pt>
                <c:pt idx="3474">
                  <c:v>-8.127</c:v>
                </c:pt>
                <c:pt idx="3475">
                  <c:v>-8.135</c:v>
                </c:pt>
                <c:pt idx="3476">
                  <c:v>-8.144</c:v>
                </c:pt>
                <c:pt idx="3477">
                  <c:v>-8.152</c:v>
                </c:pt>
                <c:pt idx="3478">
                  <c:v>-8.16</c:v>
                </c:pt>
                <c:pt idx="3479">
                  <c:v>-8.168</c:v>
                </c:pt>
                <c:pt idx="3480">
                  <c:v>-8.176</c:v>
                </c:pt>
                <c:pt idx="3481">
                  <c:v>-8.185</c:v>
                </c:pt>
                <c:pt idx="3482">
                  <c:v>-8.193</c:v>
                </c:pt>
                <c:pt idx="3483">
                  <c:v>-8.201</c:v>
                </c:pt>
                <c:pt idx="3484">
                  <c:v>-8.21</c:v>
                </c:pt>
                <c:pt idx="3485">
                  <c:v>-8.218</c:v>
                </c:pt>
                <c:pt idx="3486">
                  <c:v>-8.227</c:v>
                </c:pt>
                <c:pt idx="3487">
                  <c:v>-8.235</c:v>
                </c:pt>
                <c:pt idx="3488">
                  <c:v>-8.243</c:v>
                </c:pt>
                <c:pt idx="3489">
                  <c:v>-8.252</c:v>
                </c:pt>
                <c:pt idx="3490">
                  <c:v>-8.26</c:v>
                </c:pt>
                <c:pt idx="3491">
                  <c:v>-8.268</c:v>
                </c:pt>
                <c:pt idx="3492">
                  <c:v>-8.276</c:v>
                </c:pt>
                <c:pt idx="3493">
                  <c:v>-8.285</c:v>
                </c:pt>
                <c:pt idx="3494">
                  <c:v>-8.294</c:v>
                </c:pt>
                <c:pt idx="3495">
                  <c:v>-8.302</c:v>
                </c:pt>
                <c:pt idx="3496">
                  <c:v>-8.31</c:v>
                </c:pt>
                <c:pt idx="3497">
                  <c:v>-8.318</c:v>
                </c:pt>
                <c:pt idx="3498">
                  <c:v>-8.327</c:v>
                </c:pt>
                <c:pt idx="3499">
                  <c:v>-8.335</c:v>
                </c:pt>
                <c:pt idx="3500">
                  <c:v>-8.343</c:v>
                </c:pt>
                <c:pt idx="3501">
                  <c:v>-8.352</c:v>
                </c:pt>
                <c:pt idx="3502">
                  <c:v>-8.36</c:v>
                </c:pt>
                <c:pt idx="3503">
                  <c:v>-8.368</c:v>
                </c:pt>
                <c:pt idx="3504">
                  <c:v>-8.376</c:v>
                </c:pt>
                <c:pt idx="3505">
                  <c:v>-8.385</c:v>
                </c:pt>
                <c:pt idx="3506">
                  <c:v>-8.393</c:v>
                </c:pt>
                <c:pt idx="3507">
                  <c:v>-8.401</c:v>
                </c:pt>
                <c:pt idx="3508">
                  <c:v>-8.41</c:v>
                </c:pt>
                <c:pt idx="3509">
                  <c:v>-8.418</c:v>
                </c:pt>
                <c:pt idx="3510">
                  <c:v>-8.427</c:v>
                </c:pt>
                <c:pt idx="3511">
                  <c:v>-8.434</c:v>
                </c:pt>
                <c:pt idx="3512">
                  <c:v>-8.442</c:v>
                </c:pt>
                <c:pt idx="3513">
                  <c:v>-8.451</c:v>
                </c:pt>
                <c:pt idx="3514">
                  <c:v>-8.46</c:v>
                </c:pt>
                <c:pt idx="3515">
                  <c:v>-8.468</c:v>
                </c:pt>
                <c:pt idx="3516">
                  <c:v>-8.477</c:v>
                </c:pt>
                <c:pt idx="3517">
                  <c:v>-8.485</c:v>
                </c:pt>
                <c:pt idx="3518">
                  <c:v>-8.493</c:v>
                </c:pt>
                <c:pt idx="3519">
                  <c:v>-8.501</c:v>
                </c:pt>
                <c:pt idx="3520">
                  <c:v>-8.51</c:v>
                </c:pt>
                <c:pt idx="3521">
                  <c:v>-8.518</c:v>
                </c:pt>
                <c:pt idx="3522">
                  <c:v>-8.526</c:v>
                </c:pt>
                <c:pt idx="3523">
                  <c:v>-8.534</c:v>
                </c:pt>
                <c:pt idx="3524">
                  <c:v>-8.542</c:v>
                </c:pt>
                <c:pt idx="3525">
                  <c:v>-8.551</c:v>
                </c:pt>
                <c:pt idx="3526">
                  <c:v>-8.559</c:v>
                </c:pt>
                <c:pt idx="3527">
                  <c:v>-8.568</c:v>
                </c:pt>
                <c:pt idx="3528">
                  <c:v>-8.576</c:v>
                </c:pt>
                <c:pt idx="3529">
                  <c:v>-8.584</c:v>
                </c:pt>
                <c:pt idx="3530">
                  <c:v>-8.593</c:v>
                </c:pt>
                <c:pt idx="3531">
                  <c:v>-8.601</c:v>
                </c:pt>
                <c:pt idx="3532">
                  <c:v>-8.609</c:v>
                </c:pt>
                <c:pt idx="3533">
                  <c:v>-8.618</c:v>
                </c:pt>
                <c:pt idx="3534">
                  <c:v>-8.626</c:v>
                </c:pt>
                <c:pt idx="3535">
                  <c:v>-8.634</c:v>
                </c:pt>
                <c:pt idx="3536">
                  <c:v>-8.643</c:v>
                </c:pt>
                <c:pt idx="3537">
                  <c:v>-8.651</c:v>
                </c:pt>
                <c:pt idx="3538">
                  <c:v>-8.66</c:v>
                </c:pt>
                <c:pt idx="3539">
                  <c:v>-8.668</c:v>
                </c:pt>
                <c:pt idx="3540">
                  <c:v>-8.676</c:v>
                </c:pt>
                <c:pt idx="3541">
                  <c:v>-8.685</c:v>
                </c:pt>
                <c:pt idx="3542">
                  <c:v>-8.693</c:v>
                </c:pt>
                <c:pt idx="3543">
                  <c:v>-8.701</c:v>
                </c:pt>
                <c:pt idx="3544">
                  <c:v>-8.709</c:v>
                </c:pt>
                <c:pt idx="3545">
                  <c:v>-8.717</c:v>
                </c:pt>
                <c:pt idx="3546">
                  <c:v>-8.726</c:v>
                </c:pt>
                <c:pt idx="3547">
                  <c:v>-8.734</c:v>
                </c:pt>
                <c:pt idx="3548">
                  <c:v>-8.743</c:v>
                </c:pt>
                <c:pt idx="3549">
                  <c:v>-8.751</c:v>
                </c:pt>
                <c:pt idx="3550">
                  <c:v>-8.759</c:v>
                </c:pt>
                <c:pt idx="3551">
                  <c:v>-8.767</c:v>
                </c:pt>
                <c:pt idx="3552">
                  <c:v>-8.776</c:v>
                </c:pt>
                <c:pt idx="3553">
                  <c:v>-8.784</c:v>
                </c:pt>
                <c:pt idx="3554">
                  <c:v>-8.792</c:v>
                </c:pt>
                <c:pt idx="3555">
                  <c:v>-8.801</c:v>
                </c:pt>
                <c:pt idx="3556">
                  <c:v>-8.809</c:v>
                </c:pt>
                <c:pt idx="3557">
                  <c:v>-8.817</c:v>
                </c:pt>
                <c:pt idx="3558">
                  <c:v>-8.826</c:v>
                </c:pt>
                <c:pt idx="3559">
                  <c:v>-8.834</c:v>
                </c:pt>
                <c:pt idx="3560">
                  <c:v>-8.843</c:v>
                </c:pt>
                <c:pt idx="3561">
                  <c:v>-8.851</c:v>
                </c:pt>
                <c:pt idx="3562">
                  <c:v>-8.859</c:v>
                </c:pt>
                <c:pt idx="3563">
                  <c:v>-8.868</c:v>
                </c:pt>
                <c:pt idx="3564">
                  <c:v>-8.876</c:v>
                </c:pt>
                <c:pt idx="3565">
                  <c:v>-8.884</c:v>
                </c:pt>
                <c:pt idx="3566">
                  <c:v>-8.892</c:v>
                </c:pt>
                <c:pt idx="3567">
                  <c:v>-8.901</c:v>
                </c:pt>
                <c:pt idx="3568">
                  <c:v>-8.909</c:v>
                </c:pt>
                <c:pt idx="3569">
                  <c:v>-8.918</c:v>
                </c:pt>
                <c:pt idx="3570">
                  <c:v>-8.926</c:v>
                </c:pt>
                <c:pt idx="3571">
                  <c:v>-8.934</c:v>
                </c:pt>
                <c:pt idx="3572">
                  <c:v>-8.943</c:v>
                </c:pt>
                <c:pt idx="3573">
                  <c:v>-8.951</c:v>
                </c:pt>
                <c:pt idx="3574">
                  <c:v>-8.959</c:v>
                </c:pt>
                <c:pt idx="3575">
                  <c:v>-8.967</c:v>
                </c:pt>
                <c:pt idx="3576">
                  <c:v>-8.976</c:v>
                </c:pt>
                <c:pt idx="3577">
                  <c:v>-8.984</c:v>
                </c:pt>
                <c:pt idx="3578">
                  <c:v>-8.993</c:v>
                </c:pt>
                <c:pt idx="3579">
                  <c:v>-9.001</c:v>
                </c:pt>
                <c:pt idx="3580">
                  <c:v>-9.01</c:v>
                </c:pt>
                <c:pt idx="3581">
                  <c:v>-9.018</c:v>
                </c:pt>
                <c:pt idx="3582">
                  <c:v>-9.026</c:v>
                </c:pt>
                <c:pt idx="3583">
                  <c:v>-9.034</c:v>
                </c:pt>
                <c:pt idx="3584">
                  <c:v>-9.043</c:v>
                </c:pt>
                <c:pt idx="3585">
                  <c:v>-9.051</c:v>
                </c:pt>
                <c:pt idx="3586">
                  <c:v>-9.06</c:v>
                </c:pt>
                <c:pt idx="3587">
                  <c:v>-9.068</c:v>
                </c:pt>
                <c:pt idx="3588">
                  <c:v>-9.076</c:v>
                </c:pt>
                <c:pt idx="3589">
                  <c:v>-9.084</c:v>
                </c:pt>
                <c:pt idx="3590">
                  <c:v>-9.093</c:v>
                </c:pt>
                <c:pt idx="3591">
                  <c:v>-9.101</c:v>
                </c:pt>
                <c:pt idx="3592">
                  <c:v>-9.109</c:v>
                </c:pt>
                <c:pt idx="3593">
                  <c:v>-9.118</c:v>
                </c:pt>
                <c:pt idx="3594">
                  <c:v>-9.126</c:v>
                </c:pt>
                <c:pt idx="3595">
                  <c:v>-9.134</c:v>
                </c:pt>
                <c:pt idx="3596">
                  <c:v>-9.142</c:v>
                </c:pt>
                <c:pt idx="3597">
                  <c:v>-9.151</c:v>
                </c:pt>
                <c:pt idx="3598">
                  <c:v>-9.16</c:v>
                </c:pt>
                <c:pt idx="3599">
                  <c:v>-9.168</c:v>
                </c:pt>
                <c:pt idx="3600">
                  <c:v>-9.176</c:v>
                </c:pt>
                <c:pt idx="3601">
                  <c:v>-9.184</c:v>
                </c:pt>
                <c:pt idx="3602">
                  <c:v>-9.192</c:v>
                </c:pt>
                <c:pt idx="3603">
                  <c:v>-9.201</c:v>
                </c:pt>
                <c:pt idx="3604">
                  <c:v>-9.209</c:v>
                </c:pt>
                <c:pt idx="3605">
                  <c:v>-9.217</c:v>
                </c:pt>
                <c:pt idx="3606">
                  <c:v>-9.225</c:v>
                </c:pt>
                <c:pt idx="3607">
                  <c:v>-9.234</c:v>
                </c:pt>
                <c:pt idx="3608">
                  <c:v>-9.242</c:v>
                </c:pt>
                <c:pt idx="3609">
                  <c:v>-9.251</c:v>
                </c:pt>
                <c:pt idx="3610">
                  <c:v>-9.259</c:v>
                </c:pt>
                <c:pt idx="3611">
                  <c:v>-9.267</c:v>
                </c:pt>
                <c:pt idx="3612">
                  <c:v>-9.276</c:v>
                </c:pt>
                <c:pt idx="3613">
                  <c:v>-9.284</c:v>
                </c:pt>
                <c:pt idx="3614">
                  <c:v>-9.292</c:v>
                </c:pt>
                <c:pt idx="3615">
                  <c:v>-9.301</c:v>
                </c:pt>
                <c:pt idx="3616">
                  <c:v>-9.309</c:v>
                </c:pt>
                <c:pt idx="3617">
                  <c:v>-9.317</c:v>
                </c:pt>
                <c:pt idx="3618">
                  <c:v>-9.326</c:v>
                </c:pt>
                <c:pt idx="3619">
                  <c:v>-9.334</c:v>
                </c:pt>
                <c:pt idx="3620">
                  <c:v>-9.342</c:v>
                </c:pt>
                <c:pt idx="3621">
                  <c:v>-9.351</c:v>
                </c:pt>
                <c:pt idx="3622">
                  <c:v>-9.359</c:v>
                </c:pt>
                <c:pt idx="3623">
                  <c:v>-9.368</c:v>
                </c:pt>
                <c:pt idx="3624">
                  <c:v>-9.376</c:v>
                </c:pt>
                <c:pt idx="3625">
                  <c:v>-9.384</c:v>
                </c:pt>
                <c:pt idx="3626">
                  <c:v>-9.392</c:v>
                </c:pt>
                <c:pt idx="3627">
                  <c:v>-9.4</c:v>
                </c:pt>
                <c:pt idx="3628">
                  <c:v>-9.409</c:v>
                </c:pt>
                <c:pt idx="3629">
                  <c:v>-9.417</c:v>
                </c:pt>
                <c:pt idx="3630">
                  <c:v>-9.425</c:v>
                </c:pt>
                <c:pt idx="3631">
                  <c:v>-9.434</c:v>
                </c:pt>
                <c:pt idx="3632">
                  <c:v>-9.442</c:v>
                </c:pt>
                <c:pt idx="3633">
                  <c:v>-9.451</c:v>
                </c:pt>
                <c:pt idx="3634">
                  <c:v>-9.459</c:v>
                </c:pt>
                <c:pt idx="3635">
                  <c:v>-9.468</c:v>
                </c:pt>
                <c:pt idx="3636">
                  <c:v>-9.476</c:v>
                </c:pt>
                <c:pt idx="3637">
                  <c:v>-9.484</c:v>
                </c:pt>
                <c:pt idx="3638">
                  <c:v>-9.493</c:v>
                </c:pt>
                <c:pt idx="3639">
                  <c:v>-9.501</c:v>
                </c:pt>
                <c:pt idx="3640">
                  <c:v>-9.509</c:v>
                </c:pt>
                <c:pt idx="3641">
                  <c:v>-9.517</c:v>
                </c:pt>
                <c:pt idx="3642">
                  <c:v>-9.526</c:v>
                </c:pt>
                <c:pt idx="3643">
                  <c:v>-9.534</c:v>
                </c:pt>
                <c:pt idx="3644">
                  <c:v>-9.542</c:v>
                </c:pt>
                <c:pt idx="3645">
                  <c:v>-9.551</c:v>
                </c:pt>
                <c:pt idx="3646">
                  <c:v>-9.559</c:v>
                </c:pt>
                <c:pt idx="3647">
                  <c:v>-9.567</c:v>
                </c:pt>
                <c:pt idx="3648">
                  <c:v>-9.575</c:v>
                </c:pt>
                <c:pt idx="3649">
                  <c:v>-9.584</c:v>
                </c:pt>
                <c:pt idx="3650">
                  <c:v>-9.592</c:v>
                </c:pt>
                <c:pt idx="3651">
                  <c:v>-9.601</c:v>
                </c:pt>
                <c:pt idx="3652">
                  <c:v>-9.609</c:v>
                </c:pt>
                <c:pt idx="3653">
                  <c:v>-9.617</c:v>
                </c:pt>
                <c:pt idx="3654">
                  <c:v>-9.626</c:v>
                </c:pt>
                <c:pt idx="3655">
                  <c:v>-9.634</c:v>
                </c:pt>
                <c:pt idx="3656">
                  <c:v>-9.642</c:v>
                </c:pt>
                <c:pt idx="3657">
                  <c:v>-9.65</c:v>
                </c:pt>
                <c:pt idx="3658">
                  <c:v>-9.659</c:v>
                </c:pt>
                <c:pt idx="3659">
                  <c:v>-9.667</c:v>
                </c:pt>
                <c:pt idx="3660">
                  <c:v>-9.675</c:v>
                </c:pt>
                <c:pt idx="3661">
                  <c:v>-9.684</c:v>
                </c:pt>
                <c:pt idx="3662">
                  <c:v>-9.692</c:v>
                </c:pt>
                <c:pt idx="3663">
                  <c:v>-9.7</c:v>
                </c:pt>
                <c:pt idx="3664">
                  <c:v>-9.709</c:v>
                </c:pt>
                <c:pt idx="3665">
                  <c:v>-9.717</c:v>
                </c:pt>
                <c:pt idx="3666">
                  <c:v>-9.726</c:v>
                </c:pt>
                <c:pt idx="3667">
                  <c:v>-9.734</c:v>
                </c:pt>
                <c:pt idx="3668">
                  <c:v>-9.742</c:v>
                </c:pt>
                <c:pt idx="3669">
                  <c:v>-9.75</c:v>
                </c:pt>
                <c:pt idx="3670">
                  <c:v>-9.759</c:v>
                </c:pt>
                <c:pt idx="3671">
                  <c:v>-9.767</c:v>
                </c:pt>
                <c:pt idx="3672">
                  <c:v>-9.775</c:v>
                </c:pt>
                <c:pt idx="3673">
                  <c:v>-9.784</c:v>
                </c:pt>
                <c:pt idx="3674">
                  <c:v>-9.792</c:v>
                </c:pt>
                <c:pt idx="3675">
                  <c:v>-9.8</c:v>
                </c:pt>
                <c:pt idx="3676">
                  <c:v>-9.809</c:v>
                </c:pt>
                <c:pt idx="3677">
                  <c:v>-9.817</c:v>
                </c:pt>
                <c:pt idx="3678">
                  <c:v>-9.826</c:v>
                </c:pt>
                <c:pt idx="3679">
                  <c:v>-9.834</c:v>
                </c:pt>
                <c:pt idx="3680">
                  <c:v>-9.842</c:v>
                </c:pt>
                <c:pt idx="3681">
                  <c:v>-9.85</c:v>
                </c:pt>
                <c:pt idx="3682">
                  <c:v>-9.859</c:v>
                </c:pt>
                <c:pt idx="3683">
                  <c:v>-9.867</c:v>
                </c:pt>
                <c:pt idx="3684">
                  <c:v>-9.875</c:v>
                </c:pt>
                <c:pt idx="3685">
                  <c:v>-9.884</c:v>
                </c:pt>
                <c:pt idx="3686">
                  <c:v>-9.892</c:v>
                </c:pt>
                <c:pt idx="3687">
                  <c:v>-9.901</c:v>
                </c:pt>
                <c:pt idx="3688">
                  <c:v>-9.908</c:v>
                </c:pt>
                <c:pt idx="3689">
                  <c:v>-9.917</c:v>
                </c:pt>
                <c:pt idx="3690">
                  <c:v>-9.926</c:v>
                </c:pt>
                <c:pt idx="3691">
                  <c:v>-9.934</c:v>
                </c:pt>
                <c:pt idx="3692">
                  <c:v>-9.942</c:v>
                </c:pt>
                <c:pt idx="3693">
                  <c:v>-9.95</c:v>
                </c:pt>
                <c:pt idx="3694">
                  <c:v>-9.959</c:v>
                </c:pt>
                <c:pt idx="3695">
                  <c:v>-9.967</c:v>
                </c:pt>
                <c:pt idx="3696">
                  <c:v>-9.975</c:v>
                </c:pt>
                <c:pt idx="3697">
                  <c:v>-9.983</c:v>
                </c:pt>
                <c:pt idx="3698">
                  <c:v>-9.992</c:v>
                </c:pt>
                <c:pt idx="3699">
                  <c:v>-10</c:v>
                </c:pt>
                <c:pt idx="3700">
                  <c:v>-10.009</c:v>
                </c:pt>
                <c:pt idx="3701">
                  <c:v>-10.017</c:v>
                </c:pt>
                <c:pt idx="3702">
                  <c:v>-10.026</c:v>
                </c:pt>
                <c:pt idx="3703">
                  <c:v>-10.034</c:v>
                </c:pt>
                <c:pt idx="3704">
                  <c:v>-10.042</c:v>
                </c:pt>
                <c:pt idx="3705">
                  <c:v>-10.05</c:v>
                </c:pt>
                <c:pt idx="3706">
                  <c:v>-10.059</c:v>
                </c:pt>
                <c:pt idx="3707">
                  <c:v>-10.067</c:v>
                </c:pt>
                <c:pt idx="3708">
                  <c:v>-10.075</c:v>
                </c:pt>
                <c:pt idx="3709">
                  <c:v>-10.084</c:v>
                </c:pt>
                <c:pt idx="3710">
                  <c:v>-10.092</c:v>
                </c:pt>
                <c:pt idx="3711">
                  <c:v>-10.1</c:v>
                </c:pt>
                <c:pt idx="3712">
                  <c:v>-10.109</c:v>
                </c:pt>
                <c:pt idx="3713">
                  <c:v>-10.117</c:v>
                </c:pt>
                <c:pt idx="3714">
                  <c:v>-10.125</c:v>
                </c:pt>
                <c:pt idx="3715">
                  <c:v>-10.133</c:v>
                </c:pt>
                <c:pt idx="3716">
                  <c:v>-10.142</c:v>
                </c:pt>
                <c:pt idx="3717">
                  <c:v>-10.15</c:v>
                </c:pt>
                <c:pt idx="3718">
                  <c:v>-10.159</c:v>
                </c:pt>
                <c:pt idx="3719">
                  <c:v>-10.167</c:v>
                </c:pt>
                <c:pt idx="3720">
                  <c:v>-10.175</c:v>
                </c:pt>
                <c:pt idx="3721">
                  <c:v>-10.184</c:v>
                </c:pt>
                <c:pt idx="3722">
                  <c:v>-10.192</c:v>
                </c:pt>
                <c:pt idx="3723">
                  <c:v>-10.2</c:v>
                </c:pt>
                <c:pt idx="3724">
                  <c:v>-10.209</c:v>
                </c:pt>
                <c:pt idx="3725">
                  <c:v>-10.217</c:v>
                </c:pt>
                <c:pt idx="3726">
                  <c:v>-10.226</c:v>
                </c:pt>
                <c:pt idx="3727">
                  <c:v>-10.234</c:v>
                </c:pt>
                <c:pt idx="3728">
                  <c:v>-10.242</c:v>
                </c:pt>
                <c:pt idx="3729">
                  <c:v>-10.251</c:v>
                </c:pt>
                <c:pt idx="3730">
                  <c:v>-10.259</c:v>
                </c:pt>
                <c:pt idx="3731">
                  <c:v>-10.267</c:v>
                </c:pt>
                <c:pt idx="3732">
                  <c:v>-10.275</c:v>
                </c:pt>
                <c:pt idx="3733">
                  <c:v>-10.283</c:v>
                </c:pt>
                <c:pt idx="3734">
                  <c:v>-10.292</c:v>
                </c:pt>
                <c:pt idx="3735">
                  <c:v>-10.3</c:v>
                </c:pt>
                <c:pt idx="3736">
                  <c:v>-10.308</c:v>
                </c:pt>
                <c:pt idx="3737">
                  <c:v>-10.317</c:v>
                </c:pt>
                <c:pt idx="3738">
                  <c:v>-10.325</c:v>
                </c:pt>
                <c:pt idx="3739">
                  <c:v>-10.334</c:v>
                </c:pt>
                <c:pt idx="3740">
                  <c:v>-10.342</c:v>
                </c:pt>
                <c:pt idx="3741">
                  <c:v>-10.35</c:v>
                </c:pt>
                <c:pt idx="3742">
                  <c:v>-10.358</c:v>
                </c:pt>
                <c:pt idx="3743">
                  <c:v>-10.367</c:v>
                </c:pt>
                <c:pt idx="3744">
                  <c:v>-10.375</c:v>
                </c:pt>
                <c:pt idx="3745">
                  <c:v>-10.383</c:v>
                </c:pt>
                <c:pt idx="3746">
                  <c:v>-10.392</c:v>
                </c:pt>
                <c:pt idx="3747">
                  <c:v>-10.4</c:v>
                </c:pt>
                <c:pt idx="3748">
                  <c:v>-10.409</c:v>
                </c:pt>
                <c:pt idx="3749">
                  <c:v>-10.417</c:v>
                </c:pt>
                <c:pt idx="3750">
                  <c:v>-10.425</c:v>
                </c:pt>
                <c:pt idx="3751">
                  <c:v>-10.434</c:v>
                </c:pt>
                <c:pt idx="3752">
                  <c:v>-10.442</c:v>
                </c:pt>
                <c:pt idx="3753">
                  <c:v>-10.45</c:v>
                </c:pt>
                <c:pt idx="3754">
                  <c:v>-10.459</c:v>
                </c:pt>
                <c:pt idx="3755">
                  <c:v>-10.467</c:v>
                </c:pt>
                <c:pt idx="3756">
                  <c:v>-10.475</c:v>
                </c:pt>
                <c:pt idx="3757">
                  <c:v>-10.484</c:v>
                </c:pt>
                <c:pt idx="3758">
                  <c:v>-10.492</c:v>
                </c:pt>
                <c:pt idx="3759">
                  <c:v>-10.5</c:v>
                </c:pt>
                <c:pt idx="3760">
                  <c:v>-10.509</c:v>
                </c:pt>
                <c:pt idx="3761">
                  <c:v>-10.517</c:v>
                </c:pt>
                <c:pt idx="3762">
                  <c:v>-10.525</c:v>
                </c:pt>
                <c:pt idx="3763">
                  <c:v>-10.533</c:v>
                </c:pt>
                <c:pt idx="3764">
                  <c:v>-10.542</c:v>
                </c:pt>
                <c:pt idx="3765">
                  <c:v>-10.55</c:v>
                </c:pt>
                <c:pt idx="3766">
                  <c:v>-10.559</c:v>
                </c:pt>
                <c:pt idx="3767">
                  <c:v>-10.567</c:v>
                </c:pt>
                <c:pt idx="3768">
                  <c:v>-10.575</c:v>
                </c:pt>
                <c:pt idx="3769">
                  <c:v>-10.584</c:v>
                </c:pt>
                <c:pt idx="3770">
                  <c:v>-10.592</c:v>
                </c:pt>
                <c:pt idx="3771">
                  <c:v>-10.6</c:v>
                </c:pt>
                <c:pt idx="3772">
                  <c:v>-10.609</c:v>
                </c:pt>
                <c:pt idx="3773">
                  <c:v>-10.618</c:v>
                </c:pt>
                <c:pt idx="3774">
                  <c:v>-10.626</c:v>
                </c:pt>
                <c:pt idx="3775">
                  <c:v>-10.634</c:v>
                </c:pt>
                <c:pt idx="3776">
                  <c:v>-10.642</c:v>
                </c:pt>
                <c:pt idx="3777">
                  <c:v>-10.651</c:v>
                </c:pt>
                <c:pt idx="3778">
                  <c:v>-10.659</c:v>
                </c:pt>
                <c:pt idx="3779">
                  <c:v>-10.667</c:v>
                </c:pt>
                <c:pt idx="3780">
                  <c:v>-10.675</c:v>
                </c:pt>
                <c:pt idx="3781">
                  <c:v>-10.684</c:v>
                </c:pt>
                <c:pt idx="3782">
                  <c:v>-10.692</c:v>
                </c:pt>
                <c:pt idx="3783">
                  <c:v>-10.7</c:v>
                </c:pt>
                <c:pt idx="3784">
                  <c:v>-10.708</c:v>
                </c:pt>
                <c:pt idx="3785">
                  <c:v>-10.716</c:v>
                </c:pt>
                <c:pt idx="3786">
                  <c:v>-10.725</c:v>
                </c:pt>
                <c:pt idx="3787">
                  <c:v>-10.733</c:v>
                </c:pt>
                <c:pt idx="3788">
                  <c:v>-10.742</c:v>
                </c:pt>
                <c:pt idx="3789">
                  <c:v>-10.75</c:v>
                </c:pt>
                <c:pt idx="3790">
                  <c:v>-10.759</c:v>
                </c:pt>
                <c:pt idx="3791">
                  <c:v>-10.767</c:v>
                </c:pt>
                <c:pt idx="3792">
                  <c:v>-10.775</c:v>
                </c:pt>
                <c:pt idx="3793">
                  <c:v>-10.784</c:v>
                </c:pt>
                <c:pt idx="3794">
                  <c:v>-10.792</c:v>
                </c:pt>
                <c:pt idx="3795">
                  <c:v>-10.801</c:v>
                </c:pt>
                <c:pt idx="3796">
                  <c:v>-10.809</c:v>
                </c:pt>
                <c:pt idx="3797">
                  <c:v>-10.817</c:v>
                </c:pt>
                <c:pt idx="3798">
                  <c:v>-10.825</c:v>
                </c:pt>
                <c:pt idx="3799">
                  <c:v>-10.834</c:v>
                </c:pt>
                <c:pt idx="3800">
                  <c:v>-10.842</c:v>
                </c:pt>
                <c:pt idx="3801">
                  <c:v>-10.85</c:v>
                </c:pt>
                <c:pt idx="3802">
                  <c:v>-10.859</c:v>
                </c:pt>
                <c:pt idx="3803">
                  <c:v>-10.867</c:v>
                </c:pt>
                <c:pt idx="3804">
                  <c:v>-10.875</c:v>
                </c:pt>
                <c:pt idx="3805">
                  <c:v>-10.883</c:v>
                </c:pt>
                <c:pt idx="3806">
                  <c:v>-10.892</c:v>
                </c:pt>
                <c:pt idx="3807">
                  <c:v>-10.9</c:v>
                </c:pt>
                <c:pt idx="3808">
                  <c:v>-10.908</c:v>
                </c:pt>
                <c:pt idx="3809">
                  <c:v>-10.917</c:v>
                </c:pt>
                <c:pt idx="3810">
                  <c:v>-10.925</c:v>
                </c:pt>
                <c:pt idx="3811">
                  <c:v>-10.933</c:v>
                </c:pt>
                <c:pt idx="3812">
                  <c:v>-10.942</c:v>
                </c:pt>
                <c:pt idx="3813">
                  <c:v>-10.95</c:v>
                </c:pt>
                <c:pt idx="3814">
                  <c:v>-10.958</c:v>
                </c:pt>
                <c:pt idx="3815">
                  <c:v>-10.967</c:v>
                </c:pt>
                <c:pt idx="3816">
                  <c:v>-10.975</c:v>
                </c:pt>
                <c:pt idx="3817">
                  <c:v>-10.983</c:v>
                </c:pt>
                <c:pt idx="3818">
                  <c:v>-10.992</c:v>
                </c:pt>
                <c:pt idx="3819">
                  <c:v>-11</c:v>
                </c:pt>
                <c:pt idx="3820">
                  <c:v>-11.009</c:v>
                </c:pt>
                <c:pt idx="3821">
                  <c:v>-11.017</c:v>
                </c:pt>
                <c:pt idx="3822">
                  <c:v>-11.025</c:v>
                </c:pt>
                <c:pt idx="3823">
                  <c:v>-11.033</c:v>
                </c:pt>
                <c:pt idx="3824">
                  <c:v>-11.042</c:v>
                </c:pt>
                <c:pt idx="3825">
                  <c:v>-11.05</c:v>
                </c:pt>
                <c:pt idx="3826">
                  <c:v>-11.058</c:v>
                </c:pt>
                <c:pt idx="3827">
                  <c:v>-11.067</c:v>
                </c:pt>
                <c:pt idx="3828">
                  <c:v>-11.075</c:v>
                </c:pt>
                <c:pt idx="3829">
                  <c:v>-11.084</c:v>
                </c:pt>
                <c:pt idx="3830">
                  <c:v>-11.092</c:v>
                </c:pt>
                <c:pt idx="3831">
                  <c:v>-11.1</c:v>
                </c:pt>
                <c:pt idx="3832">
                  <c:v>-11.108</c:v>
                </c:pt>
                <c:pt idx="3833">
                  <c:v>-11.117</c:v>
                </c:pt>
                <c:pt idx="3834">
                  <c:v>-11.125</c:v>
                </c:pt>
                <c:pt idx="3835">
                  <c:v>-11.133</c:v>
                </c:pt>
                <c:pt idx="3836">
                  <c:v>-11.142</c:v>
                </c:pt>
                <c:pt idx="3837">
                  <c:v>-11.15</c:v>
                </c:pt>
                <c:pt idx="3838">
                  <c:v>-11.158</c:v>
                </c:pt>
                <c:pt idx="3839">
                  <c:v>-11.167</c:v>
                </c:pt>
                <c:pt idx="3840">
                  <c:v>-11.175</c:v>
                </c:pt>
                <c:pt idx="3841">
                  <c:v>-11.184</c:v>
                </c:pt>
                <c:pt idx="3842">
                  <c:v>-11.192</c:v>
                </c:pt>
                <c:pt idx="3843">
                  <c:v>-11.2</c:v>
                </c:pt>
                <c:pt idx="3844">
                  <c:v>-11.209</c:v>
                </c:pt>
                <c:pt idx="3845">
                  <c:v>-11.217</c:v>
                </c:pt>
                <c:pt idx="3846">
                  <c:v>-11.225</c:v>
                </c:pt>
                <c:pt idx="3847">
                  <c:v>-11.233</c:v>
                </c:pt>
                <c:pt idx="3848">
                  <c:v>-11.241</c:v>
                </c:pt>
                <c:pt idx="3849">
                  <c:v>-11.25</c:v>
                </c:pt>
                <c:pt idx="3850">
                  <c:v>-11.258</c:v>
                </c:pt>
                <c:pt idx="3851">
                  <c:v>-11.266</c:v>
                </c:pt>
                <c:pt idx="3852">
                  <c:v>-11.275</c:v>
                </c:pt>
                <c:pt idx="3853">
                  <c:v>-11.283</c:v>
                </c:pt>
                <c:pt idx="3854">
                  <c:v>-11.291</c:v>
                </c:pt>
                <c:pt idx="3855">
                  <c:v>-11.3</c:v>
                </c:pt>
                <c:pt idx="3856">
                  <c:v>-11.308</c:v>
                </c:pt>
                <c:pt idx="3857">
                  <c:v>-11.317</c:v>
                </c:pt>
                <c:pt idx="3858">
                  <c:v>-11.325</c:v>
                </c:pt>
                <c:pt idx="3859">
                  <c:v>-11.333</c:v>
                </c:pt>
                <c:pt idx="3860">
                  <c:v>-11.342</c:v>
                </c:pt>
                <c:pt idx="3861">
                  <c:v>-11.35</c:v>
                </c:pt>
                <c:pt idx="3862">
                  <c:v>-11.358</c:v>
                </c:pt>
                <c:pt idx="3863">
                  <c:v>-11.367</c:v>
                </c:pt>
                <c:pt idx="3864">
                  <c:v>-11.375</c:v>
                </c:pt>
                <c:pt idx="3865">
                  <c:v>-11.383</c:v>
                </c:pt>
                <c:pt idx="3866">
                  <c:v>-11.391</c:v>
                </c:pt>
                <c:pt idx="3867">
                  <c:v>-11.4</c:v>
                </c:pt>
                <c:pt idx="3868">
                  <c:v>-11.408</c:v>
                </c:pt>
                <c:pt idx="3869">
                  <c:v>-11.416</c:v>
                </c:pt>
                <c:pt idx="3870">
                  <c:v>-11.425</c:v>
                </c:pt>
                <c:pt idx="3871">
                  <c:v>-11.433</c:v>
                </c:pt>
                <c:pt idx="3872">
                  <c:v>-11.441</c:v>
                </c:pt>
                <c:pt idx="3873">
                  <c:v>-11.45</c:v>
                </c:pt>
                <c:pt idx="3874">
                  <c:v>-11.459</c:v>
                </c:pt>
                <c:pt idx="3875">
                  <c:v>-11.467</c:v>
                </c:pt>
                <c:pt idx="3876">
                  <c:v>-11.475</c:v>
                </c:pt>
                <c:pt idx="3877">
                  <c:v>-11.484</c:v>
                </c:pt>
                <c:pt idx="3878">
                  <c:v>-11.492</c:v>
                </c:pt>
                <c:pt idx="3879">
                  <c:v>-11.5</c:v>
                </c:pt>
                <c:pt idx="3880">
                  <c:v>-11.508</c:v>
                </c:pt>
                <c:pt idx="3881">
                  <c:v>-11.516</c:v>
                </c:pt>
                <c:pt idx="3882">
                  <c:v>-11.525</c:v>
                </c:pt>
                <c:pt idx="3883">
                  <c:v>-11.533</c:v>
                </c:pt>
                <c:pt idx="3884">
                  <c:v>-11.541</c:v>
                </c:pt>
                <c:pt idx="3885">
                  <c:v>-11.55</c:v>
                </c:pt>
                <c:pt idx="3886">
                  <c:v>-11.558</c:v>
                </c:pt>
                <c:pt idx="3887">
                  <c:v>-11.566</c:v>
                </c:pt>
                <c:pt idx="3888">
                  <c:v>-11.575</c:v>
                </c:pt>
                <c:pt idx="3889">
                  <c:v>-11.583</c:v>
                </c:pt>
                <c:pt idx="3890">
                  <c:v>-11.592</c:v>
                </c:pt>
                <c:pt idx="3891">
                  <c:v>-11.6</c:v>
                </c:pt>
                <c:pt idx="3892">
                  <c:v>-11.608</c:v>
                </c:pt>
                <c:pt idx="3893">
                  <c:v>-11.617</c:v>
                </c:pt>
                <c:pt idx="3894">
                  <c:v>-11.625</c:v>
                </c:pt>
                <c:pt idx="3895">
                  <c:v>-11.633</c:v>
                </c:pt>
                <c:pt idx="3896">
                  <c:v>-11.641</c:v>
                </c:pt>
                <c:pt idx="3897">
                  <c:v>-11.65</c:v>
                </c:pt>
                <c:pt idx="3898">
                  <c:v>-11.658</c:v>
                </c:pt>
                <c:pt idx="3899">
                  <c:v>-11.667</c:v>
                </c:pt>
                <c:pt idx="3900">
                  <c:v>-11.675</c:v>
                </c:pt>
                <c:pt idx="3901">
                  <c:v>-11.683</c:v>
                </c:pt>
                <c:pt idx="3902">
                  <c:v>-11.691</c:v>
                </c:pt>
                <c:pt idx="3903">
                  <c:v>-11.7</c:v>
                </c:pt>
                <c:pt idx="3904">
                  <c:v>-11.708</c:v>
                </c:pt>
                <c:pt idx="3905">
                  <c:v>-11.716</c:v>
                </c:pt>
                <c:pt idx="3906">
                  <c:v>-11.725</c:v>
                </c:pt>
                <c:pt idx="3907">
                  <c:v>-11.733</c:v>
                </c:pt>
                <c:pt idx="3908">
                  <c:v>-11.741</c:v>
                </c:pt>
                <c:pt idx="3909">
                  <c:v>-11.75</c:v>
                </c:pt>
                <c:pt idx="3910">
                  <c:v>-11.758</c:v>
                </c:pt>
                <c:pt idx="3911">
                  <c:v>-11.766</c:v>
                </c:pt>
                <c:pt idx="3912">
                  <c:v>-11.775</c:v>
                </c:pt>
                <c:pt idx="3913">
                  <c:v>-11.783</c:v>
                </c:pt>
                <c:pt idx="3914">
                  <c:v>-11.791</c:v>
                </c:pt>
                <c:pt idx="3915">
                  <c:v>-11.8</c:v>
                </c:pt>
                <c:pt idx="3916">
                  <c:v>-11.808</c:v>
                </c:pt>
                <c:pt idx="3917">
                  <c:v>-11.816</c:v>
                </c:pt>
                <c:pt idx="3918">
                  <c:v>-11.825</c:v>
                </c:pt>
                <c:pt idx="3919">
                  <c:v>-11.833</c:v>
                </c:pt>
                <c:pt idx="3920">
                  <c:v>-11.841</c:v>
                </c:pt>
                <c:pt idx="3921">
                  <c:v>-11.85</c:v>
                </c:pt>
                <c:pt idx="3922">
                  <c:v>-11.858</c:v>
                </c:pt>
                <c:pt idx="3923">
                  <c:v>-11.866</c:v>
                </c:pt>
                <c:pt idx="3924">
                  <c:v>-11.874</c:v>
                </c:pt>
                <c:pt idx="3925">
                  <c:v>-11.883</c:v>
                </c:pt>
                <c:pt idx="3926">
                  <c:v>-11.891</c:v>
                </c:pt>
                <c:pt idx="3927">
                  <c:v>-11.9</c:v>
                </c:pt>
                <c:pt idx="3928">
                  <c:v>-11.908</c:v>
                </c:pt>
                <c:pt idx="3929">
                  <c:v>-11.916</c:v>
                </c:pt>
                <c:pt idx="3930">
                  <c:v>-11.924</c:v>
                </c:pt>
                <c:pt idx="3931">
                  <c:v>-11.933</c:v>
                </c:pt>
                <c:pt idx="3932">
                  <c:v>-11.941</c:v>
                </c:pt>
                <c:pt idx="3933">
                  <c:v>-11.949</c:v>
                </c:pt>
                <c:pt idx="3934">
                  <c:v>-11.958</c:v>
                </c:pt>
                <c:pt idx="3935">
                  <c:v>-11.965</c:v>
                </c:pt>
                <c:pt idx="3936">
                  <c:v>-11.974</c:v>
                </c:pt>
                <c:pt idx="3937">
                  <c:v>-11.982</c:v>
                </c:pt>
                <c:pt idx="3938">
                  <c:v>-11.991</c:v>
                </c:pt>
                <c:pt idx="3939">
                  <c:v>-11.999</c:v>
                </c:pt>
                <c:pt idx="3940">
                  <c:v>-12.007</c:v>
                </c:pt>
                <c:pt idx="3941">
                  <c:v>-12.016</c:v>
                </c:pt>
                <c:pt idx="3942">
                  <c:v>-12.024</c:v>
                </c:pt>
                <c:pt idx="3943">
                  <c:v>-12.033</c:v>
                </c:pt>
                <c:pt idx="3944">
                  <c:v>-12.041</c:v>
                </c:pt>
                <c:pt idx="3945">
                  <c:v>-12.049</c:v>
                </c:pt>
                <c:pt idx="3946">
                  <c:v>-12.057</c:v>
                </c:pt>
                <c:pt idx="3947">
                  <c:v>-12.066</c:v>
                </c:pt>
                <c:pt idx="3948">
                  <c:v>-12.074</c:v>
                </c:pt>
                <c:pt idx="3949">
                  <c:v>-12.083</c:v>
                </c:pt>
                <c:pt idx="3950">
                  <c:v>-12.091</c:v>
                </c:pt>
                <c:pt idx="3951">
                  <c:v>-12.099</c:v>
                </c:pt>
                <c:pt idx="3952">
                  <c:v>-12.108</c:v>
                </c:pt>
                <c:pt idx="3953">
                  <c:v>-12.116</c:v>
                </c:pt>
                <c:pt idx="3954">
                  <c:v>-12.124</c:v>
                </c:pt>
                <c:pt idx="3955">
                  <c:v>-12.133</c:v>
                </c:pt>
                <c:pt idx="3956">
                  <c:v>-12.141</c:v>
                </c:pt>
                <c:pt idx="3957">
                  <c:v>-12.149</c:v>
                </c:pt>
                <c:pt idx="3958">
                  <c:v>-12.158</c:v>
                </c:pt>
                <c:pt idx="3959">
                  <c:v>-12.165</c:v>
                </c:pt>
                <c:pt idx="3960">
                  <c:v>-12.174</c:v>
                </c:pt>
                <c:pt idx="3961">
                  <c:v>-12.182</c:v>
                </c:pt>
                <c:pt idx="3962">
                  <c:v>-12.191</c:v>
                </c:pt>
                <c:pt idx="3963">
                  <c:v>-12.199</c:v>
                </c:pt>
                <c:pt idx="3964">
                  <c:v>-12.207</c:v>
                </c:pt>
                <c:pt idx="3965">
                  <c:v>-12.216</c:v>
                </c:pt>
                <c:pt idx="3966">
                  <c:v>-12.224</c:v>
                </c:pt>
                <c:pt idx="3967">
                  <c:v>-12.232</c:v>
                </c:pt>
                <c:pt idx="3968">
                  <c:v>-12.24</c:v>
                </c:pt>
                <c:pt idx="3969">
                  <c:v>-12.249</c:v>
                </c:pt>
                <c:pt idx="3970">
                  <c:v>-12.257</c:v>
                </c:pt>
                <c:pt idx="3971">
                  <c:v>-12.266</c:v>
                </c:pt>
                <c:pt idx="3972">
                  <c:v>-12.274</c:v>
                </c:pt>
                <c:pt idx="3973">
                  <c:v>-12.282</c:v>
                </c:pt>
                <c:pt idx="3974">
                  <c:v>-12.291</c:v>
                </c:pt>
                <c:pt idx="3975">
                  <c:v>-12.299</c:v>
                </c:pt>
                <c:pt idx="3976">
                  <c:v>-12.307</c:v>
                </c:pt>
                <c:pt idx="3977">
                  <c:v>-12.316</c:v>
                </c:pt>
                <c:pt idx="3978">
                  <c:v>-12.324</c:v>
                </c:pt>
                <c:pt idx="3979">
                  <c:v>-12.332</c:v>
                </c:pt>
                <c:pt idx="3980">
                  <c:v>-12.341</c:v>
                </c:pt>
                <c:pt idx="3981">
                  <c:v>-12.349</c:v>
                </c:pt>
                <c:pt idx="3982">
                  <c:v>-12.357</c:v>
                </c:pt>
                <c:pt idx="3983">
                  <c:v>-12.366</c:v>
                </c:pt>
                <c:pt idx="3984">
                  <c:v>-12.374</c:v>
                </c:pt>
                <c:pt idx="3985">
                  <c:v>-12.382</c:v>
                </c:pt>
                <c:pt idx="3986">
                  <c:v>-12.391</c:v>
                </c:pt>
                <c:pt idx="3987">
                  <c:v>-12.399</c:v>
                </c:pt>
                <c:pt idx="3988">
                  <c:v>-12.408</c:v>
                </c:pt>
                <c:pt idx="3989">
                  <c:v>-12.416</c:v>
                </c:pt>
                <c:pt idx="3990">
                  <c:v>-12.425</c:v>
                </c:pt>
                <c:pt idx="3991">
                  <c:v>-12.433</c:v>
                </c:pt>
                <c:pt idx="3992">
                  <c:v>-12.441</c:v>
                </c:pt>
                <c:pt idx="3993">
                  <c:v>-12.449</c:v>
                </c:pt>
                <c:pt idx="3994">
                  <c:v>-12.457</c:v>
                </c:pt>
                <c:pt idx="3995">
                  <c:v>-12.466</c:v>
                </c:pt>
                <c:pt idx="3996">
                  <c:v>-12.473</c:v>
                </c:pt>
                <c:pt idx="3997">
                  <c:v>-12.482</c:v>
                </c:pt>
                <c:pt idx="3998">
                  <c:v>-12.49</c:v>
                </c:pt>
                <c:pt idx="3999">
                  <c:v>-12.499</c:v>
                </c:pt>
                <c:pt idx="4000">
                  <c:v>-12.507</c:v>
                </c:pt>
                <c:pt idx="4001">
                  <c:v>-12.516</c:v>
                </c:pt>
                <c:pt idx="4002">
                  <c:v>-12.524</c:v>
                </c:pt>
                <c:pt idx="4003">
                  <c:v>-12.532</c:v>
                </c:pt>
                <c:pt idx="4004">
                  <c:v>-12.541</c:v>
                </c:pt>
                <c:pt idx="4005">
                  <c:v>-12.549</c:v>
                </c:pt>
                <c:pt idx="4006">
                  <c:v>-12.557</c:v>
                </c:pt>
                <c:pt idx="4007">
                  <c:v>-12.566</c:v>
                </c:pt>
                <c:pt idx="4008">
                  <c:v>-12.574</c:v>
                </c:pt>
                <c:pt idx="4009">
                  <c:v>-12.582</c:v>
                </c:pt>
                <c:pt idx="4010">
                  <c:v>-12.59</c:v>
                </c:pt>
                <c:pt idx="4011">
                  <c:v>-12.599</c:v>
                </c:pt>
                <c:pt idx="4012">
                  <c:v>-12.607</c:v>
                </c:pt>
                <c:pt idx="4013">
                  <c:v>-12.616</c:v>
                </c:pt>
                <c:pt idx="4014">
                  <c:v>-12.624</c:v>
                </c:pt>
                <c:pt idx="4015">
                  <c:v>-12.632</c:v>
                </c:pt>
                <c:pt idx="4016">
                  <c:v>-12.64</c:v>
                </c:pt>
                <c:pt idx="4017">
                  <c:v>-12.649</c:v>
                </c:pt>
                <c:pt idx="4018">
                  <c:v>-12.657</c:v>
                </c:pt>
                <c:pt idx="4019">
                  <c:v>-12.665</c:v>
                </c:pt>
                <c:pt idx="4020">
                  <c:v>-12.673</c:v>
                </c:pt>
                <c:pt idx="4021">
                  <c:v>-12.682</c:v>
                </c:pt>
                <c:pt idx="4022">
                  <c:v>-12.69</c:v>
                </c:pt>
                <c:pt idx="4023">
                  <c:v>-12.699</c:v>
                </c:pt>
                <c:pt idx="4024">
                  <c:v>-12.707</c:v>
                </c:pt>
                <c:pt idx="4025">
                  <c:v>-12.715</c:v>
                </c:pt>
                <c:pt idx="4026">
                  <c:v>-12.724</c:v>
                </c:pt>
                <c:pt idx="4027">
                  <c:v>-12.732</c:v>
                </c:pt>
                <c:pt idx="4028">
                  <c:v>-12.741</c:v>
                </c:pt>
                <c:pt idx="4029">
                  <c:v>-12.749</c:v>
                </c:pt>
                <c:pt idx="4030">
                  <c:v>-12.757</c:v>
                </c:pt>
                <c:pt idx="4031">
                  <c:v>-12.765</c:v>
                </c:pt>
                <c:pt idx="4032">
                  <c:v>-12.773</c:v>
                </c:pt>
                <c:pt idx="4033">
                  <c:v>-12.782</c:v>
                </c:pt>
                <c:pt idx="4034">
                  <c:v>-12.79</c:v>
                </c:pt>
                <c:pt idx="4035">
                  <c:v>-12.798</c:v>
                </c:pt>
                <c:pt idx="4036">
                  <c:v>-12.807</c:v>
                </c:pt>
                <c:pt idx="4037">
                  <c:v>-12.815</c:v>
                </c:pt>
                <c:pt idx="4038">
                  <c:v>-12.824</c:v>
                </c:pt>
                <c:pt idx="4039">
                  <c:v>-12.832</c:v>
                </c:pt>
                <c:pt idx="4040">
                  <c:v>-12.84</c:v>
                </c:pt>
                <c:pt idx="4041">
                  <c:v>-12.849</c:v>
                </c:pt>
                <c:pt idx="4042">
                  <c:v>-12.857</c:v>
                </c:pt>
                <c:pt idx="4043">
                  <c:v>-12.865</c:v>
                </c:pt>
                <c:pt idx="4044">
                  <c:v>-12.874</c:v>
                </c:pt>
                <c:pt idx="4045">
                  <c:v>-12.882</c:v>
                </c:pt>
                <c:pt idx="4046">
                  <c:v>-12.89</c:v>
                </c:pt>
                <c:pt idx="4047">
                  <c:v>-12.898</c:v>
                </c:pt>
                <c:pt idx="4048">
                  <c:v>-12.907</c:v>
                </c:pt>
                <c:pt idx="4049">
                  <c:v>-12.915</c:v>
                </c:pt>
                <c:pt idx="4050">
                  <c:v>-12.924</c:v>
                </c:pt>
                <c:pt idx="4051">
                  <c:v>-12.932</c:v>
                </c:pt>
                <c:pt idx="4052">
                  <c:v>-12.94</c:v>
                </c:pt>
                <c:pt idx="4053">
                  <c:v>-12.949</c:v>
                </c:pt>
                <c:pt idx="4054">
                  <c:v>-12.957</c:v>
                </c:pt>
                <c:pt idx="4055">
                  <c:v>-12.965</c:v>
                </c:pt>
                <c:pt idx="4056">
                  <c:v>-12.973</c:v>
                </c:pt>
                <c:pt idx="4057">
                  <c:v>-12.982</c:v>
                </c:pt>
                <c:pt idx="4058">
                  <c:v>-12.99</c:v>
                </c:pt>
                <c:pt idx="4059">
                  <c:v>-12.998</c:v>
                </c:pt>
                <c:pt idx="4060">
                  <c:v>-13.006</c:v>
                </c:pt>
                <c:pt idx="4061">
                  <c:v>-13.015</c:v>
                </c:pt>
                <c:pt idx="4062">
                  <c:v>-13.023</c:v>
                </c:pt>
                <c:pt idx="4063">
                  <c:v>-13.031</c:v>
                </c:pt>
                <c:pt idx="4064">
                  <c:v>-13.04</c:v>
                </c:pt>
                <c:pt idx="4065">
                  <c:v>-13.049</c:v>
                </c:pt>
                <c:pt idx="4066">
                  <c:v>-13.057</c:v>
                </c:pt>
                <c:pt idx="4067">
                  <c:v>-13.065</c:v>
                </c:pt>
                <c:pt idx="4068">
                  <c:v>-13.074</c:v>
                </c:pt>
                <c:pt idx="4069">
                  <c:v>-13.082</c:v>
                </c:pt>
                <c:pt idx="4070">
                  <c:v>-13.09</c:v>
                </c:pt>
                <c:pt idx="4071">
                  <c:v>-13.099</c:v>
                </c:pt>
                <c:pt idx="4072">
                  <c:v>-13.107</c:v>
                </c:pt>
                <c:pt idx="4073">
                  <c:v>-13.115</c:v>
                </c:pt>
                <c:pt idx="4074">
                  <c:v>-13.124</c:v>
                </c:pt>
                <c:pt idx="4075">
                  <c:v>-13.132</c:v>
                </c:pt>
                <c:pt idx="4076">
                  <c:v>-13.14</c:v>
                </c:pt>
                <c:pt idx="4077">
                  <c:v>-13.148</c:v>
                </c:pt>
                <c:pt idx="4078">
                  <c:v>-13.157</c:v>
                </c:pt>
                <c:pt idx="4079">
                  <c:v>-13.165</c:v>
                </c:pt>
                <c:pt idx="4080">
                  <c:v>-13.173</c:v>
                </c:pt>
                <c:pt idx="4081">
                  <c:v>-13.182</c:v>
                </c:pt>
                <c:pt idx="4082">
                  <c:v>-13.19</c:v>
                </c:pt>
                <c:pt idx="4083">
                  <c:v>-13.198</c:v>
                </c:pt>
                <c:pt idx="4084">
                  <c:v>-13.206</c:v>
                </c:pt>
                <c:pt idx="4085">
                  <c:v>-13.214</c:v>
                </c:pt>
                <c:pt idx="4086">
                  <c:v>-13.223</c:v>
                </c:pt>
                <c:pt idx="4087">
                  <c:v>-13.232</c:v>
                </c:pt>
                <c:pt idx="4088">
                  <c:v>-13.24</c:v>
                </c:pt>
                <c:pt idx="4089">
                  <c:v>-13.248</c:v>
                </c:pt>
                <c:pt idx="4090">
                  <c:v>-13.257</c:v>
                </c:pt>
                <c:pt idx="4091">
                  <c:v>-13.265</c:v>
                </c:pt>
                <c:pt idx="4092">
                  <c:v>-13.274</c:v>
                </c:pt>
                <c:pt idx="4093">
                  <c:v>-13.282</c:v>
                </c:pt>
                <c:pt idx="4094">
                  <c:v>-13.29</c:v>
                </c:pt>
                <c:pt idx="4095">
                  <c:v>-13.299</c:v>
                </c:pt>
                <c:pt idx="4096">
                  <c:v>-13.307</c:v>
                </c:pt>
                <c:pt idx="4097">
                  <c:v>-13.315</c:v>
                </c:pt>
                <c:pt idx="4098">
                  <c:v>-13.323</c:v>
                </c:pt>
                <c:pt idx="4099">
                  <c:v>-13.331</c:v>
                </c:pt>
                <c:pt idx="4100">
                  <c:v>-13.34</c:v>
                </c:pt>
                <c:pt idx="4101">
                  <c:v>-13.348</c:v>
                </c:pt>
                <c:pt idx="4102">
                  <c:v>-13.357</c:v>
                </c:pt>
                <c:pt idx="4103">
                  <c:v>-13.365</c:v>
                </c:pt>
                <c:pt idx="4104">
                  <c:v>-13.373</c:v>
                </c:pt>
                <c:pt idx="4105">
                  <c:v>-13.382</c:v>
                </c:pt>
                <c:pt idx="4106">
                  <c:v>-13.39</c:v>
                </c:pt>
                <c:pt idx="4107">
                  <c:v>-13.398</c:v>
                </c:pt>
                <c:pt idx="4108">
                  <c:v>-13.407</c:v>
                </c:pt>
                <c:pt idx="4109">
                  <c:v>-13.415</c:v>
                </c:pt>
                <c:pt idx="4110">
                  <c:v>-13.423</c:v>
                </c:pt>
                <c:pt idx="4111">
                  <c:v>-13.431</c:v>
                </c:pt>
                <c:pt idx="4112">
                  <c:v>-13.44</c:v>
                </c:pt>
                <c:pt idx="4113">
                  <c:v>-13.448</c:v>
                </c:pt>
                <c:pt idx="4114">
                  <c:v>-13.457</c:v>
                </c:pt>
                <c:pt idx="4115">
                  <c:v>-13.465</c:v>
                </c:pt>
                <c:pt idx="4116">
                  <c:v>-13.473</c:v>
                </c:pt>
                <c:pt idx="4117">
                  <c:v>-13.481</c:v>
                </c:pt>
                <c:pt idx="4118">
                  <c:v>-13.49</c:v>
                </c:pt>
                <c:pt idx="4119">
                  <c:v>-13.498</c:v>
                </c:pt>
                <c:pt idx="4120">
                  <c:v>-13.507</c:v>
                </c:pt>
                <c:pt idx="4121">
                  <c:v>-13.515</c:v>
                </c:pt>
                <c:pt idx="4122">
                  <c:v>-13.523</c:v>
                </c:pt>
                <c:pt idx="4123">
                  <c:v>-13.531</c:v>
                </c:pt>
                <c:pt idx="4124">
                  <c:v>-13.54</c:v>
                </c:pt>
                <c:pt idx="4125">
                  <c:v>-13.548</c:v>
                </c:pt>
                <c:pt idx="4126">
                  <c:v>-13.557</c:v>
                </c:pt>
                <c:pt idx="4127">
                  <c:v>-13.565</c:v>
                </c:pt>
                <c:pt idx="4128">
                  <c:v>-13.574</c:v>
                </c:pt>
                <c:pt idx="4129">
                  <c:v>-13.582</c:v>
                </c:pt>
                <c:pt idx="4130">
                  <c:v>-13.59</c:v>
                </c:pt>
                <c:pt idx="4131">
                  <c:v>-13.599</c:v>
                </c:pt>
                <c:pt idx="4132">
                  <c:v>-13.607</c:v>
                </c:pt>
                <c:pt idx="4133">
                  <c:v>-13.615</c:v>
                </c:pt>
                <c:pt idx="4134">
                  <c:v>-13.623</c:v>
                </c:pt>
                <c:pt idx="4135">
                  <c:v>-13.631</c:v>
                </c:pt>
                <c:pt idx="4136">
                  <c:v>-13.64</c:v>
                </c:pt>
                <c:pt idx="4137">
                  <c:v>-13.648</c:v>
                </c:pt>
                <c:pt idx="4138">
                  <c:v>-13.657</c:v>
                </c:pt>
                <c:pt idx="4139">
                  <c:v>-13.665</c:v>
                </c:pt>
                <c:pt idx="4140">
                  <c:v>-13.673</c:v>
                </c:pt>
                <c:pt idx="4141">
                  <c:v>-13.681</c:v>
                </c:pt>
                <c:pt idx="4142">
                  <c:v>-13.69</c:v>
                </c:pt>
                <c:pt idx="4143">
                  <c:v>-13.698</c:v>
                </c:pt>
                <c:pt idx="4144">
                  <c:v>-13.706</c:v>
                </c:pt>
                <c:pt idx="4145">
                  <c:v>-13.714</c:v>
                </c:pt>
                <c:pt idx="4146">
                  <c:v>-13.723</c:v>
                </c:pt>
                <c:pt idx="4147">
                  <c:v>-13.731</c:v>
                </c:pt>
                <c:pt idx="4148">
                  <c:v>-13.739</c:v>
                </c:pt>
                <c:pt idx="4149">
                  <c:v>-13.748</c:v>
                </c:pt>
                <c:pt idx="4150">
                  <c:v>-13.756</c:v>
                </c:pt>
                <c:pt idx="4151">
                  <c:v>-13.765</c:v>
                </c:pt>
                <c:pt idx="4152">
                  <c:v>-13.773</c:v>
                </c:pt>
                <c:pt idx="4153">
                  <c:v>-13.781</c:v>
                </c:pt>
                <c:pt idx="4154">
                  <c:v>-13.79</c:v>
                </c:pt>
                <c:pt idx="4155">
                  <c:v>-13.798</c:v>
                </c:pt>
                <c:pt idx="4156">
                  <c:v>-13.806</c:v>
                </c:pt>
                <c:pt idx="4157">
                  <c:v>-13.814</c:v>
                </c:pt>
                <c:pt idx="4158">
                  <c:v>-13.823</c:v>
                </c:pt>
                <c:pt idx="4159">
                  <c:v>-13.831</c:v>
                </c:pt>
                <c:pt idx="4160">
                  <c:v>-13.84</c:v>
                </c:pt>
                <c:pt idx="4161">
                  <c:v>-13.847</c:v>
                </c:pt>
                <c:pt idx="4162">
                  <c:v>-13.856</c:v>
                </c:pt>
                <c:pt idx="4163">
                  <c:v>-13.864</c:v>
                </c:pt>
                <c:pt idx="4164">
                  <c:v>-13.873</c:v>
                </c:pt>
                <c:pt idx="4165">
                  <c:v>-13.881</c:v>
                </c:pt>
                <c:pt idx="4166">
                  <c:v>-13.89</c:v>
                </c:pt>
                <c:pt idx="4167">
                  <c:v>-13.898</c:v>
                </c:pt>
                <c:pt idx="4168">
                  <c:v>-13.906</c:v>
                </c:pt>
                <c:pt idx="4169">
                  <c:v>-13.915</c:v>
                </c:pt>
                <c:pt idx="4170">
                  <c:v>-13.923</c:v>
                </c:pt>
                <c:pt idx="4171">
                  <c:v>-13.931</c:v>
                </c:pt>
                <c:pt idx="4172">
                  <c:v>-13.94</c:v>
                </c:pt>
                <c:pt idx="4173">
                  <c:v>-13.948</c:v>
                </c:pt>
                <c:pt idx="4174">
                  <c:v>-13.957</c:v>
                </c:pt>
                <c:pt idx="4175">
                  <c:v>-13.964</c:v>
                </c:pt>
                <c:pt idx="4176">
                  <c:v>-13.973</c:v>
                </c:pt>
                <c:pt idx="4177">
                  <c:v>-13.981</c:v>
                </c:pt>
                <c:pt idx="4178">
                  <c:v>-13.989</c:v>
                </c:pt>
                <c:pt idx="4179">
                  <c:v>-13.998</c:v>
                </c:pt>
                <c:pt idx="4180">
                  <c:v>-14.006</c:v>
                </c:pt>
                <c:pt idx="4181">
                  <c:v>-14.014</c:v>
                </c:pt>
                <c:pt idx="4182">
                  <c:v>-14.023</c:v>
                </c:pt>
                <c:pt idx="4183">
                  <c:v>-14.032</c:v>
                </c:pt>
                <c:pt idx="4184">
                  <c:v>-14.04</c:v>
                </c:pt>
                <c:pt idx="4185">
                  <c:v>-14.048</c:v>
                </c:pt>
                <c:pt idx="4186">
                  <c:v>-14.056</c:v>
                </c:pt>
                <c:pt idx="4187">
                  <c:v>-14.064</c:v>
                </c:pt>
                <c:pt idx="4188">
                  <c:v>-14.073</c:v>
                </c:pt>
                <c:pt idx="4189">
                  <c:v>-14.081</c:v>
                </c:pt>
                <c:pt idx="4190">
                  <c:v>-14.089</c:v>
                </c:pt>
                <c:pt idx="4191">
                  <c:v>-14.098</c:v>
                </c:pt>
                <c:pt idx="4192">
                  <c:v>-14.105</c:v>
                </c:pt>
                <c:pt idx="4193">
                  <c:v>-14.114</c:v>
                </c:pt>
                <c:pt idx="4194">
                  <c:v>-14.123</c:v>
                </c:pt>
                <c:pt idx="4195">
                  <c:v>-14.131</c:v>
                </c:pt>
                <c:pt idx="4196">
                  <c:v>-14.14</c:v>
                </c:pt>
                <c:pt idx="4197">
                  <c:v>-14.147</c:v>
                </c:pt>
                <c:pt idx="4198">
                  <c:v>-14.156</c:v>
                </c:pt>
                <c:pt idx="4199">
                  <c:v>-14.164</c:v>
                </c:pt>
                <c:pt idx="4200">
                  <c:v>-14.173</c:v>
                </c:pt>
                <c:pt idx="4201">
                  <c:v>-14.181</c:v>
                </c:pt>
                <c:pt idx="4202">
                  <c:v>-14.189</c:v>
                </c:pt>
                <c:pt idx="4203">
                  <c:v>-14.198</c:v>
                </c:pt>
                <c:pt idx="4204">
                  <c:v>-14.206</c:v>
                </c:pt>
                <c:pt idx="4205">
                  <c:v>-14.215</c:v>
                </c:pt>
                <c:pt idx="4206">
                  <c:v>-14.223</c:v>
                </c:pt>
                <c:pt idx="4207">
                  <c:v>-14.231</c:v>
                </c:pt>
                <c:pt idx="4208">
                  <c:v>-14.239</c:v>
                </c:pt>
                <c:pt idx="4209">
                  <c:v>-14.248</c:v>
                </c:pt>
                <c:pt idx="4210">
                  <c:v>-14.256</c:v>
                </c:pt>
                <c:pt idx="4211">
                  <c:v>-14.264</c:v>
                </c:pt>
                <c:pt idx="4212">
                  <c:v>-14.273</c:v>
                </c:pt>
                <c:pt idx="4213">
                  <c:v>-14.281</c:v>
                </c:pt>
                <c:pt idx="4214">
                  <c:v>-14.289</c:v>
                </c:pt>
                <c:pt idx="4215">
                  <c:v>-14.298</c:v>
                </c:pt>
                <c:pt idx="4216">
                  <c:v>-14.306</c:v>
                </c:pt>
                <c:pt idx="4217">
                  <c:v>-14.315</c:v>
                </c:pt>
                <c:pt idx="4218">
                  <c:v>-14.323</c:v>
                </c:pt>
                <c:pt idx="4219">
                  <c:v>-14.331</c:v>
                </c:pt>
                <c:pt idx="4220">
                  <c:v>-14.339</c:v>
                </c:pt>
                <c:pt idx="4221">
                  <c:v>-14.347</c:v>
                </c:pt>
                <c:pt idx="4222">
                  <c:v>-14.356</c:v>
                </c:pt>
                <c:pt idx="4223">
                  <c:v>-14.364</c:v>
                </c:pt>
                <c:pt idx="4224">
                  <c:v>-14.373</c:v>
                </c:pt>
                <c:pt idx="4225">
                  <c:v>-14.381</c:v>
                </c:pt>
                <c:pt idx="4226">
                  <c:v>-14.389</c:v>
                </c:pt>
                <c:pt idx="4227">
                  <c:v>-14.398</c:v>
                </c:pt>
                <c:pt idx="4228">
                  <c:v>-14.406</c:v>
                </c:pt>
                <c:pt idx="4229">
                  <c:v>-14.415</c:v>
                </c:pt>
                <c:pt idx="4230">
                  <c:v>-14.422</c:v>
                </c:pt>
                <c:pt idx="4231">
                  <c:v>-14.431</c:v>
                </c:pt>
                <c:pt idx="4232">
                  <c:v>-14.439</c:v>
                </c:pt>
                <c:pt idx="4233">
                  <c:v>-14.447</c:v>
                </c:pt>
                <c:pt idx="4234">
                  <c:v>-14.456</c:v>
                </c:pt>
                <c:pt idx="4235">
                  <c:v>-14.464</c:v>
                </c:pt>
                <c:pt idx="4236">
                  <c:v>-14.472</c:v>
                </c:pt>
                <c:pt idx="4237">
                  <c:v>-14.48</c:v>
                </c:pt>
                <c:pt idx="4238">
                  <c:v>-14.489</c:v>
                </c:pt>
                <c:pt idx="4239">
                  <c:v>-14.497</c:v>
                </c:pt>
                <c:pt idx="4240">
                  <c:v>-14.505</c:v>
                </c:pt>
                <c:pt idx="4241">
                  <c:v>-14.514</c:v>
                </c:pt>
                <c:pt idx="4242">
                  <c:v>-14.522</c:v>
                </c:pt>
                <c:pt idx="4243">
                  <c:v>-14.531</c:v>
                </c:pt>
                <c:pt idx="4244">
                  <c:v>-14.539</c:v>
                </c:pt>
                <c:pt idx="4245">
                  <c:v>-14.547</c:v>
                </c:pt>
                <c:pt idx="4246">
                  <c:v>-14.555</c:v>
                </c:pt>
                <c:pt idx="4247">
                  <c:v>-14.564</c:v>
                </c:pt>
                <c:pt idx="4248">
                  <c:v>-14.572</c:v>
                </c:pt>
                <c:pt idx="4249">
                  <c:v>-14.581</c:v>
                </c:pt>
                <c:pt idx="4250">
                  <c:v>-14.589</c:v>
                </c:pt>
                <c:pt idx="4251">
                  <c:v>-14.598</c:v>
                </c:pt>
                <c:pt idx="4252">
                  <c:v>-14.606</c:v>
                </c:pt>
                <c:pt idx="4253">
                  <c:v>-14.614</c:v>
                </c:pt>
                <c:pt idx="4254">
                  <c:v>-14.622</c:v>
                </c:pt>
                <c:pt idx="4255">
                  <c:v>-14.631</c:v>
                </c:pt>
                <c:pt idx="4256">
                  <c:v>-14.639</c:v>
                </c:pt>
                <c:pt idx="4257">
                  <c:v>-14.647</c:v>
                </c:pt>
                <c:pt idx="4258">
                  <c:v>-14.656</c:v>
                </c:pt>
                <c:pt idx="4259">
                  <c:v>-14.664</c:v>
                </c:pt>
                <c:pt idx="4260">
                  <c:v>-14.672</c:v>
                </c:pt>
                <c:pt idx="4261">
                  <c:v>-14.681</c:v>
                </c:pt>
                <c:pt idx="4262">
                  <c:v>-14.689</c:v>
                </c:pt>
                <c:pt idx="4263">
                  <c:v>-14.698</c:v>
                </c:pt>
                <c:pt idx="4264">
                  <c:v>-14.706</c:v>
                </c:pt>
                <c:pt idx="4265">
                  <c:v>-14.714</c:v>
                </c:pt>
                <c:pt idx="4266">
                  <c:v>-14.722</c:v>
                </c:pt>
                <c:pt idx="4267">
                  <c:v>-14.731</c:v>
                </c:pt>
                <c:pt idx="4268">
                  <c:v>-14.739</c:v>
                </c:pt>
                <c:pt idx="4269">
                  <c:v>-14.747</c:v>
                </c:pt>
                <c:pt idx="4270">
                  <c:v>-14.755</c:v>
                </c:pt>
                <c:pt idx="4271">
                  <c:v>-14.764</c:v>
                </c:pt>
                <c:pt idx="4272">
                  <c:v>-14.772</c:v>
                </c:pt>
                <c:pt idx="4273">
                  <c:v>-14.781</c:v>
                </c:pt>
                <c:pt idx="4274">
                  <c:v>-14.788</c:v>
                </c:pt>
                <c:pt idx="4275">
                  <c:v>-14.797</c:v>
                </c:pt>
                <c:pt idx="4276">
                  <c:v>-14.805</c:v>
                </c:pt>
                <c:pt idx="4277">
                  <c:v>-14.813</c:v>
                </c:pt>
                <c:pt idx="4278">
                  <c:v>-14.822</c:v>
                </c:pt>
                <c:pt idx="4279">
                  <c:v>-14.83</c:v>
                </c:pt>
                <c:pt idx="4280">
                  <c:v>-14.839</c:v>
                </c:pt>
                <c:pt idx="4281">
                  <c:v>-14.847</c:v>
                </c:pt>
                <c:pt idx="4282">
                  <c:v>-14.856</c:v>
                </c:pt>
                <c:pt idx="4283">
                  <c:v>-14.864</c:v>
                </c:pt>
                <c:pt idx="4284">
                  <c:v>-14.873</c:v>
                </c:pt>
                <c:pt idx="4285">
                  <c:v>-14.881</c:v>
                </c:pt>
                <c:pt idx="4286">
                  <c:v>-14.889</c:v>
                </c:pt>
                <c:pt idx="4287">
                  <c:v>-14.897</c:v>
                </c:pt>
                <c:pt idx="4288">
                  <c:v>-14.906</c:v>
                </c:pt>
                <c:pt idx="4289">
                  <c:v>-14.914</c:v>
                </c:pt>
                <c:pt idx="4290">
                  <c:v>-14.922</c:v>
                </c:pt>
                <c:pt idx="4291">
                  <c:v>-14.931</c:v>
                </c:pt>
                <c:pt idx="4292">
                  <c:v>-14.939</c:v>
                </c:pt>
                <c:pt idx="4293">
                  <c:v>-14.947</c:v>
                </c:pt>
                <c:pt idx="4294">
                  <c:v>-14.955</c:v>
                </c:pt>
                <c:pt idx="4295">
                  <c:v>-14.964</c:v>
                </c:pt>
                <c:pt idx="4296">
                  <c:v>-14.972</c:v>
                </c:pt>
                <c:pt idx="4297">
                  <c:v>-14.981</c:v>
                </c:pt>
                <c:pt idx="4298">
                  <c:v>-14.989</c:v>
                </c:pt>
                <c:pt idx="4299">
                  <c:v>-14.997</c:v>
                </c:pt>
                <c:pt idx="4300">
                  <c:v>-15.006</c:v>
                </c:pt>
                <c:pt idx="4301">
                  <c:v>-15.014</c:v>
                </c:pt>
                <c:pt idx="4302">
                  <c:v>-15.022</c:v>
                </c:pt>
                <c:pt idx="4303">
                  <c:v>-15.031</c:v>
                </c:pt>
                <c:pt idx="4304">
                  <c:v>-15.039</c:v>
                </c:pt>
                <c:pt idx="4305">
                  <c:v>-15.047</c:v>
                </c:pt>
                <c:pt idx="4306">
                  <c:v>-15.055</c:v>
                </c:pt>
                <c:pt idx="4307">
                  <c:v>-15.064</c:v>
                </c:pt>
                <c:pt idx="4308">
                  <c:v>-15.072</c:v>
                </c:pt>
                <c:pt idx="4309">
                  <c:v>-15.08</c:v>
                </c:pt>
                <c:pt idx="4310">
                  <c:v>-15.089</c:v>
                </c:pt>
                <c:pt idx="4311">
                  <c:v>-15.097</c:v>
                </c:pt>
                <c:pt idx="4312">
                  <c:v>-15.106</c:v>
                </c:pt>
                <c:pt idx="4313">
                  <c:v>-15.114</c:v>
                </c:pt>
                <c:pt idx="4314">
                  <c:v>-15.122</c:v>
                </c:pt>
                <c:pt idx="4315">
                  <c:v>-15.131</c:v>
                </c:pt>
                <c:pt idx="4316">
                  <c:v>-15.139</c:v>
                </c:pt>
                <c:pt idx="4317">
                  <c:v>-15.147</c:v>
                </c:pt>
                <c:pt idx="4318">
                  <c:v>-15.156</c:v>
                </c:pt>
                <c:pt idx="4319">
                  <c:v>-15.164</c:v>
                </c:pt>
                <c:pt idx="4320">
                  <c:v>-15.172</c:v>
                </c:pt>
                <c:pt idx="4321">
                  <c:v>-15.181</c:v>
                </c:pt>
                <c:pt idx="4322">
                  <c:v>-15.189</c:v>
                </c:pt>
                <c:pt idx="4323">
                  <c:v>-15.197</c:v>
                </c:pt>
                <c:pt idx="4324">
                  <c:v>-15.205</c:v>
                </c:pt>
                <c:pt idx="4325">
                  <c:v>-15.214</c:v>
                </c:pt>
                <c:pt idx="4326">
                  <c:v>-15.222</c:v>
                </c:pt>
                <c:pt idx="4327">
                  <c:v>-15.231</c:v>
                </c:pt>
                <c:pt idx="4328">
                  <c:v>-15.239</c:v>
                </c:pt>
                <c:pt idx="4329">
                  <c:v>-15.247</c:v>
                </c:pt>
                <c:pt idx="4330">
                  <c:v>-15.255</c:v>
                </c:pt>
                <c:pt idx="4331">
                  <c:v>-15.264</c:v>
                </c:pt>
                <c:pt idx="4332">
                  <c:v>-15.272</c:v>
                </c:pt>
                <c:pt idx="4333">
                  <c:v>-15.28</c:v>
                </c:pt>
                <c:pt idx="4334">
                  <c:v>-15.288</c:v>
                </c:pt>
                <c:pt idx="4335">
                  <c:v>-15.297</c:v>
                </c:pt>
                <c:pt idx="4336">
                  <c:v>-15.305</c:v>
                </c:pt>
                <c:pt idx="4337">
                  <c:v>-15.314</c:v>
                </c:pt>
                <c:pt idx="4338">
                  <c:v>-15.322</c:v>
                </c:pt>
                <c:pt idx="4339">
                  <c:v>-15.33</c:v>
                </c:pt>
                <c:pt idx="4340">
                  <c:v>-15.339</c:v>
                </c:pt>
                <c:pt idx="4341">
                  <c:v>-15.347</c:v>
                </c:pt>
                <c:pt idx="4342">
                  <c:v>-15.356</c:v>
                </c:pt>
                <c:pt idx="4343">
                  <c:v>-15.364</c:v>
                </c:pt>
                <c:pt idx="4344">
                  <c:v>-15.372</c:v>
                </c:pt>
                <c:pt idx="4345">
                  <c:v>-15.38</c:v>
                </c:pt>
                <c:pt idx="4346">
                  <c:v>-15.388</c:v>
                </c:pt>
                <c:pt idx="4347">
                  <c:v>-15.396</c:v>
                </c:pt>
                <c:pt idx="4348">
                  <c:v>-15.405</c:v>
                </c:pt>
                <c:pt idx="4349">
                  <c:v>-15.413</c:v>
                </c:pt>
                <c:pt idx="4350">
                  <c:v>-15.421</c:v>
                </c:pt>
                <c:pt idx="4351">
                  <c:v>-15.43</c:v>
                </c:pt>
                <c:pt idx="4352">
                  <c:v>-15.438</c:v>
                </c:pt>
                <c:pt idx="4353">
                  <c:v>-15.447</c:v>
                </c:pt>
                <c:pt idx="4354">
                  <c:v>-15.455</c:v>
                </c:pt>
                <c:pt idx="4355">
                  <c:v>-15.464</c:v>
                </c:pt>
                <c:pt idx="4356">
                  <c:v>-15.472</c:v>
                </c:pt>
                <c:pt idx="4357">
                  <c:v>-15.481</c:v>
                </c:pt>
                <c:pt idx="4358">
                  <c:v>-15.489</c:v>
                </c:pt>
                <c:pt idx="4359">
                  <c:v>-15.497</c:v>
                </c:pt>
                <c:pt idx="4360">
                  <c:v>-15.505</c:v>
                </c:pt>
                <c:pt idx="4361">
                  <c:v>-15.513</c:v>
                </c:pt>
                <c:pt idx="4362">
                  <c:v>-15.522</c:v>
                </c:pt>
                <c:pt idx="4363">
                  <c:v>-15.53</c:v>
                </c:pt>
                <c:pt idx="4364">
                  <c:v>-15.538</c:v>
                </c:pt>
                <c:pt idx="4365">
                  <c:v>-15.547</c:v>
                </c:pt>
                <c:pt idx="4366">
                  <c:v>-15.555</c:v>
                </c:pt>
                <c:pt idx="4367">
                  <c:v>-15.564</c:v>
                </c:pt>
                <c:pt idx="4368">
                  <c:v>-15.572</c:v>
                </c:pt>
                <c:pt idx="4369">
                  <c:v>-15.58</c:v>
                </c:pt>
                <c:pt idx="4370">
                  <c:v>-15.588</c:v>
                </c:pt>
                <c:pt idx="4371">
                  <c:v>-15.596</c:v>
                </c:pt>
                <c:pt idx="4372">
                  <c:v>-15.605</c:v>
                </c:pt>
                <c:pt idx="4373">
                  <c:v>-15.613</c:v>
                </c:pt>
                <c:pt idx="4374">
                  <c:v>-15.622</c:v>
                </c:pt>
                <c:pt idx="4375">
                  <c:v>-15.63</c:v>
                </c:pt>
                <c:pt idx="4376">
                  <c:v>-15.638</c:v>
                </c:pt>
                <c:pt idx="4377">
                  <c:v>-15.646</c:v>
                </c:pt>
                <c:pt idx="4378">
                  <c:v>-15.655</c:v>
                </c:pt>
                <c:pt idx="4379">
                  <c:v>-15.663</c:v>
                </c:pt>
                <c:pt idx="4380">
                  <c:v>-15.672</c:v>
                </c:pt>
                <c:pt idx="4381">
                  <c:v>-15.68</c:v>
                </c:pt>
                <c:pt idx="4382">
                  <c:v>-15.688</c:v>
                </c:pt>
                <c:pt idx="4383">
                  <c:v>-15.697</c:v>
                </c:pt>
                <c:pt idx="4384">
                  <c:v>-15.705</c:v>
                </c:pt>
                <c:pt idx="4385">
                  <c:v>-15.713</c:v>
                </c:pt>
                <c:pt idx="4386">
                  <c:v>-15.722</c:v>
                </c:pt>
                <c:pt idx="4387">
                  <c:v>-15.73</c:v>
                </c:pt>
                <c:pt idx="4388">
                  <c:v>-15.739</c:v>
                </c:pt>
                <c:pt idx="4389">
                  <c:v>-15.747</c:v>
                </c:pt>
                <c:pt idx="4390">
                  <c:v>-15.755</c:v>
                </c:pt>
                <c:pt idx="4391">
                  <c:v>-15.764</c:v>
                </c:pt>
                <c:pt idx="4392">
                  <c:v>-15.772</c:v>
                </c:pt>
                <c:pt idx="4393">
                  <c:v>-15.78</c:v>
                </c:pt>
                <c:pt idx="4394">
                  <c:v>-15.788</c:v>
                </c:pt>
                <c:pt idx="4395">
                  <c:v>-15.796</c:v>
                </c:pt>
                <c:pt idx="4396">
                  <c:v>-15.804</c:v>
                </c:pt>
                <c:pt idx="4397">
                  <c:v>-15.813</c:v>
                </c:pt>
                <c:pt idx="4398">
                  <c:v>-15.822</c:v>
                </c:pt>
                <c:pt idx="4399">
                  <c:v>-15.83</c:v>
                </c:pt>
                <c:pt idx="4400">
                  <c:v>-15.838</c:v>
                </c:pt>
                <c:pt idx="4401">
                  <c:v>-15.846</c:v>
                </c:pt>
                <c:pt idx="4402">
                  <c:v>-15.855</c:v>
                </c:pt>
                <c:pt idx="4403">
                  <c:v>-15.863</c:v>
                </c:pt>
                <c:pt idx="4404">
                  <c:v>-15.872</c:v>
                </c:pt>
                <c:pt idx="4405">
                  <c:v>-15.88</c:v>
                </c:pt>
                <c:pt idx="4406">
                  <c:v>-15.888</c:v>
                </c:pt>
                <c:pt idx="4407">
                  <c:v>-15.897</c:v>
                </c:pt>
                <c:pt idx="4408">
                  <c:v>-15.905</c:v>
                </c:pt>
                <c:pt idx="4409">
                  <c:v>-15.913</c:v>
                </c:pt>
                <c:pt idx="4410">
                  <c:v>-15.921</c:v>
                </c:pt>
                <c:pt idx="4411">
                  <c:v>-15.93</c:v>
                </c:pt>
                <c:pt idx="4412">
                  <c:v>-15.938</c:v>
                </c:pt>
                <c:pt idx="4413">
                  <c:v>-15.946</c:v>
                </c:pt>
                <c:pt idx="4414">
                  <c:v>-15.955</c:v>
                </c:pt>
                <c:pt idx="4415">
                  <c:v>-15.963</c:v>
                </c:pt>
                <c:pt idx="4416">
                  <c:v>-15.971</c:v>
                </c:pt>
                <c:pt idx="4417">
                  <c:v>-15.98</c:v>
                </c:pt>
                <c:pt idx="4418">
                  <c:v>-15.988</c:v>
                </c:pt>
                <c:pt idx="4419">
                  <c:v>-15.996</c:v>
                </c:pt>
                <c:pt idx="4420">
                  <c:v>-16.005</c:v>
                </c:pt>
                <c:pt idx="4421">
                  <c:v>-16.013</c:v>
                </c:pt>
                <c:pt idx="4422">
                  <c:v>-16.021</c:v>
                </c:pt>
                <c:pt idx="4423">
                  <c:v>-16.03</c:v>
                </c:pt>
                <c:pt idx="4424">
                  <c:v>-16.038</c:v>
                </c:pt>
                <c:pt idx="4425">
                  <c:v>-16.047</c:v>
                </c:pt>
                <c:pt idx="4426">
                  <c:v>-16.055</c:v>
                </c:pt>
                <c:pt idx="4427">
                  <c:v>-16.063</c:v>
                </c:pt>
                <c:pt idx="4428">
                  <c:v>-16.071</c:v>
                </c:pt>
                <c:pt idx="4429">
                  <c:v>-16.08</c:v>
                </c:pt>
                <c:pt idx="4430">
                  <c:v>-16.088</c:v>
                </c:pt>
                <c:pt idx="4431">
                  <c:v>-16.097</c:v>
                </c:pt>
                <c:pt idx="4432">
                  <c:v>-16.105</c:v>
                </c:pt>
                <c:pt idx="4433">
                  <c:v>-16.113</c:v>
                </c:pt>
                <c:pt idx="4434">
                  <c:v>-16.121</c:v>
                </c:pt>
                <c:pt idx="4435">
                  <c:v>-16.129</c:v>
                </c:pt>
                <c:pt idx="4436">
                  <c:v>-16.138</c:v>
                </c:pt>
                <c:pt idx="4437">
                  <c:v>-16.146</c:v>
                </c:pt>
                <c:pt idx="4438">
                  <c:v>-16.155</c:v>
                </c:pt>
                <c:pt idx="4439">
                  <c:v>-16.163</c:v>
                </c:pt>
                <c:pt idx="4440">
                  <c:v>-16.172</c:v>
                </c:pt>
                <c:pt idx="4441">
                  <c:v>-16.18</c:v>
                </c:pt>
                <c:pt idx="4442">
                  <c:v>-16.188</c:v>
                </c:pt>
                <c:pt idx="4443">
                  <c:v>-16.196</c:v>
                </c:pt>
                <c:pt idx="4444">
                  <c:v>-16.205</c:v>
                </c:pt>
                <c:pt idx="4445">
                  <c:v>-16.213</c:v>
                </c:pt>
                <c:pt idx="4446">
                  <c:v>-16.221</c:v>
                </c:pt>
                <c:pt idx="4447">
                  <c:v>-16.23</c:v>
                </c:pt>
                <c:pt idx="4448">
                  <c:v>-16.238</c:v>
                </c:pt>
                <c:pt idx="4449">
                  <c:v>-16.247</c:v>
                </c:pt>
                <c:pt idx="4450">
                  <c:v>-16.255</c:v>
                </c:pt>
                <c:pt idx="4451">
                  <c:v>-16.263</c:v>
                </c:pt>
                <c:pt idx="4452">
                  <c:v>-16.271</c:v>
                </c:pt>
                <c:pt idx="4453">
                  <c:v>-16.279</c:v>
                </c:pt>
                <c:pt idx="4454">
                  <c:v>-16.288</c:v>
                </c:pt>
                <c:pt idx="4455">
                  <c:v>-16.296</c:v>
                </c:pt>
                <c:pt idx="4456">
                  <c:v>-16.305</c:v>
                </c:pt>
                <c:pt idx="4457">
                  <c:v>-16.313</c:v>
                </c:pt>
                <c:pt idx="4458">
                  <c:v>-16.321</c:v>
                </c:pt>
                <c:pt idx="4459">
                  <c:v>-16.33</c:v>
                </c:pt>
                <c:pt idx="4460">
                  <c:v>-16.338</c:v>
                </c:pt>
                <c:pt idx="4461">
                  <c:v>-16.346</c:v>
                </c:pt>
                <c:pt idx="4462">
                  <c:v>-16.354</c:v>
                </c:pt>
                <c:pt idx="4463">
                  <c:v>-16.363</c:v>
                </c:pt>
                <c:pt idx="4464">
                  <c:v>-16.371</c:v>
                </c:pt>
                <c:pt idx="4465">
                  <c:v>-16.38</c:v>
                </c:pt>
                <c:pt idx="4466">
                  <c:v>-16.388</c:v>
                </c:pt>
                <c:pt idx="4467">
                  <c:v>-16.396</c:v>
                </c:pt>
                <c:pt idx="4468">
                  <c:v>-16.405</c:v>
                </c:pt>
                <c:pt idx="4469">
                  <c:v>-16.413</c:v>
                </c:pt>
                <c:pt idx="4470">
                  <c:v>-16.422</c:v>
                </c:pt>
                <c:pt idx="4471">
                  <c:v>-16.43</c:v>
                </c:pt>
                <c:pt idx="4472">
                  <c:v>-16.438</c:v>
                </c:pt>
                <c:pt idx="4473">
                  <c:v>-16.446</c:v>
                </c:pt>
                <c:pt idx="4474">
                  <c:v>-16.455</c:v>
                </c:pt>
                <c:pt idx="4475">
                  <c:v>-16.463</c:v>
                </c:pt>
                <c:pt idx="4476">
                  <c:v>-16.471</c:v>
                </c:pt>
                <c:pt idx="4477">
                  <c:v>-16.48</c:v>
                </c:pt>
                <c:pt idx="4478">
                  <c:v>-16.488</c:v>
                </c:pt>
                <c:pt idx="4479">
                  <c:v>-16.496</c:v>
                </c:pt>
                <c:pt idx="4480">
                  <c:v>-16.504</c:v>
                </c:pt>
                <c:pt idx="4481">
                  <c:v>-16.513</c:v>
                </c:pt>
                <c:pt idx="4482">
                  <c:v>-16.521</c:v>
                </c:pt>
                <c:pt idx="4483">
                  <c:v>-16.529</c:v>
                </c:pt>
                <c:pt idx="4484">
                  <c:v>-16.538</c:v>
                </c:pt>
                <c:pt idx="4485">
                  <c:v>-16.546</c:v>
                </c:pt>
                <c:pt idx="4486">
                  <c:v>-16.554</c:v>
                </c:pt>
                <c:pt idx="4487">
                  <c:v>-16.562</c:v>
                </c:pt>
                <c:pt idx="4488">
                  <c:v>-16.571</c:v>
                </c:pt>
                <c:pt idx="4489">
                  <c:v>-16.579</c:v>
                </c:pt>
                <c:pt idx="4490">
                  <c:v>-16.588</c:v>
                </c:pt>
                <c:pt idx="4491">
                  <c:v>-16.596</c:v>
                </c:pt>
                <c:pt idx="4492">
                  <c:v>-16.605</c:v>
                </c:pt>
                <c:pt idx="4493">
                  <c:v>-16.613</c:v>
                </c:pt>
                <c:pt idx="4494">
                  <c:v>-16.621</c:v>
                </c:pt>
                <c:pt idx="4495">
                  <c:v>-16.63</c:v>
                </c:pt>
                <c:pt idx="4496">
                  <c:v>-16.638</c:v>
                </c:pt>
                <c:pt idx="4497">
                  <c:v>-16.647</c:v>
                </c:pt>
                <c:pt idx="4498">
                  <c:v>-16.655</c:v>
                </c:pt>
                <c:pt idx="4499">
                  <c:v>-16.663</c:v>
                </c:pt>
                <c:pt idx="4500">
                  <c:v>-16.671</c:v>
                </c:pt>
                <c:pt idx="4501">
                  <c:v>-16.68</c:v>
                </c:pt>
                <c:pt idx="4502">
                  <c:v>-16.688</c:v>
                </c:pt>
                <c:pt idx="4503">
                  <c:v>-16.696</c:v>
                </c:pt>
                <c:pt idx="4504">
                  <c:v>-16.704</c:v>
                </c:pt>
                <c:pt idx="4505">
                  <c:v>-16.712</c:v>
                </c:pt>
                <c:pt idx="4506">
                  <c:v>-16.721</c:v>
                </c:pt>
                <c:pt idx="4507">
                  <c:v>-16.729</c:v>
                </c:pt>
                <c:pt idx="4508">
                  <c:v>-16.738</c:v>
                </c:pt>
                <c:pt idx="4509">
                  <c:v>-16.746</c:v>
                </c:pt>
                <c:pt idx="4510">
                  <c:v>-16.755</c:v>
                </c:pt>
                <c:pt idx="4511">
                  <c:v>-16.763</c:v>
                </c:pt>
                <c:pt idx="4512">
                  <c:v>-16.771</c:v>
                </c:pt>
                <c:pt idx="4513">
                  <c:v>-16.78</c:v>
                </c:pt>
                <c:pt idx="4514">
                  <c:v>-16.788</c:v>
                </c:pt>
                <c:pt idx="4515">
                  <c:v>-16.796</c:v>
                </c:pt>
                <c:pt idx="4516">
                  <c:v>-16.804</c:v>
                </c:pt>
                <c:pt idx="4517">
                  <c:v>-16.812</c:v>
                </c:pt>
                <c:pt idx="4518">
                  <c:v>-16.821</c:v>
                </c:pt>
                <c:pt idx="4519">
                  <c:v>-16.829</c:v>
                </c:pt>
                <c:pt idx="4520">
                  <c:v>-16.837</c:v>
                </c:pt>
                <c:pt idx="4521">
                  <c:v>-16.846</c:v>
                </c:pt>
                <c:pt idx="4522">
                  <c:v>-16.854</c:v>
                </c:pt>
                <c:pt idx="4523">
                  <c:v>-16.862</c:v>
                </c:pt>
                <c:pt idx="4524">
                  <c:v>-16.871</c:v>
                </c:pt>
                <c:pt idx="4525">
                  <c:v>-16.879</c:v>
                </c:pt>
                <c:pt idx="4526">
                  <c:v>-16.888</c:v>
                </c:pt>
                <c:pt idx="4527">
                  <c:v>-16.896</c:v>
                </c:pt>
                <c:pt idx="4528">
                  <c:v>-16.904</c:v>
                </c:pt>
                <c:pt idx="4529">
                  <c:v>-16.912</c:v>
                </c:pt>
                <c:pt idx="4530">
                  <c:v>-16.921</c:v>
                </c:pt>
                <c:pt idx="4531">
                  <c:v>-16.929</c:v>
                </c:pt>
                <c:pt idx="4532">
                  <c:v>-16.938</c:v>
                </c:pt>
                <c:pt idx="4533">
                  <c:v>-16.946</c:v>
                </c:pt>
                <c:pt idx="4534">
                  <c:v>-16.954</c:v>
                </c:pt>
                <c:pt idx="4535">
                  <c:v>-16.963</c:v>
                </c:pt>
                <c:pt idx="4536">
                  <c:v>-16.971</c:v>
                </c:pt>
                <c:pt idx="4537">
                  <c:v>-16.979</c:v>
                </c:pt>
                <c:pt idx="4538">
                  <c:v>-16.988</c:v>
                </c:pt>
                <c:pt idx="4539">
                  <c:v>-16.996</c:v>
                </c:pt>
                <c:pt idx="4540">
                  <c:v>-17.004</c:v>
                </c:pt>
                <c:pt idx="4541">
                  <c:v>-17.013</c:v>
                </c:pt>
                <c:pt idx="4542">
                  <c:v>-17.021</c:v>
                </c:pt>
                <c:pt idx="4543">
                  <c:v>-17.029</c:v>
                </c:pt>
                <c:pt idx="4544">
                  <c:v>-17.037</c:v>
                </c:pt>
                <c:pt idx="4545">
                  <c:v>-17.046</c:v>
                </c:pt>
                <c:pt idx="4546">
                  <c:v>-17.054</c:v>
                </c:pt>
                <c:pt idx="4547">
                  <c:v>-17.062</c:v>
                </c:pt>
                <c:pt idx="4548">
                  <c:v>-17.071</c:v>
                </c:pt>
                <c:pt idx="4549">
                  <c:v>-17.079</c:v>
                </c:pt>
                <c:pt idx="4550">
                  <c:v>-17.088</c:v>
                </c:pt>
                <c:pt idx="4551">
                  <c:v>-17.096</c:v>
                </c:pt>
                <c:pt idx="4552">
                  <c:v>-17.104</c:v>
                </c:pt>
                <c:pt idx="4553">
                  <c:v>-17.113</c:v>
                </c:pt>
                <c:pt idx="4554">
                  <c:v>-17.121</c:v>
                </c:pt>
                <c:pt idx="4555">
                  <c:v>-17.129</c:v>
                </c:pt>
                <c:pt idx="4556">
                  <c:v>-17.137</c:v>
                </c:pt>
                <c:pt idx="4557">
                  <c:v>-17.145</c:v>
                </c:pt>
                <c:pt idx="4558">
                  <c:v>-17.154</c:v>
                </c:pt>
                <c:pt idx="4559">
                  <c:v>-17.162</c:v>
                </c:pt>
                <c:pt idx="4560">
                  <c:v>-17.171</c:v>
                </c:pt>
                <c:pt idx="4561">
                  <c:v>-17.179</c:v>
                </c:pt>
                <c:pt idx="4562">
                  <c:v>-17.187</c:v>
                </c:pt>
                <c:pt idx="4563">
                  <c:v>-17.195</c:v>
                </c:pt>
                <c:pt idx="4564">
                  <c:v>-17.204</c:v>
                </c:pt>
                <c:pt idx="4565">
                  <c:v>-17.212</c:v>
                </c:pt>
                <c:pt idx="4566">
                  <c:v>-17.22</c:v>
                </c:pt>
                <c:pt idx="4567">
                  <c:v>-17.229</c:v>
                </c:pt>
                <c:pt idx="4568">
                  <c:v>-17.237</c:v>
                </c:pt>
                <c:pt idx="4569">
                  <c:v>-17.246</c:v>
                </c:pt>
                <c:pt idx="4570">
                  <c:v>-17.254</c:v>
                </c:pt>
                <c:pt idx="4571">
                  <c:v>-17.262</c:v>
                </c:pt>
                <c:pt idx="4572">
                  <c:v>-17.271</c:v>
                </c:pt>
                <c:pt idx="4573">
                  <c:v>-17.279</c:v>
                </c:pt>
                <c:pt idx="4574">
                  <c:v>-17.287</c:v>
                </c:pt>
                <c:pt idx="4575">
                  <c:v>-17.296</c:v>
                </c:pt>
                <c:pt idx="4576">
                  <c:v>-17.304</c:v>
                </c:pt>
                <c:pt idx="4577">
                  <c:v>-17.312</c:v>
                </c:pt>
                <c:pt idx="4578">
                  <c:v>-17.321</c:v>
                </c:pt>
                <c:pt idx="4579">
                  <c:v>-17.329</c:v>
                </c:pt>
                <c:pt idx="4580">
                  <c:v>-17.337</c:v>
                </c:pt>
                <c:pt idx="4581">
                  <c:v>-17.345</c:v>
                </c:pt>
                <c:pt idx="4582">
                  <c:v>-17.354</c:v>
                </c:pt>
                <c:pt idx="4583">
                  <c:v>-17.362</c:v>
                </c:pt>
                <c:pt idx="4584">
                  <c:v>-17.37</c:v>
                </c:pt>
                <c:pt idx="4585">
                  <c:v>-17.379</c:v>
                </c:pt>
                <c:pt idx="4586">
                  <c:v>-17.387</c:v>
                </c:pt>
                <c:pt idx="4587">
                  <c:v>-17.395</c:v>
                </c:pt>
                <c:pt idx="4588">
                  <c:v>-17.404</c:v>
                </c:pt>
                <c:pt idx="4589">
                  <c:v>-17.412</c:v>
                </c:pt>
                <c:pt idx="4590">
                  <c:v>-17.421</c:v>
                </c:pt>
                <c:pt idx="4591">
                  <c:v>-17.429</c:v>
                </c:pt>
                <c:pt idx="4592">
                  <c:v>-17.437</c:v>
                </c:pt>
                <c:pt idx="4593">
                  <c:v>-17.445</c:v>
                </c:pt>
                <c:pt idx="4594">
                  <c:v>-17.454</c:v>
                </c:pt>
                <c:pt idx="4595">
                  <c:v>-17.462</c:v>
                </c:pt>
                <c:pt idx="4596">
                  <c:v>-17.47</c:v>
                </c:pt>
                <c:pt idx="4597">
                  <c:v>-17.478</c:v>
                </c:pt>
                <c:pt idx="4598">
                  <c:v>-17.487</c:v>
                </c:pt>
                <c:pt idx="4599">
                  <c:v>-17.495</c:v>
                </c:pt>
                <c:pt idx="4600">
                  <c:v>-17.504</c:v>
                </c:pt>
                <c:pt idx="4601">
                  <c:v>-17.512</c:v>
                </c:pt>
                <c:pt idx="4602">
                  <c:v>-17.52</c:v>
                </c:pt>
                <c:pt idx="4603">
                  <c:v>-17.528</c:v>
                </c:pt>
                <c:pt idx="4604">
                  <c:v>-17.537</c:v>
                </c:pt>
                <c:pt idx="4605">
                  <c:v>-17.545</c:v>
                </c:pt>
                <c:pt idx="4606">
                  <c:v>-17.554</c:v>
                </c:pt>
                <c:pt idx="4607">
                  <c:v>-17.562</c:v>
                </c:pt>
                <c:pt idx="4608">
                  <c:v>-17.57</c:v>
                </c:pt>
                <c:pt idx="4609">
                  <c:v>-17.579</c:v>
                </c:pt>
                <c:pt idx="4610">
                  <c:v>-17.587</c:v>
                </c:pt>
                <c:pt idx="4611">
                  <c:v>-17.595</c:v>
                </c:pt>
                <c:pt idx="4612">
                  <c:v>-17.604</c:v>
                </c:pt>
                <c:pt idx="4613">
                  <c:v>-17.612</c:v>
                </c:pt>
                <c:pt idx="4614">
                  <c:v>-17.62</c:v>
                </c:pt>
                <c:pt idx="4615">
                  <c:v>-17.629</c:v>
                </c:pt>
                <c:pt idx="4616">
                  <c:v>-17.637</c:v>
                </c:pt>
                <c:pt idx="4617">
                  <c:v>-17.645</c:v>
                </c:pt>
                <c:pt idx="4618">
                  <c:v>-17.653</c:v>
                </c:pt>
                <c:pt idx="4619">
                  <c:v>-17.662</c:v>
                </c:pt>
                <c:pt idx="4620">
                  <c:v>-17.67</c:v>
                </c:pt>
                <c:pt idx="4621">
                  <c:v>-17.678</c:v>
                </c:pt>
                <c:pt idx="4622">
                  <c:v>-17.687</c:v>
                </c:pt>
                <c:pt idx="4623">
                  <c:v>-17.695</c:v>
                </c:pt>
                <c:pt idx="4624">
                  <c:v>-17.704</c:v>
                </c:pt>
                <c:pt idx="4625">
                  <c:v>-17.712</c:v>
                </c:pt>
                <c:pt idx="4626">
                  <c:v>-17.72</c:v>
                </c:pt>
                <c:pt idx="4627">
                  <c:v>-17.729</c:v>
                </c:pt>
                <c:pt idx="4628">
                  <c:v>-17.737</c:v>
                </c:pt>
                <c:pt idx="4629">
                  <c:v>-17.745</c:v>
                </c:pt>
                <c:pt idx="4630">
                  <c:v>-17.754</c:v>
                </c:pt>
                <c:pt idx="4631">
                  <c:v>-17.762</c:v>
                </c:pt>
                <c:pt idx="4632">
                  <c:v>-17.77</c:v>
                </c:pt>
                <c:pt idx="4633">
                  <c:v>-17.778</c:v>
                </c:pt>
                <c:pt idx="4634">
                  <c:v>-17.787</c:v>
                </c:pt>
                <c:pt idx="4635">
                  <c:v>-17.795</c:v>
                </c:pt>
                <c:pt idx="4636">
                  <c:v>-17.803</c:v>
                </c:pt>
                <c:pt idx="4637">
                  <c:v>-17.812</c:v>
                </c:pt>
                <c:pt idx="4638">
                  <c:v>-17.82</c:v>
                </c:pt>
                <c:pt idx="4639">
                  <c:v>-17.828</c:v>
                </c:pt>
                <c:pt idx="4640">
                  <c:v>-17.836</c:v>
                </c:pt>
                <c:pt idx="4641">
                  <c:v>-17.845</c:v>
                </c:pt>
                <c:pt idx="4642">
                  <c:v>-17.853</c:v>
                </c:pt>
                <c:pt idx="4643">
                  <c:v>-17.861</c:v>
                </c:pt>
                <c:pt idx="4644">
                  <c:v>-17.87</c:v>
                </c:pt>
                <c:pt idx="4645">
                  <c:v>-17.878</c:v>
                </c:pt>
                <c:pt idx="4646">
                  <c:v>-17.887</c:v>
                </c:pt>
                <c:pt idx="4647">
                  <c:v>-17.895</c:v>
                </c:pt>
                <c:pt idx="4648">
                  <c:v>-17.904</c:v>
                </c:pt>
                <c:pt idx="4649">
                  <c:v>-17.912</c:v>
                </c:pt>
                <c:pt idx="4650">
                  <c:v>-17.92</c:v>
                </c:pt>
                <c:pt idx="4651">
                  <c:v>-17.928</c:v>
                </c:pt>
                <c:pt idx="4652">
                  <c:v>-17.937</c:v>
                </c:pt>
                <c:pt idx="4653">
                  <c:v>-17.945</c:v>
                </c:pt>
                <c:pt idx="4654">
                  <c:v>-17.954</c:v>
                </c:pt>
                <c:pt idx="4655">
                  <c:v>-17.962</c:v>
                </c:pt>
                <c:pt idx="4656">
                  <c:v>-17.97</c:v>
                </c:pt>
                <c:pt idx="4657">
                  <c:v>-17.978</c:v>
                </c:pt>
                <c:pt idx="4658">
                  <c:v>-17.986</c:v>
                </c:pt>
                <c:pt idx="4659">
                  <c:v>-17.994</c:v>
                </c:pt>
                <c:pt idx="4660">
                  <c:v>-18.003</c:v>
                </c:pt>
                <c:pt idx="4661">
                  <c:v>-18.011</c:v>
                </c:pt>
                <c:pt idx="4662">
                  <c:v>-18.019</c:v>
                </c:pt>
                <c:pt idx="4663">
                  <c:v>-18.028</c:v>
                </c:pt>
                <c:pt idx="4664">
                  <c:v>-18.036</c:v>
                </c:pt>
                <c:pt idx="4665">
                  <c:v>-18.045</c:v>
                </c:pt>
                <c:pt idx="4666">
                  <c:v>-18.053</c:v>
                </c:pt>
                <c:pt idx="4667">
                  <c:v>-18.061</c:v>
                </c:pt>
                <c:pt idx="4668">
                  <c:v>-18.07</c:v>
                </c:pt>
                <c:pt idx="4669">
                  <c:v>-18.078</c:v>
                </c:pt>
                <c:pt idx="4670">
                  <c:v>-18.086</c:v>
                </c:pt>
                <c:pt idx="4671">
                  <c:v>-18.095</c:v>
                </c:pt>
                <c:pt idx="4672">
                  <c:v>-18.103</c:v>
                </c:pt>
                <c:pt idx="4673">
                  <c:v>-18.111</c:v>
                </c:pt>
                <c:pt idx="4674">
                  <c:v>-18.119</c:v>
                </c:pt>
                <c:pt idx="4675">
                  <c:v>-18.128</c:v>
                </c:pt>
                <c:pt idx="4676">
                  <c:v>-18.136</c:v>
                </c:pt>
                <c:pt idx="4677">
                  <c:v>-18.144</c:v>
                </c:pt>
                <c:pt idx="4678">
                  <c:v>-18.153</c:v>
                </c:pt>
                <c:pt idx="4679">
                  <c:v>-18.161</c:v>
                </c:pt>
                <c:pt idx="4680">
                  <c:v>-18.17</c:v>
                </c:pt>
                <c:pt idx="4681">
                  <c:v>-18.178</c:v>
                </c:pt>
                <c:pt idx="4682">
                  <c:v>-18.186</c:v>
                </c:pt>
                <c:pt idx="4683">
                  <c:v>-18.195</c:v>
                </c:pt>
                <c:pt idx="4684">
                  <c:v>-18.203</c:v>
                </c:pt>
                <c:pt idx="4685">
                  <c:v>-18.211</c:v>
                </c:pt>
                <c:pt idx="4686">
                  <c:v>-18.22</c:v>
                </c:pt>
                <c:pt idx="4687">
                  <c:v>-18.228</c:v>
                </c:pt>
                <c:pt idx="4688">
                  <c:v>-18.236</c:v>
                </c:pt>
                <c:pt idx="4689">
                  <c:v>-18.245</c:v>
                </c:pt>
                <c:pt idx="4690">
                  <c:v>-18.253</c:v>
                </c:pt>
                <c:pt idx="4691">
                  <c:v>-18.261</c:v>
                </c:pt>
                <c:pt idx="4692">
                  <c:v>-18.269</c:v>
                </c:pt>
                <c:pt idx="4693">
                  <c:v>-18.278</c:v>
                </c:pt>
                <c:pt idx="4694">
                  <c:v>-18.286</c:v>
                </c:pt>
                <c:pt idx="4695">
                  <c:v>-18.294</c:v>
                </c:pt>
                <c:pt idx="4696">
                  <c:v>-18.303</c:v>
                </c:pt>
                <c:pt idx="4697">
                  <c:v>-18.311</c:v>
                </c:pt>
                <c:pt idx="4698">
                  <c:v>-18.319</c:v>
                </c:pt>
                <c:pt idx="4699">
                  <c:v>-18.328</c:v>
                </c:pt>
                <c:pt idx="4700">
                  <c:v>-18.336</c:v>
                </c:pt>
                <c:pt idx="4701">
                  <c:v>-18.345</c:v>
                </c:pt>
                <c:pt idx="4702">
                  <c:v>-18.353</c:v>
                </c:pt>
                <c:pt idx="4703">
                  <c:v>-18.361</c:v>
                </c:pt>
                <c:pt idx="4704">
                  <c:v>-18.37</c:v>
                </c:pt>
                <c:pt idx="4705">
                  <c:v>-18.378</c:v>
                </c:pt>
                <c:pt idx="4706">
                  <c:v>-18.386</c:v>
                </c:pt>
                <c:pt idx="4707">
                  <c:v>-18.395</c:v>
                </c:pt>
                <c:pt idx="4708">
                  <c:v>-18.403</c:v>
                </c:pt>
                <c:pt idx="4709">
                  <c:v>-18.411</c:v>
                </c:pt>
                <c:pt idx="4710">
                  <c:v>-18.42</c:v>
                </c:pt>
                <c:pt idx="4711">
                  <c:v>-18.428</c:v>
                </c:pt>
                <c:pt idx="4712">
                  <c:v>-18.436</c:v>
                </c:pt>
                <c:pt idx="4713">
                  <c:v>-18.445</c:v>
                </c:pt>
                <c:pt idx="4714">
                  <c:v>-18.453</c:v>
                </c:pt>
                <c:pt idx="4715">
                  <c:v>-18.461</c:v>
                </c:pt>
                <c:pt idx="4716">
                  <c:v>-18.47</c:v>
                </c:pt>
                <c:pt idx="4717">
                  <c:v>-18.478</c:v>
                </c:pt>
                <c:pt idx="4718">
                  <c:v>-18.486</c:v>
                </c:pt>
                <c:pt idx="4719">
                  <c:v>-18.495</c:v>
                </c:pt>
                <c:pt idx="4720">
                  <c:v>-18.503</c:v>
                </c:pt>
                <c:pt idx="4721">
                  <c:v>-18.511</c:v>
                </c:pt>
                <c:pt idx="4722">
                  <c:v>-18.52</c:v>
                </c:pt>
                <c:pt idx="4723">
                  <c:v>-18.528</c:v>
                </c:pt>
                <c:pt idx="4724">
                  <c:v>-18.537</c:v>
                </c:pt>
                <c:pt idx="4725">
                  <c:v>-18.545</c:v>
                </c:pt>
                <c:pt idx="4726">
                  <c:v>-18.553</c:v>
                </c:pt>
                <c:pt idx="4727">
                  <c:v>-18.561</c:v>
                </c:pt>
                <c:pt idx="4728">
                  <c:v>-18.57</c:v>
                </c:pt>
                <c:pt idx="4729">
                  <c:v>-18.578</c:v>
                </c:pt>
                <c:pt idx="4730">
                  <c:v>-18.586</c:v>
                </c:pt>
                <c:pt idx="4731">
                  <c:v>-18.594</c:v>
                </c:pt>
                <c:pt idx="4732">
                  <c:v>-18.603</c:v>
                </c:pt>
                <c:pt idx="4733">
                  <c:v>-18.611</c:v>
                </c:pt>
                <c:pt idx="4734">
                  <c:v>-18.619</c:v>
                </c:pt>
                <c:pt idx="4735">
                  <c:v>-18.628</c:v>
                </c:pt>
                <c:pt idx="4736">
                  <c:v>-18.636</c:v>
                </c:pt>
                <c:pt idx="4737">
                  <c:v>-18.645</c:v>
                </c:pt>
                <c:pt idx="4738">
                  <c:v>-18.653</c:v>
                </c:pt>
                <c:pt idx="4739">
                  <c:v>-18.661</c:v>
                </c:pt>
                <c:pt idx="4740">
                  <c:v>-18.67</c:v>
                </c:pt>
                <c:pt idx="4741">
                  <c:v>-18.678</c:v>
                </c:pt>
                <c:pt idx="4742">
                  <c:v>-18.686</c:v>
                </c:pt>
                <c:pt idx="4743">
                  <c:v>-18.694</c:v>
                </c:pt>
                <c:pt idx="4744">
                  <c:v>-18.703</c:v>
                </c:pt>
                <c:pt idx="4745">
                  <c:v>-18.711</c:v>
                </c:pt>
                <c:pt idx="4746">
                  <c:v>-18.719</c:v>
                </c:pt>
                <c:pt idx="4747">
                  <c:v>-18.728</c:v>
                </c:pt>
                <c:pt idx="4748">
                  <c:v>-18.736</c:v>
                </c:pt>
                <c:pt idx="4749">
                  <c:v>-18.745</c:v>
                </c:pt>
                <c:pt idx="4750">
                  <c:v>-18.753</c:v>
                </c:pt>
                <c:pt idx="4751">
                  <c:v>-18.761</c:v>
                </c:pt>
                <c:pt idx="4752">
                  <c:v>-18.769</c:v>
                </c:pt>
                <c:pt idx="4753">
                  <c:v>-18.778</c:v>
                </c:pt>
                <c:pt idx="4754">
                  <c:v>-18.786</c:v>
                </c:pt>
                <c:pt idx="4755">
                  <c:v>-18.794</c:v>
                </c:pt>
                <c:pt idx="4756">
                  <c:v>-18.802</c:v>
                </c:pt>
                <c:pt idx="4757">
                  <c:v>-18.811</c:v>
                </c:pt>
                <c:pt idx="4758">
                  <c:v>-18.819</c:v>
                </c:pt>
                <c:pt idx="4759">
                  <c:v>-18.827</c:v>
                </c:pt>
                <c:pt idx="4760">
                  <c:v>-18.836</c:v>
                </c:pt>
                <c:pt idx="4761">
                  <c:v>-18.844</c:v>
                </c:pt>
                <c:pt idx="4762">
                  <c:v>-18.852</c:v>
                </c:pt>
                <c:pt idx="4763">
                  <c:v>-18.861</c:v>
                </c:pt>
                <c:pt idx="4764">
                  <c:v>-18.869</c:v>
                </c:pt>
                <c:pt idx="4765">
                  <c:v>-18.878</c:v>
                </c:pt>
                <c:pt idx="4766">
                  <c:v>-18.886</c:v>
                </c:pt>
                <c:pt idx="4767">
                  <c:v>-18.894</c:v>
                </c:pt>
                <c:pt idx="4768">
                  <c:v>-18.903</c:v>
                </c:pt>
                <c:pt idx="4769">
                  <c:v>-18.911</c:v>
                </c:pt>
                <c:pt idx="4770">
                  <c:v>-18.919</c:v>
                </c:pt>
                <c:pt idx="4771">
                  <c:v>-18.927</c:v>
                </c:pt>
                <c:pt idx="4772">
                  <c:v>-18.936</c:v>
                </c:pt>
                <c:pt idx="4773">
                  <c:v>-18.944</c:v>
                </c:pt>
                <c:pt idx="4774">
                  <c:v>-18.953</c:v>
                </c:pt>
                <c:pt idx="4775">
                  <c:v>-18.961</c:v>
                </c:pt>
                <c:pt idx="4776">
                  <c:v>-18.97</c:v>
                </c:pt>
                <c:pt idx="4777">
                  <c:v>-18.978</c:v>
                </c:pt>
                <c:pt idx="4778">
                  <c:v>-18.986</c:v>
                </c:pt>
                <c:pt idx="4779">
                  <c:v>-18.995</c:v>
                </c:pt>
                <c:pt idx="4780">
                  <c:v>-19.003</c:v>
                </c:pt>
                <c:pt idx="4781">
                  <c:v>-19.011</c:v>
                </c:pt>
                <c:pt idx="4782">
                  <c:v>-19.02</c:v>
                </c:pt>
                <c:pt idx="4783">
                  <c:v>-19.027</c:v>
                </c:pt>
                <c:pt idx="4784">
                  <c:v>-19.036</c:v>
                </c:pt>
                <c:pt idx="4785">
                  <c:v>-19.044</c:v>
                </c:pt>
                <c:pt idx="4786">
                  <c:v>-19.052</c:v>
                </c:pt>
                <c:pt idx="4787">
                  <c:v>-19.06</c:v>
                </c:pt>
                <c:pt idx="4788">
                  <c:v>-19.069</c:v>
                </c:pt>
                <c:pt idx="4789">
                  <c:v>-19.077</c:v>
                </c:pt>
                <c:pt idx="4790">
                  <c:v>-19.085</c:v>
                </c:pt>
                <c:pt idx="4791">
                  <c:v>-19.093</c:v>
                </c:pt>
                <c:pt idx="4792">
                  <c:v>-19.102</c:v>
                </c:pt>
                <c:pt idx="4793">
                  <c:v>-19.11</c:v>
                </c:pt>
                <c:pt idx="4794">
                  <c:v>-19.119</c:v>
                </c:pt>
                <c:pt idx="4795">
                  <c:v>-19.128</c:v>
                </c:pt>
                <c:pt idx="4796">
                  <c:v>-19.136</c:v>
                </c:pt>
                <c:pt idx="4797">
                  <c:v>-19.144</c:v>
                </c:pt>
                <c:pt idx="4798">
                  <c:v>-19.152</c:v>
                </c:pt>
                <c:pt idx="4799">
                  <c:v>-19.16</c:v>
                </c:pt>
                <c:pt idx="4800">
                  <c:v>-19.169</c:v>
                </c:pt>
                <c:pt idx="4801">
                  <c:v>-19.177</c:v>
                </c:pt>
                <c:pt idx="4802">
                  <c:v>-19.185</c:v>
                </c:pt>
                <c:pt idx="4803">
                  <c:v>-19.193</c:v>
                </c:pt>
                <c:pt idx="4804">
                  <c:v>-19.202</c:v>
                </c:pt>
                <c:pt idx="4805">
                  <c:v>-19.21</c:v>
                </c:pt>
                <c:pt idx="4806">
                  <c:v>-19.218</c:v>
                </c:pt>
                <c:pt idx="4807">
                  <c:v>-19.227</c:v>
                </c:pt>
                <c:pt idx="4808">
                  <c:v>-19.235</c:v>
                </c:pt>
                <c:pt idx="4809">
                  <c:v>-19.244</c:v>
                </c:pt>
                <c:pt idx="4810">
                  <c:v>-19.252</c:v>
                </c:pt>
                <c:pt idx="4811">
                  <c:v>-19.261</c:v>
                </c:pt>
                <c:pt idx="4812">
                  <c:v>-19.269</c:v>
                </c:pt>
                <c:pt idx="4813">
                  <c:v>-19.277</c:v>
                </c:pt>
                <c:pt idx="4814">
                  <c:v>-19.285</c:v>
                </c:pt>
                <c:pt idx="4815">
                  <c:v>-19.293</c:v>
                </c:pt>
                <c:pt idx="4816">
                  <c:v>-19.302</c:v>
                </c:pt>
                <c:pt idx="4817">
                  <c:v>-19.31</c:v>
                </c:pt>
                <c:pt idx="4818">
                  <c:v>-19.318</c:v>
                </c:pt>
                <c:pt idx="4819">
                  <c:v>-19.327</c:v>
                </c:pt>
                <c:pt idx="4820">
                  <c:v>-19.335</c:v>
                </c:pt>
                <c:pt idx="4821">
                  <c:v>-19.343</c:v>
                </c:pt>
                <c:pt idx="4822">
                  <c:v>-19.352</c:v>
                </c:pt>
                <c:pt idx="4823">
                  <c:v>-19.36</c:v>
                </c:pt>
                <c:pt idx="4824">
                  <c:v>-19.369</c:v>
                </c:pt>
                <c:pt idx="4825">
                  <c:v>-19.377</c:v>
                </c:pt>
                <c:pt idx="4826">
                  <c:v>-19.385</c:v>
                </c:pt>
                <c:pt idx="4827">
                  <c:v>-19.393</c:v>
                </c:pt>
                <c:pt idx="4828">
                  <c:v>-19.402</c:v>
                </c:pt>
                <c:pt idx="4829">
                  <c:v>-19.41</c:v>
                </c:pt>
                <c:pt idx="4830">
                  <c:v>-19.418</c:v>
                </c:pt>
                <c:pt idx="4831">
                  <c:v>-19.427</c:v>
                </c:pt>
                <c:pt idx="4832">
                  <c:v>-19.435</c:v>
                </c:pt>
                <c:pt idx="4833">
                  <c:v>-19.444</c:v>
                </c:pt>
                <c:pt idx="4834">
                  <c:v>-19.452</c:v>
                </c:pt>
                <c:pt idx="4835">
                  <c:v>-19.46</c:v>
                </c:pt>
                <c:pt idx="4836">
                  <c:v>-19.469</c:v>
                </c:pt>
                <c:pt idx="4837">
                  <c:v>-19.477</c:v>
                </c:pt>
                <c:pt idx="4838">
                  <c:v>-19.485</c:v>
                </c:pt>
                <c:pt idx="4839">
                  <c:v>-19.494</c:v>
                </c:pt>
                <c:pt idx="4840">
                  <c:v>-19.502</c:v>
                </c:pt>
                <c:pt idx="4841">
                  <c:v>-19.51</c:v>
                </c:pt>
                <c:pt idx="4842">
                  <c:v>-19.518</c:v>
                </c:pt>
                <c:pt idx="4843">
                  <c:v>-19.527</c:v>
                </c:pt>
                <c:pt idx="4844">
                  <c:v>-19.535</c:v>
                </c:pt>
                <c:pt idx="4845">
                  <c:v>-19.543</c:v>
                </c:pt>
                <c:pt idx="4846">
                  <c:v>-19.552</c:v>
                </c:pt>
                <c:pt idx="4847">
                  <c:v>-19.56</c:v>
                </c:pt>
                <c:pt idx="4848">
                  <c:v>-19.568</c:v>
                </c:pt>
                <c:pt idx="4849">
                  <c:v>-19.577</c:v>
                </c:pt>
                <c:pt idx="4850">
                  <c:v>-19.585</c:v>
                </c:pt>
                <c:pt idx="4851">
                  <c:v>-19.593</c:v>
                </c:pt>
                <c:pt idx="4852">
                  <c:v>-19.602</c:v>
                </c:pt>
                <c:pt idx="4853">
                  <c:v>-19.61</c:v>
                </c:pt>
                <c:pt idx="4854">
                  <c:v>-19.619</c:v>
                </c:pt>
                <c:pt idx="4855">
                  <c:v>-19.627</c:v>
                </c:pt>
                <c:pt idx="4856">
                  <c:v>-19.635</c:v>
                </c:pt>
                <c:pt idx="4857">
                  <c:v>-19.644</c:v>
                </c:pt>
                <c:pt idx="4858">
                  <c:v>-19.652</c:v>
                </c:pt>
                <c:pt idx="4859">
                  <c:v>-19.661</c:v>
                </c:pt>
                <c:pt idx="4860">
                  <c:v>-19.669</c:v>
                </c:pt>
                <c:pt idx="4861">
                  <c:v>-19.677</c:v>
                </c:pt>
                <c:pt idx="4862">
                  <c:v>-19.685</c:v>
                </c:pt>
                <c:pt idx="4863">
                  <c:v>-19.694</c:v>
                </c:pt>
                <c:pt idx="4864">
                  <c:v>-19.702</c:v>
                </c:pt>
                <c:pt idx="4865">
                  <c:v>-19.71</c:v>
                </c:pt>
                <c:pt idx="4866">
                  <c:v>-19.719</c:v>
                </c:pt>
                <c:pt idx="4867">
                  <c:v>-19.727</c:v>
                </c:pt>
                <c:pt idx="4868">
                  <c:v>-19.735</c:v>
                </c:pt>
                <c:pt idx="4869">
                  <c:v>-19.744</c:v>
                </c:pt>
                <c:pt idx="4870">
                  <c:v>-19.752</c:v>
                </c:pt>
                <c:pt idx="4871">
                  <c:v>-19.76</c:v>
                </c:pt>
                <c:pt idx="4872">
                  <c:v>-19.768</c:v>
                </c:pt>
                <c:pt idx="4873">
                  <c:v>-19.777</c:v>
                </c:pt>
                <c:pt idx="4874">
                  <c:v>-19.785</c:v>
                </c:pt>
                <c:pt idx="4875">
                  <c:v>-19.793</c:v>
                </c:pt>
                <c:pt idx="4876">
                  <c:v>-19.801</c:v>
                </c:pt>
                <c:pt idx="4877">
                  <c:v>-19.81</c:v>
                </c:pt>
                <c:pt idx="4878">
                  <c:v>-19.819</c:v>
                </c:pt>
                <c:pt idx="4879">
                  <c:v>-19.827</c:v>
                </c:pt>
                <c:pt idx="4880">
                  <c:v>-19.836</c:v>
                </c:pt>
                <c:pt idx="4881">
                  <c:v>-19.844</c:v>
                </c:pt>
                <c:pt idx="4882">
                  <c:v>-19.852</c:v>
                </c:pt>
                <c:pt idx="4883">
                  <c:v>-19.86</c:v>
                </c:pt>
                <c:pt idx="4884">
                  <c:v>-19.868</c:v>
                </c:pt>
                <c:pt idx="4885">
                  <c:v>-19.877</c:v>
                </c:pt>
                <c:pt idx="4886">
                  <c:v>-19.885</c:v>
                </c:pt>
                <c:pt idx="4887">
                  <c:v>-19.893</c:v>
                </c:pt>
                <c:pt idx="4888">
                  <c:v>-19.902</c:v>
                </c:pt>
                <c:pt idx="4889">
                  <c:v>-19.91</c:v>
                </c:pt>
                <c:pt idx="4890">
                  <c:v>-19.918</c:v>
                </c:pt>
                <c:pt idx="4891">
                  <c:v>-19.927</c:v>
                </c:pt>
                <c:pt idx="4892">
                  <c:v>-19.935</c:v>
                </c:pt>
                <c:pt idx="4893">
                  <c:v>-19.943</c:v>
                </c:pt>
                <c:pt idx="4894">
                  <c:v>-19.951</c:v>
                </c:pt>
                <c:pt idx="4895">
                  <c:v>-19.96</c:v>
                </c:pt>
                <c:pt idx="4896">
                  <c:v>-19.968</c:v>
                </c:pt>
                <c:pt idx="4897">
                  <c:v>-19.977</c:v>
                </c:pt>
                <c:pt idx="4898">
                  <c:v>-19.985</c:v>
                </c:pt>
                <c:pt idx="4899">
                  <c:v>-19.993</c:v>
                </c:pt>
                <c:pt idx="4900">
                  <c:v>-20.002</c:v>
                </c:pt>
                <c:pt idx="4901">
                  <c:v>-20.01</c:v>
                </c:pt>
                <c:pt idx="4902">
                  <c:v>-20.018</c:v>
                </c:pt>
                <c:pt idx="4903">
                  <c:v>-20.027</c:v>
                </c:pt>
                <c:pt idx="4904">
                  <c:v>-20.035</c:v>
                </c:pt>
                <c:pt idx="4905">
                  <c:v>-20.043</c:v>
                </c:pt>
                <c:pt idx="4906">
                  <c:v>-20.052</c:v>
                </c:pt>
                <c:pt idx="4907">
                  <c:v>-20.06</c:v>
                </c:pt>
                <c:pt idx="4908">
                  <c:v>-20.068</c:v>
                </c:pt>
                <c:pt idx="4909">
                  <c:v>-20.077</c:v>
                </c:pt>
                <c:pt idx="4910">
                  <c:v>-20.085</c:v>
                </c:pt>
                <c:pt idx="4911">
                  <c:v>-20.093</c:v>
                </c:pt>
                <c:pt idx="4912">
                  <c:v>-20.102</c:v>
                </c:pt>
                <c:pt idx="4913">
                  <c:v>-20.11</c:v>
                </c:pt>
                <c:pt idx="4914">
                  <c:v>-20.118</c:v>
                </c:pt>
                <c:pt idx="4915">
                  <c:v>-20.127</c:v>
                </c:pt>
                <c:pt idx="4916">
                  <c:v>-20.135</c:v>
                </c:pt>
                <c:pt idx="4917">
                  <c:v>-20.143</c:v>
                </c:pt>
                <c:pt idx="4918">
                  <c:v>-20.152</c:v>
                </c:pt>
                <c:pt idx="4919">
                  <c:v>-20.16</c:v>
                </c:pt>
                <c:pt idx="4920">
                  <c:v>-20.168</c:v>
                </c:pt>
                <c:pt idx="4921">
                  <c:v>-20.177</c:v>
                </c:pt>
                <c:pt idx="4922">
                  <c:v>-20.185</c:v>
                </c:pt>
                <c:pt idx="4923">
                  <c:v>-20.193</c:v>
                </c:pt>
                <c:pt idx="4924">
                  <c:v>-20.202</c:v>
                </c:pt>
                <c:pt idx="4925">
                  <c:v>-20.21</c:v>
                </c:pt>
                <c:pt idx="4926">
                  <c:v>-20.218</c:v>
                </c:pt>
                <c:pt idx="4927">
                  <c:v>-20.227</c:v>
                </c:pt>
                <c:pt idx="4928">
                  <c:v>-20.235</c:v>
                </c:pt>
                <c:pt idx="4929">
                  <c:v>-20.243</c:v>
                </c:pt>
                <c:pt idx="4930">
                  <c:v>-20.252</c:v>
                </c:pt>
                <c:pt idx="4931">
                  <c:v>-20.26</c:v>
                </c:pt>
                <c:pt idx="4932">
                  <c:v>-20.268</c:v>
                </c:pt>
                <c:pt idx="4933">
                  <c:v>-20.277</c:v>
                </c:pt>
                <c:pt idx="4934">
                  <c:v>-20.285</c:v>
                </c:pt>
                <c:pt idx="4935">
                  <c:v>-20.294</c:v>
                </c:pt>
                <c:pt idx="4936">
                  <c:v>-20.302</c:v>
                </c:pt>
                <c:pt idx="4937">
                  <c:v>-20.31</c:v>
                </c:pt>
                <c:pt idx="4938">
                  <c:v>-20.318</c:v>
                </c:pt>
                <c:pt idx="4939">
                  <c:v>-20.327</c:v>
                </c:pt>
                <c:pt idx="4940">
                  <c:v>-20.335</c:v>
                </c:pt>
                <c:pt idx="4941">
                  <c:v>-20.343</c:v>
                </c:pt>
                <c:pt idx="4942">
                  <c:v>-20.352</c:v>
                </c:pt>
                <c:pt idx="4943">
                  <c:v>-20.36</c:v>
                </c:pt>
                <c:pt idx="4944">
                  <c:v>-20.368</c:v>
                </c:pt>
                <c:pt idx="4945">
                  <c:v>-20.377</c:v>
                </c:pt>
                <c:pt idx="4946">
                  <c:v>-20.385</c:v>
                </c:pt>
                <c:pt idx="4947">
                  <c:v>-20.394</c:v>
                </c:pt>
                <c:pt idx="4948">
                  <c:v>-20.402</c:v>
                </c:pt>
                <c:pt idx="4949">
                  <c:v>-20.41</c:v>
                </c:pt>
                <c:pt idx="4950">
                  <c:v>-20.418</c:v>
                </c:pt>
                <c:pt idx="4951">
                  <c:v>-20.427</c:v>
                </c:pt>
                <c:pt idx="4952">
                  <c:v>-20.435</c:v>
                </c:pt>
                <c:pt idx="4953">
                  <c:v>-20.444</c:v>
                </c:pt>
                <c:pt idx="4954">
                  <c:v>-20.452</c:v>
                </c:pt>
                <c:pt idx="4955">
                  <c:v>-20.46</c:v>
                </c:pt>
                <c:pt idx="4956">
                  <c:v>-20.469</c:v>
                </c:pt>
                <c:pt idx="4957">
                  <c:v>-20.477</c:v>
                </c:pt>
                <c:pt idx="4958">
                  <c:v>-20.485</c:v>
                </c:pt>
                <c:pt idx="4959">
                  <c:v>-20.494</c:v>
                </c:pt>
                <c:pt idx="4960">
                  <c:v>-20.502</c:v>
                </c:pt>
                <c:pt idx="4961">
                  <c:v>-20.51</c:v>
                </c:pt>
                <c:pt idx="4962">
                  <c:v>-20.518</c:v>
                </c:pt>
                <c:pt idx="4963">
                  <c:v>-20.527</c:v>
                </c:pt>
                <c:pt idx="4964">
                  <c:v>-20.535</c:v>
                </c:pt>
                <c:pt idx="4965">
                  <c:v>-20.543</c:v>
                </c:pt>
                <c:pt idx="4966">
                  <c:v>-20.551</c:v>
                </c:pt>
                <c:pt idx="4967">
                  <c:v>-20.56</c:v>
                </c:pt>
                <c:pt idx="4968">
                  <c:v>-20.568</c:v>
                </c:pt>
                <c:pt idx="4969">
                  <c:v>-20.576</c:v>
                </c:pt>
                <c:pt idx="4970">
                  <c:v>-20.585</c:v>
                </c:pt>
                <c:pt idx="4971">
                  <c:v>-20.593</c:v>
                </c:pt>
                <c:pt idx="4972">
                  <c:v>-20.602</c:v>
                </c:pt>
                <c:pt idx="4973">
                  <c:v>-20.611</c:v>
                </c:pt>
                <c:pt idx="4974">
                  <c:v>-20.619</c:v>
                </c:pt>
                <c:pt idx="4975">
                  <c:v>-20.627</c:v>
                </c:pt>
                <c:pt idx="4976">
                  <c:v>-20.635</c:v>
                </c:pt>
                <c:pt idx="4977">
                  <c:v>-20.644</c:v>
                </c:pt>
                <c:pt idx="4978">
                  <c:v>-20.652</c:v>
                </c:pt>
                <c:pt idx="4979">
                  <c:v>-20.66</c:v>
                </c:pt>
                <c:pt idx="4980">
                  <c:v>-20.668</c:v>
                </c:pt>
                <c:pt idx="4981">
                  <c:v>-20.676</c:v>
                </c:pt>
                <c:pt idx="4982">
                  <c:v>-20.685</c:v>
                </c:pt>
                <c:pt idx="4983">
                  <c:v>-20.693</c:v>
                </c:pt>
                <c:pt idx="4984">
                  <c:v>-20.702</c:v>
                </c:pt>
                <c:pt idx="4985">
                  <c:v>-20.71</c:v>
                </c:pt>
                <c:pt idx="4986">
                  <c:v>-20.718</c:v>
                </c:pt>
                <c:pt idx="4987">
                  <c:v>-20.726</c:v>
                </c:pt>
                <c:pt idx="4988">
                  <c:v>-20.735</c:v>
                </c:pt>
                <c:pt idx="4989">
                  <c:v>-20.744</c:v>
                </c:pt>
                <c:pt idx="4990">
                  <c:v>-20.752</c:v>
                </c:pt>
                <c:pt idx="4991">
                  <c:v>-20.76</c:v>
                </c:pt>
                <c:pt idx="4992">
                  <c:v>-20.769</c:v>
                </c:pt>
                <c:pt idx="4993">
                  <c:v>-20.777</c:v>
                </c:pt>
                <c:pt idx="4994">
                  <c:v>-20.785</c:v>
                </c:pt>
                <c:pt idx="4995">
                  <c:v>-20.794</c:v>
                </c:pt>
                <c:pt idx="4996">
                  <c:v>-20.802</c:v>
                </c:pt>
                <c:pt idx="4997">
                  <c:v>-20.81</c:v>
                </c:pt>
                <c:pt idx="4998">
                  <c:v>-20.818</c:v>
                </c:pt>
                <c:pt idx="4999">
                  <c:v>-20.827</c:v>
                </c:pt>
                <c:pt idx="5000">
                  <c:v>-20.835</c:v>
                </c:pt>
                <c:pt idx="5001">
                  <c:v>-20.843</c:v>
                </c:pt>
                <c:pt idx="5002">
                  <c:v>-20.852</c:v>
                </c:pt>
                <c:pt idx="5003">
                  <c:v>-20.86</c:v>
                </c:pt>
                <c:pt idx="5004">
                  <c:v>-20.868</c:v>
                </c:pt>
                <c:pt idx="5005">
                  <c:v>-20.877</c:v>
                </c:pt>
                <c:pt idx="5006">
                  <c:v>-20.885</c:v>
                </c:pt>
                <c:pt idx="5007">
                  <c:v>-20.893</c:v>
                </c:pt>
                <c:pt idx="5008">
                  <c:v>-20.902</c:v>
                </c:pt>
                <c:pt idx="5009">
                  <c:v>-20.91</c:v>
                </c:pt>
                <c:pt idx="5010">
                  <c:v>-20.918</c:v>
                </c:pt>
                <c:pt idx="5011">
                  <c:v>-20.926</c:v>
                </c:pt>
                <c:pt idx="5012">
                  <c:v>-20.935</c:v>
                </c:pt>
                <c:pt idx="5013">
                  <c:v>-20.943</c:v>
                </c:pt>
                <c:pt idx="5014">
                  <c:v>-20.952</c:v>
                </c:pt>
                <c:pt idx="5015">
                  <c:v>-20.96</c:v>
                </c:pt>
                <c:pt idx="5016">
                  <c:v>-20.968</c:v>
                </c:pt>
                <c:pt idx="5017">
                  <c:v>-20.977</c:v>
                </c:pt>
                <c:pt idx="5018">
                  <c:v>-20.985</c:v>
                </c:pt>
                <c:pt idx="5019">
                  <c:v>-20.993</c:v>
                </c:pt>
                <c:pt idx="5020">
                  <c:v>-21.001</c:v>
                </c:pt>
                <c:pt idx="5021">
                  <c:v>-21.01</c:v>
                </c:pt>
                <c:pt idx="5022">
                  <c:v>-21.018</c:v>
                </c:pt>
                <c:pt idx="5023">
                  <c:v>-21.026</c:v>
                </c:pt>
                <c:pt idx="5024">
                  <c:v>-21.035</c:v>
                </c:pt>
                <c:pt idx="5025">
                  <c:v>-21.043</c:v>
                </c:pt>
                <c:pt idx="5026">
                  <c:v>-21.051</c:v>
                </c:pt>
                <c:pt idx="5027">
                  <c:v>-21.06</c:v>
                </c:pt>
                <c:pt idx="5028">
                  <c:v>-21.068</c:v>
                </c:pt>
                <c:pt idx="5029">
                  <c:v>-21.077</c:v>
                </c:pt>
                <c:pt idx="5030">
                  <c:v>-21.085</c:v>
                </c:pt>
                <c:pt idx="5031">
                  <c:v>-21.093</c:v>
                </c:pt>
                <c:pt idx="5032">
                  <c:v>-21.101</c:v>
                </c:pt>
                <c:pt idx="5033">
                  <c:v>-21.11</c:v>
                </c:pt>
                <c:pt idx="5034">
                  <c:v>-21.118</c:v>
                </c:pt>
                <c:pt idx="5035">
                  <c:v>-21.126</c:v>
                </c:pt>
                <c:pt idx="5036">
                  <c:v>-21.135</c:v>
                </c:pt>
                <c:pt idx="5037">
                  <c:v>-21.144</c:v>
                </c:pt>
                <c:pt idx="5038">
                  <c:v>-21.152</c:v>
                </c:pt>
                <c:pt idx="5039">
                  <c:v>-21.16</c:v>
                </c:pt>
                <c:pt idx="5040">
                  <c:v>-21.169</c:v>
                </c:pt>
                <c:pt idx="5041">
                  <c:v>-21.177</c:v>
                </c:pt>
                <c:pt idx="5042">
                  <c:v>-21.185</c:v>
                </c:pt>
                <c:pt idx="5043">
                  <c:v>-21.193</c:v>
                </c:pt>
                <c:pt idx="5044">
                  <c:v>-21.202</c:v>
                </c:pt>
                <c:pt idx="5045">
                  <c:v>-21.21</c:v>
                </c:pt>
                <c:pt idx="5046">
                  <c:v>-21.218</c:v>
                </c:pt>
                <c:pt idx="5047">
                  <c:v>-21.226</c:v>
                </c:pt>
                <c:pt idx="5048">
                  <c:v>-21.234</c:v>
                </c:pt>
                <c:pt idx="5049">
                  <c:v>-21.243</c:v>
                </c:pt>
                <c:pt idx="5050">
                  <c:v>-21.252</c:v>
                </c:pt>
                <c:pt idx="5051">
                  <c:v>-21.26</c:v>
                </c:pt>
                <c:pt idx="5052">
                  <c:v>-21.268</c:v>
                </c:pt>
                <c:pt idx="5053">
                  <c:v>-21.277</c:v>
                </c:pt>
                <c:pt idx="5054">
                  <c:v>-21.285</c:v>
                </c:pt>
                <c:pt idx="5055">
                  <c:v>-21.294</c:v>
                </c:pt>
                <c:pt idx="5056">
                  <c:v>-21.302</c:v>
                </c:pt>
                <c:pt idx="5057">
                  <c:v>-21.31</c:v>
                </c:pt>
                <c:pt idx="5058">
                  <c:v>-21.318</c:v>
                </c:pt>
                <c:pt idx="5059">
                  <c:v>-21.327</c:v>
                </c:pt>
                <c:pt idx="5060">
                  <c:v>-21.335</c:v>
                </c:pt>
                <c:pt idx="5061">
                  <c:v>-21.344</c:v>
                </c:pt>
                <c:pt idx="5062">
                  <c:v>-21.352</c:v>
                </c:pt>
                <c:pt idx="5063">
                  <c:v>-21.36</c:v>
                </c:pt>
                <c:pt idx="5064">
                  <c:v>-21.368</c:v>
                </c:pt>
                <c:pt idx="5065">
                  <c:v>-21.377</c:v>
                </c:pt>
                <c:pt idx="5066">
                  <c:v>-21.385</c:v>
                </c:pt>
                <c:pt idx="5067">
                  <c:v>-21.393</c:v>
                </c:pt>
                <c:pt idx="5068">
                  <c:v>-21.401</c:v>
                </c:pt>
                <c:pt idx="5069">
                  <c:v>-21.409</c:v>
                </c:pt>
                <c:pt idx="5070">
                  <c:v>-21.417</c:v>
                </c:pt>
                <c:pt idx="5071">
                  <c:v>-21.426</c:v>
                </c:pt>
                <c:pt idx="5072">
                  <c:v>-21.435</c:v>
                </c:pt>
                <c:pt idx="5073">
                  <c:v>-21.443</c:v>
                </c:pt>
                <c:pt idx="5074">
                  <c:v>-21.451</c:v>
                </c:pt>
                <c:pt idx="5075">
                  <c:v>-21.46</c:v>
                </c:pt>
                <c:pt idx="5076">
                  <c:v>-21.468</c:v>
                </c:pt>
                <c:pt idx="5077">
                  <c:v>-21.477</c:v>
                </c:pt>
                <c:pt idx="5078">
                  <c:v>-21.485</c:v>
                </c:pt>
                <c:pt idx="5079">
                  <c:v>-21.493</c:v>
                </c:pt>
                <c:pt idx="5080">
                  <c:v>-21.501</c:v>
                </c:pt>
                <c:pt idx="5081">
                  <c:v>-21.51</c:v>
                </c:pt>
                <c:pt idx="5082">
                  <c:v>-21.518</c:v>
                </c:pt>
                <c:pt idx="5083">
                  <c:v>-21.526</c:v>
                </c:pt>
                <c:pt idx="5084">
                  <c:v>-21.534</c:v>
                </c:pt>
                <c:pt idx="5085">
                  <c:v>-21.543</c:v>
                </c:pt>
                <c:pt idx="5086">
                  <c:v>-21.551</c:v>
                </c:pt>
                <c:pt idx="5087">
                  <c:v>-21.559</c:v>
                </c:pt>
                <c:pt idx="5088">
                  <c:v>-21.568</c:v>
                </c:pt>
                <c:pt idx="5089">
                  <c:v>-21.576</c:v>
                </c:pt>
                <c:pt idx="5090">
                  <c:v>-21.585</c:v>
                </c:pt>
                <c:pt idx="5091">
                  <c:v>-21.593</c:v>
                </c:pt>
                <c:pt idx="5092">
                  <c:v>-21.601</c:v>
                </c:pt>
                <c:pt idx="5093">
                  <c:v>-21.61</c:v>
                </c:pt>
                <c:pt idx="5094">
                  <c:v>-21.618</c:v>
                </c:pt>
                <c:pt idx="5095">
                  <c:v>-21.627</c:v>
                </c:pt>
                <c:pt idx="5096">
                  <c:v>-21.635</c:v>
                </c:pt>
                <c:pt idx="5097">
                  <c:v>-21.643</c:v>
                </c:pt>
                <c:pt idx="5098">
                  <c:v>-21.651</c:v>
                </c:pt>
                <c:pt idx="5099">
                  <c:v>-21.659</c:v>
                </c:pt>
                <c:pt idx="5100">
                  <c:v>-21.668</c:v>
                </c:pt>
                <c:pt idx="5101">
                  <c:v>-21.676</c:v>
                </c:pt>
                <c:pt idx="5102">
                  <c:v>-21.685</c:v>
                </c:pt>
                <c:pt idx="5103">
                  <c:v>-21.693</c:v>
                </c:pt>
                <c:pt idx="5104">
                  <c:v>-21.701</c:v>
                </c:pt>
                <c:pt idx="5105">
                  <c:v>-21.71</c:v>
                </c:pt>
                <c:pt idx="5106">
                  <c:v>-21.718</c:v>
                </c:pt>
                <c:pt idx="5107">
                  <c:v>-21.726</c:v>
                </c:pt>
                <c:pt idx="5108">
                  <c:v>-21.735</c:v>
                </c:pt>
                <c:pt idx="5109">
                  <c:v>-21.743</c:v>
                </c:pt>
                <c:pt idx="5110">
                  <c:v>-21.751</c:v>
                </c:pt>
                <c:pt idx="5111">
                  <c:v>-21.759</c:v>
                </c:pt>
                <c:pt idx="5112">
                  <c:v>-21.768</c:v>
                </c:pt>
                <c:pt idx="5113">
                  <c:v>-21.776</c:v>
                </c:pt>
                <c:pt idx="5114">
                  <c:v>-21.784</c:v>
                </c:pt>
                <c:pt idx="5115">
                  <c:v>-21.793</c:v>
                </c:pt>
                <c:pt idx="5116">
                  <c:v>-21.801</c:v>
                </c:pt>
                <c:pt idx="5117">
                  <c:v>-21.809</c:v>
                </c:pt>
                <c:pt idx="5118">
                  <c:v>-21.817</c:v>
                </c:pt>
                <c:pt idx="5119">
                  <c:v>-21.826</c:v>
                </c:pt>
                <c:pt idx="5120">
                  <c:v>-21.834</c:v>
                </c:pt>
                <c:pt idx="5121">
                  <c:v>-21.842</c:v>
                </c:pt>
                <c:pt idx="5122">
                  <c:v>-21.851</c:v>
                </c:pt>
                <c:pt idx="5123">
                  <c:v>-21.859</c:v>
                </c:pt>
                <c:pt idx="5124">
                  <c:v>-21.868</c:v>
                </c:pt>
                <c:pt idx="5125">
                  <c:v>-21.876</c:v>
                </c:pt>
                <c:pt idx="5126">
                  <c:v>-21.884</c:v>
                </c:pt>
                <c:pt idx="5127">
                  <c:v>-21.893</c:v>
                </c:pt>
                <c:pt idx="5128">
                  <c:v>-21.901</c:v>
                </c:pt>
                <c:pt idx="5129">
                  <c:v>-21.909</c:v>
                </c:pt>
                <c:pt idx="5130">
                  <c:v>-21.918</c:v>
                </c:pt>
                <c:pt idx="5131">
                  <c:v>-21.926</c:v>
                </c:pt>
                <c:pt idx="5132">
                  <c:v>-21.934</c:v>
                </c:pt>
                <c:pt idx="5133">
                  <c:v>-21.943</c:v>
                </c:pt>
                <c:pt idx="5134">
                  <c:v>-21.951</c:v>
                </c:pt>
                <c:pt idx="5135">
                  <c:v>-21.959</c:v>
                </c:pt>
                <c:pt idx="5136">
                  <c:v>-21.968</c:v>
                </c:pt>
                <c:pt idx="5137">
                  <c:v>-21.976</c:v>
                </c:pt>
                <c:pt idx="5138">
                  <c:v>-21.984</c:v>
                </c:pt>
                <c:pt idx="5139">
                  <c:v>-21.993</c:v>
                </c:pt>
                <c:pt idx="5140">
                  <c:v>-22.001</c:v>
                </c:pt>
                <c:pt idx="5141">
                  <c:v>-22.01</c:v>
                </c:pt>
                <c:pt idx="5142">
                  <c:v>-22.018</c:v>
                </c:pt>
                <c:pt idx="5143">
                  <c:v>-22.026</c:v>
                </c:pt>
                <c:pt idx="5144">
                  <c:v>-22.035</c:v>
                </c:pt>
                <c:pt idx="5145">
                  <c:v>-22.043</c:v>
                </c:pt>
                <c:pt idx="5146">
                  <c:v>-22.05</c:v>
                </c:pt>
                <c:pt idx="5147">
                  <c:v>-22.059</c:v>
                </c:pt>
                <c:pt idx="5148">
                  <c:v>-22.067</c:v>
                </c:pt>
                <c:pt idx="5149">
                  <c:v>-22.076</c:v>
                </c:pt>
                <c:pt idx="5150">
                  <c:v>-22.084</c:v>
                </c:pt>
                <c:pt idx="5151">
                  <c:v>-22.093</c:v>
                </c:pt>
                <c:pt idx="5152">
                  <c:v>-22.101</c:v>
                </c:pt>
                <c:pt idx="5153">
                  <c:v>-22.109</c:v>
                </c:pt>
                <c:pt idx="5154">
                  <c:v>-22.118</c:v>
                </c:pt>
                <c:pt idx="5155">
                  <c:v>-22.126</c:v>
                </c:pt>
                <c:pt idx="5156">
                  <c:v>-22.134</c:v>
                </c:pt>
                <c:pt idx="5157">
                  <c:v>-22.143</c:v>
                </c:pt>
                <c:pt idx="5158">
                  <c:v>-22.151</c:v>
                </c:pt>
                <c:pt idx="5159">
                  <c:v>-22.159</c:v>
                </c:pt>
                <c:pt idx="5160">
                  <c:v>-22.168</c:v>
                </c:pt>
                <c:pt idx="5161">
                  <c:v>-22.176</c:v>
                </c:pt>
                <c:pt idx="5162">
                  <c:v>-22.184</c:v>
                </c:pt>
                <c:pt idx="5163">
                  <c:v>-22.192</c:v>
                </c:pt>
                <c:pt idx="5164">
                  <c:v>-22.201</c:v>
                </c:pt>
                <c:pt idx="5165">
                  <c:v>-22.209</c:v>
                </c:pt>
                <c:pt idx="5166">
                  <c:v>-22.218</c:v>
                </c:pt>
                <c:pt idx="5167">
                  <c:v>-22.226</c:v>
                </c:pt>
                <c:pt idx="5168">
                  <c:v>-22.234</c:v>
                </c:pt>
                <c:pt idx="5169">
                  <c:v>-22.242</c:v>
                </c:pt>
                <c:pt idx="5170">
                  <c:v>-22.251</c:v>
                </c:pt>
                <c:pt idx="5171">
                  <c:v>-22.259</c:v>
                </c:pt>
                <c:pt idx="5172">
                  <c:v>-22.267</c:v>
                </c:pt>
                <c:pt idx="5173">
                  <c:v>-22.276</c:v>
                </c:pt>
                <c:pt idx="5174">
                  <c:v>-22.284</c:v>
                </c:pt>
                <c:pt idx="5175">
                  <c:v>-22.292</c:v>
                </c:pt>
                <c:pt idx="5176">
                  <c:v>-22.301</c:v>
                </c:pt>
                <c:pt idx="5177">
                  <c:v>-22.309</c:v>
                </c:pt>
                <c:pt idx="5178">
                  <c:v>-22.317</c:v>
                </c:pt>
                <c:pt idx="5179">
                  <c:v>-22.326</c:v>
                </c:pt>
                <c:pt idx="5180">
                  <c:v>-22.334</c:v>
                </c:pt>
                <c:pt idx="5181">
                  <c:v>-22.342</c:v>
                </c:pt>
                <c:pt idx="5182">
                  <c:v>-22.351</c:v>
                </c:pt>
                <c:pt idx="5183">
                  <c:v>-22.359</c:v>
                </c:pt>
                <c:pt idx="5184">
                  <c:v>-22.367</c:v>
                </c:pt>
                <c:pt idx="5185">
                  <c:v>-22.376</c:v>
                </c:pt>
                <c:pt idx="5186">
                  <c:v>-22.385</c:v>
                </c:pt>
                <c:pt idx="5187">
                  <c:v>-22.393</c:v>
                </c:pt>
                <c:pt idx="5188">
                  <c:v>-22.401</c:v>
                </c:pt>
                <c:pt idx="5189">
                  <c:v>-22.409</c:v>
                </c:pt>
                <c:pt idx="5190">
                  <c:v>-22.417</c:v>
                </c:pt>
                <c:pt idx="5191">
                  <c:v>-22.426</c:v>
                </c:pt>
                <c:pt idx="5192">
                  <c:v>-22.434</c:v>
                </c:pt>
                <c:pt idx="5193">
                  <c:v>-22.442</c:v>
                </c:pt>
                <c:pt idx="5194">
                  <c:v>-22.45</c:v>
                </c:pt>
                <c:pt idx="5195">
                  <c:v>-22.459</c:v>
                </c:pt>
                <c:pt idx="5196">
                  <c:v>-22.467</c:v>
                </c:pt>
                <c:pt idx="5197">
                  <c:v>-22.476</c:v>
                </c:pt>
                <c:pt idx="5198">
                  <c:v>-22.484</c:v>
                </c:pt>
                <c:pt idx="5199">
                  <c:v>-22.492</c:v>
                </c:pt>
                <c:pt idx="5200">
                  <c:v>-22.501</c:v>
                </c:pt>
                <c:pt idx="5201">
                  <c:v>-22.509</c:v>
                </c:pt>
                <c:pt idx="5202">
                  <c:v>-22.517</c:v>
                </c:pt>
                <c:pt idx="5203">
                  <c:v>-22.525</c:v>
                </c:pt>
                <c:pt idx="5204">
                  <c:v>-22.533</c:v>
                </c:pt>
                <c:pt idx="5205">
                  <c:v>-22.541</c:v>
                </c:pt>
                <c:pt idx="5206">
                  <c:v>-22.55</c:v>
                </c:pt>
                <c:pt idx="5207">
                  <c:v>-22.558</c:v>
                </c:pt>
                <c:pt idx="5208">
                  <c:v>-22.567</c:v>
                </c:pt>
                <c:pt idx="5209">
                  <c:v>-22.575</c:v>
                </c:pt>
                <c:pt idx="5210">
                  <c:v>-22.584</c:v>
                </c:pt>
                <c:pt idx="5211">
                  <c:v>-22.592</c:v>
                </c:pt>
                <c:pt idx="5212">
                  <c:v>-22.6</c:v>
                </c:pt>
                <c:pt idx="5213">
                  <c:v>-22.609</c:v>
                </c:pt>
                <c:pt idx="5214">
                  <c:v>-22.617</c:v>
                </c:pt>
                <c:pt idx="5215">
                  <c:v>-22.626</c:v>
                </c:pt>
                <c:pt idx="5216">
                  <c:v>-22.634</c:v>
                </c:pt>
                <c:pt idx="5217">
                  <c:v>-22.643</c:v>
                </c:pt>
                <c:pt idx="5218">
                  <c:v>-22.651</c:v>
                </c:pt>
                <c:pt idx="5219">
                  <c:v>-22.659</c:v>
                </c:pt>
                <c:pt idx="5220">
                  <c:v>-22.667</c:v>
                </c:pt>
                <c:pt idx="5221">
                  <c:v>-22.675</c:v>
                </c:pt>
                <c:pt idx="5222">
                  <c:v>-22.683</c:v>
                </c:pt>
                <c:pt idx="5223">
                  <c:v>-22.692</c:v>
                </c:pt>
                <c:pt idx="5224">
                  <c:v>-22.7</c:v>
                </c:pt>
                <c:pt idx="5225">
                  <c:v>-22.709</c:v>
                </c:pt>
                <c:pt idx="5226">
                  <c:v>-22.717</c:v>
                </c:pt>
                <c:pt idx="5227">
                  <c:v>-22.725</c:v>
                </c:pt>
                <c:pt idx="5228">
                  <c:v>-22.734</c:v>
                </c:pt>
                <c:pt idx="5229">
                  <c:v>-22.742</c:v>
                </c:pt>
                <c:pt idx="5230">
                  <c:v>-22.75</c:v>
                </c:pt>
                <c:pt idx="5231">
                  <c:v>-22.759</c:v>
                </c:pt>
                <c:pt idx="5232">
                  <c:v>-22.767</c:v>
                </c:pt>
                <c:pt idx="5233">
                  <c:v>-22.775</c:v>
                </c:pt>
                <c:pt idx="5234">
                  <c:v>-22.784</c:v>
                </c:pt>
                <c:pt idx="5235">
                  <c:v>-22.792</c:v>
                </c:pt>
                <c:pt idx="5236">
                  <c:v>-22.8</c:v>
                </c:pt>
                <c:pt idx="5237">
                  <c:v>-22.809</c:v>
                </c:pt>
                <c:pt idx="5238">
                  <c:v>-22.817</c:v>
                </c:pt>
                <c:pt idx="5239">
                  <c:v>-22.825</c:v>
                </c:pt>
                <c:pt idx="5240">
                  <c:v>-22.834</c:v>
                </c:pt>
                <c:pt idx="5241">
                  <c:v>-22.842</c:v>
                </c:pt>
                <c:pt idx="5242">
                  <c:v>-22.851</c:v>
                </c:pt>
                <c:pt idx="5243">
                  <c:v>-22.859</c:v>
                </c:pt>
                <c:pt idx="5244">
                  <c:v>-22.867</c:v>
                </c:pt>
                <c:pt idx="5245">
                  <c:v>-22.876</c:v>
                </c:pt>
                <c:pt idx="5246">
                  <c:v>-22.884</c:v>
                </c:pt>
                <c:pt idx="5247">
                  <c:v>-22.892</c:v>
                </c:pt>
                <c:pt idx="5248">
                  <c:v>-22.9</c:v>
                </c:pt>
                <c:pt idx="5249">
                  <c:v>-22.909</c:v>
                </c:pt>
                <c:pt idx="5250">
                  <c:v>-22.917</c:v>
                </c:pt>
                <c:pt idx="5251">
                  <c:v>-22.925</c:v>
                </c:pt>
                <c:pt idx="5252">
                  <c:v>-22.934</c:v>
                </c:pt>
                <c:pt idx="5253">
                  <c:v>-22.942</c:v>
                </c:pt>
                <c:pt idx="5254">
                  <c:v>-22.95</c:v>
                </c:pt>
                <c:pt idx="5255">
                  <c:v>-22.959</c:v>
                </c:pt>
                <c:pt idx="5256">
                  <c:v>-22.967</c:v>
                </c:pt>
                <c:pt idx="5257">
                  <c:v>-22.976</c:v>
                </c:pt>
                <c:pt idx="5258">
                  <c:v>-22.984</c:v>
                </c:pt>
                <c:pt idx="5259">
                  <c:v>-22.992</c:v>
                </c:pt>
                <c:pt idx="5260">
                  <c:v>-23</c:v>
                </c:pt>
                <c:pt idx="5261">
                  <c:v>-23.009</c:v>
                </c:pt>
                <c:pt idx="5262">
                  <c:v>-23.017</c:v>
                </c:pt>
                <c:pt idx="5263">
                  <c:v>-23.025</c:v>
                </c:pt>
                <c:pt idx="5264">
                  <c:v>-23.033</c:v>
                </c:pt>
                <c:pt idx="5265">
                  <c:v>-23.042</c:v>
                </c:pt>
                <c:pt idx="5266">
                  <c:v>-23.05</c:v>
                </c:pt>
                <c:pt idx="5267">
                  <c:v>-23.058</c:v>
                </c:pt>
                <c:pt idx="5268">
                  <c:v>-23.067</c:v>
                </c:pt>
                <c:pt idx="5269">
                  <c:v>-23.075</c:v>
                </c:pt>
                <c:pt idx="5270">
                  <c:v>-23.084</c:v>
                </c:pt>
                <c:pt idx="5271">
                  <c:v>-23.092</c:v>
                </c:pt>
                <c:pt idx="5272">
                  <c:v>-23.101</c:v>
                </c:pt>
                <c:pt idx="5273">
                  <c:v>-23.109</c:v>
                </c:pt>
                <c:pt idx="5274">
                  <c:v>-23.117</c:v>
                </c:pt>
                <c:pt idx="5275">
                  <c:v>-23.125</c:v>
                </c:pt>
                <c:pt idx="5276">
                  <c:v>-23.133</c:v>
                </c:pt>
                <c:pt idx="5277">
                  <c:v>-23.142</c:v>
                </c:pt>
                <c:pt idx="5278">
                  <c:v>-23.15</c:v>
                </c:pt>
                <c:pt idx="5279">
                  <c:v>-23.158</c:v>
                </c:pt>
                <c:pt idx="5280">
                  <c:v>-23.166</c:v>
                </c:pt>
                <c:pt idx="5281">
                  <c:v>-23.175</c:v>
                </c:pt>
                <c:pt idx="5282">
                  <c:v>-23.183</c:v>
                </c:pt>
                <c:pt idx="5283">
                  <c:v>-23.191</c:v>
                </c:pt>
                <c:pt idx="5284">
                  <c:v>-23.2</c:v>
                </c:pt>
                <c:pt idx="5285">
                  <c:v>-23.208</c:v>
                </c:pt>
                <c:pt idx="5286">
                  <c:v>-23.217</c:v>
                </c:pt>
                <c:pt idx="5287">
                  <c:v>-23.225</c:v>
                </c:pt>
                <c:pt idx="5288">
                  <c:v>-23.233</c:v>
                </c:pt>
                <c:pt idx="5289">
                  <c:v>-23.242</c:v>
                </c:pt>
                <c:pt idx="5290">
                  <c:v>-23.25</c:v>
                </c:pt>
                <c:pt idx="5291">
                  <c:v>-23.258</c:v>
                </c:pt>
                <c:pt idx="5292">
                  <c:v>-23.267</c:v>
                </c:pt>
                <c:pt idx="5293">
                  <c:v>-23.275</c:v>
                </c:pt>
                <c:pt idx="5294">
                  <c:v>-23.283</c:v>
                </c:pt>
                <c:pt idx="5295">
                  <c:v>-23.292</c:v>
                </c:pt>
                <c:pt idx="5296">
                  <c:v>-23.3</c:v>
                </c:pt>
                <c:pt idx="5297">
                  <c:v>-23.308</c:v>
                </c:pt>
                <c:pt idx="5298">
                  <c:v>-23.317</c:v>
                </c:pt>
                <c:pt idx="5299">
                  <c:v>-23.325</c:v>
                </c:pt>
                <c:pt idx="5300">
                  <c:v>-23.333</c:v>
                </c:pt>
                <c:pt idx="5301">
                  <c:v>-23.341</c:v>
                </c:pt>
                <c:pt idx="5302">
                  <c:v>-23.35</c:v>
                </c:pt>
                <c:pt idx="5303">
                  <c:v>-23.358</c:v>
                </c:pt>
                <c:pt idx="5304">
                  <c:v>-23.367</c:v>
                </c:pt>
                <c:pt idx="5305">
                  <c:v>-23.375</c:v>
                </c:pt>
                <c:pt idx="5306">
                  <c:v>-23.383</c:v>
                </c:pt>
                <c:pt idx="5307">
                  <c:v>-23.391</c:v>
                </c:pt>
                <c:pt idx="5308">
                  <c:v>-23.4</c:v>
                </c:pt>
                <c:pt idx="5309">
                  <c:v>-23.408</c:v>
                </c:pt>
                <c:pt idx="5310">
                  <c:v>-23.417</c:v>
                </c:pt>
                <c:pt idx="5311">
                  <c:v>-23.425</c:v>
                </c:pt>
                <c:pt idx="5312">
                  <c:v>-23.433</c:v>
                </c:pt>
                <c:pt idx="5313">
                  <c:v>-23.442</c:v>
                </c:pt>
                <c:pt idx="5314">
                  <c:v>-23.45</c:v>
                </c:pt>
                <c:pt idx="5315">
                  <c:v>-23.458</c:v>
                </c:pt>
                <c:pt idx="5316">
                  <c:v>-23.466</c:v>
                </c:pt>
                <c:pt idx="5317">
                  <c:v>-23.475</c:v>
                </c:pt>
                <c:pt idx="5318">
                  <c:v>-23.483</c:v>
                </c:pt>
                <c:pt idx="5319">
                  <c:v>-23.491</c:v>
                </c:pt>
                <c:pt idx="5320">
                  <c:v>-23.499</c:v>
                </c:pt>
                <c:pt idx="5321">
                  <c:v>-23.508</c:v>
                </c:pt>
                <c:pt idx="5322">
                  <c:v>-23.516</c:v>
                </c:pt>
                <c:pt idx="5323">
                  <c:v>-23.525</c:v>
                </c:pt>
                <c:pt idx="5324">
                  <c:v>-23.533</c:v>
                </c:pt>
                <c:pt idx="5325">
                  <c:v>-23.541</c:v>
                </c:pt>
                <c:pt idx="5326">
                  <c:v>-23.55</c:v>
                </c:pt>
                <c:pt idx="5327">
                  <c:v>-23.558</c:v>
                </c:pt>
                <c:pt idx="5328">
                  <c:v>-23.567</c:v>
                </c:pt>
                <c:pt idx="5329">
                  <c:v>-23.575</c:v>
                </c:pt>
                <c:pt idx="5330">
                  <c:v>-23.584</c:v>
                </c:pt>
                <c:pt idx="5331">
                  <c:v>-23.592</c:v>
                </c:pt>
                <c:pt idx="5332">
                  <c:v>-23.6</c:v>
                </c:pt>
                <c:pt idx="5333">
                  <c:v>-23.608</c:v>
                </c:pt>
                <c:pt idx="5334">
                  <c:v>-23.616</c:v>
                </c:pt>
                <c:pt idx="5335">
                  <c:v>-23.625</c:v>
                </c:pt>
                <c:pt idx="5336">
                  <c:v>-23.633</c:v>
                </c:pt>
                <c:pt idx="5337">
                  <c:v>-23.641</c:v>
                </c:pt>
                <c:pt idx="5338">
                  <c:v>-23.649</c:v>
                </c:pt>
                <c:pt idx="5339">
                  <c:v>-23.658</c:v>
                </c:pt>
                <c:pt idx="5340">
                  <c:v>-23.666</c:v>
                </c:pt>
                <c:pt idx="5341">
                  <c:v>-23.675</c:v>
                </c:pt>
                <c:pt idx="5342">
                  <c:v>-23.683</c:v>
                </c:pt>
                <c:pt idx="5343">
                  <c:v>-23.691</c:v>
                </c:pt>
                <c:pt idx="5344">
                  <c:v>-23.7</c:v>
                </c:pt>
                <c:pt idx="5345">
                  <c:v>-23.708</c:v>
                </c:pt>
                <c:pt idx="5346">
                  <c:v>-23.716</c:v>
                </c:pt>
                <c:pt idx="5347">
                  <c:v>-23.724</c:v>
                </c:pt>
                <c:pt idx="5348">
                  <c:v>-23.733</c:v>
                </c:pt>
                <c:pt idx="5349">
                  <c:v>-23.741</c:v>
                </c:pt>
                <c:pt idx="5350">
                  <c:v>-23.75</c:v>
                </c:pt>
                <c:pt idx="5351">
                  <c:v>-23.758</c:v>
                </c:pt>
                <c:pt idx="5352">
                  <c:v>-23.767</c:v>
                </c:pt>
                <c:pt idx="5353">
                  <c:v>-23.775</c:v>
                </c:pt>
                <c:pt idx="5354">
                  <c:v>-23.783</c:v>
                </c:pt>
                <c:pt idx="5355">
                  <c:v>-23.791</c:v>
                </c:pt>
                <c:pt idx="5356">
                  <c:v>-23.8</c:v>
                </c:pt>
                <c:pt idx="5357">
                  <c:v>-23.808</c:v>
                </c:pt>
                <c:pt idx="5358">
                  <c:v>-23.816</c:v>
                </c:pt>
                <c:pt idx="5359">
                  <c:v>-23.825</c:v>
                </c:pt>
                <c:pt idx="5360">
                  <c:v>-23.833</c:v>
                </c:pt>
                <c:pt idx="5361">
                  <c:v>-23.841</c:v>
                </c:pt>
                <c:pt idx="5362">
                  <c:v>-23.85</c:v>
                </c:pt>
                <c:pt idx="5363">
                  <c:v>-23.858</c:v>
                </c:pt>
                <c:pt idx="5364">
                  <c:v>-23.867</c:v>
                </c:pt>
                <c:pt idx="5365">
                  <c:v>-23.875</c:v>
                </c:pt>
                <c:pt idx="5366">
                  <c:v>-23.883</c:v>
                </c:pt>
                <c:pt idx="5367">
                  <c:v>-23.892</c:v>
                </c:pt>
                <c:pt idx="5368">
                  <c:v>-23.899</c:v>
                </c:pt>
                <c:pt idx="5369">
                  <c:v>-23.908</c:v>
                </c:pt>
                <c:pt idx="5370">
                  <c:v>-23.917</c:v>
                </c:pt>
                <c:pt idx="5371">
                  <c:v>-23.925</c:v>
                </c:pt>
                <c:pt idx="5372">
                  <c:v>-23.933</c:v>
                </c:pt>
                <c:pt idx="5373">
                  <c:v>-23.941</c:v>
                </c:pt>
                <c:pt idx="5374">
                  <c:v>-23.949</c:v>
                </c:pt>
                <c:pt idx="5375">
                  <c:v>-23.958</c:v>
                </c:pt>
                <c:pt idx="5376">
                  <c:v>-23.966</c:v>
                </c:pt>
                <c:pt idx="5377">
                  <c:v>-23.974</c:v>
                </c:pt>
                <c:pt idx="5378">
                  <c:v>-23.982</c:v>
                </c:pt>
                <c:pt idx="5379">
                  <c:v>-23.991</c:v>
                </c:pt>
                <c:pt idx="5380">
                  <c:v>-24</c:v>
                </c:pt>
                <c:pt idx="5381">
                  <c:v>-24.008</c:v>
                </c:pt>
                <c:pt idx="5382">
                  <c:v>-24.016</c:v>
                </c:pt>
                <c:pt idx="5383">
                  <c:v>-24.025</c:v>
                </c:pt>
                <c:pt idx="5384">
                  <c:v>-24.033</c:v>
                </c:pt>
                <c:pt idx="5385">
                  <c:v>-24.041</c:v>
                </c:pt>
                <c:pt idx="5386">
                  <c:v>-24.05</c:v>
                </c:pt>
                <c:pt idx="5387">
                  <c:v>-24.058</c:v>
                </c:pt>
                <c:pt idx="5388">
                  <c:v>-24.066</c:v>
                </c:pt>
                <c:pt idx="5389">
                  <c:v>-24.075</c:v>
                </c:pt>
                <c:pt idx="5390">
                  <c:v>-24.083</c:v>
                </c:pt>
                <c:pt idx="5391">
                  <c:v>-24.092</c:v>
                </c:pt>
                <c:pt idx="5392">
                  <c:v>-24.1</c:v>
                </c:pt>
                <c:pt idx="5393">
                  <c:v>-24.108</c:v>
                </c:pt>
                <c:pt idx="5394">
                  <c:v>-24.116</c:v>
                </c:pt>
                <c:pt idx="5395">
                  <c:v>-24.124</c:v>
                </c:pt>
                <c:pt idx="5396">
                  <c:v>-24.132</c:v>
                </c:pt>
                <c:pt idx="5397">
                  <c:v>-24.141</c:v>
                </c:pt>
                <c:pt idx="5398">
                  <c:v>-24.15</c:v>
                </c:pt>
                <c:pt idx="5399">
                  <c:v>-24.158</c:v>
                </c:pt>
                <c:pt idx="5400">
                  <c:v>-24.167</c:v>
                </c:pt>
                <c:pt idx="5401">
                  <c:v>-24.175</c:v>
                </c:pt>
                <c:pt idx="5402">
                  <c:v>-24.183</c:v>
                </c:pt>
                <c:pt idx="5403">
                  <c:v>-24.191</c:v>
                </c:pt>
                <c:pt idx="5404">
                  <c:v>-24.2</c:v>
                </c:pt>
                <c:pt idx="5405">
                  <c:v>-24.208</c:v>
                </c:pt>
                <c:pt idx="5406">
                  <c:v>-24.216</c:v>
                </c:pt>
                <c:pt idx="5407">
                  <c:v>-24.225</c:v>
                </c:pt>
                <c:pt idx="5408">
                  <c:v>-24.233</c:v>
                </c:pt>
                <c:pt idx="5409">
                  <c:v>-24.242</c:v>
                </c:pt>
                <c:pt idx="5410">
                  <c:v>-24.25</c:v>
                </c:pt>
                <c:pt idx="5411">
                  <c:v>-24.258</c:v>
                </c:pt>
                <c:pt idx="5412">
                  <c:v>-24.267</c:v>
                </c:pt>
                <c:pt idx="5413">
                  <c:v>-24.275</c:v>
                </c:pt>
                <c:pt idx="5414">
                  <c:v>-24.283</c:v>
                </c:pt>
                <c:pt idx="5415">
                  <c:v>-24.291</c:v>
                </c:pt>
                <c:pt idx="5416">
                  <c:v>-24.299</c:v>
                </c:pt>
                <c:pt idx="5417">
                  <c:v>-24.308</c:v>
                </c:pt>
                <c:pt idx="5418">
                  <c:v>-24.316</c:v>
                </c:pt>
                <c:pt idx="5419">
                  <c:v>-24.325</c:v>
                </c:pt>
                <c:pt idx="5420">
                  <c:v>-24.333</c:v>
                </c:pt>
                <c:pt idx="5421">
                  <c:v>-24.341</c:v>
                </c:pt>
                <c:pt idx="5422">
                  <c:v>-24.349</c:v>
                </c:pt>
                <c:pt idx="5423">
                  <c:v>-24.357</c:v>
                </c:pt>
                <c:pt idx="5424">
                  <c:v>-24.366</c:v>
                </c:pt>
                <c:pt idx="5425">
                  <c:v>-24.374</c:v>
                </c:pt>
                <c:pt idx="5426">
                  <c:v>-24.382</c:v>
                </c:pt>
                <c:pt idx="5427">
                  <c:v>-24.391</c:v>
                </c:pt>
                <c:pt idx="5428">
                  <c:v>-24.4</c:v>
                </c:pt>
                <c:pt idx="5429">
                  <c:v>-24.408</c:v>
                </c:pt>
                <c:pt idx="5430">
                  <c:v>-24.416</c:v>
                </c:pt>
                <c:pt idx="5431">
                  <c:v>-24.424</c:v>
                </c:pt>
                <c:pt idx="5432">
                  <c:v>-24.433</c:v>
                </c:pt>
                <c:pt idx="5433">
                  <c:v>-24.441</c:v>
                </c:pt>
                <c:pt idx="5434">
                  <c:v>-24.45</c:v>
                </c:pt>
                <c:pt idx="5435">
                  <c:v>-24.458</c:v>
                </c:pt>
                <c:pt idx="5436">
                  <c:v>-24.466</c:v>
                </c:pt>
                <c:pt idx="5437">
                  <c:v>-24.475</c:v>
                </c:pt>
                <c:pt idx="5438">
                  <c:v>-24.483</c:v>
                </c:pt>
                <c:pt idx="5439">
                  <c:v>-24.491</c:v>
                </c:pt>
                <c:pt idx="5440">
                  <c:v>-24.5</c:v>
                </c:pt>
                <c:pt idx="5441">
                  <c:v>-24.508</c:v>
                </c:pt>
                <c:pt idx="5442">
                  <c:v>-24.516</c:v>
                </c:pt>
                <c:pt idx="5443">
                  <c:v>-24.524</c:v>
                </c:pt>
                <c:pt idx="5444">
                  <c:v>-24.533</c:v>
                </c:pt>
                <c:pt idx="5445">
                  <c:v>-24.541</c:v>
                </c:pt>
                <c:pt idx="5446">
                  <c:v>-24.55</c:v>
                </c:pt>
                <c:pt idx="5447">
                  <c:v>-24.558</c:v>
                </c:pt>
                <c:pt idx="5448">
                  <c:v>-24.566</c:v>
                </c:pt>
                <c:pt idx="5449">
                  <c:v>-24.575</c:v>
                </c:pt>
                <c:pt idx="5450">
                  <c:v>-24.583</c:v>
                </c:pt>
                <c:pt idx="5451">
                  <c:v>-24.591</c:v>
                </c:pt>
                <c:pt idx="5452">
                  <c:v>-24.599</c:v>
                </c:pt>
                <c:pt idx="5453">
                  <c:v>-24.608</c:v>
                </c:pt>
                <c:pt idx="5454">
                  <c:v>-24.616</c:v>
                </c:pt>
                <c:pt idx="5455">
                  <c:v>-24.624</c:v>
                </c:pt>
                <c:pt idx="5456">
                  <c:v>-24.633</c:v>
                </c:pt>
                <c:pt idx="5457">
                  <c:v>-24.641</c:v>
                </c:pt>
                <c:pt idx="5458">
                  <c:v>-24.649</c:v>
                </c:pt>
                <c:pt idx="5459">
                  <c:v>-24.658</c:v>
                </c:pt>
                <c:pt idx="5460">
                  <c:v>-24.666</c:v>
                </c:pt>
                <c:pt idx="5461">
                  <c:v>-24.675</c:v>
                </c:pt>
                <c:pt idx="5462">
                  <c:v>-24.683</c:v>
                </c:pt>
                <c:pt idx="5463">
                  <c:v>-24.692</c:v>
                </c:pt>
                <c:pt idx="5464">
                  <c:v>-24.7</c:v>
                </c:pt>
                <c:pt idx="5465">
                  <c:v>-24.708</c:v>
                </c:pt>
                <c:pt idx="5466">
                  <c:v>-24.716</c:v>
                </c:pt>
                <c:pt idx="5467">
                  <c:v>-24.725</c:v>
                </c:pt>
                <c:pt idx="5468">
                  <c:v>-24.733</c:v>
                </c:pt>
                <c:pt idx="5469">
                  <c:v>-24.741</c:v>
                </c:pt>
                <c:pt idx="5470">
                  <c:v>-24.75</c:v>
                </c:pt>
                <c:pt idx="5471">
                  <c:v>-24.758</c:v>
                </c:pt>
                <c:pt idx="5472">
                  <c:v>-24.766</c:v>
                </c:pt>
                <c:pt idx="5473">
                  <c:v>-24.774</c:v>
                </c:pt>
                <c:pt idx="5474">
                  <c:v>-24.783</c:v>
                </c:pt>
                <c:pt idx="5475">
                  <c:v>-24.791</c:v>
                </c:pt>
                <c:pt idx="5476">
                  <c:v>-24.799</c:v>
                </c:pt>
                <c:pt idx="5477">
                  <c:v>-24.808</c:v>
                </c:pt>
                <c:pt idx="5478">
                  <c:v>-24.816</c:v>
                </c:pt>
                <c:pt idx="5479">
                  <c:v>-24.824</c:v>
                </c:pt>
                <c:pt idx="5480">
                  <c:v>-24.833</c:v>
                </c:pt>
                <c:pt idx="5481">
                  <c:v>-24.841</c:v>
                </c:pt>
                <c:pt idx="5482">
                  <c:v>-24.85</c:v>
                </c:pt>
                <c:pt idx="5483">
                  <c:v>-24.858</c:v>
                </c:pt>
                <c:pt idx="5484">
                  <c:v>-24.866</c:v>
                </c:pt>
                <c:pt idx="5485">
                  <c:v>-24.874</c:v>
                </c:pt>
                <c:pt idx="5486">
                  <c:v>-24.883</c:v>
                </c:pt>
                <c:pt idx="5487">
                  <c:v>-24.891</c:v>
                </c:pt>
                <c:pt idx="5488">
                  <c:v>-24.899</c:v>
                </c:pt>
                <c:pt idx="5489">
                  <c:v>-24.908</c:v>
                </c:pt>
                <c:pt idx="5490">
                  <c:v>-24.916</c:v>
                </c:pt>
                <c:pt idx="5491">
                  <c:v>-24.924</c:v>
                </c:pt>
                <c:pt idx="5492">
                  <c:v>-24.932</c:v>
                </c:pt>
                <c:pt idx="5493">
                  <c:v>-24.941</c:v>
                </c:pt>
                <c:pt idx="5494">
                  <c:v>-24.949</c:v>
                </c:pt>
                <c:pt idx="5495">
                  <c:v>-24.957</c:v>
                </c:pt>
                <c:pt idx="5496">
                  <c:v>-24.966</c:v>
                </c:pt>
                <c:pt idx="5497">
                  <c:v>-24.975</c:v>
                </c:pt>
                <c:pt idx="5498">
                  <c:v>-24.983</c:v>
                </c:pt>
                <c:pt idx="5499">
                  <c:v>-24.991</c:v>
                </c:pt>
                <c:pt idx="5500">
                  <c:v>-25</c:v>
                </c:pt>
                <c:pt idx="5501">
                  <c:v>-25.008</c:v>
                </c:pt>
                <c:pt idx="5502">
                  <c:v>-25.017</c:v>
                </c:pt>
                <c:pt idx="5503">
                  <c:v>-25.025</c:v>
                </c:pt>
                <c:pt idx="5504">
                  <c:v>-25.033</c:v>
                </c:pt>
                <c:pt idx="5505">
                  <c:v>-25.041</c:v>
                </c:pt>
                <c:pt idx="5506">
                  <c:v>-25.05</c:v>
                </c:pt>
                <c:pt idx="5507">
                  <c:v>-25.058</c:v>
                </c:pt>
                <c:pt idx="5508">
                  <c:v>-25.066</c:v>
                </c:pt>
                <c:pt idx="5509">
                  <c:v>-25.075</c:v>
                </c:pt>
                <c:pt idx="5510">
                  <c:v>-25.083</c:v>
                </c:pt>
                <c:pt idx="5511">
                  <c:v>-25.091</c:v>
                </c:pt>
                <c:pt idx="5512">
                  <c:v>-25.1</c:v>
                </c:pt>
                <c:pt idx="5513">
                  <c:v>-25.108</c:v>
                </c:pt>
                <c:pt idx="5514">
                  <c:v>-25.116</c:v>
                </c:pt>
                <c:pt idx="5515">
                  <c:v>-25.124</c:v>
                </c:pt>
                <c:pt idx="5516">
                  <c:v>-25.133</c:v>
                </c:pt>
                <c:pt idx="5517">
                  <c:v>-25.141</c:v>
                </c:pt>
                <c:pt idx="5518">
                  <c:v>-25.149</c:v>
                </c:pt>
                <c:pt idx="5519">
                  <c:v>-25.158</c:v>
                </c:pt>
                <c:pt idx="5520">
                  <c:v>-25.166</c:v>
                </c:pt>
                <c:pt idx="5521">
                  <c:v>-25.175</c:v>
                </c:pt>
                <c:pt idx="5522">
                  <c:v>-25.183</c:v>
                </c:pt>
                <c:pt idx="5523">
                  <c:v>-25.191</c:v>
                </c:pt>
                <c:pt idx="5524">
                  <c:v>-25.199</c:v>
                </c:pt>
                <c:pt idx="5525">
                  <c:v>-25.208</c:v>
                </c:pt>
                <c:pt idx="5526">
                  <c:v>-25.216</c:v>
                </c:pt>
                <c:pt idx="5527">
                  <c:v>-25.224</c:v>
                </c:pt>
                <c:pt idx="5528">
                  <c:v>-25.232</c:v>
                </c:pt>
                <c:pt idx="5529">
                  <c:v>-25.241</c:v>
                </c:pt>
                <c:pt idx="5530">
                  <c:v>-25.249</c:v>
                </c:pt>
                <c:pt idx="5531">
                  <c:v>-25.257</c:v>
                </c:pt>
                <c:pt idx="5532">
                  <c:v>-25.266</c:v>
                </c:pt>
                <c:pt idx="5533">
                  <c:v>-25.274</c:v>
                </c:pt>
                <c:pt idx="5534">
                  <c:v>-25.283</c:v>
                </c:pt>
                <c:pt idx="5535">
                  <c:v>-25.291</c:v>
                </c:pt>
                <c:pt idx="5536">
                  <c:v>-25.299</c:v>
                </c:pt>
                <c:pt idx="5537">
                  <c:v>-25.308</c:v>
                </c:pt>
                <c:pt idx="5538">
                  <c:v>-25.316</c:v>
                </c:pt>
                <c:pt idx="5539">
                  <c:v>-25.324</c:v>
                </c:pt>
                <c:pt idx="5540">
                  <c:v>-25.333</c:v>
                </c:pt>
                <c:pt idx="5541">
                  <c:v>-25.341</c:v>
                </c:pt>
                <c:pt idx="5542">
                  <c:v>-25.349</c:v>
                </c:pt>
                <c:pt idx="5543">
                  <c:v>-25.358</c:v>
                </c:pt>
                <c:pt idx="5544">
                  <c:v>-25.366</c:v>
                </c:pt>
                <c:pt idx="5545">
                  <c:v>-25.374</c:v>
                </c:pt>
                <c:pt idx="5546">
                  <c:v>-25.383</c:v>
                </c:pt>
                <c:pt idx="5547">
                  <c:v>-25.391</c:v>
                </c:pt>
                <c:pt idx="5548">
                  <c:v>-25.4</c:v>
                </c:pt>
                <c:pt idx="5549">
                  <c:v>-25.408</c:v>
                </c:pt>
                <c:pt idx="5550">
                  <c:v>-25.416</c:v>
                </c:pt>
                <c:pt idx="5551">
                  <c:v>-25.424</c:v>
                </c:pt>
                <c:pt idx="5552">
                  <c:v>-25.433</c:v>
                </c:pt>
                <c:pt idx="5553">
                  <c:v>-25.441</c:v>
                </c:pt>
                <c:pt idx="5554">
                  <c:v>-25.449</c:v>
                </c:pt>
                <c:pt idx="5555">
                  <c:v>-25.457</c:v>
                </c:pt>
                <c:pt idx="5556">
                  <c:v>-25.466</c:v>
                </c:pt>
                <c:pt idx="5557">
                  <c:v>-25.474</c:v>
                </c:pt>
                <c:pt idx="5558">
                  <c:v>-25.482</c:v>
                </c:pt>
                <c:pt idx="5559">
                  <c:v>-25.491</c:v>
                </c:pt>
                <c:pt idx="5560">
                  <c:v>-25.499</c:v>
                </c:pt>
                <c:pt idx="5561">
                  <c:v>-25.507</c:v>
                </c:pt>
                <c:pt idx="5562">
                  <c:v>-25.516</c:v>
                </c:pt>
                <c:pt idx="5563">
                  <c:v>-25.524</c:v>
                </c:pt>
                <c:pt idx="5564">
                  <c:v>-25.533</c:v>
                </c:pt>
                <c:pt idx="5565">
                  <c:v>-25.541</c:v>
                </c:pt>
                <c:pt idx="5566">
                  <c:v>-25.549</c:v>
                </c:pt>
                <c:pt idx="5567">
                  <c:v>-25.558</c:v>
                </c:pt>
                <c:pt idx="5568">
                  <c:v>-25.566</c:v>
                </c:pt>
                <c:pt idx="5569">
                  <c:v>-25.574</c:v>
                </c:pt>
                <c:pt idx="5570">
                  <c:v>-25.583</c:v>
                </c:pt>
                <c:pt idx="5571">
                  <c:v>-25.591</c:v>
                </c:pt>
                <c:pt idx="5572">
                  <c:v>-25.599</c:v>
                </c:pt>
                <c:pt idx="5573">
                  <c:v>-25.607</c:v>
                </c:pt>
                <c:pt idx="5574">
                  <c:v>-25.616</c:v>
                </c:pt>
                <c:pt idx="5575">
                  <c:v>-25.624</c:v>
                </c:pt>
                <c:pt idx="5576">
                  <c:v>-25.632</c:v>
                </c:pt>
                <c:pt idx="5577">
                  <c:v>-25.641</c:v>
                </c:pt>
                <c:pt idx="5578">
                  <c:v>-25.649</c:v>
                </c:pt>
                <c:pt idx="5579">
                  <c:v>-25.658</c:v>
                </c:pt>
                <c:pt idx="5580">
                  <c:v>-25.666</c:v>
                </c:pt>
                <c:pt idx="5581">
                  <c:v>-25.675</c:v>
                </c:pt>
                <c:pt idx="5582">
                  <c:v>-25.683</c:v>
                </c:pt>
                <c:pt idx="5583">
                  <c:v>-25.691</c:v>
                </c:pt>
                <c:pt idx="5584">
                  <c:v>-25.699</c:v>
                </c:pt>
                <c:pt idx="5585">
                  <c:v>-25.708</c:v>
                </c:pt>
                <c:pt idx="5586">
                  <c:v>-25.716</c:v>
                </c:pt>
                <c:pt idx="5587">
                  <c:v>-25.724</c:v>
                </c:pt>
                <c:pt idx="5588">
                  <c:v>-25.733</c:v>
                </c:pt>
                <c:pt idx="5589">
                  <c:v>-25.741</c:v>
                </c:pt>
                <c:pt idx="5590">
                  <c:v>-25.749</c:v>
                </c:pt>
                <c:pt idx="5591">
                  <c:v>-25.757</c:v>
                </c:pt>
                <c:pt idx="5592">
                  <c:v>-25.765</c:v>
                </c:pt>
                <c:pt idx="5593">
                  <c:v>-25.774</c:v>
                </c:pt>
                <c:pt idx="5594">
                  <c:v>-25.783</c:v>
                </c:pt>
                <c:pt idx="5595">
                  <c:v>-25.791</c:v>
                </c:pt>
                <c:pt idx="5596">
                  <c:v>-25.799</c:v>
                </c:pt>
                <c:pt idx="5597">
                  <c:v>-25.807</c:v>
                </c:pt>
                <c:pt idx="5598">
                  <c:v>-25.816</c:v>
                </c:pt>
                <c:pt idx="5599">
                  <c:v>-25.824</c:v>
                </c:pt>
                <c:pt idx="5600">
                  <c:v>-25.832</c:v>
                </c:pt>
                <c:pt idx="5601">
                  <c:v>-25.841</c:v>
                </c:pt>
                <c:pt idx="5602">
                  <c:v>-25.849</c:v>
                </c:pt>
                <c:pt idx="5603">
                  <c:v>-25.857</c:v>
                </c:pt>
                <c:pt idx="5604">
                  <c:v>-25.866</c:v>
                </c:pt>
                <c:pt idx="5605">
                  <c:v>-25.874</c:v>
                </c:pt>
                <c:pt idx="5606">
                  <c:v>-25.883</c:v>
                </c:pt>
                <c:pt idx="5607">
                  <c:v>-25.891</c:v>
                </c:pt>
                <c:pt idx="5608">
                  <c:v>-25.899</c:v>
                </c:pt>
                <c:pt idx="5609">
                  <c:v>-25.908</c:v>
                </c:pt>
                <c:pt idx="5610">
                  <c:v>-25.916</c:v>
                </c:pt>
                <c:pt idx="5611">
                  <c:v>-25.924</c:v>
                </c:pt>
                <c:pt idx="5612">
                  <c:v>-25.933</c:v>
                </c:pt>
                <c:pt idx="5613">
                  <c:v>-25.941</c:v>
                </c:pt>
                <c:pt idx="5614">
                  <c:v>-25.949</c:v>
                </c:pt>
                <c:pt idx="5615">
                  <c:v>-25.958</c:v>
                </c:pt>
                <c:pt idx="5616">
                  <c:v>-25.966</c:v>
                </c:pt>
                <c:pt idx="5617">
                  <c:v>-25.974</c:v>
                </c:pt>
                <c:pt idx="5618">
                  <c:v>-25.983</c:v>
                </c:pt>
                <c:pt idx="5619">
                  <c:v>-25.991</c:v>
                </c:pt>
                <c:pt idx="5620">
                  <c:v>-25.999</c:v>
                </c:pt>
                <c:pt idx="5621">
                  <c:v>-26.008</c:v>
                </c:pt>
                <c:pt idx="5622">
                  <c:v>-26.016</c:v>
                </c:pt>
                <c:pt idx="5623">
                  <c:v>-26.024</c:v>
                </c:pt>
                <c:pt idx="5624">
                  <c:v>-26.032</c:v>
                </c:pt>
                <c:pt idx="5625">
                  <c:v>-26.041</c:v>
                </c:pt>
                <c:pt idx="5626">
                  <c:v>-26.049</c:v>
                </c:pt>
                <c:pt idx="5627">
                  <c:v>-26.057</c:v>
                </c:pt>
                <c:pt idx="5628">
                  <c:v>-26.065</c:v>
                </c:pt>
                <c:pt idx="5629">
                  <c:v>-26.073</c:v>
                </c:pt>
                <c:pt idx="5630">
                  <c:v>-26.082</c:v>
                </c:pt>
                <c:pt idx="5631">
                  <c:v>-26.09</c:v>
                </c:pt>
                <c:pt idx="5632">
                  <c:v>-26.099</c:v>
                </c:pt>
                <c:pt idx="5633">
                  <c:v>-26.107</c:v>
                </c:pt>
                <c:pt idx="5634">
                  <c:v>-26.115</c:v>
                </c:pt>
                <c:pt idx="5635">
                  <c:v>-26.124</c:v>
                </c:pt>
                <c:pt idx="5636">
                  <c:v>-26.132</c:v>
                </c:pt>
                <c:pt idx="5637">
                  <c:v>-26.14</c:v>
                </c:pt>
                <c:pt idx="5638">
                  <c:v>-26.149</c:v>
                </c:pt>
                <c:pt idx="5639">
                  <c:v>-26.157</c:v>
                </c:pt>
                <c:pt idx="5640">
                  <c:v>-26.166</c:v>
                </c:pt>
                <c:pt idx="5641">
                  <c:v>-26.174</c:v>
                </c:pt>
                <c:pt idx="5642">
                  <c:v>-26.182</c:v>
                </c:pt>
                <c:pt idx="5643">
                  <c:v>-26.191</c:v>
                </c:pt>
                <c:pt idx="5644">
                  <c:v>-26.199</c:v>
                </c:pt>
                <c:pt idx="5645">
                  <c:v>-26.207</c:v>
                </c:pt>
                <c:pt idx="5646">
                  <c:v>-26.216</c:v>
                </c:pt>
                <c:pt idx="5647">
                  <c:v>-26.224</c:v>
                </c:pt>
                <c:pt idx="5648">
                  <c:v>-26.232</c:v>
                </c:pt>
                <c:pt idx="5649">
                  <c:v>-26.24</c:v>
                </c:pt>
                <c:pt idx="5650">
                  <c:v>-26.249</c:v>
                </c:pt>
                <c:pt idx="5651">
                  <c:v>-26.257</c:v>
                </c:pt>
                <c:pt idx="5652">
                  <c:v>-26.265</c:v>
                </c:pt>
                <c:pt idx="5653">
                  <c:v>-26.274</c:v>
                </c:pt>
                <c:pt idx="5654">
                  <c:v>-26.283</c:v>
                </c:pt>
                <c:pt idx="5655">
                  <c:v>-26.291</c:v>
                </c:pt>
                <c:pt idx="5656">
                  <c:v>-26.299</c:v>
                </c:pt>
                <c:pt idx="5657">
                  <c:v>-26.307</c:v>
                </c:pt>
                <c:pt idx="5658">
                  <c:v>-26.315</c:v>
                </c:pt>
                <c:pt idx="5659">
                  <c:v>-26.323</c:v>
                </c:pt>
                <c:pt idx="5660">
                  <c:v>-26.332</c:v>
                </c:pt>
                <c:pt idx="5661">
                  <c:v>-26.34</c:v>
                </c:pt>
                <c:pt idx="5662">
                  <c:v>-26.349</c:v>
                </c:pt>
                <c:pt idx="5663">
                  <c:v>-26.357</c:v>
                </c:pt>
                <c:pt idx="5664">
                  <c:v>-26.365</c:v>
                </c:pt>
                <c:pt idx="5665">
                  <c:v>-26.374</c:v>
                </c:pt>
                <c:pt idx="5666">
                  <c:v>-26.382</c:v>
                </c:pt>
                <c:pt idx="5667">
                  <c:v>-26.39</c:v>
                </c:pt>
                <c:pt idx="5668">
                  <c:v>-26.398</c:v>
                </c:pt>
                <c:pt idx="5669">
                  <c:v>-26.407</c:v>
                </c:pt>
                <c:pt idx="5670">
                  <c:v>-26.415</c:v>
                </c:pt>
                <c:pt idx="5671">
                  <c:v>-26.424</c:v>
                </c:pt>
                <c:pt idx="5672">
                  <c:v>-26.432</c:v>
                </c:pt>
                <c:pt idx="5673">
                  <c:v>-26.44</c:v>
                </c:pt>
                <c:pt idx="5674">
                  <c:v>-26.449</c:v>
                </c:pt>
                <c:pt idx="5675">
                  <c:v>-26.457</c:v>
                </c:pt>
                <c:pt idx="5676">
                  <c:v>-26.466</c:v>
                </c:pt>
                <c:pt idx="5677">
                  <c:v>-26.474</c:v>
                </c:pt>
                <c:pt idx="5678">
                  <c:v>-26.482</c:v>
                </c:pt>
                <c:pt idx="5679">
                  <c:v>-26.49</c:v>
                </c:pt>
                <c:pt idx="5680">
                  <c:v>-26.499</c:v>
                </c:pt>
                <c:pt idx="5681">
                  <c:v>-26.507</c:v>
                </c:pt>
                <c:pt idx="5682">
                  <c:v>-26.515</c:v>
                </c:pt>
                <c:pt idx="5683">
                  <c:v>-26.524</c:v>
                </c:pt>
                <c:pt idx="5684">
                  <c:v>-26.532</c:v>
                </c:pt>
                <c:pt idx="5685">
                  <c:v>-26.54</c:v>
                </c:pt>
                <c:pt idx="5686">
                  <c:v>-26.549</c:v>
                </c:pt>
                <c:pt idx="5687">
                  <c:v>-26.557</c:v>
                </c:pt>
                <c:pt idx="5688">
                  <c:v>-26.566</c:v>
                </c:pt>
                <c:pt idx="5689">
                  <c:v>-26.574</c:v>
                </c:pt>
                <c:pt idx="5690">
                  <c:v>-26.582</c:v>
                </c:pt>
                <c:pt idx="5691">
                  <c:v>-26.59</c:v>
                </c:pt>
                <c:pt idx="5692">
                  <c:v>-26.599</c:v>
                </c:pt>
                <c:pt idx="5693">
                  <c:v>-26.607</c:v>
                </c:pt>
                <c:pt idx="5694">
                  <c:v>-26.615</c:v>
                </c:pt>
                <c:pt idx="5695">
                  <c:v>-26.623</c:v>
                </c:pt>
                <c:pt idx="5696">
                  <c:v>-26.632</c:v>
                </c:pt>
                <c:pt idx="5697">
                  <c:v>-26.64</c:v>
                </c:pt>
                <c:pt idx="5698">
                  <c:v>-26.648</c:v>
                </c:pt>
                <c:pt idx="5699">
                  <c:v>-26.657</c:v>
                </c:pt>
                <c:pt idx="5700">
                  <c:v>-26.665</c:v>
                </c:pt>
                <c:pt idx="5701">
                  <c:v>-26.674</c:v>
                </c:pt>
                <c:pt idx="5702">
                  <c:v>-26.682</c:v>
                </c:pt>
                <c:pt idx="5703">
                  <c:v>-26.69</c:v>
                </c:pt>
                <c:pt idx="5704">
                  <c:v>-26.698</c:v>
                </c:pt>
                <c:pt idx="5705">
                  <c:v>-26.707</c:v>
                </c:pt>
                <c:pt idx="5706">
                  <c:v>-26.715</c:v>
                </c:pt>
                <c:pt idx="5707">
                  <c:v>-26.723</c:v>
                </c:pt>
                <c:pt idx="5708">
                  <c:v>-26.732</c:v>
                </c:pt>
                <c:pt idx="5709">
                  <c:v>-26.74</c:v>
                </c:pt>
                <c:pt idx="5710">
                  <c:v>-26.748</c:v>
                </c:pt>
                <c:pt idx="5711">
                  <c:v>-26.756</c:v>
                </c:pt>
                <c:pt idx="5712">
                  <c:v>-26.765</c:v>
                </c:pt>
                <c:pt idx="5713">
                  <c:v>-26.773</c:v>
                </c:pt>
                <c:pt idx="5714">
                  <c:v>-26.782</c:v>
                </c:pt>
                <c:pt idx="5715">
                  <c:v>-26.79</c:v>
                </c:pt>
                <c:pt idx="5716">
                  <c:v>-26.798</c:v>
                </c:pt>
                <c:pt idx="5717">
                  <c:v>-26.806</c:v>
                </c:pt>
                <c:pt idx="5718">
                  <c:v>-26.815</c:v>
                </c:pt>
                <c:pt idx="5719">
                  <c:v>-26.823</c:v>
                </c:pt>
                <c:pt idx="5720">
                  <c:v>-26.832</c:v>
                </c:pt>
                <c:pt idx="5721">
                  <c:v>-26.84</c:v>
                </c:pt>
                <c:pt idx="5722">
                  <c:v>-26.848</c:v>
                </c:pt>
                <c:pt idx="5723">
                  <c:v>-26.857</c:v>
                </c:pt>
                <c:pt idx="5724">
                  <c:v>-26.865</c:v>
                </c:pt>
                <c:pt idx="5725">
                  <c:v>-26.874</c:v>
                </c:pt>
                <c:pt idx="5726">
                  <c:v>-26.882</c:v>
                </c:pt>
                <c:pt idx="5727">
                  <c:v>-26.89</c:v>
                </c:pt>
                <c:pt idx="5728">
                  <c:v>-26.898</c:v>
                </c:pt>
                <c:pt idx="5729">
                  <c:v>-26.907</c:v>
                </c:pt>
                <c:pt idx="5730">
                  <c:v>-26.915</c:v>
                </c:pt>
                <c:pt idx="5731">
                  <c:v>-26.924</c:v>
                </c:pt>
                <c:pt idx="5732">
                  <c:v>-26.932</c:v>
                </c:pt>
                <c:pt idx="5733">
                  <c:v>-26.941</c:v>
                </c:pt>
                <c:pt idx="5734">
                  <c:v>-26.949</c:v>
                </c:pt>
                <c:pt idx="5735">
                  <c:v>-26.957</c:v>
                </c:pt>
                <c:pt idx="5736">
                  <c:v>-26.965</c:v>
                </c:pt>
                <c:pt idx="5737">
                  <c:v>-26.974</c:v>
                </c:pt>
                <c:pt idx="5738">
                  <c:v>-26.982</c:v>
                </c:pt>
                <c:pt idx="5739">
                  <c:v>-26.99</c:v>
                </c:pt>
                <c:pt idx="5740">
                  <c:v>-26.998</c:v>
                </c:pt>
                <c:pt idx="5741">
                  <c:v>-27.006</c:v>
                </c:pt>
                <c:pt idx="5742">
                  <c:v>-27.015</c:v>
                </c:pt>
                <c:pt idx="5743">
                  <c:v>-27.024</c:v>
                </c:pt>
                <c:pt idx="5744">
                  <c:v>-27.032</c:v>
                </c:pt>
                <c:pt idx="5745">
                  <c:v>-27.04</c:v>
                </c:pt>
                <c:pt idx="5746">
                  <c:v>-27.049</c:v>
                </c:pt>
                <c:pt idx="5747">
                  <c:v>-27.057</c:v>
                </c:pt>
                <c:pt idx="5748">
                  <c:v>-27.065</c:v>
                </c:pt>
                <c:pt idx="5749">
                  <c:v>-27.073</c:v>
                </c:pt>
                <c:pt idx="5750">
                  <c:v>-27.082</c:v>
                </c:pt>
                <c:pt idx="5751">
                  <c:v>-27.091</c:v>
                </c:pt>
                <c:pt idx="5752">
                  <c:v>-27.098</c:v>
                </c:pt>
                <c:pt idx="5753">
                  <c:v>-27.106</c:v>
                </c:pt>
                <c:pt idx="5754">
                  <c:v>-27.115</c:v>
                </c:pt>
                <c:pt idx="5755">
                  <c:v>-27.123</c:v>
                </c:pt>
                <c:pt idx="5756">
                  <c:v>-27.132</c:v>
                </c:pt>
                <c:pt idx="5757">
                  <c:v>-27.14</c:v>
                </c:pt>
                <c:pt idx="5758">
                  <c:v>-27.148</c:v>
                </c:pt>
                <c:pt idx="5759">
                  <c:v>-27.157</c:v>
                </c:pt>
                <c:pt idx="5760">
                  <c:v>-27.165</c:v>
                </c:pt>
                <c:pt idx="5761">
                  <c:v>-27.174</c:v>
                </c:pt>
                <c:pt idx="5762">
                  <c:v>-27.182</c:v>
                </c:pt>
                <c:pt idx="5763">
                  <c:v>-27.19</c:v>
                </c:pt>
                <c:pt idx="5764">
                  <c:v>-27.198</c:v>
                </c:pt>
                <c:pt idx="5765">
                  <c:v>-27.207</c:v>
                </c:pt>
                <c:pt idx="5766">
                  <c:v>-27.215</c:v>
                </c:pt>
                <c:pt idx="5767">
                  <c:v>-27.223</c:v>
                </c:pt>
                <c:pt idx="5768">
                  <c:v>-27.231</c:v>
                </c:pt>
                <c:pt idx="5769">
                  <c:v>-27.24</c:v>
                </c:pt>
                <c:pt idx="5770">
                  <c:v>-27.248</c:v>
                </c:pt>
                <c:pt idx="5771">
                  <c:v>-27.257</c:v>
                </c:pt>
                <c:pt idx="5772">
                  <c:v>-27.265</c:v>
                </c:pt>
                <c:pt idx="5773">
                  <c:v>-27.273</c:v>
                </c:pt>
                <c:pt idx="5774">
                  <c:v>-27.282</c:v>
                </c:pt>
                <c:pt idx="5775">
                  <c:v>-27.29</c:v>
                </c:pt>
                <c:pt idx="5776">
                  <c:v>-27.298</c:v>
                </c:pt>
                <c:pt idx="5777">
                  <c:v>-27.307</c:v>
                </c:pt>
                <c:pt idx="5778">
                  <c:v>-27.315</c:v>
                </c:pt>
                <c:pt idx="5779">
                  <c:v>-27.324</c:v>
                </c:pt>
                <c:pt idx="5780">
                  <c:v>-27.332</c:v>
                </c:pt>
                <c:pt idx="5781">
                  <c:v>-27.34</c:v>
                </c:pt>
                <c:pt idx="5782">
                  <c:v>-27.349</c:v>
                </c:pt>
                <c:pt idx="5783">
                  <c:v>-27.357</c:v>
                </c:pt>
                <c:pt idx="5784">
                  <c:v>-27.365</c:v>
                </c:pt>
                <c:pt idx="5785">
                  <c:v>-27.373</c:v>
                </c:pt>
                <c:pt idx="5786">
                  <c:v>-27.382</c:v>
                </c:pt>
                <c:pt idx="5787">
                  <c:v>-27.39</c:v>
                </c:pt>
                <c:pt idx="5788">
                  <c:v>-27.398</c:v>
                </c:pt>
                <c:pt idx="5789">
                  <c:v>-27.406</c:v>
                </c:pt>
                <c:pt idx="5790">
                  <c:v>-27.414</c:v>
                </c:pt>
                <c:pt idx="5791">
                  <c:v>-27.423</c:v>
                </c:pt>
                <c:pt idx="5792">
                  <c:v>-27.431</c:v>
                </c:pt>
                <c:pt idx="5793">
                  <c:v>-27.44</c:v>
                </c:pt>
                <c:pt idx="5794">
                  <c:v>-27.448</c:v>
                </c:pt>
                <c:pt idx="5795">
                  <c:v>-27.456</c:v>
                </c:pt>
                <c:pt idx="5796">
                  <c:v>-27.464</c:v>
                </c:pt>
                <c:pt idx="5797">
                  <c:v>-27.473</c:v>
                </c:pt>
                <c:pt idx="5798">
                  <c:v>-27.481</c:v>
                </c:pt>
                <c:pt idx="5799">
                  <c:v>-27.49</c:v>
                </c:pt>
                <c:pt idx="5800">
                  <c:v>-27.498</c:v>
                </c:pt>
                <c:pt idx="5801">
                  <c:v>-27.507</c:v>
                </c:pt>
                <c:pt idx="5802">
                  <c:v>-27.515</c:v>
                </c:pt>
                <c:pt idx="5803">
                  <c:v>-27.523</c:v>
                </c:pt>
                <c:pt idx="5804">
                  <c:v>-27.531</c:v>
                </c:pt>
                <c:pt idx="5805">
                  <c:v>-27.54</c:v>
                </c:pt>
                <c:pt idx="5806">
                  <c:v>-27.548</c:v>
                </c:pt>
                <c:pt idx="5807">
                  <c:v>-27.556</c:v>
                </c:pt>
                <c:pt idx="5808">
                  <c:v>-27.564</c:v>
                </c:pt>
                <c:pt idx="5809">
                  <c:v>-27.573</c:v>
                </c:pt>
                <c:pt idx="5810">
                  <c:v>-27.581</c:v>
                </c:pt>
                <c:pt idx="5811">
                  <c:v>-27.589</c:v>
                </c:pt>
                <c:pt idx="5812">
                  <c:v>-27.598</c:v>
                </c:pt>
                <c:pt idx="5813">
                  <c:v>-27.606</c:v>
                </c:pt>
                <c:pt idx="5814">
                  <c:v>-27.615</c:v>
                </c:pt>
                <c:pt idx="5815">
                  <c:v>-27.623</c:v>
                </c:pt>
                <c:pt idx="5816">
                  <c:v>-27.631</c:v>
                </c:pt>
                <c:pt idx="5817">
                  <c:v>-27.64</c:v>
                </c:pt>
                <c:pt idx="5818">
                  <c:v>-27.648</c:v>
                </c:pt>
                <c:pt idx="5819">
                  <c:v>-27.657</c:v>
                </c:pt>
                <c:pt idx="5820">
                  <c:v>-27.665</c:v>
                </c:pt>
                <c:pt idx="5821">
                  <c:v>-27.673</c:v>
                </c:pt>
                <c:pt idx="5822">
                  <c:v>-27.682</c:v>
                </c:pt>
                <c:pt idx="5823">
                  <c:v>-27.689</c:v>
                </c:pt>
                <c:pt idx="5824">
                  <c:v>-27.698</c:v>
                </c:pt>
                <c:pt idx="5825">
                  <c:v>-27.706</c:v>
                </c:pt>
                <c:pt idx="5826">
                  <c:v>-27.715</c:v>
                </c:pt>
                <c:pt idx="5827">
                  <c:v>-27.723</c:v>
                </c:pt>
                <c:pt idx="5828">
                  <c:v>-27.731</c:v>
                </c:pt>
                <c:pt idx="5829">
                  <c:v>-27.74</c:v>
                </c:pt>
                <c:pt idx="5830">
                  <c:v>-27.748</c:v>
                </c:pt>
                <c:pt idx="5831">
                  <c:v>-27.756</c:v>
                </c:pt>
                <c:pt idx="5832">
                  <c:v>-27.765</c:v>
                </c:pt>
                <c:pt idx="5833">
                  <c:v>-27.773</c:v>
                </c:pt>
                <c:pt idx="5834">
                  <c:v>-27.781</c:v>
                </c:pt>
                <c:pt idx="5835">
                  <c:v>-27.79</c:v>
                </c:pt>
                <c:pt idx="5836">
                  <c:v>-27.798</c:v>
                </c:pt>
                <c:pt idx="5837">
                  <c:v>-27.806</c:v>
                </c:pt>
                <c:pt idx="5838">
                  <c:v>-27.814</c:v>
                </c:pt>
                <c:pt idx="5839">
                  <c:v>-27.823</c:v>
                </c:pt>
                <c:pt idx="5840">
                  <c:v>-27.831</c:v>
                </c:pt>
                <c:pt idx="5841">
                  <c:v>-27.84</c:v>
                </c:pt>
                <c:pt idx="5842">
                  <c:v>-27.848</c:v>
                </c:pt>
                <c:pt idx="5843">
                  <c:v>-27.856</c:v>
                </c:pt>
                <c:pt idx="5844">
                  <c:v>-27.865</c:v>
                </c:pt>
                <c:pt idx="5845">
                  <c:v>-27.873</c:v>
                </c:pt>
                <c:pt idx="5846">
                  <c:v>-27.882</c:v>
                </c:pt>
                <c:pt idx="5847">
                  <c:v>-27.89</c:v>
                </c:pt>
                <c:pt idx="5848">
                  <c:v>-27.898</c:v>
                </c:pt>
                <c:pt idx="5849">
                  <c:v>-27.906</c:v>
                </c:pt>
                <c:pt idx="5850">
                  <c:v>-27.914</c:v>
                </c:pt>
                <c:pt idx="5851">
                  <c:v>-27.922</c:v>
                </c:pt>
                <c:pt idx="5852">
                  <c:v>-27.931</c:v>
                </c:pt>
                <c:pt idx="5853">
                  <c:v>-27.939</c:v>
                </c:pt>
                <c:pt idx="5854">
                  <c:v>-27.948</c:v>
                </c:pt>
                <c:pt idx="5855">
                  <c:v>-27.956</c:v>
                </c:pt>
                <c:pt idx="5856">
                  <c:v>-27.965</c:v>
                </c:pt>
                <c:pt idx="5857">
                  <c:v>-27.973</c:v>
                </c:pt>
                <c:pt idx="5858">
                  <c:v>-27.982</c:v>
                </c:pt>
                <c:pt idx="5859">
                  <c:v>-27.99</c:v>
                </c:pt>
                <c:pt idx="5860">
                  <c:v>-27.998</c:v>
                </c:pt>
                <c:pt idx="5861">
                  <c:v>-28.006</c:v>
                </c:pt>
                <c:pt idx="5862">
                  <c:v>-28.015</c:v>
                </c:pt>
                <c:pt idx="5863">
                  <c:v>-28.022</c:v>
                </c:pt>
                <c:pt idx="5864">
                  <c:v>-28.031</c:v>
                </c:pt>
                <c:pt idx="5865">
                  <c:v>-28.039</c:v>
                </c:pt>
                <c:pt idx="5866">
                  <c:v>-28.048</c:v>
                </c:pt>
                <c:pt idx="5867">
                  <c:v>-28.057</c:v>
                </c:pt>
                <c:pt idx="5868">
                  <c:v>-28.065</c:v>
                </c:pt>
                <c:pt idx="5869">
                  <c:v>-28.073</c:v>
                </c:pt>
                <c:pt idx="5870">
                  <c:v>-28.081</c:v>
                </c:pt>
                <c:pt idx="5871">
                  <c:v>-28.09</c:v>
                </c:pt>
                <c:pt idx="5872">
                  <c:v>-28.098</c:v>
                </c:pt>
                <c:pt idx="5873">
                  <c:v>-28.107</c:v>
                </c:pt>
                <c:pt idx="5874">
                  <c:v>-28.115</c:v>
                </c:pt>
                <c:pt idx="5875">
                  <c:v>-28.123</c:v>
                </c:pt>
                <c:pt idx="5876">
                  <c:v>-28.132</c:v>
                </c:pt>
                <c:pt idx="5877">
                  <c:v>-28.14</c:v>
                </c:pt>
                <c:pt idx="5878">
                  <c:v>-28.148</c:v>
                </c:pt>
                <c:pt idx="5879">
                  <c:v>-28.156</c:v>
                </c:pt>
                <c:pt idx="5880">
                  <c:v>-28.164</c:v>
                </c:pt>
                <c:pt idx="5881">
                  <c:v>-28.173</c:v>
                </c:pt>
                <c:pt idx="5882">
                  <c:v>-28.181</c:v>
                </c:pt>
                <c:pt idx="5883">
                  <c:v>-28.189</c:v>
                </c:pt>
                <c:pt idx="5884">
                  <c:v>-28.198</c:v>
                </c:pt>
                <c:pt idx="5885">
                  <c:v>-28.207</c:v>
                </c:pt>
                <c:pt idx="5886">
                  <c:v>-28.215</c:v>
                </c:pt>
                <c:pt idx="5887">
                  <c:v>-28.223</c:v>
                </c:pt>
                <c:pt idx="5888">
                  <c:v>-28.231</c:v>
                </c:pt>
                <c:pt idx="5889">
                  <c:v>-28.24</c:v>
                </c:pt>
                <c:pt idx="5890">
                  <c:v>-28.248</c:v>
                </c:pt>
                <c:pt idx="5891">
                  <c:v>-28.256</c:v>
                </c:pt>
                <c:pt idx="5892">
                  <c:v>-28.264</c:v>
                </c:pt>
                <c:pt idx="5893">
                  <c:v>-28.273</c:v>
                </c:pt>
                <c:pt idx="5894">
                  <c:v>-28.281</c:v>
                </c:pt>
                <c:pt idx="5895">
                  <c:v>-28.289</c:v>
                </c:pt>
                <c:pt idx="5896">
                  <c:v>-28.298</c:v>
                </c:pt>
                <c:pt idx="5897">
                  <c:v>-28.306</c:v>
                </c:pt>
                <c:pt idx="5898">
                  <c:v>-28.315</c:v>
                </c:pt>
                <c:pt idx="5899">
                  <c:v>-28.323</c:v>
                </c:pt>
                <c:pt idx="5900">
                  <c:v>-28.331</c:v>
                </c:pt>
                <c:pt idx="5901">
                  <c:v>-28.339</c:v>
                </c:pt>
                <c:pt idx="5902">
                  <c:v>-28.347</c:v>
                </c:pt>
                <c:pt idx="5903">
                  <c:v>-28.356</c:v>
                </c:pt>
                <c:pt idx="5904">
                  <c:v>-28.364</c:v>
                </c:pt>
                <c:pt idx="5905">
                  <c:v>-28.372</c:v>
                </c:pt>
                <c:pt idx="5906">
                  <c:v>-28.38</c:v>
                </c:pt>
                <c:pt idx="5907">
                  <c:v>-28.389</c:v>
                </c:pt>
                <c:pt idx="5908">
                  <c:v>-28.397</c:v>
                </c:pt>
                <c:pt idx="5909">
                  <c:v>-28.406</c:v>
                </c:pt>
                <c:pt idx="5910">
                  <c:v>-28.414</c:v>
                </c:pt>
                <c:pt idx="5911">
                  <c:v>-28.422</c:v>
                </c:pt>
                <c:pt idx="5912">
                  <c:v>-28.431</c:v>
                </c:pt>
                <c:pt idx="5913">
                  <c:v>-28.439</c:v>
                </c:pt>
                <c:pt idx="5914">
                  <c:v>-28.448</c:v>
                </c:pt>
                <c:pt idx="5915">
                  <c:v>-28.456</c:v>
                </c:pt>
                <c:pt idx="5916">
                  <c:v>-28.464</c:v>
                </c:pt>
                <c:pt idx="5917">
                  <c:v>-28.472</c:v>
                </c:pt>
                <c:pt idx="5918">
                  <c:v>-28.481</c:v>
                </c:pt>
                <c:pt idx="5919">
                  <c:v>-28.489</c:v>
                </c:pt>
                <c:pt idx="5920">
                  <c:v>-28.497</c:v>
                </c:pt>
                <c:pt idx="5921">
                  <c:v>-28.505</c:v>
                </c:pt>
                <c:pt idx="5922">
                  <c:v>-28.514</c:v>
                </c:pt>
                <c:pt idx="5923">
                  <c:v>-28.522</c:v>
                </c:pt>
                <c:pt idx="5924">
                  <c:v>-28.531</c:v>
                </c:pt>
                <c:pt idx="5925">
                  <c:v>-28.539</c:v>
                </c:pt>
                <c:pt idx="5926">
                  <c:v>-28.547</c:v>
                </c:pt>
                <c:pt idx="5927">
                  <c:v>-28.556</c:v>
                </c:pt>
                <c:pt idx="5928">
                  <c:v>-28.564</c:v>
                </c:pt>
                <c:pt idx="5929">
                  <c:v>-28.572</c:v>
                </c:pt>
                <c:pt idx="5930">
                  <c:v>-28.581</c:v>
                </c:pt>
                <c:pt idx="5931">
                  <c:v>-28.589</c:v>
                </c:pt>
                <c:pt idx="5932">
                  <c:v>-28.598</c:v>
                </c:pt>
                <c:pt idx="5933">
                  <c:v>-28.606</c:v>
                </c:pt>
                <c:pt idx="5934">
                  <c:v>-28.614</c:v>
                </c:pt>
                <c:pt idx="5935">
                  <c:v>-28.622</c:v>
                </c:pt>
                <c:pt idx="5936">
                  <c:v>-28.631</c:v>
                </c:pt>
                <c:pt idx="5937">
                  <c:v>-28.639</c:v>
                </c:pt>
                <c:pt idx="5938">
                  <c:v>-28.647</c:v>
                </c:pt>
                <c:pt idx="5939">
                  <c:v>-28.656</c:v>
                </c:pt>
                <c:pt idx="5940">
                  <c:v>-28.664</c:v>
                </c:pt>
                <c:pt idx="5941">
                  <c:v>-28.673</c:v>
                </c:pt>
                <c:pt idx="5942">
                  <c:v>-28.681</c:v>
                </c:pt>
                <c:pt idx="5943">
                  <c:v>-28.689</c:v>
                </c:pt>
                <c:pt idx="5944">
                  <c:v>-28.698</c:v>
                </c:pt>
                <c:pt idx="5945">
                  <c:v>-28.705</c:v>
                </c:pt>
                <c:pt idx="5946">
                  <c:v>-28.714</c:v>
                </c:pt>
                <c:pt idx="5947">
                  <c:v>-28.722</c:v>
                </c:pt>
                <c:pt idx="5948">
                  <c:v>-28.731</c:v>
                </c:pt>
                <c:pt idx="5949">
                  <c:v>-28.739</c:v>
                </c:pt>
                <c:pt idx="5950">
                  <c:v>-28.747</c:v>
                </c:pt>
                <c:pt idx="5951">
                  <c:v>-28.755</c:v>
                </c:pt>
                <c:pt idx="5952">
                  <c:v>-28.764</c:v>
                </c:pt>
                <c:pt idx="5953">
                  <c:v>-28.772</c:v>
                </c:pt>
                <c:pt idx="5954">
                  <c:v>-28.78</c:v>
                </c:pt>
                <c:pt idx="5955">
                  <c:v>-28.789</c:v>
                </c:pt>
                <c:pt idx="5956">
                  <c:v>-28.797</c:v>
                </c:pt>
                <c:pt idx="5957">
                  <c:v>-28.805</c:v>
                </c:pt>
                <c:pt idx="5958">
                  <c:v>-28.814</c:v>
                </c:pt>
                <c:pt idx="5959">
                  <c:v>-28.822</c:v>
                </c:pt>
                <c:pt idx="5960">
                  <c:v>-28.831</c:v>
                </c:pt>
                <c:pt idx="5961">
                  <c:v>-28.839</c:v>
                </c:pt>
                <c:pt idx="5962">
                  <c:v>-28.847</c:v>
                </c:pt>
                <c:pt idx="5963">
                  <c:v>-28.856</c:v>
                </c:pt>
                <c:pt idx="5964">
                  <c:v>-28.864</c:v>
                </c:pt>
                <c:pt idx="5965">
                  <c:v>-28.872</c:v>
                </c:pt>
                <c:pt idx="5966">
                  <c:v>-28.88</c:v>
                </c:pt>
                <c:pt idx="5967">
                  <c:v>-28.889</c:v>
                </c:pt>
                <c:pt idx="5968">
                  <c:v>-28.897</c:v>
                </c:pt>
                <c:pt idx="5969">
                  <c:v>-28.905</c:v>
                </c:pt>
                <c:pt idx="5970">
                  <c:v>-28.914</c:v>
                </c:pt>
                <c:pt idx="5971">
                  <c:v>-28.922</c:v>
                </c:pt>
                <c:pt idx="5972">
                  <c:v>-28.93</c:v>
                </c:pt>
                <c:pt idx="5973">
                  <c:v>-28.938</c:v>
                </c:pt>
                <c:pt idx="5974">
                  <c:v>-28.947</c:v>
                </c:pt>
                <c:pt idx="5975">
                  <c:v>-28.955</c:v>
                </c:pt>
                <c:pt idx="5976">
                  <c:v>-28.964</c:v>
                </c:pt>
                <c:pt idx="5977">
                  <c:v>-28.972</c:v>
                </c:pt>
                <c:pt idx="5978">
                  <c:v>-28.981</c:v>
                </c:pt>
                <c:pt idx="5979">
                  <c:v>-28.989</c:v>
                </c:pt>
                <c:pt idx="5980">
                  <c:v>-28.997</c:v>
                </c:pt>
                <c:pt idx="5981">
                  <c:v>-29.006</c:v>
                </c:pt>
                <c:pt idx="5982">
                  <c:v>-29.014</c:v>
                </c:pt>
                <c:pt idx="5983">
                  <c:v>-29.022</c:v>
                </c:pt>
                <c:pt idx="5984">
                  <c:v>-29.03</c:v>
                </c:pt>
                <c:pt idx="5985">
                  <c:v>-29.038</c:v>
                </c:pt>
                <c:pt idx="5986">
                  <c:v>-29.046</c:v>
                </c:pt>
                <c:pt idx="5987">
                  <c:v>-29.055</c:v>
                </c:pt>
                <c:pt idx="5988">
                  <c:v>-29.063</c:v>
                </c:pt>
                <c:pt idx="5989">
                  <c:v>-29.072</c:v>
                </c:pt>
                <c:pt idx="5990">
                  <c:v>-29.08</c:v>
                </c:pt>
                <c:pt idx="5991">
                  <c:v>-29.089</c:v>
                </c:pt>
                <c:pt idx="5992">
                  <c:v>-29.097</c:v>
                </c:pt>
                <c:pt idx="5993">
                  <c:v>-29.105</c:v>
                </c:pt>
                <c:pt idx="5994">
                  <c:v>-29.114</c:v>
                </c:pt>
                <c:pt idx="5995">
                  <c:v>-29.122</c:v>
                </c:pt>
                <c:pt idx="5996">
                  <c:v>-29.131</c:v>
                </c:pt>
                <c:pt idx="5997">
                  <c:v>-29.139</c:v>
                </c:pt>
                <c:pt idx="5998">
                  <c:v>-29.147</c:v>
                </c:pt>
                <c:pt idx="5999">
                  <c:v>-29.155</c:v>
                </c:pt>
                <c:pt idx="6000">
                  <c:v>-29.164</c:v>
                </c:pt>
                <c:pt idx="6001">
                  <c:v>-29.172</c:v>
                </c:pt>
                <c:pt idx="6002">
                  <c:v>-29.18</c:v>
                </c:pt>
                <c:pt idx="6003">
                  <c:v>-29.188</c:v>
                </c:pt>
                <c:pt idx="6004">
                  <c:v>-29.196</c:v>
                </c:pt>
                <c:pt idx="6005">
                  <c:v>-29.205</c:v>
                </c:pt>
                <c:pt idx="6006">
                  <c:v>-29.213</c:v>
                </c:pt>
                <c:pt idx="6007">
                  <c:v>-29.222</c:v>
                </c:pt>
                <c:pt idx="6008">
                  <c:v>-29.23</c:v>
                </c:pt>
                <c:pt idx="6009">
                  <c:v>-29.239</c:v>
                </c:pt>
                <c:pt idx="6010">
                  <c:v>-29.246</c:v>
                </c:pt>
                <c:pt idx="6011">
                  <c:v>-29.255</c:v>
                </c:pt>
                <c:pt idx="6012">
                  <c:v>-29.263</c:v>
                </c:pt>
                <c:pt idx="6013">
                  <c:v>-29.272</c:v>
                </c:pt>
                <c:pt idx="6014">
                  <c:v>-29.28</c:v>
                </c:pt>
                <c:pt idx="6015">
                  <c:v>-29.288</c:v>
                </c:pt>
                <c:pt idx="6016">
                  <c:v>-29.297</c:v>
                </c:pt>
                <c:pt idx="6017">
                  <c:v>-29.305</c:v>
                </c:pt>
                <c:pt idx="6018">
                  <c:v>-29.314</c:v>
                </c:pt>
                <c:pt idx="6019">
                  <c:v>-29.322</c:v>
                </c:pt>
                <c:pt idx="6020">
                  <c:v>-29.33</c:v>
                </c:pt>
                <c:pt idx="6021">
                  <c:v>-29.339</c:v>
                </c:pt>
                <c:pt idx="6022">
                  <c:v>-29.347</c:v>
                </c:pt>
                <c:pt idx="6023">
                  <c:v>-29.355</c:v>
                </c:pt>
                <c:pt idx="6024">
                  <c:v>-29.363</c:v>
                </c:pt>
                <c:pt idx="6025">
                  <c:v>-29.372</c:v>
                </c:pt>
                <c:pt idx="6026">
                  <c:v>-29.38</c:v>
                </c:pt>
                <c:pt idx="6027">
                  <c:v>-29.389</c:v>
                </c:pt>
                <c:pt idx="6028">
                  <c:v>-29.397</c:v>
                </c:pt>
                <c:pt idx="6029">
                  <c:v>-29.405</c:v>
                </c:pt>
                <c:pt idx="6030">
                  <c:v>-29.413</c:v>
                </c:pt>
                <c:pt idx="6031">
                  <c:v>-29.422</c:v>
                </c:pt>
                <c:pt idx="6032">
                  <c:v>-29.43</c:v>
                </c:pt>
                <c:pt idx="6033">
                  <c:v>-29.439</c:v>
                </c:pt>
                <c:pt idx="6034">
                  <c:v>-29.447</c:v>
                </c:pt>
                <c:pt idx="6035">
                  <c:v>-29.455</c:v>
                </c:pt>
                <c:pt idx="6036">
                  <c:v>-29.463</c:v>
                </c:pt>
                <c:pt idx="6037">
                  <c:v>-29.472</c:v>
                </c:pt>
                <c:pt idx="6038">
                  <c:v>-29.48</c:v>
                </c:pt>
                <c:pt idx="6039">
                  <c:v>-29.488</c:v>
                </c:pt>
                <c:pt idx="6040">
                  <c:v>-29.497</c:v>
                </c:pt>
                <c:pt idx="6041">
                  <c:v>-29.505</c:v>
                </c:pt>
                <c:pt idx="6042">
                  <c:v>-29.513</c:v>
                </c:pt>
                <c:pt idx="6043">
                  <c:v>-29.521</c:v>
                </c:pt>
                <c:pt idx="6044">
                  <c:v>-29.53</c:v>
                </c:pt>
                <c:pt idx="6045">
                  <c:v>-29.538</c:v>
                </c:pt>
                <c:pt idx="6046">
                  <c:v>-29.547</c:v>
                </c:pt>
                <c:pt idx="6047">
                  <c:v>-29.555</c:v>
                </c:pt>
                <c:pt idx="6048">
                  <c:v>-29.564</c:v>
                </c:pt>
                <c:pt idx="6049">
                  <c:v>-29.572</c:v>
                </c:pt>
                <c:pt idx="6050">
                  <c:v>-29.58</c:v>
                </c:pt>
                <c:pt idx="6051">
                  <c:v>-29.589</c:v>
                </c:pt>
                <c:pt idx="6052">
                  <c:v>-29.597</c:v>
                </c:pt>
                <c:pt idx="6053">
                  <c:v>-29.605</c:v>
                </c:pt>
                <c:pt idx="6054">
                  <c:v>-29.613</c:v>
                </c:pt>
                <c:pt idx="6055">
                  <c:v>-29.621</c:v>
                </c:pt>
                <c:pt idx="6056">
                  <c:v>-29.63</c:v>
                </c:pt>
                <c:pt idx="6057">
                  <c:v>-29.638</c:v>
                </c:pt>
                <c:pt idx="6058">
                  <c:v>-29.646</c:v>
                </c:pt>
                <c:pt idx="6059">
                  <c:v>-29.655</c:v>
                </c:pt>
                <c:pt idx="6060">
                  <c:v>-29.663</c:v>
                </c:pt>
                <c:pt idx="6061">
                  <c:v>-29.672</c:v>
                </c:pt>
                <c:pt idx="6062">
                  <c:v>-29.68</c:v>
                </c:pt>
                <c:pt idx="6063">
                  <c:v>-29.689</c:v>
                </c:pt>
                <c:pt idx="6064">
                  <c:v>-29.697</c:v>
                </c:pt>
                <c:pt idx="6065">
                  <c:v>-29.705</c:v>
                </c:pt>
                <c:pt idx="6066">
                  <c:v>-29.713</c:v>
                </c:pt>
                <c:pt idx="6067">
                  <c:v>-29.721</c:v>
                </c:pt>
                <c:pt idx="6068">
                  <c:v>-29.73</c:v>
                </c:pt>
                <c:pt idx="6069">
                  <c:v>-29.738</c:v>
                </c:pt>
                <c:pt idx="6070">
                  <c:v>-29.746</c:v>
                </c:pt>
                <c:pt idx="6071">
                  <c:v>-29.754</c:v>
                </c:pt>
                <c:pt idx="6072">
                  <c:v>-29.762</c:v>
                </c:pt>
                <c:pt idx="6073">
                  <c:v>-29.771</c:v>
                </c:pt>
                <c:pt idx="6074">
                  <c:v>-29.779</c:v>
                </c:pt>
                <c:pt idx="6075">
                  <c:v>-29.788</c:v>
                </c:pt>
                <c:pt idx="6076">
                  <c:v>-29.796</c:v>
                </c:pt>
                <c:pt idx="6077">
                  <c:v>-29.805</c:v>
                </c:pt>
                <c:pt idx="6078">
                  <c:v>-29.814</c:v>
                </c:pt>
                <c:pt idx="6079">
                  <c:v>-29.822</c:v>
                </c:pt>
                <c:pt idx="6080">
                  <c:v>-29.83</c:v>
                </c:pt>
                <c:pt idx="6081">
                  <c:v>-29.838</c:v>
                </c:pt>
                <c:pt idx="6082">
                  <c:v>-29.847</c:v>
                </c:pt>
                <c:pt idx="6083">
                  <c:v>-29.854</c:v>
                </c:pt>
                <c:pt idx="6084">
                  <c:v>-29.863</c:v>
                </c:pt>
                <c:pt idx="6085">
                  <c:v>-29.871</c:v>
                </c:pt>
                <c:pt idx="6086">
                  <c:v>-29.879</c:v>
                </c:pt>
                <c:pt idx="6087">
                  <c:v>-29.887</c:v>
                </c:pt>
                <c:pt idx="6088">
                  <c:v>-29.896</c:v>
                </c:pt>
                <c:pt idx="6089">
                  <c:v>-29.904</c:v>
                </c:pt>
                <c:pt idx="6090">
                  <c:v>-29.913</c:v>
                </c:pt>
                <c:pt idx="6091">
                  <c:v>-29.921</c:v>
                </c:pt>
                <c:pt idx="6092">
                  <c:v>-29.93</c:v>
                </c:pt>
                <c:pt idx="6093">
                  <c:v>-29.938</c:v>
                </c:pt>
                <c:pt idx="6094">
                  <c:v>-29.946</c:v>
                </c:pt>
                <c:pt idx="6095">
                  <c:v>-29.955</c:v>
                </c:pt>
                <c:pt idx="6096">
                  <c:v>-29.963</c:v>
                </c:pt>
                <c:pt idx="6097">
                  <c:v>-29.971</c:v>
                </c:pt>
                <c:pt idx="6098">
                  <c:v>-29.98</c:v>
                </c:pt>
                <c:pt idx="6099">
                  <c:v>-29.988</c:v>
                </c:pt>
                <c:pt idx="6100">
                  <c:v>-29.996</c:v>
                </c:pt>
                <c:pt idx="6101">
                  <c:v>-30.004</c:v>
                </c:pt>
                <c:pt idx="6102">
                  <c:v>-30.012</c:v>
                </c:pt>
                <c:pt idx="6103">
                  <c:v>-30.021</c:v>
                </c:pt>
                <c:pt idx="6104">
                  <c:v>-30.029</c:v>
                </c:pt>
                <c:pt idx="6105">
                  <c:v>-30.037</c:v>
                </c:pt>
                <c:pt idx="6106">
                  <c:v>-30.046</c:v>
                </c:pt>
                <c:pt idx="6107">
                  <c:v>-30.055</c:v>
                </c:pt>
                <c:pt idx="6108">
                  <c:v>-30.063</c:v>
                </c:pt>
                <c:pt idx="6109">
                  <c:v>-30.071</c:v>
                </c:pt>
                <c:pt idx="6110">
                  <c:v>-30.08</c:v>
                </c:pt>
                <c:pt idx="6111">
                  <c:v>-30.088</c:v>
                </c:pt>
                <c:pt idx="6112">
                  <c:v>-30.096</c:v>
                </c:pt>
                <c:pt idx="6113">
                  <c:v>-30.104</c:v>
                </c:pt>
                <c:pt idx="6114">
                  <c:v>-30.113</c:v>
                </c:pt>
                <c:pt idx="6115">
                  <c:v>-30.121</c:v>
                </c:pt>
                <c:pt idx="6116">
                  <c:v>-30.13</c:v>
                </c:pt>
                <c:pt idx="6117">
                  <c:v>-30.138</c:v>
                </c:pt>
                <c:pt idx="6118">
                  <c:v>-30.146</c:v>
                </c:pt>
                <c:pt idx="6119">
                  <c:v>-30.154</c:v>
                </c:pt>
                <c:pt idx="6120">
                  <c:v>-30.163</c:v>
                </c:pt>
                <c:pt idx="6121">
                  <c:v>-30.171</c:v>
                </c:pt>
                <c:pt idx="6122">
                  <c:v>-30.179</c:v>
                </c:pt>
                <c:pt idx="6123">
                  <c:v>-30.187</c:v>
                </c:pt>
                <c:pt idx="6124">
                  <c:v>-30.195</c:v>
                </c:pt>
                <c:pt idx="6125">
                  <c:v>-30.204</c:v>
                </c:pt>
                <c:pt idx="6126">
                  <c:v>-30.212</c:v>
                </c:pt>
                <c:pt idx="6127">
                  <c:v>-30.221</c:v>
                </c:pt>
                <c:pt idx="6128">
                  <c:v>-30.229</c:v>
                </c:pt>
                <c:pt idx="6129">
                  <c:v>-30.237</c:v>
                </c:pt>
                <c:pt idx="6130">
                  <c:v>-30.246</c:v>
                </c:pt>
                <c:pt idx="6131">
                  <c:v>-30.254</c:v>
                </c:pt>
                <c:pt idx="6132">
                  <c:v>-30.262</c:v>
                </c:pt>
                <c:pt idx="6133">
                  <c:v>-30.271</c:v>
                </c:pt>
                <c:pt idx="6134">
                  <c:v>-30.28</c:v>
                </c:pt>
                <c:pt idx="6135">
                  <c:v>-30.288</c:v>
                </c:pt>
                <c:pt idx="6136">
                  <c:v>-30.296</c:v>
                </c:pt>
                <c:pt idx="6137">
                  <c:v>-30.305</c:v>
                </c:pt>
                <c:pt idx="6138">
                  <c:v>-30.313</c:v>
                </c:pt>
                <c:pt idx="6139">
                  <c:v>-30.321</c:v>
                </c:pt>
                <c:pt idx="6140">
                  <c:v>-30.33</c:v>
                </c:pt>
                <c:pt idx="6141">
                  <c:v>-30.338</c:v>
                </c:pt>
                <c:pt idx="6142">
                  <c:v>-30.346</c:v>
                </c:pt>
                <c:pt idx="6143">
                  <c:v>-30.354</c:v>
                </c:pt>
                <c:pt idx="6144">
                  <c:v>-30.363</c:v>
                </c:pt>
                <c:pt idx="6145">
                  <c:v>-30.371</c:v>
                </c:pt>
                <c:pt idx="6146">
                  <c:v>-30.38</c:v>
                </c:pt>
                <c:pt idx="6147">
                  <c:v>-30.388</c:v>
                </c:pt>
                <c:pt idx="6148">
                  <c:v>-30.396</c:v>
                </c:pt>
                <c:pt idx="6149">
                  <c:v>-30.404</c:v>
                </c:pt>
                <c:pt idx="6150">
                  <c:v>-30.413</c:v>
                </c:pt>
                <c:pt idx="6151">
                  <c:v>-30.422</c:v>
                </c:pt>
                <c:pt idx="6152">
                  <c:v>-30.429</c:v>
                </c:pt>
                <c:pt idx="6153">
                  <c:v>-30.438</c:v>
                </c:pt>
                <c:pt idx="6154">
                  <c:v>-30.446</c:v>
                </c:pt>
                <c:pt idx="6155">
                  <c:v>-30.454</c:v>
                </c:pt>
                <c:pt idx="6156">
                  <c:v>-30.463</c:v>
                </c:pt>
                <c:pt idx="6157">
                  <c:v>-30.471</c:v>
                </c:pt>
                <c:pt idx="6158">
                  <c:v>-30.479</c:v>
                </c:pt>
                <c:pt idx="6159">
                  <c:v>-30.488</c:v>
                </c:pt>
                <c:pt idx="6160">
                  <c:v>-30.496</c:v>
                </c:pt>
                <c:pt idx="6161">
                  <c:v>-30.504</c:v>
                </c:pt>
                <c:pt idx="6162">
                  <c:v>-30.512</c:v>
                </c:pt>
                <c:pt idx="6163">
                  <c:v>-30.521</c:v>
                </c:pt>
                <c:pt idx="6164">
                  <c:v>-30.529</c:v>
                </c:pt>
                <c:pt idx="6165">
                  <c:v>-30.537</c:v>
                </c:pt>
                <c:pt idx="6166">
                  <c:v>-30.546</c:v>
                </c:pt>
                <c:pt idx="6167">
                  <c:v>-30.554</c:v>
                </c:pt>
                <c:pt idx="6168">
                  <c:v>-30.563</c:v>
                </c:pt>
                <c:pt idx="6169">
                  <c:v>-30.571</c:v>
                </c:pt>
                <c:pt idx="6170">
                  <c:v>-30.579</c:v>
                </c:pt>
                <c:pt idx="6171">
                  <c:v>-30.587</c:v>
                </c:pt>
                <c:pt idx="6172">
                  <c:v>-30.596</c:v>
                </c:pt>
                <c:pt idx="6173">
                  <c:v>-30.604</c:v>
                </c:pt>
                <c:pt idx="6174">
                  <c:v>-30.613</c:v>
                </c:pt>
                <c:pt idx="6175">
                  <c:v>-30.621</c:v>
                </c:pt>
                <c:pt idx="6176">
                  <c:v>-30.629</c:v>
                </c:pt>
                <c:pt idx="6177">
                  <c:v>-30.638</c:v>
                </c:pt>
                <c:pt idx="6178">
                  <c:v>-30.646</c:v>
                </c:pt>
                <c:pt idx="6179">
                  <c:v>-30.655</c:v>
                </c:pt>
                <c:pt idx="6180">
                  <c:v>-30.663</c:v>
                </c:pt>
                <c:pt idx="6181">
                  <c:v>-30.671</c:v>
                </c:pt>
                <c:pt idx="6182">
                  <c:v>-30.679</c:v>
                </c:pt>
                <c:pt idx="6183">
                  <c:v>-30.688</c:v>
                </c:pt>
                <c:pt idx="6184">
                  <c:v>-30.696</c:v>
                </c:pt>
                <c:pt idx="6185">
                  <c:v>-30.705</c:v>
                </c:pt>
                <c:pt idx="6186">
                  <c:v>-30.713</c:v>
                </c:pt>
                <c:pt idx="6187">
                  <c:v>-30.721</c:v>
                </c:pt>
                <c:pt idx="6188">
                  <c:v>-30.729</c:v>
                </c:pt>
                <c:pt idx="6189">
                  <c:v>-30.737</c:v>
                </c:pt>
                <c:pt idx="6190">
                  <c:v>-30.746</c:v>
                </c:pt>
                <c:pt idx="6191">
                  <c:v>-30.754</c:v>
                </c:pt>
                <c:pt idx="6192">
                  <c:v>-30.763</c:v>
                </c:pt>
                <c:pt idx="6193">
                  <c:v>-30.771</c:v>
                </c:pt>
                <c:pt idx="6194">
                  <c:v>-30.779</c:v>
                </c:pt>
                <c:pt idx="6195">
                  <c:v>-30.788</c:v>
                </c:pt>
                <c:pt idx="6196">
                  <c:v>-30.796</c:v>
                </c:pt>
                <c:pt idx="6197">
                  <c:v>-30.804</c:v>
                </c:pt>
                <c:pt idx="6198">
                  <c:v>-30.813</c:v>
                </c:pt>
                <c:pt idx="6199">
                  <c:v>-30.821</c:v>
                </c:pt>
                <c:pt idx="6200">
                  <c:v>-30.83</c:v>
                </c:pt>
                <c:pt idx="6201">
                  <c:v>-30.838</c:v>
                </c:pt>
                <c:pt idx="6202">
                  <c:v>-30.846</c:v>
                </c:pt>
                <c:pt idx="6203">
                  <c:v>-30.855</c:v>
                </c:pt>
                <c:pt idx="6204">
                  <c:v>-30.863</c:v>
                </c:pt>
                <c:pt idx="6205">
                  <c:v>-30.871</c:v>
                </c:pt>
                <c:pt idx="6206">
                  <c:v>-30.88</c:v>
                </c:pt>
                <c:pt idx="6207">
                  <c:v>-30.888</c:v>
                </c:pt>
                <c:pt idx="6208">
                  <c:v>-30.896</c:v>
                </c:pt>
                <c:pt idx="6209">
                  <c:v>-30.904</c:v>
                </c:pt>
                <c:pt idx="6210">
                  <c:v>-30.913</c:v>
                </c:pt>
                <c:pt idx="6211">
                  <c:v>-30.921</c:v>
                </c:pt>
                <c:pt idx="6212">
                  <c:v>-30.93</c:v>
                </c:pt>
                <c:pt idx="6213">
                  <c:v>-30.938</c:v>
                </c:pt>
                <c:pt idx="6214">
                  <c:v>-30.946</c:v>
                </c:pt>
                <c:pt idx="6215">
                  <c:v>-30.954</c:v>
                </c:pt>
                <c:pt idx="6216">
                  <c:v>-30.962</c:v>
                </c:pt>
                <c:pt idx="6217">
                  <c:v>-30.971</c:v>
                </c:pt>
                <c:pt idx="6218">
                  <c:v>-30.979</c:v>
                </c:pt>
                <c:pt idx="6219">
                  <c:v>-30.987</c:v>
                </c:pt>
                <c:pt idx="6220">
                  <c:v>-30.995</c:v>
                </c:pt>
                <c:pt idx="6221">
                  <c:v>-31.004</c:v>
                </c:pt>
                <c:pt idx="6222">
                  <c:v>-31.012</c:v>
                </c:pt>
                <c:pt idx="6223">
                  <c:v>-31.021</c:v>
                </c:pt>
                <c:pt idx="6224">
                  <c:v>-31.029</c:v>
                </c:pt>
                <c:pt idx="6225">
                  <c:v>-31.037</c:v>
                </c:pt>
                <c:pt idx="6226">
                  <c:v>-31.046</c:v>
                </c:pt>
                <c:pt idx="6227">
                  <c:v>-31.054</c:v>
                </c:pt>
                <c:pt idx="6228">
                  <c:v>-31.063</c:v>
                </c:pt>
                <c:pt idx="6229">
                  <c:v>-31.071</c:v>
                </c:pt>
                <c:pt idx="6230">
                  <c:v>-31.079</c:v>
                </c:pt>
                <c:pt idx="6231">
                  <c:v>-31.087</c:v>
                </c:pt>
                <c:pt idx="6232">
                  <c:v>-31.095</c:v>
                </c:pt>
                <c:pt idx="6233">
                  <c:v>-31.104</c:v>
                </c:pt>
                <c:pt idx="6234">
                  <c:v>-31.112</c:v>
                </c:pt>
                <c:pt idx="6235">
                  <c:v>-31.121</c:v>
                </c:pt>
                <c:pt idx="6236">
                  <c:v>-31.129</c:v>
                </c:pt>
                <c:pt idx="6237">
                  <c:v>-31.138</c:v>
                </c:pt>
                <c:pt idx="6238">
                  <c:v>-31.146</c:v>
                </c:pt>
                <c:pt idx="6239">
                  <c:v>-31.154</c:v>
                </c:pt>
                <c:pt idx="6240">
                  <c:v>-31.162</c:v>
                </c:pt>
                <c:pt idx="6241">
                  <c:v>-31.171</c:v>
                </c:pt>
                <c:pt idx="6242">
                  <c:v>-31.179</c:v>
                </c:pt>
                <c:pt idx="6243">
                  <c:v>-31.188</c:v>
                </c:pt>
                <c:pt idx="6244">
                  <c:v>-31.196</c:v>
                </c:pt>
                <c:pt idx="6245">
                  <c:v>-31.204</c:v>
                </c:pt>
                <c:pt idx="6246">
                  <c:v>-31.212</c:v>
                </c:pt>
                <c:pt idx="6247">
                  <c:v>-31.221</c:v>
                </c:pt>
                <c:pt idx="6248">
                  <c:v>-31.229</c:v>
                </c:pt>
                <c:pt idx="6249">
                  <c:v>-31.237</c:v>
                </c:pt>
                <c:pt idx="6250">
                  <c:v>-31.246</c:v>
                </c:pt>
                <c:pt idx="6251">
                  <c:v>-31.255</c:v>
                </c:pt>
                <c:pt idx="6252">
                  <c:v>-31.263</c:v>
                </c:pt>
                <c:pt idx="6253">
                  <c:v>-31.271</c:v>
                </c:pt>
                <c:pt idx="6254">
                  <c:v>-31.279</c:v>
                </c:pt>
                <c:pt idx="6255">
                  <c:v>-31.287</c:v>
                </c:pt>
                <c:pt idx="6256">
                  <c:v>-31.296</c:v>
                </c:pt>
                <c:pt idx="6257">
                  <c:v>-31.304</c:v>
                </c:pt>
                <c:pt idx="6258">
                  <c:v>-31.312</c:v>
                </c:pt>
                <c:pt idx="6259">
                  <c:v>-31.32</c:v>
                </c:pt>
                <c:pt idx="6260">
                  <c:v>-31.329</c:v>
                </c:pt>
                <c:pt idx="6261">
                  <c:v>-31.337</c:v>
                </c:pt>
                <c:pt idx="6262">
                  <c:v>-31.346</c:v>
                </c:pt>
                <c:pt idx="6263">
                  <c:v>-31.354</c:v>
                </c:pt>
                <c:pt idx="6264">
                  <c:v>-31.363</c:v>
                </c:pt>
                <c:pt idx="6265">
                  <c:v>-31.371</c:v>
                </c:pt>
                <c:pt idx="6266">
                  <c:v>-31.379</c:v>
                </c:pt>
                <c:pt idx="6267">
                  <c:v>-31.387</c:v>
                </c:pt>
                <c:pt idx="6268">
                  <c:v>-31.396</c:v>
                </c:pt>
                <c:pt idx="6269">
                  <c:v>-31.404</c:v>
                </c:pt>
                <c:pt idx="6270">
                  <c:v>-31.412</c:v>
                </c:pt>
                <c:pt idx="6271">
                  <c:v>-31.421</c:v>
                </c:pt>
                <c:pt idx="6272">
                  <c:v>-31.429</c:v>
                </c:pt>
                <c:pt idx="6273">
                  <c:v>-31.437</c:v>
                </c:pt>
                <c:pt idx="6274">
                  <c:v>-31.446</c:v>
                </c:pt>
                <c:pt idx="6275">
                  <c:v>-31.454</c:v>
                </c:pt>
                <c:pt idx="6276">
                  <c:v>-31.462</c:v>
                </c:pt>
                <c:pt idx="6277">
                  <c:v>-31.47</c:v>
                </c:pt>
                <c:pt idx="6278">
                  <c:v>-31.479</c:v>
                </c:pt>
                <c:pt idx="6279">
                  <c:v>-31.487</c:v>
                </c:pt>
                <c:pt idx="6280">
                  <c:v>-31.496</c:v>
                </c:pt>
                <c:pt idx="6281">
                  <c:v>-31.504</c:v>
                </c:pt>
                <c:pt idx="6282">
                  <c:v>-31.512</c:v>
                </c:pt>
                <c:pt idx="6283">
                  <c:v>-31.52</c:v>
                </c:pt>
                <c:pt idx="6284">
                  <c:v>-31.529</c:v>
                </c:pt>
                <c:pt idx="6285">
                  <c:v>-31.537</c:v>
                </c:pt>
                <c:pt idx="6286">
                  <c:v>-31.545</c:v>
                </c:pt>
                <c:pt idx="6287">
                  <c:v>-31.554</c:v>
                </c:pt>
                <c:pt idx="6288">
                  <c:v>-31.562</c:v>
                </c:pt>
                <c:pt idx="6289">
                  <c:v>-31.57</c:v>
                </c:pt>
                <c:pt idx="6290">
                  <c:v>-31.579</c:v>
                </c:pt>
                <c:pt idx="6291">
                  <c:v>-31.587</c:v>
                </c:pt>
                <c:pt idx="6292">
                  <c:v>-31.595</c:v>
                </c:pt>
                <c:pt idx="6293">
                  <c:v>-31.604</c:v>
                </c:pt>
                <c:pt idx="6294">
                  <c:v>-31.612</c:v>
                </c:pt>
                <c:pt idx="6295">
                  <c:v>-31.621</c:v>
                </c:pt>
                <c:pt idx="6296">
                  <c:v>-31.629</c:v>
                </c:pt>
                <c:pt idx="6297">
                  <c:v>-31.637</c:v>
                </c:pt>
                <c:pt idx="6298">
                  <c:v>-31.646</c:v>
                </c:pt>
                <c:pt idx="6299">
                  <c:v>-31.654</c:v>
                </c:pt>
                <c:pt idx="6300">
                  <c:v>-31.662</c:v>
                </c:pt>
                <c:pt idx="6301">
                  <c:v>-31.671</c:v>
                </c:pt>
                <c:pt idx="6302">
                  <c:v>-31.679</c:v>
                </c:pt>
                <c:pt idx="6303">
                  <c:v>-31.687</c:v>
                </c:pt>
                <c:pt idx="6304">
                  <c:v>-31.695</c:v>
                </c:pt>
                <c:pt idx="6305">
                  <c:v>-31.704</c:v>
                </c:pt>
                <c:pt idx="6306">
                  <c:v>-31.712</c:v>
                </c:pt>
                <c:pt idx="6307">
                  <c:v>-31.72</c:v>
                </c:pt>
                <c:pt idx="6308">
                  <c:v>-31.729</c:v>
                </c:pt>
                <c:pt idx="6309">
                  <c:v>-31.737</c:v>
                </c:pt>
                <c:pt idx="6310">
                  <c:v>-31.745</c:v>
                </c:pt>
                <c:pt idx="6311">
                  <c:v>-31.754</c:v>
                </c:pt>
                <c:pt idx="6312">
                  <c:v>-31.762</c:v>
                </c:pt>
                <c:pt idx="6313">
                  <c:v>-31.77</c:v>
                </c:pt>
                <c:pt idx="6314">
                  <c:v>-31.779</c:v>
                </c:pt>
                <c:pt idx="6315">
                  <c:v>-31.787</c:v>
                </c:pt>
                <c:pt idx="6316">
                  <c:v>-31.795</c:v>
                </c:pt>
                <c:pt idx="6317">
                  <c:v>-31.804</c:v>
                </c:pt>
                <c:pt idx="6318">
                  <c:v>-31.812</c:v>
                </c:pt>
                <c:pt idx="6319">
                  <c:v>-31.82</c:v>
                </c:pt>
                <c:pt idx="6320">
                  <c:v>-31.829</c:v>
                </c:pt>
                <c:pt idx="6321">
                  <c:v>-31.837</c:v>
                </c:pt>
                <c:pt idx="6322">
                  <c:v>-31.845</c:v>
                </c:pt>
                <c:pt idx="6323">
                  <c:v>-31.853</c:v>
                </c:pt>
                <c:pt idx="6324">
                  <c:v>-31.862</c:v>
                </c:pt>
                <c:pt idx="6325">
                  <c:v>-31.87</c:v>
                </c:pt>
                <c:pt idx="6326">
                  <c:v>-31.879</c:v>
                </c:pt>
                <c:pt idx="6327">
                  <c:v>-31.887</c:v>
                </c:pt>
                <c:pt idx="6328">
                  <c:v>-31.895</c:v>
                </c:pt>
                <c:pt idx="6329">
                  <c:v>-31.904</c:v>
                </c:pt>
                <c:pt idx="6330">
                  <c:v>-31.912</c:v>
                </c:pt>
                <c:pt idx="6331">
                  <c:v>-31.92</c:v>
                </c:pt>
                <c:pt idx="6332">
                  <c:v>-31.928</c:v>
                </c:pt>
                <c:pt idx="6333">
                  <c:v>-31.937</c:v>
                </c:pt>
                <c:pt idx="6334">
                  <c:v>-31.945</c:v>
                </c:pt>
                <c:pt idx="6335">
                  <c:v>-31.953</c:v>
                </c:pt>
                <c:pt idx="6336">
                  <c:v>-31.962</c:v>
                </c:pt>
                <c:pt idx="6337">
                  <c:v>-31.97</c:v>
                </c:pt>
                <c:pt idx="6338">
                  <c:v>-31.978</c:v>
                </c:pt>
                <c:pt idx="6339">
                  <c:v>-31.987</c:v>
                </c:pt>
                <c:pt idx="6340">
                  <c:v>-31.995</c:v>
                </c:pt>
                <c:pt idx="6341">
                  <c:v>-32.003</c:v>
                </c:pt>
                <c:pt idx="6342">
                  <c:v>-32.012</c:v>
                </c:pt>
                <c:pt idx="6343">
                  <c:v>-32.02</c:v>
                </c:pt>
                <c:pt idx="6344">
                  <c:v>-32.029</c:v>
                </c:pt>
                <c:pt idx="6345">
                  <c:v>-32.036</c:v>
                </c:pt>
                <c:pt idx="6346">
                  <c:v>-32.045</c:v>
                </c:pt>
                <c:pt idx="6347">
                  <c:v>-32.053</c:v>
                </c:pt>
                <c:pt idx="6348">
                  <c:v>-32.061</c:v>
                </c:pt>
                <c:pt idx="6349">
                  <c:v>-32.07</c:v>
                </c:pt>
                <c:pt idx="6350">
                  <c:v>-32.078</c:v>
                </c:pt>
                <c:pt idx="6351">
                  <c:v>-32.087</c:v>
                </c:pt>
                <c:pt idx="6352">
                  <c:v>-32.095</c:v>
                </c:pt>
                <c:pt idx="6353">
                  <c:v>-32.103</c:v>
                </c:pt>
                <c:pt idx="6354">
                  <c:v>-32.112</c:v>
                </c:pt>
                <c:pt idx="6355">
                  <c:v>-32.12</c:v>
                </c:pt>
                <c:pt idx="6356">
                  <c:v>-32.128</c:v>
                </c:pt>
                <c:pt idx="6357">
                  <c:v>-32.137</c:v>
                </c:pt>
                <c:pt idx="6358">
                  <c:v>-32.145</c:v>
                </c:pt>
                <c:pt idx="6359">
                  <c:v>-32.153</c:v>
                </c:pt>
                <c:pt idx="6360">
                  <c:v>-32.161</c:v>
                </c:pt>
                <c:pt idx="6361">
                  <c:v>-32.17</c:v>
                </c:pt>
                <c:pt idx="6362">
                  <c:v>-32.178</c:v>
                </c:pt>
                <c:pt idx="6363">
                  <c:v>-32.187</c:v>
                </c:pt>
                <c:pt idx="6364">
                  <c:v>-32.196</c:v>
                </c:pt>
                <c:pt idx="6365">
                  <c:v>-32.204</c:v>
                </c:pt>
                <c:pt idx="6366">
                  <c:v>-32.212</c:v>
                </c:pt>
                <c:pt idx="6367">
                  <c:v>-32.22</c:v>
                </c:pt>
                <c:pt idx="6368">
                  <c:v>-32.228</c:v>
                </c:pt>
                <c:pt idx="6369">
                  <c:v>-32.236</c:v>
                </c:pt>
                <c:pt idx="6370">
                  <c:v>-32.245</c:v>
                </c:pt>
                <c:pt idx="6371">
                  <c:v>-32.253</c:v>
                </c:pt>
                <c:pt idx="6372">
                  <c:v>-32.262</c:v>
                </c:pt>
                <c:pt idx="6373">
                  <c:v>-32.27</c:v>
                </c:pt>
                <c:pt idx="6374">
                  <c:v>-32.278</c:v>
                </c:pt>
                <c:pt idx="6375">
                  <c:v>-32.286</c:v>
                </c:pt>
                <c:pt idx="6376">
                  <c:v>-32.295</c:v>
                </c:pt>
                <c:pt idx="6377">
                  <c:v>-32.303</c:v>
                </c:pt>
                <c:pt idx="6378">
                  <c:v>-32.312</c:v>
                </c:pt>
                <c:pt idx="6379">
                  <c:v>-32.32</c:v>
                </c:pt>
                <c:pt idx="6380">
                  <c:v>-32.328</c:v>
                </c:pt>
                <c:pt idx="6381">
                  <c:v>-32.336</c:v>
                </c:pt>
                <c:pt idx="6382">
                  <c:v>-32.345</c:v>
                </c:pt>
                <c:pt idx="6383">
                  <c:v>-32.353</c:v>
                </c:pt>
                <c:pt idx="6384">
                  <c:v>-32.361</c:v>
                </c:pt>
                <c:pt idx="6385">
                  <c:v>-32.37</c:v>
                </c:pt>
                <c:pt idx="6386">
                  <c:v>-32.378</c:v>
                </c:pt>
                <c:pt idx="6387">
                  <c:v>-32.387</c:v>
                </c:pt>
                <c:pt idx="6388">
                  <c:v>-32.395</c:v>
                </c:pt>
                <c:pt idx="6389">
                  <c:v>-32.403</c:v>
                </c:pt>
                <c:pt idx="6390">
                  <c:v>-32.411</c:v>
                </c:pt>
                <c:pt idx="6391">
                  <c:v>-32.42</c:v>
                </c:pt>
                <c:pt idx="6392">
                  <c:v>-32.428</c:v>
                </c:pt>
                <c:pt idx="6393">
                  <c:v>-32.436</c:v>
                </c:pt>
                <c:pt idx="6394">
                  <c:v>-32.444</c:v>
                </c:pt>
                <c:pt idx="6395">
                  <c:v>-32.453</c:v>
                </c:pt>
                <c:pt idx="6396">
                  <c:v>-32.461</c:v>
                </c:pt>
                <c:pt idx="6397">
                  <c:v>-32.47</c:v>
                </c:pt>
                <c:pt idx="6398">
                  <c:v>-32.478</c:v>
                </c:pt>
                <c:pt idx="6399">
                  <c:v>-32.486</c:v>
                </c:pt>
                <c:pt idx="6400">
                  <c:v>-32.495</c:v>
                </c:pt>
                <c:pt idx="6401">
                  <c:v>-32.503</c:v>
                </c:pt>
                <c:pt idx="6402">
                  <c:v>-32.512</c:v>
                </c:pt>
                <c:pt idx="6403">
                  <c:v>-32.52</c:v>
                </c:pt>
                <c:pt idx="6404">
                  <c:v>-32.528</c:v>
                </c:pt>
                <c:pt idx="6405">
                  <c:v>-32.536</c:v>
                </c:pt>
                <c:pt idx="6406">
                  <c:v>-32.545</c:v>
                </c:pt>
                <c:pt idx="6407">
                  <c:v>-32.552</c:v>
                </c:pt>
                <c:pt idx="6408">
                  <c:v>-32.561</c:v>
                </c:pt>
                <c:pt idx="6409">
                  <c:v>-32.569</c:v>
                </c:pt>
                <c:pt idx="6410">
                  <c:v>-32.577</c:v>
                </c:pt>
                <c:pt idx="6411">
                  <c:v>-32.586</c:v>
                </c:pt>
                <c:pt idx="6412">
                  <c:v>-32.594</c:v>
                </c:pt>
                <c:pt idx="6413">
                  <c:v>-32.603</c:v>
                </c:pt>
                <c:pt idx="6414">
                  <c:v>-32.611</c:v>
                </c:pt>
                <c:pt idx="6415">
                  <c:v>-32.619</c:v>
                </c:pt>
                <c:pt idx="6416">
                  <c:v>-32.628</c:v>
                </c:pt>
                <c:pt idx="6417">
                  <c:v>-32.636</c:v>
                </c:pt>
                <c:pt idx="6418">
                  <c:v>-32.645</c:v>
                </c:pt>
                <c:pt idx="6419">
                  <c:v>-32.653</c:v>
                </c:pt>
                <c:pt idx="6420">
                  <c:v>-32.661</c:v>
                </c:pt>
                <c:pt idx="6421">
                  <c:v>-32.67</c:v>
                </c:pt>
                <c:pt idx="6422">
                  <c:v>-32.678</c:v>
                </c:pt>
                <c:pt idx="6423">
                  <c:v>-32.686</c:v>
                </c:pt>
                <c:pt idx="6424">
                  <c:v>-32.694</c:v>
                </c:pt>
                <c:pt idx="6425">
                  <c:v>-32.703</c:v>
                </c:pt>
                <c:pt idx="6426">
                  <c:v>-32.711</c:v>
                </c:pt>
                <c:pt idx="6427">
                  <c:v>-32.719</c:v>
                </c:pt>
                <c:pt idx="6428">
                  <c:v>-32.727</c:v>
                </c:pt>
                <c:pt idx="6429">
                  <c:v>-32.736</c:v>
                </c:pt>
                <c:pt idx="6430">
                  <c:v>-32.744</c:v>
                </c:pt>
                <c:pt idx="6431">
                  <c:v>-32.753</c:v>
                </c:pt>
                <c:pt idx="6432">
                  <c:v>-32.761</c:v>
                </c:pt>
                <c:pt idx="6433">
                  <c:v>-32.77</c:v>
                </c:pt>
                <c:pt idx="6434">
                  <c:v>-32.778</c:v>
                </c:pt>
                <c:pt idx="6435">
                  <c:v>-32.786</c:v>
                </c:pt>
                <c:pt idx="6436">
                  <c:v>-32.794</c:v>
                </c:pt>
                <c:pt idx="6437">
                  <c:v>-32.803</c:v>
                </c:pt>
                <c:pt idx="6438">
                  <c:v>-32.811</c:v>
                </c:pt>
                <c:pt idx="6439">
                  <c:v>-32.819</c:v>
                </c:pt>
                <c:pt idx="6440">
                  <c:v>-32.828</c:v>
                </c:pt>
                <c:pt idx="6441">
                  <c:v>-32.836</c:v>
                </c:pt>
                <c:pt idx="6442">
                  <c:v>-32.844</c:v>
                </c:pt>
                <c:pt idx="6443">
                  <c:v>-32.853</c:v>
                </c:pt>
                <c:pt idx="6444">
                  <c:v>-32.861</c:v>
                </c:pt>
                <c:pt idx="6445">
                  <c:v>-32.869</c:v>
                </c:pt>
                <c:pt idx="6446">
                  <c:v>-32.877</c:v>
                </c:pt>
                <c:pt idx="6447">
                  <c:v>-32.886</c:v>
                </c:pt>
                <c:pt idx="6448">
                  <c:v>-32.894</c:v>
                </c:pt>
                <c:pt idx="6449">
                  <c:v>-32.903</c:v>
                </c:pt>
                <c:pt idx="6450">
                  <c:v>-32.911</c:v>
                </c:pt>
                <c:pt idx="6451">
                  <c:v>-32.919</c:v>
                </c:pt>
                <c:pt idx="6452">
                  <c:v>-32.927</c:v>
                </c:pt>
                <c:pt idx="6453">
                  <c:v>-32.935</c:v>
                </c:pt>
                <c:pt idx="6454">
                  <c:v>-32.944</c:v>
                </c:pt>
                <c:pt idx="6455">
                  <c:v>-32.952</c:v>
                </c:pt>
                <c:pt idx="6456">
                  <c:v>-32.961</c:v>
                </c:pt>
                <c:pt idx="6457">
                  <c:v>-32.969</c:v>
                </c:pt>
                <c:pt idx="6458">
                  <c:v>-32.977</c:v>
                </c:pt>
                <c:pt idx="6459">
                  <c:v>-32.986</c:v>
                </c:pt>
                <c:pt idx="6460">
                  <c:v>-32.994</c:v>
                </c:pt>
                <c:pt idx="6461">
                  <c:v>-33.002</c:v>
                </c:pt>
                <c:pt idx="6462">
                  <c:v>-33.011</c:v>
                </c:pt>
                <c:pt idx="6463">
                  <c:v>-33.019</c:v>
                </c:pt>
                <c:pt idx="6464">
                  <c:v>-33.027</c:v>
                </c:pt>
                <c:pt idx="6465">
                  <c:v>-33.036</c:v>
                </c:pt>
                <c:pt idx="6466">
                  <c:v>-33.043</c:v>
                </c:pt>
                <c:pt idx="6467">
                  <c:v>-33.052</c:v>
                </c:pt>
                <c:pt idx="6468">
                  <c:v>-33.06</c:v>
                </c:pt>
                <c:pt idx="6469">
                  <c:v>-33.068</c:v>
                </c:pt>
                <c:pt idx="6470">
                  <c:v>-33.077</c:v>
                </c:pt>
                <c:pt idx="6471">
                  <c:v>-33.085</c:v>
                </c:pt>
                <c:pt idx="6472">
                  <c:v>-33.094</c:v>
                </c:pt>
                <c:pt idx="6473">
                  <c:v>-33.102</c:v>
                </c:pt>
                <c:pt idx="6474">
                  <c:v>-33.11</c:v>
                </c:pt>
                <c:pt idx="6475">
                  <c:v>-33.119</c:v>
                </c:pt>
                <c:pt idx="6476">
                  <c:v>-33.127</c:v>
                </c:pt>
                <c:pt idx="6477">
                  <c:v>-33.135</c:v>
                </c:pt>
                <c:pt idx="6478">
                  <c:v>-33.144</c:v>
                </c:pt>
                <c:pt idx="6479">
                  <c:v>-33.152</c:v>
                </c:pt>
                <c:pt idx="6480">
                  <c:v>-33.16</c:v>
                </c:pt>
                <c:pt idx="6481">
                  <c:v>-33.169</c:v>
                </c:pt>
                <c:pt idx="6482">
                  <c:v>-33.177</c:v>
                </c:pt>
                <c:pt idx="6483">
                  <c:v>-33.186</c:v>
                </c:pt>
                <c:pt idx="6484">
                  <c:v>-33.194</c:v>
                </c:pt>
                <c:pt idx="6485">
                  <c:v>-33.203</c:v>
                </c:pt>
                <c:pt idx="6486">
                  <c:v>-33.211</c:v>
                </c:pt>
                <c:pt idx="6487">
                  <c:v>-33.219</c:v>
                </c:pt>
                <c:pt idx="6488">
                  <c:v>-33.227</c:v>
                </c:pt>
                <c:pt idx="6489">
                  <c:v>-33.236</c:v>
                </c:pt>
                <c:pt idx="6490">
                  <c:v>-33.244</c:v>
                </c:pt>
                <c:pt idx="6491">
                  <c:v>-33.252</c:v>
                </c:pt>
                <c:pt idx="6492">
                  <c:v>-33.26</c:v>
                </c:pt>
                <c:pt idx="6493">
                  <c:v>-33.268</c:v>
                </c:pt>
                <c:pt idx="6494">
                  <c:v>-33.276</c:v>
                </c:pt>
                <c:pt idx="6495">
                  <c:v>-33.285</c:v>
                </c:pt>
                <c:pt idx="6496">
                  <c:v>-33.294</c:v>
                </c:pt>
                <c:pt idx="6497">
                  <c:v>-33.302</c:v>
                </c:pt>
                <c:pt idx="6498">
                  <c:v>-33.311</c:v>
                </c:pt>
                <c:pt idx="6499">
                  <c:v>-33.319</c:v>
                </c:pt>
                <c:pt idx="6500">
                  <c:v>-33.327</c:v>
                </c:pt>
                <c:pt idx="6501">
                  <c:v>-33.335</c:v>
                </c:pt>
                <c:pt idx="6502">
                  <c:v>-33.343</c:v>
                </c:pt>
                <c:pt idx="6503">
                  <c:v>-33.352</c:v>
                </c:pt>
                <c:pt idx="6504">
                  <c:v>-33.36</c:v>
                </c:pt>
                <c:pt idx="6505">
                  <c:v>-33.369</c:v>
                </c:pt>
                <c:pt idx="6506">
                  <c:v>-33.377</c:v>
                </c:pt>
                <c:pt idx="6507">
                  <c:v>-33.385</c:v>
                </c:pt>
                <c:pt idx="6508">
                  <c:v>-33.394</c:v>
                </c:pt>
                <c:pt idx="6509">
                  <c:v>-33.402</c:v>
                </c:pt>
                <c:pt idx="6510">
                  <c:v>-33.411</c:v>
                </c:pt>
                <c:pt idx="6511">
                  <c:v>-33.419</c:v>
                </c:pt>
                <c:pt idx="6512">
                  <c:v>-33.427</c:v>
                </c:pt>
                <c:pt idx="6513">
                  <c:v>-33.435</c:v>
                </c:pt>
                <c:pt idx="6514">
                  <c:v>-33.444</c:v>
                </c:pt>
                <c:pt idx="6515">
                  <c:v>-33.452</c:v>
                </c:pt>
                <c:pt idx="6516">
                  <c:v>-33.46</c:v>
                </c:pt>
                <c:pt idx="6517">
                  <c:v>-33.468</c:v>
                </c:pt>
                <c:pt idx="6518">
                  <c:v>-33.477</c:v>
                </c:pt>
                <c:pt idx="6519">
                  <c:v>-33.485</c:v>
                </c:pt>
                <c:pt idx="6520">
                  <c:v>-33.493</c:v>
                </c:pt>
                <c:pt idx="6521">
                  <c:v>-33.502</c:v>
                </c:pt>
                <c:pt idx="6522">
                  <c:v>-33.51</c:v>
                </c:pt>
                <c:pt idx="6523">
                  <c:v>-33.519</c:v>
                </c:pt>
                <c:pt idx="6524">
                  <c:v>-33.527</c:v>
                </c:pt>
                <c:pt idx="6525">
                  <c:v>-33.536</c:v>
                </c:pt>
                <c:pt idx="6526">
                  <c:v>-33.544</c:v>
                </c:pt>
                <c:pt idx="6527">
                  <c:v>-33.552</c:v>
                </c:pt>
                <c:pt idx="6528">
                  <c:v>-33.561</c:v>
                </c:pt>
                <c:pt idx="6529">
                  <c:v>-33.569</c:v>
                </c:pt>
                <c:pt idx="6530">
                  <c:v>-33.577</c:v>
                </c:pt>
                <c:pt idx="6531">
                  <c:v>-33.585</c:v>
                </c:pt>
                <c:pt idx="6532">
                  <c:v>-33.593</c:v>
                </c:pt>
                <c:pt idx="6533">
                  <c:v>-33.602</c:v>
                </c:pt>
                <c:pt idx="6534">
                  <c:v>-33.61</c:v>
                </c:pt>
                <c:pt idx="6535">
                  <c:v>-33.619</c:v>
                </c:pt>
                <c:pt idx="6536">
                  <c:v>-33.627</c:v>
                </c:pt>
                <c:pt idx="6537">
                  <c:v>-33.636</c:v>
                </c:pt>
                <c:pt idx="6538">
                  <c:v>-33.644</c:v>
                </c:pt>
                <c:pt idx="6539">
                  <c:v>-33.652</c:v>
                </c:pt>
                <c:pt idx="6540">
                  <c:v>-33.66</c:v>
                </c:pt>
                <c:pt idx="6541">
                  <c:v>-33.668</c:v>
                </c:pt>
                <c:pt idx="6542">
                  <c:v>-33.677</c:v>
                </c:pt>
                <c:pt idx="6543">
                  <c:v>-33.685</c:v>
                </c:pt>
                <c:pt idx="6544">
                  <c:v>-33.693</c:v>
                </c:pt>
                <c:pt idx="6545">
                  <c:v>-33.702</c:v>
                </c:pt>
                <c:pt idx="6546">
                  <c:v>-33.71</c:v>
                </c:pt>
                <c:pt idx="6547">
                  <c:v>-33.718</c:v>
                </c:pt>
                <c:pt idx="6548">
                  <c:v>-33.727</c:v>
                </c:pt>
                <c:pt idx="6549">
                  <c:v>-33.735</c:v>
                </c:pt>
                <c:pt idx="6550">
                  <c:v>-33.743</c:v>
                </c:pt>
                <c:pt idx="6551">
                  <c:v>-33.752</c:v>
                </c:pt>
                <c:pt idx="6552">
                  <c:v>-33.76</c:v>
                </c:pt>
                <c:pt idx="6553">
                  <c:v>-33.769</c:v>
                </c:pt>
                <c:pt idx="6554">
                  <c:v>-33.777</c:v>
                </c:pt>
                <c:pt idx="6555">
                  <c:v>-33.785</c:v>
                </c:pt>
                <c:pt idx="6556">
                  <c:v>-33.794</c:v>
                </c:pt>
                <c:pt idx="6557">
                  <c:v>-33.802</c:v>
                </c:pt>
                <c:pt idx="6558">
                  <c:v>-33.811</c:v>
                </c:pt>
                <c:pt idx="6559">
                  <c:v>-33.819</c:v>
                </c:pt>
                <c:pt idx="6560">
                  <c:v>-33.827</c:v>
                </c:pt>
                <c:pt idx="6561">
                  <c:v>-33.836</c:v>
                </c:pt>
                <c:pt idx="6562">
                  <c:v>-33.844</c:v>
                </c:pt>
                <c:pt idx="6563">
                  <c:v>-33.852</c:v>
                </c:pt>
                <c:pt idx="6564">
                  <c:v>-33.86</c:v>
                </c:pt>
                <c:pt idx="6565">
                  <c:v>-33.869</c:v>
                </c:pt>
                <c:pt idx="6566">
                  <c:v>-33.876</c:v>
                </c:pt>
                <c:pt idx="6567">
                  <c:v>-33.885</c:v>
                </c:pt>
                <c:pt idx="6568">
                  <c:v>-33.893</c:v>
                </c:pt>
                <c:pt idx="6569">
                  <c:v>-33.901</c:v>
                </c:pt>
                <c:pt idx="6570">
                  <c:v>-33.91</c:v>
                </c:pt>
                <c:pt idx="6571">
                  <c:v>-33.918</c:v>
                </c:pt>
                <c:pt idx="6572">
                  <c:v>-33.927</c:v>
                </c:pt>
                <c:pt idx="6573">
                  <c:v>-33.935</c:v>
                </c:pt>
                <c:pt idx="6574">
                  <c:v>-33.943</c:v>
                </c:pt>
                <c:pt idx="6575">
                  <c:v>-33.952</c:v>
                </c:pt>
                <c:pt idx="6576">
                  <c:v>-33.96</c:v>
                </c:pt>
                <c:pt idx="6577">
                  <c:v>-33.969</c:v>
                </c:pt>
                <c:pt idx="6578">
                  <c:v>-33.977</c:v>
                </c:pt>
                <c:pt idx="6579">
                  <c:v>-33.985</c:v>
                </c:pt>
                <c:pt idx="6580">
                  <c:v>-33.993</c:v>
                </c:pt>
                <c:pt idx="6581">
                  <c:v>-34.002</c:v>
                </c:pt>
                <c:pt idx="6582">
                  <c:v>-34.01</c:v>
                </c:pt>
                <c:pt idx="6583">
                  <c:v>-34.018</c:v>
                </c:pt>
                <c:pt idx="6584">
                  <c:v>-34.026</c:v>
                </c:pt>
                <c:pt idx="6585">
                  <c:v>-34.035</c:v>
                </c:pt>
                <c:pt idx="6586">
                  <c:v>-34.043</c:v>
                </c:pt>
                <c:pt idx="6587">
                  <c:v>-34.051</c:v>
                </c:pt>
                <c:pt idx="6588">
                  <c:v>-34.06</c:v>
                </c:pt>
                <c:pt idx="6589">
                  <c:v>-34.068</c:v>
                </c:pt>
                <c:pt idx="6590">
                  <c:v>-34.077</c:v>
                </c:pt>
                <c:pt idx="6591">
                  <c:v>-34.085</c:v>
                </c:pt>
                <c:pt idx="6592">
                  <c:v>-34.093</c:v>
                </c:pt>
                <c:pt idx="6593">
                  <c:v>-34.102</c:v>
                </c:pt>
                <c:pt idx="6594">
                  <c:v>-34.11</c:v>
                </c:pt>
                <c:pt idx="6595">
                  <c:v>-34.119</c:v>
                </c:pt>
                <c:pt idx="6596">
                  <c:v>-34.127</c:v>
                </c:pt>
                <c:pt idx="6597">
                  <c:v>-34.135</c:v>
                </c:pt>
                <c:pt idx="6598">
                  <c:v>-34.144</c:v>
                </c:pt>
                <c:pt idx="6599">
                  <c:v>-34.152</c:v>
                </c:pt>
                <c:pt idx="6600">
                  <c:v>-34.16</c:v>
                </c:pt>
                <c:pt idx="6601">
                  <c:v>-34.168</c:v>
                </c:pt>
                <c:pt idx="6602">
                  <c:v>-34.177</c:v>
                </c:pt>
                <c:pt idx="6603">
                  <c:v>-34.185</c:v>
                </c:pt>
                <c:pt idx="6604">
                  <c:v>-34.193</c:v>
                </c:pt>
                <c:pt idx="6605">
                  <c:v>-34.201</c:v>
                </c:pt>
                <c:pt idx="6606">
                  <c:v>-34.21</c:v>
                </c:pt>
                <c:pt idx="6607">
                  <c:v>-34.218</c:v>
                </c:pt>
                <c:pt idx="6608">
                  <c:v>-34.227</c:v>
                </c:pt>
                <c:pt idx="6609">
                  <c:v>-34.235</c:v>
                </c:pt>
                <c:pt idx="6610">
                  <c:v>-34.243</c:v>
                </c:pt>
                <c:pt idx="6611">
                  <c:v>-34.251</c:v>
                </c:pt>
                <c:pt idx="6612">
                  <c:v>-34.26</c:v>
                </c:pt>
                <c:pt idx="6613">
                  <c:v>-34.268</c:v>
                </c:pt>
                <c:pt idx="6614">
                  <c:v>-34.276</c:v>
                </c:pt>
                <c:pt idx="6615">
                  <c:v>-34.285</c:v>
                </c:pt>
                <c:pt idx="6616">
                  <c:v>-34.293</c:v>
                </c:pt>
                <c:pt idx="6617">
                  <c:v>-34.302</c:v>
                </c:pt>
                <c:pt idx="6618">
                  <c:v>-34.31</c:v>
                </c:pt>
                <c:pt idx="6619">
                  <c:v>-34.318</c:v>
                </c:pt>
                <c:pt idx="6620">
                  <c:v>-34.326</c:v>
                </c:pt>
                <c:pt idx="6621">
                  <c:v>-34.335</c:v>
                </c:pt>
                <c:pt idx="6622">
                  <c:v>-34.343</c:v>
                </c:pt>
                <c:pt idx="6623">
                  <c:v>-34.351</c:v>
                </c:pt>
                <c:pt idx="6624">
                  <c:v>-34.36</c:v>
                </c:pt>
                <c:pt idx="6625">
                  <c:v>-34.368</c:v>
                </c:pt>
                <c:pt idx="6626">
                  <c:v>-34.377</c:v>
                </c:pt>
                <c:pt idx="6627">
                  <c:v>-34.385</c:v>
                </c:pt>
                <c:pt idx="6628">
                  <c:v>-34.394</c:v>
                </c:pt>
                <c:pt idx="6629">
                  <c:v>-34.402</c:v>
                </c:pt>
                <c:pt idx="6630">
                  <c:v>-34.41</c:v>
                </c:pt>
                <c:pt idx="6631">
                  <c:v>-34.418</c:v>
                </c:pt>
                <c:pt idx="6632">
                  <c:v>-34.427</c:v>
                </c:pt>
                <c:pt idx="6633">
                  <c:v>-34.435</c:v>
                </c:pt>
                <c:pt idx="6634">
                  <c:v>-34.444</c:v>
                </c:pt>
                <c:pt idx="6635">
                  <c:v>-34.452</c:v>
                </c:pt>
                <c:pt idx="6636">
                  <c:v>-34.46</c:v>
                </c:pt>
                <c:pt idx="6637">
                  <c:v>-34.468</c:v>
                </c:pt>
                <c:pt idx="6638">
                  <c:v>-34.477</c:v>
                </c:pt>
                <c:pt idx="6639">
                  <c:v>-34.485</c:v>
                </c:pt>
                <c:pt idx="6640">
                  <c:v>-34.493</c:v>
                </c:pt>
                <c:pt idx="6641">
                  <c:v>-34.502</c:v>
                </c:pt>
                <c:pt idx="6642">
                  <c:v>-34.51</c:v>
                </c:pt>
                <c:pt idx="6643">
                  <c:v>-34.518</c:v>
                </c:pt>
                <c:pt idx="6644">
                  <c:v>-34.527</c:v>
                </c:pt>
                <c:pt idx="6645">
                  <c:v>-34.535</c:v>
                </c:pt>
                <c:pt idx="6646">
                  <c:v>-34.543</c:v>
                </c:pt>
                <c:pt idx="6647">
                  <c:v>-34.551</c:v>
                </c:pt>
                <c:pt idx="6648">
                  <c:v>-34.559</c:v>
                </c:pt>
                <c:pt idx="6649">
                  <c:v>-34.568</c:v>
                </c:pt>
                <c:pt idx="6650">
                  <c:v>-34.576</c:v>
                </c:pt>
                <c:pt idx="6651">
                  <c:v>-34.585</c:v>
                </c:pt>
                <c:pt idx="6652">
                  <c:v>-34.593</c:v>
                </c:pt>
                <c:pt idx="6653">
                  <c:v>-34.602</c:v>
                </c:pt>
                <c:pt idx="6654">
                  <c:v>-34.61</c:v>
                </c:pt>
                <c:pt idx="6655">
                  <c:v>-34.618</c:v>
                </c:pt>
                <c:pt idx="6656">
                  <c:v>-34.627</c:v>
                </c:pt>
                <c:pt idx="6657">
                  <c:v>-34.635</c:v>
                </c:pt>
                <c:pt idx="6658">
                  <c:v>-34.643</c:v>
                </c:pt>
                <c:pt idx="6659">
                  <c:v>-34.652</c:v>
                </c:pt>
                <c:pt idx="6660">
                  <c:v>-34.66</c:v>
                </c:pt>
                <c:pt idx="6661">
                  <c:v>-34.668</c:v>
                </c:pt>
                <c:pt idx="6662">
                  <c:v>-34.677</c:v>
                </c:pt>
                <c:pt idx="6663">
                  <c:v>-34.685</c:v>
                </c:pt>
                <c:pt idx="6664">
                  <c:v>-34.694</c:v>
                </c:pt>
                <c:pt idx="6665">
                  <c:v>-34.702</c:v>
                </c:pt>
                <c:pt idx="6666">
                  <c:v>-34.71</c:v>
                </c:pt>
                <c:pt idx="6667">
                  <c:v>-34.718</c:v>
                </c:pt>
                <c:pt idx="6668">
                  <c:v>-34.727</c:v>
                </c:pt>
                <c:pt idx="6669">
                  <c:v>-34.735</c:v>
                </c:pt>
                <c:pt idx="6670">
                  <c:v>-34.743</c:v>
                </c:pt>
                <c:pt idx="6671">
                  <c:v>-34.752</c:v>
                </c:pt>
                <c:pt idx="6672">
                  <c:v>-34.76</c:v>
                </c:pt>
                <c:pt idx="6673">
                  <c:v>-34.768</c:v>
                </c:pt>
                <c:pt idx="6674">
                  <c:v>-34.777</c:v>
                </c:pt>
                <c:pt idx="6675">
                  <c:v>-34.785</c:v>
                </c:pt>
                <c:pt idx="6676">
                  <c:v>-34.793</c:v>
                </c:pt>
                <c:pt idx="6677">
                  <c:v>-34.801</c:v>
                </c:pt>
                <c:pt idx="6678">
                  <c:v>-34.81</c:v>
                </c:pt>
                <c:pt idx="6679">
                  <c:v>-34.818</c:v>
                </c:pt>
                <c:pt idx="6680">
                  <c:v>-34.826</c:v>
                </c:pt>
                <c:pt idx="6681">
                  <c:v>-34.835</c:v>
                </c:pt>
                <c:pt idx="6682">
                  <c:v>-34.843</c:v>
                </c:pt>
                <c:pt idx="6683">
                  <c:v>-34.852</c:v>
                </c:pt>
                <c:pt idx="6684">
                  <c:v>-34.86</c:v>
                </c:pt>
                <c:pt idx="6685">
                  <c:v>-34.868</c:v>
                </c:pt>
                <c:pt idx="6686">
                  <c:v>-34.876</c:v>
                </c:pt>
                <c:pt idx="6687">
                  <c:v>-34.885</c:v>
                </c:pt>
                <c:pt idx="6688">
                  <c:v>-34.893</c:v>
                </c:pt>
                <c:pt idx="6689">
                  <c:v>-34.902</c:v>
                </c:pt>
                <c:pt idx="6690">
                  <c:v>-34.91</c:v>
                </c:pt>
                <c:pt idx="6691">
                  <c:v>-34.918</c:v>
                </c:pt>
                <c:pt idx="6692">
                  <c:v>-34.926</c:v>
                </c:pt>
                <c:pt idx="6693">
                  <c:v>-34.935</c:v>
                </c:pt>
                <c:pt idx="6694">
                  <c:v>-34.943</c:v>
                </c:pt>
                <c:pt idx="6695">
                  <c:v>-34.952</c:v>
                </c:pt>
                <c:pt idx="6696">
                  <c:v>-34.96</c:v>
                </c:pt>
                <c:pt idx="6697">
                  <c:v>-34.968</c:v>
                </c:pt>
                <c:pt idx="6698">
                  <c:v>-34.977</c:v>
                </c:pt>
                <c:pt idx="6699">
                  <c:v>-34.985</c:v>
                </c:pt>
                <c:pt idx="6700">
                  <c:v>-34.993</c:v>
                </c:pt>
                <c:pt idx="6701">
                  <c:v>-35.001</c:v>
                </c:pt>
                <c:pt idx="6702">
                  <c:v>-35.01</c:v>
                </c:pt>
                <c:pt idx="6703">
                  <c:v>-35.018</c:v>
                </c:pt>
                <c:pt idx="6704">
                  <c:v>-35.026</c:v>
                </c:pt>
                <c:pt idx="6705">
                  <c:v>-35.035</c:v>
                </c:pt>
                <c:pt idx="6706">
                  <c:v>-35.043</c:v>
                </c:pt>
                <c:pt idx="6707">
                  <c:v>-35.052</c:v>
                </c:pt>
                <c:pt idx="6708">
                  <c:v>-35.06</c:v>
                </c:pt>
                <c:pt idx="6709">
                  <c:v>-35.068</c:v>
                </c:pt>
                <c:pt idx="6710">
                  <c:v>-35.076</c:v>
                </c:pt>
                <c:pt idx="6711">
                  <c:v>-35.085</c:v>
                </c:pt>
                <c:pt idx="6712">
                  <c:v>-35.093</c:v>
                </c:pt>
                <c:pt idx="6713">
                  <c:v>-35.102</c:v>
                </c:pt>
                <c:pt idx="6714">
                  <c:v>-35.11</c:v>
                </c:pt>
                <c:pt idx="6715">
                  <c:v>-35.118</c:v>
                </c:pt>
                <c:pt idx="6716">
                  <c:v>-35.127</c:v>
                </c:pt>
                <c:pt idx="6717">
                  <c:v>-35.135</c:v>
                </c:pt>
                <c:pt idx="6718">
                  <c:v>-35.144</c:v>
                </c:pt>
                <c:pt idx="6719">
                  <c:v>-35.152</c:v>
                </c:pt>
                <c:pt idx="6720">
                  <c:v>-35.16</c:v>
                </c:pt>
                <c:pt idx="6721">
                  <c:v>-35.168</c:v>
                </c:pt>
                <c:pt idx="6722">
                  <c:v>-35.176</c:v>
                </c:pt>
                <c:pt idx="6723">
                  <c:v>-35.184</c:v>
                </c:pt>
                <c:pt idx="6724">
                  <c:v>-35.193</c:v>
                </c:pt>
                <c:pt idx="6725">
                  <c:v>-35.201</c:v>
                </c:pt>
                <c:pt idx="6726">
                  <c:v>-35.21</c:v>
                </c:pt>
                <c:pt idx="6727">
                  <c:v>-35.218</c:v>
                </c:pt>
                <c:pt idx="6728">
                  <c:v>-35.227</c:v>
                </c:pt>
                <c:pt idx="6729">
                  <c:v>-35.235</c:v>
                </c:pt>
                <c:pt idx="6730">
                  <c:v>-35.243</c:v>
                </c:pt>
                <c:pt idx="6731">
                  <c:v>-35.252</c:v>
                </c:pt>
                <c:pt idx="6732">
                  <c:v>-35.26</c:v>
                </c:pt>
                <c:pt idx="6733">
                  <c:v>-35.268</c:v>
                </c:pt>
                <c:pt idx="6734">
                  <c:v>-35.276</c:v>
                </c:pt>
                <c:pt idx="6735">
                  <c:v>-35.285</c:v>
                </c:pt>
                <c:pt idx="6736">
                  <c:v>-35.293</c:v>
                </c:pt>
                <c:pt idx="6737">
                  <c:v>-35.301</c:v>
                </c:pt>
                <c:pt idx="6738">
                  <c:v>-35.31</c:v>
                </c:pt>
                <c:pt idx="6739">
                  <c:v>-35.318</c:v>
                </c:pt>
                <c:pt idx="6740">
                  <c:v>-35.326</c:v>
                </c:pt>
                <c:pt idx="6741">
                  <c:v>-35.334</c:v>
                </c:pt>
                <c:pt idx="6742">
                  <c:v>-35.343</c:v>
                </c:pt>
                <c:pt idx="6743">
                  <c:v>-35.351</c:v>
                </c:pt>
                <c:pt idx="6744">
                  <c:v>-35.36</c:v>
                </c:pt>
                <c:pt idx="6745">
                  <c:v>-35.368</c:v>
                </c:pt>
                <c:pt idx="6746">
                  <c:v>-35.376</c:v>
                </c:pt>
                <c:pt idx="6747">
                  <c:v>-35.385</c:v>
                </c:pt>
                <c:pt idx="6748">
                  <c:v>-35.393</c:v>
                </c:pt>
                <c:pt idx="6749">
                  <c:v>-35.401</c:v>
                </c:pt>
                <c:pt idx="6750">
                  <c:v>-35.41</c:v>
                </c:pt>
                <c:pt idx="6751">
                  <c:v>-35.419</c:v>
                </c:pt>
                <c:pt idx="6752">
                  <c:v>-35.426</c:v>
                </c:pt>
                <c:pt idx="6753">
                  <c:v>-35.435</c:v>
                </c:pt>
                <c:pt idx="6754">
                  <c:v>-35.443</c:v>
                </c:pt>
                <c:pt idx="6755">
                  <c:v>-35.452</c:v>
                </c:pt>
                <c:pt idx="6756">
                  <c:v>-35.46</c:v>
                </c:pt>
                <c:pt idx="6757">
                  <c:v>-35.468</c:v>
                </c:pt>
                <c:pt idx="6758">
                  <c:v>-35.476</c:v>
                </c:pt>
                <c:pt idx="6759">
                  <c:v>-35.485</c:v>
                </c:pt>
                <c:pt idx="6760">
                  <c:v>-35.493</c:v>
                </c:pt>
                <c:pt idx="6761">
                  <c:v>-35.501</c:v>
                </c:pt>
                <c:pt idx="6762">
                  <c:v>-35.51</c:v>
                </c:pt>
                <c:pt idx="6763">
                  <c:v>-35.518</c:v>
                </c:pt>
                <c:pt idx="6764">
                  <c:v>-35.527</c:v>
                </c:pt>
                <c:pt idx="6765">
                  <c:v>-35.535</c:v>
                </c:pt>
                <c:pt idx="6766">
                  <c:v>-35.543</c:v>
                </c:pt>
                <c:pt idx="6767">
                  <c:v>-35.552</c:v>
                </c:pt>
                <c:pt idx="6768">
                  <c:v>-35.56</c:v>
                </c:pt>
                <c:pt idx="6769">
                  <c:v>-35.568</c:v>
                </c:pt>
                <c:pt idx="6770">
                  <c:v>-35.576</c:v>
                </c:pt>
                <c:pt idx="6771">
                  <c:v>-35.585</c:v>
                </c:pt>
                <c:pt idx="6772">
                  <c:v>-35.593</c:v>
                </c:pt>
                <c:pt idx="6773">
                  <c:v>-35.601</c:v>
                </c:pt>
                <c:pt idx="6774">
                  <c:v>-35.61</c:v>
                </c:pt>
                <c:pt idx="6775">
                  <c:v>-35.618</c:v>
                </c:pt>
                <c:pt idx="6776">
                  <c:v>-35.626</c:v>
                </c:pt>
                <c:pt idx="6777">
                  <c:v>-35.635</c:v>
                </c:pt>
                <c:pt idx="6778">
                  <c:v>-35.643</c:v>
                </c:pt>
                <c:pt idx="6779">
                  <c:v>-35.651</c:v>
                </c:pt>
                <c:pt idx="6780">
                  <c:v>-35.66</c:v>
                </c:pt>
                <c:pt idx="6781">
                  <c:v>-35.668</c:v>
                </c:pt>
                <c:pt idx="6782">
                  <c:v>-35.677</c:v>
                </c:pt>
                <c:pt idx="6783">
                  <c:v>-35.685</c:v>
                </c:pt>
                <c:pt idx="6784">
                  <c:v>-35.693</c:v>
                </c:pt>
                <c:pt idx="6785">
                  <c:v>-35.702</c:v>
                </c:pt>
                <c:pt idx="6786">
                  <c:v>-35.71</c:v>
                </c:pt>
                <c:pt idx="6787">
                  <c:v>-35.718</c:v>
                </c:pt>
                <c:pt idx="6788">
                  <c:v>-35.726</c:v>
                </c:pt>
                <c:pt idx="6789">
                  <c:v>-35.734</c:v>
                </c:pt>
                <c:pt idx="6790">
                  <c:v>-35.743</c:v>
                </c:pt>
                <c:pt idx="6791">
                  <c:v>-35.751</c:v>
                </c:pt>
                <c:pt idx="6792">
                  <c:v>-35.759</c:v>
                </c:pt>
                <c:pt idx="6793">
                  <c:v>-35.767</c:v>
                </c:pt>
                <c:pt idx="6794">
                  <c:v>-35.776</c:v>
                </c:pt>
                <c:pt idx="6795">
                  <c:v>-35.785</c:v>
                </c:pt>
                <c:pt idx="6796">
                  <c:v>-35.792</c:v>
                </c:pt>
                <c:pt idx="6797">
                  <c:v>-35.801</c:v>
                </c:pt>
                <c:pt idx="6798">
                  <c:v>-35.809</c:v>
                </c:pt>
                <c:pt idx="6799">
                  <c:v>-35.818</c:v>
                </c:pt>
                <c:pt idx="6800">
                  <c:v>-35.826</c:v>
                </c:pt>
                <c:pt idx="6801">
                  <c:v>-35.834</c:v>
                </c:pt>
                <c:pt idx="6802">
                  <c:v>-35.842</c:v>
                </c:pt>
                <c:pt idx="6803">
                  <c:v>-35.851</c:v>
                </c:pt>
                <c:pt idx="6804">
                  <c:v>-35.859</c:v>
                </c:pt>
                <c:pt idx="6805">
                  <c:v>-35.868</c:v>
                </c:pt>
                <c:pt idx="6806">
                  <c:v>-35.876</c:v>
                </c:pt>
                <c:pt idx="6807">
                  <c:v>-35.885</c:v>
                </c:pt>
                <c:pt idx="6808">
                  <c:v>-35.893</c:v>
                </c:pt>
                <c:pt idx="6809">
                  <c:v>-35.901</c:v>
                </c:pt>
                <c:pt idx="6810">
                  <c:v>-35.91</c:v>
                </c:pt>
                <c:pt idx="6811">
                  <c:v>-35.918</c:v>
                </c:pt>
                <c:pt idx="6812">
                  <c:v>-35.926</c:v>
                </c:pt>
                <c:pt idx="6813">
                  <c:v>-35.935</c:v>
                </c:pt>
                <c:pt idx="6814">
                  <c:v>-35.943</c:v>
                </c:pt>
                <c:pt idx="6815">
                  <c:v>-35.951</c:v>
                </c:pt>
                <c:pt idx="6816">
                  <c:v>-35.959</c:v>
                </c:pt>
                <c:pt idx="6817">
                  <c:v>-35.968</c:v>
                </c:pt>
                <c:pt idx="6818">
                  <c:v>-35.976</c:v>
                </c:pt>
                <c:pt idx="6819">
                  <c:v>-35.984</c:v>
                </c:pt>
                <c:pt idx="6820">
                  <c:v>-35.993</c:v>
                </c:pt>
                <c:pt idx="6821">
                  <c:v>-36.001</c:v>
                </c:pt>
                <c:pt idx="6822">
                  <c:v>-36.009</c:v>
                </c:pt>
                <c:pt idx="6823">
                  <c:v>-36.018</c:v>
                </c:pt>
                <c:pt idx="6824">
                  <c:v>-36.026</c:v>
                </c:pt>
                <c:pt idx="6825">
                  <c:v>-36.035</c:v>
                </c:pt>
                <c:pt idx="6826">
                  <c:v>-36.043</c:v>
                </c:pt>
                <c:pt idx="6827">
                  <c:v>-36.051</c:v>
                </c:pt>
                <c:pt idx="6828">
                  <c:v>-36.06</c:v>
                </c:pt>
                <c:pt idx="6829">
                  <c:v>-36.068</c:v>
                </c:pt>
                <c:pt idx="6830">
                  <c:v>-36.076</c:v>
                </c:pt>
                <c:pt idx="6831">
                  <c:v>-36.084</c:v>
                </c:pt>
                <c:pt idx="6832">
                  <c:v>-36.093</c:v>
                </c:pt>
                <c:pt idx="6833">
                  <c:v>-36.101</c:v>
                </c:pt>
                <c:pt idx="6834">
                  <c:v>-36.109</c:v>
                </c:pt>
                <c:pt idx="6835">
                  <c:v>-36.118</c:v>
                </c:pt>
                <c:pt idx="6836">
                  <c:v>-36.126</c:v>
                </c:pt>
                <c:pt idx="6837">
                  <c:v>-36.134</c:v>
                </c:pt>
                <c:pt idx="6838">
                  <c:v>-36.143</c:v>
                </c:pt>
                <c:pt idx="6839">
                  <c:v>-36.151</c:v>
                </c:pt>
                <c:pt idx="6840">
                  <c:v>-36.159</c:v>
                </c:pt>
                <c:pt idx="6841">
                  <c:v>-36.168</c:v>
                </c:pt>
                <c:pt idx="6842">
                  <c:v>-36.176</c:v>
                </c:pt>
                <c:pt idx="6843">
                  <c:v>-36.184</c:v>
                </c:pt>
                <c:pt idx="6844">
                  <c:v>-36.193</c:v>
                </c:pt>
                <c:pt idx="6845">
                  <c:v>-36.201</c:v>
                </c:pt>
                <c:pt idx="6846">
                  <c:v>-36.21</c:v>
                </c:pt>
                <c:pt idx="6847">
                  <c:v>-36.218</c:v>
                </c:pt>
                <c:pt idx="6848">
                  <c:v>-36.226</c:v>
                </c:pt>
                <c:pt idx="6849">
                  <c:v>-36.235</c:v>
                </c:pt>
                <c:pt idx="6850">
                  <c:v>-36.243</c:v>
                </c:pt>
                <c:pt idx="6851">
                  <c:v>-36.251</c:v>
                </c:pt>
                <c:pt idx="6852">
                  <c:v>-36.259</c:v>
                </c:pt>
                <c:pt idx="6853">
                  <c:v>-36.267</c:v>
                </c:pt>
                <c:pt idx="6854">
                  <c:v>-36.276</c:v>
                </c:pt>
                <c:pt idx="6855">
                  <c:v>-36.284</c:v>
                </c:pt>
                <c:pt idx="6856">
                  <c:v>-36.292</c:v>
                </c:pt>
                <c:pt idx="6857">
                  <c:v>-36.301</c:v>
                </c:pt>
                <c:pt idx="6858">
                  <c:v>-36.309</c:v>
                </c:pt>
                <c:pt idx="6859">
                  <c:v>-36.317</c:v>
                </c:pt>
                <c:pt idx="6860">
                  <c:v>-36.325</c:v>
                </c:pt>
                <c:pt idx="6861">
                  <c:v>-36.334</c:v>
                </c:pt>
                <c:pt idx="6862">
                  <c:v>-36.343</c:v>
                </c:pt>
                <c:pt idx="6863">
                  <c:v>-36.351</c:v>
                </c:pt>
                <c:pt idx="6864">
                  <c:v>-36.359</c:v>
                </c:pt>
                <c:pt idx="6865">
                  <c:v>-36.367</c:v>
                </c:pt>
                <c:pt idx="6866">
                  <c:v>-36.376</c:v>
                </c:pt>
                <c:pt idx="6867">
                  <c:v>-36.384</c:v>
                </c:pt>
                <c:pt idx="6868">
                  <c:v>-36.392</c:v>
                </c:pt>
                <c:pt idx="6869">
                  <c:v>-36.401</c:v>
                </c:pt>
                <c:pt idx="6870">
                  <c:v>-36.409</c:v>
                </c:pt>
                <c:pt idx="6871">
                  <c:v>-36.417</c:v>
                </c:pt>
                <c:pt idx="6872">
                  <c:v>-36.426</c:v>
                </c:pt>
                <c:pt idx="6873">
                  <c:v>-36.434</c:v>
                </c:pt>
                <c:pt idx="6874">
                  <c:v>-36.442</c:v>
                </c:pt>
                <c:pt idx="6875">
                  <c:v>-36.451</c:v>
                </c:pt>
                <c:pt idx="6876">
                  <c:v>-36.459</c:v>
                </c:pt>
                <c:pt idx="6877">
                  <c:v>-36.467</c:v>
                </c:pt>
                <c:pt idx="6878">
                  <c:v>-36.476</c:v>
                </c:pt>
                <c:pt idx="6879">
                  <c:v>-36.484</c:v>
                </c:pt>
                <c:pt idx="6880">
                  <c:v>-36.492</c:v>
                </c:pt>
                <c:pt idx="6881">
                  <c:v>-36.501</c:v>
                </c:pt>
                <c:pt idx="6882">
                  <c:v>-36.509</c:v>
                </c:pt>
                <c:pt idx="6883">
                  <c:v>-36.517</c:v>
                </c:pt>
                <c:pt idx="6884">
                  <c:v>-36.525</c:v>
                </c:pt>
                <c:pt idx="6885">
                  <c:v>-36.534</c:v>
                </c:pt>
                <c:pt idx="6886">
                  <c:v>-36.542</c:v>
                </c:pt>
                <c:pt idx="6887">
                  <c:v>-36.551</c:v>
                </c:pt>
                <c:pt idx="6888">
                  <c:v>-36.559</c:v>
                </c:pt>
                <c:pt idx="6889">
                  <c:v>-36.567</c:v>
                </c:pt>
                <c:pt idx="6890">
                  <c:v>-36.576</c:v>
                </c:pt>
                <c:pt idx="6891">
                  <c:v>-36.584</c:v>
                </c:pt>
                <c:pt idx="6892">
                  <c:v>-36.592</c:v>
                </c:pt>
                <c:pt idx="6893">
                  <c:v>-36.601</c:v>
                </c:pt>
                <c:pt idx="6894">
                  <c:v>-36.609</c:v>
                </c:pt>
                <c:pt idx="6895">
                  <c:v>-36.617</c:v>
                </c:pt>
                <c:pt idx="6896">
                  <c:v>-36.626</c:v>
                </c:pt>
                <c:pt idx="6897">
                  <c:v>-36.634</c:v>
                </c:pt>
                <c:pt idx="6898">
                  <c:v>-36.643</c:v>
                </c:pt>
                <c:pt idx="6899">
                  <c:v>-36.651</c:v>
                </c:pt>
                <c:pt idx="6900">
                  <c:v>-36.659</c:v>
                </c:pt>
                <c:pt idx="6901">
                  <c:v>-36.667</c:v>
                </c:pt>
                <c:pt idx="6902">
                  <c:v>-36.676</c:v>
                </c:pt>
                <c:pt idx="6903">
                  <c:v>-36.684</c:v>
                </c:pt>
                <c:pt idx="6904">
                  <c:v>-36.692</c:v>
                </c:pt>
                <c:pt idx="6905">
                  <c:v>-36.7</c:v>
                </c:pt>
                <c:pt idx="6906">
                  <c:v>-36.709</c:v>
                </c:pt>
                <c:pt idx="6907">
                  <c:v>-36.717</c:v>
                </c:pt>
                <c:pt idx="6908">
                  <c:v>-36.725</c:v>
                </c:pt>
                <c:pt idx="6909">
                  <c:v>-36.734</c:v>
                </c:pt>
                <c:pt idx="6910">
                  <c:v>-36.742</c:v>
                </c:pt>
                <c:pt idx="6911">
                  <c:v>-36.751</c:v>
                </c:pt>
                <c:pt idx="6912">
                  <c:v>-36.759</c:v>
                </c:pt>
                <c:pt idx="6913">
                  <c:v>-36.768</c:v>
                </c:pt>
                <c:pt idx="6914">
                  <c:v>-36.776</c:v>
                </c:pt>
                <c:pt idx="6915">
                  <c:v>-36.784</c:v>
                </c:pt>
                <c:pt idx="6916">
                  <c:v>-36.792</c:v>
                </c:pt>
                <c:pt idx="6917">
                  <c:v>-36.801</c:v>
                </c:pt>
                <c:pt idx="6918">
                  <c:v>-36.809</c:v>
                </c:pt>
                <c:pt idx="6919">
                  <c:v>-36.817</c:v>
                </c:pt>
                <c:pt idx="6920">
                  <c:v>-36.826</c:v>
                </c:pt>
                <c:pt idx="6921">
                  <c:v>-36.834</c:v>
                </c:pt>
                <c:pt idx="6922">
                  <c:v>-36.842</c:v>
                </c:pt>
                <c:pt idx="6923">
                  <c:v>-36.85</c:v>
                </c:pt>
                <c:pt idx="6924">
                  <c:v>-36.859</c:v>
                </c:pt>
                <c:pt idx="6925">
                  <c:v>-36.867</c:v>
                </c:pt>
                <c:pt idx="6926">
                  <c:v>-36.876</c:v>
                </c:pt>
                <c:pt idx="6927">
                  <c:v>-36.884</c:v>
                </c:pt>
                <c:pt idx="6928">
                  <c:v>-36.892</c:v>
                </c:pt>
                <c:pt idx="6929">
                  <c:v>-36.901</c:v>
                </c:pt>
                <c:pt idx="6930">
                  <c:v>-36.909</c:v>
                </c:pt>
                <c:pt idx="6931">
                  <c:v>-36.917</c:v>
                </c:pt>
                <c:pt idx="6932">
                  <c:v>-36.926</c:v>
                </c:pt>
                <c:pt idx="6933">
                  <c:v>-36.935</c:v>
                </c:pt>
                <c:pt idx="6934">
                  <c:v>-36.943</c:v>
                </c:pt>
                <c:pt idx="6935">
                  <c:v>-36.951</c:v>
                </c:pt>
                <c:pt idx="6936">
                  <c:v>-36.96</c:v>
                </c:pt>
                <c:pt idx="6937">
                  <c:v>-36.968</c:v>
                </c:pt>
                <c:pt idx="6938">
                  <c:v>-36.977</c:v>
                </c:pt>
                <c:pt idx="6939">
                  <c:v>-36.985</c:v>
                </c:pt>
                <c:pt idx="6940">
                  <c:v>-36.993</c:v>
                </c:pt>
                <c:pt idx="6941">
                  <c:v>-37.001</c:v>
                </c:pt>
                <c:pt idx="6942">
                  <c:v>-37.009</c:v>
                </c:pt>
                <c:pt idx="6943">
                  <c:v>-37.018</c:v>
                </c:pt>
                <c:pt idx="6944">
                  <c:v>-37.026</c:v>
                </c:pt>
                <c:pt idx="6945">
                  <c:v>-37.034</c:v>
                </c:pt>
                <c:pt idx="6946">
                  <c:v>-37.043</c:v>
                </c:pt>
                <c:pt idx="6947">
                  <c:v>-37.051</c:v>
                </c:pt>
                <c:pt idx="6948">
                  <c:v>-37.059</c:v>
                </c:pt>
                <c:pt idx="6949">
                  <c:v>-37.068</c:v>
                </c:pt>
                <c:pt idx="6950">
                  <c:v>-37.076</c:v>
                </c:pt>
                <c:pt idx="6951">
                  <c:v>-37.084</c:v>
                </c:pt>
                <c:pt idx="6952">
                  <c:v>-37.092</c:v>
                </c:pt>
                <c:pt idx="6953">
                  <c:v>-37.101</c:v>
                </c:pt>
                <c:pt idx="6954">
                  <c:v>-37.109</c:v>
                </c:pt>
                <c:pt idx="6955">
                  <c:v>-37.117</c:v>
                </c:pt>
                <c:pt idx="6956">
                  <c:v>-37.126</c:v>
                </c:pt>
                <c:pt idx="6957">
                  <c:v>-37.134</c:v>
                </c:pt>
                <c:pt idx="6958">
                  <c:v>-37.143</c:v>
                </c:pt>
                <c:pt idx="6959">
                  <c:v>-37.151</c:v>
                </c:pt>
                <c:pt idx="6960">
                  <c:v>-37.159</c:v>
                </c:pt>
                <c:pt idx="6961">
                  <c:v>-37.168</c:v>
                </c:pt>
                <c:pt idx="6962">
                  <c:v>-37.177</c:v>
                </c:pt>
                <c:pt idx="6963">
                  <c:v>-37.185</c:v>
                </c:pt>
                <c:pt idx="6964">
                  <c:v>-37.193</c:v>
                </c:pt>
                <c:pt idx="6965">
                  <c:v>-37.201</c:v>
                </c:pt>
                <c:pt idx="6966">
                  <c:v>-37.209</c:v>
                </c:pt>
                <c:pt idx="6967">
                  <c:v>-37.217</c:v>
                </c:pt>
                <c:pt idx="6968">
                  <c:v>-37.226</c:v>
                </c:pt>
                <c:pt idx="6969">
                  <c:v>-37.234</c:v>
                </c:pt>
                <c:pt idx="6970">
                  <c:v>-37.242</c:v>
                </c:pt>
                <c:pt idx="6971">
                  <c:v>-37.251</c:v>
                </c:pt>
                <c:pt idx="6972">
                  <c:v>-37.259</c:v>
                </c:pt>
                <c:pt idx="6973">
                  <c:v>-37.268</c:v>
                </c:pt>
                <c:pt idx="6974">
                  <c:v>-37.276</c:v>
                </c:pt>
                <c:pt idx="6975">
                  <c:v>-37.284</c:v>
                </c:pt>
                <c:pt idx="6976">
                  <c:v>-37.293</c:v>
                </c:pt>
                <c:pt idx="6977">
                  <c:v>-37.301</c:v>
                </c:pt>
                <c:pt idx="6978">
                  <c:v>-37.309</c:v>
                </c:pt>
                <c:pt idx="6979">
                  <c:v>-37.317</c:v>
                </c:pt>
                <c:pt idx="6980">
                  <c:v>-37.326</c:v>
                </c:pt>
                <c:pt idx="6981">
                  <c:v>-37.334</c:v>
                </c:pt>
                <c:pt idx="6982">
                  <c:v>-37.342</c:v>
                </c:pt>
                <c:pt idx="6983">
                  <c:v>-37.351</c:v>
                </c:pt>
                <c:pt idx="6984">
                  <c:v>-37.359</c:v>
                </c:pt>
                <c:pt idx="6985">
                  <c:v>-37.367</c:v>
                </c:pt>
                <c:pt idx="6986">
                  <c:v>-37.376</c:v>
                </c:pt>
                <c:pt idx="6987">
                  <c:v>-37.384</c:v>
                </c:pt>
                <c:pt idx="6988">
                  <c:v>-37.392</c:v>
                </c:pt>
                <c:pt idx="6989">
                  <c:v>-37.4</c:v>
                </c:pt>
                <c:pt idx="6990">
                  <c:v>-37.409</c:v>
                </c:pt>
                <c:pt idx="6991">
                  <c:v>-37.417</c:v>
                </c:pt>
                <c:pt idx="6992">
                  <c:v>-37.425</c:v>
                </c:pt>
                <c:pt idx="6993">
                  <c:v>-37.434</c:v>
                </c:pt>
                <c:pt idx="6994">
                  <c:v>-37.442</c:v>
                </c:pt>
                <c:pt idx="6995">
                  <c:v>-37.45</c:v>
                </c:pt>
                <c:pt idx="6996">
                  <c:v>-37.459</c:v>
                </c:pt>
                <c:pt idx="6997">
                  <c:v>-37.467</c:v>
                </c:pt>
                <c:pt idx="6998">
                  <c:v>-37.476</c:v>
                </c:pt>
                <c:pt idx="6999">
                  <c:v>-37.484</c:v>
                </c:pt>
                <c:pt idx="7000">
                  <c:v>-37.493</c:v>
                </c:pt>
                <c:pt idx="7001">
                  <c:v>-37.501</c:v>
                </c:pt>
                <c:pt idx="7002">
                  <c:v>-37.509</c:v>
                </c:pt>
                <c:pt idx="7003">
                  <c:v>-37.517</c:v>
                </c:pt>
                <c:pt idx="7004">
                  <c:v>-37.525</c:v>
                </c:pt>
                <c:pt idx="7005">
                  <c:v>-37.534</c:v>
                </c:pt>
                <c:pt idx="7006">
                  <c:v>-37.542</c:v>
                </c:pt>
                <c:pt idx="7007">
                  <c:v>-37.55</c:v>
                </c:pt>
                <c:pt idx="7008">
                  <c:v>-37.558</c:v>
                </c:pt>
                <c:pt idx="7009">
                  <c:v>-37.567</c:v>
                </c:pt>
                <c:pt idx="7010">
                  <c:v>-37.575</c:v>
                </c:pt>
                <c:pt idx="7011">
                  <c:v>-37.583</c:v>
                </c:pt>
                <c:pt idx="7012">
                  <c:v>-37.592</c:v>
                </c:pt>
                <c:pt idx="7013">
                  <c:v>-37.6</c:v>
                </c:pt>
                <c:pt idx="7014">
                  <c:v>-37.609</c:v>
                </c:pt>
                <c:pt idx="7015">
                  <c:v>-37.617</c:v>
                </c:pt>
                <c:pt idx="7016">
                  <c:v>-37.625</c:v>
                </c:pt>
                <c:pt idx="7017">
                  <c:v>-37.634</c:v>
                </c:pt>
                <c:pt idx="7018">
                  <c:v>-37.643</c:v>
                </c:pt>
                <c:pt idx="7019">
                  <c:v>-37.65</c:v>
                </c:pt>
                <c:pt idx="7020">
                  <c:v>-37.659</c:v>
                </c:pt>
                <c:pt idx="7021">
                  <c:v>-37.667</c:v>
                </c:pt>
                <c:pt idx="7022">
                  <c:v>-37.676</c:v>
                </c:pt>
                <c:pt idx="7023">
                  <c:v>-37.684</c:v>
                </c:pt>
                <c:pt idx="7024">
                  <c:v>-37.692</c:v>
                </c:pt>
                <c:pt idx="7025">
                  <c:v>-37.701</c:v>
                </c:pt>
                <c:pt idx="7026">
                  <c:v>-37.709</c:v>
                </c:pt>
                <c:pt idx="7027">
                  <c:v>-37.717</c:v>
                </c:pt>
                <c:pt idx="7028">
                  <c:v>-37.725</c:v>
                </c:pt>
                <c:pt idx="7029">
                  <c:v>-37.733</c:v>
                </c:pt>
                <c:pt idx="7030">
                  <c:v>-37.742</c:v>
                </c:pt>
                <c:pt idx="7031">
                  <c:v>-37.75</c:v>
                </c:pt>
                <c:pt idx="7032">
                  <c:v>-37.759</c:v>
                </c:pt>
                <c:pt idx="7033">
                  <c:v>-37.767</c:v>
                </c:pt>
                <c:pt idx="7034">
                  <c:v>-37.776</c:v>
                </c:pt>
                <c:pt idx="7035">
                  <c:v>-37.784</c:v>
                </c:pt>
                <c:pt idx="7036">
                  <c:v>-37.793</c:v>
                </c:pt>
                <c:pt idx="7037">
                  <c:v>-37.801</c:v>
                </c:pt>
                <c:pt idx="7038">
                  <c:v>-37.809</c:v>
                </c:pt>
                <c:pt idx="7039">
                  <c:v>-37.817</c:v>
                </c:pt>
                <c:pt idx="7040">
                  <c:v>-37.825</c:v>
                </c:pt>
                <c:pt idx="7041">
                  <c:v>-37.833</c:v>
                </c:pt>
                <c:pt idx="7042">
                  <c:v>-37.842</c:v>
                </c:pt>
                <c:pt idx="7043">
                  <c:v>-37.85</c:v>
                </c:pt>
                <c:pt idx="7044">
                  <c:v>-37.858</c:v>
                </c:pt>
                <c:pt idx="7045">
                  <c:v>-37.867</c:v>
                </c:pt>
                <c:pt idx="7046">
                  <c:v>-37.875</c:v>
                </c:pt>
                <c:pt idx="7047">
                  <c:v>-37.883</c:v>
                </c:pt>
                <c:pt idx="7048">
                  <c:v>-37.892</c:v>
                </c:pt>
                <c:pt idx="7049">
                  <c:v>-37.9</c:v>
                </c:pt>
                <c:pt idx="7050">
                  <c:v>-37.909</c:v>
                </c:pt>
                <c:pt idx="7051">
                  <c:v>-37.917</c:v>
                </c:pt>
                <c:pt idx="7052">
                  <c:v>-37.925</c:v>
                </c:pt>
                <c:pt idx="7053">
                  <c:v>-37.934</c:v>
                </c:pt>
                <c:pt idx="7054">
                  <c:v>-37.942</c:v>
                </c:pt>
                <c:pt idx="7055">
                  <c:v>-37.95</c:v>
                </c:pt>
                <c:pt idx="7056">
                  <c:v>-37.959</c:v>
                </c:pt>
                <c:pt idx="7057">
                  <c:v>-37.967</c:v>
                </c:pt>
                <c:pt idx="7058">
                  <c:v>-37.975</c:v>
                </c:pt>
                <c:pt idx="7059">
                  <c:v>-37.983</c:v>
                </c:pt>
                <c:pt idx="7060">
                  <c:v>-37.992</c:v>
                </c:pt>
                <c:pt idx="7061">
                  <c:v>-38</c:v>
                </c:pt>
                <c:pt idx="7062">
                  <c:v>-38.009</c:v>
                </c:pt>
                <c:pt idx="7063">
                  <c:v>-38.017</c:v>
                </c:pt>
                <c:pt idx="7064">
                  <c:v>-38.025</c:v>
                </c:pt>
                <c:pt idx="7065">
                  <c:v>-38.034</c:v>
                </c:pt>
                <c:pt idx="7066">
                  <c:v>-38.042</c:v>
                </c:pt>
                <c:pt idx="7067">
                  <c:v>-38.05</c:v>
                </c:pt>
                <c:pt idx="7068">
                  <c:v>-38.059</c:v>
                </c:pt>
                <c:pt idx="7069">
                  <c:v>-38.066</c:v>
                </c:pt>
                <c:pt idx="7070">
                  <c:v>-38.075</c:v>
                </c:pt>
                <c:pt idx="7071">
                  <c:v>-38.083</c:v>
                </c:pt>
                <c:pt idx="7072">
                  <c:v>-38.092</c:v>
                </c:pt>
                <c:pt idx="7073">
                  <c:v>-38.1</c:v>
                </c:pt>
                <c:pt idx="7074">
                  <c:v>-38.108</c:v>
                </c:pt>
                <c:pt idx="7075">
                  <c:v>-38.117</c:v>
                </c:pt>
                <c:pt idx="7076">
                  <c:v>-38.125</c:v>
                </c:pt>
                <c:pt idx="7077">
                  <c:v>-38.133</c:v>
                </c:pt>
                <c:pt idx="7078">
                  <c:v>-38.142</c:v>
                </c:pt>
                <c:pt idx="7079">
                  <c:v>-38.15</c:v>
                </c:pt>
                <c:pt idx="7080">
                  <c:v>-38.159</c:v>
                </c:pt>
                <c:pt idx="7081">
                  <c:v>-38.167</c:v>
                </c:pt>
                <c:pt idx="7082">
                  <c:v>-38.176</c:v>
                </c:pt>
                <c:pt idx="7083">
                  <c:v>-38.184</c:v>
                </c:pt>
                <c:pt idx="7084">
                  <c:v>-38.192</c:v>
                </c:pt>
                <c:pt idx="7085">
                  <c:v>-38.2</c:v>
                </c:pt>
                <c:pt idx="7086">
                  <c:v>-38.209</c:v>
                </c:pt>
                <c:pt idx="7087">
                  <c:v>-38.217</c:v>
                </c:pt>
                <c:pt idx="7088">
                  <c:v>-38.225</c:v>
                </c:pt>
                <c:pt idx="7089">
                  <c:v>-38.234</c:v>
                </c:pt>
                <c:pt idx="7090">
                  <c:v>-38.242</c:v>
                </c:pt>
                <c:pt idx="7091">
                  <c:v>-38.25</c:v>
                </c:pt>
                <c:pt idx="7092">
                  <c:v>-38.258</c:v>
                </c:pt>
                <c:pt idx="7093">
                  <c:v>-38.267</c:v>
                </c:pt>
                <c:pt idx="7094">
                  <c:v>-38.275</c:v>
                </c:pt>
                <c:pt idx="7095">
                  <c:v>-38.284</c:v>
                </c:pt>
                <c:pt idx="7096">
                  <c:v>-38.292</c:v>
                </c:pt>
                <c:pt idx="7097">
                  <c:v>-38.3</c:v>
                </c:pt>
                <c:pt idx="7098">
                  <c:v>-38.308</c:v>
                </c:pt>
                <c:pt idx="7099">
                  <c:v>-38.316</c:v>
                </c:pt>
                <c:pt idx="7100">
                  <c:v>-38.325</c:v>
                </c:pt>
                <c:pt idx="7101">
                  <c:v>-38.333</c:v>
                </c:pt>
                <c:pt idx="7102">
                  <c:v>-38.342</c:v>
                </c:pt>
                <c:pt idx="7103">
                  <c:v>-38.35</c:v>
                </c:pt>
                <c:pt idx="7104">
                  <c:v>-38.358</c:v>
                </c:pt>
                <c:pt idx="7105">
                  <c:v>-38.367</c:v>
                </c:pt>
                <c:pt idx="7106">
                  <c:v>-38.375</c:v>
                </c:pt>
                <c:pt idx="7107">
                  <c:v>-38.383</c:v>
                </c:pt>
                <c:pt idx="7108">
                  <c:v>-38.392</c:v>
                </c:pt>
                <c:pt idx="7109">
                  <c:v>-38.401</c:v>
                </c:pt>
                <c:pt idx="7110">
                  <c:v>-38.409</c:v>
                </c:pt>
                <c:pt idx="7111">
                  <c:v>-38.418</c:v>
                </c:pt>
                <c:pt idx="7112">
                  <c:v>-38.426</c:v>
                </c:pt>
                <c:pt idx="7113">
                  <c:v>-38.434</c:v>
                </c:pt>
                <c:pt idx="7114">
                  <c:v>-38.442</c:v>
                </c:pt>
                <c:pt idx="7115">
                  <c:v>-38.451</c:v>
                </c:pt>
                <c:pt idx="7116">
                  <c:v>-38.459</c:v>
                </c:pt>
                <c:pt idx="7117">
                  <c:v>-38.467</c:v>
                </c:pt>
                <c:pt idx="7118">
                  <c:v>-38.475</c:v>
                </c:pt>
                <c:pt idx="7119">
                  <c:v>-38.484</c:v>
                </c:pt>
                <c:pt idx="7120">
                  <c:v>-38.492</c:v>
                </c:pt>
                <c:pt idx="7121">
                  <c:v>-38.5</c:v>
                </c:pt>
                <c:pt idx="7122">
                  <c:v>-38.509</c:v>
                </c:pt>
                <c:pt idx="7123">
                  <c:v>-38.517</c:v>
                </c:pt>
                <c:pt idx="7124">
                  <c:v>-38.525</c:v>
                </c:pt>
                <c:pt idx="7125">
                  <c:v>-38.533</c:v>
                </c:pt>
                <c:pt idx="7126">
                  <c:v>-38.541</c:v>
                </c:pt>
                <c:pt idx="7127">
                  <c:v>-38.55</c:v>
                </c:pt>
                <c:pt idx="7128">
                  <c:v>-38.558</c:v>
                </c:pt>
                <c:pt idx="7129">
                  <c:v>-38.566</c:v>
                </c:pt>
                <c:pt idx="7130">
                  <c:v>-38.575</c:v>
                </c:pt>
                <c:pt idx="7131">
                  <c:v>-38.583</c:v>
                </c:pt>
                <c:pt idx="7132">
                  <c:v>-38.592</c:v>
                </c:pt>
                <c:pt idx="7133">
                  <c:v>-38.6</c:v>
                </c:pt>
                <c:pt idx="7134">
                  <c:v>-38.609</c:v>
                </c:pt>
                <c:pt idx="7135">
                  <c:v>-38.617</c:v>
                </c:pt>
                <c:pt idx="7136">
                  <c:v>-38.625</c:v>
                </c:pt>
                <c:pt idx="7137">
                  <c:v>-38.633</c:v>
                </c:pt>
                <c:pt idx="7138">
                  <c:v>-38.642</c:v>
                </c:pt>
                <c:pt idx="7139">
                  <c:v>-38.65</c:v>
                </c:pt>
                <c:pt idx="7140">
                  <c:v>-38.659</c:v>
                </c:pt>
                <c:pt idx="7141">
                  <c:v>-38.666</c:v>
                </c:pt>
                <c:pt idx="7142">
                  <c:v>-38.675</c:v>
                </c:pt>
                <c:pt idx="7143">
                  <c:v>-38.683</c:v>
                </c:pt>
                <c:pt idx="7144">
                  <c:v>-38.692</c:v>
                </c:pt>
                <c:pt idx="7145">
                  <c:v>-38.7</c:v>
                </c:pt>
                <c:pt idx="7146">
                  <c:v>-38.708</c:v>
                </c:pt>
                <c:pt idx="7147">
                  <c:v>-38.717</c:v>
                </c:pt>
                <c:pt idx="7148">
                  <c:v>-38.725</c:v>
                </c:pt>
                <c:pt idx="7149">
                  <c:v>-38.733</c:v>
                </c:pt>
                <c:pt idx="7150">
                  <c:v>-38.742</c:v>
                </c:pt>
                <c:pt idx="7151">
                  <c:v>-38.75</c:v>
                </c:pt>
                <c:pt idx="7152">
                  <c:v>-38.759</c:v>
                </c:pt>
                <c:pt idx="7153">
                  <c:v>-38.767</c:v>
                </c:pt>
                <c:pt idx="7154">
                  <c:v>-38.775</c:v>
                </c:pt>
                <c:pt idx="7155">
                  <c:v>-38.783</c:v>
                </c:pt>
                <c:pt idx="7156">
                  <c:v>-38.791</c:v>
                </c:pt>
                <c:pt idx="7157">
                  <c:v>-38.8</c:v>
                </c:pt>
                <c:pt idx="7158">
                  <c:v>-38.808</c:v>
                </c:pt>
                <c:pt idx="7159">
                  <c:v>-38.817</c:v>
                </c:pt>
                <c:pt idx="7160">
                  <c:v>-38.825</c:v>
                </c:pt>
                <c:pt idx="7161">
                  <c:v>-38.833</c:v>
                </c:pt>
                <c:pt idx="7162">
                  <c:v>-38.842</c:v>
                </c:pt>
                <c:pt idx="7163">
                  <c:v>-38.85</c:v>
                </c:pt>
                <c:pt idx="7164">
                  <c:v>-38.859</c:v>
                </c:pt>
                <c:pt idx="7165">
                  <c:v>-38.867</c:v>
                </c:pt>
                <c:pt idx="7166">
                  <c:v>-38.875</c:v>
                </c:pt>
                <c:pt idx="7167">
                  <c:v>-38.883</c:v>
                </c:pt>
                <c:pt idx="7168">
                  <c:v>-38.891</c:v>
                </c:pt>
                <c:pt idx="7169">
                  <c:v>-38.9</c:v>
                </c:pt>
                <c:pt idx="7170">
                  <c:v>-38.908</c:v>
                </c:pt>
                <c:pt idx="7171">
                  <c:v>-38.916</c:v>
                </c:pt>
                <c:pt idx="7172">
                  <c:v>-38.925</c:v>
                </c:pt>
                <c:pt idx="7173">
                  <c:v>-38.933</c:v>
                </c:pt>
                <c:pt idx="7174">
                  <c:v>-38.941</c:v>
                </c:pt>
                <c:pt idx="7175">
                  <c:v>-38.95</c:v>
                </c:pt>
                <c:pt idx="7176">
                  <c:v>-38.958</c:v>
                </c:pt>
                <c:pt idx="7177">
                  <c:v>-38.966</c:v>
                </c:pt>
                <c:pt idx="7178">
                  <c:v>-38.974</c:v>
                </c:pt>
                <c:pt idx="7179">
                  <c:v>-38.983</c:v>
                </c:pt>
                <c:pt idx="7180">
                  <c:v>-38.991</c:v>
                </c:pt>
                <c:pt idx="7181">
                  <c:v>-39</c:v>
                </c:pt>
                <c:pt idx="7182">
                  <c:v>-39.008</c:v>
                </c:pt>
                <c:pt idx="7183">
                  <c:v>-39.016</c:v>
                </c:pt>
                <c:pt idx="7184">
                  <c:v>-39.024</c:v>
                </c:pt>
                <c:pt idx="7185">
                  <c:v>-39.033</c:v>
                </c:pt>
                <c:pt idx="7186">
                  <c:v>-39.041</c:v>
                </c:pt>
                <c:pt idx="7187">
                  <c:v>-39.05</c:v>
                </c:pt>
                <c:pt idx="7188">
                  <c:v>-39.058</c:v>
                </c:pt>
                <c:pt idx="7189">
                  <c:v>-39.066</c:v>
                </c:pt>
                <c:pt idx="7190">
                  <c:v>-39.075</c:v>
                </c:pt>
                <c:pt idx="7191">
                  <c:v>-39.083</c:v>
                </c:pt>
                <c:pt idx="7192">
                  <c:v>-39.091</c:v>
                </c:pt>
                <c:pt idx="7193">
                  <c:v>-39.099</c:v>
                </c:pt>
                <c:pt idx="7194">
                  <c:v>-39.108</c:v>
                </c:pt>
                <c:pt idx="7195">
                  <c:v>-39.116</c:v>
                </c:pt>
                <c:pt idx="7196">
                  <c:v>-39.124</c:v>
                </c:pt>
                <c:pt idx="7197">
                  <c:v>-39.133</c:v>
                </c:pt>
                <c:pt idx="7198">
                  <c:v>-39.141</c:v>
                </c:pt>
                <c:pt idx="7199">
                  <c:v>-39.15</c:v>
                </c:pt>
                <c:pt idx="7200">
                  <c:v>-39.158</c:v>
                </c:pt>
                <c:pt idx="7201">
                  <c:v>-39.167</c:v>
                </c:pt>
                <c:pt idx="7202">
                  <c:v>-39.175</c:v>
                </c:pt>
                <c:pt idx="7203">
                  <c:v>-39.183</c:v>
                </c:pt>
                <c:pt idx="7204">
                  <c:v>-39.191</c:v>
                </c:pt>
                <c:pt idx="7205">
                  <c:v>-39.199</c:v>
                </c:pt>
                <c:pt idx="7206">
                  <c:v>-39.208</c:v>
                </c:pt>
                <c:pt idx="7207">
                  <c:v>-39.216</c:v>
                </c:pt>
                <c:pt idx="7208">
                  <c:v>-39.224</c:v>
                </c:pt>
                <c:pt idx="7209">
                  <c:v>-39.233</c:v>
                </c:pt>
                <c:pt idx="7210">
                  <c:v>-39.241</c:v>
                </c:pt>
                <c:pt idx="7211">
                  <c:v>-39.249</c:v>
                </c:pt>
                <c:pt idx="7212">
                  <c:v>-39.257</c:v>
                </c:pt>
                <c:pt idx="7213">
                  <c:v>-39.265</c:v>
                </c:pt>
                <c:pt idx="7214">
                  <c:v>-39.274</c:v>
                </c:pt>
                <c:pt idx="7215">
                  <c:v>-39.283</c:v>
                </c:pt>
                <c:pt idx="7216">
                  <c:v>-39.291</c:v>
                </c:pt>
                <c:pt idx="7217">
                  <c:v>-39.3</c:v>
                </c:pt>
                <c:pt idx="7218">
                  <c:v>-39.308</c:v>
                </c:pt>
                <c:pt idx="7219">
                  <c:v>-39.316</c:v>
                </c:pt>
                <c:pt idx="7220">
                  <c:v>-39.325</c:v>
                </c:pt>
                <c:pt idx="7221">
                  <c:v>-39.333</c:v>
                </c:pt>
                <c:pt idx="7222">
                  <c:v>-39.341</c:v>
                </c:pt>
                <c:pt idx="7223">
                  <c:v>-39.349</c:v>
                </c:pt>
                <c:pt idx="7224">
                  <c:v>-39.357</c:v>
                </c:pt>
                <c:pt idx="7225">
                  <c:v>-39.366</c:v>
                </c:pt>
                <c:pt idx="7226">
                  <c:v>-39.374</c:v>
                </c:pt>
                <c:pt idx="7227">
                  <c:v>-39.382</c:v>
                </c:pt>
                <c:pt idx="7228">
                  <c:v>-39.391</c:v>
                </c:pt>
                <c:pt idx="7229">
                  <c:v>-39.399</c:v>
                </c:pt>
                <c:pt idx="7230">
                  <c:v>-39.407</c:v>
                </c:pt>
                <c:pt idx="7231">
                  <c:v>-39.416</c:v>
                </c:pt>
                <c:pt idx="7232">
                  <c:v>-39.424</c:v>
                </c:pt>
                <c:pt idx="7233">
                  <c:v>-39.433</c:v>
                </c:pt>
                <c:pt idx="7234">
                  <c:v>-39.441</c:v>
                </c:pt>
                <c:pt idx="7235">
                  <c:v>-39.449</c:v>
                </c:pt>
                <c:pt idx="7236">
                  <c:v>-39.458</c:v>
                </c:pt>
                <c:pt idx="7237">
                  <c:v>-39.466</c:v>
                </c:pt>
                <c:pt idx="7238">
                  <c:v>-39.475</c:v>
                </c:pt>
                <c:pt idx="7239">
                  <c:v>-39.483</c:v>
                </c:pt>
                <c:pt idx="7240">
                  <c:v>-39.491</c:v>
                </c:pt>
                <c:pt idx="7241">
                  <c:v>-39.499</c:v>
                </c:pt>
                <c:pt idx="7242">
                  <c:v>-39.507</c:v>
                </c:pt>
                <c:pt idx="7243">
                  <c:v>-39.516</c:v>
                </c:pt>
                <c:pt idx="7244">
                  <c:v>-39.524</c:v>
                </c:pt>
                <c:pt idx="7245">
                  <c:v>-39.533</c:v>
                </c:pt>
                <c:pt idx="7246">
                  <c:v>-39.541</c:v>
                </c:pt>
                <c:pt idx="7247">
                  <c:v>-39.55</c:v>
                </c:pt>
                <c:pt idx="7248">
                  <c:v>-39.558</c:v>
                </c:pt>
                <c:pt idx="7249">
                  <c:v>-39.567</c:v>
                </c:pt>
                <c:pt idx="7250">
                  <c:v>-39.575</c:v>
                </c:pt>
                <c:pt idx="7251">
                  <c:v>-39.583</c:v>
                </c:pt>
                <c:pt idx="7252">
                  <c:v>-39.591</c:v>
                </c:pt>
                <c:pt idx="7253">
                  <c:v>-39.599</c:v>
                </c:pt>
                <c:pt idx="7254">
                  <c:v>-39.608</c:v>
                </c:pt>
                <c:pt idx="7255">
                  <c:v>-39.616</c:v>
                </c:pt>
                <c:pt idx="7256">
                  <c:v>-39.624</c:v>
                </c:pt>
                <c:pt idx="7257">
                  <c:v>-39.633</c:v>
                </c:pt>
                <c:pt idx="7258">
                  <c:v>-39.641</c:v>
                </c:pt>
                <c:pt idx="7259">
                  <c:v>-39.65</c:v>
                </c:pt>
                <c:pt idx="7260">
                  <c:v>-39.658</c:v>
                </c:pt>
                <c:pt idx="7261">
                  <c:v>-39.666</c:v>
                </c:pt>
                <c:pt idx="7262">
                  <c:v>-39.674</c:v>
                </c:pt>
                <c:pt idx="7263">
                  <c:v>-39.682</c:v>
                </c:pt>
                <c:pt idx="7264">
                  <c:v>-39.691</c:v>
                </c:pt>
                <c:pt idx="7265">
                  <c:v>-39.699</c:v>
                </c:pt>
                <c:pt idx="7266">
                  <c:v>-39.707</c:v>
                </c:pt>
                <c:pt idx="7267">
                  <c:v>-39.716</c:v>
                </c:pt>
                <c:pt idx="7268">
                  <c:v>-39.724</c:v>
                </c:pt>
                <c:pt idx="7269">
                  <c:v>-39.732</c:v>
                </c:pt>
                <c:pt idx="7270">
                  <c:v>-39.741</c:v>
                </c:pt>
                <c:pt idx="7271">
                  <c:v>-39.749</c:v>
                </c:pt>
                <c:pt idx="7272">
                  <c:v>-39.758</c:v>
                </c:pt>
                <c:pt idx="7273">
                  <c:v>-39.766</c:v>
                </c:pt>
                <c:pt idx="7274">
                  <c:v>-39.774</c:v>
                </c:pt>
                <c:pt idx="7275">
                  <c:v>-39.783</c:v>
                </c:pt>
                <c:pt idx="7276">
                  <c:v>-39.791</c:v>
                </c:pt>
                <c:pt idx="7277">
                  <c:v>-39.799</c:v>
                </c:pt>
                <c:pt idx="7278">
                  <c:v>-39.807</c:v>
                </c:pt>
                <c:pt idx="7279">
                  <c:v>-39.816</c:v>
                </c:pt>
                <c:pt idx="7280">
                  <c:v>-39.824</c:v>
                </c:pt>
                <c:pt idx="7281">
                  <c:v>-39.833</c:v>
                </c:pt>
                <c:pt idx="7282">
                  <c:v>-39.841</c:v>
                </c:pt>
                <c:pt idx="7283">
                  <c:v>-39.849</c:v>
                </c:pt>
                <c:pt idx="7284">
                  <c:v>-39.857</c:v>
                </c:pt>
                <c:pt idx="7285">
                  <c:v>-39.866</c:v>
                </c:pt>
                <c:pt idx="7286">
                  <c:v>-39.874</c:v>
                </c:pt>
                <c:pt idx="7287">
                  <c:v>-39.882</c:v>
                </c:pt>
                <c:pt idx="7288">
                  <c:v>-39.891</c:v>
                </c:pt>
                <c:pt idx="7289">
                  <c:v>-39.899</c:v>
                </c:pt>
                <c:pt idx="7290">
                  <c:v>-39.907</c:v>
                </c:pt>
                <c:pt idx="7291">
                  <c:v>-39.916</c:v>
                </c:pt>
                <c:pt idx="7292">
                  <c:v>-39.924</c:v>
                </c:pt>
                <c:pt idx="7293">
                  <c:v>-39.932</c:v>
                </c:pt>
                <c:pt idx="7294">
                  <c:v>-39.941</c:v>
                </c:pt>
                <c:pt idx="7295">
                  <c:v>-39.949</c:v>
                </c:pt>
                <c:pt idx="7296">
                  <c:v>-39.957</c:v>
                </c:pt>
                <c:pt idx="7297">
                  <c:v>-39.965</c:v>
                </c:pt>
                <c:pt idx="7298">
                  <c:v>-39.974</c:v>
                </c:pt>
                <c:pt idx="7299">
                  <c:v>-39.982</c:v>
                </c:pt>
                <c:pt idx="7300">
                  <c:v>-39.991</c:v>
                </c:pt>
                <c:pt idx="7301">
                  <c:v>-39.999</c:v>
                </c:pt>
                <c:pt idx="7302">
                  <c:v>-40.007</c:v>
                </c:pt>
                <c:pt idx="7303">
                  <c:v>-40.016</c:v>
                </c:pt>
                <c:pt idx="7304">
                  <c:v>-40.024</c:v>
                </c:pt>
                <c:pt idx="7305">
                  <c:v>-40.033</c:v>
                </c:pt>
                <c:pt idx="7306">
                  <c:v>-40.04</c:v>
                </c:pt>
                <c:pt idx="7307">
                  <c:v>-40.049</c:v>
                </c:pt>
                <c:pt idx="7308">
                  <c:v>-40.057</c:v>
                </c:pt>
                <c:pt idx="7309">
                  <c:v>-40.066</c:v>
                </c:pt>
                <c:pt idx="7310">
                  <c:v>-40.074</c:v>
                </c:pt>
                <c:pt idx="7311">
                  <c:v>-40.082</c:v>
                </c:pt>
                <c:pt idx="7312">
                  <c:v>-40.09</c:v>
                </c:pt>
                <c:pt idx="7313">
                  <c:v>-40.099</c:v>
                </c:pt>
                <c:pt idx="7314">
                  <c:v>-40.107</c:v>
                </c:pt>
                <c:pt idx="7315">
                  <c:v>-40.116</c:v>
                </c:pt>
                <c:pt idx="7316">
                  <c:v>-40.124</c:v>
                </c:pt>
                <c:pt idx="7317">
                  <c:v>-40.132</c:v>
                </c:pt>
                <c:pt idx="7318">
                  <c:v>-40.141</c:v>
                </c:pt>
                <c:pt idx="7319">
                  <c:v>-40.149</c:v>
                </c:pt>
                <c:pt idx="7320">
                  <c:v>-40.157</c:v>
                </c:pt>
                <c:pt idx="7321">
                  <c:v>-40.165</c:v>
                </c:pt>
                <c:pt idx="7322">
                  <c:v>-40.174</c:v>
                </c:pt>
                <c:pt idx="7323">
                  <c:v>-40.182</c:v>
                </c:pt>
                <c:pt idx="7324">
                  <c:v>-40.19</c:v>
                </c:pt>
                <c:pt idx="7325">
                  <c:v>-40.199</c:v>
                </c:pt>
                <c:pt idx="7326">
                  <c:v>-40.207</c:v>
                </c:pt>
                <c:pt idx="7327">
                  <c:v>-40.216</c:v>
                </c:pt>
                <c:pt idx="7328">
                  <c:v>-40.224</c:v>
                </c:pt>
                <c:pt idx="7329">
                  <c:v>-40.232</c:v>
                </c:pt>
                <c:pt idx="7330">
                  <c:v>-40.241</c:v>
                </c:pt>
                <c:pt idx="7331">
                  <c:v>-40.249</c:v>
                </c:pt>
                <c:pt idx="7332">
                  <c:v>-40.257</c:v>
                </c:pt>
                <c:pt idx="7333">
                  <c:v>-40.266</c:v>
                </c:pt>
                <c:pt idx="7334">
                  <c:v>-40.274</c:v>
                </c:pt>
                <c:pt idx="7335">
                  <c:v>-40.282</c:v>
                </c:pt>
                <c:pt idx="7336">
                  <c:v>-40.29</c:v>
                </c:pt>
                <c:pt idx="7337">
                  <c:v>-40.299</c:v>
                </c:pt>
                <c:pt idx="7338">
                  <c:v>-40.306</c:v>
                </c:pt>
                <c:pt idx="7339">
                  <c:v>-40.315</c:v>
                </c:pt>
                <c:pt idx="7340">
                  <c:v>-40.324</c:v>
                </c:pt>
                <c:pt idx="7341">
                  <c:v>-40.332</c:v>
                </c:pt>
                <c:pt idx="7342">
                  <c:v>-40.34</c:v>
                </c:pt>
                <c:pt idx="7343">
                  <c:v>-40.349</c:v>
                </c:pt>
                <c:pt idx="7344">
                  <c:v>-40.357</c:v>
                </c:pt>
                <c:pt idx="7345">
                  <c:v>-40.365</c:v>
                </c:pt>
                <c:pt idx="7346">
                  <c:v>-40.374</c:v>
                </c:pt>
                <c:pt idx="7347">
                  <c:v>-40.382</c:v>
                </c:pt>
                <c:pt idx="7348">
                  <c:v>-40.39</c:v>
                </c:pt>
                <c:pt idx="7349">
                  <c:v>-40.399</c:v>
                </c:pt>
                <c:pt idx="7350">
                  <c:v>-40.407</c:v>
                </c:pt>
                <c:pt idx="7351">
                  <c:v>-40.415</c:v>
                </c:pt>
                <c:pt idx="7352">
                  <c:v>-40.423</c:v>
                </c:pt>
                <c:pt idx="7353">
                  <c:v>-40.431</c:v>
                </c:pt>
                <c:pt idx="7354">
                  <c:v>-40.44</c:v>
                </c:pt>
                <c:pt idx="7355">
                  <c:v>-40.448</c:v>
                </c:pt>
                <c:pt idx="7356">
                  <c:v>-40.457</c:v>
                </c:pt>
                <c:pt idx="7357">
                  <c:v>-40.465</c:v>
                </c:pt>
                <c:pt idx="7358">
                  <c:v>-40.474</c:v>
                </c:pt>
                <c:pt idx="7359">
                  <c:v>-40.482</c:v>
                </c:pt>
                <c:pt idx="7360">
                  <c:v>-40.49</c:v>
                </c:pt>
                <c:pt idx="7361">
                  <c:v>-40.498</c:v>
                </c:pt>
                <c:pt idx="7362">
                  <c:v>-40.507</c:v>
                </c:pt>
                <c:pt idx="7363">
                  <c:v>-40.515</c:v>
                </c:pt>
                <c:pt idx="7364">
                  <c:v>-40.523</c:v>
                </c:pt>
                <c:pt idx="7365">
                  <c:v>-40.531</c:v>
                </c:pt>
                <c:pt idx="7366">
                  <c:v>-40.54</c:v>
                </c:pt>
                <c:pt idx="7367">
                  <c:v>-40.549</c:v>
                </c:pt>
                <c:pt idx="7368">
                  <c:v>-40.557</c:v>
                </c:pt>
                <c:pt idx="7369">
                  <c:v>-40.565</c:v>
                </c:pt>
                <c:pt idx="7370">
                  <c:v>-40.574</c:v>
                </c:pt>
                <c:pt idx="7371">
                  <c:v>-40.582</c:v>
                </c:pt>
                <c:pt idx="7372">
                  <c:v>-40.59</c:v>
                </c:pt>
                <c:pt idx="7373">
                  <c:v>-40.599</c:v>
                </c:pt>
                <c:pt idx="7374">
                  <c:v>-40.607</c:v>
                </c:pt>
                <c:pt idx="7375">
                  <c:v>-40.615</c:v>
                </c:pt>
                <c:pt idx="7376">
                  <c:v>-40.623</c:v>
                </c:pt>
                <c:pt idx="7377">
                  <c:v>-40.632</c:v>
                </c:pt>
                <c:pt idx="7378">
                  <c:v>-40.64</c:v>
                </c:pt>
                <c:pt idx="7379">
                  <c:v>-40.648</c:v>
                </c:pt>
                <c:pt idx="7380">
                  <c:v>-40.656</c:v>
                </c:pt>
                <c:pt idx="7381">
                  <c:v>-40.665</c:v>
                </c:pt>
                <c:pt idx="7382">
                  <c:v>-40.673</c:v>
                </c:pt>
                <c:pt idx="7383">
                  <c:v>-40.681</c:v>
                </c:pt>
                <c:pt idx="7384">
                  <c:v>-40.69</c:v>
                </c:pt>
                <c:pt idx="7385">
                  <c:v>-40.698</c:v>
                </c:pt>
                <c:pt idx="7386">
                  <c:v>-40.707</c:v>
                </c:pt>
                <c:pt idx="7387">
                  <c:v>-40.715</c:v>
                </c:pt>
                <c:pt idx="7388">
                  <c:v>-40.723</c:v>
                </c:pt>
                <c:pt idx="7389">
                  <c:v>-40.732</c:v>
                </c:pt>
                <c:pt idx="7390">
                  <c:v>-40.74</c:v>
                </c:pt>
                <c:pt idx="7391">
                  <c:v>-40.749</c:v>
                </c:pt>
                <c:pt idx="7392">
                  <c:v>-40.757</c:v>
                </c:pt>
                <c:pt idx="7393">
                  <c:v>-40.765</c:v>
                </c:pt>
                <c:pt idx="7394">
                  <c:v>-40.773</c:v>
                </c:pt>
                <c:pt idx="7395">
                  <c:v>-40.782</c:v>
                </c:pt>
                <c:pt idx="7396">
                  <c:v>-40.79</c:v>
                </c:pt>
                <c:pt idx="7397">
                  <c:v>-40.798</c:v>
                </c:pt>
                <c:pt idx="7398">
                  <c:v>-40.807</c:v>
                </c:pt>
                <c:pt idx="7399">
                  <c:v>-40.815</c:v>
                </c:pt>
                <c:pt idx="7400">
                  <c:v>-40.823</c:v>
                </c:pt>
                <c:pt idx="7401">
                  <c:v>-40.832</c:v>
                </c:pt>
                <c:pt idx="7402">
                  <c:v>-40.84</c:v>
                </c:pt>
                <c:pt idx="7403">
                  <c:v>-40.848</c:v>
                </c:pt>
                <c:pt idx="7404">
                  <c:v>-40.856</c:v>
                </c:pt>
                <c:pt idx="7405">
                  <c:v>-40.865</c:v>
                </c:pt>
                <c:pt idx="7406">
                  <c:v>-40.873</c:v>
                </c:pt>
                <c:pt idx="7407">
                  <c:v>-40.881</c:v>
                </c:pt>
                <c:pt idx="7408">
                  <c:v>-40.89</c:v>
                </c:pt>
                <c:pt idx="7409">
                  <c:v>-40.898</c:v>
                </c:pt>
                <c:pt idx="7410">
                  <c:v>-40.907</c:v>
                </c:pt>
                <c:pt idx="7411">
                  <c:v>-40.915</c:v>
                </c:pt>
                <c:pt idx="7412">
                  <c:v>-40.923</c:v>
                </c:pt>
                <c:pt idx="7413">
                  <c:v>-40.932</c:v>
                </c:pt>
                <c:pt idx="7414">
                  <c:v>-40.94</c:v>
                </c:pt>
                <c:pt idx="7415">
                  <c:v>-40.949</c:v>
                </c:pt>
                <c:pt idx="7416">
                  <c:v>-40.957</c:v>
                </c:pt>
                <c:pt idx="7417">
                  <c:v>-40.965</c:v>
                </c:pt>
                <c:pt idx="7418">
                  <c:v>-40.973</c:v>
                </c:pt>
                <c:pt idx="7419">
                  <c:v>-40.982</c:v>
                </c:pt>
                <c:pt idx="7420">
                  <c:v>-40.99</c:v>
                </c:pt>
                <c:pt idx="7421">
                  <c:v>-40.998</c:v>
                </c:pt>
                <c:pt idx="7422">
                  <c:v>-41.007</c:v>
                </c:pt>
                <c:pt idx="7423">
                  <c:v>-41.015</c:v>
                </c:pt>
                <c:pt idx="7424">
                  <c:v>-41.023</c:v>
                </c:pt>
                <c:pt idx="7425">
                  <c:v>-41.031</c:v>
                </c:pt>
                <c:pt idx="7426">
                  <c:v>-41.039</c:v>
                </c:pt>
                <c:pt idx="7427">
                  <c:v>-41.048</c:v>
                </c:pt>
                <c:pt idx="7428">
                  <c:v>-41.056</c:v>
                </c:pt>
                <c:pt idx="7429">
                  <c:v>-41.064</c:v>
                </c:pt>
                <c:pt idx="7430">
                  <c:v>-41.072</c:v>
                </c:pt>
                <c:pt idx="7431">
                  <c:v>-41.081</c:v>
                </c:pt>
                <c:pt idx="7432">
                  <c:v>-41.089</c:v>
                </c:pt>
                <c:pt idx="7433">
                  <c:v>-41.098</c:v>
                </c:pt>
                <c:pt idx="7434">
                  <c:v>-41.106</c:v>
                </c:pt>
                <c:pt idx="7435">
                  <c:v>-41.115</c:v>
                </c:pt>
                <c:pt idx="7436">
                  <c:v>-41.123</c:v>
                </c:pt>
                <c:pt idx="7437">
                  <c:v>-41.131</c:v>
                </c:pt>
                <c:pt idx="7438">
                  <c:v>-41.139</c:v>
                </c:pt>
                <c:pt idx="7439">
                  <c:v>-41.148</c:v>
                </c:pt>
                <c:pt idx="7440">
                  <c:v>-41.156</c:v>
                </c:pt>
                <c:pt idx="7441">
                  <c:v>-41.164</c:v>
                </c:pt>
                <c:pt idx="7442">
                  <c:v>-41.173</c:v>
                </c:pt>
                <c:pt idx="7443">
                  <c:v>-41.181</c:v>
                </c:pt>
                <c:pt idx="7444">
                  <c:v>-41.189</c:v>
                </c:pt>
                <c:pt idx="7445">
                  <c:v>-41.198</c:v>
                </c:pt>
                <c:pt idx="7446">
                  <c:v>-41.206</c:v>
                </c:pt>
                <c:pt idx="7447">
                  <c:v>-41.214</c:v>
                </c:pt>
                <c:pt idx="7448">
                  <c:v>-41.223</c:v>
                </c:pt>
                <c:pt idx="7449">
                  <c:v>-41.231</c:v>
                </c:pt>
                <c:pt idx="7450">
                  <c:v>-41.239</c:v>
                </c:pt>
                <c:pt idx="7451">
                  <c:v>-41.247</c:v>
                </c:pt>
                <c:pt idx="7452">
                  <c:v>-41.256</c:v>
                </c:pt>
                <c:pt idx="7453">
                  <c:v>-41.264</c:v>
                </c:pt>
                <c:pt idx="7454">
                  <c:v>-41.272</c:v>
                </c:pt>
                <c:pt idx="7455">
                  <c:v>-41.281</c:v>
                </c:pt>
                <c:pt idx="7456">
                  <c:v>-41.289</c:v>
                </c:pt>
                <c:pt idx="7457">
                  <c:v>-41.298</c:v>
                </c:pt>
                <c:pt idx="7458">
                  <c:v>-41.306</c:v>
                </c:pt>
                <c:pt idx="7459">
                  <c:v>-41.314</c:v>
                </c:pt>
                <c:pt idx="7460">
                  <c:v>-41.323</c:v>
                </c:pt>
                <c:pt idx="7461">
                  <c:v>-41.331</c:v>
                </c:pt>
                <c:pt idx="7462">
                  <c:v>-41.339</c:v>
                </c:pt>
                <c:pt idx="7463">
                  <c:v>-41.347</c:v>
                </c:pt>
                <c:pt idx="7464">
                  <c:v>-41.356</c:v>
                </c:pt>
                <c:pt idx="7465">
                  <c:v>-41.364</c:v>
                </c:pt>
                <c:pt idx="7466">
                  <c:v>-41.372</c:v>
                </c:pt>
                <c:pt idx="7467">
                  <c:v>-41.381</c:v>
                </c:pt>
                <c:pt idx="7468">
                  <c:v>-41.389</c:v>
                </c:pt>
                <c:pt idx="7469">
                  <c:v>-41.397</c:v>
                </c:pt>
                <c:pt idx="7470">
                  <c:v>-41.406</c:v>
                </c:pt>
                <c:pt idx="7471">
                  <c:v>-41.415</c:v>
                </c:pt>
                <c:pt idx="7472">
                  <c:v>-41.423</c:v>
                </c:pt>
                <c:pt idx="7473">
                  <c:v>-41.431</c:v>
                </c:pt>
                <c:pt idx="7474">
                  <c:v>-41.439</c:v>
                </c:pt>
                <c:pt idx="7475">
                  <c:v>-41.448</c:v>
                </c:pt>
                <c:pt idx="7476">
                  <c:v>-41.456</c:v>
                </c:pt>
                <c:pt idx="7477">
                  <c:v>-41.464</c:v>
                </c:pt>
                <c:pt idx="7478">
                  <c:v>-41.473</c:v>
                </c:pt>
                <c:pt idx="7479">
                  <c:v>-41.481</c:v>
                </c:pt>
                <c:pt idx="7480">
                  <c:v>-41.489</c:v>
                </c:pt>
                <c:pt idx="7481">
                  <c:v>-41.498</c:v>
                </c:pt>
                <c:pt idx="7482">
                  <c:v>-41.506</c:v>
                </c:pt>
                <c:pt idx="7483">
                  <c:v>-41.515</c:v>
                </c:pt>
                <c:pt idx="7484">
                  <c:v>-41.523</c:v>
                </c:pt>
                <c:pt idx="7485">
                  <c:v>-41.531</c:v>
                </c:pt>
                <c:pt idx="7486">
                  <c:v>-41.539</c:v>
                </c:pt>
                <c:pt idx="7487">
                  <c:v>-41.548</c:v>
                </c:pt>
                <c:pt idx="7488">
                  <c:v>-41.556</c:v>
                </c:pt>
                <c:pt idx="7489">
                  <c:v>-41.565</c:v>
                </c:pt>
                <c:pt idx="7490">
                  <c:v>-41.573</c:v>
                </c:pt>
                <c:pt idx="7491">
                  <c:v>-41.581</c:v>
                </c:pt>
                <c:pt idx="7492">
                  <c:v>-41.589</c:v>
                </c:pt>
                <c:pt idx="7493">
                  <c:v>-41.597</c:v>
                </c:pt>
                <c:pt idx="7494">
                  <c:v>-41.606</c:v>
                </c:pt>
                <c:pt idx="7495">
                  <c:v>-41.614</c:v>
                </c:pt>
                <c:pt idx="7496">
                  <c:v>-41.622</c:v>
                </c:pt>
                <c:pt idx="7497">
                  <c:v>-41.631</c:v>
                </c:pt>
                <c:pt idx="7498">
                  <c:v>-41.638</c:v>
                </c:pt>
                <c:pt idx="7499">
                  <c:v>-41.647</c:v>
                </c:pt>
                <c:pt idx="7500">
                  <c:v>-41.656</c:v>
                </c:pt>
                <c:pt idx="7501">
                  <c:v>-41.664</c:v>
                </c:pt>
                <c:pt idx="7502">
                  <c:v>-41.672</c:v>
                </c:pt>
                <c:pt idx="7503">
                  <c:v>-41.681</c:v>
                </c:pt>
                <c:pt idx="7504">
                  <c:v>-41.689</c:v>
                </c:pt>
                <c:pt idx="7505">
                  <c:v>-41.698</c:v>
                </c:pt>
                <c:pt idx="7506">
                  <c:v>-41.706</c:v>
                </c:pt>
                <c:pt idx="7507">
                  <c:v>-41.714</c:v>
                </c:pt>
                <c:pt idx="7508">
                  <c:v>-41.723</c:v>
                </c:pt>
                <c:pt idx="7509">
                  <c:v>-41.731</c:v>
                </c:pt>
                <c:pt idx="7510">
                  <c:v>-41.74</c:v>
                </c:pt>
                <c:pt idx="7511">
                  <c:v>-41.748</c:v>
                </c:pt>
                <c:pt idx="7512">
                  <c:v>-41.756</c:v>
                </c:pt>
                <c:pt idx="7513">
                  <c:v>-41.764</c:v>
                </c:pt>
                <c:pt idx="7514">
                  <c:v>-41.773</c:v>
                </c:pt>
                <c:pt idx="7515">
                  <c:v>-41.781</c:v>
                </c:pt>
                <c:pt idx="7516">
                  <c:v>-41.789</c:v>
                </c:pt>
                <c:pt idx="7517">
                  <c:v>-41.797</c:v>
                </c:pt>
                <c:pt idx="7518">
                  <c:v>-41.806</c:v>
                </c:pt>
                <c:pt idx="7519">
                  <c:v>-41.814</c:v>
                </c:pt>
                <c:pt idx="7520">
                  <c:v>-41.823</c:v>
                </c:pt>
                <c:pt idx="7521">
                  <c:v>-41.831</c:v>
                </c:pt>
                <c:pt idx="7522">
                  <c:v>-41.84</c:v>
                </c:pt>
                <c:pt idx="7523">
                  <c:v>-41.847</c:v>
                </c:pt>
                <c:pt idx="7524">
                  <c:v>-41.856</c:v>
                </c:pt>
                <c:pt idx="7525">
                  <c:v>-41.864</c:v>
                </c:pt>
                <c:pt idx="7526">
                  <c:v>-41.873</c:v>
                </c:pt>
                <c:pt idx="7527">
                  <c:v>-41.881</c:v>
                </c:pt>
                <c:pt idx="7528">
                  <c:v>-41.889</c:v>
                </c:pt>
                <c:pt idx="7529">
                  <c:v>-41.898</c:v>
                </c:pt>
                <c:pt idx="7530">
                  <c:v>-41.906</c:v>
                </c:pt>
                <c:pt idx="7531">
                  <c:v>-41.914</c:v>
                </c:pt>
                <c:pt idx="7532">
                  <c:v>-41.922</c:v>
                </c:pt>
                <c:pt idx="7533">
                  <c:v>-41.931</c:v>
                </c:pt>
                <c:pt idx="7534">
                  <c:v>-41.939</c:v>
                </c:pt>
                <c:pt idx="7535">
                  <c:v>-41.947</c:v>
                </c:pt>
                <c:pt idx="7536">
                  <c:v>-41.956</c:v>
                </c:pt>
                <c:pt idx="7537">
                  <c:v>-41.964</c:v>
                </c:pt>
                <c:pt idx="7538">
                  <c:v>-41.972</c:v>
                </c:pt>
                <c:pt idx="7539">
                  <c:v>-41.981</c:v>
                </c:pt>
                <c:pt idx="7540">
                  <c:v>-41.989</c:v>
                </c:pt>
                <c:pt idx="7541">
                  <c:v>-41.998</c:v>
                </c:pt>
                <c:pt idx="7542">
                  <c:v>-42.006</c:v>
                </c:pt>
                <c:pt idx="7543">
                  <c:v>-42.014</c:v>
                </c:pt>
                <c:pt idx="7544">
                  <c:v>-42.022</c:v>
                </c:pt>
                <c:pt idx="7545">
                  <c:v>-42.031</c:v>
                </c:pt>
                <c:pt idx="7546">
                  <c:v>-42.039</c:v>
                </c:pt>
                <c:pt idx="7547">
                  <c:v>-42.048</c:v>
                </c:pt>
                <c:pt idx="7548">
                  <c:v>-42.056</c:v>
                </c:pt>
                <c:pt idx="7549">
                  <c:v>-42.064</c:v>
                </c:pt>
                <c:pt idx="7550">
                  <c:v>-42.072</c:v>
                </c:pt>
                <c:pt idx="7551">
                  <c:v>-42.081</c:v>
                </c:pt>
                <c:pt idx="7552">
                  <c:v>-42.089</c:v>
                </c:pt>
                <c:pt idx="7553">
                  <c:v>-42.097</c:v>
                </c:pt>
                <c:pt idx="7554">
                  <c:v>-42.105</c:v>
                </c:pt>
                <c:pt idx="7555">
                  <c:v>-42.114</c:v>
                </c:pt>
                <c:pt idx="7556">
                  <c:v>-42.122</c:v>
                </c:pt>
                <c:pt idx="7557">
                  <c:v>-42.13</c:v>
                </c:pt>
                <c:pt idx="7558">
                  <c:v>-42.139</c:v>
                </c:pt>
                <c:pt idx="7559">
                  <c:v>-42.147</c:v>
                </c:pt>
                <c:pt idx="7560">
                  <c:v>-42.155</c:v>
                </c:pt>
                <c:pt idx="7561">
                  <c:v>-42.164</c:v>
                </c:pt>
                <c:pt idx="7562">
                  <c:v>-42.172</c:v>
                </c:pt>
                <c:pt idx="7563">
                  <c:v>-42.181</c:v>
                </c:pt>
                <c:pt idx="7564">
                  <c:v>-42.189</c:v>
                </c:pt>
                <c:pt idx="7565">
                  <c:v>-42.197</c:v>
                </c:pt>
                <c:pt idx="7566">
                  <c:v>-42.205</c:v>
                </c:pt>
                <c:pt idx="7567">
                  <c:v>-42.214</c:v>
                </c:pt>
                <c:pt idx="7568">
                  <c:v>-42.222</c:v>
                </c:pt>
                <c:pt idx="7569">
                  <c:v>-42.231</c:v>
                </c:pt>
                <c:pt idx="7570">
                  <c:v>-42.239</c:v>
                </c:pt>
                <c:pt idx="7571">
                  <c:v>-42.247</c:v>
                </c:pt>
                <c:pt idx="7572">
                  <c:v>-42.255</c:v>
                </c:pt>
                <c:pt idx="7573">
                  <c:v>-42.263</c:v>
                </c:pt>
                <c:pt idx="7574">
                  <c:v>-42.272</c:v>
                </c:pt>
                <c:pt idx="7575">
                  <c:v>-42.28</c:v>
                </c:pt>
                <c:pt idx="7576">
                  <c:v>-42.289</c:v>
                </c:pt>
                <c:pt idx="7577">
                  <c:v>-42.297</c:v>
                </c:pt>
                <c:pt idx="7578">
                  <c:v>-42.306</c:v>
                </c:pt>
                <c:pt idx="7579">
                  <c:v>-42.314</c:v>
                </c:pt>
                <c:pt idx="7580">
                  <c:v>-42.322</c:v>
                </c:pt>
                <c:pt idx="7581">
                  <c:v>-42.331</c:v>
                </c:pt>
                <c:pt idx="7582">
                  <c:v>-42.339</c:v>
                </c:pt>
                <c:pt idx="7583">
                  <c:v>-42.347</c:v>
                </c:pt>
                <c:pt idx="7584">
                  <c:v>-42.355</c:v>
                </c:pt>
                <c:pt idx="7585">
                  <c:v>-42.363</c:v>
                </c:pt>
                <c:pt idx="7586">
                  <c:v>-42.371</c:v>
                </c:pt>
                <c:pt idx="7587">
                  <c:v>-42.38</c:v>
                </c:pt>
                <c:pt idx="7588">
                  <c:v>-42.389</c:v>
                </c:pt>
                <c:pt idx="7589">
                  <c:v>-42.397</c:v>
                </c:pt>
                <c:pt idx="7590">
                  <c:v>-42.405</c:v>
                </c:pt>
                <c:pt idx="7591">
                  <c:v>-42.414</c:v>
                </c:pt>
                <c:pt idx="7592">
                  <c:v>-42.422</c:v>
                </c:pt>
                <c:pt idx="7593">
                  <c:v>-42.43</c:v>
                </c:pt>
                <c:pt idx="7594">
                  <c:v>-42.439</c:v>
                </c:pt>
                <c:pt idx="7595">
                  <c:v>-42.447</c:v>
                </c:pt>
                <c:pt idx="7596">
                  <c:v>-42.455</c:v>
                </c:pt>
                <c:pt idx="7597">
                  <c:v>-42.464</c:v>
                </c:pt>
                <c:pt idx="7598">
                  <c:v>-42.472</c:v>
                </c:pt>
                <c:pt idx="7599">
                  <c:v>-42.48</c:v>
                </c:pt>
                <c:pt idx="7600">
                  <c:v>-42.489</c:v>
                </c:pt>
                <c:pt idx="7601">
                  <c:v>-42.497</c:v>
                </c:pt>
                <c:pt idx="7602">
                  <c:v>-42.506</c:v>
                </c:pt>
                <c:pt idx="7603">
                  <c:v>-42.514</c:v>
                </c:pt>
                <c:pt idx="7604">
                  <c:v>-42.522</c:v>
                </c:pt>
                <c:pt idx="7605">
                  <c:v>-42.53</c:v>
                </c:pt>
                <c:pt idx="7606">
                  <c:v>-42.538</c:v>
                </c:pt>
                <c:pt idx="7607">
                  <c:v>-42.547</c:v>
                </c:pt>
                <c:pt idx="7608">
                  <c:v>-42.555</c:v>
                </c:pt>
                <c:pt idx="7609">
                  <c:v>-42.564</c:v>
                </c:pt>
                <c:pt idx="7610">
                  <c:v>-42.572</c:v>
                </c:pt>
                <c:pt idx="7611">
                  <c:v>-42.58</c:v>
                </c:pt>
                <c:pt idx="7612">
                  <c:v>-42.588</c:v>
                </c:pt>
                <c:pt idx="7613">
                  <c:v>-42.597</c:v>
                </c:pt>
                <c:pt idx="7614">
                  <c:v>-42.605</c:v>
                </c:pt>
                <c:pt idx="7615">
                  <c:v>-42.613</c:v>
                </c:pt>
                <c:pt idx="7616">
                  <c:v>-42.621</c:v>
                </c:pt>
                <c:pt idx="7617">
                  <c:v>-42.63</c:v>
                </c:pt>
                <c:pt idx="7618">
                  <c:v>-42.638</c:v>
                </c:pt>
                <c:pt idx="7619">
                  <c:v>-42.646</c:v>
                </c:pt>
                <c:pt idx="7620">
                  <c:v>-42.655</c:v>
                </c:pt>
                <c:pt idx="7621">
                  <c:v>-42.663</c:v>
                </c:pt>
                <c:pt idx="7622">
                  <c:v>-42.672</c:v>
                </c:pt>
                <c:pt idx="7623">
                  <c:v>-42.68</c:v>
                </c:pt>
                <c:pt idx="7624">
                  <c:v>-42.688</c:v>
                </c:pt>
                <c:pt idx="7625">
                  <c:v>-42.696</c:v>
                </c:pt>
                <c:pt idx="7626">
                  <c:v>-42.704</c:v>
                </c:pt>
                <c:pt idx="7627">
                  <c:v>-42.713</c:v>
                </c:pt>
                <c:pt idx="7628">
                  <c:v>-42.721</c:v>
                </c:pt>
                <c:pt idx="7629">
                  <c:v>-42.729</c:v>
                </c:pt>
                <c:pt idx="7630">
                  <c:v>-42.738</c:v>
                </c:pt>
                <c:pt idx="7631">
                  <c:v>-42.746</c:v>
                </c:pt>
                <c:pt idx="7632">
                  <c:v>-42.755</c:v>
                </c:pt>
                <c:pt idx="7633">
                  <c:v>-42.763</c:v>
                </c:pt>
                <c:pt idx="7634">
                  <c:v>-42.772</c:v>
                </c:pt>
                <c:pt idx="7635">
                  <c:v>-42.78</c:v>
                </c:pt>
                <c:pt idx="7636">
                  <c:v>-42.788</c:v>
                </c:pt>
                <c:pt idx="7637">
                  <c:v>-42.796</c:v>
                </c:pt>
                <c:pt idx="7638">
                  <c:v>-42.804</c:v>
                </c:pt>
                <c:pt idx="7639">
                  <c:v>-42.813</c:v>
                </c:pt>
                <c:pt idx="7640">
                  <c:v>-42.821</c:v>
                </c:pt>
                <c:pt idx="7641">
                  <c:v>-42.83</c:v>
                </c:pt>
                <c:pt idx="7642">
                  <c:v>-42.838</c:v>
                </c:pt>
                <c:pt idx="7643">
                  <c:v>-42.847</c:v>
                </c:pt>
                <c:pt idx="7644">
                  <c:v>-42.855</c:v>
                </c:pt>
                <c:pt idx="7645">
                  <c:v>-42.863</c:v>
                </c:pt>
                <c:pt idx="7646">
                  <c:v>-42.872</c:v>
                </c:pt>
                <c:pt idx="7647">
                  <c:v>-42.88</c:v>
                </c:pt>
                <c:pt idx="7648">
                  <c:v>-42.888</c:v>
                </c:pt>
                <c:pt idx="7649">
                  <c:v>-42.897</c:v>
                </c:pt>
                <c:pt idx="7650">
                  <c:v>-42.905</c:v>
                </c:pt>
                <c:pt idx="7651">
                  <c:v>-42.913</c:v>
                </c:pt>
                <c:pt idx="7652">
                  <c:v>-42.922</c:v>
                </c:pt>
                <c:pt idx="7653">
                  <c:v>-42.93</c:v>
                </c:pt>
                <c:pt idx="7654">
                  <c:v>-42.938</c:v>
                </c:pt>
                <c:pt idx="7655">
                  <c:v>-42.947</c:v>
                </c:pt>
                <c:pt idx="7656">
                  <c:v>-42.955</c:v>
                </c:pt>
                <c:pt idx="7657">
                  <c:v>-42.964</c:v>
                </c:pt>
                <c:pt idx="7658">
                  <c:v>-42.971</c:v>
                </c:pt>
                <c:pt idx="7659">
                  <c:v>-42.98</c:v>
                </c:pt>
                <c:pt idx="7660">
                  <c:v>-42.988</c:v>
                </c:pt>
                <c:pt idx="7661">
                  <c:v>-42.996</c:v>
                </c:pt>
                <c:pt idx="7662">
                  <c:v>-43.005</c:v>
                </c:pt>
                <c:pt idx="7663">
                  <c:v>-43.013</c:v>
                </c:pt>
                <c:pt idx="7664">
                  <c:v>-43.021</c:v>
                </c:pt>
                <c:pt idx="7665">
                  <c:v>-43.03</c:v>
                </c:pt>
                <c:pt idx="7666">
                  <c:v>-43.038</c:v>
                </c:pt>
                <c:pt idx="7667">
                  <c:v>-43.047</c:v>
                </c:pt>
                <c:pt idx="7668">
                  <c:v>-43.055</c:v>
                </c:pt>
                <c:pt idx="7669">
                  <c:v>-43.063</c:v>
                </c:pt>
                <c:pt idx="7670">
                  <c:v>-43.071</c:v>
                </c:pt>
                <c:pt idx="7671">
                  <c:v>-43.08</c:v>
                </c:pt>
                <c:pt idx="7672">
                  <c:v>-43.088</c:v>
                </c:pt>
                <c:pt idx="7673">
                  <c:v>-43.097</c:v>
                </c:pt>
                <c:pt idx="7674">
                  <c:v>-43.105</c:v>
                </c:pt>
                <c:pt idx="7675">
                  <c:v>-43.113</c:v>
                </c:pt>
                <c:pt idx="7676">
                  <c:v>-43.122</c:v>
                </c:pt>
                <c:pt idx="7677">
                  <c:v>-43.13</c:v>
                </c:pt>
                <c:pt idx="7678">
                  <c:v>-43.138</c:v>
                </c:pt>
                <c:pt idx="7679">
                  <c:v>-43.146</c:v>
                </c:pt>
                <c:pt idx="7680">
                  <c:v>-43.155</c:v>
                </c:pt>
                <c:pt idx="7681">
                  <c:v>-43.163</c:v>
                </c:pt>
                <c:pt idx="7682">
                  <c:v>-43.172</c:v>
                </c:pt>
                <c:pt idx="7683">
                  <c:v>-43.18</c:v>
                </c:pt>
                <c:pt idx="7684">
                  <c:v>-43.188</c:v>
                </c:pt>
                <c:pt idx="7685">
                  <c:v>-43.196</c:v>
                </c:pt>
                <c:pt idx="7686">
                  <c:v>-43.205</c:v>
                </c:pt>
                <c:pt idx="7687">
                  <c:v>-43.213</c:v>
                </c:pt>
                <c:pt idx="7688">
                  <c:v>-43.221</c:v>
                </c:pt>
                <c:pt idx="7689">
                  <c:v>-43.23</c:v>
                </c:pt>
                <c:pt idx="7690">
                  <c:v>-43.238</c:v>
                </c:pt>
                <c:pt idx="7691">
                  <c:v>-43.247</c:v>
                </c:pt>
                <c:pt idx="7692">
                  <c:v>-43.255</c:v>
                </c:pt>
                <c:pt idx="7693">
                  <c:v>-43.263</c:v>
                </c:pt>
                <c:pt idx="7694">
                  <c:v>-43.272</c:v>
                </c:pt>
                <c:pt idx="7695">
                  <c:v>-43.28</c:v>
                </c:pt>
                <c:pt idx="7696">
                  <c:v>-43.288</c:v>
                </c:pt>
                <c:pt idx="7697">
                  <c:v>-43.297</c:v>
                </c:pt>
                <c:pt idx="7698">
                  <c:v>-43.305</c:v>
                </c:pt>
                <c:pt idx="7699">
                  <c:v>-43.313</c:v>
                </c:pt>
                <c:pt idx="7700">
                  <c:v>-43.322</c:v>
                </c:pt>
                <c:pt idx="7701">
                  <c:v>-43.329</c:v>
                </c:pt>
                <c:pt idx="7702">
                  <c:v>-43.338</c:v>
                </c:pt>
                <c:pt idx="7703">
                  <c:v>-43.346</c:v>
                </c:pt>
                <c:pt idx="7704">
                  <c:v>-43.354</c:v>
                </c:pt>
                <c:pt idx="7705">
                  <c:v>-43.362</c:v>
                </c:pt>
                <c:pt idx="7706">
                  <c:v>-43.371</c:v>
                </c:pt>
                <c:pt idx="7707">
                  <c:v>-43.379</c:v>
                </c:pt>
                <c:pt idx="7708">
                  <c:v>-43.387</c:v>
                </c:pt>
                <c:pt idx="7709">
                  <c:v>-43.396</c:v>
                </c:pt>
                <c:pt idx="7710">
                  <c:v>-43.404</c:v>
                </c:pt>
                <c:pt idx="7711">
                  <c:v>-43.413</c:v>
                </c:pt>
                <c:pt idx="7712">
                  <c:v>-43.421</c:v>
                </c:pt>
                <c:pt idx="7713">
                  <c:v>-43.429</c:v>
                </c:pt>
                <c:pt idx="7714">
                  <c:v>-43.438</c:v>
                </c:pt>
                <c:pt idx="7715">
                  <c:v>-43.446</c:v>
                </c:pt>
                <c:pt idx="7716">
                  <c:v>-43.455</c:v>
                </c:pt>
                <c:pt idx="7717">
                  <c:v>-43.463</c:v>
                </c:pt>
                <c:pt idx="7718">
                  <c:v>-43.471</c:v>
                </c:pt>
                <c:pt idx="7719">
                  <c:v>-43.479</c:v>
                </c:pt>
                <c:pt idx="7720">
                  <c:v>-43.488</c:v>
                </c:pt>
                <c:pt idx="7721">
                  <c:v>-43.496</c:v>
                </c:pt>
                <c:pt idx="7722">
                  <c:v>-43.504</c:v>
                </c:pt>
                <c:pt idx="7723">
                  <c:v>-43.513</c:v>
                </c:pt>
                <c:pt idx="7724">
                  <c:v>-43.521</c:v>
                </c:pt>
                <c:pt idx="7725">
                  <c:v>-43.53</c:v>
                </c:pt>
                <c:pt idx="7726">
                  <c:v>-43.538</c:v>
                </c:pt>
                <c:pt idx="7727">
                  <c:v>-43.546</c:v>
                </c:pt>
                <c:pt idx="7728">
                  <c:v>-43.554</c:v>
                </c:pt>
                <c:pt idx="7729">
                  <c:v>-43.562</c:v>
                </c:pt>
                <c:pt idx="7730">
                  <c:v>-43.57</c:v>
                </c:pt>
                <c:pt idx="7731">
                  <c:v>-43.579</c:v>
                </c:pt>
                <c:pt idx="7732">
                  <c:v>-43.587</c:v>
                </c:pt>
                <c:pt idx="7733">
                  <c:v>-43.596</c:v>
                </c:pt>
                <c:pt idx="7734">
                  <c:v>-43.604</c:v>
                </c:pt>
                <c:pt idx="7735">
                  <c:v>-43.612</c:v>
                </c:pt>
                <c:pt idx="7736">
                  <c:v>-43.621</c:v>
                </c:pt>
                <c:pt idx="7737">
                  <c:v>-43.629</c:v>
                </c:pt>
                <c:pt idx="7738">
                  <c:v>-43.637</c:v>
                </c:pt>
                <c:pt idx="7739">
                  <c:v>-43.646</c:v>
                </c:pt>
                <c:pt idx="7740">
                  <c:v>-43.654</c:v>
                </c:pt>
                <c:pt idx="7741">
                  <c:v>-43.662</c:v>
                </c:pt>
                <c:pt idx="7742">
                  <c:v>-43.671</c:v>
                </c:pt>
                <c:pt idx="7743">
                  <c:v>-43.679</c:v>
                </c:pt>
                <c:pt idx="7744">
                  <c:v>-43.687</c:v>
                </c:pt>
                <c:pt idx="7745">
                  <c:v>-43.696</c:v>
                </c:pt>
                <c:pt idx="7746">
                  <c:v>-43.704</c:v>
                </c:pt>
                <c:pt idx="7747">
                  <c:v>-43.713</c:v>
                </c:pt>
                <c:pt idx="7748">
                  <c:v>-43.721</c:v>
                </c:pt>
                <c:pt idx="7749">
                  <c:v>-43.729</c:v>
                </c:pt>
                <c:pt idx="7750">
                  <c:v>-43.738</c:v>
                </c:pt>
                <c:pt idx="7751">
                  <c:v>-43.746</c:v>
                </c:pt>
                <c:pt idx="7752">
                  <c:v>-43.755</c:v>
                </c:pt>
                <c:pt idx="7753">
                  <c:v>-43.763</c:v>
                </c:pt>
                <c:pt idx="7754">
                  <c:v>-43.771</c:v>
                </c:pt>
                <c:pt idx="7755">
                  <c:v>-43.78</c:v>
                </c:pt>
                <c:pt idx="7756">
                  <c:v>-43.788</c:v>
                </c:pt>
                <c:pt idx="7757">
                  <c:v>-43.797</c:v>
                </c:pt>
                <c:pt idx="7758">
                  <c:v>-43.805</c:v>
                </c:pt>
                <c:pt idx="7759">
                  <c:v>-43.813</c:v>
                </c:pt>
                <c:pt idx="7760">
                  <c:v>-43.821</c:v>
                </c:pt>
                <c:pt idx="7761">
                  <c:v>-43.83</c:v>
                </c:pt>
                <c:pt idx="7762">
                  <c:v>-43.838</c:v>
                </c:pt>
                <c:pt idx="7763">
                  <c:v>-43.846</c:v>
                </c:pt>
                <c:pt idx="7764">
                  <c:v>-43.854</c:v>
                </c:pt>
                <c:pt idx="7765">
                  <c:v>-43.862</c:v>
                </c:pt>
                <c:pt idx="7766">
                  <c:v>-43.871</c:v>
                </c:pt>
                <c:pt idx="7767">
                  <c:v>-43.879</c:v>
                </c:pt>
                <c:pt idx="7768">
                  <c:v>-43.887</c:v>
                </c:pt>
                <c:pt idx="7769">
                  <c:v>-43.896</c:v>
                </c:pt>
                <c:pt idx="7770">
                  <c:v>-43.904</c:v>
                </c:pt>
                <c:pt idx="7771">
                  <c:v>-43.913</c:v>
                </c:pt>
                <c:pt idx="7772">
                  <c:v>-43.921</c:v>
                </c:pt>
                <c:pt idx="7773">
                  <c:v>-43.929</c:v>
                </c:pt>
                <c:pt idx="7774">
                  <c:v>-43.937</c:v>
                </c:pt>
                <c:pt idx="7775">
                  <c:v>-43.946</c:v>
                </c:pt>
                <c:pt idx="7776">
                  <c:v>-43.954</c:v>
                </c:pt>
                <c:pt idx="7777">
                  <c:v>-43.962</c:v>
                </c:pt>
                <c:pt idx="7778">
                  <c:v>-43.971</c:v>
                </c:pt>
                <c:pt idx="7779">
                  <c:v>-43.979</c:v>
                </c:pt>
                <c:pt idx="7780">
                  <c:v>-43.988</c:v>
                </c:pt>
                <c:pt idx="7781">
                  <c:v>-43.996</c:v>
                </c:pt>
                <c:pt idx="7782">
                  <c:v>-44.005</c:v>
                </c:pt>
                <c:pt idx="7783">
                  <c:v>-44.013</c:v>
                </c:pt>
                <c:pt idx="7784">
                  <c:v>-44.021</c:v>
                </c:pt>
                <c:pt idx="7785">
                  <c:v>-44.029</c:v>
                </c:pt>
                <c:pt idx="7786">
                  <c:v>-44.037</c:v>
                </c:pt>
                <c:pt idx="7787">
                  <c:v>-44.045</c:v>
                </c:pt>
                <c:pt idx="7788">
                  <c:v>-44.054</c:v>
                </c:pt>
                <c:pt idx="7789">
                  <c:v>-44.062</c:v>
                </c:pt>
                <c:pt idx="7790">
                  <c:v>-44.07</c:v>
                </c:pt>
                <c:pt idx="7791">
                  <c:v>-44.079</c:v>
                </c:pt>
                <c:pt idx="7792">
                  <c:v>-44.087</c:v>
                </c:pt>
                <c:pt idx="7793">
                  <c:v>-44.095</c:v>
                </c:pt>
                <c:pt idx="7794">
                  <c:v>-44.104</c:v>
                </c:pt>
                <c:pt idx="7795">
                  <c:v>-44.112</c:v>
                </c:pt>
                <c:pt idx="7796">
                  <c:v>-44.121</c:v>
                </c:pt>
                <c:pt idx="7797">
                  <c:v>-44.129</c:v>
                </c:pt>
                <c:pt idx="7798">
                  <c:v>-44.138</c:v>
                </c:pt>
                <c:pt idx="7799">
                  <c:v>-44.146</c:v>
                </c:pt>
                <c:pt idx="7800">
                  <c:v>-44.154</c:v>
                </c:pt>
                <c:pt idx="7801">
                  <c:v>-44.163</c:v>
                </c:pt>
                <c:pt idx="7802">
                  <c:v>-44.171</c:v>
                </c:pt>
                <c:pt idx="7803">
                  <c:v>-44.179</c:v>
                </c:pt>
                <c:pt idx="7804">
                  <c:v>-44.187</c:v>
                </c:pt>
                <c:pt idx="7805">
                  <c:v>-44.196</c:v>
                </c:pt>
                <c:pt idx="7806">
                  <c:v>-44.204</c:v>
                </c:pt>
                <c:pt idx="7807">
                  <c:v>-44.212</c:v>
                </c:pt>
                <c:pt idx="7808">
                  <c:v>-44.221</c:v>
                </c:pt>
                <c:pt idx="7809">
                  <c:v>-44.229</c:v>
                </c:pt>
                <c:pt idx="7810">
                  <c:v>-44.237</c:v>
                </c:pt>
                <c:pt idx="7811">
                  <c:v>-44.246</c:v>
                </c:pt>
                <c:pt idx="7812">
                  <c:v>-44.254</c:v>
                </c:pt>
                <c:pt idx="7813">
                  <c:v>-44.263</c:v>
                </c:pt>
                <c:pt idx="7814">
                  <c:v>-44.271</c:v>
                </c:pt>
                <c:pt idx="7815">
                  <c:v>-44.279</c:v>
                </c:pt>
                <c:pt idx="7816">
                  <c:v>-44.288</c:v>
                </c:pt>
                <c:pt idx="7817">
                  <c:v>-44.296</c:v>
                </c:pt>
                <c:pt idx="7818">
                  <c:v>-44.304</c:v>
                </c:pt>
                <c:pt idx="7819">
                  <c:v>-44.312</c:v>
                </c:pt>
                <c:pt idx="7820">
                  <c:v>-44.32</c:v>
                </c:pt>
                <c:pt idx="7821">
                  <c:v>-44.328</c:v>
                </c:pt>
                <c:pt idx="7822">
                  <c:v>-44.337</c:v>
                </c:pt>
                <c:pt idx="7823">
                  <c:v>-44.346</c:v>
                </c:pt>
                <c:pt idx="7824">
                  <c:v>-44.354</c:v>
                </c:pt>
                <c:pt idx="7825">
                  <c:v>-44.362</c:v>
                </c:pt>
                <c:pt idx="7826">
                  <c:v>-44.37</c:v>
                </c:pt>
                <c:pt idx="7827">
                  <c:v>-44.379</c:v>
                </c:pt>
                <c:pt idx="7828">
                  <c:v>-44.387</c:v>
                </c:pt>
                <c:pt idx="7829">
                  <c:v>-44.395</c:v>
                </c:pt>
                <c:pt idx="7830">
                  <c:v>-44.404</c:v>
                </c:pt>
                <c:pt idx="7831">
                  <c:v>-44.412</c:v>
                </c:pt>
                <c:pt idx="7832">
                  <c:v>-44.421</c:v>
                </c:pt>
                <c:pt idx="7833">
                  <c:v>-44.429</c:v>
                </c:pt>
                <c:pt idx="7834">
                  <c:v>-44.437</c:v>
                </c:pt>
                <c:pt idx="7835">
                  <c:v>-44.445</c:v>
                </c:pt>
                <c:pt idx="7836">
                  <c:v>-44.454</c:v>
                </c:pt>
                <c:pt idx="7837">
                  <c:v>-44.462</c:v>
                </c:pt>
                <c:pt idx="7838">
                  <c:v>-44.47</c:v>
                </c:pt>
                <c:pt idx="7839">
                  <c:v>-44.479</c:v>
                </c:pt>
                <c:pt idx="7840">
                  <c:v>-44.487</c:v>
                </c:pt>
                <c:pt idx="7841">
                  <c:v>-44.495</c:v>
                </c:pt>
                <c:pt idx="7842">
                  <c:v>-44.504</c:v>
                </c:pt>
                <c:pt idx="7843">
                  <c:v>-44.512</c:v>
                </c:pt>
                <c:pt idx="7844">
                  <c:v>-44.52</c:v>
                </c:pt>
                <c:pt idx="7845">
                  <c:v>-44.529</c:v>
                </c:pt>
                <c:pt idx="7846">
                  <c:v>-44.537</c:v>
                </c:pt>
                <c:pt idx="7847">
                  <c:v>-44.545</c:v>
                </c:pt>
                <c:pt idx="7848">
                  <c:v>-44.554</c:v>
                </c:pt>
                <c:pt idx="7849">
                  <c:v>-44.562</c:v>
                </c:pt>
                <c:pt idx="7850">
                  <c:v>-44.57</c:v>
                </c:pt>
                <c:pt idx="7851">
                  <c:v>-44.579</c:v>
                </c:pt>
                <c:pt idx="7852">
                  <c:v>-44.587</c:v>
                </c:pt>
                <c:pt idx="7853">
                  <c:v>-44.595</c:v>
                </c:pt>
                <c:pt idx="7854">
                  <c:v>-44.604</c:v>
                </c:pt>
                <c:pt idx="7855">
                  <c:v>-44.612</c:v>
                </c:pt>
                <c:pt idx="7856">
                  <c:v>-44.621</c:v>
                </c:pt>
                <c:pt idx="7857">
                  <c:v>-44.629</c:v>
                </c:pt>
                <c:pt idx="7858">
                  <c:v>-44.637</c:v>
                </c:pt>
                <c:pt idx="7859">
                  <c:v>-44.646</c:v>
                </c:pt>
                <c:pt idx="7860">
                  <c:v>-44.654</c:v>
                </c:pt>
                <c:pt idx="7861">
                  <c:v>-44.662</c:v>
                </c:pt>
                <c:pt idx="7862">
                  <c:v>-44.671</c:v>
                </c:pt>
                <c:pt idx="7863">
                  <c:v>-44.679</c:v>
                </c:pt>
                <c:pt idx="7864">
                  <c:v>-44.687</c:v>
                </c:pt>
                <c:pt idx="7865">
                  <c:v>-44.695</c:v>
                </c:pt>
                <c:pt idx="7866">
                  <c:v>-44.704</c:v>
                </c:pt>
                <c:pt idx="7867">
                  <c:v>-44.712</c:v>
                </c:pt>
                <c:pt idx="7868">
                  <c:v>-44.72</c:v>
                </c:pt>
                <c:pt idx="7869">
                  <c:v>-44.729</c:v>
                </c:pt>
                <c:pt idx="7870">
                  <c:v>-44.737</c:v>
                </c:pt>
                <c:pt idx="7871">
                  <c:v>-44.745</c:v>
                </c:pt>
                <c:pt idx="7872">
                  <c:v>-44.754</c:v>
                </c:pt>
                <c:pt idx="7873">
                  <c:v>-44.762</c:v>
                </c:pt>
                <c:pt idx="7874">
                  <c:v>-44.771</c:v>
                </c:pt>
                <c:pt idx="7875">
                  <c:v>-44.779</c:v>
                </c:pt>
                <c:pt idx="7876">
                  <c:v>-44.787</c:v>
                </c:pt>
                <c:pt idx="7877">
                  <c:v>-44.796</c:v>
                </c:pt>
                <c:pt idx="7878">
                  <c:v>-44.804</c:v>
                </c:pt>
                <c:pt idx="7879">
                  <c:v>-44.813</c:v>
                </c:pt>
                <c:pt idx="7880">
                  <c:v>-44.82</c:v>
                </c:pt>
                <c:pt idx="7881">
                  <c:v>-44.829</c:v>
                </c:pt>
                <c:pt idx="7882">
                  <c:v>-44.837</c:v>
                </c:pt>
                <c:pt idx="7883">
                  <c:v>-44.845</c:v>
                </c:pt>
                <c:pt idx="7884">
                  <c:v>-44.854</c:v>
                </c:pt>
                <c:pt idx="7885">
                  <c:v>-44.862</c:v>
                </c:pt>
                <c:pt idx="7886">
                  <c:v>-44.87</c:v>
                </c:pt>
                <c:pt idx="7887">
                  <c:v>-44.878</c:v>
                </c:pt>
                <c:pt idx="7888">
                  <c:v>-44.887</c:v>
                </c:pt>
                <c:pt idx="7889">
                  <c:v>-44.895</c:v>
                </c:pt>
                <c:pt idx="7890">
                  <c:v>-44.904</c:v>
                </c:pt>
                <c:pt idx="7891">
                  <c:v>-44.912</c:v>
                </c:pt>
                <c:pt idx="7892">
                  <c:v>-44.92</c:v>
                </c:pt>
                <c:pt idx="7893">
                  <c:v>-44.929</c:v>
                </c:pt>
                <c:pt idx="7894">
                  <c:v>-44.937</c:v>
                </c:pt>
                <c:pt idx="7895">
                  <c:v>-44.945</c:v>
                </c:pt>
                <c:pt idx="7896">
                  <c:v>-44.954</c:v>
                </c:pt>
                <c:pt idx="7897">
                  <c:v>-44.962</c:v>
                </c:pt>
                <c:pt idx="7898">
                  <c:v>-44.971</c:v>
                </c:pt>
                <c:pt idx="7899">
                  <c:v>-44.979</c:v>
                </c:pt>
                <c:pt idx="7900">
                  <c:v>-44.987</c:v>
                </c:pt>
                <c:pt idx="7901">
                  <c:v>-44.996</c:v>
                </c:pt>
                <c:pt idx="7902">
                  <c:v>-45.004</c:v>
                </c:pt>
                <c:pt idx="7903">
                  <c:v>-45.012</c:v>
                </c:pt>
                <c:pt idx="7904">
                  <c:v>-45.021</c:v>
                </c:pt>
                <c:pt idx="7905">
                  <c:v>-45.029</c:v>
                </c:pt>
                <c:pt idx="7906">
                  <c:v>-45.038</c:v>
                </c:pt>
                <c:pt idx="7907">
                  <c:v>-45.046</c:v>
                </c:pt>
                <c:pt idx="7908">
                  <c:v>-45.054</c:v>
                </c:pt>
                <c:pt idx="7909">
                  <c:v>-45.062</c:v>
                </c:pt>
                <c:pt idx="7910">
                  <c:v>-45.071</c:v>
                </c:pt>
                <c:pt idx="7911">
                  <c:v>-45.079</c:v>
                </c:pt>
                <c:pt idx="7912">
                  <c:v>-45.087</c:v>
                </c:pt>
                <c:pt idx="7913">
                  <c:v>-45.095</c:v>
                </c:pt>
                <c:pt idx="7914">
                  <c:v>-45.104</c:v>
                </c:pt>
                <c:pt idx="7915">
                  <c:v>-45.112</c:v>
                </c:pt>
                <c:pt idx="7916">
                  <c:v>-45.12</c:v>
                </c:pt>
                <c:pt idx="7917">
                  <c:v>-45.128</c:v>
                </c:pt>
                <c:pt idx="7918">
                  <c:v>-45.137</c:v>
                </c:pt>
                <c:pt idx="7919">
                  <c:v>-45.145</c:v>
                </c:pt>
                <c:pt idx="7920">
                  <c:v>-45.154</c:v>
                </c:pt>
                <c:pt idx="7921">
                  <c:v>-45.162</c:v>
                </c:pt>
                <c:pt idx="7922">
                  <c:v>-45.17</c:v>
                </c:pt>
                <c:pt idx="7923">
                  <c:v>-45.178</c:v>
                </c:pt>
                <c:pt idx="7924">
                  <c:v>-45.186</c:v>
                </c:pt>
                <c:pt idx="7925">
                  <c:v>-45.195</c:v>
                </c:pt>
                <c:pt idx="7926">
                  <c:v>-45.203</c:v>
                </c:pt>
                <c:pt idx="7927">
                  <c:v>-45.212</c:v>
                </c:pt>
                <c:pt idx="7928">
                  <c:v>-45.221</c:v>
                </c:pt>
                <c:pt idx="7929">
                  <c:v>-45.229</c:v>
                </c:pt>
                <c:pt idx="7930">
                  <c:v>-45.237</c:v>
                </c:pt>
                <c:pt idx="7931">
                  <c:v>-45.246</c:v>
                </c:pt>
                <c:pt idx="7932">
                  <c:v>-45.254</c:v>
                </c:pt>
                <c:pt idx="7933">
                  <c:v>-45.262</c:v>
                </c:pt>
                <c:pt idx="7934">
                  <c:v>-45.27</c:v>
                </c:pt>
                <c:pt idx="7935">
                  <c:v>-45.279</c:v>
                </c:pt>
                <c:pt idx="7936">
                  <c:v>-45.287</c:v>
                </c:pt>
                <c:pt idx="7937">
                  <c:v>-45.295</c:v>
                </c:pt>
                <c:pt idx="7938">
                  <c:v>-45.304</c:v>
                </c:pt>
                <c:pt idx="7939">
                  <c:v>-45.312</c:v>
                </c:pt>
                <c:pt idx="7940">
                  <c:v>-45.32</c:v>
                </c:pt>
                <c:pt idx="7941">
                  <c:v>-45.329</c:v>
                </c:pt>
                <c:pt idx="7942">
                  <c:v>-45.337</c:v>
                </c:pt>
                <c:pt idx="7943">
                  <c:v>-45.346</c:v>
                </c:pt>
                <c:pt idx="7944">
                  <c:v>-45.354</c:v>
                </c:pt>
                <c:pt idx="7945">
                  <c:v>-45.362</c:v>
                </c:pt>
                <c:pt idx="7946">
                  <c:v>-45.371</c:v>
                </c:pt>
                <c:pt idx="7947">
                  <c:v>-45.378</c:v>
                </c:pt>
                <c:pt idx="7948">
                  <c:v>-45.387</c:v>
                </c:pt>
                <c:pt idx="7949">
                  <c:v>-45.395</c:v>
                </c:pt>
                <c:pt idx="7950">
                  <c:v>-45.403</c:v>
                </c:pt>
                <c:pt idx="7951">
                  <c:v>-45.412</c:v>
                </c:pt>
                <c:pt idx="7952">
                  <c:v>-45.42</c:v>
                </c:pt>
                <c:pt idx="7953">
                  <c:v>-45.429</c:v>
                </c:pt>
                <c:pt idx="7954">
                  <c:v>-45.437</c:v>
                </c:pt>
                <c:pt idx="7955">
                  <c:v>-45.445</c:v>
                </c:pt>
                <c:pt idx="7956">
                  <c:v>-45.453</c:v>
                </c:pt>
                <c:pt idx="7957">
                  <c:v>-45.462</c:v>
                </c:pt>
                <c:pt idx="7958">
                  <c:v>-45.47</c:v>
                </c:pt>
                <c:pt idx="7959">
                  <c:v>-45.479</c:v>
                </c:pt>
                <c:pt idx="7960">
                  <c:v>-45.487</c:v>
                </c:pt>
                <c:pt idx="7961">
                  <c:v>-45.495</c:v>
                </c:pt>
                <c:pt idx="7962">
                  <c:v>-45.503</c:v>
                </c:pt>
                <c:pt idx="7963">
                  <c:v>-45.512</c:v>
                </c:pt>
                <c:pt idx="7964">
                  <c:v>-45.52</c:v>
                </c:pt>
                <c:pt idx="7965">
                  <c:v>-45.528</c:v>
                </c:pt>
                <c:pt idx="7966">
                  <c:v>-45.537</c:v>
                </c:pt>
                <c:pt idx="7967">
                  <c:v>-45.546</c:v>
                </c:pt>
                <c:pt idx="7968">
                  <c:v>-45.554</c:v>
                </c:pt>
                <c:pt idx="7969">
                  <c:v>-45.562</c:v>
                </c:pt>
                <c:pt idx="7970">
                  <c:v>-45.57</c:v>
                </c:pt>
                <c:pt idx="7971">
                  <c:v>-45.579</c:v>
                </c:pt>
                <c:pt idx="7972">
                  <c:v>-45.587</c:v>
                </c:pt>
                <c:pt idx="7973">
                  <c:v>-45.595</c:v>
                </c:pt>
                <c:pt idx="7974">
                  <c:v>-45.604</c:v>
                </c:pt>
                <c:pt idx="7975">
                  <c:v>-45.612</c:v>
                </c:pt>
                <c:pt idx="7976">
                  <c:v>-45.62</c:v>
                </c:pt>
                <c:pt idx="7977">
                  <c:v>-45.629</c:v>
                </c:pt>
                <c:pt idx="7978">
                  <c:v>-45.637</c:v>
                </c:pt>
                <c:pt idx="7979">
                  <c:v>-45.645</c:v>
                </c:pt>
                <c:pt idx="7980">
                  <c:v>-45.654</c:v>
                </c:pt>
                <c:pt idx="7981">
                  <c:v>-45.662</c:v>
                </c:pt>
                <c:pt idx="7982">
                  <c:v>-45.67</c:v>
                </c:pt>
                <c:pt idx="7983">
                  <c:v>-45.678</c:v>
                </c:pt>
                <c:pt idx="7984">
                  <c:v>-45.687</c:v>
                </c:pt>
                <c:pt idx="7985">
                  <c:v>-45.695</c:v>
                </c:pt>
                <c:pt idx="7986">
                  <c:v>-45.703</c:v>
                </c:pt>
                <c:pt idx="7987">
                  <c:v>-45.712</c:v>
                </c:pt>
                <c:pt idx="7988">
                  <c:v>-45.721</c:v>
                </c:pt>
                <c:pt idx="7989">
                  <c:v>-45.728</c:v>
                </c:pt>
                <c:pt idx="7990">
                  <c:v>-45.736</c:v>
                </c:pt>
                <c:pt idx="7991">
                  <c:v>-45.745</c:v>
                </c:pt>
                <c:pt idx="7992">
                  <c:v>-45.753</c:v>
                </c:pt>
                <c:pt idx="7993">
                  <c:v>-45.762</c:v>
                </c:pt>
                <c:pt idx="7994">
                  <c:v>-45.77</c:v>
                </c:pt>
                <c:pt idx="7995">
                  <c:v>-45.778</c:v>
                </c:pt>
                <c:pt idx="7996">
                  <c:v>-45.787</c:v>
                </c:pt>
                <c:pt idx="7997">
                  <c:v>-45.795</c:v>
                </c:pt>
                <c:pt idx="7998">
                  <c:v>-45.804</c:v>
                </c:pt>
                <c:pt idx="7999">
                  <c:v>-45.812</c:v>
                </c:pt>
                <c:pt idx="8000">
                  <c:v>-45.82</c:v>
                </c:pt>
                <c:pt idx="8001">
                  <c:v>-45.828</c:v>
                </c:pt>
                <c:pt idx="8002">
                  <c:v>-45.837</c:v>
                </c:pt>
                <c:pt idx="8003">
                  <c:v>-45.845</c:v>
                </c:pt>
                <c:pt idx="8004">
                  <c:v>-45.853</c:v>
                </c:pt>
                <c:pt idx="8005">
                  <c:v>-45.862</c:v>
                </c:pt>
                <c:pt idx="8006">
                  <c:v>-45.87</c:v>
                </c:pt>
                <c:pt idx="8007">
                  <c:v>-45.878</c:v>
                </c:pt>
                <c:pt idx="8008">
                  <c:v>-45.887</c:v>
                </c:pt>
                <c:pt idx="8009">
                  <c:v>-45.895</c:v>
                </c:pt>
                <c:pt idx="8010">
                  <c:v>-45.903</c:v>
                </c:pt>
                <c:pt idx="8011">
                  <c:v>-45.911</c:v>
                </c:pt>
                <c:pt idx="8012">
                  <c:v>-45.92</c:v>
                </c:pt>
                <c:pt idx="8013">
                  <c:v>-45.928</c:v>
                </c:pt>
                <c:pt idx="8014">
                  <c:v>-45.937</c:v>
                </c:pt>
                <c:pt idx="8015">
                  <c:v>-45.945</c:v>
                </c:pt>
                <c:pt idx="8016">
                  <c:v>-45.953</c:v>
                </c:pt>
                <c:pt idx="8017">
                  <c:v>-45.961</c:v>
                </c:pt>
                <c:pt idx="8018">
                  <c:v>-45.97</c:v>
                </c:pt>
                <c:pt idx="8019">
                  <c:v>-45.978</c:v>
                </c:pt>
                <c:pt idx="8020">
                  <c:v>-45.987</c:v>
                </c:pt>
                <c:pt idx="8021">
                  <c:v>-45.995</c:v>
                </c:pt>
                <c:pt idx="8022">
                  <c:v>-46.003</c:v>
                </c:pt>
                <c:pt idx="8023">
                  <c:v>-46.011</c:v>
                </c:pt>
                <c:pt idx="8024">
                  <c:v>-46.02</c:v>
                </c:pt>
                <c:pt idx="8025">
                  <c:v>-46.028</c:v>
                </c:pt>
                <c:pt idx="8026">
                  <c:v>-46.037</c:v>
                </c:pt>
                <c:pt idx="8027">
                  <c:v>-46.045</c:v>
                </c:pt>
                <c:pt idx="8028">
                  <c:v>-46.054</c:v>
                </c:pt>
                <c:pt idx="8029">
                  <c:v>-46.062</c:v>
                </c:pt>
                <c:pt idx="8030">
                  <c:v>-46.071</c:v>
                </c:pt>
                <c:pt idx="8031">
                  <c:v>-46.079</c:v>
                </c:pt>
                <c:pt idx="8032">
                  <c:v>-46.087</c:v>
                </c:pt>
                <c:pt idx="8033">
                  <c:v>-46.095</c:v>
                </c:pt>
                <c:pt idx="8034">
                  <c:v>-46.104</c:v>
                </c:pt>
                <c:pt idx="8035">
                  <c:v>-46.112</c:v>
                </c:pt>
                <c:pt idx="8036">
                  <c:v>-46.12</c:v>
                </c:pt>
                <c:pt idx="8037">
                  <c:v>-46.128</c:v>
                </c:pt>
                <c:pt idx="8038">
                  <c:v>-46.137</c:v>
                </c:pt>
                <c:pt idx="8039">
                  <c:v>-46.145</c:v>
                </c:pt>
                <c:pt idx="8040">
                  <c:v>-46.153</c:v>
                </c:pt>
                <c:pt idx="8041">
                  <c:v>-46.161</c:v>
                </c:pt>
                <c:pt idx="8042">
                  <c:v>-46.17</c:v>
                </c:pt>
                <c:pt idx="8043">
                  <c:v>-46.178</c:v>
                </c:pt>
                <c:pt idx="8044">
                  <c:v>-46.187</c:v>
                </c:pt>
                <c:pt idx="8045">
                  <c:v>-46.195</c:v>
                </c:pt>
                <c:pt idx="8046">
                  <c:v>-46.203</c:v>
                </c:pt>
                <c:pt idx="8047">
                  <c:v>-46.212</c:v>
                </c:pt>
                <c:pt idx="8048">
                  <c:v>-46.22</c:v>
                </c:pt>
                <c:pt idx="8049">
                  <c:v>-46.228</c:v>
                </c:pt>
                <c:pt idx="8050">
                  <c:v>-46.236</c:v>
                </c:pt>
                <c:pt idx="8051">
                  <c:v>-46.245</c:v>
                </c:pt>
                <c:pt idx="8052">
                  <c:v>-46.253</c:v>
                </c:pt>
                <c:pt idx="8053">
                  <c:v>-46.262</c:v>
                </c:pt>
                <c:pt idx="8054">
                  <c:v>-46.27</c:v>
                </c:pt>
                <c:pt idx="8055">
                  <c:v>-46.279</c:v>
                </c:pt>
                <c:pt idx="8056">
                  <c:v>-46.287</c:v>
                </c:pt>
                <c:pt idx="8057">
                  <c:v>-46.295</c:v>
                </c:pt>
                <c:pt idx="8058">
                  <c:v>-46.303</c:v>
                </c:pt>
                <c:pt idx="8059">
                  <c:v>-46.311</c:v>
                </c:pt>
                <c:pt idx="8060">
                  <c:v>-46.32</c:v>
                </c:pt>
                <c:pt idx="8061">
                  <c:v>-46.328</c:v>
                </c:pt>
                <c:pt idx="8062">
                  <c:v>-46.336</c:v>
                </c:pt>
                <c:pt idx="8063">
                  <c:v>-46.344</c:v>
                </c:pt>
                <c:pt idx="8064">
                  <c:v>-46.353</c:v>
                </c:pt>
                <c:pt idx="8065">
                  <c:v>-46.361</c:v>
                </c:pt>
                <c:pt idx="8066">
                  <c:v>-46.369</c:v>
                </c:pt>
                <c:pt idx="8067">
                  <c:v>-46.378</c:v>
                </c:pt>
                <c:pt idx="8068">
                  <c:v>-46.386</c:v>
                </c:pt>
                <c:pt idx="8069">
                  <c:v>-46.395</c:v>
                </c:pt>
                <c:pt idx="8070">
                  <c:v>-46.403</c:v>
                </c:pt>
                <c:pt idx="8071">
                  <c:v>-46.411</c:v>
                </c:pt>
                <c:pt idx="8072">
                  <c:v>-46.42</c:v>
                </c:pt>
                <c:pt idx="8073">
                  <c:v>-46.429</c:v>
                </c:pt>
                <c:pt idx="8074">
                  <c:v>-46.437</c:v>
                </c:pt>
                <c:pt idx="8075">
                  <c:v>-46.445</c:v>
                </c:pt>
                <c:pt idx="8076">
                  <c:v>-46.453</c:v>
                </c:pt>
                <c:pt idx="8077">
                  <c:v>-46.461</c:v>
                </c:pt>
                <c:pt idx="8078">
                  <c:v>-46.47</c:v>
                </c:pt>
                <c:pt idx="8079">
                  <c:v>-46.478</c:v>
                </c:pt>
                <c:pt idx="8080">
                  <c:v>-46.486</c:v>
                </c:pt>
                <c:pt idx="8081">
                  <c:v>-46.495</c:v>
                </c:pt>
                <c:pt idx="8082">
                  <c:v>-46.503</c:v>
                </c:pt>
                <c:pt idx="8083">
                  <c:v>-46.512</c:v>
                </c:pt>
                <c:pt idx="8084">
                  <c:v>-46.52</c:v>
                </c:pt>
                <c:pt idx="8085">
                  <c:v>-46.528</c:v>
                </c:pt>
                <c:pt idx="8086">
                  <c:v>-46.536</c:v>
                </c:pt>
                <c:pt idx="8087">
                  <c:v>-46.545</c:v>
                </c:pt>
                <c:pt idx="8088">
                  <c:v>-46.553</c:v>
                </c:pt>
                <c:pt idx="8089">
                  <c:v>-46.562</c:v>
                </c:pt>
                <c:pt idx="8090">
                  <c:v>-46.57</c:v>
                </c:pt>
                <c:pt idx="8091">
                  <c:v>-46.578</c:v>
                </c:pt>
                <c:pt idx="8092">
                  <c:v>-46.586</c:v>
                </c:pt>
                <c:pt idx="8093">
                  <c:v>-46.595</c:v>
                </c:pt>
                <c:pt idx="8094">
                  <c:v>-46.603</c:v>
                </c:pt>
                <c:pt idx="8095">
                  <c:v>-46.611</c:v>
                </c:pt>
                <c:pt idx="8096">
                  <c:v>-46.62</c:v>
                </c:pt>
                <c:pt idx="8097">
                  <c:v>-46.628</c:v>
                </c:pt>
                <c:pt idx="8098">
                  <c:v>-46.637</c:v>
                </c:pt>
                <c:pt idx="8099">
                  <c:v>-46.645</c:v>
                </c:pt>
                <c:pt idx="8100">
                  <c:v>-46.653</c:v>
                </c:pt>
                <c:pt idx="8101">
                  <c:v>-46.662</c:v>
                </c:pt>
                <c:pt idx="8102">
                  <c:v>-46.67</c:v>
                </c:pt>
                <c:pt idx="8103">
                  <c:v>-46.678</c:v>
                </c:pt>
                <c:pt idx="8104">
                  <c:v>-46.686</c:v>
                </c:pt>
                <c:pt idx="8105">
                  <c:v>-46.694</c:v>
                </c:pt>
                <c:pt idx="8106">
                  <c:v>-46.703</c:v>
                </c:pt>
                <c:pt idx="8107">
                  <c:v>-46.711</c:v>
                </c:pt>
                <c:pt idx="8108">
                  <c:v>-46.72</c:v>
                </c:pt>
                <c:pt idx="8109">
                  <c:v>-46.728</c:v>
                </c:pt>
                <c:pt idx="8110">
                  <c:v>-46.737</c:v>
                </c:pt>
                <c:pt idx="8111">
                  <c:v>-46.745</c:v>
                </c:pt>
                <c:pt idx="8112">
                  <c:v>-46.753</c:v>
                </c:pt>
                <c:pt idx="8113">
                  <c:v>-46.762</c:v>
                </c:pt>
                <c:pt idx="8114">
                  <c:v>-46.77</c:v>
                </c:pt>
                <c:pt idx="8115">
                  <c:v>-46.778</c:v>
                </c:pt>
                <c:pt idx="8116">
                  <c:v>-46.787</c:v>
                </c:pt>
                <c:pt idx="8117">
                  <c:v>-46.795</c:v>
                </c:pt>
                <c:pt idx="8118">
                  <c:v>-46.803</c:v>
                </c:pt>
                <c:pt idx="8119">
                  <c:v>-46.812</c:v>
                </c:pt>
                <c:pt idx="8120">
                  <c:v>-46.82</c:v>
                </c:pt>
                <c:pt idx="8121">
                  <c:v>-46.828</c:v>
                </c:pt>
                <c:pt idx="8122">
                  <c:v>-46.837</c:v>
                </c:pt>
                <c:pt idx="8123">
                  <c:v>-46.845</c:v>
                </c:pt>
                <c:pt idx="8124">
                  <c:v>-46.853</c:v>
                </c:pt>
                <c:pt idx="8125">
                  <c:v>-46.862</c:v>
                </c:pt>
                <c:pt idx="8126">
                  <c:v>-46.87</c:v>
                </c:pt>
                <c:pt idx="8127">
                  <c:v>-46.878</c:v>
                </c:pt>
                <c:pt idx="8128">
                  <c:v>-46.887</c:v>
                </c:pt>
                <c:pt idx="8129">
                  <c:v>-46.895</c:v>
                </c:pt>
                <c:pt idx="8130">
                  <c:v>-46.903</c:v>
                </c:pt>
                <c:pt idx="8131">
                  <c:v>-46.911</c:v>
                </c:pt>
                <c:pt idx="8132">
                  <c:v>-46.919</c:v>
                </c:pt>
                <c:pt idx="8133">
                  <c:v>-46.928</c:v>
                </c:pt>
                <c:pt idx="8134">
                  <c:v>-46.936</c:v>
                </c:pt>
                <c:pt idx="8135">
                  <c:v>-46.945</c:v>
                </c:pt>
                <c:pt idx="8136">
                  <c:v>-46.953</c:v>
                </c:pt>
                <c:pt idx="8137">
                  <c:v>-46.962</c:v>
                </c:pt>
                <c:pt idx="8138">
                  <c:v>-46.97</c:v>
                </c:pt>
                <c:pt idx="8139">
                  <c:v>-46.978</c:v>
                </c:pt>
                <c:pt idx="8140">
                  <c:v>-46.987</c:v>
                </c:pt>
                <c:pt idx="8141">
                  <c:v>-46.995</c:v>
                </c:pt>
                <c:pt idx="8142">
                  <c:v>-47.003</c:v>
                </c:pt>
                <c:pt idx="8143">
                  <c:v>-47.011</c:v>
                </c:pt>
                <c:pt idx="8144">
                  <c:v>-47.02</c:v>
                </c:pt>
                <c:pt idx="8145">
                  <c:v>-47.028</c:v>
                </c:pt>
                <c:pt idx="8146">
                  <c:v>-47.036</c:v>
                </c:pt>
                <c:pt idx="8147">
                  <c:v>-47.045</c:v>
                </c:pt>
                <c:pt idx="8148">
                  <c:v>-47.053</c:v>
                </c:pt>
                <c:pt idx="8149">
                  <c:v>-47.061</c:v>
                </c:pt>
                <c:pt idx="8150">
                  <c:v>-47.07</c:v>
                </c:pt>
                <c:pt idx="8151">
                  <c:v>-47.078</c:v>
                </c:pt>
                <c:pt idx="8152">
                  <c:v>-47.086</c:v>
                </c:pt>
                <c:pt idx="8153">
                  <c:v>-47.095</c:v>
                </c:pt>
                <c:pt idx="8154">
                  <c:v>-47.103</c:v>
                </c:pt>
                <c:pt idx="8155">
                  <c:v>-47.111</c:v>
                </c:pt>
                <c:pt idx="8156">
                  <c:v>-47.12</c:v>
                </c:pt>
                <c:pt idx="8157">
                  <c:v>-47.128</c:v>
                </c:pt>
                <c:pt idx="8158">
                  <c:v>-47.136</c:v>
                </c:pt>
                <c:pt idx="8159">
                  <c:v>-47.145</c:v>
                </c:pt>
                <c:pt idx="8160">
                  <c:v>-47.153</c:v>
                </c:pt>
                <c:pt idx="8161">
                  <c:v>-47.161</c:v>
                </c:pt>
                <c:pt idx="8162">
                  <c:v>-47.17</c:v>
                </c:pt>
                <c:pt idx="8163">
                  <c:v>-47.178</c:v>
                </c:pt>
                <c:pt idx="8164">
                  <c:v>-47.186</c:v>
                </c:pt>
                <c:pt idx="8165">
                  <c:v>-47.195</c:v>
                </c:pt>
                <c:pt idx="8166">
                  <c:v>-47.203</c:v>
                </c:pt>
                <c:pt idx="8167">
                  <c:v>-47.211</c:v>
                </c:pt>
                <c:pt idx="8168">
                  <c:v>-47.22</c:v>
                </c:pt>
                <c:pt idx="8169">
                  <c:v>-47.228</c:v>
                </c:pt>
                <c:pt idx="8170">
                  <c:v>-47.236</c:v>
                </c:pt>
                <c:pt idx="8171">
                  <c:v>-47.245</c:v>
                </c:pt>
                <c:pt idx="8172">
                  <c:v>-47.253</c:v>
                </c:pt>
                <c:pt idx="8173">
                  <c:v>-47.261</c:v>
                </c:pt>
                <c:pt idx="8174">
                  <c:v>-47.27</c:v>
                </c:pt>
                <c:pt idx="8175">
                  <c:v>-47.278</c:v>
                </c:pt>
                <c:pt idx="8176">
                  <c:v>-47.286</c:v>
                </c:pt>
                <c:pt idx="8177">
                  <c:v>-47.295</c:v>
                </c:pt>
                <c:pt idx="8178">
                  <c:v>-47.303</c:v>
                </c:pt>
                <c:pt idx="8179">
                  <c:v>-47.312</c:v>
                </c:pt>
                <c:pt idx="8180">
                  <c:v>-47.32</c:v>
                </c:pt>
                <c:pt idx="8181">
                  <c:v>-47.328</c:v>
                </c:pt>
                <c:pt idx="8182">
                  <c:v>-47.337</c:v>
                </c:pt>
                <c:pt idx="8183">
                  <c:v>-47.345</c:v>
                </c:pt>
                <c:pt idx="8184">
                  <c:v>-47.353</c:v>
                </c:pt>
                <c:pt idx="8185">
                  <c:v>-47.361</c:v>
                </c:pt>
                <c:pt idx="8186">
                  <c:v>-47.37</c:v>
                </c:pt>
                <c:pt idx="8187">
                  <c:v>-47.378</c:v>
                </c:pt>
                <c:pt idx="8188">
                  <c:v>-47.386</c:v>
                </c:pt>
                <c:pt idx="8189">
                  <c:v>-47.395</c:v>
                </c:pt>
                <c:pt idx="8190">
                  <c:v>-47.403</c:v>
                </c:pt>
                <c:pt idx="8191">
                  <c:v>-47.411</c:v>
                </c:pt>
                <c:pt idx="8192">
                  <c:v>-47.42</c:v>
                </c:pt>
                <c:pt idx="8193">
                  <c:v>-47.428</c:v>
                </c:pt>
                <c:pt idx="8194">
                  <c:v>-47.437</c:v>
                </c:pt>
                <c:pt idx="8195">
                  <c:v>-47.445</c:v>
                </c:pt>
                <c:pt idx="8196">
                  <c:v>-47.453</c:v>
                </c:pt>
                <c:pt idx="8197">
                  <c:v>-47.461</c:v>
                </c:pt>
                <c:pt idx="8198">
                  <c:v>-47.47</c:v>
                </c:pt>
                <c:pt idx="8199">
                  <c:v>-47.478</c:v>
                </c:pt>
                <c:pt idx="8200">
                  <c:v>-47.486</c:v>
                </c:pt>
                <c:pt idx="8201">
                  <c:v>-47.494</c:v>
                </c:pt>
                <c:pt idx="8202">
                  <c:v>-47.503</c:v>
                </c:pt>
                <c:pt idx="8203">
                  <c:v>-47.511</c:v>
                </c:pt>
                <c:pt idx="8204">
                  <c:v>-47.519</c:v>
                </c:pt>
                <c:pt idx="8205">
                  <c:v>-47.528</c:v>
                </c:pt>
                <c:pt idx="8206">
                  <c:v>-47.536</c:v>
                </c:pt>
                <c:pt idx="8207">
                  <c:v>-47.545</c:v>
                </c:pt>
                <c:pt idx="8208">
                  <c:v>-47.553</c:v>
                </c:pt>
                <c:pt idx="8209">
                  <c:v>-47.562</c:v>
                </c:pt>
                <c:pt idx="8210">
                  <c:v>-47.57</c:v>
                </c:pt>
                <c:pt idx="8211">
                  <c:v>-47.578</c:v>
                </c:pt>
                <c:pt idx="8212">
                  <c:v>-47.587</c:v>
                </c:pt>
                <c:pt idx="8213">
                  <c:v>-47.595</c:v>
                </c:pt>
                <c:pt idx="8214">
                  <c:v>-47.603</c:v>
                </c:pt>
                <c:pt idx="8215">
                  <c:v>-47.612</c:v>
                </c:pt>
                <c:pt idx="8216">
                  <c:v>-47.62</c:v>
                </c:pt>
                <c:pt idx="8217">
                  <c:v>-47.628</c:v>
                </c:pt>
                <c:pt idx="8218">
                  <c:v>-47.636</c:v>
                </c:pt>
                <c:pt idx="8219">
                  <c:v>-47.645</c:v>
                </c:pt>
                <c:pt idx="8220">
                  <c:v>-47.653</c:v>
                </c:pt>
                <c:pt idx="8221">
                  <c:v>-47.661</c:v>
                </c:pt>
                <c:pt idx="8222">
                  <c:v>-47.67</c:v>
                </c:pt>
                <c:pt idx="8223">
                  <c:v>-47.678</c:v>
                </c:pt>
                <c:pt idx="8224">
                  <c:v>-47.686</c:v>
                </c:pt>
                <c:pt idx="8225">
                  <c:v>-47.694</c:v>
                </c:pt>
                <c:pt idx="8226">
                  <c:v>-47.703</c:v>
                </c:pt>
                <c:pt idx="8227">
                  <c:v>-47.711</c:v>
                </c:pt>
                <c:pt idx="8228">
                  <c:v>-47.719</c:v>
                </c:pt>
                <c:pt idx="8229">
                  <c:v>-47.728</c:v>
                </c:pt>
                <c:pt idx="8230">
                  <c:v>-47.736</c:v>
                </c:pt>
                <c:pt idx="8231">
                  <c:v>-47.745</c:v>
                </c:pt>
                <c:pt idx="8232">
                  <c:v>-47.753</c:v>
                </c:pt>
                <c:pt idx="8233">
                  <c:v>-47.761</c:v>
                </c:pt>
                <c:pt idx="8234">
                  <c:v>-47.77</c:v>
                </c:pt>
                <c:pt idx="8235">
                  <c:v>-47.778</c:v>
                </c:pt>
                <c:pt idx="8236">
                  <c:v>-47.786</c:v>
                </c:pt>
                <c:pt idx="8237">
                  <c:v>-47.794</c:v>
                </c:pt>
                <c:pt idx="8238">
                  <c:v>-47.803</c:v>
                </c:pt>
                <c:pt idx="8239">
                  <c:v>-47.811</c:v>
                </c:pt>
                <c:pt idx="8240">
                  <c:v>-47.819</c:v>
                </c:pt>
                <c:pt idx="8241">
                  <c:v>-47.828</c:v>
                </c:pt>
                <c:pt idx="8242">
                  <c:v>-47.836</c:v>
                </c:pt>
                <c:pt idx="8243">
                  <c:v>-47.844</c:v>
                </c:pt>
                <c:pt idx="8244">
                  <c:v>-47.853</c:v>
                </c:pt>
                <c:pt idx="8245">
                  <c:v>-47.862</c:v>
                </c:pt>
                <c:pt idx="8246">
                  <c:v>-47.87</c:v>
                </c:pt>
                <c:pt idx="8247">
                  <c:v>-47.878</c:v>
                </c:pt>
                <c:pt idx="8248">
                  <c:v>-47.886</c:v>
                </c:pt>
                <c:pt idx="8249">
                  <c:v>-47.895</c:v>
                </c:pt>
                <c:pt idx="8250">
                  <c:v>-47.903</c:v>
                </c:pt>
                <c:pt idx="8251">
                  <c:v>-47.911</c:v>
                </c:pt>
                <c:pt idx="8252">
                  <c:v>-47.92</c:v>
                </c:pt>
                <c:pt idx="8253">
                  <c:v>-47.928</c:v>
                </c:pt>
                <c:pt idx="8254">
                  <c:v>-47.937</c:v>
                </c:pt>
                <c:pt idx="8255">
                  <c:v>-47.945</c:v>
                </c:pt>
                <c:pt idx="8256">
                  <c:v>-47.953</c:v>
                </c:pt>
                <c:pt idx="8257">
                  <c:v>-47.961</c:v>
                </c:pt>
                <c:pt idx="8258">
                  <c:v>-47.97</c:v>
                </c:pt>
                <c:pt idx="8259">
                  <c:v>-47.978</c:v>
                </c:pt>
                <c:pt idx="8260">
                  <c:v>-47.986</c:v>
                </c:pt>
                <c:pt idx="8261">
                  <c:v>-47.994</c:v>
                </c:pt>
                <c:pt idx="8262">
                  <c:v>-48.003</c:v>
                </c:pt>
                <c:pt idx="8263">
                  <c:v>-48.011</c:v>
                </c:pt>
                <c:pt idx="8264">
                  <c:v>-48.02</c:v>
                </c:pt>
                <c:pt idx="8265">
                  <c:v>-48.028</c:v>
                </c:pt>
                <c:pt idx="8266">
                  <c:v>-48.036</c:v>
                </c:pt>
                <c:pt idx="8267">
                  <c:v>-48.045</c:v>
                </c:pt>
                <c:pt idx="8268">
                  <c:v>-48.053</c:v>
                </c:pt>
                <c:pt idx="8269">
                  <c:v>-48.061</c:v>
                </c:pt>
                <c:pt idx="8270">
                  <c:v>-48.07</c:v>
                </c:pt>
                <c:pt idx="8271">
                  <c:v>-48.078</c:v>
                </c:pt>
                <c:pt idx="8272">
                  <c:v>-48.086</c:v>
                </c:pt>
                <c:pt idx="8273">
                  <c:v>-48.094</c:v>
                </c:pt>
                <c:pt idx="8274">
                  <c:v>-48.103</c:v>
                </c:pt>
                <c:pt idx="8275">
                  <c:v>-48.111</c:v>
                </c:pt>
                <c:pt idx="8276">
                  <c:v>-48.119</c:v>
                </c:pt>
                <c:pt idx="8277">
                  <c:v>-48.128</c:v>
                </c:pt>
                <c:pt idx="8278">
                  <c:v>-48.136</c:v>
                </c:pt>
                <c:pt idx="8279">
                  <c:v>-48.144</c:v>
                </c:pt>
                <c:pt idx="8280">
                  <c:v>-48.152</c:v>
                </c:pt>
                <c:pt idx="8281">
                  <c:v>-48.161</c:v>
                </c:pt>
                <c:pt idx="8282">
                  <c:v>-48.169</c:v>
                </c:pt>
                <c:pt idx="8283">
                  <c:v>-48.178</c:v>
                </c:pt>
                <c:pt idx="8284">
                  <c:v>-48.186</c:v>
                </c:pt>
                <c:pt idx="8285">
                  <c:v>-48.194</c:v>
                </c:pt>
                <c:pt idx="8286">
                  <c:v>-48.203</c:v>
                </c:pt>
                <c:pt idx="8287">
                  <c:v>-48.211</c:v>
                </c:pt>
                <c:pt idx="8288">
                  <c:v>-48.219</c:v>
                </c:pt>
                <c:pt idx="8289">
                  <c:v>-48.228</c:v>
                </c:pt>
                <c:pt idx="8290">
                  <c:v>-48.236</c:v>
                </c:pt>
                <c:pt idx="8291">
                  <c:v>-48.244</c:v>
                </c:pt>
                <c:pt idx="8292">
                  <c:v>-48.252</c:v>
                </c:pt>
                <c:pt idx="8293">
                  <c:v>-48.26</c:v>
                </c:pt>
                <c:pt idx="8294">
                  <c:v>-48.268</c:v>
                </c:pt>
                <c:pt idx="8295">
                  <c:v>-48.277</c:v>
                </c:pt>
                <c:pt idx="8296">
                  <c:v>-48.285</c:v>
                </c:pt>
                <c:pt idx="8297">
                  <c:v>-48.294</c:v>
                </c:pt>
                <c:pt idx="8298">
                  <c:v>-48.302</c:v>
                </c:pt>
                <c:pt idx="8299">
                  <c:v>-48.311</c:v>
                </c:pt>
                <c:pt idx="8300">
                  <c:v>-48.319</c:v>
                </c:pt>
                <c:pt idx="8301">
                  <c:v>-48.327</c:v>
                </c:pt>
                <c:pt idx="8302">
                  <c:v>-48.335</c:v>
                </c:pt>
                <c:pt idx="8303">
                  <c:v>-48.344</c:v>
                </c:pt>
                <c:pt idx="8304">
                  <c:v>-48.352</c:v>
                </c:pt>
                <c:pt idx="8305">
                  <c:v>-48.361</c:v>
                </c:pt>
                <c:pt idx="8306">
                  <c:v>-48.369</c:v>
                </c:pt>
                <c:pt idx="8307">
                  <c:v>-48.378</c:v>
                </c:pt>
                <c:pt idx="8308">
                  <c:v>-48.386</c:v>
                </c:pt>
                <c:pt idx="8309">
                  <c:v>-48.394</c:v>
                </c:pt>
                <c:pt idx="8310">
                  <c:v>-48.402</c:v>
                </c:pt>
                <c:pt idx="8311">
                  <c:v>-48.41</c:v>
                </c:pt>
                <c:pt idx="8312">
                  <c:v>-48.419</c:v>
                </c:pt>
                <c:pt idx="8313">
                  <c:v>-48.427</c:v>
                </c:pt>
                <c:pt idx="8314">
                  <c:v>-48.435</c:v>
                </c:pt>
                <c:pt idx="8315">
                  <c:v>-48.443</c:v>
                </c:pt>
                <c:pt idx="8316">
                  <c:v>-48.452</c:v>
                </c:pt>
                <c:pt idx="8317">
                  <c:v>-48.461</c:v>
                </c:pt>
                <c:pt idx="8318">
                  <c:v>-48.469</c:v>
                </c:pt>
                <c:pt idx="8319">
                  <c:v>-48.478</c:v>
                </c:pt>
                <c:pt idx="8320">
                  <c:v>-48.486</c:v>
                </c:pt>
                <c:pt idx="8321">
                  <c:v>-48.494</c:v>
                </c:pt>
                <c:pt idx="8322">
                  <c:v>-48.503</c:v>
                </c:pt>
                <c:pt idx="8323">
                  <c:v>-48.511</c:v>
                </c:pt>
                <c:pt idx="8324">
                  <c:v>-48.519</c:v>
                </c:pt>
                <c:pt idx="8325">
                  <c:v>-48.527</c:v>
                </c:pt>
                <c:pt idx="8326">
                  <c:v>-48.536</c:v>
                </c:pt>
                <c:pt idx="8327">
                  <c:v>-48.544</c:v>
                </c:pt>
                <c:pt idx="8328">
                  <c:v>-48.553</c:v>
                </c:pt>
                <c:pt idx="8329">
                  <c:v>-48.561</c:v>
                </c:pt>
                <c:pt idx="8330">
                  <c:v>-48.569</c:v>
                </c:pt>
                <c:pt idx="8331">
                  <c:v>-48.578</c:v>
                </c:pt>
                <c:pt idx="8332">
                  <c:v>-48.586</c:v>
                </c:pt>
                <c:pt idx="8333">
                  <c:v>-48.594</c:v>
                </c:pt>
                <c:pt idx="8334">
                  <c:v>-48.602</c:v>
                </c:pt>
                <c:pt idx="8335">
                  <c:v>-48.611</c:v>
                </c:pt>
                <c:pt idx="8336">
                  <c:v>-48.619</c:v>
                </c:pt>
                <c:pt idx="8337">
                  <c:v>-48.627</c:v>
                </c:pt>
                <c:pt idx="8338">
                  <c:v>-48.636</c:v>
                </c:pt>
                <c:pt idx="8339">
                  <c:v>-48.644</c:v>
                </c:pt>
                <c:pt idx="8340">
                  <c:v>-48.652</c:v>
                </c:pt>
                <c:pt idx="8341">
                  <c:v>-48.661</c:v>
                </c:pt>
                <c:pt idx="8342">
                  <c:v>-48.669</c:v>
                </c:pt>
                <c:pt idx="8343">
                  <c:v>-48.677</c:v>
                </c:pt>
                <c:pt idx="8344">
                  <c:v>-48.685</c:v>
                </c:pt>
                <c:pt idx="8345">
                  <c:v>-48.694</c:v>
                </c:pt>
                <c:pt idx="8346">
                  <c:v>-48.702</c:v>
                </c:pt>
                <c:pt idx="8347">
                  <c:v>-48.711</c:v>
                </c:pt>
                <c:pt idx="8348">
                  <c:v>-48.719</c:v>
                </c:pt>
                <c:pt idx="8349">
                  <c:v>-48.727</c:v>
                </c:pt>
                <c:pt idx="8350">
                  <c:v>-48.735</c:v>
                </c:pt>
                <c:pt idx="8351">
                  <c:v>-48.743</c:v>
                </c:pt>
                <c:pt idx="8352">
                  <c:v>-48.752</c:v>
                </c:pt>
                <c:pt idx="8353">
                  <c:v>-48.76</c:v>
                </c:pt>
                <c:pt idx="8354">
                  <c:v>-48.768</c:v>
                </c:pt>
                <c:pt idx="8355">
                  <c:v>-48.777</c:v>
                </c:pt>
                <c:pt idx="8356">
                  <c:v>-48.785</c:v>
                </c:pt>
                <c:pt idx="8357">
                  <c:v>-48.794</c:v>
                </c:pt>
                <c:pt idx="8358">
                  <c:v>-48.802</c:v>
                </c:pt>
                <c:pt idx="8359">
                  <c:v>-48.811</c:v>
                </c:pt>
                <c:pt idx="8360">
                  <c:v>-48.819</c:v>
                </c:pt>
                <c:pt idx="8361">
                  <c:v>-48.827</c:v>
                </c:pt>
                <c:pt idx="8362">
                  <c:v>-48.836</c:v>
                </c:pt>
                <c:pt idx="8363">
                  <c:v>-48.844</c:v>
                </c:pt>
                <c:pt idx="8364">
                  <c:v>-48.852</c:v>
                </c:pt>
                <c:pt idx="8365">
                  <c:v>-48.86</c:v>
                </c:pt>
                <c:pt idx="8366">
                  <c:v>-48.869</c:v>
                </c:pt>
                <c:pt idx="8367">
                  <c:v>-48.877</c:v>
                </c:pt>
                <c:pt idx="8368">
                  <c:v>-48.885</c:v>
                </c:pt>
                <c:pt idx="8369">
                  <c:v>-48.894</c:v>
                </c:pt>
                <c:pt idx="8370">
                  <c:v>-48.902</c:v>
                </c:pt>
                <c:pt idx="8371">
                  <c:v>-48.91</c:v>
                </c:pt>
                <c:pt idx="8372">
                  <c:v>-48.919</c:v>
                </c:pt>
                <c:pt idx="8373">
                  <c:v>-48.927</c:v>
                </c:pt>
                <c:pt idx="8374">
                  <c:v>-48.936</c:v>
                </c:pt>
                <c:pt idx="8375">
                  <c:v>-48.944</c:v>
                </c:pt>
                <c:pt idx="8376">
                  <c:v>-48.952</c:v>
                </c:pt>
                <c:pt idx="8377">
                  <c:v>-48.96</c:v>
                </c:pt>
                <c:pt idx="8378">
                  <c:v>-48.969</c:v>
                </c:pt>
                <c:pt idx="8379">
                  <c:v>-48.977</c:v>
                </c:pt>
                <c:pt idx="8380">
                  <c:v>-48.985</c:v>
                </c:pt>
                <c:pt idx="8381">
                  <c:v>-48.994</c:v>
                </c:pt>
                <c:pt idx="8382">
                  <c:v>-49.002</c:v>
                </c:pt>
                <c:pt idx="8383">
                  <c:v>-49.01</c:v>
                </c:pt>
                <c:pt idx="8384">
                  <c:v>-49.019</c:v>
                </c:pt>
                <c:pt idx="8385">
                  <c:v>-49.027</c:v>
                </c:pt>
                <c:pt idx="8386">
                  <c:v>-49.036</c:v>
                </c:pt>
                <c:pt idx="8387">
                  <c:v>-49.044</c:v>
                </c:pt>
                <c:pt idx="8388">
                  <c:v>-49.052</c:v>
                </c:pt>
                <c:pt idx="8389">
                  <c:v>-49.06</c:v>
                </c:pt>
                <c:pt idx="8390">
                  <c:v>-49.069</c:v>
                </c:pt>
                <c:pt idx="8391">
                  <c:v>-49.077</c:v>
                </c:pt>
                <c:pt idx="8392">
                  <c:v>-49.085</c:v>
                </c:pt>
                <c:pt idx="8393">
                  <c:v>-49.094</c:v>
                </c:pt>
                <c:pt idx="8394">
                  <c:v>-49.102</c:v>
                </c:pt>
                <c:pt idx="8395">
                  <c:v>-49.11</c:v>
                </c:pt>
                <c:pt idx="8396">
                  <c:v>-49.119</c:v>
                </c:pt>
                <c:pt idx="8397">
                  <c:v>-49.127</c:v>
                </c:pt>
                <c:pt idx="8398">
                  <c:v>-49.135</c:v>
                </c:pt>
                <c:pt idx="8399">
                  <c:v>-49.144</c:v>
                </c:pt>
                <c:pt idx="8400">
                  <c:v>-49.152</c:v>
                </c:pt>
                <c:pt idx="8401">
                  <c:v>-49.161</c:v>
                </c:pt>
                <c:pt idx="8402">
                  <c:v>-49.169</c:v>
                </c:pt>
                <c:pt idx="8403">
                  <c:v>-49.177</c:v>
                </c:pt>
                <c:pt idx="8404">
                  <c:v>-49.185</c:v>
                </c:pt>
                <c:pt idx="8405">
                  <c:v>-49.194</c:v>
                </c:pt>
                <c:pt idx="8406">
                  <c:v>-49.202</c:v>
                </c:pt>
                <c:pt idx="8407">
                  <c:v>-49.21</c:v>
                </c:pt>
                <c:pt idx="8408">
                  <c:v>-49.219</c:v>
                </c:pt>
                <c:pt idx="8409">
                  <c:v>-49.227</c:v>
                </c:pt>
                <c:pt idx="8410">
                  <c:v>-49.236</c:v>
                </c:pt>
                <c:pt idx="8411">
                  <c:v>-49.244</c:v>
                </c:pt>
                <c:pt idx="8412">
                  <c:v>-49.252</c:v>
                </c:pt>
                <c:pt idx="8413">
                  <c:v>-49.261</c:v>
                </c:pt>
                <c:pt idx="8414">
                  <c:v>-49.269</c:v>
                </c:pt>
                <c:pt idx="8415">
                  <c:v>-49.277</c:v>
                </c:pt>
                <c:pt idx="8416">
                  <c:v>-49.285</c:v>
                </c:pt>
                <c:pt idx="8417">
                  <c:v>-49.294</c:v>
                </c:pt>
                <c:pt idx="8418">
                  <c:v>-49.301</c:v>
                </c:pt>
                <c:pt idx="8419">
                  <c:v>-49.31</c:v>
                </c:pt>
                <c:pt idx="8420">
                  <c:v>-49.318</c:v>
                </c:pt>
                <c:pt idx="8421">
                  <c:v>-49.327</c:v>
                </c:pt>
                <c:pt idx="8422">
                  <c:v>-49.336</c:v>
                </c:pt>
                <c:pt idx="8423">
                  <c:v>-49.344</c:v>
                </c:pt>
                <c:pt idx="8424">
                  <c:v>-49.352</c:v>
                </c:pt>
                <c:pt idx="8425">
                  <c:v>-49.361</c:v>
                </c:pt>
                <c:pt idx="8426">
                  <c:v>-49.369</c:v>
                </c:pt>
                <c:pt idx="8427">
                  <c:v>-49.377</c:v>
                </c:pt>
                <c:pt idx="8428">
                  <c:v>-49.385</c:v>
                </c:pt>
                <c:pt idx="8429">
                  <c:v>-49.394</c:v>
                </c:pt>
                <c:pt idx="8430">
                  <c:v>-49.402</c:v>
                </c:pt>
                <c:pt idx="8431">
                  <c:v>-49.41</c:v>
                </c:pt>
                <c:pt idx="8432">
                  <c:v>-49.418</c:v>
                </c:pt>
                <c:pt idx="8433">
                  <c:v>-49.427</c:v>
                </c:pt>
                <c:pt idx="8434">
                  <c:v>-49.434</c:v>
                </c:pt>
                <c:pt idx="8435">
                  <c:v>-49.443</c:v>
                </c:pt>
                <c:pt idx="8436">
                  <c:v>-49.452</c:v>
                </c:pt>
                <c:pt idx="8437">
                  <c:v>-49.46</c:v>
                </c:pt>
                <c:pt idx="8438">
                  <c:v>-49.468</c:v>
                </c:pt>
                <c:pt idx="8439">
                  <c:v>-49.477</c:v>
                </c:pt>
                <c:pt idx="8440">
                  <c:v>-49.485</c:v>
                </c:pt>
                <c:pt idx="8441">
                  <c:v>-49.494</c:v>
                </c:pt>
                <c:pt idx="8442">
                  <c:v>-49.502</c:v>
                </c:pt>
                <c:pt idx="8443">
                  <c:v>-49.51</c:v>
                </c:pt>
                <c:pt idx="8444">
                  <c:v>-49.519</c:v>
                </c:pt>
                <c:pt idx="8445">
                  <c:v>-49.527</c:v>
                </c:pt>
                <c:pt idx="8446">
                  <c:v>-49.536</c:v>
                </c:pt>
                <c:pt idx="8447">
                  <c:v>-49.544</c:v>
                </c:pt>
                <c:pt idx="8448">
                  <c:v>-49.552</c:v>
                </c:pt>
                <c:pt idx="8449">
                  <c:v>-49.56</c:v>
                </c:pt>
                <c:pt idx="8450">
                  <c:v>-49.569</c:v>
                </c:pt>
                <c:pt idx="8451">
                  <c:v>-49.577</c:v>
                </c:pt>
                <c:pt idx="8452">
                  <c:v>-49.585</c:v>
                </c:pt>
                <c:pt idx="8453">
                  <c:v>-49.593</c:v>
                </c:pt>
                <c:pt idx="8454">
                  <c:v>-49.602</c:v>
                </c:pt>
                <c:pt idx="8455">
                  <c:v>-49.61</c:v>
                </c:pt>
                <c:pt idx="8456">
                  <c:v>-49.618</c:v>
                </c:pt>
                <c:pt idx="8457">
                  <c:v>-49.627</c:v>
                </c:pt>
                <c:pt idx="8458">
                  <c:v>-49.635</c:v>
                </c:pt>
                <c:pt idx="8459">
                  <c:v>-49.644</c:v>
                </c:pt>
                <c:pt idx="8460">
                  <c:v>-49.652</c:v>
                </c:pt>
                <c:pt idx="8461">
                  <c:v>-49.66</c:v>
                </c:pt>
                <c:pt idx="8462">
                  <c:v>-49.668</c:v>
                </c:pt>
                <c:pt idx="8463">
                  <c:v>-49.677</c:v>
                </c:pt>
                <c:pt idx="8464">
                  <c:v>-49.685</c:v>
                </c:pt>
                <c:pt idx="8465">
                  <c:v>-49.693</c:v>
                </c:pt>
                <c:pt idx="8466">
                  <c:v>-49.702</c:v>
                </c:pt>
                <c:pt idx="8467">
                  <c:v>-49.71</c:v>
                </c:pt>
                <c:pt idx="8468">
                  <c:v>-49.718</c:v>
                </c:pt>
                <c:pt idx="8469">
                  <c:v>-49.727</c:v>
                </c:pt>
                <c:pt idx="8470">
                  <c:v>-49.736</c:v>
                </c:pt>
                <c:pt idx="8471">
                  <c:v>-49.744</c:v>
                </c:pt>
                <c:pt idx="8472">
                  <c:v>-49.752</c:v>
                </c:pt>
                <c:pt idx="8473">
                  <c:v>-49.76</c:v>
                </c:pt>
                <c:pt idx="8474">
                  <c:v>-49.769</c:v>
                </c:pt>
                <c:pt idx="8475">
                  <c:v>-49.777</c:v>
                </c:pt>
                <c:pt idx="8476">
                  <c:v>-49.785</c:v>
                </c:pt>
                <c:pt idx="8477">
                  <c:v>-49.793</c:v>
                </c:pt>
                <c:pt idx="8478">
                  <c:v>-49.801</c:v>
                </c:pt>
                <c:pt idx="8479">
                  <c:v>-49.81</c:v>
                </c:pt>
                <c:pt idx="8480">
                  <c:v>-49.818</c:v>
                </c:pt>
                <c:pt idx="8481">
                  <c:v>-49.827</c:v>
                </c:pt>
                <c:pt idx="8482">
                  <c:v>-49.835</c:v>
                </c:pt>
                <c:pt idx="8483">
                  <c:v>-49.844</c:v>
                </c:pt>
                <c:pt idx="8484">
                  <c:v>-49.852</c:v>
                </c:pt>
                <c:pt idx="8485">
                  <c:v>-49.86</c:v>
                </c:pt>
                <c:pt idx="8486">
                  <c:v>-49.868</c:v>
                </c:pt>
                <c:pt idx="8487">
                  <c:v>-49.877</c:v>
                </c:pt>
                <c:pt idx="8488">
                  <c:v>-49.885</c:v>
                </c:pt>
                <c:pt idx="8489">
                  <c:v>-49.893</c:v>
                </c:pt>
                <c:pt idx="8490">
                  <c:v>-49.901</c:v>
                </c:pt>
                <c:pt idx="8491">
                  <c:v>-49.91</c:v>
                </c:pt>
                <c:pt idx="8492">
                  <c:v>-49.918</c:v>
                </c:pt>
                <c:pt idx="8493">
                  <c:v>-49.926</c:v>
                </c:pt>
                <c:pt idx="8494">
                  <c:v>-49.934</c:v>
                </c:pt>
                <c:pt idx="8495">
                  <c:v>-49.943</c:v>
                </c:pt>
                <c:pt idx="8496">
                  <c:v>-49.951</c:v>
                </c:pt>
                <c:pt idx="8497">
                  <c:v>-49.96</c:v>
                </c:pt>
                <c:pt idx="8498">
                  <c:v>-49.969</c:v>
                </c:pt>
                <c:pt idx="8499">
                  <c:v>-49.977</c:v>
                </c:pt>
                <c:pt idx="8500">
                  <c:v>-49.986</c:v>
                </c:pt>
                <c:pt idx="8501">
                  <c:v>-49.993</c:v>
                </c:pt>
                <c:pt idx="8502">
                  <c:v>-50.002</c:v>
                </c:pt>
                <c:pt idx="8503">
                  <c:v>-50.01</c:v>
                </c:pt>
                <c:pt idx="8504">
                  <c:v>-50.018</c:v>
                </c:pt>
                <c:pt idx="8505">
                  <c:v>-50.026</c:v>
                </c:pt>
                <c:pt idx="8506">
                  <c:v>-50.034</c:v>
                </c:pt>
                <c:pt idx="8507">
                  <c:v>-50.042</c:v>
                </c:pt>
                <c:pt idx="8508">
                  <c:v>-50.051</c:v>
                </c:pt>
                <c:pt idx="8509">
                  <c:v>-50.06</c:v>
                </c:pt>
                <c:pt idx="8510">
                  <c:v>-50.069</c:v>
                </c:pt>
                <c:pt idx="8511">
                  <c:v>-50.077</c:v>
                </c:pt>
                <c:pt idx="8512">
                  <c:v>-50.085</c:v>
                </c:pt>
                <c:pt idx="8513">
                  <c:v>-50.094</c:v>
                </c:pt>
                <c:pt idx="8514">
                  <c:v>-50.102</c:v>
                </c:pt>
                <c:pt idx="8515">
                  <c:v>-50.11</c:v>
                </c:pt>
                <c:pt idx="8516">
                  <c:v>-50.118</c:v>
                </c:pt>
                <c:pt idx="8517">
                  <c:v>-50.126</c:v>
                </c:pt>
                <c:pt idx="8518">
                  <c:v>-50.135</c:v>
                </c:pt>
                <c:pt idx="8519">
                  <c:v>-50.143</c:v>
                </c:pt>
                <c:pt idx="8520">
                  <c:v>-50.151</c:v>
                </c:pt>
                <c:pt idx="8521">
                  <c:v>-50.16</c:v>
                </c:pt>
                <c:pt idx="8522">
                  <c:v>-50.168</c:v>
                </c:pt>
                <c:pt idx="8523">
                  <c:v>-50.176</c:v>
                </c:pt>
                <c:pt idx="8524">
                  <c:v>-50.185</c:v>
                </c:pt>
                <c:pt idx="8525">
                  <c:v>-50.193</c:v>
                </c:pt>
                <c:pt idx="8526">
                  <c:v>-50.202</c:v>
                </c:pt>
                <c:pt idx="8527">
                  <c:v>-50.21</c:v>
                </c:pt>
                <c:pt idx="8528">
                  <c:v>-50.218</c:v>
                </c:pt>
                <c:pt idx="8529">
                  <c:v>-50.226</c:v>
                </c:pt>
                <c:pt idx="8530">
                  <c:v>-50.235</c:v>
                </c:pt>
                <c:pt idx="8531">
                  <c:v>-50.243</c:v>
                </c:pt>
                <c:pt idx="8532">
                  <c:v>-50.251</c:v>
                </c:pt>
                <c:pt idx="8533">
                  <c:v>-50.26</c:v>
                </c:pt>
                <c:pt idx="8534">
                  <c:v>-50.268</c:v>
                </c:pt>
                <c:pt idx="8535">
                  <c:v>-50.276</c:v>
                </c:pt>
                <c:pt idx="8536">
                  <c:v>-50.285</c:v>
                </c:pt>
                <c:pt idx="8537">
                  <c:v>-50.293</c:v>
                </c:pt>
                <c:pt idx="8538">
                  <c:v>-50.302</c:v>
                </c:pt>
                <c:pt idx="8539">
                  <c:v>-50.31</c:v>
                </c:pt>
                <c:pt idx="8540">
                  <c:v>-50.318</c:v>
                </c:pt>
                <c:pt idx="8541">
                  <c:v>-50.326</c:v>
                </c:pt>
                <c:pt idx="8542">
                  <c:v>-50.335</c:v>
                </c:pt>
                <c:pt idx="8543">
                  <c:v>-50.343</c:v>
                </c:pt>
                <c:pt idx="8544">
                  <c:v>-50.351</c:v>
                </c:pt>
                <c:pt idx="8545">
                  <c:v>-50.36</c:v>
                </c:pt>
                <c:pt idx="8546">
                  <c:v>-50.368</c:v>
                </c:pt>
                <c:pt idx="8547">
                  <c:v>-50.377</c:v>
                </c:pt>
                <c:pt idx="8548">
                  <c:v>-50.385</c:v>
                </c:pt>
                <c:pt idx="8549">
                  <c:v>-50.393</c:v>
                </c:pt>
                <c:pt idx="8550">
                  <c:v>-50.402</c:v>
                </c:pt>
                <c:pt idx="8551">
                  <c:v>-50.409</c:v>
                </c:pt>
                <c:pt idx="8552">
                  <c:v>-50.418</c:v>
                </c:pt>
                <c:pt idx="8553">
                  <c:v>-50.427</c:v>
                </c:pt>
                <c:pt idx="8554">
                  <c:v>-50.435</c:v>
                </c:pt>
                <c:pt idx="8555">
                  <c:v>-50.443</c:v>
                </c:pt>
                <c:pt idx="8556">
                  <c:v>-50.452</c:v>
                </c:pt>
                <c:pt idx="8557">
                  <c:v>-50.46</c:v>
                </c:pt>
                <c:pt idx="8558">
                  <c:v>-50.468</c:v>
                </c:pt>
                <c:pt idx="8559">
                  <c:v>-50.477</c:v>
                </c:pt>
                <c:pt idx="8560">
                  <c:v>-50.485</c:v>
                </c:pt>
                <c:pt idx="8561">
                  <c:v>-50.493</c:v>
                </c:pt>
                <c:pt idx="8562">
                  <c:v>-50.501</c:v>
                </c:pt>
                <c:pt idx="8563">
                  <c:v>-50.51</c:v>
                </c:pt>
                <c:pt idx="8564">
                  <c:v>-50.518</c:v>
                </c:pt>
                <c:pt idx="8565">
                  <c:v>-50.526</c:v>
                </c:pt>
                <c:pt idx="8566">
                  <c:v>-50.535</c:v>
                </c:pt>
                <c:pt idx="8567">
                  <c:v>-50.543</c:v>
                </c:pt>
                <c:pt idx="8568">
                  <c:v>-50.551</c:v>
                </c:pt>
                <c:pt idx="8569">
                  <c:v>-50.56</c:v>
                </c:pt>
                <c:pt idx="8570">
                  <c:v>-50.569</c:v>
                </c:pt>
                <c:pt idx="8571">
                  <c:v>-50.577</c:v>
                </c:pt>
                <c:pt idx="8572">
                  <c:v>-50.585</c:v>
                </c:pt>
                <c:pt idx="8573">
                  <c:v>-50.593</c:v>
                </c:pt>
                <c:pt idx="8574">
                  <c:v>-50.601</c:v>
                </c:pt>
                <c:pt idx="8575">
                  <c:v>-50.61</c:v>
                </c:pt>
                <c:pt idx="8576">
                  <c:v>-50.618</c:v>
                </c:pt>
                <c:pt idx="8577">
                  <c:v>-50.626</c:v>
                </c:pt>
                <c:pt idx="8578">
                  <c:v>-50.635</c:v>
                </c:pt>
                <c:pt idx="8579">
                  <c:v>-50.643</c:v>
                </c:pt>
                <c:pt idx="8580">
                  <c:v>-50.652</c:v>
                </c:pt>
                <c:pt idx="8581">
                  <c:v>-50.66</c:v>
                </c:pt>
                <c:pt idx="8582">
                  <c:v>-50.668</c:v>
                </c:pt>
                <c:pt idx="8583">
                  <c:v>-50.676</c:v>
                </c:pt>
                <c:pt idx="8584">
                  <c:v>-50.685</c:v>
                </c:pt>
                <c:pt idx="8585">
                  <c:v>-50.693</c:v>
                </c:pt>
                <c:pt idx="8586">
                  <c:v>-50.701</c:v>
                </c:pt>
                <c:pt idx="8587">
                  <c:v>-50.709</c:v>
                </c:pt>
                <c:pt idx="8588">
                  <c:v>-50.718</c:v>
                </c:pt>
                <c:pt idx="8589">
                  <c:v>-50.726</c:v>
                </c:pt>
                <c:pt idx="8590">
                  <c:v>-50.735</c:v>
                </c:pt>
                <c:pt idx="8591">
                  <c:v>-50.743</c:v>
                </c:pt>
                <c:pt idx="8592">
                  <c:v>-50.752</c:v>
                </c:pt>
                <c:pt idx="8593">
                  <c:v>-50.76</c:v>
                </c:pt>
                <c:pt idx="8594">
                  <c:v>-50.768</c:v>
                </c:pt>
                <c:pt idx="8595">
                  <c:v>-50.776</c:v>
                </c:pt>
                <c:pt idx="8596">
                  <c:v>-50.785</c:v>
                </c:pt>
                <c:pt idx="8597">
                  <c:v>-50.793</c:v>
                </c:pt>
                <c:pt idx="8598">
                  <c:v>-50.801</c:v>
                </c:pt>
                <c:pt idx="8599">
                  <c:v>-50.809</c:v>
                </c:pt>
                <c:pt idx="8600">
                  <c:v>-50.817</c:v>
                </c:pt>
                <c:pt idx="8601">
                  <c:v>-50.826</c:v>
                </c:pt>
                <c:pt idx="8602">
                  <c:v>-50.834</c:v>
                </c:pt>
                <c:pt idx="8603">
                  <c:v>-50.843</c:v>
                </c:pt>
                <c:pt idx="8604">
                  <c:v>-50.852</c:v>
                </c:pt>
                <c:pt idx="8605">
                  <c:v>-50.86</c:v>
                </c:pt>
                <c:pt idx="8606">
                  <c:v>-50.868</c:v>
                </c:pt>
                <c:pt idx="8607">
                  <c:v>-50.876</c:v>
                </c:pt>
                <c:pt idx="8608">
                  <c:v>-50.884</c:v>
                </c:pt>
                <c:pt idx="8609">
                  <c:v>-50.893</c:v>
                </c:pt>
                <c:pt idx="8610">
                  <c:v>-50.901</c:v>
                </c:pt>
                <c:pt idx="8611">
                  <c:v>-50.909</c:v>
                </c:pt>
                <c:pt idx="8612">
                  <c:v>-50.917</c:v>
                </c:pt>
                <c:pt idx="8613">
                  <c:v>-50.926</c:v>
                </c:pt>
                <c:pt idx="8614">
                  <c:v>-50.935</c:v>
                </c:pt>
                <c:pt idx="8615">
                  <c:v>-50.943</c:v>
                </c:pt>
                <c:pt idx="8616">
                  <c:v>-50.951</c:v>
                </c:pt>
                <c:pt idx="8617">
                  <c:v>-50.959</c:v>
                </c:pt>
                <c:pt idx="8618">
                  <c:v>-50.967</c:v>
                </c:pt>
                <c:pt idx="8619">
                  <c:v>-50.976</c:v>
                </c:pt>
                <c:pt idx="8620">
                  <c:v>-50.984</c:v>
                </c:pt>
                <c:pt idx="8621">
                  <c:v>-50.993</c:v>
                </c:pt>
                <c:pt idx="8622">
                  <c:v>-51.001</c:v>
                </c:pt>
                <c:pt idx="8623">
                  <c:v>-51.009</c:v>
                </c:pt>
                <c:pt idx="8624">
                  <c:v>-51.018</c:v>
                </c:pt>
                <c:pt idx="8625">
                  <c:v>-51.026</c:v>
                </c:pt>
                <c:pt idx="8626">
                  <c:v>-51.034</c:v>
                </c:pt>
                <c:pt idx="8627">
                  <c:v>-51.043</c:v>
                </c:pt>
                <c:pt idx="8628">
                  <c:v>-51.051</c:v>
                </c:pt>
                <c:pt idx="8629">
                  <c:v>-51.059</c:v>
                </c:pt>
                <c:pt idx="8630">
                  <c:v>-51.068</c:v>
                </c:pt>
                <c:pt idx="8631">
                  <c:v>-51.076</c:v>
                </c:pt>
                <c:pt idx="8632">
                  <c:v>-51.084</c:v>
                </c:pt>
                <c:pt idx="8633">
                  <c:v>-51.092</c:v>
                </c:pt>
                <c:pt idx="8634">
                  <c:v>-51.101</c:v>
                </c:pt>
                <c:pt idx="8635">
                  <c:v>-51.109</c:v>
                </c:pt>
                <c:pt idx="8636">
                  <c:v>-51.117</c:v>
                </c:pt>
                <c:pt idx="8637">
                  <c:v>-51.126</c:v>
                </c:pt>
                <c:pt idx="8638">
                  <c:v>-51.134</c:v>
                </c:pt>
                <c:pt idx="8639">
                  <c:v>-51.142</c:v>
                </c:pt>
                <c:pt idx="8640">
                  <c:v>-51.151</c:v>
                </c:pt>
                <c:pt idx="8641">
                  <c:v>-51.159</c:v>
                </c:pt>
                <c:pt idx="8642">
                  <c:v>-51.167</c:v>
                </c:pt>
                <c:pt idx="8643">
                  <c:v>-51.176</c:v>
                </c:pt>
                <c:pt idx="8644">
                  <c:v>-51.184</c:v>
                </c:pt>
                <c:pt idx="8645">
                  <c:v>-51.192</c:v>
                </c:pt>
                <c:pt idx="8646">
                  <c:v>-51.2</c:v>
                </c:pt>
                <c:pt idx="8647">
                  <c:v>-51.209</c:v>
                </c:pt>
                <c:pt idx="8648">
                  <c:v>-51.217</c:v>
                </c:pt>
                <c:pt idx="8649">
                  <c:v>-51.226</c:v>
                </c:pt>
                <c:pt idx="8650">
                  <c:v>-51.234</c:v>
                </c:pt>
                <c:pt idx="8651">
                  <c:v>-51.242</c:v>
                </c:pt>
                <c:pt idx="8652">
                  <c:v>-51.251</c:v>
                </c:pt>
                <c:pt idx="8653">
                  <c:v>-51.259</c:v>
                </c:pt>
                <c:pt idx="8654">
                  <c:v>-51.268</c:v>
                </c:pt>
                <c:pt idx="8655">
                  <c:v>-51.276</c:v>
                </c:pt>
                <c:pt idx="8656">
                  <c:v>-51.284</c:v>
                </c:pt>
                <c:pt idx="8657">
                  <c:v>-51.292</c:v>
                </c:pt>
                <c:pt idx="8658">
                  <c:v>-51.301</c:v>
                </c:pt>
                <c:pt idx="8659">
                  <c:v>-51.309</c:v>
                </c:pt>
                <c:pt idx="8660">
                  <c:v>-51.317</c:v>
                </c:pt>
                <c:pt idx="8661">
                  <c:v>-51.325</c:v>
                </c:pt>
                <c:pt idx="8662">
                  <c:v>-51.334</c:v>
                </c:pt>
                <c:pt idx="8663">
                  <c:v>-51.342</c:v>
                </c:pt>
                <c:pt idx="8664">
                  <c:v>-51.35</c:v>
                </c:pt>
                <c:pt idx="8665">
                  <c:v>-51.359</c:v>
                </c:pt>
                <c:pt idx="8666">
                  <c:v>-51.367</c:v>
                </c:pt>
                <c:pt idx="8667">
                  <c:v>-51.375</c:v>
                </c:pt>
                <c:pt idx="8668">
                  <c:v>-51.384</c:v>
                </c:pt>
                <c:pt idx="8669">
                  <c:v>-51.392</c:v>
                </c:pt>
                <c:pt idx="8670">
                  <c:v>-51.401</c:v>
                </c:pt>
                <c:pt idx="8671">
                  <c:v>-51.409</c:v>
                </c:pt>
                <c:pt idx="8672">
                  <c:v>-51.417</c:v>
                </c:pt>
                <c:pt idx="8673">
                  <c:v>-51.426</c:v>
                </c:pt>
                <c:pt idx="8674">
                  <c:v>-51.434</c:v>
                </c:pt>
                <c:pt idx="8675">
                  <c:v>-51.442</c:v>
                </c:pt>
                <c:pt idx="8676">
                  <c:v>-51.451</c:v>
                </c:pt>
                <c:pt idx="8677">
                  <c:v>-51.459</c:v>
                </c:pt>
                <c:pt idx="8678">
                  <c:v>-51.467</c:v>
                </c:pt>
                <c:pt idx="8679">
                  <c:v>-51.476</c:v>
                </c:pt>
                <c:pt idx="8680">
                  <c:v>-51.484</c:v>
                </c:pt>
                <c:pt idx="8681">
                  <c:v>-51.492</c:v>
                </c:pt>
                <c:pt idx="8682">
                  <c:v>-51.501</c:v>
                </c:pt>
                <c:pt idx="8683">
                  <c:v>-51.509</c:v>
                </c:pt>
                <c:pt idx="8684">
                  <c:v>-51.518</c:v>
                </c:pt>
                <c:pt idx="8685">
                  <c:v>-51.526</c:v>
                </c:pt>
                <c:pt idx="8686">
                  <c:v>-51.534</c:v>
                </c:pt>
                <c:pt idx="8687">
                  <c:v>-51.542</c:v>
                </c:pt>
                <c:pt idx="8688">
                  <c:v>-51.55</c:v>
                </c:pt>
                <c:pt idx="8689">
                  <c:v>-51.558</c:v>
                </c:pt>
                <c:pt idx="8690">
                  <c:v>-51.567</c:v>
                </c:pt>
                <c:pt idx="8691">
                  <c:v>-51.575</c:v>
                </c:pt>
                <c:pt idx="8692">
                  <c:v>-51.583</c:v>
                </c:pt>
                <c:pt idx="8693">
                  <c:v>-51.592</c:v>
                </c:pt>
                <c:pt idx="8694">
                  <c:v>-51.6</c:v>
                </c:pt>
                <c:pt idx="8695">
                  <c:v>-51.609</c:v>
                </c:pt>
                <c:pt idx="8696">
                  <c:v>-51.618</c:v>
                </c:pt>
                <c:pt idx="8697">
                  <c:v>-51.626</c:v>
                </c:pt>
                <c:pt idx="8698">
                  <c:v>-51.634</c:v>
                </c:pt>
                <c:pt idx="8699">
                  <c:v>-51.643</c:v>
                </c:pt>
                <c:pt idx="8700">
                  <c:v>-51.651</c:v>
                </c:pt>
                <c:pt idx="8701">
                  <c:v>-51.659</c:v>
                </c:pt>
                <c:pt idx="8702">
                  <c:v>-51.667</c:v>
                </c:pt>
                <c:pt idx="8703">
                  <c:v>-51.675</c:v>
                </c:pt>
                <c:pt idx="8704">
                  <c:v>-51.684</c:v>
                </c:pt>
                <c:pt idx="8705">
                  <c:v>-51.692</c:v>
                </c:pt>
                <c:pt idx="8706">
                  <c:v>-51.7</c:v>
                </c:pt>
                <c:pt idx="8707">
                  <c:v>-51.709</c:v>
                </c:pt>
                <c:pt idx="8708">
                  <c:v>-51.717</c:v>
                </c:pt>
                <c:pt idx="8709">
                  <c:v>-51.725</c:v>
                </c:pt>
                <c:pt idx="8710">
                  <c:v>-51.734</c:v>
                </c:pt>
                <c:pt idx="8711">
                  <c:v>-51.742</c:v>
                </c:pt>
                <c:pt idx="8712">
                  <c:v>-51.75</c:v>
                </c:pt>
                <c:pt idx="8713">
                  <c:v>-51.759</c:v>
                </c:pt>
                <c:pt idx="8714">
                  <c:v>-51.767</c:v>
                </c:pt>
                <c:pt idx="8715">
                  <c:v>-51.775</c:v>
                </c:pt>
                <c:pt idx="8716">
                  <c:v>-51.784</c:v>
                </c:pt>
                <c:pt idx="8717">
                  <c:v>-51.792</c:v>
                </c:pt>
                <c:pt idx="8718">
                  <c:v>-51.801</c:v>
                </c:pt>
                <c:pt idx="8719">
                  <c:v>-51.81</c:v>
                </c:pt>
                <c:pt idx="8720">
                  <c:v>-51.818</c:v>
                </c:pt>
                <c:pt idx="8721">
                  <c:v>-51.827</c:v>
                </c:pt>
                <c:pt idx="8722">
                  <c:v>-51.834</c:v>
                </c:pt>
                <c:pt idx="8723">
                  <c:v>-51.843</c:v>
                </c:pt>
                <c:pt idx="8724">
                  <c:v>-51.851</c:v>
                </c:pt>
                <c:pt idx="8725">
                  <c:v>-51.859</c:v>
                </c:pt>
                <c:pt idx="8726">
                  <c:v>-51.867</c:v>
                </c:pt>
                <c:pt idx="8727">
                  <c:v>-51.876</c:v>
                </c:pt>
                <c:pt idx="8728">
                  <c:v>-51.884</c:v>
                </c:pt>
                <c:pt idx="8729">
                  <c:v>-51.892</c:v>
                </c:pt>
                <c:pt idx="8730">
                  <c:v>-51.901</c:v>
                </c:pt>
                <c:pt idx="8731">
                  <c:v>-51.909</c:v>
                </c:pt>
                <c:pt idx="8732">
                  <c:v>-51.917</c:v>
                </c:pt>
                <c:pt idx="8733">
                  <c:v>-51.926</c:v>
                </c:pt>
                <c:pt idx="8734">
                  <c:v>-51.934</c:v>
                </c:pt>
                <c:pt idx="8735">
                  <c:v>-51.942</c:v>
                </c:pt>
                <c:pt idx="8736">
                  <c:v>-51.951</c:v>
                </c:pt>
                <c:pt idx="8737">
                  <c:v>-51.959</c:v>
                </c:pt>
                <c:pt idx="8738">
                  <c:v>-51.967</c:v>
                </c:pt>
                <c:pt idx="8739">
                  <c:v>-51.975</c:v>
                </c:pt>
                <c:pt idx="8740">
                  <c:v>-51.984</c:v>
                </c:pt>
                <c:pt idx="8741">
                  <c:v>-51.992</c:v>
                </c:pt>
                <c:pt idx="8742">
                  <c:v>-52.001</c:v>
                </c:pt>
                <c:pt idx="8743">
                  <c:v>-52.009</c:v>
                </c:pt>
                <c:pt idx="8744">
                  <c:v>-52.017</c:v>
                </c:pt>
                <c:pt idx="8745">
                  <c:v>-52.025</c:v>
                </c:pt>
                <c:pt idx="8746">
                  <c:v>-52.033</c:v>
                </c:pt>
                <c:pt idx="8747">
                  <c:v>-52.042</c:v>
                </c:pt>
                <c:pt idx="8748">
                  <c:v>-52.05</c:v>
                </c:pt>
                <c:pt idx="8749">
                  <c:v>-52.059</c:v>
                </c:pt>
                <c:pt idx="8750">
                  <c:v>-52.067</c:v>
                </c:pt>
                <c:pt idx="8751">
                  <c:v>-52.075</c:v>
                </c:pt>
                <c:pt idx="8752">
                  <c:v>-52.083</c:v>
                </c:pt>
                <c:pt idx="8753">
                  <c:v>-52.092</c:v>
                </c:pt>
                <c:pt idx="8754">
                  <c:v>-52.1</c:v>
                </c:pt>
                <c:pt idx="8755">
                  <c:v>-52.109</c:v>
                </c:pt>
                <c:pt idx="8756">
                  <c:v>-52.117</c:v>
                </c:pt>
                <c:pt idx="8757">
                  <c:v>-52.125</c:v>
                </c:pt>
                <c:pt idx="8758">
                  <c:v>-52.133</c:v>
                </c:pt>
                <c:pt idx="8759">
                  <c:v>-52.142</c:v>
                </c:pt>
                <c:pt idx="8760">
                  <c:v>-52.15</c:v>
                </c:pt>
                <c:pt idx="8761">
                  <c:v>-52.158</c:v>
                </c:pt>
                <c:pt idx="8762">
                  <c:v>-52.167</c:v>
                </c:pt>
                <c:pt idx="8763">
                  <c:v>-52.175</c:v>
                </c:pt>
                <c:pt idx="8764">
                  <c:v>-52.183</c:v>
                </c:pt>
                <c:pt idx="8765">
                  <c:v>-52.192</c:v>
                </c:pt>
                <c:pt idx="8766">
                  <c:v>-52.2</c:v>
                </c:pt>
                <c:pt idx="8767">
                  <c:v>-52.209</c:v>
                </c:pt>
                <c:pt idx="8768">
                  <c:v>-52.217</c:v>
                </c:pt>
                <c:pt idx="8769">
                  <c:v>-52.225</c:v>
                </c:pt>
                <c:pt idx="8770">
                  <c:v>-52.233</c:v>
                </c:pt>
                <c:pt idx="8771">
                  <c:v>-52.241</c:v>
                </c:pt>
                <c:pt idx="8772">
                  <c:v>-52.25</c:v>
                </c:pt>
                <c:pt idx="8773">
                  <c:v>-52.258</c:v>
                </c:pt>
                <c:pt idx="8774">
                  <c:v>-52.266</c:v>
                </c:pt>
                <c:pt idx="8775">
                  <c:v>-52.275</c:v>
                </c:pt>
                <c:pt idx="8776">
                  <c:v>-52.283</c:v>
                </c:pt>
                <c:pt idx="8777">
                  <c:v>-52.292</c:v>
                </c:pt>
                <c:pt idx="8778">
                  <c:v>-52.3</c:v>
                </c:pt>
                <c:pt idx="8779">
                  <c:v>-52.308</c:v>
                </c:pt>
                <c:pt idx="8780">
                  <c:v>-52.317</c:v>
                </c:pt>
                <c:pt idx="8781">
                  <c:v>-52.325</c:v>
                </c:pt>
                <c:pt idx="8782">
                  <c:v>-52.333</c:v>
                </c:pt>
                <c:pt idx="8783">
                  <c:v>-52.341</c:v>
                </c:pt>
                <c:pt idx="8784">
                  <c:v>-52.349</c:v>
                </c:pt>
                <c:pt idx="8785">
                  <c:v>-52.358</c:v>
                </c:pt>
                <c:pt idx="8786">
                  <c:v>-52.366</c:v>
                </c:pt>
                <c:pt idx="8787">
                  <c:v>-52.375</c:v>
                </c:pt>
                <c:pt idx="8788">
                  <c:v>-52.384</c:v>
                </c:pt>
                <c:pt idx="8789">
                  <c:v>-52.392</c:v>
                </c:pt>
                <c:pt idx="8790">
                  <c:v>-52.401</c:v>
                </c:pt>
                <c:pt idx="8791">
                  <c:v>-52.409</c:v>
                </c:pt>
                <c:pt idx="8792">
                  <c:v>-52.417</c:v>
                </c:pt>
                <c:pt idx="8793">
                  <c:v>-52.425</c:v>
                </c:pt>
                <c:pt idx="8794">
                  <c:v>-52.433</c:v>
                </c:pt>
                <c:pt idx="8795">
                  <c:v>-52.442</c:v>
                </c:pt>
                <c:pt idx="8796">
                  <c:v>-52.45</c:v>
                </c:pt>
                <c:pt idx="8797">
                  <c:v>-52.458</c:v>
                </c:pt>
                <c:pt idx="8798">
                  <c:v>-52.467</c:v>
                </c:pt>
                <c:pt idx="8799">
                  <c:v>-52.474</c:v>
                </c:pt>
                <c:pt idx="8800">
                  <c:v>-52.483</c:v>
                </c:pt>
                <c:pt idx="8801">
                  <c:v>-52.491</c:v>
                </c:pt>
                <c:pt idx="8802">
                  <c:v>-52.499</c:v>
                </c:pt>
                <c:pt idx="8803">
                  <c:v>-52.508</c:v>
                </c:pt>
                <c:pt idx="8804">
                  <c:v>-52.516</c:v>
                </c:pt>
                <c:pt idx="8805">
                  <c:v>-52.525</c:v>
                </c:pt>
                <c:pt idx="8806">
                  <c:v>-52.533</c:v>
                </c:pt>
                <c:pt idx="8807">
                  <c:v>-52.541</c:v>
                </c:pt>
                <c:pt idx="8808">
                  <c:v>-52.55</c:v>
                </c:pt>
                <c:pt idx="8809">
                  <c:v>-52.558</c:v>
                </c:pt>
                <c:pt idx="8810">
                  <c:v>-52.566</c:v>
                </c:pt>
                <c:pt idx="8811">
                  <c:v>-52.575</c:v>
                </c:pt>
                <c:pt idx="8812">
                  <c:v>-52.583</c:v>
                </c:pt>
                <c:pt idx="8813">
                  <c:v>-52.591</c:v>
                </c:pt>
                <c:pt idx="8814">
                  <c:v>-52.6</c:v>
                </c:pt>
                <c:pt idx="8815">
                  <c:v>-52.608</c:v>
                </c:pt>
                <c:pt idx="8816">
                  <c:v>-52.617</c:v>
                </c:pt>
                <c:pt idx="8817">
                  <c:v>-52.625</c:v>
                </c:pt>
                <c:pt idx="8818">
                  <c:v>-52.633</c:v>
                </c:pt>
                <c:pt idx="8819">
                  <c:v>-52.641</c:v>
                </c:pt>
                <c:pt idx="8820">
                  <c:v>-52.649</c:v>
                </c:pt>
                <c:pt idx="8821">
                  <c:v>-52.658</c:v>
                </c:pt>
                <c:pt idx="8822">
                  <c:v>-52.666</c:v>
                </c:pt>
                <c:pt idx="8823">
                  <c:v>-52.674</c:v>
                </c:pt>
                <c:pt idx="8824">
                  <c:v>-52.683</c:v>
                </c:pt>
                <c:pt idx="8825">
                  <c:v>-52.692</c:v>
                </c:pt>
                <c:pt idx="8826">
                  <c:v>-52.7</c:v>
                </c:pt>
                <c:pt idx="8827">
                  <c:v>-52.708</c:v>
                </c:pt>
                <c:pt idx="8828">
                  <c:v>-52.716</c:v>
                </c:pt>
                <c:pt idx="8829">
                  <c:v>-52.725</c:v>
                </c:pt>
                <c:pt idx="8830">
                  <c:v>-52.733</c:v>
                </c:pt>
                <c:pt idx="8831">
                  <c:v>-52.741</c:v>
                </c:pt>
                <c:pt idx="8832">
                  <c:v>-52.75</c:v>
                </c:pt>
                <c:pt idx="8833">
                  <c:v>-52.758</c:v>
                </c:pt>
                <c:pt idx="8834">
                  <c:v>-52.766</c:v>
                </c:pt>
                <c:pt idx="8835">
                  <c:v>-52.774</c:v>
                </c:pt>
                <c:pt idx="8836">
                  <c:v>-52.782</c:v>
                </c:pt>
                <c:pt idx="8837">
                  <c:v>-52.791</c:v>
                </c:pt>
                <c:pt idx="8838">
                  <c:v>-52.8</c:v>
                </c:pt>
                <c:pt idx="8839">
                  <c:v>-52.808</c:v>
                </c:pt>
                <c:pt idx="8840">
                  <c:v>-52.816</c:v>
                </c:pt>
                <c:pt idx="8841">
                  <c:v>-52.824</c:v>
                </c:pt>
                <c:pt idx="8842">
                  <c:v>-52.832</c:v>
                </c:pt>
                <c:pt idx="8843">
                  <c:v>-52.841</c:v>
                </c:pt>
                <c:pt idx="8844">
                  <c:v>-52.849</c:v>
                </c:pt>
                <c:pt idx="8845">
                  <c:v>-52.858</c:v>
                </c:pt>
                <c:pt idx="8846">
                  <c:v>-52.866</c:v>
                </c:pt>
                <c:pt idx="8847">
                  <c:v>-52.874</c:v>
                </c:pt>
                <c:pt idx="8848">
                  <c:v>-52.883</c:v>
                </c:pt>
                <c:pt idx="8849">
                  <c:v>-52.891</c:v>
                </c:pt>
                <c:pt idx="8850">
                  <c:v>-52.899</c:v>
                </c:pt>
                <c:pt idx="8851">
                  <c:v>-52.907</c:v>
                </c:pt>
                <c:pt idx="8852">
                  <c:v>-52.916</c:v>
                </c:pt>
                <c:pt idx="8853">
                  <c:v>-52.924</c:v>
                </c:pt>
                <c:pt idx="8854">
                  <c:v>-52.932</c:v>
                </c:pt>
                <c:pt idx="8855">
                  <c:v>-52.941</c:v>
                </c:pt>
                <c:pt idx="8856">
                  <c:v>-52.949</c:v>
                </c:pt>
                <c:pt idx="8857">
                  <c:v>-52.957</c:v>
                </c:pt>
                <c:pt idx="8858">
                  <c:v>-52.966</c:v>
                </c:pt>
                <c:pt idx="8859">
                  <c:v>-52.974</c:v>
                </c:pt>
                <c:pt idx="8860">
                  <c:v>-52.982</c:v>
                </c:pt>
                <c:pt idx="8861">
                  <c:v>-52.99</c:v>
                </c:pt>
                <c:pt idx="8862">
                  <c:v>-52.999</c:v>
                </c:pt>
                <c:pt idx="8863">
                  <c:v>-53.007</c:v>
                </c:pt>
                <c:pt idx="8864">
                  <c:v>-53.016</c:v>
                </c:pt>
                <c:pt idx="8865">
                  <c:v>-53.024</c:v>
                </c:pt>
                <c:pt idx="8866">
                  <c:v>-53.032</c:v>
                </c:pt>
                <c:pt idx="8867">
                  <c:v>-53.041</c:v>
                </c:pt>
                <c:pt idx="8868">
                  <c:v>-53.049</c:v>
                </c:pt>
                <c:pt idx="8869">
                  <c:v>-53.057</c:v>
                </c:pt>
                <c:pt idx="8870">
                  <c:v>-53.065</c:v>
                </c:pt>
                <c:pt idx="8871">
                  <c:v>-53.074</c:v>
                </c:pt>
                <c:pt idx="8872">
                  <c:v>-53.083</c:v>
                </c:pt>
                <c:pt idx="8873">
                  <c:v>-53.091</c:v>
                </c:pt>
                <c:pt idx="8874">
                  <c:v>-53.099</c:v>
                </c:pt>
                <c:pt idx="8875">
                  <c:v>-53.107</c:v>
                </c:pt>
                <c:pt idx="8876">
                  <c:v>-53.116</c:v>
                </c:pt>
                <c:pt idx="8877">
                  <c:v>-53.124</c:v>
                </c:pt>
                <c:pt idx="8878">
                  <c:v>-53.132</c:v>
                </c:pt>
                <c:pt idx="8879">
                  <c:v>-53.14</c:v>
                </c:pt>
                <c:pt idx="8880">
                  <c:v>-53.149</c:v>
                </c:pt>
                <c:pt idx="8881">
                  <c:v>-53.157</c:v>
                </c:pt>
                <c:pt idx="8882">
                  <c:v>-53.165</c:v>
                </c:pt>
                <c:pt idx="8883">
                  <c:v>-53.174</c:v>
                </c:pt>
                <c:pt idx="8884">
                  <c:v>-53.182</c:v>
                </c:pt>
                <c:pt idx="8885">
                  <c:v>-53.191</c:v>
                </c:pt>
                <c:pt idx="8886">
                  <c:v>-53.199</c:v>
                </c:pt>
                <c:pt idx="8887">
                  <c:v>-53.207</c:v>
                </c:pt>
                <c:pt idx="8888">
                  <c:v>-53.216</c:v>
                </c:pt>
                <c:pt idx="8889">
                  <c:v>-53.224</c:v>
                </c:pt>
                <c:pt idx="8890">
                  <c:v>-53.232</c:v>
                </c:pt>
                <c:pt idx="8891">
                  <c:v>-53.241</c:v>
                </c:pt>
                <c:pt idx="8892">
                  <c:v>-53.249</c:v>
                </c:pt>
                <c:pt idx="8893">
                  <c:v>-53.257</c:v>
                </c:pt>
                <c:pt idx="8894">
                  <c:v>-53.266</c:v>
                </c:pt>
                <c:pt idx="8895">
                  <c:v>-53.274</c:v>
                </c:pt>
                <c:pt idx="8896">
                  <c:v>-53.282</c:v>
                </c:pt>
                <c:pt idx="8897">
                  <c:v>-53.29</c:v>
                </c:pt>
                <c:pt idx="8898">
                  <c:v>-53.299</c:v>
                </c:pt>
                <c:pt idx="8899">
                  <c:v>-53.307</c:v>
                </c:pt>
                <c:pt idx="8900">
                  <c:v>-53.315</c:v>
                </c:pt>
                <c:pt idx="8901">
                  <c:v>-53.324</c:v>
                </c:pt>
                <c:pt idx="8902">
                  <c:v>-53.332</c:v>
                </c:pt>
                <c:pt idx="8903">
                  <c:v>-53.341</c:v>
                </c:pt>
                <c:pt idx="8904">
                  <c:v>-53.349</c:v>
                </c:pt>
                <c:pt idx="8905">
                  <c:v>-53.357</c:v>
                </c:pt>
                <c:pt idx="8906">
                  <c:v>-53.366</c:v>
                </c:pt>
                <c:pt idx="8907">
                  <c:v>-53.374</c:v>
                </c:pt>
                <c:pt idx="8908">
                  <c:v>-53.383</c:v>
                </c:pt>
                <c:pt idx="8909">
                  <c:v>-53.391</c:v>
                </c:pt>
                <c:pt idx="8910">
                  <c:v>-53.399</c:v>
                </c:pt>
                <c:pt idx="8911">
                  <c:v>-53.407</c:v>
                </c:pt>
                <c:pt idx="8912">
                  <c:v>-53.415</c:v>
                </c:pt>
                <c:pt idx="8913">
                  <c:v>-53.424</c:v>
                </c:pt>
                <c:pt idx="8914">
                  <c:v>-53.432</c:v>
                </c:pt>
                <c:pt idx="8915">
                  <c:v>-53.44</c:v>
                </c:pt>
                <c:pt idx="8916">
                  <c:v>-53.449</c:v>
                </c:pt>
                <c:pt idx="8917">
                  <c:v>-53.457</c:v>
                </c:pt>
                <c:pt idx="8918">
                  <c:v>-53.465</c:v>
                </c:pt>
                <c:pt idx="8919">
                  <c:v>-53.474</c:v>
                </c:pt>
                <c:pt idx="8920">
                  <c:v>-53.482</c:v>
                </c:pt>
                <c:pt idx="8921">
                  <c:v>-53.49</c:v>
                </c:pt>
                <c:pt idx="8922">
                  <c:v>-53.499</c:v>
                </c:pt>
                <c:pt idx="8923">
                  <c:v>-53.507</c:v>
                </c:pt>
                <c:pt idx="8924">
                  <c:v>-53.515</c:v>
                </c:pt>
                <c:pt idx="8925">
                  <c:v>-53.524</c:v>
                </c:pt>
                <c:pt idx="8926">
                  <c:v>-53.532</c:v>
                </c:pt>
                <c:pt idx="8927">
                  <c:v>-53.541</c:v>
                </c:pt>
                <c:pt idx="8928">
                  <c:v>-53.549</c:v>
                </c:pt>
                <c:pt idx="8929">
                  <c:v>-53.557</c:v>
                </c:pt>
                <c:pt idx="8930">
                  <c:v>-53.565</c:v>
                </c:pt>
                <c:pt idx="8931">
                  <c:v>-53.574</c:v>
                </c:pt>
                <c:pt idx="8932">
                  <c:v>-53.582</c:v>
                </c:pt>
                <c:pt idx="8933">
                  <c:v>-53.59</c:v>
                </c:pt>
                <c:pt idx="8934">
                  <c:v>-53.598</c:v>
                </c:pt>
                <c:pt idx="8935">
                  <c:v>-53.607</c:v>
                </c:pt>
                <c:pt idx="8936">
                  <c:v>-53.615</c:v>
                </c:pt>
                <c:pt idx="8937">
                  <c:v>-53.623</c:v>
                </c:pt>
                <c:pt idx="8938">
                  <c:v>-53.632</c:v>
                </c:pt>
                <c:pt idx="8939">
                  <c:v>-53.64</c:v>
                </c:pt>
                <c:pt idx="8940">
                  <c:v>-53.648</c:v>
                </c:pt>
                <c:pt idx="8941">
                  <c:v>-53.657</c:v>
                </c:pt>
                <c:pt idx="8942">
                  <c:v>-53.665</c:v>
                </c:pt>
                <c:pt idx="8943">
                  <c:v>-53.673</c:v>
                </c:pt>
                <c:pt idx="8944">
                  <c:v>-53.682</c:v>
                </c:pt>
                <c:pt idx="8945">
                  <c:v>-53.69</c:v>
                </c:pt>
                <c:pt idx="8946">
                  <c:v>-53.698</c:v>
                </c:pt>
                <c:pt idx="8947">
                  <c:v>-53.707</c:v>
                </c:pt>
                <c:pt idx="8948">
                  <c:v>-53.715</c:v>
                </c:pt>
                <c:pt idx="8949">
                  <c:v>-53.724</c:v>
                </c:pt>
                <c:pt idx="8950">
                  <c:v>-53.733</c:v>
                </c:pt>
                <c:pt idx="8951">
                  <c:v>-53.74</c:v>
                </c:pt>
                <c:pt idx="8952">
                  <c:v>-53.748</c:v>
                </c:pt>
                <c:pt idx="8953">
                  <c:v>-53.757</c:v>
                </c:pt>
                <c:pt idx="8954">
                  <c:v>-53.765</c:v>
                </c:pt>
                <c:pt idx="8955">
                  <c:v>-53.773</c:v>
                </c:pt>
                <c:pt idx="8956">
                  <c:v>-53.782</c:v>
                </c:pt>
                <c:pt idx="8957">
                  <c:v>-53.79</c:v>
                </c:pt>
                <c:pt idx="8958">
                  <c:v>-53.798</c:v>
                </c:pt>
                <c:pt idx="8959">
                  <c:v>-53.807</c:v>
                </c:pt>
                <c:pt idx="8960">
                  <c:v>-53.815</c:v>
                </c:pt>
                <c:pt idx="8961">
                  <c:v>-53.824</c:v>
                </c:pt>
                <c:pt idx="8962">
                  <c:v>-53.832</c:v>
                </c:pt>
                <c:pt idx="8963">
                  <c:v>-53.841</c:v>
                </c:pt>
                <c:pt idx="8964">
                  <c:v>-53.849</c:v>
                </c:pt>
                <c:pt idx="8965">
                  <c:v>-53.857</c:v>
                </c:pt>
                <c:pt idx="8966">
                  <c:v>-53.865</c:v>
                </c:pt>
                <c:pt idx="8967">
                  <c:v>-53.873</c:v>
                </c:pt>
                <c:pt idx="8968">
                  <c:v>-53.882</c:v>
                </c:pt>
                <c:pt idx="8969">
                  <c:v>-53.89</c:v>
                </c:pt>
                <c:pt idx="8970">
                  <c:v>-53.899</c:v>
                </c:pt>
                <c:pt idx="8971">
                  <c:v>-53.907</c:v>
                </c:pt>
                <c:pt idx="8972">
                  <c:v>-53.915</c:v>
                </c:pt>
                <c:pt idx="8973">
                  <c:v>-53.924</c:v>
                </c:pt>
                <c:pt idx="8974">
                  <c:v>-53.932</c:v>
                </c:pt>
                <c:pt idx="8975">
                  <c:v>-53.941</c:v>
                </c:pt>
                <c:pt idx="8976">
                  <c:v>-53.949</c:v>
                </c:pt>
                <c:pt idx="8977">
                  <c:v>-53.957</c:v>
                </c:pt>
                <c:pt idx="8978">
                  <c:v>-53.966</c:v>
                </c:pt>
                <c:pt idx="8979">
                  <c:v>-53.974</c:v>
                </c:pt>
                <c:pt idx="8980">
                  <c:v>-53.982</c:v>
                </c:pt>
                <c:pt idx="8981">
                  <c:v>-53.99</c:v>
                </c:pt>
                <c:pt idx="8982">
                  <c:v>-53.998</c:v>
                </c:pt>
                <c:pt idx="8983">
                  <c:v>-54.007</c:v>
                </c:pt>
                <c:pt idx="8984">
                  <c:v>-54.015</c:v>
                </c:pt>
                <c:pt idx="8985">
                  <c:v>-54.023</c:v>
                </c:pt>
                <c:pt idx="8986">
                  <c:v>-54.032</c:v>
                </c:pt>
                <c:pt idx="8987">
                  <c:v>-54.04</c:v>
                </c:pt>
                <c:pt idx="8988">
                  <c:v>-54.049</c:v>
                </c:pt>
                <c:pt idx="8989">
                  <c:v>-54.057</c:v>
                </c:pt>
                <c:pt idx="8990">
                  <c:v>-54.066</c:v>
                </c:pt>
                <c:pt idx="8991">
                  <c:v>-54.074</c:v>
                </c:pt>
                <c:pt idx="8992">
                  <c:v>-54.082</c:v>
                </c:pt>
                <c:pt idx="8993">
                  <c:v>-54.09</c:v>
                </c:pt>
                <c:pt idx="8994">
                  <c:v>-54.099</c:v>
                </c:pt>
                <c:pt idx="8995">
                  <c:v>-54.107</c:v>
                </c:pt>
                <c:pt idx="8996">
                  <c:v>-54.115</c:v>
                </c:pt>
                <c:pt idx="8997">
                  <c:v>-54.123</c:v>
                </c:pt>
                <c:pt idx="8998">
                  <c:v>-54.132</c:v>
                </c:pt>
                <c:pt idx="8999">
                  <c:v>-54.14</c:v>
                </c:pt>
                <c:pt idx="9000">
                  <c:v>-54.148</c:v>
                </c:pt>
                <c:pt idx="9001">
                  <c:v>-54.157</c:v>
                </c:pt>
                <c:pt idx="9002">
                  <c:v>-54.165</c:v>
                </c:pt>
                <c:pt idx="9003">
                  <c:v>-54.174</c:v>
                </c:pt>
                <c:pt idx="9004">
                  <c:v>-54.182</c:v>
                </c:pt>
                <c:pt idx="9005">
                  <c:v>-54.19</c:v>
                </c:pt>
                <c:pt idx="9006">
                  <c:v>-54.199</c:v>
                </c:pt>
                <c:pt idx="9007">
                  <c:v>-54.207</c:v>
                </c:pt>
                <c:pt idx="9008">
                  <c:v>-54.216</c:v>
                </c:pt>
                <c:pt idx="9009">
                  <c:v>-54.224</c:v>
                </c:pt>
                <c:pt idx="9010">
                  <c:v>-54.232</c:v>
                </c:pt>
                <c:pt idx="9011">
                  <c:v>-54.24</c:v>
                </c:pt>
                <c:pt idx="9012">
                  <c:v>-54.248</c:v>
                </c:pt>
                <c:pt idx="9013">
                  <c:v>-54.256</c:v>
                </c:pt>
                <c:pt idx="9014">
                  <c:v>-54.265</c:v>
                </c:pt>
                <c:pt idx="9015">
                  <c:v>-54.273</c:v>
                </c:pt>
                <c:pt idx="9016">
                  <c:v>-54.281</c:v>
                </c:pt>
                <c:pt idx="9017">
                  <c:v>-54.289</c:v>
                </c:pt>
                <c:pt idx="9018">
                  <c:v>-54.298</c:v>
                </c:pt>
                <c:pt idx="9019">
                  <c:v>-54.306</c:v>
                </c:pt>
                <c:pt idx="9020">
                  <c:v>-54.314</c:v>
                </c:pt>
                <c:pt idx="9021">
                  <c:v>-54.323</c:v>
                </c:pt>
                <c:pt idx="9022">
                  <c:v>-54.331</c:v>
                </c:pt>
                <c:pt idx="9023">
                  <c:v>-54.339</c:v>
                </c:pt>
                <c:pt idx="9024">
                  <c:v>-54.348</c:v>
                </c:pt>
                <c:pt idx="9025">
                  <c:v>-54.356</c:v>
                </c:pt>
                <c:pt idx="9026">
                  <c:v>-54.365</c:v>
                </c:pt>
                <c:pt idx="9027">
                  <c:v>-54.373</c:v>
                </c:pt>
                <c:pt idx="9028">
                  <c:v>-54.381</c:v>
                </c:pt>
                <c:pt idx="9029">
                  <c:v>-54.39</c:v>
                </c:pt>
                <c:pt idx="9030">
                  <c:v>-54.398</c:v>
                </c:pt>
                <c:pt idx="9031">
                  <c:v>-54.407</c:v>
                </c:pt>
                <c:pt idx="9032">
                  <c:v>-54.415</c:v>
                </c:pt>
                <c:pt idx="9033">
                  <c:v>-54.423</c:v>
                </c:pt>
                <c:pt idx="9034">
                  <c:v>-54.431</c:v>
                </c:pt>
                <c:pt idx="9035">
                  <c:v>-54.44</c:v>
                </c:pt>
                <c:pt idx="9036">
                  <c:v>-54.448</c:v>
                </c:pt>
                <c:pt idx="9037">
                  <c:v>-54.456</c:v>
                </c:pt>
                <c:pt idx="9038">
                  <c:v>-54.465</c:v>
                </c:pt>
                <c:pt idx="9039">
                  <c:v>-54.473</c:v>
                </c:pt>
                <c:pt idx="9040">
                  <c:v>-54.481</c:v>
                </c:pt>
                <c:pt idx="9041">
                  <c:v>-54.489</c:v>
                </c:pt>
                <c:pt idx="9042">
                  <c:v>-54.498</c:v>
                </c:pt>
                <c:pt idx="9043">
                  <c:v>-54.505</c:v>
                </c:pt>
                <c:pt idx="9044">
                  <c:v>-54.514</c:v>
                </c:pt>
                <c:pt idx="9045">
                  <c:v>-54.523</c:v>
                </c:pt>
                <c:pt idx="9046">
                  <c:v>-54.531</c:v>
                </c:pt>
                <c:pt idx="9047">
                  <c:v>-54.54</c:v>
                </c:pt>
                <c:pt idx="9048">
                  <c:v>-54.548</c:v>
                </c:pt>
                <c:pt idx="9049">
                  <c:v>-54.556</c:v>
                </c:pt>
                <c:pt idx="9050">
                  <c:v>-54.565</c:v>
                </c:pt>
                <c:pt idx="9051">
                  <c:v>-54.573</c:v>
                </c:pt>
                <c:pt idx="9052">
                  <c:v>-54.581</c:v>
                </c:pt>
                <c:pt idx="9053">
                  <c:v>-54.59</c:v>
                </c:pt>
                <c:pt idx="9054">
                  <c:v>-54.598</c:v>
                </c:pt>
                <c:pt idx="9055">
                  <c:v>-54.607</c:v>
                </c:pt>
                <c:pt idx="9056">
                  <c:v>-54.615</c:v>
                </c:pt>
                <c:pt idx="9057">
                  <c:v>-54.624</c:v>
                </c:pt>
                <c:pt idx="9058">
                  <c:v>-54.632</c:v>
                </c:pt>
                <c:pt idx="9059">
                  <c:v>-54.64</c:v>
                </c:pt>
                <c:pt idx="9060">
                  <c:v>-54.648</c:v>
                </c:pt>
                <c:pt idx="9061">
                  <c:v>-54.656</c:v>
                </c:pt>
                <c:pt idx="9062">
                  <c:v>-54.664</c:v>
                </c:pt>
                <c:pt idx="9063">
                  <c:v>-54.673</c:v>
                </c:pt>
                <c:pt idx="9064">
                  <c:v>-54.681</c:v>
                </c:pt>
                <c:pt idx="9065">
                  <c:v>-54.689</c:v>
                </c:pt>
                <c:pt idx="9066">
                  <c:v>-54.698</c:v>
                </c:pt>
                <c:pt idx="9067">
                  <c:v>-54.706</c:v>
                </c:pt>
                <c:pt idx="9068">
                  <c:v>-54.714</c:v>
                </c:pt>
                <c:pt idx="9069">
                  <c:v>-54.723</c:v>
                </c:pt>
                <c:pt idx="9070">
                  <c:v>-54.731</c:v>
                </c:pt>
                <c:pt idx="9071">
                  <c:v>-54.74</c:v>
                </c:pt>
                <c:pt idx="9072">
                  <c:v>-54.748</c:v>
                </c:pt>
                <c:pt idx="9073">
                  <c:v>-54.756</c:v>
                </c:pt>
                <c:pt idx="9074">
                  <c:v>-54.765</c:v>
                </c:pt>
                <c:pt idx="9075">
                  <c:v>-54.773</c:v>
                </c:pt>
                <c:pt idx="9076">
                  <c:v>-54.781</c:v>
                </c:pt>
                <c:pt idx="9077">
                  <c:v>-54.79</c:v>
                </c:pt>
                <c:pt idx="9078">
                  <c:v>-54.798</c:v>
                </c:pt>
                <c:pt idx="9079">
                  <c:v>-54.806</c:v>
                </c:pt>
                <c:pt idx="9080">
                  <c:v>-54.815</c:v>
                </c:pt>
                <c:pt idx="9081">
                  <c:v>-54.823</c:v>
                </c:pt>
                <c:pt idx="9082">
                  <c:v>-54.831</c:v>
                </c:pt>
                <c:pt idx="9083">
                  <c:v>-54.84</c:v>
                </c:pt>
                <c:pt idx="9084">
                  <c:v>-54.848</c:v>
                </c:pt>
                <c:pt idx="9085">
                  <c:v>-54.857</c:v>
                </c:pt>
                <c:pt idx="9086">
                  <c:v>-54.865</c:v>
                </c:pt>
                <c:pt idx="9087">
                  <c:v>-54.873</c:v>
                </c:pt>
                <c:pt idx="9088">
                  <c:v>-54.881</c:v>
                </c:pt>
                <c:pt idx="9089">
                  <c:v>-54.889</c:v>
                </c:pt>
                <c:pt idx="9090">
                  <c:v>-54.898</c:v>
                </c:pt>
                <c:pt idx="9091">
                  <c:v>-54.906</c:v>
                </c:pt>
                <c:pt idx="9092">
                  <c:v>-54.914</c:v>
                </c:pt>
                <c:pt idx="9093">
                  <c:v>-54.923</c:v>
                </c:pt>
                <c:pt idx="9094">
                  <c:v>-54.931</c:v>
                </c:pt>
                <c:pt idx="9095">
                  <c:v>-54.939</c:v>
                </c:pt>
                <c:pt idx="9096">
                  <c:v>-54.948</c:v>
                </c:pt>
                <c:pt idx="9097">
                  <c:v>-54.956</c:v>
                </c:pt>
                <c:pt idx="9098">
                  <c:v>-54.964</c:v>
                </c:pt>
                <c:pt idx="9099">
                  <c:v>-54.973</c:v>
                </c:pt>
                <c:pt idx="9100">
                  <c:v>-54.981</c:v>
                </c:pt>
                <c:pt idx="9101">
                  <c:v>-54.989</c:v>
                </c:pt>
                <c:pt idx="9102">
                  <c:v>-54.997</c:v>
                </c:pt>
                <c:pt idx="9103">
                  <c:v>-55.006</c:v>
                </c:pt>
                <c:pt idx="9104">
                  <c:v>-55.014</c:v>
                </c:pt>
                <c:pt idx="9105">
                  <c:v>-55.022</c:v>
                </c:pt>
                <c:pt idx="9106">
                  <c:v>-55.031</c:v>
                </c:pt>
                <c:pt idx="9107">
                  <c:v>-55.04</c:v>
                </c:pt>
                <c:pt idx="9108">
                  <c:v>-55.048</c:v>
                </c:pt>
                <c:pt idx="9109">
                  <c:v>-55.056</c:v>
                </c:pt>
                <c:pt idx="9110">
                  <c:v>-55.065</c:v>
                </c:pt>
                <c:pt idx="9111">
                  <c:v>-55.073</c:v>
                </c:pt>
                <c:pt idx="9112">
                  <c:v>-55.081</c:v>
                </c:pt>
                <c:pt idx="9113">
                  <c:v>-55.089</c:v>
                </c:pt>
                <c:pt idx="9114">
                  <c:v>-55.098</c:v>
                </c:pt>
                <c:pt idx="9115">
                  <c:v>-55.106</c:v>
                </c:pt>
                <c:pt idx="9116">
                  <c:v>-55.114</c:v>
                </c:pt>
                <c:pt idx="9117">
                  <c:v>-55.123</c:v>
                </c:pt>
                <c:pt idx="9118">
                  <c:v>-55.132</c:v>
                </c:pt>
                <c:pt idx="9119">
                  <c:v>-55.14</c:v>
                </c:pt>
                <c:pt idx="9120">
                  <c:v>-55.147</c:v>
                </c:pt>
                <c:pt idx="9121">
                  <c:v>-55.156</c:v>
                </c:pt>
                <c:pt idx="9122">
                  <c:v>-55.164</c:v>
                </c:pt>
                <c:pt idx="9123">
                  <c:v>-55.172</c:v>
                </c:pt>
                <c:pt idx="9124">
                  <c:v>-55.181</c:v>
                </c:pt>
                <c:pt idx="9125">
                  <c:v>-55.189</c:v>
                </c:pt>
                <c:pt idx="9126">
                  <c:v>-55.197</c:v>
                </c:pt>
                <c:pt idx="9127">
                  <c:v>-55.205</c:v>
                </c:pt>
                <c:pt idx="9128">
                  <c:v>-55.214</c:v>
                </c:pt>
                <c:pt idx="9129">
                  <c:v>-55.222</c:v>
                </c:pt>
                <c:pt idx="9130">
                  <c:v>-55.231</c:v>
                </c:pt>
                <c:pt idx="9131">
                  <c:v>-55.239</c:v>
                </c:pt>
                <c:pt idx="9132">
                  <c:v>-55.247</c:v>
                </c:pt>
                <c:pt idx="9133">
                  <c:v>-55.256</c:v>
                </c:pt>
                <c:pt idx="9134">
                  <c:v>-55.264</c:v>
                </c:pt>
                <c:pt idx="9135">
                  <c:v>-55.273</c:v>
                </c:pt>
                <c:pt idx="9136">
                  <c:v>-55.281</c:v>
                </c:pt>
                <c:pt idx="9137">
                  <c:v>-55.29</c:v>
                </c:pt>
                <c:pt idx="9138">
                  <c:v>-55.298</c:v>
                </c:pt>
                <c:pt idx="9139">
                  <c:v>-55.306</c:v>
                </c:pt>
                <c:pt idx="9140">
                  <c:v>-55.314</c:v>
                </c:pt>
                <c:pt idx="9141">
                  <c:v>-55.323</c:v>
                </c:pt>
                <c:pt idx="9142">
                  <c:v>-55.33</c:v>
                </c:pt>
                <c:pt idx="9143">
                  <c:v>-55.339</c:v>
                </c:pt>
                <c:pt idx="9144">
                  <c:v>-55.348</c:v>
                </c:pt>
                <c:pt idx="9145">
                  <c:v>-55.355</c:v>
                </c:pt>
                <c:pt idx="9146">
                  <c:v>-55.364</c:v>
                </c:pt>
                <c:pt idx="9147">
                  <c:v>-55.373</c:v>
                </c:pt>
                <c:pt idx="9148">
                  <c:v>-55.381</c:v>
                </c:pt>
                <c:pt idx="9149">
                  <c:v>-55.389</c:v>
                </c:pt>
                <c:pt idx="9150">
                  <c:v>-55.397</c:v>
                </c:pt>
                <c:pt idx="9151">
                  <c:v>-55.405</c:v>
                </c:pt>
                <c:pt idx="9152">
                  <c:v>-55.414</c:v>
                </c:pt>
                <c:pt idx="9153">
                  <c:v>-55.422</c:v>
                </c:pt>
                <c:pt idx="9154">
                  <c:v>-55.431</c:v>
                </c:pt>
                <c:pt idx="9155">
                  <c:v>-55.439</c:v>
                </c:pt>
                <c:pt idx="9156">
                  <c:v>-55.447</c:v>
                </c:pt>
                <c:pt idx="9157">
                  <c:v>-55.456</c:v>
                </c:pt>
                <c:pt idx="9158">
                  <c:v>-55.464</c:v>
                </c:pt>
                <c:pt idx="9159">
                  <c:v>-55.473</c:v>
                </c:pt>
                <c:pt idx="9160">
                  <c:v>-55.481</c:v>
                </c:pt>
                <c:pt idx="9161">
                  <c:v>-55.489</c:v>
                </c:pt>
                <c:pt idx="9162">
                  <c:v>-55.497</c:v>
                </c:pt>
                <c:pt idx="9163">
                  <c:v>-55.506</c:v>
                </c:pt>
                <c:pt idx="9164">
                  <c:v>-55.514</c:v>
                </c:pt>
                <c:pt idx="9165">
                  <c:v>-55.522</c:v>
                </c:pt>
                <c:pt idx="9166">
                  <c:v>-55.531</c:v>
                </c:pt>
                <c:pt idx="9167">
                  <c:v>-55.538</c:v>
                </c:pt>
                <c:pt idx="9168">
                  <c:v>-55.547</c:v>
                </c:pt>
                <c:pt idx="9169">
                  <c:v>-55.555</c:v>
                </c:pt>
                <c:pt idx="9170">
                  <c:v>-55.563</c:v>
                </c:pt>
                <c:pt idx="9171">
                  <c:v>-55.572</c:v>
                </c:pt>
                <c:pt idx="9172">
                  <c:v>-55.58</c:v>
                </c:pt>
                <c:pt idx="9173">
                  <c:v>-55.589</c:v>
                </c:pt>
                <c:pt idx="9174">
                  <c:v>-55.597</c:v>
                </c:pt>
                <c:pt idx="9175">
                  <c:v>-55.605</c:v>
                </c:pt>
                <c:pt idx="9176">
                  <c:v>-55.614</c:v>
                </c:pt>
                <c:pt idx="9177">
                  <c:v>-55.623</c:v>
                </c:pt>
                <c:pt idx="9178">
                  <c:v>-55.631</c:v>
                </c:pt>
                <c:pt idx="9179">
                  <c:v>-55.639</c:v>
                </c:pt>
                <c:pt idx="9180">
                  <c:v>-55.647</c:v>
                </c:pt>
                <c:pt idx="9181">
                  <c:v>-55.655</c:v>
                </c:pt>
                <c:pt idx="9182">
                  <c:v>-55.664</c:v>
                </c:pt>
                <c:pt idx="9183">
                  <c:v>-55.673</c:v>
                </c:pt>
                <c:pt idx="9184">
                  <c:v>-55.681</c:v>
                </c:pt>
                <c:pt idx="9185">
                  <c:v>-55.689</c:v>
                </c:pt>
                <c:pt idx="9186">
                  <c:v>-55.697</c:v>
                </c:pt>
                <c:pt idx="9187">
                  <c:v>-55.705</c:v>
                </c:pt>
                <c:pt idx="9188">
                  <c:v>-55.714</c:v>
                </c:pt>
                <c:pt idx="9189">
                  <c:v>-55.723</c:v>
                </c:pt>
                <c:pt idx="9190">
                  <c:v>-55.731</c:v>
                </c:pt>
                <c:pt idx="9191">
                  <c:v>-55.739</c:v>
                </c:pt>
                <c:pt idx="9192">
                  <c:v>-55.747</c:v>
                </c:pt>
                <c:pt idx="9193">
                  <c:v>-55.756</c:v>
                </c:pt>
                <c:pt idx="9194">
                  <c:v>-55.764</c:v>
                </c:pt>
                <c:pt idx="9195">
                  <c:v>-55.772</c:v>
                </c:pt>
                <c:pt idx="9196">
                  <c:v>-55.78</c:v>
                </c:pt>
                <c:pt idx="9197">
                  <c:v>-55.789</c:v>
                </c:pt>
                <c:pt idx="9198">
                  <c:v>-55.797</c:v>
                </c:pt>
                <c:pt idx="9199">
                  <c:v>-55.805</c:v>
                </c:pt>
                <c:pt idx="9200">
                  <c:v>-55.814</c:v>
                </c:pt>
                <c:pt idx="9201">
                  <c:v>-55.822</c:v>
                </c:pt>
                <c:pt idx="9202">
                  <c:v>-55.831</c:v>
                </c:pt>
                <c:pt idx="9203">
                  <c:v>-55.839</c:v>
                </c:pt>
                <c:pt idx="9204">
                  <c:v>-55.847</c:v>
                </c:pt>
                <c:pt idx="9205">
                  <c:v>-55.856</c:v>
                </c:pt>
                <c:pt idx="9206">
                  <c:v>-55.864</c:v>
                </c:pt>
                <c:pt idx="9207">
                  <c:v>-55.872</c:v>
                </c:pt>
                <c:pt idx="9208">
                  <c:v>-55.88</c:v>
                </c:pt>
                <c:pt idx="9209">
                  <c:v>-55.889</c:v>
                </c:pt>
                <c:pt idx="9210">
                  <c:v>-55.897</c:v>
                </c:pt>
                <c:pt idx="9211">
                  <c:v>-55.905</c:v>
                </c:pt>
                <c:pt idx="9212">
                  <c:v>-55.914</c:v>
                </c:pt>
                <c:pt idx="9213">
                  <c:v>-55.922</c:v>
                </c:pt>
                <c:pt idx="9214">
                  <c:v>-55.93</c:v>
                </c:pt>
                <c:pt idx="9215">
                  <c:v>-55.939</c:v>
                </c:pt>
                <c:pt idx="9216">
                  <c:v>-55.947</c:v>
                </c:pt>
                <c:pt idx="9217">
                  <c:v>-55.956</c:v>
                </c:pt>
                <c:pt idx="9218">
                  <c:v>-55.964</c:v>
                </c:pt>
                <c:pt idx="9219">
                  <c:v>-55.972</c:v>
                </c:pt>
                <c:pt idx="9220">
                  <c:v>-55.98</c:v>
                </c:pt>
                <c:pt idx="9221">
                  <c:v>-55.989</c:v>
                </c:pt>
                <c:pt idx="9222">
                  <c:v>-55.997</c:v>
                </c:pt>
                <c:pt idx="9223">
                  <c:v>-56.005</c:v>
                </c:pt>
                <c:pt idx="9224">
                  <c:v>-56.014</c:v>
                </c:pt>
                <c:pt idx="9225">
                  <c:v>-56.022</c:v>
                </c:pt>
                <c:pt idx="9226">
                  <c:v>-56.03</c:v>
                </c:pt>
                <c:pt idx="9227">
                  <c:v>-56.038</c:v>
                </c:pt>
                <c:pt idx="9228">
                  <c:v>-56.047</c:v>
                </c:pt>
                <c:pt idx="9229">
                  <c:v>-56.056</c:v>
                </c:pt>
                <c:pt idx="9230">
                  <c:v>-56.064</c:v>
                </c:pt>
                <c:pt idx="9231">
                  <c:v>-56.072</c:v>
                </c:pt>
                <c:pt idx="9232">
                  <c:v>-56.081</c:v>
                </c:pt>
                <c:pt idx="9233">
                  <c:v>-56.089</c:v>
                </c:pt>
                <c:pt idx="9234">
                  <c:v>-56.097</c:v>
                </c:pt>
                <c:pt idx="9235">
                  <c:v>-56.105</c:v>
                </c:pt>
                <c:pt idx="9236">
                  <c:v>-56.114</c:v>
                </c:pt>
                <c:pt idx="9237">
                  <c:v>-56.122</c:v>
                </c:pt>
                <c:pt idx="9238">
                  <c:v>-56.13</c:v>
                </c:pt>
                <c:pt idx="9239">
                  <c:v>-56.139</c:v>
                </c:pt>
                <c:pt idx="9240">
                  <c:v>-56.147</c:v>
                </c:pt>
                <c:pt idx="9241">
                  <c:v>-56.155</c:v>
                </c:pt>
                <c:pt idx="9242">
                  <c:v>-56.163</c:v>
                </c:pt>
                <c:pt idx="9243">
                  <c:v>-56.172</c:v>
                </c:pt>
                <c:pt idx="9244">
                  <c:v>-56.18</c:v>
                </c:pt>
                <c:pt idx="9245">
                  <c:v>-56.189</c:v>
                </c:pt>
                <c:pt idx="9246">
                  <c:v>-56.197</c:v>
                </c:pt>
                <c:pt idx="9247">
                  <c:v>-56.206</c:v>
                </c:pt>
                <c:pt idx="9248">
                  <c:v>-56.214</c:v>
                </c:pt>
                <c:pt idx="9249">
                  <c:v>-56.222</c:v>
                </c:pt>
                <c:pt idx="9250">
                  <c:v>-56.231</c:v>
                </c:pt>
                <c:pt idx="9251">
                  <c:v>-56.239</c:v>
                </c:pt>
                <c:pt idx="9252">
                  <c:v>-56.247</c:v>
                </c:pt>
                <c:pt idx="9253">
                  <c:v>-56.255</c:v>
                </c:pt>
                <c:pt idx="9254">
                  <c:v>-56.263</c:v>
                </c:pt>
                <c:pt idx="9255">
                  <c:v>-56.272</c:v>
                </c:pt>
                <c:pt idx="9256">
                  <c:v>-56.281</c:v>
                </c:pt>
                <c:pt idx="9257">
                  <c:v>-56.289</c:v>
                </c:pt>
                <c:pt idx="9258">
                  <c:v>-56.297</c:v>
                </c:pt>
                <c:pt idx="9259">
                  <c:v>-56.305</c:v>
                </c:pt>
                <c:pt idx="9260">
                  <c:v>-56.314</c:v>
                </c:pt>
                <c:pt idx="9261">
                  <c:v>-56.322</c:v>
                </c:pt>
                <c:pt idx="9262">
                  <c:v>-56.33</c:v>
                </c:pt>
                <c:pt idx="9263">
                  <c:v>-56.339</c:v>
                </c:pt>
                <c:pt idx="9264">
                  <c:v>-56.347</c:v>
                </c:pt>
                <c:pt idx="9265">
                  <c:v>-56.355</c:v>
                </c:pt>
                <c:pt idx="9266">
                  <c:v>-56.364</c:v>
                </c:pt>
                <c:pt idx="9267">
                  <c:v>-56.372</c:v>
                </c:pt>
                <c:pt idx="9268">
                  <c:v>-56.381</c:v>
                </c:pt>
                <c:pt idx="9269">
                  <c:v>-56.389</c:v>
                </c:pt>
                <c:pt idx="9270">
                  <c:v>-56.397</c:v>
                </c:pt>
                <c:pt idx="9271">
                  <c:v>-56.406</c:v>
                </c:pt>
                <c:pt idx="9272">
                  <c:v>-56.414</c:v>
                </c:pt>
                <c:pt idx="9273">
                  <c:v>-56.422</c:v>
                </c:pt>
                <c:pt idx="9274">
                  <c:v>-56.43</c:v>
                </c:pt>
                <c:pt idx="9275">
                  <c:v>-56.439</c:v>
                </c:pt>
                <c:pt idx="9276">
                  <c:v>-56.447</c:v>
                </c:pt>
                <c:pt idx="9277">
                  <c:v>-56.455</c:v>
                </c:pt>
                <c:pt idx="9278">
                  <c:v>-56.463</c:v>
                </c:pt>
                <c:pt idx="9279">
                  <c:v>-56.472</c:v>
                </c:pt>
                <c:pt idx="9280">
                  <c:v>-56.48</c:v>
                </c:pt>
                <c:pt idx="9281">
                  <c:v>-56.488</c:v>
                </c:pt>
                <c:pt idx="9282">
                  <c:v>-56.497</c:v>
                </c:pt>
                <c:pt idx="9283">
                  <c:v>-56.505</c:v>
                </c:pt>
                <c:pt idx="9284">
                  <c:v>-56.514</c:v>
                </c:pt>
                <c:pt idx="9285">
                  <c:v>-56.522</c:v>
                </c:pt>
                <c:pt idx="9286">
                  <c:v>-56.53</c:v>
                </c:pt>
                <c:pt idx="9287">
                  <c:v>-56.539</c:v>
                </c:pt>
                <c:pt idx="9288">
                  <c:v>-56.547</c:v>
                </c:pt>
                <c:pt idx="9289">
                  <c:v>-56.556</c:v>
                </c:pt>
                <c:pt idx="9290">
                  <c:v>-56.564</c:v>
                </c:pt>
                <c:pt idx="9291">
                  <c:v>-56.572</c:v>
                </c:pt>
                <c:pt idx="9292">
                  <c:v>-56.58</c:v>
                </c:pt>
                <c:pt idx="9293">
                  <c:v>-56.588</c:v>
                </c:pt>
                <c:pt idx="9294">
                  <c:v>-56.596</c:v>
                </c:pt>
                <c:pt idx="9295">
                  <c:v>-56.605</c:v>
                </c:pt>
                <c:pt idx="9296">
                  <c:v>-56.613</c:v>
                </c:pt>
                <c:pt idx="9297">
                  <c:v>-56.622</c:v>
                </c:pt>
                <c:pt idx="9298">
                  <c:v>-56.63</c:v>
                </c:pt>
                <c:pt idx="9299">
                  <c:v>-56.638</c:v>
                </c:pt>
                <c:pt idx="9300">
                  <c:v>-56.647</c:v>
                </c:pt>
                <c:pt idx="9301">
                  <c:v>-56.655</c:v>
                </c:pt>
                <c:pt idx="9302">
                  <c:v>-56.663</c:v>
                </c:pt>
                <c:pt idx="9303">
                  <c:v>-56.672</c:v>
                </c:pt>
                <c:pt idx="9304">
                  <c:v>-56.68</c:v>
                </c:pt>
                <c:pt idx="9305">
                  <c:v>-56.689</c:v>
                </c:pt>
                <c:pt idx="9306">
                  <c:v>-56.697</c:v>
                </c:pt>
                <c:pt idx="9307">
                  <c:v>-56.705</c:v>
                </c:pt>
                <c:pt idx="9308">
                  <c:v>-56.713</c:v>
                </c:pt>
                <c:pt idx="9309">
                  <c:v>-56.722</c:v>
                </c:pt>
                <c:pt idx="9310">
                  <c:v>-56.73</c:v>
                </c:pt>
                <c:pt idx="9311">
                  <c:v>-56.738</c:v>
                </c:pt>
                <c:pt idx="9312">
                  <c:v>-56.747</c:v>
                </c:pt>
                <c:pt idx="9313">
                  <c:v>-56.755</c:v>
                </c:pt>
                <c:pt idx="9314">
                  <c:v>-56.763</c:v>
                </c:pt>
                <c:pt idx="9315">
                  <c:v>-56.772</c:v>
                </c:pt>
                <c:pt idx="9316">
                  <c:v>-56.78</c:v>
                </c:pt>
                <c:pt idx="9317">
                  <c:v>-56.788</c:v>
                </c:pt>
                <c:pt idx="9318">
                  <c:v>-56.796</c:v>
                </c:pt>
                <c:pt idx="9319">
                  <c:v>-56.805</c:v>
                </c:pt>
                <c:pt idx="9320">
                  <c:v>-56.813</c:v>
                </c:pt>
                <c:pt idx="9321">
                  <c:v>-56.822</c:v>
                </c:pt>
                <c:pt idx="9322">
                  <c:v>-56.83</c:v>
                </c:pt>
                <c:pt idx="9323">
                  <c:v>-56.838</c:v>
                </c:pt>
                <c:pt idx="9324">
                  <c:v>-56.846</c:v>
                </c:pt>
                <c:pt idx="9325">
                  <c:v>-56.855</c:v>
                </c:pt>
                <c:pt idx="9326">
                  <c:v>-56.863</c:v>
                </c:pt>
                <c:pt idx="9327">
                  <c:v>-56.871</c:v>
                </c:pt>
                <c:pt idx="9328">
                  <c:v>-56.88</c:v>
                </c:pt>
                <c:pt idx="9329">
                  <c:v>-56.887</c:v>
                </c:pt>
                <c:pt idx="9330">
                  <c:v>-56.896</c:v>
                </c:pt>
                <c:pt idx="9331">
                  <c:v>-56.904</c:v>
                </c:pt>
                <c:pt idx="9332">
                  <c:v>-56.913</c:v>
                </c:pt>
                <c:pt idx="9333">
                  <c:v>-56.921</c:v>
                </c:pt>
                <c:pt idx="9334">
                  <c:v>-56.93</c:v>
                </c:pt>
                <c:pt idx="9335">
                  <c:v>-56.938</c:v>
                </c:pt>
                <c:pt idx="9336">
                  <c:v>-56.946</c:v>
                </c:pt>
                <c:pt idx="9337">
                  <c:v>-56.955</c:v>
                </c:pt>
                <c:pt idx="9338">
                  <c:v>-56.963</c:v>
                </c:pt>
                <c:pt idx="9339">
                  <c:v>-56.972</c:v>
                </c:pt>
                <c:pt idx="9340">
                  <c:v>-56.98</c:v>
                </c:pt>
                <c:pt idx="9341">
                  <c:v>-56.988</c:v>
                </c:pt>
                <c:pt idx="9342">
                  <c:v>-56.996</c:v>
                </c:pt>
                <c:pt idx="9343">
                  <c:v>-57.005</c:v>
                </c:pt>
                <c:pt idx="9344">
                  <c:v>-57.013</c:v>
                </c:pt>
                <c:pt idx="9345">
                  <c:v>-57.022</c:v>
                </c:pt>
                <c:pt idx="9346">
                  <c:v>-57.029</c:v>
                </c:pt>
                <c:pt idx="9347">
                  <c:v>-57.038</c:v>
                </c:pt>
                <c:pt idx="9348">
                  <c:v>-57.046</c:v>
                </c:pt>
                <c:pt idx="9349">
                  <c:v>-57.055</c:v>
                </c:pt>
                <c:pt idx="9350">
                  <c:v>-57.063</c:v>
                </c:pt>
                <c:pt idx="9351">
                  <c:v>-57.071</c:v>
                </c:pt>
                <c:pt idx="9352">
                  <c:v>-57.08</c:v>
                </c:pt>
                <c:pt idx="9353">
                  <c:v>-57.088</c:v>
                </c:pt>
                <c:pt idx="9354">
                  <c:v>-57.097</c:v>
                </c:pt>
                <c:pt idx="9355">
                  <c:v>-57.105</c:v>
                </c:pt>
                <c:pt idx="9356">
                  <c:v>-57.113</c:v>
                </c:pt>
                <c:pt idx="9357">
                  <c:v>-57.122</c:v>
                </c:pt>
                <c:pt idx="9358">
                  <c:v>-57.13</c:v>
                </c:pt>
                <c:pt idx="9359">
                  <c:v>-57.138</c:v>
                </c:pt>
                <c:pt idx="9360">
                  <c:v>-57.146</c:v>
                </c:pt>
                <c:pt idx="9361">
                  <c:v>-57.155</c:v>
                </c:pt>
                <c:pt idx="9362">
                  <c:v>-57.163</c:v>
                </c:pt>
                <c:pt idx="9363">
                  <c:v>-57.172</c:v>
                </c:pt>
                <c:pt idx="9364">
                  <c:v>-57.18</c:v>
                </c:pt>
                <c:pt idx="9365">
                  <c:v>-57.189</c:v>
                </c:pt>
                <c:pt idx="9366">
                  <c:v>-57.197</c:v>
                </c:pt>
                <c:pt idx="9367">
                  <c:v>-57.205</c:v>
                </c:pt>
                <c:pt idx="9368">
                  <c:v>-57.213</c:v>
                </c:pt>
                <c:pt idx="9369">
                  <c:v>-57.222</c:v>
                </c:pt>
                <c:pt idx="9370">
                  <c:v>-57.23</c:v>
                </c:pt>
                <c:pt idx="9371">
                  <c:v>-57.238</c:v>
                </c:pt>
                <c:pt idx="9372">
                  <c:v>-57.246</c:v>
                </c:pt>
                <c:pt idx="9373">
                  <c:v>-57.254</c:v>
                </c:pt>
                <c:pt idx="9374">
                  <c:v>-57.263</c:v>
                </c:pt>
                <c:pt idx="9375">
                  <c:v>-57.271</c:v>
                </c:pt>
                <c:pt idx="9376">
                  <c:v>-57.28</c:v>
                </c:pt>
                <c:pt idx="9377">
                  <c:v>-57.289</c:v>
                </c:pt>
                <c:pt idx="9378">
                  <c:v>-57.296</c:v>
                </c:pt>
                <c:pt idx="9379">
                  <c:v>-57.305</c:v>
                </c:pt>
                <c:pt idx="9380">
                  <c:v>-57.313</c:v>
                </c:pt>
                <c:pt idx="9381">
                  <c:v>-57.321</c:v>
                </c:pt>
                <c:pt idx="9382">
                  <c:v>-57.33</c:v>
                </c:pt>
                <c:pt idx="9383">
                  <c:v>-57.338</c:v>
                </c:pt>
                <c:pt idx="9384">
                  <c:v>-57.346</c:v>
                </c:pt>
                <c:pt idx="9385">
                  <c:v>-57.355</c:v>
                </c:pt>
                <c:pt idx="9386">
                  <c:v>-57.363</c:v>
                </c:pt>
                <c:pt idx="9387">
                  <c:v>-57.372</c:v>
                </c:pt>
                <c:pt idx="9388">
                  <c:v>-57.38</c:v>
                </c:pt>
                <c:pt idx="9389">
                  <c:v>-57.388</c:v>
                </c:pt>
                <c:pt idx="9390">
                  <c:v>-57.397</c:v>
                </c:pt>
                <c:pt idx="9391">
                  <c:v>-57.405</c:v>
                </c:pt>
                <c:pt idx="9392">
                  <c:v>-57.413</c:v>
                </c:pt>
                <c:pt idx="9393">
                  <c:v>-57.421</c:v>
                </c:pt>
                <c:pt idx="9394">
                  <c:v>-57.429</c:v>
                </c:pt>
                <c:pt idx="9395">
                  <c:v>-57.437</c:v>
                </c:pt>
                <c:pt idx="9396">
                  <c:v>-57.446</c:v>
                </c:pt>
                <c:pt idx="9397">
                  <c:v>-57.454</c:v>
                </c:pt>
                <c:pt idx="9398">
                  <c:v>-57.463</c:v>
                </c:pt>
                <c:pt idx="9399">
                  <c:v>-57.471</c:v>
                </c:pt>
                <c:pt idx="9400">
                  <c:v>-57.48</c:v>
                </c:pt>
                <c:pt idx="9401">
                  <c:v>-57.488</c:v>
                </c:pt>
                <c:pt idx="9402">
                  <c:v>-57.497</c:v>
                </c:pt>
                <c:pt idx="9403">
                  <c:v>-57.505</c:v>
                </c:pt>
                <c:pt idx="9404">
                  <c:v>-57.513</c:v>
                </c:pt>
                <c:pt idx="9405">
                  <c:v>-57.521</c:v>
                </c:pt>
                <c:pt idx="9406">
                  <c:v>-57.53</c:v>
                </c:pt>
                <c:pt idx="9407">
                  <c:v>-57.538</c:v>
                </c:pt>
                <c:pt idx="9408">
                  <c:v>-57.546</c:v>
                </c:pt>
                <c:pt idx="9409">
                  <c:v>-57.554</c:v>
                </c:pt>
                <c:pt idx="9410">
                  <c:v>-57.562</c:v>
                </c:pt>
                <c:pt idx="9411">
                  <c:v>-57.571</c:v>
                </c:pt>
                <c:pt idx="9412">
                  <c:v>-57.58</c:v>
                </c:pt>
                <c:pt idx="9413">
                  <c:v>-57.588</c:v>
                </c:pt>
                <c:pt idx="9414">
                  <c:v>-57.596</c:v>
                </c:pt>
                <c:pt idx="9415">
                  <c:v>-57.605</c:v>
                </c:pt>
                <c:pt idx="9416">
                  <c:v>-57.613</c:v>
                </c:pt>
                <c:pt idx="9417">
                  <c:v>-57.621</c:v>
                </c:pt>
                <c:pt idx="9418">
                  <c:v>-57.629</c:v>
                </c:pt>
                <c:pt idx="9419">
                  <c:v>-57.638</c:v>
                </c:pt>
                <c:pt idx="9420">
                  <c:v>-57.646</c:v>
                </c:pt>
                <c:pt idx="9421">
                  <c:v>-57.654</c:v>
                </c:pt>
                <c:pt idx="9422">
                  <c:v>-57.663</c:v>
                </c:pt>
                <c:pt idx="9423">
                  <c:v>-57.671</c:v>
                </c:pt>
                <c:pt idx="9424">
                  <c:v>-57.679</c:v>
                </c:pt>
                <c:pt idx="9425">
                  <c:v>-57.688</c:v>
                </c:pt>
                <c:pt idx="9426">
                  <c:v>-57.696</c:v>
                </c:pt>
                <c:pt idx="9427">
                  <c:v>-57.704</c:v>
                </c:pt>
                <c:pt idx="9428">
                  <c:v>-57.713</c:v>
                </c:pt>
                <c:pt idx="9429">
                  <c:v>-57.721</c:v>
                </c:pt>
                <c:pt idx="9430">
                  <c:v>-57.729</c:v>
                </c:pt>
                <c:pt idx="9431">
                  <c:v>-57.738</c:v>
                </c:pt>
                <c:pt idx="9432">
                  <c:v>-57.746</c:v>
                </c:pt>
                <c:pt idx="9433">
                  <c:v>-57.754</c:v>
                </c:pt>
                <c:pt idx="9434">
                  <c:v>-57.762</c:v>
                </c:pt>
                <c:pt idx="9435">
                  <c:v>-57.771</c:v>
                </c:pt>
                <c:pt idx="9436">
                  <c:v>-57.78</c:v>
                </c:pt>
                <c:pt idx="9437">
                  <c:v>-57.788</c:v>
                </c:pt>
                <c:pt idx="9438">
                  <c:v>-57.796</c:v>
                </c:pt>
                <c:pt idx="9439">
                  <c:v>-57.805</c:v>
                </c:pt>
                <c:pt idx="9440">
                  <c:v>-57.813</c:v>
                </c:pt>
                <c:pt idx="9441">
                  <c:v>-57.821</c:v>
                </c:pt>
                <c:pt idx="9442">
                  <c:v>-57.829</c:v>
                </c:pt>
                <c:pt idx="9443">
                  <c:v>-57.838</c:v>
                </c:pt>
                <c:pt idx="9444">
                  <c:v>-57.846</c:v>
                </c:pt>
                <c:pt idx="9445">
                  <c:v>-57.854</c:v>
                </c:pt>
                <c:pt idx="9446">
                  <c:v>-57.863</c:v>
                </c:pt>
                <c:pt idx="9447">
                  <c:v>-57.871</c:v>
                </c:pt>
                <c:pt idx="9448">
                  <c:v>-57.88</c:v>
                </c:pt>
                <c:pt idx="9449">
                  <c:v>-57.888</c:v>
                </c:pt>
                <c:pt idx="9450">
                  <c:v>-57.897</c:v>
                </c:pt>
                <c:pt idx="9451">
                  <c:v>-57.905</c:v>
                </c:pt>
                <c:pt idx="9452">
                  <c:v>-57.913</c:v>
                </c:pt>
                <c:pt idx="9453">
                  <c:v>-57.921</c:v>
                </c:pt>
                <c:pt idx="9454">
                  <c:v>-57.93</c:v>
                </c:pt>
                <c:pt idx="9455">
                  <c:v>-57.938</c:v>
                </c:pt>
                <c:pt idx="9456">
                  <c:v>-57.946</c:v>
                </c:pt>
                <c:pt idx="9457">
                  <c:v>-57.954</c:v>
                </c:pt>
                <c:pt idx="9458">
                  <c:v>-57.962</c:v>
                </c:pt>
                <c:pt idx="9459">
                  <c:v>-57.971</c:v>
                </c:pt>
                <c:pt idx="9460">
                  <c:v>-57.979</c:v>
                </c:pt>
                <c:pt idx="9461">
                  <c:v>-57.987</c:v>
                </c:pt>
                <c:pt idx="9462">
                  <c:v>-57.996</c:v>
                </c:pt>
                <c:pt idx="9463">
                  <c:v>-58.004</c:v>
                </c:pt>
                <c:pt idx="9464">
                  <c:v>-58.012</c:v>
                </c:pt>
                <c:pt idx="9465">
                  <c:v>-58.021</c:v>
                </c:pt>
                <c:pt idx="9466">
                  <c:v>-58.03</c:v>
                </c:pt>
                <c:pt idx="9467">
                  <c:v>-58.038</c:v>
                </c:pt>
                <c:pt idx="9468">
                  <c:v>-58.047</c:v>
                </c:pt>
                <c:pt idx="9469">
                  <c:v>-58.055</c:v>
                </c:pt>
                <c:pt idx="9470">
                  <c:v>-58.063</c:v>
                </c:pt>
                <c:pt idx="9471">
                  <c:v>-58.071</c:v>
                </c:pt>
                <c:pt idx="9472">
                  <c:v>-58.079</c:v>
                </c:pt>
                <c:pt idx="9473">
                  <c:v>-58.088</c:v>
                </c:pt>
                <c:pt idx="9474">
                  <c:v>-58.096</c:v>
                </c:pt>
                <c:pt idx="9475">
                  <c:v>-58.105</c:v>
                </c:pt>
                <c:pt idx="9476">
                  <c:v>-58.113</c:v>
                </c:pt>
                <c:pt idx="9477">
                  <c:v>-58.122</c:v>
                </c:pt>
                <c:pt idx="9478">
                  <c:v>-58.13</c:v>
                </c:pt>
                <c:pt idx="9479">
                  <c:v>-58.138</c:v>
                </c:pt>
                <c:pt idx="9480">
                  <c:v>-58.146</c:v>
                </c:pt>
                <c:pt idx="9481">
                  <c:v>-58.154</c:v>
                </c:pt>
                <c:pt idx="9482">
                  <c:v>-58.163</c:v>
                </c:pt>
                <c:pt idx="9483">
                  <c:v>-58.171</c:v>
                </c:pt>
                <c:pt idx="9484">
                  <c:v>-58.179</c:v>
                </c:pt>
                <c:pt idx="9485">
                  <c:v>-58.187</c:v>
                </c:pt>
                <c:pt idx="9486">
                  <c:v>-58.196</c:v>
                </c:pt>
                <c:pt idx="9487">
                  <c:v>-58.204</c:v>
                </c:pt>
                <c:pt idx="9488">
                  <c:v>-58.213</c:v>
                </c:pt>
                <c:pt idx="9489">
                  <c:v>-58.221</c:v>
                </c:pt>
                <c:pt idx="9490">
                  <c:v>-58.229</c:v>
                </c:pt>
                <c:pt idx="9491">
                  <c:v>-58.238</c:v>
                </c:pt>
                <c:pt idx="9492">
                  <c:v>-58.246</c:v>
                </c:pt>
                <c:pt idx="9493">
                  <c:v>-58.255</c:v>
                </c:pt>
                <c:pt idx="9494">
                  <c:v>-58.263</c:v>
                </c:pt>
                <c:pt idx="9495">
                  <c:v>-58.271</c:v>
                </c:pt>
                <c:pt idx="9496">
                  <c:v>-58.279</c:v>
                </c:pt>
                <c:pt idx="9497">
                  <c:v>-58.288</c:v>
                </c:pt>
                <c:pt idx="9498">
                  <c:v>-58.296</c:v>
                </c:pt>
                <c:pt idx="9499">
                  <c:v>-58.304</c:v>
                </c:pt>
                <c:pt idx="9500">
                  <c:v>-58.312</c:v>
                </c:pt>
                <c:pt idx="9501">
                  <c:v>-58.321</c:v>
                </c:pt>
                <c:pt idx="9502">
                  <c:v>-58.329</c:v>
                </c:pt>
                <c:pt idx="9503">
                  <c:v>-58.337</c:v>
                </c:pt>
                <c:pt idx="9504">
                  <c:v>-58.346</c:v>
                </c:pt>
                <c:pt idx="9505">
                  <c:v>-58.354</c:v>
                </c:pt>
                <c:pt idx="9506">
                  <c:v>-58.362</c:v>
                </c:pt>
                <c:pt idx="9507">
                  <c:v>-58.371</c:v>
                </c:pt>
                <c:pt idx="9508">
                  <c:v>-58.379</c:v>
                </c:pt>
                <c:pt idx="9509">
                  <c:v>-58.387</c:v>
                </c:pt>
                <c:pt idx="9510">
                  <c:v>-58.396</c:v>
                </c:pt>
                <c:pt idx="9511">
                  <c:v>-58.404</c:v>
                </c:pt>
                <c:pt idx="9512">
                  <c:v>-58.412</c:v>
                </c:pt>
                <c:pt idx="9513">
                  <c:v>-58.421</c:v>
                </c:pt>
                <c:pt idx="9514">
                  <c:v>-58.429</c:v>
                </c:pt>
                <c:pt idx="9515">
                  <c:v>-58.437</c:v>
                </c:pt>
                <c:pt idx="9516">
                  <c:v>-58.446</c:v>
                </c:pt>
                <c:pt idx="9517">
                  <c:v>-58.454</c:v>
                </c:pt>
                <c:pt idx="9518">
                  <c:v>-58.463</c:v>
                </c:pt>
                <c:pt idx="9519">
                  <c:v>-58.47</c:v>
                </c:pt>
                <c:pt idx="9520">
                  <c:v>-58.479</c:v>
                </c:pt>
                <c:pt idx="9521">
                  <c:v>-58.488</c:v>
                </c:pt>
                <c:pt idx="9522">
                  <c:v>-58.495</c:v>
                </c:pt>
                <c:pt idx="9523">
                  <c:v>-58.504</c:v>
                </c:pt>
                <c:pt idx="9524">
                  <c:v>-58.512</c:v>
                </c:pt>
                <c:pt idx="9525">
                  <c:v>-58.52</c:v>
                </c:pt>
                <c:pt idx="9526">
                  <c:v>-58.529</c:v>
                </c:pt>
                <c:pt idx="9527">
                  <c:v>-58.537</c:v>
                </c:pt>
                <c:pt idx="9528">
                  <c:v>-58.545</c:v>
                </c:pt>
                <c:pt idx="9529">
                  <c:v>-58.554</c:v>
                </c:pt>
                <c:pt idx="9530">
                  <c:v>-58.562</c:v>
                </c:pt>
                <c:pt idx="9531">
                  <c:v>-58.571</c:v>
                </c:pt>
                <c:pt idx="9532">
                  <c:v>-58.579</c:v>
                </c:pt>
                <c:pt idx="9533">
                  <c:v>-58.587</c:v>
                </c:pt>
                <c:pt idx="9534">
                  <c:v>-58.596</c:v>
                </c:pt>
                <c:pt idx="9535">
                  <c:v>-58.604</c:v>
                </c:pt>
                <c:pt idx="9536">
                  <c:v>-58.612</c:v>
                </c:pt>
                <c:pt idx="9537">
                  <c:v>-58.621</c:v>
                </c:pt>
                <c:pt idx="9538">
                  <c:v>-58.629</c:v>
                </c:pt>
                <c:pt idx="9539">
                  <c:v>-58.637</c:v>
                </c:pt>
                <c:pt idx="9540">
                  <c:v>-58.646</c:v>
                </c:pt>
                <c:pt idx="9541">
                  <c:v>-58.654</c:v>
                </c:pt>
                <c:pt idx="9542">
                  <c:v>-58.663</c:v>
                </c:pt>
                <c:pt idx="9543">
                  <c:v>-58.671</c:v>
                </c:pt>
                <c:pt idx="9544">
                  <c:v>-58.68</c:v>
                </c:pt>
                <c:pt idx="9545">
                  <c:v>-58.688</c:v>
                </c:pt>
                <c:pt idx="9546">
                  <c:v>-58.696</c:v>
                </c:pt>
                <c:pt idx="9547">
                  <c:v>-58.704</c:v>
                </c:pt>
                <c:pt idx="9548">
                  <c:v>-58.713</c:v>
                </c:pt>
                <c:pt idx="9549">
                  <c:v>-58.722</c:v>
                </c:pt>
                <c:pt idx="9550">
                  <c:v>-58.73</c:v>
                </c:pt>
                <c:pt idx="9551">
                  <c:v>-58.737</c:v>
                </c:pt>
                <c:pt idx="9552">
                  <c:v>-58.746</c:v>
                </c:pt>
                <c:pt idx="9553">
                  <c:v>-58.754</c:v>
                </c:pt>
                <c:pt idx="9554">
                  <c:v>-58.762</c:v>
                </c:pt>
                <c:pt idx="9555">
                  <c:v>-58.77</c:v>
                </c:pt>
                <c:pt idx="9556">
                  <c:v>-58.779</c:v>
                </c:pt>
                <c:pt idx="9557">
                  <c:v>-58.787</c:v>
                </c:pt>
                <c:pt idx="9558">
                  <c:v>-58.796</c:v>
                </c:pt>
                <c:pt idx="9559">
                  <c:v>-58.804</c:v>
                </c:pt>
                <c:pt idx="9560">
                  <c:v>-58.813</c:v>
                </c:pt>
                <c:pt idx="9561">
                  <c:v>-58.821</c:v>
                </c:pt>
                <c:pt idx="9562">
                  <c:v>-58.829</c:v>
                </c:pt>
                <c:pt idx="9563">
                  <c:v>-58.838</c:v>
                </c:pt>
                <c:pt idx="9564">
                  <c:v>-58.846</c:v>
                </c:pt>
                <c:pt idx="9565">
                  <c:v>-58.854</c:v>
                </c:pt>
                <c:pt idx="9566">
                  <c:v>-58.863</c:v>
                </c:pt>
                <c:pt idx="9567">
                  <c:v>-58.871</c:v>
                </c:pt>
                <c:pt idx="9568">
                  <c:v>-58.879</c:v>
                </c:pt>
                <c:pt idx="9569">
                  <c:v>-58.887</c:v>
                </c:pt>
                <c:pt idx="9570">
                  <c:v>-58.895</c:v>
                </c:pt>
                <c:pt idx="9571">
                  <c:v>-58.904</c:v>
                </c:pt>
                <c:pt idx="9572">
                  <c:v>-58.913</c:v>
                </c:pt>
                <c:pt idx="9573">
                  <c:v>-58.92</c:v>
                </c:pt>
                <c:pt idx="9574">
                  <c:v>-58.929</c:v>
                </c:pt>
                <c:pt idx="9575">
                  <c:v>-58.937</c:v>
                </c:pt>
                <c:pt idx="9576">
                  <c:v>-58.946</c:v>
                </c:pt>
                <c:pt idx="9577">
                  <c:v>-58.954</c:v>
                </c:pt>
                <c:pt idx="9578">
                  <c:v>-58.962</c:v>
                </c:pt>
                <c:pt idx="9579">
                  <c:v>-58.97</c:v>
                </c:pt>
                <c:pt idx="9580">
                  <c:v>-58.979</c:v>
                </c:pt>
                <c:pt idx="9581">
                  <c:v>-58.987</c:v>
                </c:pt>
                <c:pt idx="9582">
                  <c:v>-58.995</c:v>
                </c:pt>
                <c:pt idx="9583">
                  <c:v>-59.004</c:v>
                </c:pt>
                <c:pt idx="9584">
                  <c:v>-59.012</c:v>
                </c:pt>
                <c:pt idx="9585">
                  <c:v>-59.021</c:v>
                </c:pt>
                <c:pt idx="9586">
                  <c:v>-59.029</c:v>
                </c:pt>
                <c:pt idx="9587">
                  <c:v>-59.037</c:v>
                </c:pt>
                <c:pt idx="9588">
                  <c:v>-59.046</c:v>
                </c:pt>
                <c:pt idx="9589">
                  <c:v>-59.054</c:v>
                </c:pt>
                <c:pt idx="9590">
                  <c:v>-59.062</c:v>
                </c:pt>
                <c:pt idx="9591">
                  <c:v>-59.071</c:v>
                </c:pt>
                <c:pt idx="9592">
                  <c:v>-59.079</c:v>
                </c:pt>
                <c:pt idx="9593">
                  <c:v>-59.087</c:v>
                </c:pt>
                <c:pt idx="9594">
                  <c:v>-59.095</c:v>
                </c:pt>
                <c:pt idx="9595">
                  <c:v>-59.104</c:v>
                </c:pt>
                <c:pt idx="9596">
                  <c:v>-59.112</c:v>
                </c:pt>
                <c:pt idx="9597">
                  <c:v>-59.121</c:v>
                </c:pt>
                <c:pt idx="9598">
                  <c:v>-59.129</c:v>
                </c:pt>
                <c:pt idx="9599">
                  <c:v>-59.137</c:v>
                </c:pt>
                <c:pt idx="9600">
                  <c:v>-59.145</c:v>
                </c:pt>
                <c:pt idx="9601">
                  <c:v>-59.153</c:v>
                </c:pt>
                <c:pt idx="9602">
                  <c:v>-59.162</c:v>
                </c:pt>
                <c:pt idx="9603">
                  <c:v>-59.17</c:v>
                </c:pt>
                <c:pt idx="9604">
                  <c:v>-59.178</c:v>
                </c:pt>
                <c:pt idx="9605">
                  <c:v>-59.187</c:v>
                </c:pt>
                <c:pt idx="9606">
                  <c:v>-59.196</c:v>
                </c:pt>
                <c:pt idx="9607">
                  <c:v>-59.204</c:v>
                </c:pt>
                <c:pt idx="9608">
                  <c:v>-59.213</c:v>
                </c:pt>
                <c:pt idx="9609">
                  <c:v>-59.221</c:v>
                </c:pt>
                <c:pt idx="9610">
                  <c:v>-59.229</c:v>
                </c:pt>
                <c:pt idx="9611">
                  <c:v>-59.237</c:v>
                </c:pt>
                <c:pt idx="9612">
                  <c:v>-59.246</c:v>
                </c:pt>
                <c:pt idx="9613">
                  <c:v>-59.254</c:v>
                </c:pt>
                <c:pt idx="9614">
                  <c:v>-59.262</c:v>
                </c:pt>
                <c:pt idx="9615">
                  <c:v>-59.27</c:v>
                </c:pt>
                <c:pt idx="9616">
                  <c:v>-59.279</c:v>
                </c:pt>
                <c:pt idx="9617">
                  <c:v>-59.287</c:v>
                </c:pt>
                <c:pt idx="9618">
                  <c:v>-59.295</c:v>
                </c:pt>
                <c:pt idx="9619">
                  <c:v>-59.304</c:v>
                </c:pt>
                <c:pt idx="9620">
                  <c:v>-59.312</c:v>
                </c:pt>
                <c:pt idx="9621">
                  <c:v>-59.321</c:v>
                </c:pt>
                <c:pt idx="9622">
                  <c:v>-59.329</c:v>
                </c:pt>
                <c:pt idx="9623">
                  <c:v>-59.338</c:v>
                </c:pt>
                <c:pt idx="9624">
                  <c:v>-59.346</c:v>
                </c:pt>
                <c:pt idx="9625">
                  <c:v>-59.354</c:v>
                </c:pt>
                <c:pt idx="9626">
                  <c:v>-59.362</c:v>
                </c:pt>
                <c:pt idx="9627">
                  <c:v>-59.37</c:v>
                </c:pt>
                <c:pt idx="9628">
                  <c:v>-59.378</c:v>
                </c:pt>
                <c:pt idx="9629">
                  <c:v>-59.387</c:v>
                </c:pt>
                <c:pt idx="9630">
                  <c:v>-59.395</c:v>
                </c:pt>
                <c:pt idx="9631">
                  <c:v>-59.403</c:v>
                </c:pt>
                <c:pt idx="9632">
                  <c:v>-59.412</c:v>
                </c:pt>
                <c:pt idx="9633">
                  <c:v>-59.42</c:v>
                </c:pt>
                <c:pt idx="9634">
                  <c:v>-59.428</c:v>
                </c:pt>
                <c:pt idx="9635">
                  <c:v>-59.437</c:v>
                </c:pt>
                <c:pt idx="9636">
                  <c:v>-59.446</c:v>
                </c:pt>
                <c:pt idx="9637">
                  <c:v>-59.454</c:v>
                </c:pt>
                <c:pt idx="9638">
                  <c:v>-59.462</c:v>
                </c:pt>
                <c:pt idx="9639">
                  <c:v>-59.471</c:v>
                </c:pt>
                <c:pt idx="9640">
                  <c:v>-59.479</c:v>
                </c:pt>
                <c:pt idx="9641">
                  <c:v>-59.487</c:v>
                </c:pt>
                <c:pt idx="9642">
                  <c:v>-59.495</c:v>
                </c:pt>
                <c:pt idx="9643">
                  <c:v>-59.504</c:v>
                </c:pt>
                <c:pt idx="9644">
                  <c:v>-59.512</c:v>
                </c:pt>
                <c:pt idx="9645">
                  <c:v>-59.52</c:v>
                </c:pt>
                <c:pt idx="9646">
                  <c:v>-59.529</c:v>
                </c:pt>
                <c:pt idx="9647">
                  <c:v>-59.537</c:v>
                </c:pt>
                <c:pt idx="9648">
                  <c:v>-59.545</c:v>
                </c:pt>
                <c:pt idx="9649">
                  <c:v>-59.553</c:v>
                </c:pt>
                <c:pt idx="9650">
                  <c:v>-59.562</c:v>
                </c:pt>
                <c:pt idx="9651">
                  <c:v>-59.571</c:v>
                </c:pt>
                <c:pt idx="9652">
                  <c:v>-59.579</c:v>
                </c:pt>
                <c:pt idx="9653">
                  <c:v>-59.587</c:v>
                </c:pt>
                <c:pt idx="9654">
                  <c:v>-59.595</c:v>
                </c:pt>
                <c:pt idx="9655">
                  <c:v>-59.604</c:v>
                </c:pt>
                <c:pt idx="9656">
                  <c:v>-59.612</c:v>
                </c:pt>
                <c:pt idx="9657">
                  <c:v>-59.62</c:v>
                </c:pt>
                <c:pt idx="9658">
                  <c:v>-59.629</c:v>
                </c:pt>
                <c:pt idx="9659">
                  <c:v>-59.638</c:v>
                </c:pt>
                <c:pt idx="9660">
                  <c:v>-59.646</c:v>
                </c:pt>
                <c:pt idx="9661">
                  <c:v>-59.654</c:v>
                </c:pt>
                <c:pt idx="9662">
                  <c:v>-59.663</c:v>
                </c:pt>
                <c:pt idx="9663">
                  <c:v>-59.671</c:v>
                </c:pt>
                <c:pt idx="9664">
                  <c:v>-59.679</c:v>
                </c:pt>
                <c:pt idx="9665">
                  <c:v>-59.687</c:v>
                </c:pt>
                <c:pt idx="9666">
                  <c:v>-59.696</c:v>
                </c:pt>
                <c:pt idx="9667">
                  <c:v>-59.704</c:v>
                </c:pt>
                <c:pt idx="9668">
                  <c:v>-59.712</c:v>
                </c:pt>
                <c:pt idx="9669">
                  <c:v>-59.721</c:v>
                </c:pt>
                <c:pt idx="9670">
                  <c:v>-59.729</c:v>
                </c:pt>
                <c:pt idx="9671">
                  <c:v>-59.738</c:v>
                </c:pt>
                <c:pt idx="9672">
                  <c:v>-59.746</c:v>
                </c:pt>
                <c:pt idx="9673">
                  <c:v>-59.754</c:v>
                </c:pt>
                <c:pt idx="9674">
                  <c:v>-59.762</c:v>
                </c:pt>
                <c:pt idx="9675">
                  <c:v>-59.77</c:v>
                </c:pt>
                <c:pt idx="9676">
                  <c:v>-59.778</c:v>
                </c:pt>
                <c:pt idx="9677">
                  <c:v>-59.787</c:v>
                </c:pt>
                <c:pt idx="9678">
                  <c:v>-59.796</c:v>
                </c:pt>
                <c:pt idx="9679">
                  <c:v>-59.804</c:v>
                </c:pt>
                <c:pt idx="9680">
                  <c:v>-59.812</c:v>
                </c:pt>
                <c:pt idx="9681">
                  <c:v>-59.82</c:v>
                </c:pt>
                <c:pt idx="9682">
                  <c:v>-59.828</c:v>
                </c:pt>
                <c:pt idx="9683">
                  <c:v>-59.837</c:v>
                </c:pt>
                <c:pt idx="9684">
                  <c:v>-59.845</c:v>
                </c:pt>
                <c:pt idx="9685">
                  <c:v>-59.854</c:v>
                </c:pt>
                <c:pt idx="9686">
                  <c:v>-59.862</c:v>
                </c:pt>
                <c:pt idx="9687">
                  <c:v>-59.871</c:v>
                </c:pt>
                <c:pt idx="9688">
                  <c:v>-59.879</c:v>
                </c:pt>
                <c:pt idx="9689">
                  <c:v>-59.887</c:v>
                </c:pt>
                <c:pt idx="9690">
                  <c:v>-59.896</c:v>
                </c:pt>
                <c:pt idx="9691">
                  <c:v>-59.904</c:v>
                </c:pt>
                <c:pt idx="9692">
                  <c:v>-59.912</c:v>
                </c:pt>
                <c:pt idx="9693">
                  <c:v>-59.92</c:v>
                </c:pt>
                <c:pt idx="9694">
                  <c:v>-59.928</c:v>
                </c:pt>
                <c:pt idx="9695">
                  <c:v>-59.937</c:v>
                </c:pt>
                <c:pt idx="9696">
                  <c:v>-59.945</c:v>
                </c:pt>
                <c:pt idx="9697">
                  <c:v>-59.954</c:v>
                </c:pt>
                <c:pt idx="9698">
                  <c:v>-59.962</c:v>
                </c:pt>
                <c:pt idx="9699">
                  <c:v>-59.97</c:v>
                </c:pt>
                <c:pt idx="9700">
                  <c:v>-59.979</c:v>
                </c:pt>
                <c:pt idx="9701">
                  <c:v>-59.987</c:v>
                </c:pt>
                <c:pt idx="9702">
                  <c:v>-59.995</c:v>
                </c:pt>
                <c:pt idx="9703">
                  <c:v>-60.004</c:v>
                </c:pt>
                <c:pt idx="9704">
                  <c:v>-60.012</c:v>
                </c:pt>
                <c:pt idx="9705">
                  <c:v>-60.021</c:v>
                </c:pt>
                <c:pt idx="9706">
                  <c:v>-60.029</c:v>
                </c:pt>
                <c:pt idx="9707">
                  <c:v>-60.038</c:v>
                </c:pt>
                <c:pt idx="9708">
                  <c:v>-60.046</c:v>
                </c:pt>
                <c:pt idx="9709">
                  <c:v>-60.054</c:v>
                </c:pt>
                <c:pt idx="9710">
                  <c:v>-60.062</c:v>
                </c:pt>
                <c:pt idx="9711">
                  <c:v>-60.071</c:v>
                </c:pt>
                <c:pt idx="9712">
                  <c:v>-60.079</c:v>
                </c:pt>
                <c:pt idx="9713">
                  <c:v>-60.087</c:v>
                </c:pt>
                <c:pt idx="9714">
                  <c:v>-60.095</c:v>
                </c:pt>
                <c:pt idx="9715">
                  <c:v>-60.104</c:v>
                </c:pt>
                <c:pt idx="9716">
                  <c:v>-60.112</c:v>
                </c:pt>
                <c:pt idx="9717">
                  <c:v>-60.12</c:v>
                </c:pt>
                <c:pt idx="9718">
                  <c:v>-60.128</c:v>
                </c:pt>
                <c:pt idx="9719">
                  <c:v>-60.137</c:v>
                </c:pt>
                <c:pt idx="9720">
                  <c:v>-60.145</c:v>
                </c:pt>
                <c:pt idx="9721">
                  <c:v>-60.154</c:v>
                </c:pt>
                <c:pt idx="9722">
                  <c:v>-60.162</c:v>
                </c:pt>
                <c:pt idx="9723">
                  <c:v>-60.171</c:v>
                </c:pt>
                <c:pt idx="9724">
                  <c:v>-60.18</c:v>
                </c:pt>
                <c:pt idx="9725">
                  <c:v>-60.188</c:v>
                </c:pt>
                <c:pt idx="9726">
                  <c:v>-60.196</c:v>
                </c:pt>
                <c:pt idx="9727">
                  <c:v>-60.204</c:v>
                </c:pt>
                <c:pt idx="9728">
                  <c:v>-60.212</c:v>
                </c:pt>
                <c:pt idx="9729">
                  <c:v>-60.22</c:v>
                </c:pt>
                <c:pt idx="9730">
                  <c:v>-60.229</c:v>
                </c:pt>
                <c:pt idx="9731">
                  <c:v>-60.237</c:v>
                </c:pt>
                <c:pt idx="9732">
                  <c:v>-60.245</c:v>
                </c:pt>
                <c:pt idx="9733">
                  <c:v>-60.254</c:v>
                </c:pt>
                <c:pt idx="9734">
                  <c:v>-60.262</c:v>
                </c:pt>
                <c:pt idx="9735">
                  <c:v>-60.27</c:v>
                </c:pt>
                <c:pt idx="9736">
                  <c:v>-60.279</c:v>
                </c:pt>
                <c:pt idx="9737">
                  <c:v>-60.288</c:v>
                </c:pt>
                <c:pt idx="9738">
                  <c:v>-60.296</c:v>
                </c:pt>
                <c:pt idx="9739">
                  <c:v>-60.304</c:v>
                </c:pt>
                <c:pt idx="9740">
                  <c:v>-60.313</c:v>
                </c:pt>
                <c:pt idx="9741">
                  <c:v>-60.321</c:v>
                </c:pt>
                <c:pt idx="9742">
                  <c:v>-60.329</c:v>
                </c:pt>
                <c:pt idx="9743">
                  <c:v>-60.338</c:v>
                </c:pt>
                <c:pt idx="9744">
                  <c:v>-60.346</c:v>
                </c:pt>
                <c:pt idx="9745">
                  <c:v>-60.354</c:v>
                </c:pt>
                <c:pt idx="9746">
                  <c:v>-60.362</c:v>
                </c:pt>
                <c:pt idx="9747">
                  <c:v>-60.37</c:v>
                </c:pt>
                <c:pt idx="9748">
                  <c:v>-60.378</c:v>
                </c:pt>
                <c:pt idx="9749">
                  <c:v>-60.387</c:v>
                </c:pt>
                <c:pt idx="9750">
                  <c:v>-60.395</c:v>
                </c:pt>
                <c:pt idx="9751">
                  <c:v>-60.403</c:v>
                </c:pt>
                <c:pt idx="9752">
                  <c:v>-60.412</c:v>
                </c:pt>
                <c:pt idx="9753">
                  <c:v>-60.42</c:v>
                </c:pt>
                <c:pt idx="9754">
                  <c:v>-60.429</c:v>
                </c:pt>
                <c:pt idx="9755">
                  <c:v>-60.437</c:v>
                </c:pt>
                <c:pt idx="9756">
                  <c:v>-60.446</c:v>
                </c:pt>
                <c:pt idx="9757">
                  <c:v>-60.454</c:v>
                </c:pt>
                <c:pt idx="9758">
                  <c:v>-60.462</c:v>
                </c:pt>
                <c:pt idx="9759">
                  <c:v>-60.47</c:v>
                </c:pt>
                <c:pt idx="9760">
                  <c:v>-60.479</c:v>
                </c:pt>
                <c:pt idx="9761">
                  <c:v>-60.487</c:v>
                </c:pt>
                <c:pt idx="9762">
                  <c:v>-60.495</c:v>
                </c:pt>
                <c:pt idx="9763">
                  <c:v>-60.504</c:v>
                </c:pt>
                <c:pt idx="9764">
                  <c:v>-60.512</c:v>
                </c:pt>
                <c:pt idx="9765">
                  <c:v>-60.52</c:v>
                </c:pt>
                <c:pt idx="9766">
                  <c:v>-60.529</c:v>
                </c:pt>
                <c:pt idx="9767">
                  <c:v>-60.537</c:v>
                </c:pt>
                <c:pt idx="9768">
                  <c:v>-60.546</c:v>
                </c:pt>
                <c:pt idx="9769">
                  <c:v>-60.554</c:v>
                </c:pt>
                <c:pt idx="9770">
                  <c:v>-60.563</c:v>
                </c:pt>
                <c:pt idx="9771">
                  <c:v>-60.571</c:v>
                </c:pt>
                <c:pt idx="9772">
                  <c:v>-60.579</c:v>
                </c:pt>
                <c:pt idx="9773">
                  <c:v>-60.587</c:v>
                </c:pt>
                <c:pt idx="9774">
                  <c:v>-60.595</c:v>
                </c:pt>
                <c:pt idx="9775">
                  <c:v>-60.603</c:v>
                </c:pt>
                <c:pt idx="9776">
                  <c:v>-60.612</c:v>
                </c:pt>
                <c:pt idx="9777">
                  <c:v>-60.62</c:v>
                </c:pt>
                <c:pt idx="9778">
                  <c:v>-60.629</c:v>
                </c:pt>
                <c:pt idx="9779">
                  <c:v>-60.636</c:v>
                </c:pt>
                <c:pt idx="9780">
                  <c:v>-60.645</c:v>
                </c:pt>
                <c:pt idx="9781">
                  <c:v>-60.653</c:v>
                </c:pt>
                <c:pt idx="9782">
                  <c:v>-60.662</c:v>
                </c:pt>
                <c:pt idx="9783">
                  <c:v>-60.67</c:v>
                </c:pt>
                <c:pt idx="9784">
                  <c:v>-60.679</c:v>
                </c:pt>
                <c:pt idx="9785">
                  <c:v>-60.687</c:v>
                </c:pt>
                <c:pt idx="9786">
                  <c:v>-60.695</c:v>
                </c:pt>
                <c:pt idx="9787">
                  <c:v>-60.704</c:v>
                </c:pt>
                <c:pt idx="9788">
                  <c:v>-60.712</c:v>
                </c:pt>
                <c:pt idx="9789">
                  <c:v>-60.72</c:v>
                </c:pt>
                <c:pt idx="9790">
                  <c:v>-60.729</c:v>
                </c:pt>
                <c:pt idx="9791">
                  <c:v>-60.737</c:v>
                </c:pt>
                <c:pt idx="9792">
                  <c:v>-60.746</c:v>
                </c:pt>
                <c:pt idx="9793">
                  <c:v>-60.754</c:v>
                </c:pt>
                <c:pt idx="9794">
                  <c:v>-60.762</c:v>
                </c:pt>
                <c:pt idx="9795">
                  <c:v>-60.771</c:v>
                </c:pt>
                <c:pt idx="9796">
                  <c:v>-60.779</c:v>
                </c:pt>
                <c:pt idx="9797">
                  <c:v>-60.787</c:v>
                </c:pt>
                <c:pt idx="9798">
                  <c:v>-60.795</c:v>
                </c:pt>
                <c:pt idx="9799">
                  <c:v>-60.804</c:v>
                </c:pt>
                <c:pt idx="9800">
                  <c:v>-60.812</c:v>
                </c:pt>
                <c:pt idx="9801">
                  <c:v>-60.82</c:v>
                </c:pt>
                <c:pt idx="9802">
                  <c:v>-60.829</c:v>
                </c:pt>
                <c:pt idx="9803">
                  <c:v>-60.837</c:v>
                </c:pt>
                <c:pt idx="9804">
                  <c:v>-60.845</c:v>
                </c:pt>
                <c:pt idx="9805">
                  <c:v>-60.853</c:v>
                </c:pt>
                <c:pt idx="9806">
                  <c:v>-60.862</c:v>
                </c:pt>
                <c:pt idx="9807">
                  <c:v>-60.87</c:v>
                </c:pt>
                <c:pt idx="9808">
                  <c:v>-60.879</c:v>
                </c:pt>
                <c:pt idx="9809">
                  <c:v>-60.887</c:v>
                </c:pt>
                <c:pt idx="9810">
                  <c:v>-60.895</c:v>
                </c:pt>
                <c:pt idx="9811">
                  <c:v>-60.903</c:v>
                </c:pt>
                <c:pt idx="9812">
                  <c:v>-60.912</c:v>
                </c:pt>
                <c:pt idx="9813">
                  <c:v>-60.92</c:v>
                </c:pt>
                <c:pt idx="9814">
                  <c:v>-60.928</c:v>
                </c:pt>
                <c:pt idx="9815">
                  <c:v>-60.936</c:v>
                </c:pt>
                <c:pt idx="9816">
                  <c:v>-60.945</c:v>
                </c:pt>
                <c:pt idx="9817">
                  <c:v>-60.954</c:v>
                </c:pt>
                <c:pt idx="9818">
                  <c:v>-60.962</c:v>
                </c:pt>
                <c:pt idx="9819">
                  <c:v>-60.971</c:v>
                </c:pt>
                <c:pt idx="9820">
                  <c:v>-60.979</c:v>
                </c:pt>
                <c:pt idx="9821">
                  <c:v>-60.987</c:v>
                </c:pt>
                <c:pt idx="9822">
                  <c:v>-60.995</c:v>
                </c:pt>
                <c:pt idx="9823">
                  <c:v>-61.003</c:v>
                </c:pt>
                <c:pt idx="9824">
                  <c:v>-61.011</c:v>
                </c:pt>
                <c:pt idx="9825">
                  <c:v>-61.02</c:v>
                </c:pt>
                <c:pt idx="9826">
                  <c:v>-61.029</c:v>
                </c:pt>
                <c:pt idx="9827">
                  <c:v>-61.037</c:v>
                </c:pt>
                <c:pt idx="9828">
                  <c:v>-61.045</c:v>
                </c:pt>
                <c:pt idx="9829">
                  <c:v>-61.054</c:v>
                </c:pt>
                <c:pt idx="9830">
                  <c:v>-61.062</c:v>
                </c:pt>
                <c:pt idx="9831">
                  <c:v>-61.07</c:v>
                </c:pt>
                <c:pt idx="9832">
                  <c:v>-61.078</c:v>
                </c:pt>
                <c:pt idx="9833">
                  <c:v>-61.086</c:v>
                </c:pt>
                <c:pt idx="9834">
                  <c:v>-61.095</c:v>
                </c:pt>
                <c:pt idx="9835">
                  <c:v>-61.103</c:v>
                </c:pt>
                <c:pt idx="9836">
                  <c:v>-61.111</c:v>
                </c:pt>
                <c:pt idx="9837">
                  <c:v>-61.12</c:v>
                </c:pt>
                <c:pt idx="9838">
                  <c:v>-61.129</c:v>
                </c:pt>
                <c:pt idx="9839">
                  <c:v>-61.137</c:v>
                </c:pt>
                <c:pt idx="9840">
                  <c:v>-61.145</c:v>
                </c:pt>
                <c:pt idx="9841">
                  <c:v>-61.154</c:v>
                </c:pt>
                <c:pt idx="9842">
                  <c:v>-61.162</c:v>
                </c:pt>
                <c:pt idx="9843">
                  <c:v>-61.171</c:v>
                </c:pt>
                <c:pt idx="9844">
                  <c:v>-61.178</c:v>
                </c:pt>
                <c:pt idx="9845">
                  <c:v>-61.187</c:v>
                </c:pt>
                <c:pt idx="9846">
                  <c:v>-61.195</c:v>
                </c:pt>
                <c:pt idx="9847">
                  <c:v>-61.204</c:v>
                </c:pt>
                <c:pt idx="9848">
                  <c:v>-61.212</c:v>
                </c:pt>
                <c:pt idx="9849">
                  <c:v>-61.22</c:v>
                </c:pt>
                <c:pt idx="9850">
                  <c:v>-61.228</c:v>
                </c:pt>
                <c:pt idx="9851">
                  <c:v>-61.236</c:v>
                </c:pt>
                <c:pt idx="9852">
                  <c:v>-61.245</c:v>
                </c:pt>
                <c:pt idx="9853">
                  <c:v>-61.253</c:v>
                </c:pt>
                <c:pt idx="9854">
                  <c:v>-61.261</c:v>
                </c:pt>
                <c:pt idx="9855">
                  <c:v>-61.27</c:v>
                </c:pt>
                <c:pt idx="9856">
                  <c:v>-61.278</c:v>
                </c:pt>
                <c:pt idx="9857">
                  <c:v>-61.287</c:v>
                </c:pt>
                <c:pt idx="9858">
                  <c:v>-61.295</c:v>
                </c:pt>
                <c:pt idx="9859">
                  <c:v>-61.304</c:v>
                </c:pt>
                <c:pt idx="9860">
                  <c:v>-61.312</c:v>
                </c:pt>
                <c:pt idx="9861">
                  <c:v>-61.32</c:v>
                </c:pt>
                <c:pt idx="9862">
                  <c:v>-61.329</c:v>
                </c:pt>
                <c:pt idx="9863">
                  <c:v>-61.337</c:v>
                </c:pt>
                <c:pt idx="9864">
                  <c:v>-61.345</c:v>
                </c:pt>
                <c:pt idx="9865">
                  <c:v>-61.354</c:v>
                </c:pt>
                <c:pt idx="9866">
                  <c:v>-61.362</c:v>
                </c:pt>
                <c:pt idx="9867">
                  <c:v>-61.371</c:v>
                </c:pt>
                <c:pt idx="9868">
                  <c:v>-61.378</c:v>
                </c:pt>
                <c:pt idx="9869">
                  <c:v>-61.387</c:v>
                </c:pt>
                <c:pt idx="9870">
                  <c:v>-61.395</c:v>
                </c:pt>
                <c:pt idx="9871">
                  <c:v>-61.403</c:v>
                </c:pt>
                <c:pt idx="9872">
                  <c:v>-61.412</c:v>
                </c:pt>
                <c:pt idx="9873">
                  <c:v>-61.42</c:v>
                </c:pt>
                <c:pt idx="9874">
                  <c:v>-61.428</c:v>
                </c:pt>
                <c:pt idx="9875">
                  <c:v>-61.437</c:v>
                </c:pt>
                <c:pt idx="9876">
                  <c:v>-61.444</c:v>
                </c:pt>
                <c:pt idx="9877">
                  <c:v>-61.453</c:v>
                </c:pt>
                <c:pt idx="9878">
                  <c:v>-61.461</c:v>
                </c:pt>
                <c:pt idx="9879">
                  <c:v>-61.47</c:v>
                </c:pt>
                <c:pt idx="9880">
                  <c:v>-61.479</c:v>
                </c:pt>
                <c:pt idx="9881">
                  <c:v>-61.487</c:v>
                </c:pt>
                <c:pt idx="9882">
                  <c:v>-61.495</c:v>
                </c:pt>
                <c:pt idx="9883">
                  <c:v>-61.503</c:v>
                </c:pt>
                <c:pt idx="9884">
                  <c:v>-61.512</c:v>
                </c:pt>
                <c:pt idx="9885">
                  <c:v>-61.52</c:v>
                </c:pt>
                <c:pt idx="9886">
                  <c:v>-61.528</c:v>
                </c:pt>
                <c:pt idx="9887">
                  <c:v>-61.536</c:v>
                </c:pt>
                <c:pt idx="9888">
                  <c:v>-61.545</c:v>
                </c:pt>
                <c:pt idx="9889">
                  <c:v>-61.553</c:v>
                </c:pt>
                <c:pt idx="9890">
                  <c:v>-61.562</c:v>
                </c:pt>
                <c:pt idx="9891">
                  <c:v>-61.57</c:v>
                </c:pt>
                <c:pt idx="9892">
                  <c:v>-61.578</c:v>
                </c:pt>
                <c:pt idx="9893">
                  <c:v>-61.587</c:v>
                </c:pt>
                <c:pt idx="9894">
                  <c:v>-61.595</c:v>
                </c:pt>
                <c:pt idx="9895">
                  <c:v>-61.604</c:v>
                </c:pt>
                <c:pt idx="9896">
                  <c:v>-61.612</c:v>
                </c:pt>
                <c:pt idx="9897">
                  <c:v>-61.62</c:v>
                </c:pt>
                <c:pt idx="9898">
                  <c:v>-61.628</c:v>
                </c:pt>
                <c:pt idx="9899">
                  <c:v>-61.637</c:v>
                </c:pt>
                <c:pt idx="9900">
                  <c:v>-61.645</c:v>
                </c:pt>
                <c:pt idx="9901">
                  <c:v>-61.653</c:v>
                </c:pt>
                <c:pt idx="9902">
                  <c:v>-61.662</c:v>
                </c:pt>
                <c:pt idx="9903">
                  <c:v>-61.67</c:v>
                </c:pt>
                <c:pt idx="9904">
                  <c:v>-61.678</c:v>
                </c:pt>
                <c:pt idx="9905">
                  <c:v>-61.686</c:v>
                </c:pt>
                <c:pt idx="9906">
                  <c:v>-61.695</c:v>
                </c:pt>
                <c:pt idx="9907">
                  <c:v>-61.704</c:v>
                </c:pt>
                <c:pt idx="9908">
                  <c:v>-61.712</c:v>
                </c:pt>
                <c:pt idx="9909">
                  <c:v>-61.72</c:v>
                </c:pt>
                <c:pt idx="9910">
                  <c:v>-61.728</c:v>
                </c:pt>
                <c:pt idx="9911">
                  <c:v>-61.736</c:v>
                </c:pt>
                <c:pt idx="9912">
                  <c:v>-61.745</c:v>
                </c:pt>
                <c:pt idx="9913">
                  <c:v>-61.753</c:v>
                </c:pt>
                <c:pt idx="9914">
                  <c:v>-61.762</c:v>
                </c:pt>
                <c:pt idx="9915">
                  <c:v>-61.769</c:v>
                </c:pt>
                <c:pt idx="9916">
                  <c:v>-61.778</c:v>
                </c:pt>
                <c:pt idx="9917">
                  <c:v>-61.786</c:v>
                </c:pt>
                <c:pt idx="9918">
                  <c:v>-61.795</c:v>
                </c:pt>
                <c:pt idx="9919">
                  <c:v>-61.803</c:v>
                </c:pt>
                <c:pt idx="9920">
                  <c:v>-61.812</c:v>
                </c:pt>
                <c:pt idx="9921">
                  <c:v>-61.82</c:v>
                </c:pt>
                <c:pt idx="9922">
                  <c:v>-61.828</c:v>
                </c:pt>
                <c:pt idx="9923">
                  <c:v>-61.836</c:v>
                </c:pt>
                <c:pt idx="9924">
                  <c:v>-61.845</c:v>
                </c:pt>
                <c:pt idx="9925">
                  <c:v>-61.853</c:v>
                </c:pt>
                <c:pt idx="9926">
                  <c:v>-61.861</c:v>
                </c:pt>
                <c:pt idx="9927">
                  <c:v>-61.87</c:v>
                </c:pt>
                <c:pt idx="9928">
                  <c:v>-61.878</c:v>
                </c:pt>
                <c:pt idx="9929">
                  <c:v>-61.887</c:v>
                </c:pt>
                <c:pt idx="9930">
                  <c:v>-61.895</c:v>
                </c:pt>
                <c:pt idx="9931">
                  <c:v>-61.903</c:v>
                </c:pt>
                <c:pt idx="9932">
                  <c:v>-61.912</c:v>
                </c:pt>
                <c:pt idx="9933">
                  <c:v>-61.919</c:v>
                </c:pt>
                <c:pt idx="9934">
                  <c:v>-61.928</c:v>
                </c:pt>
                <c:pt idx="9935">
                  <c:v>-61.936</c:v>
                </c:pt>
                <c:pt idx="9936">
                  <c:v>-61.945</c:v>
                </c:pt>
                <c:pt idx="9937">
                  <c:v>-61.953</c:v>
                </c:pt>
                <c:pt idx="9938">
                  <c:v>-61.962</c:v>
                </c:pt>
                <c:pt idx="9939">
                  <c:v>-61.97</c:v>
                </c:pt>
                <c:pt idx="9940">
                  <c:v>-61.979</c:v>
                </c:pt>
                <c:pt idx="9941">
                  <c:v>-61.987</c:v>
                </c:pt>
                <c:pt idx="9942">
                  <c:v>-61.995</c:v>
                </c:pt>
                <c:pt idx="9943">
                  <c:v>-62.003</c:v>
                </c:pt>
                <c:pt idx="9944">
                  <c:v>-62.011</c:v>
                </c:pt>
                <c:pt idx="9945">
                  <c:v>-62.02</c:v>
                </c:pt>
                <c:pt idx="9946">
                  <c:v>-62.028</c:v>
                </c:pt>
                <c:pt idx="9947">
                  <c:v>-62.036</c:v>
                </c:pt>
                <c:pt idx="9948">
                  <c:v>-62.045</c:v>
                </c:pt>
                <c:pt idx="9949">
                  <c:v>-62.053</c:v>
                </c:pt>
                <c:pt idx="9950">
                  <c:v>-62.061</c:v>
                </c:pt>
                <c:pt idx="9951">
                  <c:v>-62.069</c:v>
                </c:pt>
                <c:pt idx="9952">
                  <c:v>-62.078</c:v>
                </c:pt>
                <c:pt idx="9953">
                  <c:v>-62.087</c:v>
                </c:pt>
                <c:pt idx="9954">
                  <c:v>-62.095</c:v>
                </c:pt>
                <c:pt idx="9955">
                  <c:v>-62.103</c:v>
                </c:pt>
                <c:pt idx="9956">
                  <c:v>-62.112</c:v>
                </c:pt>
                <c:pt idx="9957">
                  <c:v>-62.12</c:v>
                </c:pt>
                <c:pt idx="9958">
                  <c:v>-62.128</c:v>
                </c:pt>
                <c:pt idx="9959">
                  <c:v>-62.136</c:v>
                </c:pt>
                <c:pt idx="9960">
                  <c:v>-62.145</c:v>
                </c:pt>
                <c:pt idx="9961">
                  <c:v>-62.153</c:v>
                </c:pt>
                <c:pt idx="9962">
                  <c:v>-62.161</c:v>
                </c:pt>
                <c:pt idx="9963">
                  <c:v>-62.169</c:v>
                </c:pt>
                <c:pt idx="9964">
                  <c:v>-62.178</c:v>
                </c:pt>
                <c:pt idx="9965">
                  <c:v>-62.186</c:v>
                </c:pt>
                <c:pt idx="9966">
                  <c:v>-62.194</c:v>
                </c:pt>
                <c:pt idx="9967">
                  <c:v>-62.202</c:v>
                </c:pt>
                <c:pt idx="9968">
                  <c:v>-62.211</c:v>
                </c:pt>
                <c:pt idx="9969">
                  <c:v>-62.219</c:v>
                </c:pt>
                <c:pt idx="9970">
                  <c:v>-62.228</c:v>
                </c:pt>
                <c:pt idx="9971">
                  <c:v>-62.236</c:v>
                </c:pt>
                <c:pt idx="9972">
                  <c:v>-62.244</c:v>
                </c:pt>
                <c:pt idx="9973">
                  <c:v>-62.253</c:v>
                </c:pt>
                <c:pt idx="9974">
                  <c:v>-62.261</c:v>
                </c:pt>
                <c:pt idx="9975">
                  <c:v>-62.269</c:v>
                </c:pt>
                <c:pt idx="9976">
                  <c:v>-62.277</c:v>
                </c:pt>
                <c:pt idx="9977">
                  <c:v>-62.285</c:v>
                </c:pt>
                <c:pt idx="9978">
                  <c:v>-62.294</c:v>
                </c:pt>
                <c:pt idx="9979">
                  <c:v>-62.303</c:v>
                </c:pt>
                <c:pt idx="9980">
                  <c:v>-62.311</c:v>
                </c:pt>
                <c:pt idx="9981">
                  <c:v>-62.319</c:v>
                </c:pt>
                <c:pt idx="9982">
                  <c:v>-62.327</c:v>
                </c:pt>
                <c:pt idx="9983">
                  <c:v>-62.336</c:v>
                </c:pt>
                <c:pt idx="9984">
                  <c:v>-62.344</c:v>
                </c:pt>
                <c:pt idx="9985">
                  <c:v>-62.353</c:v>
                </c:pt>
                <c:pt idx="9986">
                  <c:v>-62.361</c:v>
                </c:pt>
                <c:pt idx="9987">
                  <c:v>-62.369</c:v>
                </c:pt>
                <c:pt idx="9988">
                  <c:v>-62.377</c:v>
                </c:pt>
                <c:pt idx="9989">
                  <c:v>-62.385</c:v>
                </c:pt>
                <c:pt idx="9990">
                  <c:v>-62.394</c:v>
                </c:pt>
                <c:pt idx="9991">
                  <c:v>-62.402</c:v>
                </c:pt>
                <c:pt idx="9992">
                  <c:v>-62.41</c:v>
                </c:pt>
                <c:pt idx="9993">
                  <c:v>-62.419</c:v>
                </c:pt>
                <c:pt idx="9994">
                  <c:v>-62.428</c:v>
                </c:pt>
                <c:pt idx="9995">
                  <c:v>-62.436</c:v>
                </c:pt>
                <c:pt idx="9996">
                  <c:v>-62.444</c:v>
                </c:pt>
                <c:pt idx="9997">
                  <c:v>-62.453</c:v>
                </c:pt>
                <c:pt idx="9998">
                  <c:v>-62.461</c:v>
                </c:pt>
                <c:pt idx="9999">
                  <c:v>-62.469</c:v>
                </c:pt>
                <c:pt idx="10000">
                  <c:v>-62.477</c:v>
                </c:pt>
                <c:pt idx="10001">
                  <c:v>-62.485</c:v>
                </c:pt>
                <c:pt idx="10002">
                  <c:v>-62.494</c:v>
                </c:pt>
                <c:pt idx="10003">
                  <c:v>-62.502</c:v>
                </c:pt>
                <c:pt idx="10004">
                  <c:v>-62.511</c:v>
                </c:pt>
                <c:pt idx="10005">
                  <c:v>-62.519</c:v>
                </c:pt>
                <c:pt idx="10006">
                  <c:v>-62.527</c:v>
                </c:pt>
                <c:pt idx="10007">
                  <c:v>-62.536</c:v>
                </c:pt>
                <c:pt idx="10008">
                  <c:v>-62.544</c:v>
                </c:pt>
                <c:pt idx="10009">
                  <c:v>-62.552</c:v>
                </c:pt>
                <c:pt idx="10010">
                  <c:v>-62.56</c:v>
                </c:pt>
                <c:pt idx="10011">
                  <c:v>-62.569</c:v>
                </c:pt>
                <c:pt idx="10012">
                  <c:v>-62.577</c:v>
                </c:pt>
                <c:pt idx="10013">
                  <c:v>-62.585</c:v>
                </c:pt>
                <c:pt idx="10014">
                  <c:v>-62.594</c:v>
                </c:pt>
                <c:pt idx="10015">
                  <c:v>-62.602</c:v>
                </c:pt>
                <c:pt idx="10016">
                  <c:v>-62.61</c:v>
                </c:pt>
                <c:pt idx="10017">
                  <c:v>-62.619</c:v>
                </c:pt>
                <c:pt idx="10018">
                  <c:v>-62.627</c:v>
                </c:pt>
                <c:pt idx="10019">
                  <c:v>-62.636</c:v>
                </c:pt>
                <c:pt idx="10020">
                  <c:v>-62.644</c:v>
                </c:pt>
                <c:pt idx="10021">
                  <c:v>-62.652</c:v>
                </c:pt>
                <c:pt idx="10022">
                  <c:v>-62.661</c:v>
                </c:pt>
                <c:pt idx="10023">
                  <c:v>-62.669</c:v>
                </c:pt>
                <c:pt idx="10024">
                  <c:v>-62.677</c:v>
                </c:pt>
                <c:pt idx="10025">
                  <c:v>-62.685</c:v>
                </c:pt>
                <c:pt idx="10026">
                  <c:v>-62.694</c:v>
                </c:pt>
                <c:pt idx="10027">
                  <c:v>-62.702</c:v>
                </c:pt>
                <c:pt idx="10028">
                  <c:v>-62.71</c:v>
                </c:pt>
                <c:pt idx="10029">
                  <c:v>-62.718</c:v>
                </c:pt>
                <c:pt idx="10030">
                  <c:v>-62.727</c:v>
                </c:pt>
                <c:pt idx="10031">
                  <c:v>-62.735</c:v>
                </c:pt>
                <c:pt idx="10032">
                  <c:v>-62.743</c:v>
                </c:pt>
                <c:pt idx="10033">
                  <c:v>-62.752</c:v>
                </c:pt>
                <c:pt idx="10034">
                  <c:v>-62.76</c:v>
                </c:pt>
                <c:pt idx="10035">
                  <c:v>-62.769</c:v>
                </c:pt>
                <c:pt idx="10036">
                  <c:v>-62.777</c:v>
                </c:pt>
                <c:pt idx="10037">
                  <c:v>-62.786</c:v>
                </c:pt>
                <c:pt idx="10038">
                  <c:v>-62.794</c:v>
                </c:pt>
                <c:pt idx="10039">
                  <c:v>-62.802</c:v>
                </c:pt>
                <c:pt idx="10040">
                  <c:v>-62.81</c:v>
                </c:pt>
                <c:pt idx="10041">
                  <c:v>-62.819</c:v>
                </c:pt>
                <c:pt idx="10042">
                  <c:v>-62.827</c:v>
                </c:pt>
                <c:pt idx="10043">
                  <c:v>-62.836</c:v>
                </c:pt>
                <c:pt idx="10044">
                  <c:v>-62.844</c:v>
                </c:pt>
                <c:pt idx="10045">
                  <c:v>-62.852</c:v>
                </c:pt>
                <c:pt idx="10046">
                  <c:v>-62.861</c:v>
                </c:pt>
                <c:pt idx="10047">
                  <c:v>-62.869</c:v>
                </c:pt>
                <c:pt idx="10048">
                  <c:v>-62.877</c:v>
                </c:pt>
                <c:pt idx="10049">
                  <c:v>-62.885</c:v>
                </c:pt>
                <c:pt idx="10050">
                  <c:v>-62.894</c:v>
                </c:pt>
                <c:pt idx="10051">
                  <c:v>-62.902</c:v>
                </c:pt>
                <c:pt idx="10052">
                  <c:v>-62.911</c:v>
                </c:pt>
                <c:pt idx="10053">
                  <c:v>-62.919</c:v>
                </c:pt>
                <c:pt idx="10054">
                  <c:v>-62.928</c:v>
                </c:pt>
                <c:pt idx="10055">
                  <c:v>-62.936</c:v>
                </c:pt>
                <c:pt idx="10056">
                  <c:v>-62.944</c:v>
                </c:pt>
                <c:pt idx="10057">
                  <c:v>-62.952</c:v>
                </c:pt>
                <c:pt idx="10058">
                  <c:v>-62.96</c:v>
                </c:pt>
                <c:pt idx="10059">
                  <c:v>-62.968</c:v>
                </c:pt>
                <c:pt idx="10060">
                  <c:v>-62.976</c:v>
                </c:pt>
                <c:pt idx="10061">
                  <c:v>-62.985</c:v>
                </c:pt>
                <c:pt idx="10062">
                  <c:v>-62.993</c:v>
                </c:pt>
                <c:pt idx="10063">
                  <c:v>-63.002</c:v>
                </c:pt>
                <c:pt idx="10064">
                  <c:v>-63.01</c:v>
                </c:pt>
                <c:pt idx="10065">
                  <c:v>-63.019</c:v>
                </c:pt>
                <c:pt idx="10066">
                  <c:v>-63.027</c:v>
                </c:pt>
                <c:pt idx="10067">
                  <c:v>-63.035</c:v>
                </c:pt>
                <c:pt idx="10068">
                  <c:v>-63.044</c:v>
                </c:pt>
                <c:pt idx="10069">
                  <c:v>-63.052</c:v>
                </c:pt>
                <c:pt idx="10070">
                  <c:v>-63.06</c:v>
                </c:pt>
                <c:pt idx="10071">
                  <c:v>-63.069</c:v>
                </c:pt>
                <c:pt idx="10072">
                  <c:v>-63.077</c:v>
                </c:pt>
                <c:pt idx="10073">
                  <c:v>-63.085</c:v>
                </c:pt>
                <c:pt idx="10074">
                  <c:v>-63.093</c:v>
                </c:pt>
                <c:pt idx="10075">
                  <c:v>-63.101</c:v>
                </c:pt>
                <c:pt idx="10076">
                  <c:v>-63.11</c:v>
                </c:pt>
                <c:pt idx="10077">
                  <c:v>-63.118</c:v>
                </c:pt>
                <c:pt idx="10078">
                  <c:v>-63.127</c:v>
                </c:pt>
                <c:pt idx="10079">
                  <c:v>-63.135</c:v>
                </c:pt>
                <c:pt idx="10080">
                  <c:v>-63.144</c:v>
                </c:pt>
                <c:pt idx="10081">
                  <c:v>-63.152</c:v>
                </c:pt>
                <c:pt idx="10082">
                  <c:v>-63.16</c:v>
                </c:pt>
                <c:pt idx="10083">
                  <c:v>-63.169</c:v>
                </c:pt>
                <c:pt idx="10084">
                  <c:v>-63.177</c:v>
                </c:pt>
                <c:pt idx="10085">
                  <c:v>-63.185</c:v>
                </c:pt>
                <c:pt idx="10086">
                  <c:v>-63.194</c:v>
                </c:pt>
                <c:pt idx="10087">
                  <c:v>-63.202</c:v>
                </c:pt>
                <c:pt idx="10088">
                  <c:v>-63.21</c:v>
                </c:pt>
                <c:pt idx="10089">
                  <c:v>-63.219</c:v>
                </c:pt>
                <c:pt idx="10090">
                  <c:v>-63.227</c:v>
                </c:pt>
                <c:pt idx="10091">
                  <c:v>-63.236</c:v>
                </c:pt>
                <c:pt idx="10092">
                  <c:v>-63.244</c:v>
                </c:pt>
                <c:pt idx="10093">
                  <c:v>-63.253</c:v>
                </c:pt>
                <c:pt idx="10094">
                  <c:v>-63.261</c:v>
                </c:pt>
                <c:pt idx="10095">
                  <c:v>-63.269</c:v>
                </c:pt>
                <c:pt idx="10096">
                  <c:v>-63.277</c:v>
                </c:pt>
                <c:pt idx="10097">
                  <c:v>-63.285</c:v>
                </c:pt>
                <c:pt idx="10098">
                  <c:v>-63.293</c:v>
                </c:pt>
                <c:pt idx="10099">
                  <c:v>-63.302</c:v>
                </c:pt>
                <c:pt idx="10100">
                  <c:v>-63.31</c:v>
                </c:pt>
                <c:pt idx="10101">
                  <c:v>-63.318</c:v>
                </c:pt>
                <c:pt idx="10102">
                  <c:v>-63.327</c:v>
                </c:pt>
                <c:pt idx="10103">
                  <c:v>-63.335</c:v>
                </c:pt>
                <c:pt idx="10104">
                  <c:v>-63.343</c:v>
                </c:pt>
                <c:pt idx="10105">
                  <c:v>-63.352</c:v>
                </c:pt>
                <c:pt idx="10106">
                  <c:v>-63.36</c:v>
                </c:pt>
                <c:pt idx="10107">
                  <c:v>-63.369</c:v>
                </c:pt>
                <c:pt idx="10108">
                  <c:v>-63.377</c:v>
                </c:pt>
                <c:pt idx="10109">
                  <c:v>-63.385</c:v>
                </c:pt>
                <c:pt idx="10110">
                  <c:v>-63.393</c:v>
                </c:pt>
                <c:pt idx="10111">
                  <c:v>-63.401</c:v>
                </c:pt>
                <c:pt idx="10112">
                  <c:v>-63.41</c:v>
                </c:pt>
                <c:pt idx="10113">
                  <c:v>-63.418</c:v>
                </c:pt>
                <c:pt idx="10114">
                  <c:v>-63.426</c:v>
                </c:pt>
                <c:pt idx="10115">
                  <c:v>-63.435</c:v>
                </c:pt>
                <c:pt idx="10116">
                  <c:v>-63.444</c:v>
                </c:pt>
                <c:pt idx="10117">
                  <c:v>-63.452</c:v>
                </c:pt>
                <c:pt idx="10118">
                  <c:v>-63.46</c:v>
                </c:pt>
                <c:pt idx="10119">
                  <c:v>-63.468</c:v>
                </c:pt>
                <c:pt idx="10120">
                  <c:v>-63.476</c:v>
                </c:pt>
                <c:pt idx="10121">
                  <c:v>-63.485</c:v>
                </c:pt>
                <c:pt idx="10122">
                  <c:v>-63.493</c:v>
                </c:pt>
                <c:pt idx="10123">
                  <c:v>-63.501</c:v>
                </c:pt>
                <c:pt idx="10124">
                  <c:v>-63.51</c:v>
                </c:pt>
                <c:pt idx="10125">
                  <c:v>-63.518</c:v>
                </c:pt>
                <c:pt idx="10126">
                  <c:v>-63.526</c:v>
                </c:pt>
                <c:pt idx="10127">
                  <c:v>-63.535</c:v>
                </c:pt>
                <c:pt idx="10128">
                  <c:v>-63.543</c:v>
                </c:pt>
                <c:pt idx="10129">
                  <c:v>-63.551</c:v>
                </c:pt>
                <c:pt idx="10130">
                  <c:v>-63.56</c:v>
                </c:pt>
                <c:pt idx="10131">
                  <c:v>-63.568</c:v>
                </c:pt>
                <c:pt idx="10132">
                  <c:v>-63.576</c:v>
                </c:pt>
                <c:pt idx="10133">
                  <c:v>-63.585</c:v>
                </c:pt>
                <c:pt idx="10134">
                  <c:v>-63.593</c:v>
                </c:pt>
                <c:pt idx="10135">
                  <c:v>-63.602</c:v>
                </c:pt>
                <c:pt idx="10136">
                  <c:v>-63.61</c:v>
                </c:pt>
                <c:pt idx="10137">
                  <c:v>-63.618</c:v>
                </c:pt>
                <c:pt idx="10138">
                  <c:v>-63.627</c:v>
                </c:pt>
                <c:pt idx="10139">
                  <c:v>-63.635</c:v>
                </c:pt>
                <c:pt idx="10140">
                  <c:v>-63.643</c:v>
                </c:pt>
                <c:pt idx="10141">
                  <c:v>-63.652</c:v>
                </c:pt>
                <c:pt idx="10142">
                  <c:v>-63.66</c:v>
                </c:pt>
                <c:pt idx="10143">
                  <c:v>-63.668</c:v>
                </c:pt>
                <c:pt idx="10144">
                  <c:v>-63.677</c:v>
                </c:pt>
                <c:pt idx="10145">
                  <c:v>-63.685</c:v>
                </c:pt>
                <c:pt idx="10146">
                  <c:v>-63.693</c:v>
                </c:pt>
                <c:pt idx="10147">
                  <c:v>-63.701</c:v>
                </c:pt>
                <c:pt idx="10148">
                  <c:v>-63.709</c:v>
                </c:pt>
                <c:pt idx="10149">
                  <c:v>-63.718</c:v>
                </c:pt>
                <c:pt idx="10150">
                  <c:v>-63.726</c:v>
                </c:pt>
                <c:pt idx="10151">
                  <c:v>-63.734</c:v>
                </c:pt>
                <c:pt idx="10152">
                  <c:v>-63.743</c:v>
                </c:pt>
                <c:pt idx="10153">
                  <c:v>-63.751</c:v>
                </c:pt>
                <c:pt idx="10154">
                  <c:v>-63.76</c:v>
                </c:pt>
                <c:pt idx="10155">
                  <c:v>-63.768</c:v>
                </c:pt>
                <c:pt idx="10156">
                  <c:v>-63.776</c:v>
                </c:pt>
                <c:pt idx="10157">
                  <c:v>-63.785</c:v>
                </c:pt>
                <c:pt idx="10158">
                  <c:v>-63.793</c:v>
                </c:pt>
                <c:pt idx="10159">
                  <c:v>-63.801</c:v>
                </c:pt>
                <c:pt idx="10160">
                  <c:v>-63.81</c:v>
                </c:pt>
                <c:pt idx="10161">
                  <c:v>-63.818</c:v>
                </c:pt>
                <c:pt idx="10162">
                  <c:v>-63.826</c:v>
                </c:pt>
                <c:pt idx="10163">
                  <c:v>-63.835</c:v>
                </c:pt>
                <c:pt idx="10164">
                  <c:v>-63.843</c:v>
                </c:pt>
                <c:pt idx="10165">
                  <c:v>-63.851</c:v>
                </c:pt>
                <c:pt idx="10166">
                  <c:v>-63.86</c:v>
                </c:pt>
                <c:pt idx="10167">
                  <c:v>-63.868</c:v>
                </c:pt>
                <c:pt idx="10168">
                  <c:v>-63.876</c:v>
                </c:pt>
                <c:pt idx="10169">
                  <c:v>-63.884</c:v>
                </c:pt>
                <c:pt idx="10170">
                  <c:v>-63.893</c:v>
                </c:pt>
                <c:pt idx="10171">
                  <c:v>-63.901</c:v>
                </c:pt>
                <c:pt idx="10172">
                  <c:v>-63.909</c:v>
                </c:pt>
                <c:pt idx="10173">
                  <c:v>-63.918</c:v>
                </c:pt>
                <c:pt idx="10174">
                  <c:v>-63.926</c:v>
                </c:pt>
                <c:pt idx="10175">
                  <c:v>-63.935</c:v>
                </c:pt>
                <c:pt idx="10176">
                  <c:v>-63.944</c:v>
                </c:pt>
                <c:pt idx="10177">
                  <c:v>-63.952</c:v>
                </c:pt>
                <c:pt idx="10178">
                  <c:v>-63.96</c:v>
                </c:pt>
                <c:pt idx="10179">
                  <c:v>-63.969</c:v>
                </c:pt>
                <c:pt idx="10180">
                  <c:v>-63.977</c:v>
                </c:pt>
                <c:pt idx="10181">
                  <c:v>-63.985</c:v>
                </c:pt>
                <c:pt idx="10182">
                  <c:v>-63.993</c:v>
                </c:pt>
                <c:pt idx="10183">
                  <c:v>-64.001</c:v>
                </c:pt>
                <c:pt idx="10184">
                  <c:v>-64.01</c:v>
                </c:pt>
                <c:pt idx="10185">
                  <c:v>-64.018</c:v>
                </c:pt>
                <c:pt idx="10186">
                  <c:v>-64.026</c:v>
                </c:pt>
                <c:pt idx="10187">
                  <c:v>-64.035</c:v>
                </c:pt>
                <c:pt idx="10188">
                  <c:v>-64.043</c:v>
                </c:pt>
                <c:pt idx="10189">
                  <c:v>-64.052</c:v>
                </c:pt>
                <c:pt idx="10190">
                  <c:v>-64.059</c:v>
                </c:pt>
                <c:pt idx="10191">
                  <c:v>-64.068</c:v>
                </c:pt>
                <c:pt idx="10192">
                  <c:v>-64.076</c:v>
                </c:pt>
                <c:pt idx="10193">
                  <c:v>-64.085</c:v>
                </c:pt>
                <c:pt idx="10194">
                  <c:v>-64.093</c:v>
                </c:pt>
                <c:pt idx="10195">
                  <c:v>-64.101</c:v>
                </c:pt>
                <c:pt idx="10196">
                  <c:v>-64.11</c:v>
                </c:pt>
                <c:pt idx="10197">
                  <c:v>-64.118</c:v>
                </c:pt>
                <c:pt idx="10198">
                  <c:v>-64.126</c:v>
                </c:pt>
                <c:pt idx="10199">
                  <c:v>-64.134</c:v>
                </c:pt>
                <c:pt idx="10200">
                  <c:v>-64.143</c:v>
                </c:pt>
                <c:pt idx="10201">
                  <c:v>-64.152</c:v>
                </c:pt>
                <c:pt idx="10202">
                  <c:v>-64.16</c:v>
                </c:pt>
                <c:pt idx="10203">
                  <c:v>-64.168</c:v>
                </c:pt>
                <c:pt idx="10204">
                  <c:v>-64.176</c:v>
                </c:pt>
                <c:pt idx="10205">
                  <c:v>-64.185</c:v>
                </c:pt>
                <c:pt idx="10206">
                  <c:v>-64.193</c:v>
                </c:pt>
                <c:pt idx="10207">
                  <c:v>-64.201</c:v>
                </c:pt>
                <c:pt idx="10208">
                  <c:v>-64.21</c:v>
                </c:pt>
                <c:pt idx="10209">
                  <c:v>-64.218</c:v>
                </c:pt>
                <c:pt idx="10210">
                  <c:v>-64.226</c:v>
                </c:pt>
                <c:pt idx="10211">
                  <c:v>-64.235</c:v>
                </c:pt>
                <c:pt idx="10212">
                  <c:v>-64.243</c:v>
                </c:pt>
                <c:pt idx="10213">
                  <c:v>-64.252</c:v>
                </c:pt>
                <c:pt idx="10214">
                  <c:v>-64.26</c:v>
                </c:pt>
                <c:pt idx="10215">
                  <c:v>-64.268</c:v>
                </c:pt>
                <c:pt idx="10216">
                  <c:v>-64.276</c:v>
                </c:pt>
                <c:pt idx="10217">
                  <c:v>-64.285</c:v>
                </c:pt>
                <c:pt idx="10218">
                  <c:v>-64.293</c:v>
                </c:pt>
                <c:pt idx="10219">
                  <c:v>-64.302</c:v>
                </c:pt>
                <c:pt idx="10220">
                  <c:v>-64.309</c:v>
                </c:pt>
                <c:pt idx="10221">
                  <c:v>-64.318</c:v>
                </c:pt>
                <c:pt idx="10222">
                  <c:v>-64.326</c:v>
                </c:pt>
                <c:pt idx="10223">
                  <c:v>-64.334</c:v>
                </c:pt>
                <c:pt idx="10224">
                  <c:v>-64.343</c:v>
                </c:pt>
                <c:pt idx="10225">
                  <c:v>-64.351</c:v>
                </c:pt>
                <c:pt idx="10226">
                  <c:v>-64.36</c:v>
                </c:pt>
                <c:pt idx="10227">
                  <c:v>-64.368</c:v>
                </c:pt>
                <c:pt idx="10228">
                  <c:v>-64.376</c:v>
                </c:pt>
                <c:pt idx="10229">
                  <c:v>-64.384</c:v>
                </c:pt>
                <c:pt idx="10230">
                  <c:v>-64.393</c:v>
                </c:pt>
                <c:pt idx="10231">
                  <c:v>-64.401</c:v>
                </c:pt>
                <c:pt idx="10232">
                  <c:v>-64.409</c:v>
                </c:pt>
                <c:pt idx="10233">
                  <c:v>-64.418</c:v>
                </c:pt>
                <c:pt idx="10234">
                  <c:v>-64.426</c:v>
                </c:pt>
                <c:pt idx="10235">
                  <c:v>-64.435</c:v>
                </c:pt>
                <c:pt idx="10236">
                  <c:v>-64.443</c:v>
                </c:pt>
                <c:pt idx="10237">
                  <c:v>-64.451</c:v>
                </c:pt>
                <c:pt idx="10238">
                  <c:v>-64.46</c:v>
                </c:pt>
                <c:pt idx="10239">
                  <c:v>-64.468</c:v>
                </c:pt>
                <c:pt idx="10240">
                  <c:v>-64.476</c:v>
                </c:pt>
                <c:pt idx="10241">
                  <c:v>-64.485</c:v>
                </c:pt>
                <c:pt idx="10242">
                  <c:v>-64.493</c:v>
                </c:pt>
                <c:pt idx="10243">
                  <c:v>-64.502</c:v>
                </c:pt>
                <c:pt idx="10244">
                  <c:v>-64.51</c:v>
                </c:pt>
                <c:pt idx="10245">
                  <c:v>-64.518</c:v>
                </c:pt>
                <c:pt idx="10246">
                  <c:v>-64.526</c:v>
                </c:pt>
                <c:pt idx="10247">
                  <c:v>-64.535</c:v>
                </c:pt>
                <c:pt idx="10248">
                  <c:v>-64.543</c:v>
                </c:pt>
                <c:pt idx="10249">
                  <c:v>-64.551</c:v>
                </c:pt>
                <c:pt idx="10250">
                  <c:v>-64.56</c:v>
                </c:pt>
                <c:pt idx="10251">
                  <c:v>-64.568</c:v>
                </c:pt>
                <c:pt idx="10252">
                  <c:v>-64.576</c:v>
                </c:pt>
                <c:pt idx="10253">
                  <c:v>-64.585</c:v>
                </c:pt>
                <c:pt idx="10254">
                  <c:v>-64.593</c:v>
                </c:pt>
                <c:pt idx="10255">
                  <c:v>-64.602</c:v>
                </c:pt>
                <c:pt idx="10256">
                  <c:v>-64.61</c:v>
                </c:pt>
                <c:pt idx="10257">
                  <c:v>-64.618</c:v>
                </c:pt>
                <c:pt idx="10258">
                  <c:v>-64.626</c:v>
                </c:pt>
                <c:pt idx="10259">
                  <c:v>-64.635</c:v>
                </c:pt>
                <c:pt idx="10260">
                  <c:v>-64.643</c:v>
                </c:pt>
                <c:pt idx="10261">
                  <c:v>-64.651</c:v>
                </c:pt>
                <c:pt idx="10262">
                  <c:v>-64.66</c:v>
                </c:pt>
                <c:pt idx="10263">
                  <c:v>-64.668</c:v>
                </c:pt>
                <c:pt idx="10264">
                  <c:v>-64.677</c:v>
                </c:pt>
                <c:pt idx="10265">
                  <c:v>-64.685</c:v>
                </c:pt>
                <c:pt idx="10266">
                  <c:v>-64.693</c:v>
                </c:pt>
                <c:pt idx="10267">
                  <c:v>-64.702</c:v>
                </c:pt>
                <c:pt idx="10268">
                  <c:v>-64.71</c:v>
                </c:pt>
                <c:pt idx="10269">
                  <c:v>-64.718</c:v>
                </c:pt>
                <c:pt idx="10270">
                  <c:v>-64.727</c:v>
                </c:pt>
                <c:pt idx="10271">
                  <c:v>-64.735</c:v>
                </c:pt>
                <c:pt idx="10272">
                  <c:v>-64.743</c:v>
                </c:pt>
                <c:pt idx="10273">
                  <c:v>-64.751</c:v>
                </c:pt>
                <c:pt idx="10274">
                  <c:v>-64.76</c:v>
                </c:pt>
                <c:pt idx="10275">
                  <c:v>-64.768</c:v>
                </c:pt>
                <c:pt idx="10276">
                  <c:v>-64.777</c:v>
                </c:pt>
                <c:pt idx="10277">
                  <c:v>-64.785</c:v>
                </c:pt>
                <c:pt idx="10278">
                  <c:v>-64.793</c:v>
                </c:pt>
                <c:pt idx="10279">
                  <c:v>-64.801</c:v>
                </c:pt>
                <c:pt idx="10280">
                  <c:v>-64.81</c:v>
                </c:pt>
                <c:pt idx="10281">
                  <c:v>-64.818</c:v>
                </c:pt>
                <c:pt idx="10282">
                  <c:v>-64.826</c:v>
                </c:pt>
                <c:pt idx="10283">
                  <c:v>-64.835</c:v>
                </c:pt>
                <c:pt idx="10284">
                  <c:v>-64.843</c:v>
                </c:pt>
                <c:pt idx="10285">
                  <c:v>-64.852</c:v>
                </c:pt>
                <c:pt idx="10286">
                  <c:v>-64.86</c:v>
                </c:pt>
                <c:pt idx="10287">
                  <c:v>-64.868</c:v>
                </c:pt>
                <c:pt idx="10288">
                  <c:v>-64.877</c:v>
                </c:pt>
                <c:pt idx="10289">
                  <c:v>-64.885</c:v>
                </c:pt>
                <c:pt idx="10290">
                  <c:v>-64.893</c:v>
                </c:pt>
                <c:pt idx="10291">
                  <c:v>-64.901</c:v>
                </c:pt>
                <c:pt idx="10292">
                  <c:v>-64.91</c:v>
                </c:pt>
                <c:pt idx="10293">
                  <c:v>-64.918</c:v>
                </c:pt>
                <c:pt idx="10294">
                  <c:v>-64.926</c:v>
                </c:pt>
                <c:pt idx="10295">
                  <c:v>-64.935</c:v>
                </c:pt>
                <c:pt idx="10296">
                  <c:v>-64.943</c:v>
                </c:pt>
                <c:pt idx="10297">
                  <c:v>-64.951</c:v>
                </c:pt>
                <c:pt idx="10298">
                  <c:v>-64.959</c:v>
                </c:pt>
                <c:pt idx="10299">
                  <c:v>-64.968</c:v>
                </c:pt>
                <c:pt idx="10300">
                  <c:v>-64.976</c:v>
                </c:pt>
                <c:pt idx="10301">
                  <c:v>-64.984</c:v>
                </c:pt>
                <c:pt idx="10302">
                  <c:v>-64.993</c:v>
                </c:pt>
                <c:pt idx="10303">
                  <c:v>-65.001</c:v>
                </c:pt>
                <c:pt idx="10304">
                  <c:v>-65.01</c:v>
                </c:pt>
                <c:pt idx="10305">
                  <c:v>-65.018</c:v>
                </c:pt>
                <c:pt idx="10306">
                  <c:v>-65.027</c:v>
                </c:pt>
                <c:pt idx="10307">
                  <c:v>-65.035</c:v>
                </c:pt>
                <c:pt idx="10308">
                  <c:v>-65.043</c:v>
                </c:pt>
                <c:pt idx="10309">
                  <c:v>-65.051</c:v>
                </c:pt>
                <c:pt idx="10310">
                  <c:v>-65.06</c:v>
                </c:pt>
                <c:pt idx="10311">
                  <c:v>-65.068</c:v>
                </c:pt>
                <c:pt idx="10312">
                  <c:v>-65.077</c:v>
                </c:pt>
                <c:pt idx="10313">
                  <c:v>-65.085</c:v>
                </c:pt>
                <c:pt idx="10314">
                  <c:v>-65.093</c:v>
                </c:pt>
                <c:pt idx="10315">
                  <c:v>-65.102</c:v>
                </c:pt>
                <c:pt idx="10316">
                  <c:v>-65.11</c:v>
                </c:pt>
                <c:pt idx="10317">
                  <c:v>-65.119</c:v>
                </c:pt>
                <c:pt idx="10318">
                  <c:v>-65.126</c:v>
                </c:pt>
                <c:pt idx="10319">
                  <c:v>-65.135</c:v>
                </c:pt>
                <c:pt idx="10320">
                  <c:v>-65.143</c:v>
                </c:pt>
                <c:pt idx="10321">
                  <c:v>-65.151</c:v>
                </c:pt>
                <c:pt idx="10322">
                  <c:v>-65.158</c:v>
                </c:pt>
                <c:pt idx="10323">
                  <c:v>-65.167</c:v>
                </c:pt>
                <c:pt idx="10324">
                  <c:v>-65.176</c:v>
                </c:pt>
                <c:pt idx="10325">
                  <c:v>-65.185</c:v>
                </c:pt>
                <c:pt idx="10326">
                  <c:v>-65.192</c:v>
                </c:pt>
                <c:pt idx="10327">
                  <c:v>-65.202</c:v>
                </c:pt>
                <c:pt idx="10328">
                  <c:v>-65.21</c:v>
                </c:pt>
                <c:pt idx="10329">
                  <c:v>-65.219</c:v>
                </c:pt>
                <c:pt idx="10330">
                  <c:v>-65.227</c:v>
                </c:pt>
                <c:pt idx="10331">
                  <c:v>-65.235</c:v>
                </c:pt>
                <c:pt idx="10332">
                  <c:v>-65.243</c:v>
                </c:pt>
                <c:pt idx="10333">
                  <c:v>-65.251</c:v>
                </c:pt>
                <c:pt idx="10334">
                  <c:v>-65.26</c:v>
                </c:pt>
                <c:pt idx="10335">
                  <c:v>-65.268</c:v>
                </c:pt>
                <c:pt idx="10336">
                  <c:v>-65.277</c:v>
                </c:pt>
                <c:pt idx="10337">
                  <c:v>-65.285</c:v>
                </c:pt>
                <c:pt idx="10338">
                  <c:v>-65.293</c:v>
                </c:pt>
                <c:pt idx="10339">
                  <c:v>-65.302</c:v>
                </c:pt>
                <c:pt idx="10340">
                  <c:v>-65.31</c:v>
                </c:pt>
                <c:pt idx="10341">
                  <c:v>-65.318</c:v>
                </c:pt>
                <c:pt idx="10342">
                  <c:v>-65.327</c:v>
                </c:pt>
                <c:pt idx="10343">
                  <c:v>-65.335</c:v>
                </c:pt>
                <c:pt idx="10344">
                  <c:v>-65.343</c:v>
                </c:pt>
                <c:pt idx="10345">
                  <c:v>-65.352</c:v>
                </c:pt>
                <c:pt idx="10346">
                  <c:v>-65.36</c:v>
                </c:pt>
                <c:pt idx="10347">
                  <c:v>-65.368</c:v>
                </c:pt>
                <c:pt idx="10348">
                  <c:v>-65.376</c:v>
                </c:pt>
                <c:pt idx="10349">
                  <c:v>-65.385</c:v>
                </c:pt>
                <c:pt idx="10350">
                  <c:v>-65.393</c:v>
                </c:pt>
                <c:pt idx="10351">
                  <c:v>-65.401</c:v>
                </c:pt>
                <c:pt idx="10352">
                  <c:v>-65.41</c:v>
                </c:pt>
                <c:pt idx="10353">
                  <c:v>-65.418</c:v>
                </c:pt>
                <c:pt idx="10354">
                  <c:v>-65.426</c:v>
                </c:pt>
                <c:pt idx="10355">
                  <c:v>-65.434</c:v>
                </c:pt>
                <c:pt idx="10356">
                  <c:v>-65.443</c:v>
                </c:pt>
                <c:pt idx="10357">
                  <c:v>-65.452</c:v>
                </c:pt>
                <c:pt idx="10358">
                  <c:v>-65.46</c:v>
                </c:pt>
                <c:pt idx="10359">
                  <c:v>-65.468</c:v>
                </c:pt>
                <c:pt idx="10360">
                  <c:v>-65.477</c:v>
                </c:pt>
                <c:pt idx="10361">
                  <c:v>-65.485</c:v>
                </c:pt>
                <c:pt idx="10362">
                  <c:v>-65.493</c:v>
                </c:pt>
                <c:pt idx="10363">
                  <c:v>-65.501</c:v>
                </c:pt>
                <c:pt idx="10364">
                  <c:v>-65.51</c:v>
                </c:pt>
                <c:pt idx="10365">
                  <c:v>-65.518</c:v>
                </c:pt>
                <c:pt idx="10366">
                  <c:v>-65.526</c:v>
                </c:pt>
                <c:pt idx="10367">
                  <c:v>-65.535</c:v>
                </c:pt>
                <c:pt idx="10368">
                  <c:v>-65.543</c:v>
                </c:pt>
                <c:pt idx="10369">
                  <c:v>-65.551</c:v>
                </c:pt>
                <c:pt idx="10370">
                  <c:v>-65.56</c:v>
                </c:pt>
                <c:pt idx="10371">
                  <c:v>-65.568</c:v>
                </c:pt>
                <c:pt idx="10372">
                  <c:v>-65.577</c:v>
                </c:pt>
                <c:pt idx="10373">
                  <c:v>-65.585</c:v>
                </c:pt>
                <c:pt idx="10374">
                  <c:v>-65.593</c:v>
                </c:pt>
                <c:pt idx="10375">
                  <c:v>-65.601</c:v>
                </c:pt>
                <c:pt idx="10376">
                  <c:v>-65.61</c:v>
                </c:pt>
                <c:pt idx="10377">
                  <c:v>-65.618</c:v>
                </c:pt>
                <c:pt idx="10378">
                  <c:v>-65.626</c:v>
                </c:pt>
                <c:pt idx="10379">
                  <c:v>-65.635</c:v>
                </c:pt>
                <c:pt idx="10380">
                  <c:v>-65.643</c:v>
                </c:pt>
                <c:pt idx="10381">
                  <c:v>-65.651</c:v>
                </c:pt>
                <c:pt idx="10382">
                  <c:v>-65.66</c:v>
                </c:pt>
                <c:pt idx="10383">
                  <c:v>-65.668</c:v>
                </c:pt>
                <c:pt idx="10384">
                  <c:v>-65.677</c:v>
                </c:pt>
                <c:pt idx="10385">
                  <c:v>-65.685</c:v>
                </c:pt>
                <c:pt idx="10386">
                  <c:v>-65.693</c:v>
                </c:pt>
                <c:pt idx="10387">
                  <c:v>-65.701</c:v>
                </c:pt>
                <c:pt idx="10388">
                  <c:v>-65.709</c:v>
                </c:pt>
                <c:pt idx="10389">
                  <c:v>-65.717</c:v>
                </c:pt>
                <c:pt idx="10390">
                  <c:v>-65.726</c:v>
                </c:pt>
                <c:pt idx="10391">
                  <c:v>-65.735</c:v>
                </c:pt>
                <c:pt idx="10392">
                  <c:v>-65.743</c:v>
                </c:pt>
                <c:pt idx="10393">
                  <c:v>-65.751</c:v>
                </c:pt>
                <c:pt idx="10394">
                  <c:v>-65.759</c:v>
                </c:pt>
                <c:pt idx="10395">
                  <c:v>-65.768</c:v>
                </c:pt>
                <c:pt idx="10396">
                  <c:v>-65.776</c:v>
                </c:pt>
                <c:pt idx="10397">
                  <c:v>-65.785</c:v>
                </c:pt>
                <c:pt idx="10398">
                  <c:v>-65.793</c:v>
                </c:pt>
                <c:pt idx="10399">
                  <c:v>-65.801</c:v>
                </c:pt>
                <c:pt idx="10400">
                  <c:v>-65.809</c:v>
                </c:pt>
                <c:pt idx="10401">
                  <c:v>-65.818</c:v>
                </c:pt>
                <c:pt idx="10402">
                  <c:v>-65.826</c:v>
                </c:pt>
                <c:pt idx="10403">
                  <c:v>-65.835</c:v>
                </c:pt>
                <c:pt idx="10404">
                  <c:v>-65.842</c:v>
                </c:pt>
                <c:pt idx="10405">
                  <c:v>-65.851</c:v>
                </c:pt>
                <c:pt idx="10406">
                  <c:v>-65.859</c:v>
                </c:pt>
                <c:pt idx="10407">
                  <c:v>-65.868</c:v>
                </c:pt>
                <c:pt idx="10408">
                  <c:v>-65.876</c:v>
                </c:pt>
                <c:pt idx="10409">
                  <c:v>-65.885</c:v>
                </c:pt>
                <c:pt idx="10410">
                  <c:v>-65.893</c:v>
                </c:pt>
                <c:pt idx="10411">
                  <c:v>-65.902</c:v>
                </c:pt>
                <c:pt idx="10412">
                  <c:v>-65.91</c:v>
                </c:pt>
                <c:pt idx="10413">
                  <c:v>-65.919</c:v>
                </c:pt>
                <c:pt idx="10414">
                  <c:v>-65.926</c:v>
                </c:pt>
                <c:pt idx="10415">
                  <c:v>-65.935</c:v>
                </c:pt>
                <c:pt idx="10416">
                  <c:v>-65.943</c:v>
                </c:pt>
                <c:pt idx="10417">
                  <c:v>-65.951</c:v>
                </c:pt>
                <c:pt idx="10418">
                  <c:v>-65.959</c:v>
                </c:pt>
                <c:pt idx="10419">
                  <c:v>-65.967</c:v>
                </c:pt>
                <c:pt idx="10420">
                  <c:v>-65.976</c:v>
                </c:pt>
                <c:pt idx="10421">
                  <c:v>-65.984</c:v>
                </c:pt>
                <c:pt idx="10422">
                  <c:v>-65.992</c:v>
                </c:pt>
                <c:pt idx="10423">
                  <c:v>-66.001</c:v>
                </c:pt>
                <c:pt idx="10424">
                  <c:v>-66.009</c:v>
                </c:pt>
                <c:pt idx="10425">
                  <c:v>-66.017</c:v>
                </c:pt>
                <c:pt idx="10426">
                  <c:v>-66.026</c:v>
                </c:pt>
                <c:pt idx="10427">
                  <c:v>-66.034</c:v>
                </c:pt>
                <c:pt idx="10428">
                  <c:v>-66.043</c:v>
                </c:pt>
                <c:pt idx="10429">
                  <c:v>-66.051</c:v>
                </c:pt>
                <c:pt idx="10430">
                  <c:v>-66.059</c:v>
                </c:pt>
                <c:pt idx="10431">
                  <c:v>-66.068</c:v>
                </c:pt>
                <c:pt idx="10432">
                  <c:v>-66.076</c:v>
                </c:pt>
                <c:pt idx="10433">
                  <c:v>-66.085</c:v>
                </c:pt>
                <c:pt idx="10434">
                  <c:v>-66.093</c:v>
                </c:pt>
                <c:pt idx="10435">
                  <c:v>-66.101</c:v>
                </c:pt>
                <c:pt idx="10436">
                  <c:v>-66.109</c:v>
                </c:pt>
                <c:pt idx="10437">
                  <c:v>-66.117</c:v>
                </c:pt>
                <c:pt idx="10438">
                  <c:v>-66.125</c:v>
                </c:pt>
                <c:pt idx="10439">
                  <c:v>-66.134</c:v>
                </c:pt>
                <c:pt idx="10440">
                  <c:v>-66.142</c:v>
                </c:pt>
                <c:pt idx="10441">
                  <c:v>-66.151</c:v>
                </c:pt>
                <c:pt idx="10442">
                  <c:v>-66.159</c:v>
                </c:pt>
                <c:pt idx="10443">
                  <c:v>-66.167</c:v>
                </c:pt>
                <c:pt idx="10444">
                  <c:v>-66.176</c:v>
                </c:pt>
                <c:pt idx="10445">
                  <c:v>-66.184</c:v>
                </c:pt>
                <c:pt idx="10446">
                  <c:v>-66.192</c:v>
                </c:pt>
                <c:pt idx="10447">
                  <c:v>-66.201</c:v>
                </c:pt>
                <c:pt idx="10448">
                  <c:v>-66.209</c:v>
                </c:pt>
                <c:pt idx="10449">
                  <c:v>-66.217</c:v>
                </c:pt>
                <c:pt idx="10450">
                  <c:v>-66.226</c:v>
                </c:pt>
                <c:pt idx="10451">
                  <c:v>-66.235</c:v>
                </c:pt>
                <c:pt idx="10452">
                  <c:v>-66.243</c:v>
                </c:pt>
                <c:pt idx="10453">
                  <c:v>-66.251</c:v>
                </c:pt>
                <c:pt idx="10454">
                  <c:v>-66.259</c:v>
                </c:pt>
                <c:pt idx="10455">
                  <c:v>-66.267</c:v>
                </c:pt>
                <c:pt idx="10456">
                  <c:v>-66.276</c:v>
                </c:pt>
                <c:pt idx="10457">
                  <c:v>-66.284</c:v>
                </c:pt>
                <c:pt idx="10458">
                  <c:v>-66.292</c:v>
                </c:pt>
                <c:pt idx="10459">
                  <c:v>-66.3</c:v>
                </c:pt>
                <c:pt idx="10460">
                  <c:v>-66.309</c:v>
                </c:pt>
                <c:pt idx="10461">
                  <c:v>-66.317</c:v>
                </c:pt>
                <c:pt idx="10462">
                  <c:v>-66.325</c:v>
                </c:pt>
                <c:pt idx="10463">
                  <c:v>-66.334</c:v>
                </c:pt>
                <c:pt idx="10464">
                  <c:v>-66.342</c:v>
                </c:pt>
                <c:pt idx="10465">
                  <c:v>-66.35</c:v>
                </c:pt>
                <c:pt idx="10466">
                  <c:v>-66.359</c:v>
                </c:pt>
                <c:pt idx="10467">
                  <c:v>-66.367</c:v>
                </c:pt>
                <c:pt idx="10468">
                  <c:v>-66.375</c:v>
                </c:pt>
                <c:pt idx="10469">
                  <c:v>-66.383</c:v>
                </c:pt>
                <c:pt idx="10470">
                  <c:v>-66.392</c:v>
                </c:pt>
                <c:pt idx="10471">
                  <c:v>-66.4</c:v>
                </c:pt>
                <c:pt idx="10472">
                  <c:v>-66.409</c:v>
                </c:pt>
                <c:pt idx="10473">
                  <c:v>-66.417</c:v>
                </c:pt>
                <c:pt idx="10474">
                  <c:v>-66.426</c:v>
                </c:pt>
                <c:pt idx="10475">
                  <c:v>-66.434</c:v>
                </c:pt>
                <c:pt idx="10476">
                  <c:v>-66.442</c:v>
                </c:pt>
                <c:pt idx="10477">
                  <c:v>-66.45</c:v>
                </c:pt>
                <c:pt idx="10478">
                  <c:v>-66.458</c:v>
                </c:pt>
                <c:pt idx="10479">
                  <c:v>-66.467</c:v>
                </c:pt>
                <c:pt idx="10480">
                  <c:v>-66.475</c:v>
                </c:pt>
                <c:pt idx="10481">
                  <c:v>-66.483</c:v>
                </c:pt>
                <c:pt idx="10482">
                  <c:v>-66.491</c:v>
                </c:pt>
                <c:pt idx="10483">
                  <c:v>-66.5</c:v>
                </c:pt>
                <c:pt idx="10484">
                  <c:v>-66.509</c:v>
                </c:pt>
                <c:pt idx="10485">
                  <c:v>-66.517</c:v>
                </c:pt>
                <c:pt idx="10486">
                  <c:v>-66.525</c:v>
                </c:pt>
                <c:pt idx="10487">
                  <c:v>-66.534</c:v>
                </c:pt>
                <c:pt idx="10488">
                  <c:v>-66.542</c:v>
                </c:pt>
                <c:pt idx="10489">
                  <c:v>-66.55</c:v>
                </c:pt>
                <c:pt idx="10490">
                  <c:v>-66.558</c:v>
                </c:pt>
                <c:pt idx="10491">
                  <c:v>-66.566</c:v>
                </c:pt>
                <c:pt idx="10492">
                  <c:v>-66.574</c:v>
                </c:pt>
                <c:pt idx="10493">
                  <c:v>-66.583</c:v>
                </c:pt>
                <c:pt idx="10494">
                  <c:v>-66.591</c:v>
                </c:pt>
                <c:pt idx="10495">
                  <c:v>-66.6</c:v>
                </c:pt>
                <c:pt idx="10496">
                  <c:v>-66.608</c:v>
                </c:pt>
                <c:pt idx="10497">
                  <c:v>-66.616</c:v>
                </c:pt>
                <c:pt idx="10498">
                  <c:v>-66.625</c:v>
                </c:pt>
                <c:pt idx="10499">
                  <c:v>-66.633</c:v>
                </c:pt>
                <c:pt idx="10500">
                  <c:v>-66.642</c:v>
                </c:pt>
                <c:pt idx="10501">
                  <c:v>-66.65</c:v>
                </c:pt>
                <c:pt idx="10502">
                  <c:v>-66.658</c:v>
                </c:pt>
                <c:pt idx="10503">
                  <c:v>-66.667</c:v>
                </c:pt>
                <c:pt idx="10504">
                  <c:v>-66.675</c:v>
                </c:pt>
                <c:pt idx="10505">
                  <c:v>-66.683</c:v>
                </c:pt>
                <c:pt idx="10506">
                  <c:v>-66.691</c:v>
                </c:pt>
                <c:pt idx="10507">
                  <c:v>-66.7</c:v>
                </c:pt>
                <c:pt idx="10508">
                  <c:v>-66.708</c:v>
                </c:pt>
                <c:pt idx="10509">
                  <c:v>-66.716</c:v>
                </c:pt>
                <c:pt idx="10510">
                  <c:v>-66.724</c:v>
                </c:pt>
                <c:pt idx="10511">
                  <c:v>-66.733</c:v>
                </c:pt>
                <c:pt idx="10512">
                  <c:v>-66.741</c:v>
                </c:pt>
                <c:pt idx="10513">
                  <c:v>-66.75</c:v>
                </c:pt>
                <c:pt idx="10514">
                  <c:v>-66.757</c:v>
                </c:pt>
                <c:pt idx="10515">
                  <c:v>-66.766</c:v>
                </c:pt>
                <c:pt idx="10516">
                  <c:v>-66.774</c:v>
                </c:pt>
                <c:pt idx="10517">
                  <c:v>-66.782</c:v>
                </c:pt>
                <c:pt idx="10518">
                  <c:v>-66.791</c:v>
                </c:pt>
                <c:pt idx="10519">
                  <c:v>-66.799</c:v>
                </c:pt>
                <c:pt idx="10520">
                  <c:v>-66.807</c:v>
                </c:pt>
                <c:pt idx="10521">
                  <c:v>-66.816</c:v>
                </c:pt>
                <c:pt idx="10522">
                  <c:v>-66.824</c:v>
                </c:pt>
                <c:pt idx="10523">
                  <c:v>-66.833</c:v>
                </c:pt>
                <c:pt idx="10524">
                  <c:v>-66.841</c:v>
                </c:pt>
                <c:pt idx="10525">
                  <c:v>-66.849</c:v>
                </c:pt>
                <c:pt idx="10526">
                  <c:v>-66.858</c:v>
                </c:pt>
                <c:pt idx="10527">
                  <c:v>-66.866</c:v>
                </c:pt>
                <c:pt idx="10528">
                  <c:v>-66.875</c:v>
                </c:pt>
                <c:pt idx="10529">
                  <c:v>-66.883</c:v>
                </c:pt>
                <c:pt idx="10530">
                  <c:v>-66.891</c:v>
                </c:pt>
                <c:pt idx="10531">
                  <c:v>-66.899</c:v>
                </c:pt>
                <c:pt idx="10532">
                  <c:v>-66.908</c:v>
                </c:pt>
                <c:pt idx="10533">
                  <c:v>-66.916</c:v>
                </c:pt>
                <c:pt idx="10534">
                  <c:v>-66.924</c:v>
                </c:pt>
                <c:pt idx="10535">
                  <c:v>-66.932</c:v>
                </c:pt>
                <c:pt idx="10536">
                  <c:v>-66.94</c:v>
                </c:pt>
                <c:pt idx="10537">
                  <c:v>-66.948</c:v>
                </c:pt>
                <c:pt idx="10538">
                  <c:v>-66.957</c:v>
                </c:pt>
                <c:pt idx="10539">
                  <c:v>-66.965</c:v>
                </c:pt>
                <c:pt idx="10540">
                  <c:v>-66.974</c:v>
                </c:pt>
                <c:pt idx="10541">
                  <c:v>-66.982</c:v>
                </c:pt>
                <c:pt idx="10542">
                  <c:v>-66.991</c:v>
                </c:pt>
                <c:pt idx="10543">
                  <c:v>-66.999</c:v>
                </c:pt>
                <c:pt idx="10544">
                  <c:v>-67.007</c:v>
                </c:pt>
                <c:pt idx="10545">
                  <c:v>-67.016</c:v>
                </c:pt>
                <c:pt idx="10546">
                  <c:v>-67.024</c:v>
                </c:pt>
                <c:pt idx="10547">
                  <c:v>-67.033</c:v>
                </c:pt>
                <c:pt idx="10548">
                  <c:v>-67.041</c:v>
                </c:pt>
                <c:pt idx="10549">
                  <c:v>-67.049</c:v>
                </c:pt>
                <c:pt idx="10550">
                  <c:v>-67.057</c:v>
                </c:pt>
                <c:pt idx="10551">
                  <c:v>-67.065</c:v>
                </c:pt>
                <c:pt idx="10552">
                  <c:v>-67.074</c:v>
                </c:pt>
                <c:pt idx="10553">
                  <c:v>-67.083</c:v>
                </c:pt>
                <c:pt idx="10554">
                  <c:v>-67.091</c:v>
                </c:pt>
                <c:pt idx="10555">
                  <c:v>-67.099</c:v>
                </c:pt>
                <c:pt idx="10556">
                  <c:v>-67.108</c:v>
                </c:pt>
                <c:pt idx="10557">
                  <c:v>-67.116</c:v>
                </c:pt>
                <c:pt idx="10558">
                  <c:v>-67.124</c:v>
                </c:pt>
                <c:pt idx="10559">
                  <c:v>-67.132</c:v>
                </c:pt>
                <c:pt idx="10560">
                  <c:v>-67.141</c:v>
                </c:pt>
                <c:pt idx="10561">
                  <c:v>-67.149</c:v>
                </c:pt>
                <c:pt idx="10562">
                  <c:v>-67.157</c:v>
                </c:pt>
                <c:pt idx="10563">
                  <c:v>-67.165</c:v>
                </c:pt>
                <c:pt idx="10564">
                  <c:v>-67.174</c:v>
                </c:pt>
                <c:pt idx="10565">
                  <c:v>-67.182</c:v>
                </c:pt>
                <c:pt idx="10566">
                  <c:v>-67.19</c:v>
                </c:pt>
                <c:pt idx="10567">
                  <c:v>-67.199</c:v>
                </c:pt>
                <c:pt idx="10568">
                  <c:v>-67.207</c:v>
                </c:pt>
                <c:pt idx="10569">
                  <c:v>-67.216</c:v>
                </c:pt>
                <c:pt idx="10570">
                  <c:v>-67.224</c:v>
                </c:pt>
                <c:pt idx="10571">
                  <c:v>-67.232</c:v>
                </c:pt>
                <c:pt idx="10572">
                  <c:v>-67.241</c:v>
                </c:pt>
                <c:pt idx="10573">
                  <c:v>-67.248</c:v>
                </c:pt>
                <c:pt idx="10574">
                  <c:v>-67.257</c:v>
                </c:pt>
                <c:pt idx="10575">
                  <c:v>-67.265</c:v>
                </c:pt>
                <c:pt idx="10576">
                  <c:v>-67.273</c:v>
                </c:pt>
                <c:pt idx="10577">
                  <c:v>-67.282</c:v>
                </c:pt>
                <c:pt idx="10578">
                  <c:v>-67.29</c:v>
                </c:pt>
                <c:pt idx="10579">
                  <c:v>-67.298</c:v>
                </c:pt>
                <c:pt idx="10580">
                  <c:v>-67.307</c:v>
                </c:pt>
                <c:pt idx="10581">
                  <c:v>-67.316</c:v>
                </c:pt>
                <c:pt idx="10582">
                  <c:v>-67.324</c:v>
                </c:pt>
                <c:pt idx="10583">
                  <c:v>-67.332</c:v>
                </c:pt>
                <c:pt idx="10584">
                  <c:v>-67.34</c:v>
                </c:pt>
                <c:pt idx="10585">
                  <c:v>-67.349</c:v>
                </c:pt>
                <c:pt idx="10586">
                  <c:v>-67.357</c:v>
                </c:pt>
                <c:pt idx="10587">
                  <c:v>-67.366</c:v>
                </c:pt>
                <c:pt idx="10588">
                  <c:v>-67.374</c:v>
                </c:pt>
                <c:pt idx="10589">
                  <c:v>-67.382</c:v>
                </c:pt>
                <c:pt idx="10590">
                  <c:v>-67.39</c:v>
                </c:pt>
                <c:pt idx="10591">
                  <c:v>-67.399</c:v>
                </c:pt>
                <c:pt idx="10592">
                  <c:v>-67.407</c:v>
                </c:pt>
                <c:pt idx="10593">
                  <c:v>-67.415</c:v>
                </c:pt>
                <c:pt idx="10594">
                  <c:v>-67.424</c:v>
                </c:pt>
                <c:pt idx="10595">
                  <c:v>-67.432</c:v>
                </c:pt>
                <c:pt idx="10596">
                  <c:v>-67.44</c:v>
                </c:pt>
                <c:pt idx="10597">
                  <c:v>-67.448</c:v>
                </c:pt>
                <c:pt idx="10598">
                  <c:v>-67.457</c:v>
                </c:pt>
                <c:pt idx="10599">
                  <c:v>-67.466</c:v>
                </c:pt>
                <c:pt idx="10600">
                  <c:v>-67.474</c:v>
                </c:pt>
                <c:pt idx="10601">
                  <c:v>-67.482</c:v>
                </c:pt>
                <c:pt idx="10602">
                  <c:v>-67.491</c:v>
                </c:pt>
                <c:pt idx="10603">
                  <c:v>-67.499</c:v>
                </c:pt>
                <c:pt idx="10604">
                  <c:v>-67.507</c:v>
                </c:pt>
                <c:pt idx="10605">
                  <c:v>-67.515</c:v>
                </c:pt>
                <c:pt idx="10606">
                  <c:v>-67.523</c:v>
                </c:pt>
                <c:pt idx="10607">
                  <c:v>-67.532</c:v>
                </c:pt>
                <c:pt idx="10608">
                  <c:v>-67.54</c:v>
                </c:pt>
                <c:pt idx="10609">
                  <c:v>-67.549</c:v>
                </c:pt>
                <c:pt idx="10610">
                  <c:v>-67.557</c:v>
                </c:pt>
                <c:pt idx="10611">
                  <c:v>-67.565</c:v>
                </c:pt>
                <c:pt idx="10612">
                  <c:v>-67.574</c:v>
                </c:pt>
                <c:pt idx="10613">
                  <c:v>-67.582</c:v>
                </c:pt>
                <c:pt idx="10614">
                  <c:v>-67.59</c:v>
                </c:pt>
                <c:pt idx="10615">
                  <c:v>-67.598</c:v>
                </c:pt>
                <c:pt idx="10616">
                  <c:v>-67.607</c:v>
                </c:pt>
                <c:pt idx="10617">
                  <c:v>-67.615</c:v>
                </c:pt>
                <c:pt idx="10618">
                  <c:v>-67.624</c:v>
                </c:pt>
                <c:pt idx="10619">
                  <c:v>-67.632</c:v>
                </c:pt>
                <c:pt idx="10620">
                  <c:v>-67.64</c:v>
                </c:pt>
                <c:pt idx="10621">
                  <c:v>-67.649</c:v>
                </c:pt>
                <c:pt idx="10622">
                  <c:v>-67.657</c:v>
                </c:pt>
                <c:pt idx="10623">
                  <c:v>-67.665</c:v>
                </c:pt>
                <c:pt idx="10624">
                  <c:v>-67.673</c:v>
                </c:pt>
                <c:pt idx="10625">
                  <c:v>-67.681</c:v>
                </c:pt>
                <c:pt idx="10626">
                  <c:v>-67.689</c:v>
                </c:pt>
                <c:pt idx="10627">
                  <c:v>-67.698</c:v>
                </c:pt>
                <c:pt idx="10628">
                  <c:v>-67.707</c:v>
                </c:pt>
                <c:pt idx="10629">
                  <c:v>-67.715</c:v>
                </c:pt>
                <c:pt idx="10630">
                  <c:v>-67.724</c:v>
                </c:pt>
                <c:pt idx="10631">
                  <c:v>-67.732</c:v>
                </c:pt>
                <c:pt idx="10632">
                  <c:v>-67.741</c:v>
                </c:pt>
                <c:pt idx="10633">
                  <c:v>-67.749</c:v>
                </c:pt>
                <c:pt idx="10634">
                  <c:v>-67.757</c:v>
                </c:pt>
                <c:pt idx="10635">
                  <c:v>-67.766</c:v>
                </c:pt>
                <c:pt idx="10636">
                  <c:v>-67.774</c:v>
                </c:pt>
                <c:pt idx="10637">
                  <c:v>-67.782</c:v>
                </c:pt>
                <c:pt idx="10638">
                  <c:v>-67.79</c:v>
                </c:pt>
                <c:pt idx="10639">
                  <c:v>-67.799</c:v>
                </c:pt>
                <c:pt idx="10640">
                  <c:v>-67.807</c:v>
                </c:pt>
                <c:pt idx="10641">
                  <c:v>-67.815</c:v>
                </c:pt>
                <c:pt idx="10642">
                  <c:v>-67.824</c:v>
                </c:pt>
                <c:pt idx="10643">
                  <c:v>-67.832</c:v>
                </c:pt>
                <c:pt idx="10644">
                  <c:v>-67.84</c:v>
                </c:pt>
                <c:pt idx="10645">
                  <c:v>-67.849</c:v>
                </c:pt>
                <c:pt idx="10646">
                  <c:v>-67.857</c:v>
                </c:pt>
                <c:pt idx="10647">
                  <c:v>-67.865</c:v>
                </c:pt>
                <c:pt idx="10648">
                  <c:v>-67.873</c:v>
                </c:pt>
                <c:pt idx="10649">
                  <c:v>-67.881</c:v>
                </c:pt>
                <c:pt idx="10650">
                  <c:v>-67.89</c:v>
                </c:pt>
                <c:pt idx="10651">
                  <c:v>-67.898</c:v>
                </c:pt>
                <c:pt idx="10652">
                  <c:v>-67.906</c:v>
                </c:pt>
                <c:pt idx="10653">
                  <c:v>-67.914</c:v>
                </c:pt>
                <c:pt idx="10654">
                  <c:v>-67.923</c:v>
                </c:pt>
                <c:pt idx="10655">
                  <c:v>-67.931</c:v>
                </c:pt>
                <c:pt idx="10656">
                  <c:v>-67.939</c:v>
                </c:pt>
                <c:pt idx="10657">
                  <c:v>-67.948</c:v>
                </c:pt>
                <c:pt idx="10658">
                  <c:v>-67.956</c:v>
                </c:pt>
                <c:pt idx="10659">
                  <c:v>-67.965</c:v>
                </c:pt>
                <c:pt idx="10660">
                  <c:v>-67.974</c:v>
                </c:pt>
                <c:pt idx="10661">
                  <c:v>-67.982</c:v>
                </c:pt>
                <c:pt idx="10662">
                  <c:v>-67.99</c:v>
                </c:pt>
                <c:pt idx="10663">
                  <c:v>-67.998</c:v>
                </c:pt>
                <c:pt idx="10664">
                  <c:v>-68.007</c:v>
                </c:pt>
                <c:pt idx="10665">
                  <c:v>-68.015</c:v>
                </c:pt>
                <c:pt idx="10666">
                  <c:v>-68.023</c:v>
                </c:pt>
                <c:pt idx="10667">
                  <c:v>-68.031</c:v>
                </c:pt>
                <c:pt idx="10668">
                  <c:v>-68.04</c:v>
                </c:pt>
                <c:pt idx="10669">
                  <c:v>-68.048</c:v>
                </c:pt>
                <c:pt idx="10670">
                  <c:v>-68.056</c:v>
                </c:pt>
                <c:pt idx="10671">
                  <c:v>-68.065</c:v>
                </c:pt>
                <c:pt idx="10672">
                  <c:v>-68.072</c:v>
                </c:pt>
                <c:pt idx="10673">
                  <c:v>-68.081</c:v>
                </c:pt>
                <c:pt idx="10674">
                  <c:v>-68.089</c:v>
                </c:pt>
                <c:pt idx="10675">
                  <c:v>-68.098</c:v>
                </c:pt>
                <c:pt idx="10676">
                  <c:v>-68.107</c:v>
                </c:pt>
                <c:pt idx="10677">
                  <c:v>-68.115</c:v>
                </c:pt>
                <c:pt idx="10678">
                  <c:v>-68.123</c:v>
                </c:pt>
                <c:pt idx="10679">
                  <c:v>-68.131</c:v>
                </c:pt>
                <c:pt idx="10680">
                  <c:v>-68.139</c:v>
                </c:pt>
                <c:pt idx="10681">
                  <c:v>-68.148</c:v>
                </c:pt>
                <c:pt idx="10682">
                  <c:v>-68.156</c:v>
                </c:pt>
                <c:pt idx="10683">
                  <c:v>-68.164</c:v>
                </c:pt>
                <c:pt idx="10684">
                  <c:v>-68.172</c:v>
                </c:pt>
                <c:pt idx="10685">
                  <c:v>-68.181</c:v>
                </c:pt>
                <c:pt idx="10686">
                  <c:v>-68.189</c:v>
                </c:pt>
                <c:pt idx="10687">
                  <c:v>-68.198</c:v>
                </c:pt>
                <c:pt idx="10688">
                  <c:v>-68.206</c:v>
                </c:pt>
                <c:pt idx="10689">
                  <c:v>-68.215</c:v>
                </c:pt>
                <c:pt idx="10690">
                  <c:v>-68.223</c:v>
                </c:pt>
                <c:pt idx="10691">
                  <c:v>-68.232</c:v>
                </c:pt>
                <c:pt idx="10692">
                  <c:v>-68.24</c:v>
                </c:pt>
                <c:pt idx="10693">
                  <c:v>-68.248</c:v>
                </c:pt>
                <c:pt idx="10694">
                  <c:v>-68.256</c:v>
                </c:pt>
                <c:pt idx="10695">
                  <c:v>-68.265</c:v>
                </c:pt>
                <c:pt idx="10696">
                  <c:v>-68.273</c:v>
                </c:pt>
                <c:pt idx="10697">
                  <c:v>-68.281</c:v>
                </c:pt>
                <c:pt idx="10698">
                  <c:v>-68.29</c:v>
                </c:pt>
                <c:pt idx="10699">
                  <c:v>-68.298</c:v>
                </c:pt>
                <c:pt idx="10700">
                  <c:v>-68.307</c:v>
                </c:pt>
                <c:pt idx="10701">
                  <c:v>-68.315</c:v>
                </c:pt>
                <c:pt idx="10702">
                  <c:v>-68.323</c:v>
                </c:pt>
                <c:pt idx="10703">
                  <c:v>-68.332</c:v>
                </c:pt>
                <c:pt idx="10704">
                  <c:v>-68.339</c:v>
                </c:pt>
                <c:pt idx="10705">
                  <c:v>-68.348</c:v>
                </c:pt>
                <c:pt idx="10706">
                  <c:v>-68.356</c:v>
                </c:pt>
                <c:pt idx="10707">
                  <c:v>-68.364</c:v>
                </c:pt>
                <c:pt idx="10708">
                  <c:v>-68.373</c:v>
                </c:pt>
                <c:pt idx="10709">
                  <c:v>-68.381</c:v>
                </c:pt>
                <c:pt idx="10710">
                  <c:v>-68.39</c:v>
                </c:pt>
                <c:pt idx="10711">
                  <c:v>-68.398</c:v>
                </c:pt>
                <c:pt idx="10712">
                  <c:v>-68.406</c:v>
                </c:pt>
                <c:pt idx="10713">
                  <c:v>-68.415</c:v>
                </c:pt>
                <c:pt idx="10714">
                  <c:v>-68.423</c:v>
                </c:pt>
                <c:pt idx="10715">
                  <c:v>-68.43</c:v>
                </c:pt>
                <c:pt idx="10716">
                  <c:v>-68.439</c:v>
                </c:pt>
                <c:pt idx="10717">
                  <c:v>-68.447</c:v>
                </c:pt>
                <c:pt idx="10718">
                  <c:v>-68.455</c:v>
                </c:pt>
                <c:pt idx="10719">
                  <c:v>-68.464</c:v>
                </c:pt>
                <c:pt idx="10720">
                  <c:v>-68.473</c:v>
                </c:pt>
                <c:pt idx="10721">
                  <c:v>-68.481</c:v>
                </c:pt>
                <c:pt idx="10722">
                  <c:v>-68.49</c:v>
                </c:pt>
                <c:pt idx="10723">
                  <c:v>-68.498</c:v>
                </c:pt>
                <c:pt idx="10724">
                  <c:v>-68.506</c:v>
                </c:pt>
                <c:pt idx="10725">
                  <c:v>-68.514</c:v>
                </c:pt>
                <c:pt idx="10726">
                  <c:v>-68.523</c:v>
                </c:pt>
                <c:pt idx="10727">
                  <c:v>-68.531</c:v>
                </c:pt>
                <c:pt idx="10728">
                  <c:v>-68.539</c:v>
                </c:pt>
                <c:pt idx="10729">
                  <c:v>-68.547</c:v>
                </c:pt>
                <c:pt idx="10730">
                  <c:v>-68.556</c:v>
                </c:pt>
                <c:pt idx="10731">
                  <c:v>-68.564</c:v>
                </c:pt>
                <c:pt idx="10732">
                  <c:v>-68.572</c:v>
                </c:pt>
                <c:pt idx="10733">
                  <c:v>-68.581</c:v>
                </c:pt>
                <c:pt idx="10734">
                  <c:v>-68.589</c:v>
                </c:pt>
                <c:pt idx="10735">
                  <c:v>-68.598</c:v>
                </c:pt>
                <c:pt idx="10736">
                  <c:v>-68.606</c:v>
                </c:pt>
                <c:pt idx="10737">
                  <c:v>-68.614</c:v>
                </c:pt>
                <c:pt idx="10738">
                  <c:v>-68.623</c:v>
                </c:pt>
                <c:pt idx="10739">
                  <c:v>-68.631</c:v>
                </c:pt>
                <c:pt idx="10740">
                  <c:v>-68.639</c:v>
                </c:pt>
                <c:pt idx="10741">
                  <c:v>-68.647</c:v>
                </c:pt>
                <c:pt idx="10742">
                  <c:v>-68.656</c:v>
                </c:pt>
                <c:pt idx="10743">
                  <c:v>-68.664</c:v>
                </c:pt>
                <c:pt idx="10744">
                  <c:v>-68.672</c:v>
                </c:pt>
                <c:pt idx="10745">
                  <c:v>-68.68</c:v>
                </c:pt>
                <c:pt idx="10746">
                  <c:v>-68.689</c:v>
                </c:pt>
                <c:pt idx="10747">
                  <c:v>-68.698</c:v>
                </c:pt>
                <c:pt idx="10748">
                  <c:v>-68.706</c:v>
                </c:pt>
                <c:pt idx="10749">
                  <c:v>-68.715</c:v>
                </c:pt>
                <c:pt idx="10750">
                  <c:v>-68.723</c:v>
                </c:pt>
                <c:pt idx="10751">
                  <c:v>-68.731</c:v>
                </c:pt>
                <c:pt idx="10752">
                  <c:v>-68.74</c:v>
                </c:pt>
                <c:pt idx="10753">
                  <c:v>-68.748</c:v>
                </c:pt>
                <c:pt idx="10754">
                  <c:v>-68.756</c:v>
                </c:pt>
                <c:pt idx="10755">
                  <c:v>-68.764</c:v>
                </c:pt>
                <c:pt idx="10756">
                  <c:v>-68.772</c:v>
                </c:pt>
                <c:pt idx="10757">
                  <c:v>-68.781</c:v>
                </c:pt>
                <c:pt idx="10758">
                  <c:v>-68.789</c:v>
                </c:pt>
                <c:pt idx="10759">
                  <c:v>-68.797</c:v>
                </c:pt>
                <c:pt idx="10760">
                  <c:v>-68.805</c:v>
                </c:pt>
                <c:pt idx="10761">
                  <c:v>-68.814</c:v>
                </c:pt>
                <c:pt idx="10762">
                  <c:v>-68.822</c:v>
                </c:pt>
                <c:pt idx="10763">
                  <c:v>-68.831</c:v>
                </c:pt>
                <c:pt idx="10764">
                  <c:v>-68.84</c:v>
                </c:pt>
                <c:pt idx="10765">
                  <c:v>-68.848</c:v>
                </c:pt>
                <c:pt idx="10766">
                  <c:v>-68.856</c:v>
                </c:pt>
                <c:pt idx="10767">
                  <c:v>-68.864</c:v>
                </c:pt>
                <c:pt idx="10768">
                  <c:v>-68.873</c:v>
                </c:pt>
                <c:pt idx="10769">
                  <c:v>-68.881</c:v>
                </c:pt>
                <c:pt idx="10770">
                  <c:v>-68.889</c:v>
                </c:pt>
                <c:pt idx="10771">
                  <c:v>-68.897</c:v>
                </c:pt>
                <c:pt idx="10772">
                  <c:v>-68.906</c:v>
                </c:pt>
                <c:pt idx="10773">
                  <c:v>-68.914</c:v>
                </c:pt>
                <c:pt idx="10774">
                  <c:v>-68.923</c:v>
                </c:pt>
                <c:pt idx="10775">
                  <c:v>-68.931</c:v>
                </c:pt>
                <c:pt idx="10776">
                  <c:v>-68.94</c:v>
                </c:pt>
                <c:pt idx="10777">
                  <c:v>-68.948</c:v>
                </c:pt>
                <c:pt idx="10778">
                  <c:v>-68.956</c:v>
                </c:pt>
                <c:pt idx="10779">
                  <c:v>-68.964</c:v>
                </c:pt>
                <c:pt idx="10780">
                  <c:v>-68.973</c:v>
                </c:pt>
                <c:pt idx="10781">
                  <c:v>-68.981</c:v>
                </c:pt>
                <c:pt idx="10782">
                  <c:v>-68.989</c:v>
                </c:pt>
                <c:pt idx="10783">
                  <c:v>-68.998</c:v>
                </c:pt>
                <c:pt idx="10784">
                  <c:v>-69.006</c:v>
                </c:pt>
                <c:pt idx="10785">
                  <c:v>-69.014</c:v>
                </c:pt>
                <c:pt idx="10786">
                  <c:v>-69.023</c:v>
                </c:pt>
                <c:pt idx="10787">
                  <c:v>-69.031</c:v>
                </c:pt>
                <c:pt idx="10788">
                  <c:v>-69.039</c:v>
                </c:pt>
                <c:pt idx="10789">
                  <c:v>-69.047</c:v>
                </c:pt>
                <c:pt idx="10790">
                  <c:v>-69.056</c:v>
                </c:pt>
                <c:pt idx="10791">
                  <c:v>-69.064</c:v>
                </c:pt>
                <c:pt idx="10792">
                  <c:v>-69.073</c:v>
                </c:pt>
                <c:pt idx="10793">
                  <c:v>-69.081</c:v>
                </c:pt>
                <c:pt idx="10794">
                  <c:v>-69.089</c:v>
                </c:pt>
                <c:pt idx="10795">
                  <c:v>-69.098</c:v>
                </c:pt>
                <c:pt idx="10796">
                  <c:v>-69.107</c:v>
                </c:pt>
                <c:pt idx="10797">
                  <c:v>-69.115</c:v>
                </c:pt>
                <c:pt idx="10798">
                  <c:v>-69.123</c:v>
                </c:pt>
                <c:pt idx="10799">
                  <c:v>-69.131</c:v>
                </c:pt>
                <c:pt idx="10800">
                  <c:v>-69.139</c:v>
                </c:pt>
                <c:pt idx="10801">
                  <c:v>-69.148</c:v>
                </c:pt>
                <c:pt idx="10802">
                  <c:v>-69.156</c:v>
                </c:pt>
                <c:pt idx="10803">
                  <c:v>-69.164</c:v>
                </c:pt>
                <c:pt idx="10804">
                  <c:v>-69.173</c:v>
                </c:pt>
                <c:pt idx="10805">
                  <c:v>-69.181</c:v>
                </c:pt>
                <c:pt idx="10806">
                  <c:v>-69.189</c:v>
                </c:pt>
                <c:pt idx="10807">
                  <c:v>-69.198</c:v>
                </c:pt>
                <c:pt idx="10808">
                  <c:v>-69.206</c:v>
                </c:pt>
                <c:pt idx="10809">
                  <c:v>-69.214</c:v>
                </c:pt>
                <c:pt idx="10810">
                  <c:v>-69.223</c:v>
                </c:pt>
                <c:pt idx="10811">
                  <c:v>-69.231</c:v>
                </c:pt>
                <c:pt idx="10812">
                  <c:v>-69.239</c:v>
                </c:pt>
                <c:pt idx="10813">
                  <c:v>-69.247</c:v>
                </c:pt>
                <c:pt idx="10814">
                  <c:v>-69.256</c:v>
                </c:pt>
                <c:pt idx="10815">
                  <c:v>-69.264</c:v>
                </c:pt>
                <c:pt idx="10816">
                  <c:v>-69.273</c:v>
                </c:pt>
                <c:pt idx="10817">
                  <c:v>-69.281</c:v>
                </c:pt>
                <c:pt idx="10818">
                  <c:v>-69.289</c:v>
                </c:pt>
                <c:pt idx="10819">
                  <c:v>-69.298</c:v>
                </c:pt>
                <c:pt idx="10820">
                  <c:v>-69.306</c:v>
                </c:pt>
                <c:pt idx="10821">
                  <c:v>-69.314</c:v>
                </c:pt>
                <c:pt idx="10822">
                  <c:v>-69.323</c:v>
                </c:pt>
                <c:pt idx="10823">
                  <c:v>-69.331</c:v>
                </c:pt>
                <c:pt idx="10824">
                  <c:v>-69.339</c:v>
                </c:pt>
                <c:pt idx="10825">
                  <c:v>-69.347</c:v>
                </c:pt>
                <c:pt idx="10826">
                  <c:v>-69.356</c:v>
                </c:pt>
                <c:pt idx="10827">
                  <c:v>-69.364</c:v>
                </c:pt>
                <c:pt idx="10828">
                  <c:v>-69.373</c:v>
                </c:pt>
                <c:pt idx="10829">
                  <c:v>-69.38</c:v>
                </c:pt>
                <c:pt idx="10830">
                  <c:v>-69.389</c:v>
                </c:pt>
                <c:pt idx="10831">
                  <c:v>-69.397</c:v>
                </c:pt>
                <c:pt idx="10832">
                  <c:v>-69.405</c:v>
                </c:pt>
                <c:pt idx="10833">
                  <c:v>-69.414</c:v>
                </c:pt>
                <c:pt idx="10834">
                  <c:v>-69.422</c:v>
                </c:pt>
                <c:pt idx="10835">
                  <c:v>-69.431</c:v>
                </c:pt>
                <c:pt idx="10836">
                  <c:v>-69.439</c:v>
                </c:pt>
                <c:pt idx="10837">
                  <c:v>-69.447</c:v>
                </c:pt>
                <c:pt idx="10838">
                  <c:v>-69.456</c:v>
                </c:pt>
                <c:pt idx="10839">
                  <c:v>-69.464</c:v>
                </c:pt>
                <c:pt idx="10840">
                  <c:v>-69.473</c:v>
                </c:pt>
                <c:pt idx="10841">
                  <c:v>-69.481</c:v>
                </c:pt>
                <c:pt idx="10842">
                  <c:v>-69.489</c:v>
                </c:pt>
                <c:pt idx="10843">
                  <c:v>-69.497</c:v>
                </c:pt>
                <c:pt idx="10844">
                  <c:v>-69.506</c:v>
                </c:pt>
                <c:pt idx="10845">
                  <c:v>-69.514</c:v>
                </c:pt>
                <c:pt idx="10846">
                  <c:v>-69.523</c:v>
                </c:pt>
                <c:pt idx="10847">
                  <c:v>-69.531</c:v>
                </c:pt>
                <c:pt idx="10848">
                  <c:v>-69.539</c:v>
                </c:pt>
                <c:pt idx="10849">
                  <c:v>-69.548</c:v>
                </c:pt>
                <c:pt idx="10850">
                  <c:v>-69.556</c:v>
                </c:pt>
                <c:pt idx="10851">
                  <c:v>-69.564</c:v>
                </c:pt>
                <c:pt idx="10852">
                  <c:v>-69.573</c:v>
                </c:pt>
                <c:pt idx="10853">
                  <c:v>-69.581</c:v>
                </c:pt>
                <c:pt idx="10854">
                  <c:v>-69.589</c:v>
                </c:pt>
                <c:pt idx="10855">
                  <c:v>-69.597</c:v>
                </c:pt>
                <c:pt idx="10856">
                  <c:v>-69.606</c:v>
                </c:pt>
                <c:pt idx="10857">
                  <c:v>-69.614</c:v>
                </c:pt>
                <c:pt idx="10858">
                  <c:v>-69.622</c:v>
                </c:pt>
                <c:pt idx="10859">
                  <c:v>-69.63</c:v>
                </c:pt>
                <c:pt idx="10860">
                  <c:v>-69.639</c:v>
                </c:pt>
                <c:pt idx="10861">
                  <c:v>-69.647</c:v>
                </c:pt>
                <c:pt idx="10862">
                  <c:v>-69.655</c:v>
                </c:pt>
                <c:pt idx="10863">
                  <c:v>-69.664</c:v>
                </c:pt>
                <c:pt idx="10864">
                  <c:v>-69.672</c:v>
                </c:pt>
                <c:pt idx="10865">
                  <c:v>-69.681</c:v>
                </c:pt>
                <c:pt idx="10866">
                  <c:v>-69.689</c:v>
                </c:pt>
                <c:pt idx="10867">
                  <c:v>-69.697</c:v>
                </c:pt>
                <c:pt idx="10868">
                  <c:v>-69.706</c:v>
                </c:pt>
                <c:pt idx="10869">
                  <c:v>-69.714</c:v>
                </c:pt>
                <c:pt idx="10870">
                  <c:v>-69.722</c:v>
                </c:pt>
                <c:pt idx="10871">
                  <c:v>-69.731</c:v>
                </c:pt>
                <c:pt idx="10872">
                  <c:v>-69.739</c:v>
                </c:pt>
                <c:pt idx="10873">
                  <c:v>-69.747</c:v>
                </c:pt>
                <c:pt idx="10874">
                  <c:v>-69.756</c:v>
                </c:pt>
                <c:pt idx="10875">
                  <c:v>-69.764</c:v>
                </c:pt>
                <c:pt idx="10876">
                  <c:v>-69.772</c:v>
                </c:pt>
                <c:pt idx="10877">
                  <c:v>-69.781</c:v>
                </c:pt>
                <c:pt idx="10878">
                  <c:v>-69.789</c:v>
                </c:pt>
                <c:pt idx="10879">
                  <c:v>-69.798</c:v>
                </c:pt>
                <c:pt idx="10880">
                  <c:v>-69.806</c:v>
                </c:pt>
                <c:pt idx="10881">
                  <c:v>-69.814</c:v>
                </c:pt>
                <c:pt idx="10882">
                  <c:v>-69.822</c:v>
                </c:pt>
                <c:pt idx="10883">
                  <c:v>-69.831</c:v>
                </c:pt>
                <c:pt idx="10884">
                  <c:v>-69.839</c:v>
                </c:pt>
                <c:pt idx="10885">
                  <c:v>-69.848</c:v>
                </c:pt>
                <c:pt idx="10886">
                  <c:v>-69.856</c:v>
                </c:pt>
                <c:pt idx="10887">
                  <c:v>-69.864</c:v>
                </c:pt>
                <c:pt idx="10888">
                  <c:v>-69.872</c:v>
                </c:pt>
                <c:pt idx="10889">
                  <c:v>-69.881</c:v>
                </c:pt>
                <c:pt idx="10890">
                  <c:v>-69.889</c:v>
                </c:pt>
                <c:pt idx="10891">
                  <c:v>-69.897</c:v>
                </c:pt>
                <c:pt idx="10892">
                  <c:v>-69.905</c:v>
                </c:pt>
                <c:pt idx="10893">
                  <c:v>-69.914</c:v>
                </c:pt>
                <c:pt idx="10894">
                  <c:v>-69.922</c:v>
                </c:pt>
                <c:pt idx="10895">
                  <c:v>-69.931</c:v>
                </c:pt>
                <c:pt idx="10896">
                  <c:v>-69.939</c:v>
                </c:pt>
                <c:pt idx="10897">
                  <c:v>-69.947</c:v>
                </c:pt>
                <c:pt idx="10898">
                  <c:v>-69.955</c:v>
                </c:pt>
                <c:pt idx="10899">
                  <c:v>-69.964</c:v>
                </c:pt>
                <c:pt idx="10900">
                  <c:v>-69.972</c:v>
                </c:pt>
                <c:pt idx="10901">
                  <c:v>-69.98</c:v>
                </c:pt>
                <c:pt idx="10902">
                  <c:v>-69.989</c:v>
                </c:pt>
                <c:pt idx="10903">
                  <c:v>-69.997</c:v>
                </c:pt>
                <c:pt idx="10904">
                  <c:v>-70.006</c:v>
                </c:pt>
                <c:pt idx="10905">
                  <c:v>-70.014</c:v>
                </c:pt>
                <c:pt idx="10906">
                  <c:v>-70.023</c:v>
                </c:pt>
                <c:pt idx="10907">
                  <c:v>-70.031</c:v>
                </c:pt>
                <c:pt idx="10908">
                  <c:v>-70.039</c:v>
                </c:pt>
                <c:pt idx="10909">
                  <c:v>-70.048</c:v>
                </c:pt>
                <c:pt idx="10910">
                  <c:v>-70.056</c:v>
                </c:pt>
                <c:pt idx="10911">
                  <c:v>-70.064</c:v>
                </c:pt>
                <c:pt idx="10912">
                  <c:v>-70.072</c:v>
                </c:pt>
                <c:pt idx="10913">
                  <c:v>-70.08</c:v>
                </c:pt>
                <c:pt idx="10914">
                  <c:v>-70.089</c:v>
                </c:pt>
                <c:pt idx="10915">
                  <c:v>-70.097</c:v>
                </c:pt>
                <c:pt idx="10916">
                  <c:v>-70.106</c:v>
                </c:pt>
                <c:pt idx="10917">
                  <c:v>-70.114</c:v>
                </c:pt>
                <c:pt idx="10918">
                  <c:v>-70.123</c:v>
                </c:pt>
                <c:pt idx="10919">
                  <c:v>-70.131</c:v>
                </c:pt>
                <c:pt idx="10920">
                  <c:v>-70.139</c:v>
                </c:pt>
                <c:pt idx="10921">
                  <c:v>-70.148</c:v>
                </c:pt>
                <c:pt idx="10922">
                  <c:v>-70.156</c:v>
                </c:pt>
                <c:pt idx="10923">
                  <c:v>-70.165</c:v>
                </c:pt>
                <c:pt idx="10924">
                  <c:v>-70.172</c:v>
                </c:pt>
                <c:pt idx="10925">
                  <c:v>-70.18</c:v>
                </c:pt>
                <c:pt idx="10926">
                  <c:v>-70.189</c:v>
                </c:pt>
                <c:pt idx="10927">
                  <c:v>-70.197</c:v>
                </c:pt>
                <c:pt idx="10928">
                  <c:v>-70.206</c:v>
                </c:pt>
                <c:pt idx="10929">
                  <c:v>-70.214</c:v>
                </c:pt>
                <c:pt idx="10930">
                  <c:v>-70.222</c:v>
                </c:pt>
                <c:pt idx="10931">
                  <c:v>-70.231</c:v>
                </c:pt>
                <c:pt idx="10932">
                  <c:v>-70.239</c:v>
                </c:pt>
                <c:pt idx="10933">
                  <c:v>-70.247</c:v>
                </c:pt>
                <c:pt idx="10934">
                  <c:v>-70.256</c:v>
                </c:pt>
                <c:pt idx="10935">
                  <c:v>-70.264</c:v>
                </c:pt>
                <c:pt idx="10936">
                  <c:v>-70.272</c:v>
                </c:pt>
                <c:pt idx="10937">
                  <c:v>-70.28</c:v>
                </c:pt>
                <c:pt idx="10938">
                  <c:v>-70.289</c:v>
                </c:pt>
                <c:pt idx="10939">
                  <c:v>-70.297</c:v>
                </c:pt>
                <c:pt idx="10940">
                  <c:v>-70.305</c:v>
                </c:pt>
                <c:pt idx="10941">
                  <c:v>-70.314</c:v>
                </c:pt>
                <c:pt idx="10942">
                  <c:v>-70.322</c:v>
                </c:pt>
                <c:pt idx="10943">
                  <c:v>-70.331</c:v>
                </c:pt>
                <c:pt idx="10944">
                  <c:v>-70.339</c:v>
                </c:pt>
                <c:pt idx="10945">
                  <c:v>-70.347</c:v>
                </c:pt>
                <c:pt idx="10946">
                  <c:v>-70.355</c:v>
                </c:pt>
                <c:pt idx="10947">
                  <c:v>-70.364</c:v>
                </c:pt>
                <c:pt idx="10948">
                  <c:v>-70.372</c:v>
                </c:pt>
                <c:pt idx="10949">
                  <c:v>-70.381</c:v>
                </c:pt>
                <c:pt idx="10950">
                  <c:v>-70.389</c:v>
                </c:pt>
                <c:pt idx="10951">
                  <c:v>-70.397</c:v>
                </c:pt>
                <c:pt idx="10952">
                  <c:v>-70.406</c:v>
                </c:pt>
                <c:pt idx="10953">
                  <c:v>-70.414</c:v>
                </c:pt>
                <c:pt idx="10954">
                  <c:v>-70.423</c:v>
                </c:pt>
                <c:pt idx="10955">
                  <c:v>-70.431</c:v>
                </c:pt>
                <c:pt idx="10956">
                  <c:v>-70.439</c:v>
                </c:pt>
                <c:pt idx="10957">
                  <c:v>-70.447</c:v>
                </c:pt>
                <c:pt idx="10958">
                  <c:v>-70.456</c:v>
                </c:pt>
                <c:pt idx="10959">
                  <c:v>-70.464</c:v>
                </c:pt>
                <c:pt idx="10960">
                  <c:v>-70.472</c:v>
                </c:pt>
                <c:pt idx="10961">
                  <c:v>-70.48</c:v>
                </c:pt>
                <c:pt idx="10962">
                  <c:v>-70.489</c:v>
                </c:pt>
                <c:pt idx="10963">
                  <c:v>-70.497</c:v>
                </c:pt>
                <c:pt idx="10964">
                  <c:v>-70.506</c:v>
                </c:pt>
                <c:pt idx="10965">
                  <c:v>-70.514</c:v>
                </c:pt>
                <c:pt idx="10966">
                  <c:v>-70.523</c:v>
                </c:pt>
                <c:pt idx="10967">
                  <c:v>-70.531</c:v>
                </c:pt>
                <c:pt idx="10968">
                  <c:v>-70.54</c:v>
                </c:pt>
                <c:pt idx="10969">
                  <c:v>-70.548</c:v>
                </c:pt>
                <c:pt idx="10970">
                  <c:v>-70.556</c:v>
                </c:pt>
                <c:pt idx="10971">
                  <c:v>-70.564</c:v>
                </c:pt>
                <c:pt idx="10972">
                  <c:v>-70.573</c:v>
                </c:pt>
                <c:pt idx="10973">
                  <c:v>-70.581</c:v>
                </c:pt>
                <c:pt idx="10974">
                  <c:v>-70.589</c:v>
                </c:pt>
                <c:pt idx="10975">
                  <c:v>-70.597</c:v>
                </c:pt>
                <c:pt idx="10976">
                  <c:v>-70.606</c:v>
                </c:pt>
                <c:pt idx="10977">
                  <c:v>-70.614</c:v>
                </c:pt>
                <c:pt idx="10978">
                  <c:v>-70.623</c:v>
                </c:pt>
                <c:pt idx="10979">
                  <c:v>-70.631</c:v>
                </c:pt>
                <c:pt idx="10980">
                  <c:v>-70.639</c:v>
                </c:pt>
                <c:pt idx="10981">
                  <c:v>-70.647</c:v>
                </c:pt>
                <c:pt idx="10982">
                  <c:v>-70.656</c:v>
                </c:pt>
                <c:pt idx="10983">
                  <c:v>-70.664</c:v>
                </c:pt>
                <c:pt idx="10984">
                  <c:v>-70.672</c:v>
                </c:pt>
                <c:pt idx="10985">
                  <c:v>-70.681</c:v>
                </c:pt>
                <c:pt idx="10986">
                  <c:v>-70.689</c:v>
                </c:pt>
                <c:pt idx="10987">
                  <c:v>-70.697</c:v>
                </c:pt>
                <c:pt idx="10988">
                  <c:v>-70.706</c:v>
                </c:pt>
                <c:pt idx="10989">
                  <c:v>-70.714</c:v>
                </c:pt>
                <c:pt idx="10990">
                  <c:v>-70.722</c:v>
                </c:pt>
                <c:pt idx="10991">
                  <c:v>-70.73</c:v>
                </c:pt>
                <c:pt idx="10992">
                  <c:v>-70.739</c:v>
                </c:pt>
                <c:pt idx="10993">
                  <c:v>-70.747</c:v>
                </c:pt>
                <c:pt idx="10994">
                  <c:v>-70.756</c:v>
                </c:pt>
                <c:pt idx="10995">
                  <c:v>-70.764</c:v>
                </c:pt>
                <c:pt idx="10996">
                  <c:v>-70.773</c:v>
                </c:pt>
                <c:pt idx="10997">
                  <c:v>-70.781</c:v>
                </c:pt>
                <c:pt idx="10998">
                  <c:v>-70.79</c:v>
                </c:pt>
                <c:pt idx="10999">
                  <c:v>-70.798</c:v>
                </c:pt>
                <c:pt idx="11000">
                  <c:v>-70.806</c:v>
                </c:pt>
                <c:pt idx="11001">
                  <c:v>-70.815</c:v>
                </c:pt>
                <c:pt idx="11002">
                  <c:v>-70.822</c:v>
                </c:pt>
                <c:pt idx="11003">
                  <c:v>-70.831</c:v>
                </c:pt>
                <c:pt idx="11004">
                  <c:v>-70.839</c:v>
                </c:pt>
                <c:pt idx="11005">
                  <c:v>-70.847</c:v>
                </c:pt>
                <c:pt idx="11006">
                  <c:v>-70.856</c:v>
                </c:pt>
                <c:pt idx="11007">
                  <c:v>-70.864</c:v>
                </c:pt>
                <c:pt idx="11008">
                  <c:v>-70.873</c:v>
                </c:pt>
                <c:pt idx="11009">
                  <c:v>-70.881</c:v>
                </c:pt>
                <c:pt idx="11010">
                  <c:v>-70.889</c:v>
                </c:pt>
                <c:pt idx="11011">
                  <c:v>-70.897</c:v>
                </c:pt>
                <c:pt idx="11012">
                  <c:v>-70.905</c:v>
                </c:pt>
                <c:pt idx="11013">
                  <c:v>-70.914</c:v>
                </c:pt>
                <c:pt idx="11014">
                  <c:v>-70.922</c:v>
                </c:pt>
                <c:pt idx="11015">
                  <c:v>-70.93</c:v>
                </c:pt>
                <c:pt idx="11016">
                  <c:v>-70.939</c:v>
                </c:pt>
                <c:pt idx="11017">
                  <c:v>-70.947</c:v>
                </c:pt>
                <c:pt idx="11018">
                  <c:v>-70.956</c:v>
                </c:pt>
                <c:pt idx="11019">
                  <c:v>-70.964</c:v>
                </c:pt>
                <c:pt idx="11020">
                  <c:v>-70.973</c:v>
                </c:pt>
                <c:pt idx="11021">
                  <c:v>-70.981</c:v>
                </c:pt>
                <c:pt idx="11022">
                  <c:v>-70.989</c:v>
                </c:pt>
                <c:pt idx="11023">
                  <c:v>-70.998</c:v>
                </c:pt>
                <c:pt idx="11024">
                  <c:v>-71.006</c:v>
                </c:pt>
                <c:pt idx="11025">
                  <c:v>-71.014</c:v>
                </c:pt>
                <c:pt idx="11026">
                  <c:v>-71.023</c:v>
                </c:pt>
                <c:pt idx="11027">
                  <c:v>-71.031</c:v>
                </c:pt>
                <c:pt idx="11028">
                  <c:v>-71.039</c:v>
                </c:pt>
                <c:pt idx="11029">
                  <c:v>-71.047</c:v>
                </c:pt>
                <c:pt idx="11030">
                  <c:v>-71.056</c:v>
                </c:pt>
                <c:pt idx="11031">
                  <c:v>-71.064</c:v>
                </c:pt>
                <c:pt idx="11032">
                  <c:v>-71.073</c:v>
                </c:pt>
                <c:pt idx="11033">
                  <c:v>-71.08</c:v>
                </c:pt>
                <c:pt idx="11034">
                  <c:v>-71.089</c:v>
                </c:pt>
                <c:pt idx="11035">
                  <c:v>-71.098</c:v>
                </c:pt>
                <c:pt idx="11036">
                  <c:v>-71.106</c:v>
                </c:pt>
                <c:pt idx="11037">
                  <c:v>-71.114</c:v>
                </c:pt>
                <c:pt idx="11038">
                  <c:v>-71.122</c:v>
                </c:pt>
                <c:pt idx="11039">
                  <c:v>-71.131</c:v>
                </c:pt>
                <c:pt idx="11040">
                  <c:v>-71.139</c:v>
                </c:pt>
                <c:pt idx="11041">
                  <c:v>-71.147</c:v>
                </c:pt>
                <c:pt idx="11042">
                  <c:v>-71.155</c:v>
                </c:pt>
                <c:pt idx="11043">
                  <c:v>-71.164</c:v>
                </c:pt>
                <c:pt idx="11044">
                  <c:v>-71.172</c:v>
                </c:pt>
                <c:pt idx="11045">
                  <c:v>-71.18</c:v>
                </c:pt>
                <c:pt idx="11046">
                  <c:v>-71.189</c:v>
                </c:pt>
                <c:pt idx="11047">
                  <c:v>-71.197</c:v>
                </c:pt>
                <c:pt idx="11048">
                  <c:v>-71.205</c:v>
                </c:pt>
                <c:pt idx="11049">
                  <c:v>-71.214</c:v>
                </c:pt>
                <c:pt idx="11050">
                  <c:v>-71.223</c:v>
                </c:pt>
                <c:pt idx="11051">
                  <c:v>-71.231</c:v>
                </c:pt>
                <c:pt idx="11052">
                  <c:v>-71.239</c:v>
                </c:pt>
                <c:pt idx="11053">
                  <c:v>-71.248</c:v>
                </c:pt>
                <c:pt idx="11054">
                  <c:v>-71.256</c:v>
                </c:pt>
                <c:pt idx="11055">
                  <c:v>-71.264</c:v>
                </c:pt>
                <c:pt idx="11056">
                  <c:v>-71.272</c:v>
                </c:pt>
                <c:pt idx="11057">
                  <c:v>-71.281</c:v>
                </c:pt>
                <c:pt idx="11058">
                  <c:v>-71.289</c:v>
                </c:pt>
                <c:pt idx="11059">
                  <c:v>-71.298</c:v>
                </c:pt>
                <c:pt idx="11060">
                  <c:v>-71.306</c:v>
                </c:pt>
                <c:pt idx="11061">
                  <c:v>-71.314</c:v>
                </c:pt>
                <c:pt idx="11062">
                  <c:v>-71.323</c:v>
                </c:pt>
                <c:pt idx="11063">
                  <c:v>-71.33</c:v>
                </c:pt>
                <c:pt idx="11064">
                  <c:v>-71.339</c:v>
                </c:pt>
                <c:pt idx="11065">
                  <c:v>-71.347</c:v>
                </c:pt>
                <c:pt idx="11066">
                  <c:v>-71.355</c:v>
                </c:pt>
                <c:pt idx="11067">
                  <c:v>-71.364</c:v>
                </c:pt>
                <c:pt idx="11068">
                  <c:v>-71.372</c:v>
                </c:pt>
                <c:pt idx="11069">
                  <c:v>-71.381</c:v>
                </c:pt>
                <c:pt idx="11070">
                  <c:v>-71.389</c:v>
                </c:pt>
                <c:pt idx="11071">
                  <c:v>-71.397</c:v>
                </c:pt>
                <c:pt idx="11072">
                  <c:v>-71.406</c:v>
                </c:pt>
                <c:pt idx="11073">
                  <c:v>-71.414</c:v>
                </c:pt>
                <c:pt idx="11074">
                  <c:v>-71.422</c:v>
                </c:pt>
                <c:pt idx="11075">
                  <c:v>-71.431</c:v>
                </c:pt>
                <c:pt idx="11076">
                  <c:v>-71.439</c:v>
                </c:pt>
                <c:pt idx="11077">
                  <c:v>-71.448</c:v>
                </c:pt>
                <c:pt idx="11078">
                  <c:v>-71.456</c:v>
                </c:pt>
                <c:pt idx="11079">
                  <c:v>-71.464</c:v>
                </c:pt>
                <c:pt idx="11080">
                  <c:v>-71.473</c:v>
                </c:pt>
                <c:pt idx="11081">
                  <c:v>-71.481</c:v>
                </c:pt>
                <c:pt idx="11082">
                  <c:v>-71.489</c:v>
                </c:pt>
                <c:pt idx="11083">
                  <c:v>-71.498</c:v>
                </c:pt>
                <c:pt idx="11084">
                  <c:v>-71.506</c:v>
                </c:pt>
                <c:pt idx="11085">
                  <c:v>-71.514</c:v>
                </c:pt>
                <c:pt idx="11086">
                  <c:v>-71.523</c:v>
                </c:pt>
                <c:pt idx="11087">
                  <c:v>-71.531</c:v>
                </c:pt>
                <c:pt idx="11088">
                  <c:v>-71.54</c:v>
                </c:pt>
                <c:pt idx="11089">
                  <c:v>-71.548</c:v>
                </c:pt>
                <c:pt idx="11090">
                  <c:v>-71.556</c:v>
                </c:pt>
                <c:pt idx="11091">
                  <c:v>-71.564</c:v>
                </c:pt>
                <c:pt idx="11092">
                  <c:v>-71.573</c:v>
                </c:pt>
                <c:pt idx="11093">
                  <c:v>-71.581</c:v>
                </c:pt>
                <c:pt idx="11094">
                  <c:v>-71.59</c:v>
                </c:pt>
                <c:pt idx="11095">
                  <c:v>-71.598</c:v>
                </c:pt>
                <c:pt idx="11096">
                  <c:v>-71.606</c:v>
                </c:pt>
                <c:pt idx="11097">
                  <c:v>-71.614</c:v>
                </c:pt>
                <c:pt idx="11098">
                  <c:v>-71.622</c:v>
                </c:pt>
                <c:pt idx="11099">
                  <c:v>-71.631</c:v>
                </c:pt>
                <c:pt idx="11100">
                  <c:v>-71.639</c:v>
                </c:pt>
                <c:pt idx="11101">
                  <c:v>-71.647</c:v>
                </c:pt>
                <c:pt idx="11102">
                  <c:v>-71.656</c:v>
                </c:pt>
                <c:pt idx="11103">
                  <c:v>-71.664</c:v>
                </c:pt>
                <c:pt idx="11104">
                  <c:v>-71.673</c:v>
                </c:pt>
                <c:pt idx="11105">
                  <c:v>-71.681</c:v>
                </c:pt>
                <c:pt idx="11106">
                  <c:v>-71.689</c:v>
                </c:pt>
                <c:pt idx="11107">
                  <c:v>-71.698</c:v>
                </c:pt>
                <c:pt idx="11108">
                  <c:v>-71.706</c:v>
                </c:pt>
                <c:pt idx="11109">
                  <c:v>-71.714</c:v>
                </c:pt>
                <c:pt idx="11110">
                  <c:v>-71.723</c:v>
                </c:pt>
                <c:pt idx="11111">
                  <c:v>-71.731</c:v>
                </c:pt>
                <c:pt idx="11112">
                  <c:v>-71.739</c:v>
                </c:pt>
                <c:pt idx="11113">
                  <c:v>-71.747</c:v>
                </c:pt>
                <c:pt idx="11114">
                  <c:v>-71.756</c:v>
                </c:pt>
                <c:pt idx="11115">
                  <c:v>-71.764</c:v>
                </c:pt>
                <c:pt idx="11116">
                  <c:v>-71.773</c:v>
                </c:pt>
                <c:pt idx="11117">
                  <c:v>-71.78</c:v>
                </c:pt>
                <c:pt idx="11118">
                  <c:v>-71.789</c:v>
                </c:pt>
                <c:pt idx="11119">
                  <c:v>-71.797</c:v>
                </c:pt>
                <c:pt idx="11120">
                  <c:v>-71.806</c:v>
                </c:pt>
                <c:pt idx="11121">
                  <c:v>-71.814</c:v>
                </c:pt>
                <c:pt idx="11122">
                  <c:v>-71.822</c:v>
                </c:pt>
                <c:pt idx="11123">
                  <c:v>-71.831</c:v>
                </c:pt>
                <c:pt idx="11124">
                  <c:v>-71.839</c:v>
                </c:pt>
                <c:pt idx="11125">
                  <c:v>-71.847</c:v>
                </c:pt>
                <c:pt idx="11126">
                  <c:v>-71.856</c:v>
                </c:pt>
                <c:pt idx="11127">
                  <c:v>-71.864</c:v>
                </c:pt>
                <c:pt idx="11128">
                  <c:v>-71.872</c:v>
                </c:pt>
                <c:pt idx="11129">
                  <c:v>-71.881</c:v>
                </c:pt>
                <c:pt idx="11130">
                  <c:v>-71.889</c:v>
                </c:pt>
                <c:pt idx="11131">
                  <c:v>-71.897</c:v>
                </c:pt>
                <c:pt idx="11132">
                  <c:v>-71.905</c:v>
                </c:pt>
                <c:pt idx="11133">
                  <c:v>-71.914</c:v>
                </c:pt>
                <c:pt idx="11134">
                  <c:v>-71.922</c:v>
                </c:pt>
                <c:pt idx="11135">
                  <c:v>-71.931</c:v>
                </c:pt>
                <c:pt idx="11136">
                  <c:v>-71.94</c:v>
                </c:pt>
                <c:pt idx="11137">
                  <c:v>-71.948</c:v>
                </c:pt>
                <c:pt idx="11138">
                  <c:v>-71.956</c:v>
                </c:pt>
                <c:pt idx="11139">
                  <c:v>-71.964</c:v>
                </c:pt>
                <c:pt idx="11140">
                  <c:v>-71.973</c:v>
                </c:pt>
                <c:pt idx="11141">
                  <c:v>-71.981</c:v>
                </c:pt>
                <c:pt idx="11142">
                  <c:v>-71.99</c:v>
                </c:pt>
                <c:pt idx="11143">
                  <c:v>-71.997</c:v>
                </c:pt>
                <c:pt idx="11144">
                  <c:v>-72.006</c:v>
                </c:pt>
                <c:pt idx="11145">
                  <c:v>-72.013</c:v>
                </c:pt>
                <c:pt idx="11146">
                  <c:v>-72.022</c:v>
                </c:pt>
                <c:pt idx="11147">
                  <c:v>-72.03</c:v>
                </c:pt>
                <c:pt idx="11148">
                  <c:v>-72.039</c:v>
                </c:pt>
                <c:pt idx="11149">
                  <c:v>-72.047</c:v>
                </c:pt>
                <c:pt idx="11150">
                  <c:v>-72.056</c:v>
                </c:pt>
                <c:pt idx="11151">
                  <c:v>-72.064</c:v>
                </c:pt>
                <c:pt idx="11152">
                  <c:v>-72.072</c:v>
                </c:pt>
                <c:pt idx="11153">
                  <c:v>-72.08</c:v>
                </c:pt>
                <c:pt idx="11154">
                  <c:v>-72.088</c:v>
                </c:pt>
                <c:pt idx="11155">
                  <c:v>-72.097</c:v>
                </c:pt>
                <c:pt idx="11156">
                  <c:v>-72.105</c:v>
                </c:pt>
                <c:pt idx="11157">
                  <c:v>-72.114</c:v>
                </c:pt>
                <c:pt idx="11158">
                  <c:v>-72.122</c:v>
                </c:pt>
                <c:pt idx="11159">
                  <c:v>-72.131</c:v>
                </c:pt>
                <c:pt idx="11160">
                  <c:v>-72.14</c:v>
                </c:pt>
                <c:pt idx="11161">
                  <c:v>-72.148</c:v>
                </c:pt>
                <c:pt idx="11162">
                  <c:v>-72.156</c:v>
                </c:pt>
                <c:pt idx="11163">
                  <c:v>-72.165</c:v>
                </c:pt>
                <c:pt idx="11164">
                  <c:v>-72.173</c:v>
                </c:pt>
                <c:pt idx="11165">
                  <c:v>-72.181</c:v>
                </c:pt>
                <c:pt idx="11166">
                  <c:v>-72.189</c:v>
                </c:pt>
                <c:pt idx="11167">
                  <c:v>-72.197</c:v>
                </c:pt>
                <c:pt idx="11168">
                  <c:v>-72.206</c:v>
                </c:pt>
                <c:pt idx="11169">
                  <c:v>-72.214</c:v>
                </c:pt>
                <c:pt idx="11170">
                  <c:v>-72.222</c:v>
                </c:pt>
                <c:pt idx="11171">
                  <c:v>-72.231</c:v>
                </c:pt>
                <c:pt idx="11172">
                  <c:v>-72.239</c:v>
                </c:pt>
                <c:pt idx="11173">
                  <c:v>-72.247</c:v>
                </c:pt>
                <c:pt idx="11174">
                  <c:v>-72.255</c:v>
                </c:pt>
                <c:pt idx="11175">
                  <c:v>-72.264</c:v>
                </c:pt>
                <c:pt idx="11176">
                  <c:v>-72.273</c:v>
                </c:pt>
                <c:pt idx="11177">
                  <c:v>-72.28</c:v>
                </c:pt>
                <c:pt idx="11178">
                  <c:v>-72.289</c:v>
                </c:pt>
                <c:pt idx="11179">
                  <c:v>-72.297</c:v>
                </c:pt>
                <c:pt idx="11180">
                  <c:v>-72.305</c:v>
                </c:pt>
                <c:pt idx="11181">
                  <c:v>-72.314</c:v>
                </c:pt>
                <c:pt idx="11182">
                  <c:v>-72.322</c:v>
                </c:pt>
                <c:pt idx="11183">
                  <c:v>-72.331</c:v>
                </c:pt>
                <c:pt idx="11184">
                  <c:v>-72.339</c:v>
                </c:pt>
                <c:pt idx="11185">
                  <c:v>-72.347</c:v>
                </c:pt>
                <c:pt idx="11186">
                  <c:v>-72.356</c:v>
                </c:pt>
                <c:pt idx="11187">
                  <c:v>-72.364</c:v>
                </c:pt>
                <c:pt idx="11188">
                  <c:v>-72.372</c:v>
                </c:pt>
                <c:pt idx="11189">
                  <c:v>-72.381</c:v>
                </c:pt>
                <c:pt idx="11190">
                  <c:v>-72.389</c:v>
                </c:pt>
                <c:pt idx="11191">
                  <c:v>-72.397</c:v>
                </c:pt>
                <c:pt idx="11192">
                  <c:v>-72.405</c:v>
                </c:pt>
                <c:pt idx="11193">
                  <c:v>-72.413</c:v>
                </c:pt>
                <c:pt idx="11194">
                  <c:v>-72.422</c:v>
                </c:pt>
                <c:pt idx="11195">
                  <c:v>-72.43</c:v>
                </c:pt>
                <c:pt idx="11196">
                  <c:v>-72.438</c:v>
                </c:pt>
                <c:pt idx="11197">
                  <c:v>-72.447</c:v>
                </c:pt>
                <c:pt idx="11198">
                  <c:v>-72.455</c:v>
                </c:pt>
                <c:pt idx="11199">
                  <c:v>-72.464</c:v>
                </c:pt>
                <c:pt idx="11200">
                  <c:v>-72.473</c:v>
                </c:pt>
                <c:pt idx="11201">
                  <c:v>-72.481</c:v>
                </c:pt>
                <c:pt idx="11202">
                  <c:v>-72.489</c:v>
                </c:pt>
                <c:pt idx="11203">
                  <c:v>-72.498</c:v>
                </c:pt>
                <c:pt idx="11204">
                  <c:v>-72.506</c:v>
                </c:pt>
                <c:pt idx="11205">
                  <c:v>-72.515</c:v>
                </c:pt>
                <c:pt idx="11206">
                  <c:v>-72.523</c:v>
                </c:pt>
                <c:pt idx="11207">
                  <c:v>-72.531</c:v>
                </c:pt>
                <c:pt idx="11208">
                  <c:v>-72.539</c:v>
                </c:pt>
                <c:pt idx="11209">
                  <c:v>-72.547</c:v>
                </c:pt>
                <c:pt idx="11210">
                  <c:v>-72.555</c:v>
                </c:pt>
                <c:pt idx="11211">
                  <c:v>-72.564</c:v>
                </c:pt>
                <c:pt idx="11212">
                  <c:v>-72.572</c:v>
                </c:pt>
                <c:pt idx="11213">
                  <c:v>-72.58</c:v>
                </c:pt>
                <c:pt idx="11214">
                  <c:v>-72.589</c:v>
                </c:pt>
                <c:pt idx="11215">
                  <c:v>-72.597</c:v>
                </c:pt>
                <c:pt idx="11216">
                  <c:v>-72.605</c:v>
                </c:pt>
                <c:pt idx="11217">
                  <c:v>-72.614</c:v>
                </c:pt>
                <c:pt idx="11218">
                  <c:v>-72.622</c:v>
                </c:pt>
                <c:pt idx="11219">
                  <c:v>-72.63</c:v>
                </c:pt>
                <c:pt idx="11220">
                  <c:v>-72.639</c:v>
                </c:pt>
                <c:pt idx="11221">
                  <c:v>-72.647</c:v>
                </c:pt>
                <c:pt idx="11222">
                  <c:v>-72.656</c:v>
                </c:pt>
                <c:pt idx="11223">
                  <c:v>-72.664</c:v>
                </c:pt>
                <c:pt idx="11224">
                  <c:v>-72.672</c:v>
                </c:pt>
                <c:pt idx="11225">
                  <c:v>-72.681</c:v>
                </c:pt>
                <c:pt idx="11226">
                  <c:v>-72.689</c:v>
                </c:pt>
                <c:pt idx="11227">
                  <c:v>-72.697</c:v>
                </c:pt>
                <c:pt idx="11228">
                  <c:v>-72.705</c:v>
                </c:pt>
                <c:pt idx="11229">
                  <c:v>-72.714</c:v>
                </c:pt>
                <c:pt idx="11230">
                  <c:v>-72.722</c:v>
                </c:pt>
                <c:pt idx="11231">
                  <c:v>-72.73</c:v>
                </c:pt>
                <c:pt idx="11232">
                  <c:v>-72.739</c:v>
                </c:pt>
                <c:pt idx="11233">
                  <c:v>-72.747</c:v>
                </c:pt>
                <c:pt idx="11234">
                  <c:v>-72.755</c:v>
                </c:pt>
                <c:pt idx="11235">
                  <c:v>-72.763</c:v>
                </c:pt>
                <c:pt idx="11236">
                  <c:v>-72.772</c:v>
                </c:pt>
                <c:pt idx="11237">
                  <c:v>-72.78</c:v>
                </c:pt>
                <c:pt idx="11238">
                  <c:v>-72.789</c:v>
                </c:pt>
                <c:pt idx="11239">
                  <c:v>-72.797</c:v>
                </c:pt>
                <c:pt idx="11240">
                  <c:v>-72.805</c:v>
                </c:pt>
                <c:pt idx="11241">
                  <c:v>-72.813</c:v>
                </c:pt>
                <c:pt idx="11242">
                  <c:v>-72.822</c:v>
                </c:pt>
                <c:pt idx="11243">
                  <c:v>-72.83</c:v>
                </c:pt>
                <c:pt idx="11244">
                  <c:v>-72.839</c:v>
                </c:pt>
                <c:pt idx="11245">
                  <c:v>-72.847</c:v>
                </c:pt>
                <c:pt idx="11246">
                  <c:v>-72.855</c:v>
                </c:pt>
                <c:pt idx="11247">
                  <c:v>-72.864</c:v>
                </c:pt>
                <c:pt idx="11248">
                  <c:v>-72.872</c:v>
                </c:pt>
                <c:pt idx="11249">
                  <c:v>-72.881</c:v>
                </c:pt>
                <c:pt idx="11250">
                  <c:v>-72.889</c:v>
                </c:pt>
                <c:pt idx="11251">
                  <c:v>-72.897</c:v>
                </c:pt>
                <c:pt idx="11252">
                  <c:v>-72.906</c:v>
                </c:pt>
                <c:pt idx="11253">
                  <c:v>-72.914</c:v>
                </c:pt>
                <c:pt idx="11254">
                  <c:v>-72.922</c:v>
                </c:pt>
                <c:pt idx="11255">
                  <c:v>-72.93</c:v>
                </c:pt>
                <c:pt idx="11256">
                  <c:v>-72.939</c:v>
                </c:pt>
                <c:pt idx="11257">
                  <c:v>-72.947</c:v>
                </c:pt>
                <c:pt idx="11258">
                  <c:v>-72.956</c:v>
                </c:pt>
                <c:pt idx="11259">
                  <c:v>-72.964</c:v>
                </c:pt>
                <c:pt idx="11260">
                  <c:v>-72.972</c:v>
                </c:pt>
                <c:pt idx="11261">
                  <c:v>-72.98</c:v>
                </c:pt>
                <c:pt idx="11262">
                  <c:v>-72.988</c:v>
                </c:pt>
                <c:pt idx="11263">
                  <c:v>-72.997</c:v>
                </c:pt>
                <c:pt idx="11264">
                  <c:v>-73.005</c:v>
                </c:pt>
                <c:pt idx="11265">
                  <c:v>-73.014</c:v>
                </c:pt>
                <c:pt idx="11266">
                  <c:v>-73.022</c:v>
                </c:pt>
                <c:pt idx="11267">
                  <c:v>-73.031</c:v>
                </c:pt>
                <c:pt idx="11268">
                  <c:v>-73.04</c:v>
                </c:pt>
                <c:pt idx="11269">
                  <c:v>-73.048</c:v>
                </c:pt>
                <c:pt idx="11270">
                  <c:v>-73.056</c:v>
                </c:pt>
                <c:pt idx="11271">
                  <c:v>-73.064</c:v>
                </c:pt>
                <c:pt idx="11272">
                  <c:v>-73.072</c:v>
                </c:pt>
                <c:pt idx="11273">
                  <c:v>-73.08</c:v>
                </c:pt>
                <c:pt idx="11274">
                  <c:v>-73.089</c:v>
                </c:pt>
                <c:pt idx="11275">
                  <c:v>-73.097</c:v>
                </c:pt>
                <c:pt idx="11276">
                  <c:v>-73.105</c:v>
                </c:pt>
                <c:pt idx="11277">
                  <c:v>-73.113</c:v>
                </c:pt>
                <c:pt idx="11278">
                  <c:v>-73.122</c:v>
                </c:pt>
                <c:pt idx="11279">
                  <c:v>-73.13</c:v>
                </c:pt>
                <c:pt idx="11280">
                  <c:v>-73.139</c:v>
                </c:pt>
                <c:pt idx="11281">
                  <c:v>-73.147</c:v>
                </c:pt>
                <c:pt idx="11282">
                  <c:v>-73.156</c:v>
                </c:pt>
                <c:pt idx="11283">
                  <c:v>-73.164</c:v>
                </c:pt>
                <c:pt idx="11284">
                  <c:v>-73.172</c:v>
                </c:pt>
                <c:pt idx="11285">
                  <c:v>-73.18</c:v>
                </c:pt>
                <c:pt idx="11286">
                  <c:v>-73.189</c:v>
                </c:pt>
                <c:pt idx="11287">
                  <c:v>-73.197</c:v>
                </c:pt>
                <c:pt idx="11288">
                  <c:v>-73.205</c:v>
                </c:pt>
                <c:pt idx="11289">
                  <c:v>-73.214</c:v>
                </c:pt>
                <c:pt idx="11290">
                  <c:v>-73.221</c:v>
                </c:pt>
                <c:pt idx="11291">
                  <c:v>-73.23</c:v>
                </c:pt>
                <c:pt idx="11292">
                  <c:v>-73.238</c:v>
                </c:pt>
                <c:pt idx="11293">
                  <c:v>-73.247</c:v>
                </c:pt>
                <c:pt idx="11294">
                  <c:v>-73.255</c:v>
                </c:pt>
                <c:pt idx="11295">
                  <c:v>-73.264</c:v>
                </c:pt>
                <c:pt idx="11296">
                  <c:v>-73.272</c:v>
                </c:pt>
                <c:pt idx="11297">
                  <c:v>-73.28</c:v>
                </c:pt>
                <c:pt idx="11298">
                  <c:v>-73.289</c:v>
                </c:pt>
                <c:pt idx="11299">
                  <c:v>-73.297</c:v>
                </c:pt>
                <c:pt idx="11300">
                  <c:v>-73.306</c:v>
                </c:pt>
                <c:pt idx="11301">
                  <c:v>-73.314</c:v>
                </c:pt>
                <c:pt idx="11302">
                  <c:v>-73.322</c:v>
                </c:pt>
                <c:pt idx="11303">
                  <c:v>-73.33</c:v>
                </c:pt>
                <c:pt idx="11304">
                  <c:v>-73.338</c:v>
                </c:pt>
                <c:pt idx="11305">
                  <c:v>-73.347</c:v>
                </c:pt>
                <c:pt idx="11306">
                  <c:v>-73.355</c:v>
                </c:pt>
                <c:pt idx="11307">
                  <c:v>-73.364</c:v>
                </c:pt>
                <c:pt idx="11308">
                  <c:v>-73.372</c:v>
                </c:pt>
                <c:pt idx="11309">
                  <c:v>-73.38</c:v>
                </c:pt>
                <c:pt idx="11310">
                  <c:v>-73.388</c:v>
                </c:pt>
                <c:pt idx="11311">
                  <c:v>-73.397</c:v>
                </c:pt>
                <c:pt idx="11312">
                  <c:v>-73.405</c:v>
                </c:pt>
                <c:pt idx="11313">
                  <c:v>-73.413</c:v>
                </c:pt>
                <c:pt idx="11314">
                  <c:v>-73.422</c:v>
                </c:pt>
                <c:pt idx="11315">
                  <c:v>-73.43</c:v>
                </c:pt>
                <c:pt idx="11316">
                  <c:v>-73.438</c:v>
                </c:pt>
                <c:pt idx="11317">
                  <c:v>-73.447</c:v>
                </c:pt>
                <c:pt idx="11318">
                  <c:v>-73.455</c:v>
                </c:pt>
                <c:pt idx="11319">
                  <c:v>-73.464</c:v>
                </c:pt>
                <c:pt idx="11320">
                  <c:v>-73.472</c:v>
                </c:pt>
                <c:pt idx="11321">
                  <c:v>-73.48</c:v>
                </c:pt>
                <c:pt idx="11322">
                  <c:v>-73.488</c:v>
                </c:pt>
                <c:pt idx="11323">
                  <c:v>-73.497</c:v>
                </c:pt>
                <c:pt idx="11324">
                  <c:v>-73.505</c:v>
                </c:pt>
                <c:pt idx="11325">
                  <c:v>-73.513</c:v>
                </c:pt>
                <c:pt idx="11326">
                  <c:v>-73.522</c:v>
                </c:pt>
                <c:pt idx="11327">
                  <c:v>-73.53</c:v>
                </c:pt>
                <c:pt idx="11328">
                  <c:v>-73.539</c:v>
                </c:pt>
                <c:pt idx="11329">
                  <c:v>-73.547</c:v>
                </c:pt>
                <c:pt idx="11330">
                  <c:v>-73.556</c:v>
                </c:pt>
                <c:pt idx="11331">
                  <c:v>-73.564</c:v>
                </c:pt>
                <c:pt idx="11332">
                  <c:v>-73.573</c:v>
                </c:pt>
                <c:pt idx="11333">
                  <c:v>-73.581</c:v>
                </c:pt>
                <c:pt idx="11334">
                  <c:v>-73.59</c:v>
                </c:pt>
                <c:pt idx="11335">
                  <c:v>-73.598</c:v>
                </c:pt>
                <c:pt idx="11336">
                  <c:v>-73.605</c:v>
                </c:pt>
                <c:pt idx="11337">
                  <c:v>-73.614</c:v>
                </c:pt>
                <c:pt idx="11338">
                  <c:v>-73.622</c:v>
                </c:pt>
                <c:pt idx="11339">
                  <c:v>-73.63</c:v>
                </c:pt>
                <c:pt idx="11340">
                  <c:v>-73.638</c:v>
                </c:pt>
                <c:pt idx="11341">
                  <c:v>-73.647</c:v>
                </c:pt>
                <c:pt idx="11342">
                  <c:v>-73.655</c:v>
                </c:pt>
                <c:pt idx="11343">
                  <c:v>-73.663</c:v>
                </c:pt>
                <c:pt idx="11344">
                  <c:v>-73.672</c:v>
                </c:pt>
                <c:pt idx="11345">
                  <c:v>-73.68</c:v>
                </c:pt>
                <c:pt idx="11346">
                  <c:v>-73.689</c:v>
                </c:pt>
                <c:pt idx="11347">
                  <c:v>-73.697</c:v>
                </c:pt>
                <c:pt idx="11348">
                  <c:v>-73.705</c:v>
                </c:pt>
                <c:pt idx="11349">
                  <c:v>-73.713</c:v>
                </c:pt>
                <c:pt idx="11350">
                  <c:v>-73.722</c:v>
                </c:pt>
                <c:pt idx="11351">
                  <c:v>-73.73</c:v>
                </c:pt>
                <c:pt idx="11352">
                  <c:v>-73.738</c:v>
                </c:pt>
                <c:pt idx="11353">
                  <c:v>-73.747</c:v>
                </c:pt>
                <c:pt idx="11354">
                  <c:v>-73.755</c:v>
                </c:pt>
                <c:pt idx="11355">
                  <c:v>-73.763</c:v>
                </c:pt>
                <c:pt idx="11356">
                  <c:v>-73.771</c:v>
                </c:pt>
                <c:pt idx="11357">
                  <c:v>-73.78</c:v>
                </c:pt>
                <c:pt idx="11358">
                  <c:v>-73.789</c:v>
                </c:pt>
                <c:pt idx="11359">
                  <c:v>-73.797</c:v>
                </c:pt>
                <c:pt idx="11360">
                  <c:v>-73.805</c:v>
                </c:pt>
                <c:pt idx="11361">
                  <c:v>-73.814</c:v>
                </c:pt>
                <c:pt idx="11362">
                  <c:v>-73.822</c:v>
                </c:pt>
                <c:pt idx="11363">
                  <c:v>-73.83</c:v>
                </c:pt>
                <c:pt idx="11364">
                  <c:v>-73.839</c:v>
                </c:pt>
                <c:pt idx="11365">
                  <c:v>-73.847</c:v>
                </c:pt>
                <c:pt idx="11366">
                  <c:v>-73.855</c:v>
                </c:pt>
                <c:pt idx="11367">
                  <c:v>-73.863</c:v>
                </c:pt>
                <c:pt idx="11368">
                  <c:v>-73.872</c:v>
                </c:pt>
                <c:pt idx="11369">
                  <c:v>-73.88</c:v>
                </c:pt>
                <c:pt idx="11370">
                  <c:v>-73.888</c:v>
                </c:pt>
                <c:pt idx="11371">
                  <c:v>-73.896</c:v>
                </c:pt>
                <c:pt idx="11372">
                  <c:v>-73.904</c:v>
                </c:pt>
                <c:pt idx="11373">
                  <c:v>-73.913</c:v>
                </c:pt>
                <c:pt idx="11374">
                  <c:v>-73.922</c:v>
                </c:pt>
                <c:pt idx="11375">
                  <c:v>-73.93</c:v>
                </c:pt>
                <c:pt idx="11376">
                  <c:v>-73.938</c:v>
                </c:pt>
                <c:pt idx="11377">
                  <c:v>-73.946</c:v>
                </c:pt>
                <c:pt idx="11378">
                  <c:v>-73.955</c:v>
                </c:pt>
                <c:pt idx="11379">
                  <c:v>-73.963</c:v>
                </c:pt>
                <c:pt idx="11380">
                  <c:v>-73.972</c:v>
                </c:pt>
                <c:pt idx="11381">
                  <c:v>-73.98</c:v>
                </c:pt>
                <c:pt idx="11382">
                  <c:v>-73.988</c:v>
                </c:pt>
                <c:pt idx="11383">
                  <c:v>-73.996</c:v>
                </c:pt>
                <c:pt idx="11384">
                  <c:v>-74.005</c:v>
                </c:pt>
                <c:pt idx="11385">
                  <c:v>-74.013</c:v>
                </c:pt>
                <c:pt idx="11386">
                  <c:v>-74.022</c:v>
                </c:pt>
                <c:pt idx="11387">
                  <c:v>-74.03</c:v>
                </c:pt>
                <c:pt idx="11388">
                  <c:v>-74.039</c:v>
                </c:pt>
                <c:pt idx="11389">
                  <c:v>-74.047</c:v>
                </c:pt>
                <c:pt idx="11390">
                  <c:v>-74.055</c:v>
                </c:pt>
                <c:pt idx="11391">
                  <c:v>-74.063</c:v>
                </c:pt>
                <c:pt idx="11392">
                  <c:v>-74.072</c:v>
                </c:pt>
                <c:pt idx="11393">
                  <c:v>-74.08</c:v>
                </c:pt>
                <c:pt idx="11394">
                  <c:v>-74.089</c:v>
                </c:pt>
                <c:pt idx="11395">
                  <c:v>-74.097</c:v>
                </c:pt>
                <c:pt idx="11396">
                  <c:v>-74.105</c:v>
                </c:pt>
                <c:pt idx="11397">
                  <c:v>-74.113</c:v>
                </c:pt>
                <c:pt idx="11398">
                  <c:v>-74.121</c:v>
                </c:pt>
                <c:pt idx="11399">
                  <c:v>-74.13</c:v>
                </c:pt>
                <c:pt idx="11400">
                  <c:v>-74.138</c:v>
                </c:pt>
                <c:pt idx="11401">
                  <c:v>-74.146</c:v>
                </c:pt>
                <c:pt idx="11402">
                  <c:v>-74.154</c:v>
                </c:pt>
                <c:pt idx="11403">
                  <c:v>-74.162</c:v>
                </c:pt>
                <c:pt idx="11404">
                  <c:v>-74.171</c:v>
                </c:pt>
                <c:pt idx="11405">
                  <c:v>-74.179</c:v>
                </c:pt>
                <c:pt idx="11406">
                  <c:v>-74.187</c:v>
                </c:pt>
                <c:pt idx="11407">
                  <c:v>-74.195</c:v>
                </c:pt>
                <c:pt idx="11408">
                  <c:v>-74.204</c:v>
                </c:pt>
                <c:pt idx="11409">
                  <c:v>-74.212</c:v>
                </c:pt>
                <c:pt idx="11410">
                  <c:v>-74.22</c:v>
                </c:pt>
                <c:pt idx="11411">
                  <c:v>-74.229</c:v>
                </c:pt>
                <c:pt idx="11412">
                  <c:v>-74.237</c:v>
                </c:pt>
                <c:pt idx="11413">
                  <c:v>-74.246</c:v>
                </c:pt>
                <c:pt idx="11414">
                  <c:v>-74.254</c:v>
                </c:pt>
                <c:pt idx="11415">
                  <c:v>-74.263</c:v>
                </c:pt>
                <c:pt idx="11416">
                  <c:v>-74.271</c:v>
                </c:pt>
                <c:pt idx="11417">
                  <c:v>-74.28</c:v>
                </c:pt>
                <c:pt idx="11418">
                  <c:v>-74.288</c:v>
                </c:pt>
                <c:pt idx="11419">
                  <c:v>-74.297</c:v>
                </c:pt>
                <c:pt idx="11420">
                  <c:v>-74.305</c:v>
                </c:pt>
                <c:pt idx="11421">
                  <c:v>-74.313</c:v>
                </c:pt>
                <c:pt idx="11422">
                  <c:v>-74.322</c:v>
                </c:pt>
                <c:pt idx="11423">
                  <c:v>-74.33</c:v>
                </c:pt>
                <c:pt idx="11424">
                  <c:v>-74.338</c:v>
                </c:pt>
                <c:pt idx="11425">
                  <c:v>-74.346</c:v>
                </c:pt>
                <c:pt idx="11426">
                  <c:v>-74.354</c:v>
                </c:pt>
                <c:pt idx="11427">
                  <c:v>-74.363</c:v>
                </c:pt>
                <c:pt idx="11428">
                  <c:v>-74.371</c:v>
                </c:pt>
                <c:pt idx="11429">
                  <c:v>-74.379</c:v>
                </c:pt>
                <c:pt idx="11430">
                  <c:v>-74.388</c:v>
                </c:pt>
                <c:pt idx="11431">
                  <c:v>-74.396</c:v>
                </c:pt>
                <c:pt idx="11432">
                  <c:v>-74.405</c:v>
                </c:pt>
                <c:pt idx="11433">
                  <c:v>-74.413</c:v>
                </c:pt>
                <c:pt idx="11434">
                  <c:v>-74.421</c:v>
                </c:pt>
                <c:pt idx="11435">
                  <c:v>-74.429</c:v>
                </c:pt>
                <c:pt idx="11436">
                  <c:v>-74.438</c:v>
                </c:pt>
                <c:pt idx="11437">
                  <c:v>-74.446</c:v>
                </c:pt>
                <c:pt idx="11438">
                  <c:v>-74.454</c:v>
                </c:pt>
                <c:pt idx="11439">
                  <c:v>-74.462</c:v>
                </c:pt>
                <c:pt idx="11440">
                  <c:v>-74.471</c:v>
                </c:pt>
                <c:pt idx="11441">
                  <c:v>-74.479</c:v>
                </c:pt>
                <c:pt idx="11442">
                  <c:v>-74.488</c:v>
                </c:pt>
                <c:pt idx="11443">
                  <c:v>-74.496</c:v>
                </c:pt>
                <c:pt idx="11444">
                  <c:v>-74.504</c:v>
                </c:pt>
                <c:pt idx="11445">
                  <c:v>-74.513</c:v>
                </c:pt>
                <c:pt idx="11446">
                  <c:v>-74.521</c:v>
                </c:pt>
                <c:pt idx="11447">
                  <c:v>-74.531</c:v>
                </c:pt>
                <c:pt idx="11448">
                  <c:v>-74.539</c:v>
                </c:pt>
                <c:pt idx="11449">
                  <c:v>-74.547</c:v>
                </c:pt>
                <c:pt idx="11450">
                  <c:v>-74.555</c:v>
                </c:pt>
                <c:pt idx="11451">
                  <c:v>-74.563</c:v>
                </c:pt>
                <c:pt idx="11452">
                  <c:v>-74.571</c:v>
                </c:pt>
                <c:pt idx="11453">
                  <c:v>-74.579</c:v>
                </c:pt>
                <c:pt idx="11454">
                  <c:v>-74.588</c:v>
                </c:pt>
                <c:pt idx="11455">
                  <c:v>-74.596</c:v>
                </c:pt>
                <c:pt idx="11456">
                  <c:v>-74.604</c:v>
                </c:pt>
                <c:pt idx="11457">
                  <c:v>-74.613</c:v>
                </c:pt>
                <c:pt idx="11458">
                  <c:v>-74.621</c:v>
                </c:pt>
                <c:pt idx="11459">
                  <c:v>-74.629</c:v>
                </c:pt>
                <c:pt idx="11460">
                  <c:v>-74.638</c:v>
                </c:pt>
                <c:pt idx="11461">
                  <c:v>-74.646</c:v>
                </c:pt>
                <c:pt idx="11462">
                  <c:v>-74.654</c:v>
                </c:pt>
                <c:pt idx="11463">
                  <c:v>-74.663</c:v>
                </c:pt>
                <c:pt idx="11464">
                  <c:v>-74.671</c:v>
                </c:pt>
                <c:pt idx="11465">
                  <c:v>-74.679</c:v>
                </c:pt>
                <c:pt idx="11466">
                  <c:v>-74.687</c:v>
                </c:pt>
                <c:pt idx="11467">
                  <c:v>-74.696</c:v>
                </c:pt>
                <c:pt idx="11468">
                  <c:v>-74.704</c:v>
                </c:pt>
                <c:pt idx="11469">
                  <c:v>-74.713</c:v>
                </c:pt>
                <c:pt idx="11470">
                  <c:v>-74.721</c:v>
                </c:pt>
                <c:pt idx="11471">
                  <c:v>-74.729</c:v>
                </c:pt>
                <c:pt idx="11472">
                  <c:v>-74.738</c:v>
                </c:pt>
                <c:pt idx="11473">
                  <c:v>-74.746</c:v>
                </c:pt>
                <c:pt idx="11474">
                  <c:v>-74.754</c:v>
                </c:pt>
                <c:pt idx="11475">
                  <c:v>-74.763</c:v>
                </c:pt>
                <c:pt idx="11476">
                  <c:v>-74.771</c:v>
                </c:pt>
                <c:pt idx="11477">
                  <c:v>-74.779</c:v>
                </c:pt>
                <c:pt idx="11478">
                  <c:v>-74.788</c:v>
                </c:pt>
                <c:pt idx="11479">
                  <c:v>-74.796</c:v>
                </c:pt>
                <c:pt idx="11480">
                  <c:v>-74.804</c:v>
                </c:pt>
                <c:pt idx="11481">
                  <c:v>-74.813</c:v>
                </c:pt>
                <c:pt idx="11482">
                  <c:v>-74.821</c:v>
                </c:pt>
                <c:pt idx="11483">
                  <c:v>-74.83</c:v>
                </c:pt>
                <c:pt idx="11484">
                  <c:v>-74.838</c:v>
                </c:pt>
                <c:pt idx="11485">
                  <c:v>-74.846</c:v>
                </c:pt>
                <c:pt idx="11486">
                  <c:v>-74.854</c:v>
                </c:pt>
                <c:pt idx="11487">
                  <c:v>-74.863</c:v>
                </c:pt>
                <c:pt idx="11488">
                  <c:v>-74.871</c:v>
                </c:pt>
                <c:pt idx="11489">
                  <c:v>-74.88</c:v>
                </c:pt>
                <c:pt idx="11490">
                  <c:v>-74.888</c:v>
                </c:pt>
                <c:pt idx="11491">
                  <c:v>-74.896</c:v>
                </c:pt>
                <c:pt idx="11492">
                  <c:v>-74.904</c:v>
                </c:pt>
                <c:pt idx="11493">
                  <c:v>-74.912</c:v>
                </c:pt>
                <c:pt idx="11494">
                  <c:v>-74.921</c:v>
                </c:pt>
                <c:pt idx="11495">
                  <c:v>-74.929</c:v>
                </c:pt>
                <c:pt idx="11496">
                  <c:v>-74.937</c:v>
                </c:pt>
                <c:pt idx="11497">
                  <c:v>-74.946</c:v>
                </c:pt>
                <c:pt idx="11498">
                  <c:v>-74.954</c:v>
                </c:pt>
                <c:pt idx="11499">
                  <c:v>-74.963</c:v>
                </c:pt>
                <c:pt idx="11500">
                  <c:v>-74.971</c:v>
                </c:pt>
                <c:pt idx="11501">
                  <c:v>-74.979</c:v>
                </c:pt>
                <c:pt idx="11502">
                  <c:v>-74.988</c:v>
                </c:pt>
                <c:pt idx="11503">
                  <c:v>-74.996</c:v>
                </c:pt>
                <c:pt idx="11504">
                  <c:v>-75.004</c:v>
                </c:pt>
                <c:pt idx="11505">
                  <c:v>-75.013</c:v>
                </c:pt>
                <c:pt idx="11506">
                  <c:v>-75.021</c:v>
                </c:pt>
                <c:pt idx="11507">
                  <c:v>-75.029</c:v>
                </c:pt>
                <c:pt idx="11508">
                  <c:v>-75.038</c:v>
                </c:pt>
                <c:pt idx="11509">
                  <c:v>-75.046</c:v>
                </c:pt>
                <c:pt idx="11510">
                  <c:v>-75.054</c:v>
                </c:pt>
                <c:pt idx="11511">
                  <c:v>-75.062</c:v>
                </c:pt>
                <c:pt idx="11512">
                  <c:v>-75.07</c:v>
                </c:pt>
                <c:pt idx="11513">
                  <c:v>-75.079</c:v>
                </c:pt>
                <c:pt idx="11514">
                  <c:v>-75.088</c:v>
                </c:pt>
                <c:pt idx="11515">
                  <c:v>-75.096</c:v>
                </c:pt>
                <c:pt idx="11516">
                  <c:v>-75.104</c:v>
                </c:pt>
                <c:pt idx="11517">
                  <c:v>-75.112</c:v>
                </c:pt>
                <c:pt idx="11518">
                  <c:v>-75.12</c:v>
                </c:pt>
                <c:pt idx="11519">
                  <c:v>-75.128</c:v>
                </c:pt>
                <c:pt idx="11520">
                  <c:v>-75.137</c:v>
                </c:pt>
                <c:pt idx="11521">
                  <c:v>-75.145</c:v>
                </c:pt>
                <c:pt idx="11522">
                  <c:v>-75.154</c:v>
                </c:pt>
                <c:pt idx="11523">
                  <c:v>-75.162</c:v>
                </c:pt>
                <c:pt idx="11524">
                  <c:v>-75.17</c:v>
                </c:pt>
                <c:pt idx="11525">
                  <c:v>-75.178</c:v>
                </c:pt>
                <c:pt idx="11526">
                  <c:v>-75.187</c:v>
                </c:pt>
                <c:pt idx="11527">
                  <c:v>-75.196</c:v>
                </c:pt>
                <c:pt idx="11528">
                  <c:v>-75.204</c:v>
                </c:pt>
                <c:pt idx="11529">
                  <c:v>-75.212</c:v>
                </c:pt>
                <c:pt idx="11530">
                  <c:v>-75.22</c:v>
                </c:pt>
                <c:pt idx="11531">
                  <c:v>-75.228</c:v>
                </c:pt>
                <c:pt idx="11532">
                  <c:v>-75.237</c:v>
                </c:pt>
                <c:pt idx="11533">
                  <c:v>-75.246</c:v>
                </c:pt>
                <c:pt idx="11534">
                  <c:v>-75.254</c:v>
                </c:pt>
                <c:pt idx="11535">
                  <c:v>-75.262</c:v>
                </c:pt>
                <c:pt idx="11536">
                  <c:v>-75.27</c:v>
                </c:pt>
                <c:pt idx="11537">
                  <c:v>-75.279</c:v>
                </c:pt>
                <c:pt idx="11538">
                  <c:v>-75.287</c:v>
                </c:pt>
                <c:pt idx="11539">
                  <c:v>-75.295</c:v>
                </c:pt>
                <c:pt idx="11540">
                  <c:v>-75.304</c:v>
                </c:pt>
                <c:pt idx="11541">
                  <c:v>-75.312</c:v>
                </c:pt>
                <c:pt idx="11542">
                  <c:v>-75.32</c:v>
                </c:pt>
                <c:pt idx="11543">
                  <c:v>-75.328</c:v>
                </c:pt>
                <c:pt idx="11544">
                  <c:v>-75.336</c:v>
                </c:pt>
                <c:pt idx="11545">
                  <c:v>-75.345</c:v>
                </c:pt>
                <c:pt idx="11546">
                  <c:v>-75.353</c:v>
                </c:pt>
                <c:pt idx="11547">
                  <c:v>-75.361</c:v>
                </c:pt>
                <c:pt idx="11548">
                  <c:v>-75.37</c:v>
                </c:pt>
                <c:pt idx="11549">
                  <c:v>-75.378</c:v>
                </c:pt>
                <c:pt idx="11550">
                  <c:v>-75.387</c:v>
                </c:pt>
                <c:pt idx="11551">
                  <c:v>-75.395</c:v>
                </c:pt>
                <c:pt idx="11552">
                  <c:v>-75.403</c:v>
                </c:pt>
                <c:pt idx="11553">
                  <c:v>-75.412</c:v>
                </c:pt>
                <c:pt idx="11554">
                  <c:v>-75.42</c:v>
                </c:pt>
                <c:pt idx="11555">
                  <c:v>-75.429</c:v>
                </c:pt>
                <c:pt idx="11556">
                  <c:v>-75.437</c:v>
                </c:pt>
                <c:pt idx="11557">
                  <c:v>-75.445</c:v>
                </c:pt>
                <c:pt idx="11558">
                  <c:v>-75.453</c:v>
                </c:pt>
                <c:pt idx="11559">
                  <c:v>-75.462</c:v>
                </c:pt>
                <c:pt idx="11560">
                  <c:v>-75.47</c:v>
                </c:pt>
                <c:pt idx="11561">
                  <c:v>-75.478</c:v>
                </c:pt>
                <c:pt idx="11562">
                  <c:v>-75.486</c:v>
                </c:pt>
                <c:pt idx="11563">
                  <c:v>-75.494</c:v>
                </c:pt>
                <c:pt idx="11564">
                  <c:v>-75.503</c:v>
                </c:pt>
                <c:pt idx="11565">
                  <c:v>-75.511</c:v>
                </c:pt>
                <c:pt idx="11566">
                  <c:v>-75.519</c:v>
                </c:pt>
                <c:pt idx="11567">
                  <c:v>-75.527</c:v>
                </c:pt>
                <c:pt idx="11568">
                  <c:v>-75.536</c:v>
                </c:pt>
                <c:pt idx="11569">
                  <c:v>-75.544</c:v>
                </c:pt>
                <c:pt idx="11570">
                  <c:v>-75.553</c:v>
                </c:pt>
                <c:pt idx="11571">
                  <c:v>-75.561</c:v>
                </c:pt>
                <c:pt idx="11572">
                  <c:v>-75.57</c:v>
                </c:pt>
                <c:pt idx="11573">
                  <c:v>-75.578</c:v>
                </c:pt>
                <c:pt idx="11574">
                  <c:v>-75.586</c:v>
                </c:pt>
                <c:pt idx="11575">
                  <c:v>-75.594</c:v>
                </c:pt>
                <c:pt idx="11576">
                  <c:v>-75.603</c:v>
                </c:pt>
                <c:pt idx="11577">
                  <c:v>-75.611</c:v>
                </c:pt>
                <c:pt idx="11578">
                  <c:v>-75.619</c:v>
                </c:pt>
                <c:pt idx="11579">
                  <c:v>-75.628</c:v>
                </c:pt>
                <c:pt idx="11580">
                  <c:v>-75.636</c:v>
                </c:pt>
                <c:pt idx="11581">
                  <c:v>-75.645</c:v>
                </c:pt>
                <c:pt idx="11582">
                  <c:v>-75.653</c:v>
                </c:pt>
                <c:pt idx="11583">
                  <c:v>-75.662</c:v>
                </c:pt>
                <c:pt idx="11584">
                  <c:v>-75.669</c:v>
                </c:pt>
                <c:pt idx="11585">
                  <c:v>-75.678</c:v>
                </c:pt>
                <c:pt idx="11586">
                  <c:v>-75.686</c:v>
                </c:pt>
                <c:pt idx="11587">
                  <c:v>-75.694</c:v>
                </c:pt>
                <c:pt idx="11588">
                  <c:v>-75.703</c:v>
                </c:pt>
                <c:pt idx="11589">
                  <c:v>-75.711</c:v>
                </c:pt>
                <c:pt idx="11590">
                  <c:v>-75.719</c:v>
                </c:pt>
                <c:pt idx="11591">
                  <c:v>-75.727</c:v>
                </c:pt>
                <c:pt idx="11592">
                  <c:v>-75.736</c:v>
                </c:pt>
                <c:pt idx="11593">
                  <c:v>-75.744</c:v>
                </c:pt>
                <c:pt idx="11594">
                  <c:v>-75.752</c:v>
                </c:pt>
                <c:pt idx="11595">
                  <c:v>-75.761</c:v>
                </c:pt>
                <c:pt idx="11596">
                  <c:v>-75.769</c:v>
                </c:pt>
                <c:pt idx="11597">
                  <c:v>-75.778</c:v>
                </c:pt>
                <c:pt idx="11598">
                  <c:v>-75.786</c:v>
                </c:pt>
                <c:pt idx="11599">
                  <c:v>-75.794</c:v>
                </c:pt>
                <c:pt idx="11600">
                  <c:v>-75.803</c:v>
                </c:pt>
                <c:pt idx="11601">
                  <c:v>-75.811</c:v>
                </c:pt>
                <c:pt idx="11602">
                  <c:v>-75.82</c:v>
                </c:pt>
                <c:pt idx="11603">
                  <c:v>-75.828</c:v>
                </c:pt>
                <c:pt idx="11604">
                  <c:v>-75.835</c:v>
                </c:pt>
                <c:pt idx="11605">
                  <c:v>-75.844</c:v>
                </c:pt>
                <c:pt idx="11606">
                  <c:v>-75.852</c:v>
                </c:pt>
                <c:pt idx="11607">
                  <c:v>-75.86</c:v>
                </c:pt>
                <c:pt idx="11608">
                  <c:v>-75.869</c:v>
                </c:pt>
                <c:pt idx="11609">
                  <c:v>-75.877</c:v>
                </c:pt>
                <c:pt idx="11610">
                  <c:v>-75.886</c:v>
                </c:pt>
                <c:pt idx="11611">
                  <c:v>-75.894</c:v>
                </c:pt>
                <c:pt idx="11612">
                  <c:v>-75.903</c:v>
                </c:pt>
                <c:pt idx="11613">
                  <c:v>-75.911</c:v>
                </c:pt>
                <c:pt idx="11614">
                  <c:v>-75.919</c:v>
                </c:pt>
                <c:pt idx="11615">
                  <c:v>-75.927</c:v>
                </c:pt>
                <c:pt idx="11616">
                  <c:v>-75.936</c:v>
                </c:pt>
                <c:pt idx="11617">
                  <c:v>-75.944</c:v>
                </c:pt>
                <c:pt idx="11618">
                  <c:v>-75.952</c:v>
                </c:pt>
                <c:pt idx="11619">
                  <c:v>-75.961</c:v>
                </c:pt>
                <c:pt idx="11620">
                  <c:v>-75.969</c:v>
                </c:pt>
                <c:pt idx="11621">
                  <c:v>-75.977</c:v>
                </c:pt>
                <c:pt idx="11622">
                  <c:v>-75.986</c:v>
                </c:pt>
                <c:pt idx="11623">
                  <c:v>-75.994</c:v>
                </c:pt>
                <c:pt idx="11624">
                  <c:v>-76.003</c:v>
                </c:pt>
                <c:pt idx="11625">
                  <c:v>-76.011</c:v>
                </c:pt>
                <c:pt idx="11626">
                  <c:v>-76.019</c:v>
                </c:pt>
                <c:pt idx="11627">
                  <c:v>-76.028</c:v>
                </c:pt>
                <c:pt idx="11628">
                  <c:v>-76.036</c:v>
                </c:pt>
                <c:pt idx="11629">
                  <c:v>-76.044</c:v>
                </c:pt>
                <c:pt idx="11630">
                  <c:v>-76.053</c:v>
                </c:pt>
                <c:pt idx="11631">
                  <c:v>-76.061</c:v>
                </c:pt>
                <c:pt idx="11632">
                  <c:v>-76.069</c:v>
                </c:pt>
                <c:pt idx="11633">
                  <c:v>-76.078</c:v>
                </c:pt>
                <c:pt idx="11634">
                  <c:v>-76.086</c:v>
                </c:pt>
                <c:pt idx="11635">
                  <c:v>-76.094</c:v>
                </c:pt>
                <c:pt idx="11636">
                  <c:v>-76.103</c:v>
                </c:pt>
                <c:pt idx="11637">
                  <c:v>-76.111</c:v>
                </c:pt>
                <c:pt idx="11638">
                  <c:v>-76.119</c:v>
                </c:pt>
                <c:pt idx="11639">
                  <c:v>-76.127</c:v>
                </c:pt>
                <c:pt idx="11640">
                  <c:v>-76.135</c:v>
                </c:pt>
                <c:pt idx="11641">
                  <c:v>-76.144</c:v>
                </c:pt>
                <c:pt idx="11642">
                  <c:v>-76.152</c:v>
                </c:pt>
                <c:pt idx="11643">
                  <c:v>-76.161</c:v>
                </c:pt>
                <c:pt idx="11644">
                  <c:v>-76.169</c:v>
                </c:pt>
                <c:pt idx="11645">
                  <c:v>-76.178</c:v>
                </c:pt>
                <c:pt idx="11646">
                  <c:v>-76.185</c:v>
                </c:pt>
                <c:pt idx="11647">
                  <c:v>-76.194</c:v>
                </c:pt>
                <c:pt idx="11648">
                  <c:v>-76.203</c:v>
                </c:pt>
                <c:pt idx="11649">
                  <c:v>-76.211</c:v>
                </c:pt>
                <c:pt idx="11650">
                  <c:v>-76.219</c:v>
                </c:pt>
                <c:pt idx="11651">
                  <c:v>-76.227</c:v>
                </c:pt>
                <c:pt idx="11652">
                  <c:v>-76.236</c:v>
                </c:pt>
                <c:pt idx="11653">
                  <c:v>-76.244</c:v>
                </c:pt>
                <c:pt idx="11654">
                  <c:v>-76.252</c:v>
                </c:pt>
                <c:pt idx="11655">
                  <c:v>-76.261</c:v>
                </c:pt>
                <c:pt idx="11656">
                  <c:v>-76.269</c:v>
                </c:pt>
                <c:pt idx="11657">
                  <c:v>-76.278</c:v>
                </c:pt>
                <c:pt idx="11658">
                  <c:v>-76.286</c:v>
                </c:pt>
                <c:pt idx="11659">
                  <c:v>-76.294</c:v>
                </c:pt>
                <c:pt idx="11660">
                  <c:v>-76.302</c:v>
                </c:pt>
                <c:pt idx="11661">
                  <c:v>-76.311</c:v>
                </c:pt>
                <c:pt idx="11662">
                  <c:v>-76.319</c:v>
                </c:pt>
                <c:pt idx="11663">
                  <c:v>-76.327</c:v>
                </c:pt>
                <c:pt idx="11664">
                  <c:v>-76.335</c:v>
                </c:pt>
                <c:pt idx="11665">
                  <c:v>-76.344</c:v>
                </c:pt>
                <c:pt idx="11666">
                  <c:v>-76.352</c:v>
                </c:pt>
                <c:pt idx="11667">
                  <c:v>-76.361</c:v>
                </c:pt>
                <c:pt idx="11668">
                  <c:v>-76.369</c:v>
                </c:pt>
                <c:pt idx="11669">
                  <c:v>-76.378</c:v>
                </c:pt>
                <c:pt idx="11670">
                  <c:v>-76.386</c:v>
                </c:pt>
                <c:pt idx="11671">
                  <c:v>-76.395</c:v>
                </c:pt>
                <c:pt idx="11672">
                  <c:v>-76.403</c:v>
                </c:pt>
                <c:pt idx="11673">
                  <c:v>-76.411</c:v>
                </c:pt>
                <c:pt idx="11674">
                  <c:v>-76.42</c:v>
                </c:pt>
                <c:pt idx="11675">
                  <c:v>-76.428</c:v>
                </c:pt>
                <c:pt idx="11676">
                  <c:v>-76.436</c:v>
                </c:pt>
                <c:pt idx="11677">
                  <c:v>-76.444</c:v>
                </c:pt>
                <c:pt idx="11678">
                  <c:v>-76.452</c:v>
                </c:pt>
                <c:pt idx="11679">
                  <c:v>-76.46</c:v>
                </c:pt>
                <c:pt idx="11680">
                  <c:v>-76.469</c:v>
                </c:pt>
                <c:pt idx="11681">
                  <c:v>-76.477</c:v>
                </c:pt>
                <c:pt idx="11682">
                  <c:v>-76.486</c:v>
                </c:pt>
                <c:pt idx="11683">
                  <c:v>-76.494</c:v>
                </c:pt>
                <c:pt idx="11684">
                  <c:v>-76.502</c:v>
                </c:pt>
                <c:pt idx="11685">
                  <c:v>-76.511</c:v>
                </c:pt>
                <c:pt idx="11686">
                  <c:v>-76.519</c:v>
                </c:pt>
                <c:pt idx="11687">
                  <c:v>-76.528</c:v>
                </c:pt>
                <c:pt idx="11688">
                  <c:v>-76.536</c:v>
                </c:pt>
                <c:pt idx="11689">
                  <c:v>-76.544</c:v>
                </c:pt>
                <c:pt idx="11690">
                  <c:v>-76.552</c:v>
                </c:pt>
                <c:pt idx="11691">
                  <c:v>-76.56</c:v>
                </c:pt>
                <c:pt idx="11692">
                  <c:v>-76.569</c:v>
                </c:pt>
                <c:pt idx="11693">
                  <c:v>-76.577</c:v>
                </c:pt>
                <c:pt idx="11694">
                  <c:v>-76.586</c:v>
                </c:pt>
                <c:pt idx="11695">
                  <c:v>-76.594</c:v>
                </c:pt>
                <c:pt idx="11696">
                  <c:v>-76.603</c:v>
                </c:pt>
                <c:pt idx="11697">
                  <c:v>-76.611</c:v>
                </c:pt>
                <c:pt idx="11698">
                  <c:v>-76.619</c:v>
                </c:pt>
                <c:pt idx="11699">
                  <c:v>-76.627</c:v>
                </c:pt>
                <c:pt idx="11700">
                  <c:v>-76.636</c:v>
                </c:pt>
                <c:pt idx="11701">
                  <c:v>-76.644</c:v>
                </c:pt>
                <c:pt idx="11702">
                  <c:v>-76.653</c:v>
                </c:pt>
                <c:pt idx="11703">
                  <c:v>-76.661</c:v>
                </c:pt>
                <c:pt idx="11704">
                  <c:v>-76.669</c:v>
                </c:pt>
                <c:pt idx="11705">
                  <c:v>-76.678</c:v>
                </c:pt>
                <c:pt idx="11706">
                  <c:v>-76.686</c:v>
                </c:pt>
                <c:pt idx="11707">
                  <c:v>-76.694</c:v>
                </c:pt>
                <c:pt idx="11708">
                  <c:v>-76.702</c:v>
                </c:pt>
                <c:pt idx="11709">
                  <c:v>-76.711</c:v>
                </c:pt>
                <c:pt idx="11710">
                  <c:v>-76.719</c:v>
                </c:pt>
                <c:pt idx="11711">
                  <c:v>-76.727</c:v>
                </c:pt>
                <c:pt idx="11712">
                  <c:v>-76.735</c:v>
                </c:pt>
                <c:pt idx="11713">
                  <c:v>-76.743</c:v>
                </c:pt>
                <c:pt idx="11714">
                  <c:v>-76.752</c:v>
                </c:pt>
                <c:pt idx="11715">
                  <c:v>-76.761</c:v>
                </c:pt>
                <c:pt idx="11716">
                  <c:v>-76.769</c:v>
                </c:pt>
                <c:pt idx="11717">
                  <c:v>-76.777</c:v>
                </c:pt>
                <c:pt idx="11718">
                  <c:v>-76.785</c:v>
                </c:pt>
                <c:pt idx="11719">
                  <c:v>-76.794</c:v>
                </c:pt>
                <c:pt idx="11720">
                  <c:v>-76.802</c:v>
                </c:pt>
                <c:pt idx="11721">
                  <c:v>-76.81</c:v>
                </c:pt>
                <c:pt idx="11722">
                  <c:v>-76.819</c:v>
                </c:pt>
                <c:pt idx="11723">
                  <c:v>-76.827</c:v>
                </c:pt>
                <c:pt idx="11724">
                  <c:v>-76.835</c:v>
                </c:pt>
                <c:pt idx="11725">
                  <c:v>-76.844</c:v>
                </c:pt>
                <c:pt idx="11726">
                  <c:v>-76.852</c:v>
                </c:pt>
                <c:pt idx="11727">
                  <c:v>-76.86</c:v>
                </c:pt>
                <c:pt idx="11728">
                  <c:v>-76.869</c:v>
                </c:pt>
                <c:pt idx="11729">
                  <c:v>-76.877</c:v>
                </c:pt>
                <c:pt idx="11730">
                  <c:v>-76.885</c:v>
                </c:pt>
                <c:pt idx="11731">
                  <c:v>-76.893</c:v>
                </c:pt>
                <c:pt idx="11732">
                  <c:v>-76.902</c:v>
                </c:pt>
                <c:pt idx="11733">
                  <c:v>-76.91</c:v>
                </c:pt>
                <c:pt idx="11734">
                  <c:v>-76.918</c:v>
                </c:pt>
                <c:pt idx="11735">
                  <c:v>-76.926</c:v>
                </c:pt>
                <c:pt idx="11736">
                  <c:v>-76.935</c:v>
                </c:pt>
                <c:pt idx="11737">
                  <c:v>-76.943</c:v>
                </c:pt>
                <c:pt idx="11738">
                  <c:v>-76.952</c:v>
                </c:pt>
                <c:pt idx="11739">
                  <c:v>-76.96</c:v>
                </c:pt>
                <c:pt idx="11740">
                  <c:v>-76.969</c:v>
                </c:pt>
                <c:pt idx="11741">
                  <c:v>-76.977</c:v>
                </c:pt>
                <c:pt idx="11742">
                  <c:v>-76.985</c:v>
                </c:pt>
                <c:pt idx="11743">
                  <c:v>-76.993</c:v>
                </c:pt>
                <c:pt idx="11744">
                  <c:v>-77.002</c:v>
                </c:pt>
                <c:pt idx="11745">
                  <c:v>-77.01</c:v>
                </c:pt>
                <c:pt idx="11746">
                  <c:v>-77.018</c:v>
                </c:pt>
                <c:pt idx="11747">
                  <c:v>-77.026</c:v>
                </c:pt>
                <c:pt idx="11748">
                  <c:v>-77.034</c:v>
                </c:pt>
                <c:pt idx="11749">
                  <c:v>-77.043</c:v>
                </c:pt>
                <c:pt idx="11750">
                  <c:v>-77.051</c:v>
                </c:pt>
                <c:pt idx="11751">
                  <c:v>-77.059</c:v>
                </c:pt>
                <c:pt idx="11752">
                  <c:v>-77.068</c:v>
                </c:pt>
                <c:pt idx="11753">
                  <c:v>-77.076</c:v>
                </c:pt>
                <c:pt idx="11754">
                  <c:v>-77.085</c:v>
                </c:pt>
                <c:pt idx="11755">
                  <c:v>-77.093</c:v>
                </c:pt>
                <c:pt idx="11756">
                  <c:v>-77.101</c:v>
                </c:pt>
                <c:pt idx="11757">
                  <c:v>-77.11</c:v>
                </c:pt>
                <c:pt idx="11758">
                  <c:v>-77.119</c:v>
                </c:pt>
                <c:pt idx="11759">
                  <c:v>-77.126</c:v>
                </c:pt>
                <c:pt idx="11760">
                  <c:v>-77.135</c:v>
                </c:pt>
                <c:pt idx="11761">
                  <c:v>-77.143</c:v>
                </c:pt>
                <c:pt idx="11762">
                  <c:v>-77.151</c:v>
                </c:pt>
                <c:pt idx="11763">
                  <c:v>-77.16</c:v>
                </c:pt>
                <c:pt idx="11764">
                  <c:v>-77.169</c:v>
                </c:pt>
                <c:pt idx="11765">
                  <c:v>-77.177</c:v>
                </c:pt>
                <c:pt idx="11766">
                  <c:v>-77.185</c:v>
                </c:pt>
                <c:pt idx="11767">
                  <c:v>-77.193</c:v>
                </c:pt>
                <c:pt idx="11768">
                  <c:v>-77.201</c:v>
                </c:pt>
                <c:pt idx="11769">
                  <c:v>-77.21</c:v>
                </c:pt>
                <c:pt idx="11770">
                  <c:v>-77.218</c:v>
                </c:pt>
                <c:pt idx="11771">
                  <c:v>-77.226</c:v>
                </c:pt>
                <c:pt idx="11772">
                  <c:v>-77.235</c:v>
                </c:pt>
                <c:pt idx="11773">
                  <c:v>-77.243</c:v>
                </c:pt>
                <c:pt idx="11774">
                  <c:v>-77.252</c:v>
                </c:pt>
                <c:pt idx="11775">
                  <c:v>-77.26</c:v>
                </c:pt>
                <c:pt idx="11776">
                  <c:v>-77.268</c:v>
                </c:pt>
                <c:pt idx="11777">
                  <c:v>-77.276</c:v>
                </c:pt>
                <c:pt idx="11778">
                  <c:v>-77.285</c:v>
                </c:pt>
                <c:pt idx="11779">
                  <c:v>-77.293</c:v>
                </c:pt>
                <c:pt idx="11780">
                  <c:v>-77.302</c:v>
                </c:pt>
                <c:pt idx="11781">
                  <c:v>-77.31</c:v>
                </c:pt>
                <c:pt idx="11782">
                  <c:v>-77.318</c:v>
                </c:pt>
                <c:pt idx="11783">
                  <c:v>-77.326</c:v>
                </c:pt>
                <c:pt idx="11784">
                  <c:v>-77.334</c:v>
                </c:pt>
                <c:pt idx="11785">
                  <c:v>-77.343</c:v>
                </c:pt>
                <c:pt idx="11786">
                  <c:v>-77.352</c:v>
                </c:pt>
                <c:pt idx="11787">
                  <c:v>-77.36</c:v>
                </c:pt>
                <c:pt idx="11788">
                  <c:v>-77.369</c:v>
                </c:pt>
                <c:pt idx="11789">
                  <c:v>-77.376</c:v>
                </c:pt>
                <c:pt idx="11790">
                  <c:v>-77.385</c:v>
                </c:pt>
                <c:pt idx="11791">
                  <c:v>-77.393</c:v>
                </c:pt>
                <c:pt idx="11792">
                  <c:v>-77.402</c:v>
                </c:pt>
                <c:pt idx="11793">
                  <c:v>-77.41</c:v>
                </c:pt>
                <c:pt idx="11794">
                  <c:v>-77.418</c:v>
                </c:pt>
                <c:pt idx="11795">
                  <c:v>-77.426</c:v>
                </c:pt>
                <c:pt idx="11796">
                  <c:v>-77.434</c:v>
                </c:pt>
                <c:pt idx="11797">
                  <c:v>-77.443</c:v>
                </c:pt>
                <c:pt idx="11798">
                  <c:v>-77.451</c:v>
                </c:pt>
                <c:pt idx="11799">
                  <c:v>-77.459</c:v>
                </c:pt>
                <c:pt idx="11800">
                  <c:v>-77.468</c:v>
                </c:pt>
                <c:pt idx="11801">
                  <c:v>-77.476</c:v>
                </c:pt>
                <c:pt idx="11802">
                  <c:v>-77.484</c:v>
                </c:pt>
                <c:pt idx="11803">
                  <c:v>-77.493</c:v>
                </c:pt>
                <c:pt idx="11804">
                  <c:v>-77.501</c:v>
                </c:pt>
                <c:pt idx="11805">
                  <c:v>-77.509</c:v>
                </c:pt>
                <c:pt idx="11806">
                  <c:v>-77.518</c:v>
                </c:pt>
                <c:pt idx="11807">
                  <c:v>-77.526</c:v>
                </c:pt>
                <c:pt idx="11808">
                  <c:v>-77.535</c:v>
                </c:pt>
                <c:pt idx="11809">
                  <c:v>-77.543</c:v>
                </c:pt>
                <c:pt idx="11810">
                  <c:v>-77.551</c:v>
                </c:pt>
                <c:pt idx="11811">
                  <c:v>-77.56</c:v>
                </c:pt>
                <c:pt idx="11812">
                  <c:v>-77.568</c:v>
                </c:pt>
                <c:pt idx="11813">
                  <c:v>-77.576</c:v>
                </c:pt>
                <c:pt idx="11814">
                  <c:v>-77.584</c:v>
                </c:pt>
                <c:pt idx="11815">
                  <c:v>-77.593</c:v>
                </c:pt>
                <c:pt idx="11816">
                  <c:v>-77.601</c:v>
                </c:pt>
                <c:pt idx="11817">
                  <c:v>-77.61</c:v>
                </c:pt>
                <c:pt idx="11818">
                  <c:v>-77.618</c:v>
                </c:pt>
                <c:pt idx="11819">
                  <c:v>-77.627</c:v>
                </c:pt>
                <c:pt idx="11820">
                  <c:v>-77.635</c:v>
                </c:pt>
                <c:pt idx="11821">
                  <c:v>-77.643</c:v>
                </c:pt>
                <c:pt idx="11822">
                  <c:v>-77.652</c:v>
                </c:pt>
                <c:pt idx="11823">
                  <c:v>-77.66</c:v>
                </c:pt>
                <c:pt idx="11824">
                  <c:v>-77.668</c:v>
                </c:pt>
                <c:pt idx="11825">
                  <c:v>-77.676</c:v>
                </c:pt>
                <c:pt idx="11826">
                  <c:v>-77.684</c:v>
                </c:pt>
                <c:pt idx="11827">
                  <c:v>-77.692</c:v>
                </c:pt>
                <c:pt idx="11828">
                  <c:v>-77.701</c:v>
                </c:pt>
                <c:pt idx="11829">
                  <c:v>-77.709</c:v>
                </c:pt>
                <c:pt idx="11830">
                  <c:v>-77.717</c:v>
                </c:pt>
                <c:pt idx="11831">
                  <c:v>-77.726</c:v>
                </c:pt>
                <c:pt idx="11832">
                  <c:v>-77.734</c:v>
                </c:pt>
                <c:pt idx="11833">
                  <c:v>-77.742</c:v>
                </c:pt>
                <c:pt idx="11834">
                  <c:v>-77.75</c:v>
                </c:pt>
                <c:pt idx="11835">
                  <c:v>-77.759</c:v>
                </c:pt>
                <c:pt idx="11836">
                  <c:v>-77.767</c:v>
                </c:pt>
                <c:pt idx="11837">
                  <c:v>-77.776</c:v>
                </c:pt>
                <c:pt idx="11838">
                  <c:v>-77.784</c:v>
                </c:pt>
                <c:pt idx="11839">
                  <c:v>-77.792</c:v>
                </c:pt>
                <c:pt idx="11840">
                  <c:v>-77.801</c:v>
                </c:pt>
                <c:pt idx="11841">
                  <c:v>-77.809</c:v>
                </c:pt>
                <c:pt idx="11842">
                  <c:v>-77.817</c:v>
                </c:pt>
                <c:pt idx="11843">
                  <c:v>-77.825</c:v>
                </c:pt>
                <c:pt idx="11844">
                  <c:v>-77.834</c:v>
                </c:pt>
                <c:pt idx="11845">
                  <c:v>-77.842</c:v>
                </c:pt>
                <c:pt idx="11846">
                  <c:v>-77.85</c:v>
                </c:pt>
                <c:pt idx="11847">
                  <c:v>-77.858</c:v>
                </c:pt>
                <c:pt idx="11848">
                  <c:v>-77.867</c:v>
                </c:pt>
                <c:pt idx="11849">
                  <c:v>-77.875</c:v>
                </c:pt>
                <c:pt idx="11850">
                  <c:v>-77.884</c:v>
                </c:pt>
                <c:pt idx="11851">
                  <c:v>-77.892</c:v>
                </c:pt>
                <c:pt idx="11852">
                  <c:v>-77.901</c:v>
                </c:pt>
                <c:pt idx="11853">
                  <c:v>-77.909</c:v>
                </c:pt>
                <c:pt idx="11854">
                  <c:v>-77.918</c:v>
                </c:pt>
                <c:pt idx="11855">
                  <c:v>-77.926</c:v>
                </c:pt>
                <c:pt idx="11856">
                  <c:v>-77.935</c:v>
                </c:pt>
                <c:pt idx="11857">
                  <c:v>-77.942</c:v>
                </c:pt>
                <c:pt idx="11858">
                  <c:v>-77.951</c:v>
                </c:pt>
                <c:pt idx="11859">
                  <c:v>-77.959</c:v>
                </c:pt>
                <c:pt idx="11860">
                  <c:v>-77.967</c:v>
                </c:pt>
                <c:pt idx="11861">
                  <c:v>-77.975</c:v>
                </c:pt>
                <c:pt idx="11862">
                  <c:v>-77.983</c:v>
                </c:pt>
                <c:pt idx="11863">
                  <c:v>-77.992</c:v>
                </c:pt>
                <c:pt idx="11864">
                  <c:v>-78</c:v>
                </c:pt>
                <c:pt idx="11865">
                  <c:v>-78.009</c:v>
                </c:pt>
                <c:pt idx="11866">
                  <c:v>-78.017</c:v>
                </c:pt>
                <c:pt idx="11867">
                  <c:v>-78.025</c:v>
                </c:pt>
                <c:pt idx="11868">
                  <c:v>-78.033</c:v>
                </c:pt>
                <c:pt idx="11869">
                  <c:v>-78.042</c:v>
                </c:pt>
                <c:pt idx="11870">
                  <c:v>-78.05</c:v>
                </c:pt>
                <c:pt idx="11871">
                  <c:v>-78.058</c:v>
                </c:pt>
                <c:pt idx="11872">
                  <c:v>-78.067</c:v>
                </c:pt>
                <c:pt idx="11873">
                  <c:v>-78.075</c:v>
                </c:pt>
                <c:pt idx="11874">
                  <c:v>-78.084</c:v>
                </c:pt>
                <c:pt idx="11875">
                  <c:v>-78.091</c:v>
                </c:pt>
                <c:pt idx="11876">
                  <c:v>-78.1</c:v>
                </c:pt>
                <c:pt idx="11877">
                  <c:v>-78.109</c:v>
                </c:pt>
                <c:pt idx="11878">
                  <c:v>-78.116</c:v>
                </c:pt>
                <c:pt idx="11879">
                  <c:v>-78.125</c:v>
                </c:pt>
                <c:pt idx="11880">
                  <c:v>-78.133</c:v>
                </c:pt>
                <c:pt idx="11881">
                  <c:v>-78.141</c:v>
                </c:pt>
                <c:pt idx="11882">
                  <c:v>-78.15</c:v>
                </c:pt>
                <c:pt idx="11883">
                  <c:v>-78.158</c:v>
                </c:pt>
                <c:pt idx="11884">
                  <c:v>-78.166</c:v>
                </c:pt>
                <c:pt idx="11885">
                  <c:v>-78.175</c:v>
                </c:pt>
                <c:pt idx="11886">
                  <c:v>-78.183</c:v>
                </c:pt>
                <c:pt idx="11887">
                  <c:v>-78.192</c:v>
                </c:pt>
                <c:pt idx="11888">
                  <c:v>-78.2</c:v>
                </c:pt>
                <c:pt idx="11889">
                  <c:v>-78.208</c:v>
                </c:pt>
                <c:pt idx="11890">
                  <c:v>-78.216</c:v>
                </c:pt>
                <c:pt idx="11891">
                  <c:v>-78.224</c:v>
                </c:pt>
                <c:pt idx="11892">
                  <c:v>-78.232</c:v>
                </c:pt>
                <c:pt idx="11893">
                  <c:v>-78.241</c:v>
                </c:pt>
                <c:pt idx="11894">
                  <c:v>-78.249</c:v>
                </c:pt>
                <c:pt idx="11895">
                  <c:v>-78.258</c:v>
                </c:pt>
                <c:pt idx="11896">
                  <c:v>-78.266</c:v>
                </c:pt>
                <c:pt idx="11897">
                  <c:v>-78.274</c:v>
                </c:pt>
                <c:pt idx="11898">
                  <c:v>-78.283</c:v>
                </c:pt>
                <c:pt idx="11899">
                  <c:v>-78.291</c:v>
                </c:pt>
                <c:pt idx="11900">
                  <c:v>-78.299</c:v>
                </c:pt>
                <c:pt idx="11901">
                  <c:v>-78.307</c:v>
                </c:pt>
                <c:pt idx="11902">
                  <c:v>-78.315</c:v>
                </c:pt>
                <c:pt idx="11903">
                  <c:v>-78.324</c:v>
                </c:pt>
                <c:pt idx="11904">
                  <c:v>-78.332</c:v>
                </c:pt>
                <c:pt idx="11905">
                  <c:v>-78.34</c:v>
                </c:pt>
                <c:pt idx="11906">
                  <c:v>-78.349</c:v>
                </c:pt>
                <c:pt idx="11907">
                  <c:v>-78.356</c:v>
                </c:pt>
                <c:pt idx="11908">
                  <c:v>-78.365</c:v>
                </c:pt>
                <c:pt idx="11909">
                  <c:v>-78.374</c:v>
                </c:pt>
                <c:pt idx="11910">
                  <c:v>-78.382</c:v>
                </c:pt>
                <c:pt idx="11911">
                  <c:v>-78.39</c:v>
                </c:pt>
                <c:pt idx="11912">
                  <c:v>-78.399</c:v>
                </c:pt>
                <c:pt idx="11913">
                  <c:v>-78.407</c:v>
                </c:pt>
                <c:pt idx="11914">
                  <c:v>-78.415</c:v>
                </c:pt>
                <c:pt idx="11915">
                  <c:v>-78.424</c:v>
                </c:pt>
                <c:pt idx="11916">
                  <c:v>-78.431</c:v>
                </c:pt>
                <c:pt idx="11917">
                  <c:v>-78.44</c:v>
                </c:pt>
                <c:pt idx="11918">
                  <c:v>-78.448</c:v>
                </c:pt>
                <c:pt idx="11919">
                  <c:v>-78.456</c:v>
                </c:pt>
                <c:pt idx="11920">
                  <c:v>-78.465</c:v>
                </c:pt>
                <c:pt idx="11921">
                  <c:v>-78.474</c:v>
                </c:pt>
                <c:pt idx="11922">
                  <c:v>-78.482</c:v>
                </c:pt>
                <c:pt idx="11923">
                  <c:v>-78.491</c:v>
                </c:pt>
                <c:pt idx="11924">
                  <c:v>-78.499</c:v>
                </c:pt>
                <c:pt idx="11925">
                  <c:v>-78.507</c:v>
                </c:pt>
                <c:pt idx="11926">
                  <c:v>-78.515</c:v>
                </c:pt>
                <c:pt idx="11927">
                  <c:v>-78.523</c:v>
                </c:pt>
                <c:pt idx="11928">
                  <c:v>-78.531</c:v>
                </c:pt>
                <c:pt idx="11929">
                  <c:v>-78.539</c:v>
                </c:pt>
                <c:pt idx="11930">
                  <c:v>-78.548</c:v>
                </c:pt>
                <c:pt idx="11931">
                  <c:v>-78.556</c:v>
                </c:pt>
                <c:pt idx="11932">
                  <c:v>-78.564</c:v>
                </c:pt>
                <c:pt idx="11933">
                  <c:v>-78.573</c:v>
                </c:pt>
                <c:pt idx="11934">
                  <c:v>-78.581</c:v>
                </c:pt>
                <c:pt idx="11935">
                  <c:v>-78.589</c:v>
                </c:pt>
                <c:pt idx="11936">
                  <c:v>-78.598</c:v>
                </c:pt>
                <c:pt idx="11937">
                  <c:v>-78.606</c:v>
                </c:pt>
                <c:pt idx="11938">
                  <c:v>-78.614</c:v>
                </c:pt>
                <c:pt idx="11939">
                  <c:v>-78.623</c:v>
                </c:pt>
                <c:pt idx="11940">
                  <c:v>-78.631</c:v>
                </c:pt>
                <c:pt idx="11941">
                  <c:v>-78.639</c:v>
                </c:pt>
                <c:pt idx="11942">
                  <c:v>-78.648</c:v>
                </c:pt>
                <c:pt idx="11943">
                  <c:v>-78.656</c:v>
                </c:pt>
                <c:pt idx="11944">
                  <c:v>-78.664</c:v>
                </c:pt>
                <c:pt idx="11945">
                  <c:v>-78.672</c:v>
                </c:pt>
                <c:pt idx="11946">
                  <c:v>-78.681</c:v>
                </c:pt>
                <c:pt idx="11947">
                  <c:v>-78.689</c:v>
                </c:pt>
                <c:pt idx="11948">
                  <c:v>-78.697</c:v>
                </c:pt>
                <c:pt idx="11949">
                  <c:v>-78.705</c:v>
                </c:pt>
                <c:pt idx="11950">
                  <c:v>-78.713</c:v>
                </c:pt>
                <c:pt idx="11951">
                  <c:v>-78.722</c:v>
                </c:pt>
                <c:pt idx="11952">
                  <c:v>-78.73</c:v>
                </c:pt>
                <c:pt idx="11953">
                  <c:v>-78.738</c:v>
                </c:pt>
                <c:pt idx="11954">
                  <c:v>-78.747</c:v>
                </c:pt>
                <c:pt idx="11955">
                  <c:v>-78.754</c:v>
                </c:pt>
                <c:pt idx="11956">
                  <c:v>-78.763</c:v>
                </c:pt>
                <c:pt idx="11957">
                  <c:v>-78.771</c:v>
                </c:pt>
                <c:pt idx="11958">
                  <c:v>-78.78</c:v>
                </c:pt>
                <c:pt idx="11959">
                  <c:v>-78.788</c:v>
                </c:pt>
                <c:pt idx="11960">
                  <c:v>-78.796</c:v>
                </c:pt>
                <c:pt idx="11961">
                  <c:v>-78.804</c:v>
                </c:pt>
                <c:pt idx="11962">
                  <c:v>-78.813</c:v>
                </c:pt>
                <c:pt idx="11963">
                  <c:v>-78.821</c:v>
                </c:pt>
                <c:pt idx="11964">
                  <c:v>-78.83</c:v>
                </c:pt>
                <c:pt idx="11965">
                  <c:v>-78.838</c:v>
                </c:pt>
                <c:pt idx="11966">
                  <c:v>-78.846</c:v>
                </c:pt>
                <c:pt idx="11967">
                  <c:v>-78.855</c:v>
                </c:pt>
                <c:pt idx="11968">
                  <c:v>-78.863</c:v>
                </c:pt>
                <c:pt idx="11969">
                  <c:v>-78.871</c:v>
                </c:pt>
                <c:pt idx="11970">
                  <c:v>-78.88</c:v>
                </c:pt>
                <c:pt idx="11971">
                  <c:v>-78.888</c:v>
                </c:pt>
                <c:pt idx="11972">
                  <c:v>-78.896</c:v>
                </c:pt>
                <c:pt idx="11973">
                  <c:v>-78.905</c:v>
                </c:pt>
                <c:pt idx="11974">
                  <c:v>-78.913</c:v>
                </c:pt>
                <c:pt idx="11975">
                  <c:v>-78.92</c:v>
                </c:pt>
                <c:pt idx="11976">
                  <c:v>-78.929</c:v>
                </c:pt>
                <c:pt idx="11977">
                  <c:v>-78.937</c:v>
                </c:pt>
                <c:pt idx="11978">
                  <c:v>-78.945</c:v>
                </c:pt>
                <c:pt idx="11979">
                  <c:v>-78.953</c:v>
                </c:pt>
                <c:pt idx="11980">
                  <c:v>-78.962</c:v>
                </c:pt>
                <c:pt idx="11981">
                  <c:v>-78.971</c:v>
                </c:pt>
                <c:pt idx="11982">
                  <c:v>-78.979</c:v>
                </c:pt>
                <c:pt idx="11983">
                  <c:v>-78.987</c:v>
                </c:pt>
                <c:pt idx="11984">
                  <c:v>-78.995</c:v>
                </c:pt>
                <c:pt idx="11985">
                  <c:v>-79.004</c:v>
                </c:pt>
                <c:pt idx="11986">
                  <c:v>-79.012</c:v>
                </c:pt>
                <c:pt idx="11987">
                  <c:v>-79.02</c:v>
                </c:pt>
                <c:pt idx="11988">
                  <c:v>-79.028</c:v>
                </c:pt>
                <c:pt idx="11989">
                  <c:v>-79.037</c:v>
                </c:pt>
                <c:pt idx="11990">
                  <c:v>-79.045</c:v>
                </c:pt>
                <c:pt idx="11991">
                  <c:v>-79.054</c:v>
                </c:pt>
                <c:pt idx="11992">
                  <c:v>-79.062</c:v>
                </c:pt>
                <c:pt idx="11993">
                  <c:v>-79.071</c:v>
                </c:pt>
                <c:pt idx="11994">
                  <c:v>-79.079</c:v>
                </c:pt>
                <c:pt idx="11995">
                  <c:v>-79.087</c:v>
                </c:pt>
                <c:pt idx="11996">
                  <c:v>-79.096</c:v>
                </c:pt>
                <c:pt idx="11997">
                  <c:v>-79.103</c:v>
                </c:pt>
                <c:pt idx="11998">
                  <c:v>-79.111</c:v>
                </c:pt>
                <c:pt idx="11999">
                  <c:v>-79.12</c:v>
                </c:pt>
                <c:pt idx="12000">
                  <c:v>-79.127</c:v>
                </c:pt>
                <c:pt idx="12001">
                  <c:v>-79.136</c:v>
                </c:pt>
                <c:pt idx="12002">
                  <c:v>-79.144</c:v>
                </c:pt>
                <c:pt idx="12003">
                  <c:v>-79.152</c:v>
                </c:pt>
                <c:pt idx="12004">
                  <c:v>-79.161</c:v>
                </c:pt>
                <c:pt idx="12005">
                  <c:v>-79.17</c:v>
                </c:pt>
                <c:pt idx="12006">
                  <c:v>-79.178</c:v>
                </c:pt>
                <c:pt idx="12007">
                  <c:v>-79.186</c:v>
                </c:pt>
                <c:pt idx="12008">
                  <c:v>-79.194</c:v>
                </c:pt>
                <c:pt idx="12009">
                  <c:v>-79.202</c:v>
                </c:pt>
                <c:pt idx="12010">
                  <c:v>-79.211</c:v>
                </c:pt>
                <c:pt idx="12011">
                  <c:v>-79.219</c:v>
                </c:pt>
                <c:pt idx="12012">
                  <c:v>-79.227</c:v>
                </c:pt>
                <c:pt idx="12013">
                  <c:v>-79.236</c:v>
                </c:pt>
                <c:pt idx="12014">
                  <c:v>-79.244</c:v>
                </c:pt>
                <c:pt idx="12015">
                  <c:v>-79.252</c:v>
                </c:pt>
                <c:pt idx="12016">
                  <c:v>-79.261</c:v>
                </c:pt>
                <c:pt idx="12017">
                  <c:v>-79.269</c:v>
                </c:pt>
                <c:pt idx="12018">
                  <c:v>-79.277</c:v>
                </c:pt>
                <c:pt idx="12019">
                  <c:v>-79.285</c:v>
                </c:pt>
                <c:pt idx="12020">
                  <c:v>-79.294</c:v>
                </c:pt>
                <c:pt idx="12021">
                  <c:v>-79.302</c:v>
                </c:pt>
                <c:pt idx="12022">
                  <c:v>-79.31</c:v>
                </c:pt>
                <c:pt idx="12023">
                  <c:v>-79.318</c:v>
                </c:pt>
                <c:pt idx="12024">
                  <c:v>-79.327</c:v>
                </c:pt>
                <c:pt idx="12025">
                  <c:v>-79.335</c:v>
                </c:pt>
                <c:pt idx="12026">
                  <c:v>-79.344</c:v>
                </c:pt>
                <c:pt idx="12027">
                  <c:v>-79.352</c:v>
                </c:pt>
                <c:pt idx="12028">
                  <c:v>-79.36</c:v>
                </c:pt>
                <c:pt idx="12029">
                  <c:v>-79.368</c:v>
                </c:pt>
                <c:pt idx="12030">
                  <c:v>-79.376</c:v>
                </c:pt>
                <c:pt idx="12031">
                  <c:v>-79.385</c:v>
                </c:pt>
                <c:pt idx="12032">
                  <c:v>-79.393</c:v>
                </c:pt>
                <c:pt idx="12033">
                  <c:v>-79.402</c:v>
                </c:pt>
                <c:pt idx="12034">
                  <c:v>-79.41</c:v>
                </c:pt>
                <c:pt idx="12035">
                  <c:v>-79.418</c:v>
                </c:pt>
                <c:pt idx="12036">
                  <c:v>-79.426</c:v>
                </c:pt>
                <c:pt idx="12037">
                  <c:v>-79.434</c:v>
                </c:pt>
                <c:pt idx="12038">
                  <c:v>-79.442</c:v>
                </c:pt>
                <c:pt idx="12039">
                  <c:v>-79.451</c:v>
                </c:pt>
                <c:pt idx="12040">
                  <c:v>-79.459</c:v>
                </c:pt>
                <c:pt idx="12041">
                  <c:v>-79.468</c:v>
                </c:pt>
                <c:pt idx="12042">
                  <c:v>-79.476</c:v>
                </c:pt>
                <c:pt idx="12043">
                  <c:v>-79.484</c:v>
                </c:pt>
                <c:pt idx="12044">
                  <c:v>-79.492</c:v>
                </c:pt>
                <c:pt idx="12045">
                  <c:v>-79.501</c:v>
                </c:pt>
                <c:pt idx="12046">
                  <c:v>-79.51</c:v>
                </c:pt>
                <c:pt idx="12047">
                  <c:v>-79.518</c:v>
                </c:pt>
                <c:pt idx="12048">
                  <c:v>-79.526</c:v>
                </c:pt>
                <c:pt idx="12049">
                  <c:v>-79.534</c:v>
                </c:pt>
                <c:pt idx="12050">
                  <c:v>-79.542</c:v>
                </c:pt>
                <c:pt idx="12051">
                  <c:v>-79.551</c:v>
                </c:pt>
                <c:pt idx="12052">
                  <c:v>-79.559</c:v>
                </c:pt>
                <c:pt idx="12053">
                  <c:v>-79.567</c:v>
                </c:pt>
                <c:pt idx="12054">
                  <c:v>-79.575</c:v>
                </c:pt>
                <c:pt idx="12055">
                  <c:v>-79.583</c:v>
                </c:pt>
                <c:pt idx="12056">
                  <c:v>-79.592</c:v>
                </c:pt>
                <c:pt idx="12057">
                  <c:v>-79.601</c:v>
                </c:pt>
                <c:pt idx="12058">
                  <c:v>-79.609</c:v>
                </c:pt>
                <c:pt idx="12059">
                  <c:v>-79.617</c:v>
                </c:pt>
                <c:pt idx="12060">
                  <c:v>-79.625</c:v>
                </c:pt>
                <c:pt idx="12061">
                  <c:v>-79.633</c:v>
                </c:pt>
                <c:pt idx="12062">
                  <c:v>-79.641</c:v>
                </c:pt>
                <c:pt idx="12063">
                  <c:v>-79.65</c:v>
                </c:pt>
                <c:pt idx="12064">
                  <c:v>-79.658</c:v>
                </c:pt>
                <c:pt idx="12065">
                  <c:v>-79.666</c:v>
                </c:pt>
                <c:pt idx="12066">
                  <c:v>-79.674</c:v>
                </c:pt>
                <c:pt idx="12067">
                  <c:v>-79.683</c:v>
                </c:pt>
                <c:pt idx="12068">
                  <c:v>-79.691</c:v>
                </c:pt>
                <c:pt idx="12069">
                  <c:v>-79.7</c:v>
                </c:pt>
                <c:pt idx="12070">
                  <c:v>-79.708</c:v>
                </c:pt>
                <c:pt idx="12071">
                  <c:v>-79.716</c:v>
                </c:pt>
                <c:pt idx="12072">
                  <c:v>-79.724</c:v>
                </c:pt>
                <c:pt idx="12073">
                  <c:v>-79.733</c:v>
                </c:pt>
                <c:pt idx="12074">
                  <c:v>-79.741</c:v>
                </c:pt>
                <c:pt idx="12075">
                  <c:v>-79.749</c:v>
                </c:pt>
                <c:pt idx="12076">
                  <c:v>-79.757</c:v>
                </c:pt>
                <c:pt idx="12077">
                  <c:v>-79.765</c:v>
                </c:pt>
                <c:pt idx="12078">
                  <c:v>-79.774</c:v>
                </c:pt>
                <c:pt idx="12079">
                  <c:v>-79.782</c:v>
                </c:pt>
                <c:pt idx="12080">
                  <c:v>-79.79</c:v>
                </c:pt>
                <c:pt idx="12081">
                  <c:v>-79.798</c:v>
                </c:pt>
                <c:pt idx="12082">
                  <c:v>-79.807</c:v>
                </c:pt>
                <c:pt idx="12083">
                  <c:v>-79.815</c:v>
                </c:pt>
                <c:pt idx="12084">
                  <c:v>-79.824</c:v>
                </c:pt>
                <c:pt idx="12085">
                  <c:v>-79.832</c:v>
                </c:pt>
                <c:pt idx="12086">
                  <c:v>-79.84</c:v>
                </c:pt>
                <c:pt idx="12087">
                  <c:v>-79.848</c:v>
                </c:pt>
                <c:pt idx="12088">
                  <c:v>-79.856</c:v>
                </c:pt>
                <c:pt idx="12089">
                  <c:v>-79.864</c:v>
                </c:pt>
                <c:pt idx="12090">
                  <c:v>-79.873</c:v>
                </c:pt>
                <c:pt idx="12091">
                  <c:v>-79.881</c:v>
                </c:pt>
                <c:pt idx="12092">
                  <c:v>-79.89</c:v>
                </c:pt>
                <c:pt idx="12093">
                  <c:v>-79.898</c:v>
                </c:pt>
                <c:pt idx="12094">
                  <c:v>-79.906</c:v>
                </c:pt>
                <c:pt idx="12095">
                  <c:v>-79.915</c:v>
                </c:pt>
                <c:pt idx="12096">
                  <c:v>-79.923</c:v>
                </c:pt>
                <c:pt idx="12097">
                  <c:v>-79.931</c:v>
                </c:pt>
                <c:pt idx="12098">
                  <c:v>-79.939</c:v>
                </c:pt>
                <c:pt idx="12099">
                  <c:v>-79.948</c:v>
                </c:pt>
                <c:pt idx="12100">
                  <c:v>-79.956</c:v>
                </c:pt>
                <c:pt idx="12101">
                  <c:v>-79.964</c:v>
                </c:pt>
                <c:pt idx="12102">
                  <c:v>-79.972</c:v>
                </c:pt>
                <c:pt idx="12103">
                  <c:v>-79.981</c:v>
                </c:pt>
                <c:pt idx="12104">
                  <c:v>-79.989</c:v>
                </c:pt>
                <c:pt idx="12105">
                  <c:v>-79.997</c:v>
                </c:pt>
                <c:pt idx="12106">
                  <c:v>-80.005</c:v>
                </c:pt>
                <c:pt idx="12107">
                  <c:v>-80.014</c:v>
                </c:pt>
                <c:pt idx="12108">
                  <c:v>-80.022</c:v>
                </c:pt>
                <c:pt idx="12109">
                  <c:v>-80.03</c:v>
                </c:pt>
                <c:pt idx="12110">
                  <c:v>-80.038</c:v>
                </c:pt>
                <c:pt idx="12111">
                  <c:v>-80.046</c:v>
                </c:pt>
                <c:pt idx="12112">
                  <c:v>-80.055</c:v>
                </c:pt>
                <c:pt idx="12113">
                  <c:v>-80.063</c:v>
                </c:pt>
                <c:pt idx="12114">
                  <c:v>-80.072</c:v>
                </c:pt>
                <c:pt idx="12115">
                  <c:v>-80.08</c:v>
                </c:pt>
                <c:pt idx="12116">
                  <c:v>-80.088</c:v>
                </c:pt>
                <c:pt idx="12117">
                  <c:v>-80.097</c:v>
                </c:pt>
                <c:pt idx="12118">
                  <c:v>-80.105</c:v>
                </c:pt>
                <c:pt idx="12119">
                  <c:v>-80.113</c:v>
                </c:pt>
                <c:pt idx="12120">
                  <c:v>-80.122</c:v>
                </c:pt>
                <c:pt idx="12121">
                  <c:v>-80.13</c:v>
                </c:pt>
                <c:pt idx="12122">
                  <c:v>-80.139</c:v>
                </c:pt>
                <c:pt idx="12123">
                  <c:v>-80.147</c:v>
                </c:pt>
                <c:pt idx="12124">
                  <c:v>-80.155</c:v>
                </c:pt>
                <c:pt idx="12125">
                  <c:v>-80.164</c:v>
                </c:pt>
                <c:pt idx="12126">
                  <c:v>-80.172</c:v>
                </c:pt>
                <c:pt idx="12127">
                  <c:v>-80.18</c:v>
                </c:pt>
                <c:pt idx="12128">
                  <c:v>-80.188</c:v>
                </c:pt>
                <c:pt idx="12129">
                  <c:v>-80.196</c:v>
                </c:pt>
                <c:pt idx="12130">
                  <c:v>-80.204</c:v>
                </c:pt>
                <c:pt idx="12131">
                  <c:v>-80.212</c:v>
                </c:pt>
                <c:pt idx="12132">
                  <c:v>-80.221</c:v>
                </c:pt>
                <c:pt idx="12133">
                  <c:v>-80.229</c:v>
                </c:pt>
                <c:pt idx="12134">
                  <c:v>-80.238</c:v>
                </c:pt>
                <c:pt idx="12135">
                  <c:v>-80.246</c:v>
                </c:pt>
                <c:pt idx="12136">
                  <c:v>-80.255</c:v>
                </c:pt>
                <c:pt idx="12137">
                  <c:v>-80.263</c:v>
                </c:pt>
                <c:pt idx="12138">
                  <c:v>-80.271</c:v>
                </c:pt>
                <c:pt idx="12139">
                  <c:v>-80.279</c:v>
                </c:pt>
                <c:pt idx="12140">
                  <c:v>-80.287</c:v>
                </c:pt>
                <c:pt idx="12141">
                  <c:v>-80.296</c:v>
                </c:pt>
                <c:pt idx="12142">
                  <c:v>-80.304</c:v>
                </c:pt>
                <c:pt idx="12143">
                  <c:v>-80.312</c:v>
                </c:pt>
                <c:pt idx="12144">
                  <c:v>-80.32</c:v>
                </c:pt>
                <c:pt idx="12145">
                  <c:v>-80.329</c:v>
                </c:pt>
                <c:pt idx="12146">
                  <c:v>-80.337</c:v>
                </c:pt>
                <c:pt idx="12147">
                  <c:v>-80.345</c:v>
                </c:pt>
                <c:pt idx="12148">
                  <c:v>-80.353</c:v>
                </c:pt>
                <c:pt idx="12149">
                  <c:v>-80.362</c:v>
                </c:pt>
                <c:pt idx="12150">
                  <c:v>-80.37</c:v>
                </c:pt>
                <c:pt idx="12151">
                  <c:v>-80.378</c:v>
                </c:pt>
                <c:pt idx="12152">
                  <c:v>-80.387</c:v>
                </c:pt>
                <c:pt idx="12153">
                  <c:v>-80.395</c:v>
                </c:pt>
                <c:pt idx="12154">
                  <c:v>-80.404</c:v>
                </c:pt>
                <c:pt idx="12155">
                  <c:v>-80.411</c:v>
                </c:pt>
                <c:pt idx="12156">
                  <c:v>-80.419</c:v>
                </c:pt>
                <c:pt idx="12157">
                  <c:v>-80.428</c:v>
                </c:pt>
                <c:pt idx="12158">
                  <c:v>-80.436</c:v>
                </c:pt>
                <c:pt idx="12159">
                  <c:v>-80.445</c:v>
                </c:pt>
                <c:pt idx="12160">
                  <c:v>-80.453</c:v>
                </c:pt>
                <c:pt idx="12161">
                  <c:v>-80.461</c:v>
                </c:pt>
                <c:pt idx="12162">
                  <c:v>-80.469</c:v>
                </c:pt>
                <c:pt idx="12163">
                  <c:v>-80.478</c:v>
                </c:pt>
                <c:pt idx="12164">
                  <c:v>-80.486</c:v>
                </c:pt>
                <c:pt idx="12165">
                  <c:v>-80.494</c:v>
                </c:pt>
                <c:pt idx="12166">
                  <c:v>-80.503</c:v>
                </c:pt>
                <c:pt idx="12167">
                  <c:v>-80.511</c:v>
                </c:pt>
                <c:pt idx="12168">
                  <c:v>-80.519</c:v>
                </c:pt>
                <c:pt idx="12169">
                  <c:v>-80.527</c:v>
                </c:pt>
                <c:pt idx="12170">
                  <c:v>-80.536</c:v>
                </c:pt>
                <c:pt idx="12171">
                  <c:v>-80.544</c:v>
                </c:pt>
                <c:pt idx="12172">
                  <c:v>-80.552</c:v>
                </c:pt>
                <c:pt idx="12173">
                  <c:v>-80.56</c:v>
                </c:pt>
                <c:pt idx="12174">
                  <c:v>-80.569</c:v>
                </c:pt>
                <c:pt idx="12175">
                  <c:v>-80.577</c:v>
                </c:pt>
                <c:pt idx="12176">
                  <c:v>-80.586</c:v>
                </c:pt>
                <c:pt idx="12177">
                  <c:v>-80.594</c:v>
                </c:pt>
                <c:pt idx="12178">
                  <c:v>-80.602</c:v>
                </c:pt>
                <c:pt idx="12179">
                  <c:v>-80.611</c:v>
                </c:pt>
                <c:pt idx="12180">
                  <c:v>-80.619</c:v>
                </c:pt>
                <c:pt idx="12181">
                  <c:v>-80.627</c:v>
                </c:pt>
                <c:pt idx="12182">
                  <c:v>-80.635</c:v>
                </c:pt>
                <c:pt idx="12183">
                  <c:v>-80.643</c:v>
                </c:pt>
                <c:pt idx="12184">
                  <c:v>-80.651</c:v>
                </c:pt>
                <c:pt idx="12185">
                  <c:v>-80.659</c:v>
                </c:pt>
                <c:pt idx="12186">
                  <c:v>-80.668</c:v>
                </c:pt>
                <c:pt idx="12187">
                  <c:v>-80.676</c:v>
                </c:pt>
                <c:pt idx="12188">
                  <c:v>-80.684</c:v>
                </c:pt>
                <c:pt idx="12189">
                  <c:v>-80.693</c:v>
                </c:pt>
                <c:pt idx="12190">
                  <c:v>-80.701</c:v>
                </c:pt>
                <c:pt idx="12191">
                  <c:v>-80.71</c:v>
                </c:pt>
                <c:pt idx="12192">
                  <c:v>-80.718</c:v>
                </c:pt>
                <c:pt idx="12193">
                  <c:v>-80.726</c:v>
                </c:pt>
                <c:pt idx="12194">
                  <c:v>-80.734</c:v>
                </c:pt>
                <c:pt idx="12195">
                  <c:v>-80.742</c:v>
                </c:pt>
                <c:pt idx="12196">
                  <c:v>-80.751</c:v>
                </c:pt>
                <c:pt idx="12197">
                  <c:v>-80.759</c:v>
                </c:pt>
                <c:pt idx="12198">
                  <c:v>-80.768</c:v>
                </c:pt>
                <c:pt idx="12199">
                  <c:v>-80.776</c:v>
                </c:pt>
                <c:pt idx="12200">
                  <c:v>-80.784</c:v>
                </c:pt>
                <c:pt idx="12201">
                  <c:v>-80.792</c:v>
                </c:pt>
                <c:pt idx="12202">
                  <c:v>-80.8</c:v>
                </c:pt>
                <c:pt idx="12203">
                  <c:v>-80.809</c:v>
                </c:pt>
                <c:pt idx="12204">
                  <c:v>-80.817</c:v>
                </c:pt>
                <c:pt idx="12205">
                  <c:v>-80.826</c:v>
                </c:pt>
                <c:pt idx="12206">
                  <c:v>-80.834</c:v>
                </c:pt>
                <c:pt idx="12207">
                  <c:v>-80.842</c:v>
                </c:pt>
                <c:pt idx="12208">
                  <c:v>-80.85</c:v>
                </c:pt>
                <c:pt idx="12209">
                  <c:v>-80.859</c:v>
                </c:pt>
                <c:pt idx="12210">
                  <c:v>-80.867</c:v>
                </c:pt>
                <c:pt idx="12211">
                  <c:v>-80.875</c:v>
                </c:pt>
                <c:pt idx="12212">
                  <c:v>-80.883</c:v>
                </c:pt>
                <c:pt idx="12213">
                  <c:v>-80.892</c:v>
                </c:pt>
                <c:pt idx="12214">
                  <c:v>-80.9</c:v>
                </c:pt>
                <c:pt idx="12215">
                  <c:v>-80.908</c:v>
                </c:pt>
                <c:pt idx="12216">
                  <c:v>-80.916</c:v>
                </c:pt>
                <c:pt idx="12217">
                  <c:v>-80.925</c:v>
                </c:pt>
                <c:pt idx="12218">
                  <c:v>-80.934</c:v>
                </c:pt>
                <c:pt idx="12219">
                  <c:v>-80.942</c:v>
                </c:pt>
                <c:pt idx="12220">
                  <c:v>-80.95</c:v>
                </c:pt>
                <c:pt idx="12221">
                  <c:v>-80.959</c:v>
                </c:pt>
                <c:pt idx="12222">
                  <c:v>-80.967</c:v>
                </c:pt>
                <c:pt idx="12223">
                  <c:v>-80.975</c:v>
                </c:pt>
                <c:pt idx="12224">
                  <c:v>-80.983</c:v>
                </c:pt>
                <c:pt idx="12225">
                  <c:v>-80.992</c:v>
                </c:pt>
                <c:pt idx="12226">
                  <c:v>-81</c:v>
                </c:pt>
                <c:pt idx="12227">
                  <c:v>-81.008</c:v>
                </c:pt>
                <c:pt idx="12228">
                  <c:v>-81.016</c:v>
                </c:pt>
                <c:pt idx="12229">
                  <c:v>-81.024</c:v>
                </c:pt>
                <c:pt idx="12230">
                  <c:v>-81.033</c:v>
                </c:pt>
                <c:pt idx="12231">
                  <c:v>-81.041</c:v>
                </c:pt>
                <c:pt idx="12232">
                  <c:v>-81.049</c:v>
                </c:pt>
                <c:pt idx="12233">
                  <c:v>-81.058</c:v>
                </c:pt>
                <c:pt idx="12234">
                  <c:v>-81.066</c:v>
                </c:pt>
                <c:pt idx="12235">
                  <c:v>-81.074</c:v>
                </c:pt>
                <c:pt idx="12236">
                  <c:v>-81.082</c:v>
                </c:pt>
                <c:pt idx="12237">
                  <c:v>-81.09</c:v>
                </c:pt>
                <c:pt idx="12238">
                  <c:v>-81.099</c:v>
                </c:pt>
                <c:pt idx="12239">
                  <c:v>-81.107</c:v>
                </c:pt>
                <c:pt idx="12240">
                  <c:v>-81.116</c:v>
                </c:pt>
                <c:pt idx="12241">
                  <c:v>-81.124</c:v>
                </c:pt>
                <c:pt idx="12242">
                  <c:v>-81.132</c:v>
                </c:pt>
                <c:pt idx="12243">
                  <c:v>-81.14</c:v>
                </c:pt>
                <c:pt idx="12244">
                  <c:v>-81.149</c:v>
                </c:pt>
                <c:pt idx="12245">
                  <c:v>-81.157</c:v>
                </c:pt>
                <c:pt idx="12246">
                  <c:v>-81.165</c:v>
                </c:pt>
                <c:pt idx="12247">
                  <c:v>-81.173</c:v>
                </c:pt>
                <c:pt idx="12248">
                  <c:v>-81.182</c:v>
                </c:pt>
                <c:pt idx="12249">
                  <c:v>-81.19</c:v>
                </c:pt>
                <c:pt idx="12250">
                  <c:v>-81.198</c:v>
                </c:pt>
                <c:pt idx="12251">
                  <c:v>-81.207</c:v>
                </c:pt>
                <c:pt idx="12252">
                  <c:v>-81.215</c:v>
                </c:pt>
                <c:pt idx="12253">
                  <c:v>-81.223</c:v>
                </c:pt>
                <c:pt idx="12254">
                  <c:v>-81.231</c:v>
                </c:pt>
                <c:pt idx="12255">
                  <c:v>-81.24</c:v>
                </c:pt>
                <c:pt idx="12256">
                  <c:v>-81.248</c:v>
                </c:pt>
                <c:pt idx="12257">
                  <c:v>-81.257</c:v>
                </c:pt>
                <c:pt idx="12258">
                  <c:v>-81.265</c:v>
                </c:pt>
                <c:pt idx="12259">
                  <c:v>-81.273</c:v>
                </c:pt>
                <c:pt idx="12260">
                  <c:v>-81.281</c:v>
                </c:pt>
                <c:pt idx="12261">
                  <c:v>-81.289</c:v>
                </c:pt>
                <c:pt idx="12262">
                  <c:v>-81.298</c:v>
                </c:pt>
                <c:pt idx="12263">
                  <c:v>-81.305</c:v>
                </c:pt>
                <c:pt idx="12264">
                  <c:v>-81.314</c:v>
                </c:pt>
                <c:pt idx="12265">
                  <c:v>-81.322</c:v>
                </c:pt>
                <c:pt idx="12266">
                  <c:v>-81.33</c:v>
                </c:pt>
                <c:pt idx="12267">
                  <c:v>-81.339</c:v>
                </c:pt>
                <c:pt idx="12268">
                  <c:v>-81.347</c:v>
                </c:pt>
                <c:pt idx="12269">
                  <c:v>-81.356</c:v>
                </c:pt>
                <c:pt idx="12270">
                  <c:v>-81.364</c:v>
                </c:pt>
                <c:pt idx="12271">
                  <c:v>-81.372</c:v>
                </c:pt>
                <c:pt idx="12272">
                  <c:v>-81.38</c:v>
                </c:pt>
                <c:pt idx="12273">
                  <c:v>-81.388</c:v>
                </c:pt>
                <c:pt idx="12274">
                  <c:v>-81.397</c:v>
                </c:pt>
                <c:pt idx="12275">
                  <c:v>-81.405</c:v>
                </c:pt>
                <c:pt idx="12276">
                  <c:v>-81.414</c:v>
                </c:pt>
                <c:pt idx="12277">
                  <c:v>-81.422</c:v>
                </c:pt>
                <c:pt idx="12278">
                  <c:v>-81.43</c:v>
                </c:pt>
                <c:pt idx="12279">
                  <c:v>-81.438</c:v>
                </c:pt>
                <c:pt idx="12280">
                  <c:v>-81.447</c:v>
                </c:pt>
                <c:pt idx="12281">
                  <c:v>-81.455</c:v>
                </c:pt>
                <c:pt idx="12282">
                  <c:v>-81.463</c:v>
                </c:pt>
                <c:pt idx="12283">
                  <c:v>-81.472</c:v>
                </c:pt>
                <c:pt idx="12284">
                  <c:v>-81.48</c:v>
                </c:pt>
                <c:pt idx="12285">
                  <c:v>-81.489</c:v>
                </c:pt>
                <c:pt idx="12286">
                  <c:v>-81.497</c:v>
                </c:pt>
                <c:pt idx="12287">
                  <c:v>-81.505</c:v>
                </c:pt>
                <c:pt idx="12288">
                  <c:v>-81.513</c:v>
                </c:pt>
                <c:pt idx="12289">
                  <c:v>-81.521</c:v>
                </c:pt>
                <c:pt idx="12290">
                  <c:v>-81.529</c:v>
                </c:pt>
                <c:pt idx="12291">
                  <c:v>-81.538</c:v>
                </c:pt>
                <c:pt idx="12292">
                  <c:v>-81.546</c:v>
                </c:pt>
                <c:pt idx="12293">
                  <c:v>-81.554</c:v>
                </c:pt>
                <c:pt idx="12294">
                  <c:v>-81.562</c:v>
                </c:pt>
                <c:pt idx="12295">
                  <c:v>-81.57</c:v>
                </c:pt>
                <c:pt idx="12296">
                  <c:v>-81.579</c:v>
                </c:pt>
                <c:pt idx="12297">
                  <c:v>-81.587</c:v>
                </c:pt>
                <c:pt idx="12298">
                  <c:v>-81.596</c:v>
                </c:pt>
                <c:pt idx="12299">
                  <c:v>-81.604</c:v>
                </c:pt>
                <c:pt idx="12300">
                  <c:v>-81.612</c:v>
                </c:pt>
                <c:pt idx="12301">
                  <c:v>-81.621</c:v>
                </c:pt>
                <c:pt idx="12302">
                  <c:v>-81.629</c:v>
                </c:pt>
                <c:pt idx="12303">
                  <c:v>-81.638</c:v>
                </c:pt>
                <c:pt idx="12304">
                  <c:v>-81.646</c:v>
                </c:pt>
                <c:pt idx="12305">
                  <c:v>-81.654</c:v>
                </c:pt>
                <c:pt idx="12306">
                  <c:v>-81.662</c:v>
                </c:pt>
                <c:pt idx="12307">
                  <c:v>-81.671</c:v>
                </c:pt>
                <c:pt idx="12308">
                  <c:v>-81.679</c:v>
                </c:pt>
                <c:pt idx="12309">
                  <c:v>-81.687</c:v>
                </c:pt>
                <c:pt idx="12310">
                  <c:v>-81.695</c:v>
                </c:pt>
                <c:pt idx="12311">
                  <c:v>-81.703</c:v>
                </c:pt>
                <c:pt idx="12312">
                  <c:v>-81.712</c:v>
                </c:pt>
                <c:pt idx="12313">
                  <c:v>-81.72</c:v>
                </c:pt>
                <c:pt idx="12314">
                  <c:v>-81.728</c:v>
                </c:pt>
                <c:pt idx="12315">
                  <c:v>-81.737</c:v>
                </c:pt>
                <c:pt idx="12316">
                  <c:v>-81.745</c:v>
                </c:pt>
                <c:pt idx="12317">
                  <c:v>-81.753</c:v>
                </c:pt>
                <c:pt idx="12318">
                  <c:v>-81.761</c:v>
                </c:pt>
                <c:pt idx="12319">
                  <c:v>-81.77</c:v>
                </c:pt>
                <c:pt idx="12320">
                  <c:v>-81.778</c:v>
                </c:pt>
                <c:pt idx="12321">
                  <c:v>-81.787</c:v>
                </c:pt>
                <c:pt idx="12322">
                  <c:v>-81.795</c:v>
                </c:pt>
                <c:pt idx="12323">
                  <c:v>-81.803</c:v>
                </c:pt>
                <c:pt idx="12324">
                  <c:v>-81.811</c:v>
                </c:pt>
                <c:pt idx="12325">
                  <c:v>-81.82</c:v>
                </c:pt>
                <c:pt idx="12326">
                  <c:v>-81.828</c:v>
                </c:pt>
                <c:pt idx="12327">
                  <c:v>-81.837</c:v>
                </c:pt>
                <c:pt idx="12328">
                  <c:v>-81.845</c:v>
                </c:pt>
                <c:pt idx="12329">
                  <c:v>-81.853</c:v>
                </c:pt>
                <c:pt idx="12330">
                  <c:v>-81.861</c:v>
                </c:pt>
                <c:pt idx="12331">
                  <c:v>-81.869</c:v>
                </c:pt>
                <c:pt idx="12332">
                  <c:v>-81.877</c:v>
                </c:pt>
                <c:pt idx="12333">
                  <c:v>-81.885</c:v>
                </c:pt>
                <c:pt idx="12334">
                  <c:v>-81.894</c:v>
                </c:pt>
                <c:pt idx="12335">
                  <c:v>-81.902</c:v>
                </c:pt>
                <c:pt idx="12336">
                  <c:v>-81.91</c:v>
                </c:pt>
                <c:pt idx="12337">
                  <c:v>-81.919</c:v>
                </c:pt>
                <c:pt idx="12338">
                  <c:v>-81.927</c:v>
                </c:pt>
                <c:pt idx="12339">
                  <c:v>-81.935</c:v>
                </c:pt>
                <c:pt idx="12340">
                  <c:v>-81.944</c:v>
                </c:pt>
                <c:pt idx="12341">
                  <c:v>-81.952</c:v>
                </c:pt>
                <c:pt idx="12342">
                  <c:v>-81.96</c:v>
                </c:pt>
                <c:pt idx="12343">
                  <c:v>-81.969</c:v>
                </c:pt>
                <c:pt idx="12344">
                  <c:v>-81.977</c:v>
                </c:pt>
                <c:pt idx="12345">
                  <c:v>-81.985</c:v>
                </c:pt>
                <c:pt idx="12346">
                  <c:v>-81.993</c:v>
                </c:pt>
                <c:pt idx="12347">
                  <c:v>-82.002</c:v>
                </c:pt>
                <c:pt idx="12348">
                  <c:v>-82.01</c:v>
                </c:pt>
                <c:pt idx="12349">
                  <c:v>-82.018</c:v>
                </c:pt>
                <c:pt idx="12350">
                  <c:v>-82.027</c:v>
                </c:pt>
                <c:pt idx="12351">
                  <c:v>-82.035</c:v>
                </c:pt>
                <c:pt idx="12352">
                  <c:v>-82.043</c:v>
                </c:pt>
                <c:pt idx="12353">
                  <c:v>-82.051</c:v>
                </c:pt>
                <c:pt idx="12354">
                  <c:v>-82.06</c:v>
                </c:pt>
                <c:pt idx="12355">
                  <c:v>-82.068</c:v>
                </c:pt>
                <c:pt idx="12356">
                  <c:v>-82.076</c:v>
                </c:pt>
                <c:pt idx="12357">
                  <c:v>-82.084</c:v>
                </c:pt>
                <c:pt idx="12358">
                  <c:v>-82.092</c:v>
                </c:pt>
                <c:pt idx="12359">
                  <c:v>-82.101</c:v>
                </c:pt>
                <c:pt idx="12360">
                  <c:v>-82.109</c:v>
                </c:pt>
                <c:pt idx="12361">
                  <c:v>-82.118</c:v>
                </c:pt>
                <c:pt idx="12362">
                  <c:v>-82.126</c:v>
                </c:pt>
                <c:pt idx="12363">
                  <c:v>-82.134</c:v>
                </c:pt>
                <c:pt idx="12364">
                  <c:v>-82.142</c:v>
                </c:pt>
                <c:pt idx="12365">
                  <c:v>-82.151</c:v>
                </c:pt>
                <c:pt idx="12366">
                  <c:v>-82.159</c:v>
                </c:pt>
                <c:pt idx="12367">
                  <c:v>-82.167</c:v>
                </c:pt>
                <c:pt idx="12368">
                  <c:v>-82.176</c:v>
                </c:pt>
                <c:pt idx="12369">
                  <c:v>-82.184</c:v>
                </c:pt>
                <c:pt idx="12370">
                  <c:v>-82.192</c:v>
                </c:pt>
                <c:pt idx="12371">
                  <c:v>-82.2</c:v>
                </c:pt>
                <c:pt idx="12372">
                  <c:v>-82.208</c:v>
                </c:pt>
                <c:pt idx="12373">
                  <c:v>-82.217</c:v>
                </c:pt>
                <c:pt idx="12374">
                  <c:v>-82.225</c:v>
                </c:pt>
                <c:pt idx="12375">
                  <c:v>-82.233</c:v>
                </c:pt>
                <c:pt idx="12376">
                  <c:v>-82.241</c:v>
                </c:pt>
                <c:pt idx="12377">
                  <c:v>-82.249</c:v>
                </c:pt>
                <c:pt idx="12378">
                  <c:v>-82.258</c:v>
                </c:pt>
                <c:pt idx="12379">
                  <c:v>-82.266</c:v>
                </c:pt>
                <c:pt idx="12380">
                  <c:v>-82.275</c:v>
                </c:pt>
                <c:pt idx="12381">
                  <c:v>-82.283</c:v>
                </c:pt>
                <c:pt idx="12382">
                  <c:v>-82.292</c:v>
                </c:pt>
                <c:pt idx="12383">
                  <c:v>-82.3</c:v>
                </c:pt>
                <c:pt idx="12384">
                  <c:v>-82.308</c:v>
                </c:pt>
                <c:pt idx="12385">
                  <c:v>-82.317</c:v>
                </c:pt>
                <c:pt idx="12386">
                  <c:v>-82.325</c:v>
                </c:pt>
                <c:pt idx="12387">
                  <c:v>-82.333</c:v>
                </c:pt>
                <c:pt idx="12388">
                  <c:v>-82.341</c:v>
                </c:pt>
                <c:pt idx="12389">
                  <c:v>-82.35</c:v>
                </c:pt>
                <c:pt idx="12390">
                  <c:v>-82.358</c:v>
                </c:pt>
                <c:pt idx="12391">
                  <c:v>-82.366</c:v>
                </c:pt>
                <c:pt idx="12392">
                  <c:v>-82.374</c:v>
                </c:pt>
                <c:pt idx="12393">
                  <c:v>-82.382</c:v>
                </c:pt>
                <c:pt idx="12394">
                  <c:v>-82.391</c:v>
                </c:pt>
                <c:pt idx="12395">
                  <c:v>-82.399</c:v>
                </c:pt>
                <c:pt idx="12396">
                  <c:v>-82.408</c:v>
                </c:pt>
                <c:pt idx="12397">
                  <c:v>-82.416</c:v>
                </c:pt>
                <c:pt idx="12398">
                  <c:v>-82.424</c:v>
                </c:pt>
                <c:pt idx="12399">
                  <c:v>-82.432</c:v>
                </c:pt>
                <c:pt idx="12400">
                  <c:v>-82.441</c:v>
                </c:pt>
                <c:pt idx="12401">
                  <c:v>-82.449</c:v>
                </c:pt>
                <c:pt idx="12402">
                  <c:v>-82.457</c:v>
                </c:pt>
                <c:pt idx="12403">
                  <c:v>-82.466</c:v>
                </c:pt>
                <c:pt idx="12404">
                  <c:v>-82.474</c:v>
                </c:pt>
                <c:pt idx="12405">
                  <c:v>-82.482</c:v>
                </c:pt>
                <c:pt idx="12406">
                  <c:v>-82.49</c:v>
                </c:pt>
                <c:pt idx="12407">
                  <c:v>-82.499</c:v>
                </c:pt>
                <c:pt idx="12408">
                  <c:v>-82.507</c:v>
                </c:pt>
                <c:pt idx="12409">
                  <c:v>-82.515</c:v>
                </c:pt>
                <c:pt idx="12410">
                  <c:v>-82.524</c:v>
                </c:pt>
                <c:pt idx="12411">
                  <c:v>-82.532</c:v>
                </c:pt>
                <c:pt idx="12412">
                  <c:v>-82.54</c:v>
                </c:pt>
                <c:pt idx="12413">
                  <c:v>-82.548</c:v>
                </c:pt>
                <c:pt idx="12414">
                  <c:v>-82.557</c:v>
                </c:pt>
                <c:pt idx="12415">
                  <c:v>-82.565</c:v>
                </c:pt>
                <c:pt idx="12416">
                  <c:v>-82.574</c:v>
                </c:pt>
                <c:pt idx="12417">
                  <c:v>-82.582</c:v>
                </c:pt>
                <c:pt idx="12418">
                  <c:v>-82.59</c:v>
                </c:pt>
                <c:pt idx="12419">
                  <c:v>-82.599</c:v>
                </c:pt>
                <c:pt idx="12420">
                  <c:v>-82.607</c:v>
                </c:pt>
                <c:pt idx="12421">
                  <c:v>-82.615</c:v>
                </c:pt>
                <c:pt idx="12422">
                  <c:v>-82.623</c:v>
                </c:pt>
                <c:pt idx="12423">
                  <c:v>-82.632</c:v>
                </c:pt>
                <c:pt idx="12424">
                  <c:v>-82.639</c:v>
                </c:pt>
                <c:pt idx="12425">
                  <c:v>-82.648</c:v>
                </c:pt>
                <c:pt idx="12426">
                  <c:v>-82.656</c:v>
                </c:pt>
                <c:pt idx="12427">
                  <c:v>-82.664</c:v>
                </c:pt>
                <c:pt idx="12428">
                  <c:v>-82.673</c:v>
                </c:pt>
                <c:pt idx="12429">
                  <c:v>-82.681</c:v>
                </c:pt>
                <c:pt idx="12430">
                  <c:v>-82.69</c:v>
                </c:pt>
                <c:pt idx="12431">
                  <c:v>-82.697</c:v>
                </c:pt>
                <c:pt idx="12432">
                  <c:v>-82.705</c:v>
                </c:pt>
                <c:pt idx="12433">
                  <c:v>-82.714</c:v>
                </c:pt>
                <c:pt idx="12434">
                  <c:v>-82.722</c:v>
                </c:pt>
                <c:pt idx="12435">
                  <c:v>-82.73</c:v>
                </c:pt>
                <c:pt idx="12436">
                  <c:v>-82.739</c:v>
                </c:pt>
                <c:pt idx="12437">
                  <c:v>-82.747</c:v>
                </c:pt>
                <c:pt idx="12438">
                  <c:v>-82.756</c:v>
                </c:pt>
                <c:pt idx="12439">
                  <c:v>-82.764</c:v>
                </c:pt>
                <c:pt idx="12440">
                  <c:v>-82.772</c:v>
                </c:pt>
                <c:pt idx="12441">
                  <c:v>-82.781</c:v>
                </c:pt>
                <c:pt idx="12442">
                  <c:v>-82.789</c:v>
                </c:pt>
                <c:pt idx="12443">
                  <c:v>-82.797</c:v>
                </c:pt>
                <c:pt idx="12444">
                  <c:v>-82.805</c:v>
                </c:pt>
                <c:pt idx="12445">
                  <c:v>-82.813</c:v>
                </c:pt>
                <c:pt idx="12446">
                  <c:v>-82.822</c:v>
                </c:pt>
                <c:pt idx="12447">
                  <c:v>-82.829</c:v>
                </c:pt>
                <c:pt idx="12448">
                  <c:v>-82.838</c:v>
                </c:pt>
                <c:pt idx="12449">
                  <c:v>-82.846</c:v>
                </c:pt>
                <c:pt idx="12450">
                  <c:v>-82.854</c:v>
                </c:pt>
                <c:pt idx="12451">
                  <c:v>-82.863</c:v>
                </c:pt>
                <c:pt idx="12452">
                  <c:v>-82.871</c:v>
                </c:pt>
                <c:pt idx="12453">
                  <c:v>-82.879</c:v>
                </c:pt>
                <c:pt idx="12454">
                  <c:v>-82.888</c:v>
                </c:pt>
                <c:pt idx="12455">
                  <c:v>-82.896</c:v>
                </c:pt>
                <c:pt idx="12456">
                  <c:v>-82.904</c:v>
                </c:pt>
                <c:pt idx="12457">
                  <c:v>-82.913</c:v>
                </c:pt>
                <c:pt idx="12458">
                  <c:v>-82.921</c:v>
                </c:pt>
                <c:pt idx="12459">
                  <c:v>-82.93</c:v>
                </c:pt>
                <c:pt idx="12460">
                  <c:v>-82.938</c:v>
                </c:pt>
                <c:pt idx="12461">
                  <c:v>-82.946</c:v>
                </c:pt>
                <c:pt idx="12462">
                  <c:v>-82.954</c:v>
                </c:pt>
                <c:pt idx="12463">
                  <c:v>-82.962</c:v>
                </c:pt>
                <c:pt idx="12464">
                  <c:v>-82.97</c:v>
                </c:pt>
                <c:pt idx="12465">
                  <c:v>-82.978</c:v>
                </c:pt>
                <c:pt idx="12466">
                  <c:v>-82.987</c:v>
                </c:pt>
                <c:pt idx="12467">
                  <c:v>-82.995</c:v>
                </c:pt>
                <c:pt idx="12468">
                  <c:v>-83.003</c:v>
                </c:pt>
                <c:pt idx="12469">
                  <c:v>-83.011</c:v>
                </c:pt>
                <c:pt idx="12470">
                  <c:v>-83.02</c:v>
                </c:pt>
                <c:pt idx="12471">
                  <c:v>-83.028</c:v>
                </c:pt>
                <c:pt idx="12472">
                  <c:v>-83.036</c:v>
                </c:pt>
                <c:pt idx="12473">
                  <c:v>-83.045</c:v>
                </c:pt>
                <c:pt idx="12474">
                  <c:v>-83.053</c:v>
                </c:pt>
                <c:pt idx="12475">
                  <c:v>-83.061</c:v>
                </c:pt>
                <c:pt idx="12476">
                  <c:v>-83.07</c:v>
                </c:pt>
                <c:pt idx="12477">
                  <c:v>-83.078</c:v>
                </c:pt>
                <c:pt idx="12478">
                  <c:v>-83.086</c:v>
                </c:pt>
                <c:pt idx="12479">
                  <c:v>-83.094</c:v>
                </c:pt>
                <c:pt idx="12480">
                  <c:v>-83.102</c:v>
                </c:pt>
                <c:pt idx="12481">
                  <c:v>-83.111</c:v>
                </c:pt>
                <c:pt idx="12482">
                  <c:v>-83.118</c:v>
                </c:pt>
                <c:pt idx="12483">
                  <c:v>-83.127</c:v>
                </c:pt>
                <c:pt idx="12484">
                  <c:v>-83.135</c:v>
                </c:pt>
                <c:pt idx="12485">
                  <c:v>-83.143</c:v>
                </c:pt>
                <c:pt idx="12486">
                  <c:v>-83.151</c:v>
                </c:pt>
                <c:pt idx="12487">
                  <c:v>-83.16</c:v>
                </c:pt>
                <c:pt idx="12488">
                  <c:v>-83.168</c:v>
                </c:pt>
                <c:pt idx="12489">
                  <c:v>-83.176</c:v>
                </c:pt>
                <c:pt idx="12490">
                  <c:v>-83.185</c:v>
                </c:pt>
                <c:pt idx="12491">
                  <c:v>-83.193</c:v>
                </c:pt>
                <c:pt idx="12492">
                  <c:v>-83.201</c:v>
                </c:pt>
                <c:pt idx="12493">
                  <c:v>-83.209</c:v>
                </c:pt>
                <c:pt idx="12494">
                  <c:v>-83.218</c:v>
                </c:pt>
                <c:pt idx="12495">
                  <c:v>-83.226</c:v>
                </c:pt>
                <c:pt idx="12496">
                  <c:v>-83.234</c:v>
                </c:pt>
                <c:pt idx="12497">
                  <c:v>-83.242</c:v>
                </c:pt>
                <c:pt idx="12498">
                  <c:v>-83.251</c:v>
                </c:pt>
                <c:pt idx="12499">
                  <c:v>-83.259</c:v>
                </c:pt>
                <c:pt idx="12500">
                  <c:v>-83.267</c:v>
                </c:pt>
                <c:pt idx="12501">
                  <c:v>-83.275</c:v>
                </c:pt>
                <c:pt idx="12502">
                  <c:v>-83.284</c:v>
                </c:pt>
                <c:pt idx="12503">
                  <c:v>-83.292</c:v>
                </c:pt>
                <c:pt idx="12504">
                  <c:v>-83.3</c:v>
                </c:pt>
                <c:pt idx="12505">
                  <c:v>-83.308</c:v>
                </c:pt>
                <c:pt idx="12506">
                  <c:v>-83.316</c:v>
                </c:pt>
                <c:pt idx="12507">
                  <c:v>-83.324</c:v>
                </c:pt>
                <c:pt idx="12508">
                  <c:v>-83.332</c:v>
                </c:pt>
                <c:pt idx="12509">
                  <c:v>-83.341</c:v>
                </c:pt>
                <c:pt idx="12510">
                  <c:v>-83.349</c:v>
                </c:pt>
                <c:pt idx="12511">
                  <c:v>-83.357</c:v>
                </c:pt>
                <c:pt idx="12512">
                  <c:v>-83.366</c:v>
                </c:pt>
                <c:pt idx="12513">
                  <c:v>-83.373</c:v>
                </c:pt>
                <c:pt idx="12514">
                  <c:v>-83.381</c:v>
                </c:pt>
                <c:pt idx="12515">
                  <c:v>-83.39</c:v>
                </c:pt>
                <c:pt idx="12516">
                  <c:v>-83.398</c:v>
                </c:pt>
                <c:pt idx="12517">
                  <c:v>-83.406</c:v>
                </c:pt>
                <c:pt idx="12518">
                  <c:v>-83.414</c:v>
                </c:pt>
                <c:pt idx="12519">
                  <c:v>-83.422</c:v>
                </c:pt>
                <c:pt idx="12520">
                  <c:v>-83.43</c:v>
                </c:pt>
                <c:pt idx="12521">
                  <c:v>-83.438</c:v>
                </c:pt>
                <c:pt idx="12522">
                  <c:v>-83.448</c:v>
                </c:pt>
                <c:pt idx="12523">
                  <c:v>-83.456</c:v>
                </c:pt>
                <c:pt idx="12524">
                  <c:v>-83.464</c:v>
                </c:pt>
                <c:pt idx="12525">
                  <c:v>-83.472</c:v>
                </c:pt>
                <c:pt idx="12526">
                  <c:v>-83.48</c:v>
                </c:pt>
                <c:pt idx="12527">
                  <c:v>-83.488</c:v>
                </c:pt>
                <c:pt idx="12528">
                  <c:v>-83.497</c:v>
                </c:pt>
                <c:pt idx="12529">
                  <c:v>-83.505</c:v>
                </c:pt>
                <c:pt idx="12530">
                  <c:v>-83.513</c:v>
                </c:pt>
                <c:pt idx="12531">
                  <c:v>-83.521</c:v>
                </c:pt>
                <c:pt idx="12532">
                  <c:v>-83.529</c:v>
                </c:pt>
                <c:pt idx="12533">
                  <c:v>-83.537</c:v>
                </c:pt>
                <c:pt idx="12534">
                  <c:v>-83.545</c:v>
                </c:pt>
                <c:pt idx="12535">
                  <c:v>-83.553</c:v>
                </c:pt>
                <c:pt idx="12536">
                  <c:v>-83.562</c:v>
                </c:pt>
                <c:pt idx="12537">
                  <c:v>-83.57</c:v>
                </c:pt>
                <c:pt idx="12538">
                  <c:v>-83.579</c:v>
                </c:pt>
                <c:pt idx="12539">
                  <c:v>-83.586</c:v>
                </c:pt>
                <c:pt idx="12540">
                  <c:v>-83.595</c:v>
                </c:pt>
                <c:pt idx="12541">
                  <c:v>-83.603</c:v>
                </c:pt>
                <c:pt idx="12542">
                  <c:v>-83.611</c:v>
                </c:pt>
                <c:pt idx="12543">
                  <c:v>-83.619</c:v>
                </c:pt>
                <c:pt idx="12544">
                  <c:v>-83.627</c:v>
                </c:pt>
                <c:pt idx="12545">
                  <c:v>-83.635</c:v>
                </c:pt>
                <c:pt idx="12546">
                  <c:v>-83.643</c:v>
                </c:pt>
                <c:pt idx="12547">
                  <c:v>-83.651</c:v>
                </c:pt>
                <c:pt idx="12548">
                  <c:v>-83.659</c:v>
                </c:pt>
                <c:pt idx="12549">
                  <c:v>-83.667</c:v>
                </c:pt>
                <c:pt idx="12550">
                  <c:v>-83.675</c:v>
                </c:pt>
                <c:pt idx="12551">
                  <c:v>-83.684</c:v>
                </c:pt>
                <c:pt idx="12552">
                  <c:v>-83.692</c:v>
                </c:pt>
                <c:pt idx="12553">
                  <c:v>-83.7</c:v>
                </c:pt>
                <c:pt idx="12554">
                  <c:v>-83.708</c:v>
                </c:pt>
                <c:pt idx="12555">
                  <c:v>-83.716</c:v>
                </c:pt>
                <c:pt idx="12556">
                  <c:v>-83.725</c:v>
                </c:pt>
                <c:pt idx="12557">
                  <c:v>-83.733</c:v>
                </c:pt>
                <c:pt idx="12558">
                  <c:v>-83.741</c:v>
                </c:pt>
                <c:pt idx="12559">
                  <c:v>-83.749</c:v>
                </c:pt>
                <c:pt idx="12560">
                  <c:v>-83.757</c:v>
                </c:pt>
                <c:pt idx="12561">
                  <c:v>-83.766</c:v>
                </c:pt>
                <c:pt idx="12562">
                  <c:v>-83.774</c:v>
                </c:pt>
                <c:pt idx="12563">
                  <c:v>-83.782</c:v>
                </c:pt>
                <c:pt idx="12564">
                  <c:v>-83.79</c:v>
                </c:pt>
                <c:pt idx="12565">
                  <c:v>-83.798</c:v>
                </c:pt>
                <c:pt idx="12566">
                  <c:v>-83.806</c:v>
                </c:pt>
                <c:pt idx="12567">
                  <c:v>-83.814</c:v>
                </c:pt>
                <c:pt idx="12568">
                  <c:v>-83.822</c:v>
                </c:pt>
                <c:pt idx="12569">
                  <c:v>-83.83</c:v>
                </c:pt>
                <c:pt idx="12570">
                  <c:v>-83.839</c:v>
                </c:pt>
                <c:pt idx="12571">
                  <c:v>-83.846</c:v>
                </c:pt>
                <c:pt idx="12572">
                  <c:v>-83.854</c:v>
                </c:pt>
                <c:pt idx="12573">
                  <c:v>-83.862</c:v>
                </c:pt>
                <c:pt idx="12574">
                  <c:v>-83.87</c:v>
                </c:pt>
                <c:pt idx="12575">
                  <c:v>-83.878</c:v>
                </c:pt>
                <c:pt idx="12576">
                  <c:v>-83.886</c:v>
                </c:pt>
                <c:pt idx="12577">
                  <c:v>-83.894</c:v>
                </c:pt>
                <c:pt idx="12578">
                  <c:v>-83.902</c:v>
                </c:pt>
                <c:pt idx="12579">
                  <c:v>-83.91</c:v>
                </c:pt>
                <c:pt idx="12580">
                  <c:v>-83.918</c:v>
                </c:pt>
                <c:pt idx="12581">
                  <c:v>-83.926</c:v>
                </c:pt>
                <c:pt idx="12582">
                  <c:v>-83.933</c:v>
                </c:pt>
                <c:pt idx="12583">
                  <c:v>-83.942</c:v>
                </c:pt>
                <c:pt idx="12584">
                  <c:v>-83.95</c:v>
                </c:pt>
                <c:pt idx="12585">
                  <c:v>-83.958</c:v>
                </c:pt>
                <c:pt idx="12586">
                  <c:v>-83.967</c:v>
                </c:pt>
                <c:pt idx="12587">
                  <c:v>-83.975</c:v>
                </c:pt>
                <c:pt idx="12588">
                  <c:v>-83.983</c:v>
                </c:pt>
                <c:pt idx="12589">
                  <c:v>-83.991</c:v>
                </c:pt>
                <c:pt idx="12590">
                  <c:v>-83.999</c:v>
                </c:pt>
                <c:pt idx="12591">
                  <c:v>-84.007</c:v>
                </c:pt>
                <c:pt idx="12592">
                  <c:v>-84.015</c:v>
                </c:pt>
                <c:pt idx="12593">
                  <c:v>-84.022</c:v>
                </c:pt>
                <c:pt idx="12594">
                  <c:v>-84.03</c:v>
                </c:pt>
                <c:pt idx="12595">
                  <c:v>-84.038</c:v>
                </c:pt>
                <c:pt idx="12596">
                  <c:v>-84.046</c:v>
                </c:pt>
                <c:pt idx="12597">
                  <c:v>-84.054</c:v>
                </c:pt>
                <c:pt idx="12598">
                  <c:v>-84.062</c:v>
                </c:pt>
                <c:pt idx="12599">
                  <c:v>-84.07</c:v>
                </c:pt>
                <c:pt idx="12600">
                  <c:v>-84.078</c:v>
                </c:pt>
                <c:pt idx="12601">
                  <c:v>-84.086</c:v>
                </c:pt>
                <c:pt idx="12602">
                  <c:v>-84.094</c:v>
                </c:pt>
                <c:pt idx="12603">
                  <c:v>-84.102</c:v>
                </c:pt>
                <c:pt idx="12604">
                  <c:v>-84.11</c:v>
                </c:pt>
                <c:pt idx="12605">
                  <c:v>-84.118</c:v>
                </c:pt>
                <c:pt idx="12606">
                  <c:v>-84.126</c:v>
                </c:pt>
                <c:pt idx="12607">
                  <c:v>-84.133</c:v>
                </c:pt>
                <c:pt idx="12608">
                  <c:v>-84.142</c:v>
                </c:pt>
                <c:pt idx="12609">
                  <c:v>-84.15</c:v>
                </c:pt>
                <c:pt idx="12610">
                  <c:v>-84.157</c:v>
                </c:pt>
                <c:pt idx="12611">
                  <c:v>-84.165</c:v>
                </c:pt>
                <c:pt idx="12612">
                  <c:v>-84.173</c:v>
                </c:pt>
                <c:pt idx="12613">
                  <c:v>-84.181</c:v>
                </c:pt>
                <c:pt idx="12614">
                  <c:v>-84.189</c:v>
                </c:pt>
                <c:pt idx="12615">
                  <c:v>-84.196</c:v>
                </c:pt>
                <c:pt idx="12616">
                  <c:v>-84.205</c:v>
                </c:pt>
                <c:pt idx="12617">
                  <c:v>-84.213</c:v>
                </c:pt>
                <c:pt idx="12618">
                  <c:v>-84.221</c:v>
                </c:pt>
                <c:pt idx="12619">
                  <c:v>-84.229</c:v>
                </c:pt>
                <c:pt idx="12620">
                  <c:v>-84.237</c:v>
                </c:pt>
                <c:pt idx="12621">
                  <c:v>-84.245</c:v>
                </c:pt>
                <c:pt idx="12622">
                  <c:v>-84.253</c:v>
                </c:pt>
                <c:pt idx="12623">
                  <c:v>-84.26</c:v>
                </c:pt>
                <c:pt idx="12624">
                  <c:v>-84.268</c:v>
                </c:pt>
                <c:pt idx="12625">
                  <c:v>-84.276</c:v>
                </c:pt>
                <c:pt idx="12626">
                  <c:v>-84.283</c:v>
                </c:pt>
                <c:pt idx="12627">
                  <c:v>-84.291</c:v>
                </c:pt>
                <c:pt idx="12628">
                  <c:v>-84.3</c:v>
                </c:pt>
                <c:pt idx="12629">
                  <c:v>-84.307</c:v>
                </c:pt>
                <c:pt idx="12630">
                  <c:v>-84.315</c:v>
                </c:pt>
                <c:pt idx="12631">
                  <c:v>-84.323</c:v>
                </c:pt>
                <c:pt idx="12632">
                  <c:v>-84.331</c:v>
                </c:pt>
                <c:pt idx="12633">
                  <c:v>-84.338</c:v>
                </c:pt>
                <c:pt idx="12634">
                  <c:v>-84.346</c:v>
                </c:pt>
                <c:pt idx="12635">
                  <c:v>-84.354</c:v>
                </c:pt>
                <c:pt idx="12636">
                  <c:v>-84.362</c:v>
                </c:pt>
                <c:pt idx="12637">
                  <c:v>-84.369</c:v>
                </c:pt>
                <c:pt idx="12638">
                  <c:v>-84.378</c:v>
                </c:pt>
                <c:pt idx="12639">
                  <c:v>-84.386</c:v>
                </c:pt>
                <c:pt idx="12640">
                  <c:v>-84.394</c:v>
                </c:pt>
                <c:pt idx="12641">
                  <c:v>-84.401</c:v>
                </c:pt>
                <c:pt idx="12642">
                  <c:v>-84.409</c:v>
                </c:pt>
                <c:pt idx="12643">
                  <c:v>-84.417</c:v>
                </c:pt>
                <c:pt idx="12644">
                  <c:v>-84.425</c:v>
                </c:pt>
                <c:pt idx="12645">
                  <c:v>-84.432</c:v>
                </c:pt>
                <c:pt idx="12646">
                  <c:v>-84.44</c:v>
                </c:pt>
                <c:pt idx="12647">
                  <c:v>-84.448</c:v>
                </c:pt>
                <c:pt idx="12648">
                  <c:v>-84.455</c:v>
                </c:pt>
                <c:pt idx="12649">
                  <c:v>-84.463</c:v>
                </c:pt>
                <c:pt idx="12650">
                  <c:v>-84.471</c:v>
                </c:pt>
                <c:pt idx="12651">
                  <c:v>-84.479</c:v>
                </c:pt>
                <c:pt idx="12652">
                  <c:v>-84.486</c:v>
                </c:pt>
                <c:pt idx="12653">
                  <c:v>-84.494</c:v>
                </c:pt>
                <c:pt idx="12654">
                  <c:v>-84.502</c:v>
                </c:pt>
                <c:pt idx="12655">
                  <c:v>-84.51</c:v>
                </c:pt>
                <c:pt idx="12656">
                  <c:v>-84.518</c:v>
                </c:pt>
                <c:pt idx="12657">
                  <c:v>-84.526</c:v>
                </c:pt>
                <c:pt idx="12658">
                  <c:v>-84.533</c:v>
                </c:pt>
                <c:pt idx="12659">
                  <c:v>-84.54</c:v>
                </c:pt>
                <c:pt idx="12660">
                  <c:v>-84.549</c:v>
                </c:pt>
                <c:pt idx="12661">
                  <c:v>-84.556</c:v>
                </c:pt>
                <c:pt idx="12662">
                  <c:v>-84.564</c:v>
                </c:pt>
                <c:pt idx="12663">
                  <c:v>-84.572</c:v>
                </c:pt>
                <c:pt idx="12664">
                  <c:v>-84.579</c:v>
                </c:pt>
                <c:pt idx="12665">
                  <c:v>-84.587</c:v>
                </c:pt>
                <c:pt idx="12666">
                  <c:v>-84.595</c:v>
                </c:pt>
                <c:pt idx="12667">
                  <c:v>-84.602</c:v>
                </c:pt>
                <c:pt idx="12668">
                  <c:v>-84.61</c:v>
                </c:pt>
                <c:pt idx="12669">
                  <c:v>-84.618</c:v>
                </c:pt>
                <c:pt idx="12670">
                  <c:v>-84.626</c:v>
                </c:pt>
                <c:pt idx="12671">
                  <c:v>-84.633</c:v>
                </c:pt>
                <c:pt idx="12672">
                  <c:v>-84.641</c:v>
                </c:pt>
                <c:pt idx="12673">
                  <c:v>-84.649</c:v>
                </c:pt>
                <c:pt idx="12674">
                  <c:v>-84.657</c:v>
                </c:pt>
                <c:pt idx="12675">
                  <c:v>-84.665</c:v>
                </c:pt>
                <c:pt idx="12676">
                  <c:v>-84.672</c:v>
                </c:pt>
                <c:pt idx="12677">
                  <c:v>-84.68</c:v>
                </c:pt>
                <c:pt idx="12678">
                  <c:v>-84.688</c:v>
                </c:pt>
                <c:pt idx="12679">
                  <c:v>-84.695</c:v>
                </c:pt>
                <c:pt idx="12680">
                  <c:v>-84.702</c:v>
                </c:pt>
                <c:pt idx="12681">
                  <c:v>-84.71</c:v>
                </c:pt>
                <c:pt idx="12682">
                  <c:v>-84.718</c:v>
                </c:pt>
                <c:pt idx="12683">
                  <c:v>-84.726</c:v>
                </c:pt>
                <c:pt idx="12684">
                  <c:v>-84.733</c:v>
                </c:pt>
                <c:pt idx="12685">
                  <c:v>-84.741</c:v>
                </c:pt>
                <c:pt idx="12686">
                  <c:v>-84.749</c:v>
                </c:pt>
                <c:pt idx="12687">
                  <c:v>-84.756</c:v>
                </c:pt>
                <c:pt idx="12688">
                  <c:v>-84.764</c:v>
                </c:pt>
                <c:pt idx="12689">
                  <c:v>-84.772</c:v>
                </c:pt>
                <c:pt idx="12690">
                  <c:v>-84.78</c:v>
                </c:pt>
                <c:pt idx="12691">
                  <c:v>-84.787</c:v>
                </c:pt>
                <c:pt idx="12692">
                  <c:v>-84.795</c:v>
                </c:pt>
                <c:pt idx="12693">
                  <c:v>-84.802</c:v>
                </c:pt>
                <c:pt idx="12694">
                  <c:v>-84.81</c:v>
                </c:pt>
                <c:pt idx="12695">
                  <c:v>-84.818</c:v>
                </c:pt>
                <c:pt idx="12696">
                  <c:v>-84.825</c:v>
                </c:pt>
                <c:pt idx="12697">
                  <c:v>-84.833</c:v>
                </c:pt>
                <c:pt idx="12698">
                  <c:v>-84.84</c:v>
                </c:pt>
                <c:pt idx="12699">
                  <c:v>-84.847</c:v>
                </c:pt>
                <c:pt idx="12700">
                  <c:v>-84.855</c:v>
                </c:pt>
                <c:pt idx="12701">
                  <c:v>-84.863</c:v>
                </c:pt>
                <c:pt idx="12702">
                  <c:v>-84.87</c:v>
                </c:pt>
                <c:pt idx="12703">
                  <c:v>-84.878</c:v>
                </c:pt>
                <c:pt idx="12704">
                  <c:v>-84.886</c:v>
                </c:pt>
                <c:pt idx="12705">
                  <c:v>-84.893</c:v>
                </c:pt>
                <c:pt idx="12706">
                  <c:v>-84.901</c:v>
                </c:pt>
                <c:pt idx="12707">
                  <c:v>-84.908</c:v>
                </c:pt>
                <c:pt idx="12708">
                  <c:v>-84.916</c:v>
                </c:pt>
                <c:pt idx="12709">
                  <c:v>-84.923</c:v>
                </c:pt>
                <c:pt idx="12710">
                  <c:v>-84.931</c:v>
                </c:pt>
                <c:pt idx="12711">
                  <c:v>-84.938</c:v>
                </c:pt>
                <c:pt idx="12712">
                  <c:v>-84.946</c:v>
                </c:pt>
                <c:pt idx="12713">
                  <c:v>-84.953</c:v>
                </c:pt>
                <c:pt idx="12714">
                  <c:v>-84.961</c:v>
                </c:pt>
                <c:pt idx="12715">
                  <c:v>-84.968</c:v>
                </c:pt>
                <c:pt idx="12716">
                  <c:v>-84.977</c:v>
                </c:pt>
                <c:pt idx="12717">
                  <c:v>-84.984</c:v>
                </c:pt>
                <c:pt idx="12718">
                  <c:v>-84.991</c:v>
                </c:pt>
                <c:pt idx="12719">
                  <c:v>-84.999</c:v>
                </c:pt>
                <c:pt idx="12720">
                  <c:v>-85.006</c:v>
                </c:pt>
                <c:pt idx="12721">
                  <c:v>-85.014</c:v>
                </c:pt>
                <c:pt idx="12722">
                  <c:v>-85.021</c:v>
                </c:pt>
                <c:pt idx="12723">
                  <c:v>-85.029</c:v>
                </c:pt>
                <c:pt idx="12724">
                  <c:v>-85.036</c:v>
                </c:pt>
                <c:pt idx="12725">
                  <c:v>-85.043</c:v>
                </c:pt>
                <c:pt idx="12726">
                  <c:v>-85.051</c:v>
                </c:pt>
                <c:pt idx="12727">
                  <c:v>-85.059</c:v>
                </c:pt>
                <c:pt idx="12728">
                  <c:v>-85.066</c:v>
                </c:pt>
                <c:pt idx="12729">
                  <c:v>-85.073</c:v>
                </c:pt>
                <c:pt idx="12730">
                  <c:v>-85.081</c:v>
                </c:pt>
                <c:pt idx="12731">
                  <c:v>-85.088</c:v>
                </c:pt>
                <c:pt idx="12732">
                  <c:v>-85.096</c:v>
                </c:pt>
                <c:pt idx="12733">
                  <c:v>-85.104</c:v>
                </c:pt>
                <c:pt idx="12734">
                  <c:v>-85.111</c:v>
                </c:pt>
                <c:pt idx="12735">
                  <c:v>-85.118</c:v>
                </c:pt>
                <c:pt idx="12736">
                  <c:v>-85.126</c:v>
                </c:pt>
                <c:pt idx="12737">
                  <c:v>-85.133</c:v>
                </c:pt>
                <c:pt idx="12738">
                  <c:v>-85.14</c:v>
                </c:pt>
                <c:pt idx="12739">
                  <c:v>-85.148</c:v>
                </c:pt>
                <c:pt idx="12740">
                  <c:v>-85.155</c:v>
                </c:pt>
                <c:pt idx="12741">
                  <c:v>-85.162</c:v>
                </c:pt>
                <c:pt idx="12742">
                  <c:v>-85.17</c:v>
                </c:pt>
                <c:pt idx="12743">
                  <c:v>-85.178</c:v>
                </c:pt>
                <c:pt idx="12744">
                  <c:v>-85.185</c:v>
                </c:pt>
                <c:pt idx="12745">
                  <c:v>-85.192</c:v>
                </c:pt>
                <c:pt idx="12746">
                  <c:v>-85.2</c:v>
                </c:pt>
                <c:pt idx="12747">
                  <c:v>-85.208</c:v>
                </c:pt>
                <c:pt idx="12748">
                  <c:v>-85.215</c:v>
                </c:pt>
                <c:pt idx="12749">
                  <c:v>-85.222</c:v>
                </c:pt>
                <c:pt idx="12750">
                  <c:v>-85.229</c:v>
                </c:pt>
                <c:pt idx="12751">
                  <c:v>-85.237</c:v>
                </c:pt>
                <c:pt idx="12752">
                  <c:v>-85.244</c:v>
                </c:pt>
                <c:pt idx="12753">
                  <c:v>-85.252</c:v>
                </c:pt>
                <c:pt idx="12754">
                  <c:v>-85.259</c:v>
                </c:pt>
                <c:pt idx="12755">
                  <c:v>-85.266</c:v>
                </c:pt>
                <c:pt idx="12756">
                  <c:v>-85.274</c:v>
                </c:pt>
                <c:pt idx="12757">
                  <c:v>-85.281</c:v>
                </c:pt>
                <c:pt idx="12758">
                  <c:v>-85.289</c:v>
                </c:pt>
                <c:pt idx="12759">
                  <c:v>-85.296</c:v>
                </c:pt>
                <c:pt idx="12760">
                  <c:v>-85.303</c:v>
                </c:pt>
                <c:pt idx="12761">
                  <c:v>-85.31</c:v>
                </c:pt>
                <c:pt idx="12762">
                  <c:v>-85.318</c:v>
                </c:pt>
                <c:pt idx="12763">
                  <c:v>-85.325</c:v>
                </c:pt>
                <c:pt idx="12764">
                  <c:v>-85.332</c:v>
                </c:pt>
                <c:pt idx="12765">
                  <c:v>-85.34</c:v>
                </c:pt>
                <c:pt idx="12766">
                  <c:v>-85.348</c:v>
                </c:pt>
                <c:pt idx="12767">
                  <c:v>-85.355</c:v>
                </c:pt>
                <c:pt idx="12768">
                  <c:v>-85.363</c:v>
                </c:pt>
                <c:pt idx="12769">
                  <c:v>-85.37</c:v>
                </c:pt>
                <c:pt idx="12770">
                  <c:v>-85.377</c:v>
                </c:pt>
                <c:pt idx="12771">
                  <c:v>-85.384</c:v>
                </c:pt>
                <c:pt idx="12772">
                  <c:v>-85.391</c:v>
                </c:pt>
                <c:pt idx="12773">
                  <c:v>-85.398</c:v>
                </c:pt>
                <c:pt idx="12774">
                  <c:v>-85.406</c:v>
                </c:pt>
                <c:pt idx="12775">
                  <c:v>-85.413</c:v>
                </c:pt>
                <c:pt idx="12776">
                  <c:v>-85.42</c:v>
                </c:pt>
                <c:pt idx="12777">
                  <c:v>-85.428</c:v>
                </c:pt>
                <c:pt idx="12778">
                  <c:v>-85.435</c:v>
                </c:pt>
                <c:pt idx="12779">
                  <c:v>-85.442</c:v>
                </c:pt>
                <c:pt idx="12780">
                  <c:v>-85.449</c:v>
                </c:pt>
                <c:pt idx="12781">
                  <c:v>-85.457</c:v>
                </c:pt>
                <c:pt idx="12782">
                  <c:v>-85.464</c:v>
                </c:pt>
                <c:pt idx="12783">
                  <c:v>-85.471</c:v>
                </c:pt>
                <c:pt idx="12784">
                  <c:v>-85.478</c:v>
                </c:pt>
                <c:pt idx="12785">
                  <c:v>-85.485</c:v>
                </c:pt>
                <c:pt idx="12786">
                  <c:v>-85.493</c:v>
                </c:pt>
                <c:pt idx="12787">
                  <c:v>-85.5</c:v>
                </c:pt>
                <c:pt idx="12788">
                  <c:v>-85.507</c:v>
                </c:pt>
                <c:pt idx="12789">
                  <c:v>-85.514</c:v>
                </c:pt>
                <c:pt idx="12790">
                  <c:v>-85.522</c:v>
                </c:pt>
                <c:pt idx="12791">
                  <c:v>-85.529</c:v>
                </c:pt>
                <c:pt idx="12792">
                  <c:v>-85.536</c:v>
                </c:pt>
                <c:pt idx="12793">
                  <c:v>-85.543</c:v>
                </c:pt>
                <c:pt idx="12794">
                  <c:v>-85.55</c:v>
                </c:pt>
                <c:pt idx="12795">
                  <c:v>-85.557</c:v>
                </c:pt>
                <c:pt idx="12796">
                  <c:v>-85.565</c:v>
                </c:pt>
                <c:pt idx="12797">
                  <c:v>-85.572</c:v>
                </c:pt>
                <c:pt idx="12798">
                  <c:v>-85.579</c:v>
                </c:pt>
                <c:pt idx="12799">
                  <c:v>-85.587</c:v>
                </c:pt>
                <c:pt idx="12800">
                  <c:v>-85.594</c:v>
                </c:pt>
                <c:pt idx="12801">
                  <c:v>-85.601</c:v>
                </c:pt>
                <c:pt idx="12802">
                  <c:v>-85.609</c:v>
                </c:pt>
                <c:pt idx="12803">
                  <c:v>-85.616</c:v>
                </c:pt>
                <c:pt idx="12804">
                  <c:v>-85.623</c:v>
                </c:pt>
                <c:pt idx="12805">
                  <c:v>-85.63</c:v>
                </c:pt>
                <c:pt idx="12806">
                  <c:v>-85.637</c:v>
                </c:pt>
                <c:pt idx="12807">
                  <c:v>-85.645</c:v>
                </c:pt>
                <c:pt idx="12808">
                  <c:v>-85.652</c:v>
                </c:pt>
                <c:pt idx="12809">
                  <c:v>-85.659</c:v>
                </c:pt>
                <c:pt idx="12810">
                  <c:v>-85.666</c:v>
                </c:pt>
                <c:pt idx="12811">
                  <c:v>-85.673</c:v>
                </c:pt>
                <c:pt idx="12812">
                  <c:v>-85.68</c:v>
                </c:pt>
                <c:pt idx="12813">
                  <c:v>-85.687</c:v>
                </c:pt>
                <c:pt idx="12814">
                  <c:v>-85.695</c:v>
                </c:pt>
                <c:pt idx="12815">
                  <c:v>-85.702</c:v>
                </c:pt>
                <c:pt idx="12816">
                  <c:v>-85.709</c:v>
                </c:pt>
                <c:pt idx="12817">
                  <c:v>-85.716</c:v>
                </c:pt>
                <c:pt idx="12818">
                  <c:v>-85.723</c:v>
                </c:pt>
                <c:pt idx="12819">
                  <c:v>-85.73</c:v>
                </c:pt>
                <c:pt idx="12820">
                  <c:v>-85.737</c:v>
                </c:pt>
                <c:pt idx="12821">
                  <c:v>-85.744</c:v>
                </c:pt>
                <c:pt idx="12822">
                  <c:v>-85.751</c:v>
                </c:pt>
                <c:pt idx="12823">
                  <c:v>-85.759</c:v>
                </c:pt>
                <c:pt idx="12824">
                  <c:v>-85.765</c:v>
                </c:pt>
                <c:pt idx="12825">
                  <c:v>-85.772</c:v>
                </c:pt>
                <c:pt idx="12826">
                  <c:v>-85.78</c:v>
                </c:pt>
                <c:pt idx="12827">
                  <c:v>-85.787</c:v>
                </c:pt>
                <c:pt idx="12828">
                  <c:v>-85.794</c:v>
                </c:pt>
                <c:pt idx="12829">
                  <c:v>-85.801</c:v>
                </c:pt>
                <c:pt idx="12830">
                  <c:v>-85.808</c:v>
                </c:pt>
                <c:pt idx="12831">
                  <c:v>-85.815</c:v>
                </c:pt>
                <c:pt idx="12832">
                  <c:v>-85.823</c:v>
                </c:pt>
                <c:pt idx="12833">
                  <c:v>-85.829</c:v>
                </c:pt>
                <c:pt idx="12834">
                  <c:v>-85.836</c:v>
                </c:pt>
                <c:pt idx="12835">
                  <c:v>-85.843</c:v>
                </c:pt>
                <c:pt idx="12836">
                  <c:v>-85.85</c:v>
                </c:pt>
                <c:pt idx="12837">
                  <c:v>-85.858</c:v>
                </c:pt>
                <c:pt idx="12838">
                  <c:v>-85.865</c:v>
                </c:pt>
                <c:pt idx="12839">
                  <c:v>-85.872</c:v>
                </c:pt>
                <c:pt idx="12840">
                  <c:v>-85.879</c:v>
                </c:pt>
                <c:pt idx="12841">
                  <c:v>-85.886</c:v>
                </c:pt>
                <c:pt idx="12842">
                  <c:v>-85.893</c:v>
                </c:pt>
                <c:pt idx="12843">
                  <c:v>-85.9</c:v>
                </c:pt>
                <c:pt idx="12844">
                  <c:v>-85.908</c:v>
                </c:pt>
                <c:pt idx="12845">
                  <c:v>-85.915</c:v>
                </c:pt>
                <c:pt idx="12846">
                  <c:v>-85.922</c:v>
                </c:pt>
                <c:pt idx="12847">
                  <c:v>-85.928</c:v>
                </c:pt>
                <c:pt idx="12848">
                  <c:v>-85.935</c:v>
                </c:pt>
                <c:pt idx="12849">
                  <c:v>-85.942</c:v>
                </c:pt>
                <c:pt idx="12850">
                  <c:v>-85.949</c:v>
                </c:pt>
                <c:pt idx="12851">
                  <c:v>-85.956</c:v>
                </c:pt>
                <c:pt idx="12852">
                  <c:v>-85.962</c:v>
                </c:pt>
                <c:pt idx="12853">
                  <c:v>-85.969</c:v>
                </c:pt>
                <c:pt idx="12854">
                  <c:v>-85.977</c:v>
                </c:pt>
                <c:pt idx="12855">
                  <c:v>-85.983</c:v>
                </c:pt>
                <c:pt idx="12856">
                  <c:v>-85.99</c:v>
                </c:pt>
                <c:pt idx="12857">
                  <c:v>-85.997</c:v>
                </c:pt>
                <c:pt idx="12858">
                  <c:v>-86.005</c:v>
                </c:pt>
                <c:pt idx="12859">
                  <c:v>-86.012</c:v>
                </c:pt>
                <c:pt idx="12860">
                  <c:v>-86.019</c:v>
                </c:pt>
                <c:pt idx="12861">
                  <c:v>-86.026</c:v>
                </c:pt>
                <c:pt idx="12862">
                  <c:v>-86.033</c:v>
                </c:pt>
                <c:pt idx="12863">
                  <c:v>-86.04</c:v>
                </c:pt>
                <c:pt idx="12864">
                  <c:v>-86.047</c:v>
                </c:pt>
                <c:pt idx="12865">
                  <c:v>-86.054</c:v>
                </c:pt>
                <c:pt idx="12866">
                  <c:v>-86.061</c:v>
                </c:pt>
                <c:pt idx="12867">
                  <c:v>-86.068</c:v>
                </c:pt>
                <c:pt idx="12868">
                  <c:v>-86.075</c:v>
                </c:pt>
                <c:pt idx="12869">
                  <c:v>-86.081</c:v>
                </c:pt>
                <c:pt idx="12870">
                  <c:v>-86.088</c:v>
                </c:pt>
                <c:pt idx="12871">
                  <c:v>-86.096</c:v>
                </c:pt>
                <c:pt idx="12872">
                  <c:v>-86.102</c:v>
                </c:pt>
                <c:pt idx="12873">
                  <c:v>-86.11</c:v>
                </c:pt>
                <c:pt idx="12874">
                  <c:v>-86.117</c:v>
                </c:pt>
                <c:pt idx="12875">
                  <c:v>-86.123</c:v>
                </c:pt>
                <c:pt idx="12876">
                  <c:v>-86.13</c:v>
                </c:pt>
                <c:pt idx="12877">
                  <c:v>-86.137</c:v>
                </c:pt>
                <c:pt idx="12878">
                  <c:v>-86.144</c:v>
                </c:pt>
                <c:pt idx="12879">
                  <c:v>-86.151</c:v>
                </c:pt>
                <c:pt idx="12880">
                  <c:v>-86.158</c:v>
                </c:pt>
                <c:pt idx="12881">
                  <c:v>-86.165</c:v>
                </c:pt>
                <c:pt idx="12882">
                  <c:v>-86.171</c:v>
                </c:pt>
                <c:pt idx="12883">
                  <c:v>-86.179</c:v>
                </c:pt>
                <c:pt idx="12884">
                  <c:v>-86.185</c:v>
                </c:pt>
                <c:pt idx="12885">
                  <c:v>-86.192</c:v>
                </c:pt>
                <c:pt idx="12886">
                  <c:v>-86.199</c:v>
                </c:pt>
                <c:pt idx="12887">
                  <c:v>-86.205</c:v>
                </c:pt>
                <c:pt idx="12888">
                  <c:v>-86.213</c:v>
                </c:pt>
                <c:pt idx="12889">
                  <c:v>-86.219</c:v>
                </c:pt>
                <c:pt idx="12890">
                  <c:v>-86.226</c:v>
                </c:pt>
                <c:pt idx="12891">
                  <c:v>-86.233</c:v>
                </c:pt>
                <c:pt idx="12892">
                  <c:v>-86.24</c:v>
                </c:pt>
                <c:pt idx="12893">
                  <c:v>-86.247</c:v>
                </c:pt>
                <c:pt idx="12894">
                  <c:v>-86.253</c:v>
                </c:pt>
                <c:pt idx="12895">
                  <c:v>-86.26</c:v>
                </c:pt>
                <c:pt idx="12896">
                  <c:v>-86.267</c:v>
                </c:pt>
                <c:pt idx="12897">
                  <c:v>-86.274</c:v>
                </c:pt>
                <c:pt idx="12898">
                  <c:v>-86.281</c:v>
                </c:pt>
                <c:pt idx="12899">
                  <c:v>-86.288</c:v>
                </c:pt>
                <c:pt idx="12900">
                  <c:v>-86.295</c:v>
                </c:pt>
                <c:pt idx="12901">
                  <c:v>-86.301</c:v>
                </c:pt>
                <c:pt idx="12902">
                  <c:v>-86.309</c:v>
                </c:pt>
                <c:pt idx="12903">
                  <c:v>-86.315</c:v>
                </c:pt>
                <c:pt idx="12904">
                  <c:v>-86.322</c:v>
                </c:pt>
                <c:pt idx="12905">
                  <c:v>-86.329</c:v>
                </c:pt>
                <c:pt idx="12906">
                  <c:v>-86.336</c:v>
                </c:pt>
                <c:pt idx="12907">
                  <c:v>-86.343</c:v>
                </c:pt>
                <c:pt idx="12908">
                  <c:v>-86.349</c:v>
                </c:pt>
                <c:pt idx="12909">
                  <c:v>-86.356</c:v>
                </c:pt>
                <c:pt idx="12910">
                  <c:v>-86.363</c:v>
                </c:pt>
                <c:pt idx="12911">
                  <c:v>-86.37</c:v>
                </c:pt>
                <c:pt idx="12912">
                  <c:v>-86.377</c:v>
                </c:pt>
                <c:pt idx="12913">
                  <c:v>-86.383</c:v>
                </c:pt>
                <c:pt idx="12914">
                  <c:v>-86.39</c:v>
                </c:pt>
                <c:pt idx="12915">
                  <c:v>-86.397</c:v>
                </c:pt>
                <c:pt idx="12916">
                  <c:v>-86.404</c:v>
                </c:pt>
                <c:pt idx="12917">
                  <c:v>-86.411</c:v>
                </c:pt>
                <c:pt idx="12918">
                  <c:v>-86.417</c:v>
                </c:pt>
                <c:pt idx="12919">
                  <c:v>-86.423</c:v>
                </c:pt>
                <c:pt idx="12920">
                  <c:v>-86.43</c:v>
                </c:pt>
                <c:pt idx="12921">
                  <c:v>-86.437</c:v>
                </c:pt>
                <c:pt idx="12922">
                  <c:v>-86.444</c:v>
                </c:pt>
                <c:pt idx="12923">
                  <c:v>-86.451</c:v>
                </c:pt>
                <c:pt idx="12924">
                  <c:v>-86.458</c:v>
                </c:pt>
                <c:pt idx="12925">
                  <c:v>-86.464</c:v>
                </c:pt>
                <c:pt idx="12926">
                  <c:v>-86.472</c:v>
                </c:pt>
                <c:pt idx="12927">
                  <c:v>-86.478</c:v>
                </c:pt>
                <c:pt idx="12928">
                  <c:v>-86.485</c:v>
                </c:pt>
                <c:pt idx="12929">
                  <c:v>-86.491</c:v>
                </c:pt>
                <c:pt idx="12930">
                  <c:v>-86.498</c:v>
                </c:pt>
                <c:pt idx="12931">
                  <c:v>-86.504</c:v>
                </c:pt>
                <c:pt idx="12932">
                  <c:v>-86.511</c:v>
                </c:pt>
                <c:pt idx="12933">
                  <c:v>-86.518</c:v>
                </c:pt>
                <c:pt idx="12934">
                  <c:v>-86.524</c:v>
                </c:pt>
                <c:pt idx="12935">
                  <c:v>-86.532</c:v>
                </c:pt>
                <c:pt idx="12936">
                  <c:v>-86.539</c:v>
                </c:pt>
                <c:pt idx="12937">
                  <c:v>-86.546</c:v>
                </c:pt>
                <c:pt idx="12938">
                  <c:v>-86.552</c:v>
                </c:pt>
                <c:pt idx="12939">
                  <c:v>-86.559</c:v>
                </c:pt>
                <c:pt idx="12940">
                  <c:v>-86.565</c:v>
                </c:pt>
                <c:pt idx="12941">
                  <c:v>-86.572</c:v>
                </c:pt>
                <c:pt idx="12942">
                  <c:v>-86.579</c:v>
                </c:pt>
                <c:pt idx="12943">
                  <c:v>-86.585</c:v>
                </c:pt>
                <c:pt idx="12944">
                  <c:v>-86.592</c:v>
                </c:pt>
                <c:pt idx="12945">
                  <c:v>-86.598</c:v>
                </c:pt>
                <c:pt idx="12946">
                  <c:v>-86.605</c:v>
                </c:pt>
                <c:pt idx="12947">
                  <c:v>-86.612</c:v>
                </c:pt>
                <c:pt idx="12948">
                  <c:v>-86.618</c:v>
                </c:pt>
                <c:pt idx="12949">
                  <c:v>-86.625</c:v>
                </c:pt>
                <c:pt idx="12950">
                  <c:v>-86.632</c:v>
                </c:pt>
                <c:pt idx="12951">
                  <c:v>-86.638</c:v>
                </c:pt>
                <c:pt idx="12952">
                  <c:v>-86.645</c:v>
                </c:pt>
                <c:pt idx="12953">
                  <c:v>-86.651</c:v>
                </c:pt>
                <c:pt idx="12954">
                  <c:v>-86.658</c:v>
                </c:pt>
                <c:pt idx="12955">
                  <c:v>-86.665</c:v>
                </c:pt>
                <c:pt idx="12956">
                  <c:v>-86.672</c:v>
                </c:pt>
                <c:pt idx="12957">
                  <c:v>-86.678</c:v>
                </c:pt>
                <c:pt idx="12958">
                  <c:v>-86.685</c:v>
                </c:pt>
                <c:pt idx="12959">
                  <c:v>-86.691</c:v>
                </c:pt>
                <c:pt idx="12960">
                  <c:v>-86.698</c:v>
                </c:pt>
                <c:pt idx="12961">
                  <c:v>-86.705</c:v>
                </c:pt>
                <c:pt idx="12962">
                  <c:v>-86.711</c:v>
                </c:pt>
                <c:pt idx="12963">
                  <c:v>-86.718</c:v>
                </c:pt>
                <c:pt idx="12964">
                  <c:v>-86.724</c:v>
                </c:pt>
                <c:pt idx="12965">
                  <c:v>-86.731</c:v>
                </c:pt>
                <c:pt idx="12966">
                  <c:v>-86.738</c:v>
                </c:pt>
                <c:pt idx="12967">
                  <c:v>-86.745</c:v>
                </c:pt>
                <c:pt idx="12968">
                  <c:v>-86.751</c:v>
                </c:pt>
                <c:pt idx="12969">
                  <c:v>-86.758</c:v>
                </c:pt>
                <c:pt idx="12970">
                  <c:v>-86.764</c:v>
                </c:pt>
                <c:pt idx="12971">
                  <c:v>-86.771</c:v>
                </c:pt>
                <c:pt idx="12972">
                  <c:v>-86.777</c:v>
                </c:pt>
                <c:pt idx="12973">
                  <c:v>-86.784</c:v>
                </c:pt>
                <c:pt idx="12974">
                  <c:v>-86.79</c:v>
                </c:pt>
                <c:pt idx="12975">
                  <c:v>-86.797</c:v>
                </c:pt>
                <c:pt idx="12976">
                  <c:v>-86.803</c:v>
                </c:pt>
                <c:pt idx="12977">
                  <c:v>-86.81</c:v>
                </c:pt>
                <c:pt idx="12978">
                  <c:v>-86.817</c:v>
                </c:pt>
                <c:pt idx="12979">
                  <c:v>-86.823</c:v>
                </c:pt>
                <c:pt idx="12980">
                  <c:v>-86.83</c:v>
                </c:pt>
                <c:pt idx="12981">
                  <c:v>-86.836</c:v>
                </c:pt>
                <c:pt idx="12982">
                  <c:v>-86.842</c:v>
                </c:pt>
                <c:pt idx="12983">
                  <c:v>-86.849</c:v>
                </c:pt>
                <c:pt idx="12984">
                  <c:v>-86.856</c:v>
                </c:pt>
                <c:pt idx="12985">
                  <c:v>-86.862</c:v>
                </c:pt>
                <c:pt idx="12986">
                  <c:v>-86.869</c:v>
                </c:pt>
                <c:pt idx="12987">
                  <c:v>-86.875</c:v>
                </c:pt>
                <c:pt idx="12988">
                  <c:v>-86.882</c:v>
                </c:pt>
                <c:pt idx="12989">
                  <c:v>-86.889</c:v>
                </c:pt>
                <c:pt idx="12990">
                  <c:v>-86.895</c:v>
                </c:pt>
                <c:pt idx="12991">
                  <c:v>-86.902</c:v>
                </c:pt>
                <c:pt idx="12992">
                  <c:v>-86.908</c:v>
                </c:pt>
                <c:pt idx="12993">
                  <c:v>-86.915</c:v>
                </c:pt>
                <c:pt idx="12994">
                  <c:v>-86.921</c:v>
                </c:pt>
                <c:pt idx="12995">
                  <c:v>-86.928</c:v>
                </c:pt>
                <c:pt idx="12996">
                  <c:v>-86.933</c:v>
                </c:pt>
                <c:pt idx="12997">
                  <c:v>-86.94</c:v>
                </c:pt>
                <c:pt idx="12998">
                  <c:v>-86.946</c:v>
                </c:pt>
                <c:pt idx="12999">
                  <c:v>-86.953</c:v>
                </c:pt>
                <c:pt idx="13000">
                  <c:v>-86.959</c:v>
                </c:pt>
                <c:pt idx="13001">
                  <c:v>-86.966</c:v>
                </c:pt>
                <c:pt idx="13002">
                  <c:v>-86.973</c:v>
                </c:pt>
                <c:pt idx="13003">
                  <c:v>-86.979</c:v>
                </c:pt>
                <c:pt idx="13004">
                  <c:v>-86.986</c:v>
                </c:pt>
                <c:pt idx="13005">
                  <c:v>-86.992</c:v>
                </c:pt>
                <c:pt idx="13006">
                  <c:v>-86.999</c:v>
                </c:pt>
                <c:pt idx="13007">
                  <c:v>-87.006</c:v>
                </c:pt>
                <c:pt idx="13008">
                  <c:v>-87.012</c:v>
                </c:pt>
                <c:pt idx="13009">
                  <c:v>-87.018</c:v>
                </c:pt>
                <c:pt idx="13010">
                  <c:v>-87.025</c:v>
                </c:pt>
                <c:pt idx="13011">
                  <c:v>-87.031</c:v>
                </c:pt>
                <c:pt idx="13012">
                  <c:v>-87.037</c:v>
                </c:pt>
                <c:pt idx="13013">
                  <c:v>-87.044</c:v>
                </c:pt>
                <c:pt idx="13014">
                  <c:v>-87.05</c:v>
                </c:pt>
                <c:pt idx="13015">
                  <c:v>-87.056</c:v>
                </c:pt>
                <c:pt idx="13016">
                  <c:v>-87.062</c:v>
                </c:pt>
                <c:pt idx="13017">
                  <c:v>-87.069</c:v>
                </c:pt>
                <c:pt idx="13018">
                  <c:v>-87.075</c:v>
                </c:pt>
                <c:pt idx="13019">
                  <c:v>-87.081</c:v>
                </c:pt>
                <c:pt idx="13020">
                  <c:v>-87.088</c:v>
                </c:pt>
                <c:pt idx="13021">
                  <c:v>-87.094</c:v>
                </c:pt>
                <c:pt idx="13022">
                  <c:v>-87.1</c:v>
                </c:pt>
                <c:pt idx="13023">
                  <c:v>-87.107</c:v>
                </c:pt>
                <c:pt idx="13024">
                  <c:v>-87.114</c:v>
                </c:pt>
                <c:pt idx="13025">
                  <c:v>-87.12</c:v>
                </c:pt>
                <c:pt idx="13026">
                  <c:v>-87.126</c:v>
                </c:pt>
                <c:pt idx="13027">
                  <c:v>-87.133</c:v>
                </c:pt>
                <c:pt idx="13028">
                  <c:v>-87.139</c:v>
                </c:pt>
                <c:pt idx="13029">
                  <c:v>-87.146</c:v>
                </c:pt>
                <c:pt idx="13030">
                  <c:v>-87.152</c:v>
                </c:pt>
                <c:pt idx="13031">
                  <c:v>-87.159</c:v>
                </c:pt>
                <c:pt idx="13032">
                  <c:v>-87.165</c:v>
                </c:pt>
                <c:pt idx="13033">
                  <c:v>-87.171</c:v>
                </c:pt>
                <c:pt idx="13034">
                  <c:v>-87.178</c:v>
                </c:pt>
                <c:pt idx="13035">
                  <c:v>-87.185</c:v>
                </c:pt>
                <c:pt idx="13036">
                  <c:v>-87.191</c:v>
                </c:pt>
                <c:pt idx="13037">
                  <c:v>-87.197</c:v>
                </c:pt>
                <c:pt idx="13038">
                  <c:v>-87.203</c:v>
                </c:pt>
                <c:pt idx="13039">
                  <c:v>-87.209</c:v>
                </c:pt>
                <c:pt idx="13040">
                  <c:v>-87.215</c:v>
                </c:pt>
                <c:pt idx="13041">
                  <c:v>-87.222</c:v>
                </c:pt>
                <c:pt idx="13042">
                  <c:v>-87.228</c:v>
                </c:pt>
                <c:pt idx="13043">
                  <c:v>-87.235</c:v>
                </c:pt>
                <c:pt idx="13044">
                  <c:v>-87.241</c:v>
                </c:pt>
                <c:pt idx="13045">
                  <c:v>-87.247</c:v>
                </c:pt>
                <c:pt idx="13046">
                  <c:v>-87.254</c:v>
                </c:pt>
                <c:pt idx="13047">
                  <c:v>-87.261</c:v>
                </c:pt>
                <c:pt idx="13048">
                  <c:v>-87.267</c:v>
                </c:pt>
                <c:pt idx="13049">
                  <c:v>-87.273</c:v>
                </c:pt>
                <c:pt idx="13050">
                  <c:v>-87.279</c:v>
                </c:pt>
                <c:pt idx="13051">
                  <c:v>-87.285</c:v>
                </c:pt>
                <c:pt idx="13052">
                  <c:v>-87.292</c:v>
                </c:pt>
                <c:pt idx="13053">
                  <c:v>-87.298</c:v>
                </c:pt>
                <c:pt idx="13054">
                  <c:v>-87.304</c:v>
                </c:pt>
                <c:pt idx="13055">
                  <c:v>-87.31</c:v>
                </c:pt>
                <c:pt idx="13056">
                  <c:v>-87.317</c:v>
                </c:pt>
                <c:pt idx="13057">
                  <c:v>-87.322</c:v>
                </c:pt>
                <c:pt idx="13058">
                  <c:v>-87.33</c:v>
                </c:pt>
                <c:pt idx="13059">
                  <c:v>-87.335</c:v>
                </c:pt>
                <c:pt idx="13060">
                  <c:v>-87.342</c:v>
                </c:pt>
                <c:pt idx="13061">
                  <c:v>-87.348</c:v>
                </c:pt>
                <c:pt idx="13062">
                  <c:v>-87.354</c:v>
                </c:pt>
                <c:pt idx="13063">
                  <c:v>-87.361</c:v>
                </c:pt>
                <c:pt idx="13064">
                  <c:v>-87.367</c:v>
                </c:pt>
                <c:pt idx="13065">
                  <c:v>-87.373</c:v>
                </c:pt>
                <c:pt idx="13066">
                  <c:v>-87.379</c:v>
                </c:pt>
                <c:pt idx="13067">
                  <c:v>-87.386</c:v>
                </c:pt>
                <c:pt idx="13068">
                  <c:v>-87.392</c:v>
                </c:pt>
                <c:pt idx="13069">
                  <c:v>-87.398</c:v>
                </c:pt>
                <c:pt idx="13070">
                  <c:v>-87.405</c:v>
                </c:pt>
                <c:pt idx="13071">
                  <c:v>-87.411</c:v>
                </c:pt>
                <c:pt idx="13072">
                  <c:v>-87.417</c:v>
                </c:pt>
                <c:pt idx="13073">
                  <c:v>-87.423</c:v>
                </c:pt>
                <c:pt idx="13074">
                  <c:v>-87.429</c:v>
                </c:pt>
                <c:pt idx="13075">
                  <c:v>-87.435</c:v>
                </c:pt>
                <c:pt idx="13076">
                  <c:v>-87.441</c:v>
                </c:pt>
                <c:pt idx="13077">
                  <c:v>-87.448</c:v>
                </c:pt>
                <c:pt idx="13078">
                  <c:v>-87.454</c:v>
                </c:pt>
                <c:pt idx="13079">
                  <c:v>-87.46</c:v>
                </c:pt>
                <c:pt idx="13080">
                  <c:v>-87.467</c:v>
                </c:pt>
                <c:pt idx="13081">
                  <c:v>-87.473</c:v>
                </c:pt>
                <c:pt idx="13082">
                  <c:v>-87.479</c:v>
                </c:pt>
                <c:pt idx="13083">
                  <c:v>-87.485</c:v>
                </c:pt>
                <c:pt idx="13084">
                  <c:v>-87.491</c:v>
                </c:pt>
                <c:pt idx="13085">
                  <c:v>-87.497</c:v>
                </c:pt>
                <c:pt idx="13086">
                  <c:v>-87.504</c:v>
                </c:pt>
                <c:pt idx="13087">
                  <c:v>-87.51</c:v>
                </c:pt>
                <c:pt idx="13088">
                  <c:v>-87.516</c:v>
                </c:pt>
                <c:pt idx="13089">
                  <c:v>-87.523</c:v>
                </c:pt>
                <c:pt idx="13090">
                  <c:v>-87.529</c:v>
                </c:pt>
                <c:pt idx="13091">
                  <c:v>-87.534</c:v>
                </c:pt>
                <c:pt idx="13092">
                  <c:v>-87.541</c:v>
                </c:pt>
                <c:pt idx="13093">
                  <c:v>-87.547</c:v>
                </c:pt>
                <c:pt idx="13094">
                  <c:v>-87.552</c:v>
                </c:pt>
                <c:pt idx="13095">
                  <c:v>-87.559</c:v>
                </c:pt>
                <c:pt idx="13096">
                  <c:v>-87.565</c:v>
                </c:pt>
                <c:pt idx="13097">
                  <c:v>-87.571</c:v>
                </c:pt>
                <c:pt idx="13098">
                  <c:v>-87.577</c:v>
                </c:pt>
                <c:pt idx="13099">
                  <c:v>-87.583</c:v>
                </c:pt>
                <c:pt idx="13100">
                  <c:v>-87.59</c:v>
                </c:pt>
                <c:pt idx="13101">
                  <c:v>-87.596</c:v>
                </c:pt>
                <c:pt idx="13102">
                  <c:v>-87.602</c:v>
                </c:pt>
                <c:pt idx="13103">
                  <c:v>-87.608</c:v>
                </c:pt>
                <c:pt idx="13104">
                  <c:v>-87.614</c:v>
                </c:pt>
                <c:pt idx="13105">
                  <c:v>-87.62</c:v>
                </c:pt>
                <c:pt idx="13106">
                  <c:v>-87.626</c:v>
                </c:pt>
                <c:pt idx="13107">
                  <c:v>-87.633</c:v>
                </c:pt>
                <c:pt idx="13108">
                  <c:v>-87.639</c:v>
                </c:pt>
                <c:pt idx="13109">
                  <c:v>-87.645</c:v>
                </c:pt>
                <c:pt idx="13110">
                  <c:v>-87.651</c:v>
                </c:pt>
                <c:pt idx="13111">
                  <c:v>-87.657</c:v>
                </c:pt>
                <c:pt idx="13112">
                  <c:v>-87.663</c:v>
                </c:pt>
                <c:pt idx="13113">
                  <c:v>-87.669</c:v>
                </c:pt>
                <c:pt idx="13114">
                  <c:v>-87.675</c:v>
                </c:pt>
                <c:pt idx="13115">
                  <c:v>-87.681</c:v>
                </c:pt>
                <c:pt idx="13116">
                  <c:v>-87.687</c:v>
                </c:pt>
                <c:pt idx="13117">
                  <c:v>-87.693</c:v>
                </c:pt>
                <c:pt idx="13118">
                  <c:v>-87.7</c:v>
                </c:pt>
                <c:pt idx="13119">
                  <c:v>-87.706</c:v>
                </c:pt>
                <c:pt idx="13120">
                  <c:v>-87.712</c:v>
                </c:pt>
                <c:pt idx="13121">
                  <c:v>-87.718</c:v>
                </c:pt>
                <c:pt idx="13122">
                  <c:v>-87.723</c:v>
                </c:pt>
                <c:pt idx="13123">
                  <c:v>-87.73</c:v>
                </c:pt>
                <c:pt idx="13124">
                  <c:v>-87.736</c:v>
                </c:pt>
                <c:pt idx="13125">
                  <c:v>-87.741</c:v>
                </c:pt>
                <c:pt idx="13126">
                  <c:v>-87.747</c:v>
                </c:pt>
                <c:pt idx="13127">
                  <c:v>-87.753</c:v>
                </c:pt>
                <c:pt idx="13128">
                  <c:v>-87.759</c:v>
                </c:pt>
                <c:pt idx="13129">
                  <c:v>-87.766</c:v>
                </c:pt>
                <c:pt idx="13130">
                  <c:v>-87.771</c:v>
                </c:pt>
                <c:pt idx="13131">
                  <c:v>-87.778</c:v>
                </c:pt>
                <c:pt idx="13132">
                  <c:v>-87.784</c:v>
                </c:pt>
                <c:pt idx="13133">
                  <c:v>-87.79</c:v>
                </c:pt>
                <c:pt idx="13134">
                  <c:v>-87.796</c:v>
                </c:pt>
                <c:pt idx="13135">
                  <c:v>-87.802</c:v>
                </c:pt>
                <c:pt idx="13136">
                  <c:v>-87.808</c:v>
                </c:pt>
                <c:pt idx="13137">
                  <c:v>-87.813</c:v>
                </c:pt>
                <c:pt idx="13138">
                  <c:v>-87.82</c:v>
                </c:pt>
                <c:pt idx="13139">
                  <c:v>-87.826</c:v>
                </c:pt>
                <c:pt idx="13140">
                  <c:v>-87.832</c:v>
                </c:pt>
                <c:pt idx="13141">
                  <c:v>-87.838</c:v>
                </c:pt>
                <c:pt idx="13142">
                  <c:v>-87.844</c:v>
                </c:pt>
                <c:pt idx="13143">
                  <c:v>-87.85</c:v>
                </c:pt>
                <c:pt idx="13144">
                  <c:v>-87.856</c:v>
                </c:pt>
                <c:pt idx="13145">
                  <c:v>-87.861</c:v>
                </c:pt>
                <c:pt idx="13146">
                  <c:v>-87.868</c:v>
                </c:pt>
                <c:pt idx="13147">
                  <c:v>-87.874</c:v>
                </c:pt>
                <c:pt idx="13148">
                  <c:v>-87.88</c:v>
                </c:pt>
                <c:pt idx="13149">
                  <c:v>-87.885</c:v>
                </c:pt>
                <c:pt idx="13150">
                  <c:v>-87.892</c:v>
                </c:pt>
                <c:pt idx="13151">
                  <c:v>-87.897</c:v>
                </c:pt>
                <c:pt idx="13152">
                  <c:v>-87.903</c:v>
                </c:pt>
                <c:pt idx="13153">
                  <c:v>-87.909</c:v>
                </c:pt>
                <c:pt idx="13154">
                  <c:v>-87.915</c:v>
                </c:pt>
                <c:pt idx="13155">
                  <c:v>-87.921</c:v>
                </c:pt>
                <c:pt idx="13156">
                  <c:v>-87.927</c:v>
                </c:pt>
                <c:pt idx="13157">
                  <c:v>-87.933</c:v>
                </c:pt>
                <c:pt idx="13158">
                  <c:v>-87.939</c:v>
                </c:pt>
                <c:pt idx="13159">
                  <c:v>-87.945</c:v>
                </c:pt>
                <c:pt idx="13160">
                  <c:v>-87.951</c:v>
                </c:pt>
                <c:pt idx="13161">
                  <c:v>-87.956</c:v>
                </c:pt>
                <c:pt idx="13162">
                  <c:v>-87.963</c:v>
                </c:pt>
                <c:pt idx="13163">
                  <c:v>-87.969</c:v>
                </c:pt>
                <c:pt idx="13164">
                  <c:v>-87.974</c:v>
                </c:pt>
                <c:pt idx="13165">
                  <c:v>-87.981</c:v>
                </c:pt>
                <c:pt idx="13166">
                  <c:v>-87.986</c:v>
                </c:pt>
                <c:pt idx="13167">
                  <c:v>-87.992</c:v>
                </c:pt>
                <c:pt idx="13168">
                  <c:v>-87.998</c:v>
                </c:pt>
                <c:pt idx="13169">
                  <c:v>-88.004</c:v>
                </c:pt>
                <c:pt idx="13170">
                  <c:v>-88.01</c:v>
                </c:pt>
                <c:pt idx="13171">
                  <c:v>-88.016</c:v>
                </c:pt>
                <c:pt idx="13172">
                  <c:v>-88.021</c:v>
                </c:pt>
                <c:pt idx="13173">
                  <c:v>-88.027</c:v>
                </c:pt>
                <c:pt idx="13174">
                  <c:v>-88.033</c:v>
                </c:pt>
                <c:pt idx="13175">
                  <c:v>-88.039</c:v>
                </c:pt>
                <c:pt idx="13176">
                  <c:v>-88.045</c:v>
                </c:pt>
                <c:pt idx="13177">
                  <c:v>-88.051</c:v>
                </c:pt>
                <c:pt idx="13178">
                  <c:v>-88.057</c:v>
                </c:pt>
                <c:pt idx="13179">
                  <c:v>-88.063</c:v>
                </c:pt>
                <c:pt idx="13180">
                  <c:v>-88.068</c:v>
                </c:pt>
                <c:pt idx="13181">
                  <c:v>-88.075</c:v>
                </c:pt>
                <c:pt idx="13182">
                  <c:v>-88.081</c:v>
                </c:pt>
                <c:pt idx="13183">
                  <c:v>-88.087</c:v>
                </c:pt>
                <c:pt idx="13184">
                  <c:v>-88.092</c:v>
                </c:pt>
                <c:pt idx="13185">
                  <c:v>-88.098</c:v>
                </c:pt>
                <c:pt idx="13186">
                  <c:v>-88.104</c:v>
                </c:pt>
                <c:pt idx="13187">
                  <c:v>-88.109</c:v>
                </c:pt>
                <c:pt idx="13188">
                  <c:v>-88.115</c:v>
                </c:pt>
                <c:pt idx="13189">
                  <c:v>-88.121</c:v>
                </c:pt>
                <c:pt idx="13190">
                  <c:v>-88.127</c:v>
                </c:pt>
                <c:pt idx="13191">
                  <c:v>-88.133</c:v>
                </c:pt>
                <c:pt idx="13192">
                  <c:v>-88.138</c:v>
                </c:pt>
                <c:pt idx="13193">
                  <c:v>-88.144</c:v>
                </c:pt>
                <c:pt idx="13194">
                  <c:v>-88.15</c:v>
                </c:pt>
                <c:pt idx="13195">
                  <c:v>-88.156</c:v>
                </c:pt>
                <c:pt idx="13196">
                  <c:v>-88.162</c:v>
                </c:pt>
                <c:pt idx="13197">
                  <c:v>-88.168</c:v>
                </c:pt>
                <c:pt idx="13198">
                  <c:v>-88.174</c:v>
                </c:pt>
                <c:pt idx="13199">
                  <c:v>-88.179</c:v>
                </c:pt>
                <c:pt idx="13200">
                  <c:v>-88.185</c:v>
                </c:pt>
                <c:pt idx="13201">
                  <c:v>-88.191</c:v>
                </c:pt>
              </c:numCache>
            </c:numRef>
          </c:xVal>
          <c:yVal>
            <c:numRef>
              <c:f>DSC!$G$4:$G$13205</c:f>
              <c:numCache>
                <c:formatCode>General</c:formatCode>
                <c:ptCount val="13202"/>
                <c:pt idx="0">
                  <c:v>-0.0040786</c:v>
                </c:pt>
                <c:pt idx="1">
                  <c:v>-0.00407255</c:v>
                </c:pt>
                <c:pt idx="2">
                  <c:v>-0.00406744</c:v>
                </c:pt>
                <c:pt idx="3">
                  <c:v>-0.00406306</c:v>
                </c:pt>
                <c:pt idx="4">
                  <c:v>-0.00406142</c:v>
                </c:pt>
                <c:pt idx="5">
                  <c:v>-0.00406325</c:v>
                </c:pt>
                <c:pt idx="6">
                  <c:v>-0.00406386</c:v>
                </c:pt>
                <c:pt idx="7">
                  <c:v>-0.00406564</c:v>
                </c:pt>
                <c:pt idx="8">
                  <c:v>-0.00406957</c:v>
                </c:pt>
                <c:pt idx="9">
                  <c:v>-0.00407356</c:v>
                </c:pt>
                <c:pt idx="10">
                  <c:v>-0.00407525</c:v>
                </c:pt>
                <c:pt idx="11">
                  <c:v>-0.00407321</c:v>
                </c:pt>
                <c:pt idx="12">
                  <c:v>-0.00407009</c:v>
                </c:pt>
                <c:pt idx="13">
                  <c:v>-0.00406631</c:v>
                </c:pt>
                <c:pt idx="14">
                  <c:v>-0.00406343</c:v>
                </c:pt>
                <c:pt idx="15">
                  <c:v>-0.0040607</c:v>
                </c:pt>
                <c:pt idx="16">
                  <c:v>-0.00405865</c:v>
                </c:pt>
                <c:pt idx="17">
                  <c:v>-0.00406075</c:v>
                </c:pt>
                <c:pt idx="18">
                  <c:v>-0.00406332</c:v>
                </c:pt>
                <c:pt idx="19">
                  <c:v>-0.00407089</c:v>
                </c:pt>
                <c:pt idx="20">
                  <c:v>-0.00408139</c:v>
                </c:pt>
                <c:pt idx="21">
                  <c:v>-0.00409131</c:v>
                </c:pt>
                <c:pt idx="22">
                  <c:v>-0.00410344</c:v>
                </c:pt>
                <c:pt idx="23">
                  <c:v>-0.00412169</c:v>
                </c:pt>
                <c:pt idx="24">
                  <c:v>-0.00414857</c:v>
                </c:pt>
                <c:pt idx="25">
                  <c:v>-0.00419282</c:v>
                </c:pt>
                <c:pt idx="26">
                  <c:v>-0.00428154</c:v>
                </c:pt>
                <c:pt idx="27">
                  <c:v>-0.00442313</c:v>
                </c:pt>
                <c:pt idx="28">
                  <c:v>-0.0046984</c:v>
                </c:pt>
                <c:pt idx="29">
                  <c:v>-0.00521345</c:v>
                </c:pt>
                <c:pt idx="30">
                  <c:v>-0.00592085</c:v>
                </c:pt>
                <c:pt idx="31">
                  <c:v>-0.00690388</c:v>
                </c:pt>
                <c:pt idx="32">
                  <c:v>-0.00807185</c:v>
                </c:pt>
                <c:pt idx="33">
                  <c:v>-0.00953365</c:v>
                </c:pt>
                <c:pt idx="34">
                  <c:v>-0.0113159</c:v>
                </c:pt>
                <c:pt idx="35">
                  <c:v>-0.0135133</c:v>
                </c:pt>
                <c:pt idx="36">
                  <c:v>-0.016124</c:v>
                </c:pt>
                <c:pt idx="37">
                  <c:v>-0.0191823</c:v>
                </c:pt>
                <c:pt idx="38">
                  <c:v>-0.0221251</c:v>
                </c:pt>
                <c:pt idx="39">
                  <c:v>-0.0252343</c:v>
                </c:pt>
                <c:pt idx="40">
                  <c:v>-0.028137</c:v>
                </c:pt>
                <c:pt idx="41">
                  <c:v>-0.0313446</c:v>
                </c:pt>
                <c:pt idx="42">
                  <c:v>-0.0341834</c:v>
                </c:pt>
                <c:pt idx="43">
                  <c:v>-0.0360695</c:v>
                </c:pt>
                <c:pt idx="44">
                  <c:v>-0.0377897</c:v>
                </c:pt>
                <c:pt idx="45">
                  <c:v>-0.0398777</c:v>
                </c:pt>
                <c:pt idx="46">
                  <c:v>-0.0419904</c:v>
                </c:pt>
                <c:pt idx="47">
                  <c:v>-0.0440578</c:v>
                </c:pt>
                <c:pt idx="48">
                  <c:v>-0.0464953</c:v>
                </c:pt>
                <c:pt idx="49">
                  <c:v>-0.0485761</c:v>
                </c:pt>
                <c:pt idx="50">
                  <c:v>-0.0511188</c:v>
                </c:pt>
                <c:pt idx="51">
                  <c:v>-0.0537796</c:v>
                </c:pt>
                <c:pt idx="52">
                  <c:v>-0.0563693</c:v>
                </c:pt>
                <c:pt idx="53">
                  <c:v>-0.0587022</c:v>
                </c:pt>
                <c:pt idx="54">
                  <c:v>-0.0610938</c:v>
                </c:pt>
                <c:pt idx="55">
                  <c:v>-0.0632337</c:v>
                </c:pt>
                <c:pt idx="56">
                  <c:v>-0.0651291</c:v>
                </c:pt>
                <c:pt idx="57">
                  <c:v>-0.0670218</c:v>
                </c:pt>
                <c:pt idx="58">
                  <c:v>-0.0688768</c:v>
                </c:pt>
                <c:pt idx="59">
                  <c:v>-0.0707766</c:v>
                </c:pt>
                <c:pt idx="60">
                  <c:v>-0.0724764</c:v>
                </c:pt>
                <c:pt idx="61">
                  <c:v>-0.0744105</c:v>
                </c:pt>
                <c:pt idx="62">
                  <c:v>-0.0762987</c:v>
                </c:pt>
                <c:pt idx="63">
                  <c:v>-0.0781522</c:v>
                </c:pt>
                <c:pt idx="64">
                  <c:v>-0.0797454</c:v>
                </c:pt>
                <c:pt idx="65">
                  <c:v>-0.0808639</c:v>
                </c:pt>
                <c:pt idx="66">
                  <c:v>-0.0821144</c:v>
                </c:pt>
                <c:pt idx="67">
                  <c:v>-0.0834849</c:v>
                </c:pt>
                <c:pt idx="68">
                  <c:v>-0.0839639</c:v>
                </c:pt>
                <c:pt idx="69">
                  <c:v>-0.0846554</c:v>
                </c:pt>
                <c:pt idx="70">
                  <c:v>-0.0847473</c:v>
                </c:pt>
                <c:pt idx="71">
                  <c:v>-0.0853014</c:v>
                </c:pt>
                <c:pt idx="72">
                  <c:v>-0.0854489</c:v>
                </c:pt>
                <c:pt idx="73">
                  <c:v>-0.0857258</c:v>
                </c:pt>
                <c:pt idx="74">
                  <c:v>-0.0858745</c:v>
                </c:pt>
                <c:pt idx="75">
                  <c:v>-0.0856644</c:v>
                </c:pt>
                <c:pt idx="76">
                  <c:v>-0.0856562</c:v>
                </c:pt>
                <c:pt idx="77">
                  <c:v>-0.0850936</c:v>
                </c:pt>
                <c:pt idx="78">
                  <c:v>-0.0846772</c:v>
                </c:pt>
                <c:pt idx="79">
                  <c:v>-0.0839772</c:v>
                </c:pt>
                <c:pt idx="80">
                  <c:v>-0.083213</c:v>
                </c:pt>
                <c:pt idx="81">
                  <c:v>-0.0824744</c:v>
                </c:pt>
                <c:pt idx="82">
                  <c:v>-0.0794929</c:v>
                </c:pt>
                <c:pt idx="83">
                  <c:v>-0.0782585</c:v>
                </c:pt>
                <c:pt idx="84">
                  <c:v>-0.0771906</c:v>
                </c:pt>
                <c:pt idx="85">
                  <c:v>-0.0762421</c:v>
                </c:pt>
                <c:pt idx="86">
                  <c:v>-0.0753315</c:v>
                </c:pt>
                <c:pt idx="87">
                  <c:v>-0.0746225</c:v>
                </c:pt>
                <c:pt idx="88">
                  <c:v>-0.0740456</c:v>
                </c:pt>
                <c:pt idx="89">
                  <c:v>-0.0735625</c:v>
                </c:pt>
                <c:pt idx="90">
                  <c:v>-0.0729933</c:v>
                </c:pt>
                <c:pt idx="91">
                  <c:v>-0.0722428</c:v>
                </c:pt>
                <c:pt idx="92">
                  <c:v>-0.0713427</c:v>
                </c:pt>
                <c:pt idx="93">
                  <c:v>-0.0702253</c:v>
                </c:pt>
                <c:pt idx="94">
                  <c:v>-0.0688558</c:v>
                </c:pt>
                <c:pt idx="95">
                  <c:v>-0.066926</c:v>
                </c:pt>
                <c:pt idx="96">
                  <c:v>-0.0646508</c:v>
                </c:pt>
                <c:pt idx="97">
                  <c:v>-0.061956</c:v>
                </c:pt>
                <c:pt idx="98">
                  <c:v>-0.058183</c:v>
                </c:pt>
                <c:pt idx="99">
                  <c:v>-0.0542754</c:v>
                </c:pt>
                <c:pt idx="100">
                  <c:v>-0.0509081</c:v>
                </c:pt>
                <c:pt idx="101">
                  <c:v>-0.0483327</c:v>
                </c:pt>
                <c:pt idx="102">
                  <c:v>-0.0466073</c:v>
                </c:pt>
                <c:pt idx="103">
                  <c:v>-0.0451998</c:v>
                </c:pt>
                <c:pt idx="104">
                  <c:v>-0.0435632</c:v>
                </c:pt>
                <c:pt idx="105">
                  <c:v>-0.0422826</c:v>
                </c:pt>
                <c:pt idx="106">
                  <c:v>-0.0406556</c:v>
                </c:pt>
                <c:pt idx="107">
                  <c:v>-0.0393623</c:v>
                </c:pt>
                <c:pt idx="108">
                  <c:v>-0.0380019</c:v>
                </c:pt>
                <c:pt idx="109">
                  <c:v>-0.0359943</c:v>
                </c:pt>
                <c:pt idx="110">
                  <c:v>-0.0341173</c:v>
                </c:pt>
                <c:pt idx="111">
                  <c:v>-0.0318898</c:v>
                </c:pt>
                <c:pt idx="112">
                  <c:v>-0.0299778</c:v>
                </c:pt>
                <c:pt idx="113">
                  <c:v>-0.0284622</c:v>
                </c:pt>
                <c:pt idx="114">
                  <c:v>-0.026598</c:v>
                </c:pt>
                <c:pt idx="115">
                  <c:v>-0.0245166</c:v>
                </c:pt>
                <c:pt idx="116">
                  <c:v>-0.0229133</c:v>
                </c:pt>
                <c:pt idx="117">
                  <c:v>-0.0215712</c:v>
                </c:pt>
                <c:pt idx="118">
                  <c:v>-0.0203794</c:v>
                </c:pt>
                <c:pt idx="119">
                  <c:v>-0.0190889</c:v>
                </c:pt>
                <c:pt idx="120">
                  <c:v>-0.0179393</c:v>
                </c:pt>
                <c:pt idx="121">
                  <c:v>-0.0166621</c:v>
                </c:pt>
                <c:pt idx="122">
                  <c:v>-0.0162492</c:v>
                </c:pt>
                <c:pt idx="123">
                  <c:v>-0.0155517</c:v>
                </c:pt>
                <c:pt idx="124">
                  <c:v>-0.0146979</c:v>
                </c:pt>
                <c:pt idx="125">
                  <c:v>-0.0140289</c:v>
                </c:pt>
                <c:pt idx="126">
                  <c:v>-0.0129238</c:v>
                </c:pt>
                <c:pt idx="127">
                  <c:v>-0.0125807</c:v>
                </c:pt>
                <c:pt idx="128">
                  <c:v>-0.0117425</c:v>
                </c:pt>
                <c:pt idx="129">
                  <c:v>-0.0105092</c:v>
                </c:pt>
                <c:pt idx="130">
                  <c:v>-0.00912836</c:v>
                </c:pt>
                <c:pt idx="131">
                  <c:v>-0.00780807</c:v>
                </c:pt>
                <c:pt idx="132">
                  <c:v>-0.00620529</c:v>
                </c:pt>
                <c:pt idx="133">
                  <c:v>-0.00454683</c:v>
                </c:pt>
                <c:pt idx="134">
                  <c:v>-0.00301372</c:v>
                </c:pt>
                <c:pt idx="135">
                  <c:v>-0.00172827</c:v>
                </c:pt>
                <c:pt idx="136">
                  <c:v>-0.000218237</c:v>
                </c:pt>
                <c:pt idx="137">
                  <c:v>0.00130107</c:v>
                </c:pt>
                <c:pt idx="138">
                  <c:v>0.00193018</c:v>
                </c:pt>
                <c:pt idx="139">
                  <c:v>0.0027704</c:v>
                </c:pt>
                <c:pt idx="140">
                  <c:v>0.00330806</c:v>
                </c:pt>
                <c:pt idx="141">
                  <c:v>0.00365074</c:v>
                </c:pt>
                <c:pt idx="142">
                  <c:v>0.00377664</c:v>
                </c:pt>
                <c:pt idx="143">
                  <c:v>0.00411318</c:v>
                </c:pt>
                <c:pt idx="144">
                  <c:v>0.004668</c:v>
                </c:pt>
                <c:pt idx="145">
                  <c:v>0.00460533</c:v>
                </c:pt>
                <c:pt idx="146">
                  <c:v>0.00510101</c:v>
                </c:pt>
                <c:pt idx="147">
                  <c:v>0.00580412</c:v>
                </c:pt>
                <c:pt idx="148">
                  <c:v>0.00713997</c:v>
                </c:pt>
                <c:pt idx="149">
                  <c:v>0.00817091</c:v>
                </c:pt>
                <c:pt idx="150">
                  <c:v>0.00920427</c:v>
                </c:pt>
                <c:pt idx="151">
                  <c:v>0.00997906</c:v>
                </c:pt>
                <c:pt idx="152">
                  <c:v>0.0109324</c:v>
                </c:pt>
                <c:pt idx="153">
                  <c:v>0.0115813</c:v>
                </c:pt>
                <c:pt idx="154">
                  <c:v>0.0121097</c:v>
                </c:pt>
                <c:pt idx="155">
                  <c:v>0.0125228</c:v>
                </c:pt>
                <c:pt idx="156">
                  <c:v>0.0127144</c:v>
                </c:pt>
                <c:pt idx="157">
                  <c:v>0.0130748</c:v>
                </c:pt>
                <c:pt idx="158">
                  <c:v>0.0134199</c:v>
                </c:pt>
                <c:pt idx="159">
                  <c:v>0.0141299</c:v>
                </c:pt>
                <c:pt idx="160">
                  <c:v>0.0150067</c:v>
                </c:pt>
                <c:pt idx="161">
                  <c:v>0.0158138</c:v>
                </c:pt>
                <c:pt idx="162">
                  <c:v>0.0168699</c:v>
                </c:pt>
                <c:pt idx="163">
                  <c:v>0.0180408</c:v>
                </c:pt>
                <c:pt idx="164">
                  <c:v>0.0188839</c:v>
                </c:pt>
                <c:pt idx="165">
                  <c:v>0.0197773</c:v>
                </c:pt>
                <c:pt idx="166">
                  <c:v>0.0202659</c:v>
                </c:pt>
                <c:pt idx="167">
                  <c:v>0.0208284</c:v>
                </c:pt>
                <c:pt idx="168">
                  <c:v>0.021312</c:v>
                </c:pt>
                <c:pt idx="169">
                  <c:v>0.0216486</c:v>
                </c:pt>
                <c:pt idx="170">
                  <c:v>0.0219947</c:v>
                </c:pt>
                <c:pt idx="171">
                  <c:v>0.0224048</c:v>
                </c:pt>
                <c:pt idx="172">
                  <c:v>0.022903</c:v>
                </c:pt>
                <c:pt idx="173">
                  <c:v>0.0234405</c:v>
                </c:pt>
                <c:pt idx="174">
                  <c:v>0.0240014</c:v>
                </c:pt>
                <c:pt idx="175">
                  <c:v>0.0244989</c:v>
                </c:pt>
                <c:pt idx="176">
                  <c:v>0.024945</c:v>
                </c:pt>
                <c:pt idx="177">
                  <c:v>0.0252789</c:v>
                </c:pt>
                <c:pt idx="178">
                  <c:v>0.0255892</c:v>
                </c:pt>
                <c:pt idx="179">
                  <c:v>0.0257027</c:v>
                </c:pt>
                <c:pt idx="180">
                  <c:v>0.0258866</c:v>
                </c:pt>
                <c:pt idx="181">
                  <c:v>0.0261085</c:v>
                </c:pt>
                <c:pt idx="182">
                  <c:v>0.0263515</c:v>
                </c:pt>
                <c:pt idx="183">
                  <c:v>0.026842</c:v>
                </c:pt>
                <c:pt idx="184">
                  <c:v>0.0273523</c:v>
                </c:pt>
                <c:pt idx="185">
                  <c:v>0.0280237</c:v>
                </c:pt>
                <c:pt idx="186">
                  <c:v>0.0287162</c:v>
                </c:pt>
                <c:pt idx="187">
                  <c:v>0.0294435</c:v>
                </c:pt>
                <c:pt idx="188">
                  <c:v>0.030175</c:v>
                </c:pt>
                <c:pt idx="189">
                  <c:v>0.0309881</c:v>
                </c:pt>
                <c:pt idx="190">
                  <c:v>0.0316221</c:v>
                </c:pt>
                <c:pt idx="191">
                  <c:v>0.0323124</c:v>
                </c:pt>
                <c:pt idx="192">
                  <c:v>0.0328989</c:v>
                </c:pt>
                <c:pt idx="193">
                  <c:v>0.0334178</c:v>
                </c:pt>
                <c:pt idx="194">
                  <c:v>0.0339115</c:v>
                </c:pt>
                <c:pt idx="195">
                  <c:v>0.0344306</c:v>
                </c:pt>
                <c:pt idx="196">
                  <c:v>0.0350505</c:v>
                </c:pt>
                <c:pt idx="197">
                  <c:v>0.0355149</c:v>
                </c:pt>
                <c:pt idx="198">
                  <c:v>0.0359893</c:v>
                </c:pt>
                <c:pt idx="199">
                  <c:v>0.0364651</c:v>
                </c:pt>
                <c:pt idx="200">
                  <c:v>0.0366658</c:v>
                </c:pt>
                <c:pt idx="201">
                  <c:v>0.0370399</c:v>
                </c:pt>
                <c:pt idx="202">
                  <c:v>0.0375676</c:v>
                </c:pt>
                <c:pt idx="203">
                  <c:v>0.0380711</c:v>
                </c:pt>
                <c:pt idx="204">
                  <c:v>0.038501</c:v>
                </c:pt>
                <c:pt idx="205">
                  <c:v>0.0389046</c:v>
                </c:pt>
                <c:pt idx="206">
                  <c:v>0.0392541</c:v>
                </c:pt>
                <c:pt idx="207">
                  <c:v>0.0396454</c:v>
                </c:pt>
                <c:pt idx="208">
                  <c:v>0.0399809</c:v>
                </c:pt>
                <c:pt idx="209">
                  <c:v>0.0402608</c:v>
                </c:pt>
                <c:pt idx="210">
                  <c:v>0.040542</c:v>
                </c:pt>
                <c:pt idx="211">
                  <c:v>0.0407785</c:v>
                </c:pt>
                <c:pt idx="212">
                  <c:v>0.04097</c:v>
                </c:pt>
                <c:pt idx="213">
                  <c:v>0.0411685</c:v>
                </c:pt>
                <c:pt idx="214">
                  <c:v>0.0413763</c:v>
                </c:pt>
                <c:pt idx="215">
                  <c:v>0.0416601</c:v>
                </c:pt>
                <c:pt idx="216">
                  <c:v>0.0419113</c:v>
                </c:pt>
                <c:pt idx="217">
                  <c:v>0.0421254</c:v>
                </c:pt>
                <c:pt idx="218">
                  <c:v>0.0423479</c:v>
                </c:pt>
                <c:pt idx="219">
                  <c:v>0.0424894</c:v>
                </c:pt>
                <c:pt idx="220">
                  <c:v>0.0426062</c:v>
                </c:pt>
                <c:pt idx="221">
                  <c:v>0.0427016</c:v>
                </c:pt>
                <c:pt idx="222">
                  <c:v>0.0427901</c:v>
                </c:pt>
                <c:pt idx="223">
                  <c:v>0.0429287</c:v>
                </c:pt>
                <c:pt idx="224">
                  <c:v>0.0430162</c:v>
                </c:pt>
                <c:pt idx="225">
                  <c:v>0.0430821</c:v>
                </c:pt>
                <c:pt idx="226">
                  <c:v>0.0431708</c:v>
                </c:pt>
                <c:pt idx="227">
                  <c:v>0.0432521</c:v>
                </c:pt>
                <c:pt idx="228">
                  <c:v>0.0433146</c:v>
                </c:pt>
                <c:pt idx="229">
                  <c:v>0.0434071</c:v>
                </c:pt>
                <c:pt idx="230">
                  <c:v>0.043493</c:v>
                </c:pt>
                <c:pt idx="231">
                  <c:v>0.04358</c:v>
                </c:pt>
                <c:pt idx="232">
                  <c:v>0.0436851</c:v>
                </c:pt>
                <c:pt idx="233">
                  <c:v>0.0438174</c:v>
                </c:pt>
                <c:pt idx="234">
                  <c:v>0.0440105</c:v>
                </c:pt>
                <c:pt idx="235">
                  <c:v>0.0442293</c:v>
                </c:pt>
                <c:pt idx="236">
                  <c:v>0.044479</c:v>
                </c:pt>
                <c:pt idx="237">
                  <c:v>0.0447934</c:v>
                </c:pt>
                <c:pt idx="238">
                  <c:v>0.0452099</c:v>
                </c:pt>
                <c:pt idx="239">
                  <c:v>0.0455234</c:v>
                </c:pt>
                <c:pt idx="240">
                  <c:v>0.0457709</c:v>
                </c:pt>
                <c:pt idx="241">
                  <c:v>0.0459678</c:v>
                </c:pt>
                <c:pt idx="242">
                  <c:v>0.0461641</c:v>
                </c:pt>
                <c:pt idx="243">
                  <c:v>0.046293</c:v>
                </c:pt>
                <c:pt idx="244">
                  <c:v>0.0463685</c:v>
                </c:pt>
                <c:pt idx="245">
                  <c:v>0.0464243</c:v>
                </c:pt>
                <c:pt idx="246">
                  <c:v>0.0464794</c:v>
                </c:pt>
                <c:pt idx="247">
                  <c:v>0.0465482</c:v>
                </c:pt>
                <c:pt idx="248">
                  <c:v>0.046654</c:v>
                </c:pt>
                <c:pt idx="249">
                  <c:v>0.0467943</c:v>
                </c:pt>
                <c:pt idx="250">
                  <c:v>0.0469731</c:v>
                </c:pt>
                <c:pt idx="251">
                  <c:v>0.0471652</c:v>
                </c:pt>
                <c:pt idx="252">
                  <c:v>0.0473386</c:v>
                </c:pt>
                <c:pt idx="253">
                  <c:v>0.047496</c:v>
                </c:pt>
                <c:pt idx="254">
                  <c:v>0.0476271</c:v>
                </c:pt>
                <c:pt idx="255">
                  <c:v>0.0477231</c:v>
                </c:pt>
                <c:pt idx="256">
                  <c:v>0.0477835</c:v>
                </c:pt>
                <c:pt idx="257">
                  <c:v>0.047817</c:v>
                </c:pt>
                <c:pt idx="258">
                  <c:v>0.0478317</c:v>
                </c:pt>
                <c:pt idx="259">
                  <c:v>0.0479442</c:v>
                </c:pt>
                <c:pt idx="260">
                  <c:v>0.0480334</c:v>
                </c:pt>
                <c:pt idx="261">
                  <c:v>0.0480437</c:v>
                </c:pt>
                <c:pt idx="262">
                  <c:v>0.0480536</c:v>
                </c:pt>
                <c:pt idx="263">
                  <c:v>0.0480667</c:v>
                </c:pt>
                <c:pt idx="264">
                  <c:v>0.0480958</c:v>
                </c:pt>
                <c:pt idx="265">
                  <c:v>0.0481324</c:v>
                </c:pt>
                <c:pt idx="266">
                  <c:v>0.0481715</c:v>
                </c:pt>
                <c:pt idx="267">
                  <c:v>0.0482254</c:v>
                </c:pt>
                <c:pt idx="268">
                  <c:v>0.0482816</c:v>
                </c:pt>
                <c:pt idx="269">
                  <c:v>0.0483754</c:v>
                </c:pt>
                <c:pt idx="270">
                  <c:v>0.0484878</c:v>
                </c:pt>
                <c:pt idx="271">
                  <c:v>0.0485818</c:v>
                </c:pt>
                <c:pt idx="272">
                  <c:v>0.0486403</c:v>
                </c:pt>
                <c:pt idx="273">
                  <c:v>0.0486947</c:v>
                </c:pt>
                <c:pt idx="274">
                  <c:v>0.0487284</c:v>
                </c:pt>
                <c:pt idx="275">
                  <c:v>0.0487629</c:v>
                </c:pt>
                <c:pt idx="276">
                  <c:v>0.0487839</c:v>
                </c:pt>
                <c:pt idx="277">
                  <c:v>0.0487986</c:v>
                </c:pt>
                <c:pt idx="278">
                  <c:v>0.0488141</c:v>
                </c:pt>
                <c:pt idx="279">
                  <c:v>0.0488301</c:v>
                </c:pt>
                <c:pt idx="280">
                  <c:v>0.0488541</c:v>
                </c:pt>
                <c:pt idx="281">
                  <c:v>0.04891</c:v>
                </c:pt>
                <c:pt idx="282">
                  <c:v>0.0489571</c:v>
                </c:pt>
                <c:pt idx="283">
                  <c:v>0.0490119</c:v>
                </c:pt>
                <c:pt idx="284">
                  <c:v>0.0490598</c:v>
                </c:pt>
                <c:pt idx="285">
                  <c:v>0.0490997</c:v>
                </c:pt>
                <c:pt idx="286">
                  <c:v>0.0491545</c:v>
                </c:pt>
                <c:pt idx="287">
                  <c:v>0.0492233</c:v>
                </c:pt>
                <c:pt idx="288">
                  <c:v>0.0492954</c:v>
                </c:pt>
                <c:pt idx="289">
                  <c:v>0.0493732</c:v>
                </c:pt>
                <c:pt idx="290">
                  <c:v>0.0494469</c:v>
                </c:pt>
                <c:pt idx="291">
                  <c:v>0.0495336</c:v>
                </c:pt>
                <c:pt idx="292">
                  <c:v>0.0496487</c:v>
                </c:pt>
                <c:pt idx="293">
                  <c:v>0.0497612</c:v>
                </c:pt>
                <c:pt idx="294">
                  <c:v>0.0498401</c:v>
                </c:pt>
                <c:pt idx="295">
                  <c:v>0.0499151</c:v>
                </c:pt>
                <c:pt idx="296">
                  <c:v>0.0500024</c:v>
                </c:pt>
                <c:pt idx="297">
                  <c:v>0.0500799</c:v>
                </c:pt>
                <c:pt idx="298">
                  <c:v>0.0501522</c:v>
                </c:pt>
                <c:pt idx="299">
                  <c:v>0.0502714</c:v>
                </c:pt>
                <c:pt idx="300">
                  <c:v>0.0503954</c:v>
                </c:pt>
                <c:pt idx="301">
                  <c:v>0.0505415</c:v>
                </c:pt>
                <c:pt idx="302">
                  <c:v>0.0506399</c:v>
                </c:pt>
                <c:pt idx="303">
                  <c:v>0.0507098</c:v>
                </c:pt>
                <c:pt idx="304">
                  <c:v>0.050744</c:v>
                </c:pt>
                <c:pt idx="305">
                  <c:v>0.0507876</c:v>
                </c:pt>
                <c:pt idx="306">
                  <c:v>0.0508182</c:v>
                </c:pt>
                <c:pt idx="307">
                  <c:v>0.0509169</c:v>
                </c:pt>
                <c:pt idx="308">
                  <c:v>0.0509949</c:v>
                </c:pt>
                <c:pt idx="309">
                  <c:v>0.0510603</c:v>
                </c:pt>
                <c:pt idx="310">
                  <c:v>0.051141</c:v>
                </c:pt>
                <c:pt idx="311">
                  <c:v>0.0512224</c:v>
                </c:pt>
                <c:pt idx="312">
                  <c:v>0.0512475</c:v>
                </c:pt>
                <c:pt idx="313">
                  <c:v>0.0513113</c:v>
                </c:pt>
                <c:pt idx="314">
                  <c:v>0.0513385</c:v>
                </c:pt>
                <c:pt idx="315">
                  <c:v>0.0513535</c:v>
                </c:pt>
                <c:pt idx="316">
                  <c:v>0.0513692</c:v>
                </c:pt>
                <c:pt idx="317">
                  <c:v>0.051384</c:v>
                </c:pt>
                <c:pt idx="318">
                  <c:v>0.0513975</c:v>
                </c:pt>
                <c:pt idx="319">
                  <c:v>0.0514114</c:v>
                </c:pt>
                <c:pt idx="320">
                  <c:v>0.051428</c:v>
                </c:pt>
                <c:pt idx="321">
                  <c:v>0.0514432</c:v>
                </c:pt>
                <c:pt idx="322">
                  <c:v>0.0514595</c:v>
                </c:pt>
                <c:pt idx="323">
                  <c:v>0.0514777</c:v>
                </c:pt>
                <c:pt idx="324">
                  <c:v>0.0514976</c:v>
                </c:pt>
                <c:pt idx="325">
                  <c:v>0.0515185</c:v>
                </c:pt>
                <c:pt idx="326">
                  <c:v>0.0515426</c:v>
                </c:pt>
                <c:pt idx="327">
                  <c:v>0.0515686</c:v>
                </c:pt>
                <c:pt idx="328">
                  <c:v>0.0515977</c:v>
                </c:pt>
                <c:pt idx="329">
                  <c:v>0.0516355</c:v>
                </c:pt>
                <c:pt idx="330">
                  <c:v>0.0516673</c:v>
                </c:pt>
                <c:pt idx="331">
                  <c:v>0.0516982</c:v>
                </c:pt>
                <c:pt idx="332">
                  <c:v>0.0517256</c:v>
                </c:pt>
                <c:pt idx="333">
                  <c:v>0.0517466</c:v>
                </c:pt>
                <c:pt idx="334">
                  <c:v>0.051761</c:v>
                </c:pt>
                <c:pt idx="335">
                  <c:v>0.0517687</c:v>
                </c:pt>
                <c:pt idx="336">
                  <c:v>0.0517755</c:v>
                </c:pt>
                <c:pt idx="337">
                  <c:v>0.0517839</c:v>
                </c:pt>
                <c:pt idx="338">
                  <c:v>0.051793</c:v>
                </c:pt>
                <c:pt idx="339">
                  <c:v>0.0518046</c:v>
                </c:pt>
                <c:pt idx="340">
                  <c:v>0.051819</c:v>
                </c:pt>
                <c:pt idx="341">
                  <c:v>0.0518383</c:v>
                </c:pt>
                <c:pt idx="342">
                  <c:v>0.0518631</c:v>
                </c:pt>
                <c:pt idx="343">
                  <c:v>0.0518971</c:v>
                </c:pt>
                <c:pt idx="344">
                  <c:v>0.0519612</c:v>
                </c:pt>
                <c:pt idx="345">
                  <c:v>0.0520364</c:v>
                </c:pt>
                <c:pt idx="346">
                  <c:v>0.0520927</c:v>
                </c:pt>
                <c:pt idx="347">
                  <c:v>0.0521243</c:v>
                </c:pt>
                <c:pt idx="348">
                  <c:v>0.0521523</c:v>
                </c:pt>
                <c:pt idx="349">
                  <c:v>0.0521744</c:v>
                </c:pt>
                <c:pt idx="350">
                  <c:v>0.05219</c:v>
                </c:pt>
                <c:pt idx="351">
                  <c:v>0.0522045</c:v>
                </c:pt>
                <c:pt idx="352">
                  <c:v>0.0522182</c:v>
                </c:pt>
                <c:pt idx="353">
                  <c:v>0.0522277</c:v>
                </c:pt>
                <c:pt idx="354">
                  <c:v>0.0522368</c:v>
                </c:pt>
                <c:pt idx="355">
                  <c:v>0.0522471</c:v>
                </c:pt>
                <c:pt idx="356">
                  <c:v>0.052261</c:v>
                </c:pt>
                <c:pt idx="357">
                  <c:v>0.0522793</c:v>
                </c:pt>
                <c:pt idx="358">
                  <c:v>0.0522999</c:v>
                </c:pt>
                <c:pt idx="359">
                  <c:v>0.0523265</c:v>
                </c:pt>
                <c:pt idx="360">
                  <c:v>0.0523564</c:v>
                </c:pt>
                <c:pt idx="361">
                  <c:v>0.0523974</c:v>
                </c:pt>
                <c:pt idx="362">
                  <c:v>0.0524704</c:v>
                </c:pt>
                <c:pt idx="363">
                  <c:v>0.0525613</c:v>
                </c:pt>
                <c:pt idx="364">
                  <c:v>0.0526505</c:v>
                </c:pt>
                <c:pt idx="365">
                  <c:v>0.0527286</c:v>
                </c:pt>
                <c:pt idx="366">
                  <c:v>0.0527646</c:v>
                </c:pt>
                <c:pt idx="367">
                  <c:v>0.0527953</c:v>
                </c:pt>
                <c:pt idx="368">
                  <c:v>0.0528239</c:v>
                </c:pt>
                <c:pt idx="369">
                  <c:v>0.0528459</c:v>
                </c:pt>
                <c:pt idx="370">
                  <c:v>0.0528645</c:v>
                </c:pt>
                <c:pt idx="371">
                  <c:v>0.0528787</c:v>
                </c:pt>
                <c:pt idx="372">
                  <c:v>0.0528923</c:v>
                </c:pt>
                <c:pt idx="373">
                  <c:v>0.0529054</c:v>
                </c:pt>
                <c:pt idx="374">
                  <c:v>0.052919</c:v>
                </c:pt>
                <c:pt idx="375">
                  <c:v>0.0529313</c:v>
                </c:pt>
                <c:pt idx="376">
                  <c:v>0.0529485</c:v>
                </c:pt>
                <c:pt idx="377">
                  <c:v>0.0529706</c:v>
                </c:pt>
                <c:pt idx="378">
                  <c:v>0.0529935</c:v>
                </c:pt>
                <c:pt idx="379">
                  <c:v>0.0530196</c:v>
                </c:pt>
                <c:pt idx="380">
                  <c:v>0.0530468</c:v>
                </c:pt>
                <c:pt idx="381">
                  <c:v>0.0530755</c:v>
                </c:pt>
                <c:pt idx="382">
                  <c:v>0.0531037</c:v>
                </c:pt>
                <c:pt idx="383">
                  <c:v>0.0531305</c:v>
                </c:pt>
                <c:pt idx="384">
                  <c:v>0.0531542</c:v>
                </c:pt>
                <c:pt idx="385">
                  <c:v>0.0531755</c:v>
                </c:pt>
                <c:pt idx="386">
                  <c:v>0.053192</c:v>
                </c:pt>
                <c:pt idx="387">
                  <c:v>0.0532071</c:v>
                </c:pt>
                <c:pt idx="388">
                  <c:v>0.0532216</c:v>
                </c:pt>
                <c:pt idx="389">
                  <c:v>0.053234</c:v>
                </c:pt>
                <c:pt idx="390">
                  <c:v>0.0532431</c:v>
                </c:pt>
                <c:pt idx="391">
                  <c:v>0.0532522</c:v>
                </c:pt>
                <c:pt idx="392">
                  <c:v>0.0532608</c:v>
                </c:pt>
                <c:pt idx="393">
                  <c:v>0.0532729</c:v>
                </c:pt>
                <c:pt idx="394">
                  <c:v>0.0532862</c:v>
                </c:pt>
                <c:pt idx="395">
                  <c:v>0.0532967</c:v>
                </c:pt>
                <c:pt idx="396">
                  <c:v>0.0533056</c:v>
                </c:pt>
                <c:pt idx="397">
                  <c:v>0.0533134</c:v>
                </c:pt>
                <c:pt idx="398">
                  <c:v>0.0533199</c:v>
                </c:pt>
                <c:pt idx="399">
                  <c:v>0.053328</c:v>
                </c:pt>
                <c:pt idx="400">
                  <c:v>0.053333</c:v>
                </c:pt>
                <c:pt idx="401">
                  <c:v>0.0533364</c:v>
                </c:pt>
                <c:pt idx="402">
                  <c:v>0.0533386</c:v>
                </c:pt>
                <c:pt idx="403">
                  <c:v>0.053341</c:v>
                </c:pt>
                <c:pt idx="404">
                  <c:v>0.0533468</c:v>
                </c:pt>
                <c:pt idx="405">
                  <c:v>0.0533554</c:v>
                </c:pt>
                <c:pt idx="406">
                  <c:v>0.0533679</c:v>
                </c:pt>
                <c:pt idx="407">
                  <c:v>0.0533797</c:v>
                </c:pt>
                <c:pt idx="408">
                  <c:v>0.053395</c:v>
                </c:pt>
                <c:pt idx="409">
                  <c:v>0.0534112</c:v>
                </c:pt>
                <c:pt idx="410">
                  <c:v>0.0534287</c:v>
                </c:pt>
                <c:pt idx="411">
                  <c:v>0.0534448</c:v>
                </c:pt>
                <c:pt idx="412">
                  <c:v>0.0534596</c:v>
                </c:pt>
                <c:pt idx="413">
                  <c:v>0.0534735</c:v>
                </c:pt>
                <c:pt idx="414">
                  <c:v>0.0534849</c:v>
                </c:pt>
                <c:pt idx="415">
                  <c:v>0.0534993</c:v>
                </c:pt>
                <c:pt idx="416">
                  <c:v>0.0535113</c:v>
                </c:pt>
                <c:pt idx="417">
                  <c:v>0.0535253</c:v>
                </c:pt>
                <c:pt idx="418">
                  <c:v>0.0535377</c:v>
                </c:pt>
                <c:pt idx="419">
                  <c:v>0.0535495</c:v>
                </c:pt>
                <c:pt idx="420">
                  <c:v>0.0535636</c:v>
                </c:pt>
                <c:pt idx="421">
                  <c:v>0.0535771</c:v>
                </c:pt>
                <c:pt idx="422">
                  <c:v>0.0535891</c:v>
                </c:pt>
                <c:pt idx="423">
                  <c:v>0.053601</c:v>
                </c:pt>
                <c:pt idx="424">
                  <c:v>0.0536134</c:v>
                </c:pt>
                <c:pt idx="425">
                  <c:v>0.0536289</c:v>
                </c:pt>
                <c:pt idx="426">
                  <c:v>0.053646</c:v>
                </c:pt>
                <c:pt idx="427">
                  <c:v>0.0536665</c:v>
                </c:pt>
                <c:pt idx="428">
                  <c:v>0.0536868</c:v>
                </c:pt>
                <c:pt idx="429">
                  <c:v>0.0537033</c:v>
                </c:pt>
                <c:pt idx="430">
                  <c:v>0.0537185</c:v>
                </c:pt>
                <c:pt idx="431">
                  <c:v>0.0537337</c:v>
                </c:pt>
                <c:pt idx="432">
                  <c:v>0.0537464</c:v>
                </c:pt>
                <c:pt idx="433">
                  <c:v>0.0537551</c:v>
                </c:pt>
                <c:pt idx="434">
                  <c:v>0.0537605</c:v>
                </c:pt>
                <c:pt idx="435">
                  <c:v>0.0537666</c:v>
                </c:pt>
                <c:pt idx="436">
                  <c:v>0.0537765</c:v>
                </c:pt>
                <c:pt idx="437">
                  <c:v>0.0537917</c:v>
                </c:pt>
                <c:pt idx="438">
                  <c:v>0.0538079</c:v>
                </c:pt>
                <c:pt idx="439">
                  <c:v>0.0538213</c:v>
                </c:pt>
                <c:pt idx="440">
                  <c:v>0.0538366</c:v>
                </c:pt>
                <c:pt idx="441">
                  <c:v>0.0538545</c:v>
                </c:pt>
                <c:pt idx="442">
                  <c:v>0.053871</c:v>
                </c:pt>
                <c:pt idx="443">
                  <c:v>0.0538861</c:v>
                </c:pt>
                <c:pt idx="444">
                  <c:v>0.0539027</c:v>
                </c:pt>
                <c:pt idx="445">
                  <c:v>0.0539191</c:v>
                </c:pt>
                <c:pt idx="446">
                  <c:v>0.0539328</c:v>
                </c:pt>
                <c:pt idx="447">
                  <c:v>0.0539453</c:v>
                </c:pt>
                <c:pt idx="448">
                  <c:v>0.053957</c:v>
                </c:pt>
                <c:pt idx="449">
                  <c:v>0.0539671</c:v>
                </c:pt>
                <c:pt idx="450">
                  <c:v>0.0539745</c:v>
                </c:pt>
                <c:pt idx="451">
                  <c:v>0.0539825</c:v>
                </c:pt>
                <c:pt idx="452">
                  <c:v>0.053992</c:v>
                </c:pt>
                <c:pt idx="453">
                  <c:v>0.0540062</c:v>
                </c:pt>
                <c:pt idx="454">
                  <c:v>0.0540209</c:v>
                </c:pt>
                <c:pt idx="455">
                  <c:v>0.0540387</c:v>
                </c:pt>
                <c:pt idx="456">
                  <c:v>0.0540558</c:v>
                </c:pt>
                <c:pt idx="457">
                  <c:v>0.0540707</c:v>
                </c:pt>
                <c:pt idx="458">
                  <c:v>0.0540855</c:v>
                </c:pt>
                <c:pt idx="459">
                  <c:v>0.0540999</c:v>
                </c:pt>
                <c:pt idx="460">
                  <c:v>0.0541126</c:v>
                </c:pt>
                <c:pt idx="461">
                  <c:v>0.0541227</c:v>
                </c:pt>
                <c:pt idx="462">
                  <c:v>0.0541292</c:v>
                </c:pt>
                <c:pt idx="463">
                  <c:v>0.0541352</c:v>
                </c:pt>
                <c:pt idx="464">
                  <c:v>0.0541434</c:v>
                </c:pt>
                <c:pt idx="465">
                  <c:v>0.0541505</c:v>
                </c:pt>
                <c:pt idx="466">
                  <c:v>0.0541616</c:v>
                </c:pt>
                <c:pt idx="467">
                  <c:v>0.0541727</c:v>
                </c:pt>
                <c:pt idx="468">
                  <c:v>0.054186</c:v>
                </c:pt>
                <c:pt idx="469">
                  <c:v>0.054201</c:v>
                </c:pt>
                <c:pt idx="470">
                  <c:v>0.0542179</c:v>
                </c:pt>
                <c:pt idx="471">
                  <c:v>0.0542351</c:v>
                </c:pt>
                <c:pt idx="472">
                  <c:v>0.0542502</c:v>
                </c:pt>
                <c:pt idx="473">
                  <c:v>0.0542637</c:v>
                </c:pt>
                <c:pt idx="474">
                  <c:v>0.0542774</c:v>
                </c:pt>
                <c:pt idx="475">
                  <c:v>0.0542867</c:v>
                </c:pt>
                <c:pt idx="476">
                  <c:v>0.0542911</c:v>
                </c:pt>
                <c:pt idx="477">
                  <c:v>0.0542929</c:v>
                </c:pt>
                <c:pt idx="478">
                  <c:v>0.0542916</c:v>
                </c:pt>
                <c:pt idx="479">
                  <c:v>0.0542878</c:v>
                </c:pt>
                <c:pt idx="480">
                  <c:v>0.0542842</c:v>
                </c:pt>
                <c:pt idx="481">
                  <c:v>0.0542799</c:v>
                </c:pt>
                <c:pt idx="482">
                  <c:v>0.0542755</c:v>
                </c:pt>
                <c:pt idx="483">
                  <c:v>0.0542701</c:v>
                </c:pt>
                <c:pt idx="484">
                  <c:v>0.0542684</c:v>
                </c:pt>
                <c:pt idx="485">
                  <c:v>0.0542683</c:v>
                </c:pt>
                <c:pt idx="486">
                  <c:v>0.0542701</c:v>
                </c:pt>
                <c:pt idx="487">
                  <c:v>0.0542733</c:v>
                </c:pt>
                <c:pt idx="488">
                  <c:v>0.0542749</c:v>
                </c:pt>
                <c:pt idx="489">
                  <c:v>0.054277</c:v>
                </c:pt>
                <c:pt idx="490">
                  <c:v>0.054284</c:v>
                </c:pt>
                <c:pt idx="491">
                  <c:v>0.0542938</c:v>
                </c:pt>
                <c:pt idx="492">
                  <c:v>0.0543017</c:v>
                </c:pt>
                <c:pt idx="493">
                  <c:v>0.0543092</c:v>
                </c:pt>
                <c:pt idx="494">
                  <c:v>0.0543154</c:v>
                </c:pt>
                <c:pt idx="495">
                  <c:v>0.0543238</c:v>
                </c:pt>
                <c:pt idx="496">
                  <c:v>0.0543337</c:v>
                </c:pt>
                <c:pt idx="497">
                  <c:v>0.054343</c:v>
                </c:pt>
                <c:pt idx="498">
                  <c:v>0.0543551</c:v>
                </c:pt>
                <c:pt idx="499">
                  <c:v>0.0543663</c:v>
                </c:pt>
                <c:pt idx="500">
                  <c:v>0.0543767</c:v>
                </c:pt>
                <c:pt idx="501">
                  <c:v>0.0543935</c:v>
                </c:pt>
                <c:pt idx="502">
                  <c:v>0.0544121</c:v>
                </c:pt>
                <c:pt idx="503">
                  <c:v>0.0544322</c:v>
                </c:pt>
                <c:pt idx="504">
                  <c:v>0.0544528</c:v>
                </c:pt>
                <c:pt idx="505">
                  <c:v>0.0544698</c:v>
                </c:pt>
                <c:pt idx="506">
                  <c:v>0.0544837</c:v>
                </c:pt>
                <c:pt idx="507">
                  <c:v>0.0545</c:v>
                </c:pt>
                <c:pt idx="508">
                  <c:v>0.0545145</c:v>
                </c:pt>
                <c:pt idx="509">
                  <c:v>0.0545279</c:v>
                </c:pt>
                <c:pt idx="510">
                  <c:v>0.0545383</c:v>
                </c:pt>
                <c:pt idx="511">
                  <c:v>0.0545472</c:v>
                </c:pt>
                <c:pt idx="512">
                  <c:v>0.0545569</c:v>
                </c:pt>
                <c:pt idx="513">
                  <c:v>0.0545639</c:v>
                </c:pt>
                <c:pt idx="514">
                  <c:v>0.0545691</c:v>
                </c:pt>
                <c:pt idx="515">
                  <c:v>0.0545733</c:v>
                </c:pt>
                <c:pt idx="516">
                  <c:v>0.0545758</c:v>
                </c:pt>
                <c:pt idx="517">
                  <c:v>0.0545784</c:v>
                </c:pt>
                <c:pt idx="518">
                  <c:v>0.0545839</c:v>
                </c:pt>
                <c:pt idx="519">
                  <c:v>0.0545882</c:v>
                </c:pt>
                <c:pt idx="520">
                  <c:v>0.0545928</c:v>
                </c:pt>
                <c:pt idx="521">
                  <c:v>0.0545983</c:v>
                </c:pt>
                <c:pt idx="522">
                  <c:v>0.0546033</c:v>
                </c:pt>
                <c:pt idx="523">
                  <c:v>0.0546061</c:v>
                </c:pt>
                <c:pt idx="524">
                  <c:v>0.0546091</c:v>
                </c:pt>
                <c:pt idx="525">
                  <c:v>0.0546067</c:v>
                </c:pt>
                <c:pt idx="526">
                  <c:v>0.0546026</c:v>
                </c:pt>
                <c:pt idx="527">
                  <c:v>0.0545982</c:v>
                </c:pt>
                <c:pt idx="528">
                  <c:v>0.0545913</c:v>
                </c:pt>
                <c:pt idx="529">
                  <c:v>0.0545873</c:v>
                </c:pt>
                <c:pt idx="530">
                  <c:v>0.0545852</c:v>
                </c:pt>
                <c:pt idx="531">
                  <c:v>0.0545871</c:v>
                </c:pt>
                <c:pt idx="532">
                  <c:v>0.0545951</c:v>
                </c:pt>
                <c:pt idx="533">
                  <c:v>0.0546052</c:v>
                </c:pt>
                <c:pt idx="534">
                  <c:v>0.054618</c:v>
                </c:pt>
                <c:pt idx="535">
                  <c:v>0.0546318</c:v>
                </c:pt>
                <c:pt idx="536">
                  <c:v>0.0546446</c:v>
                </c:pt>
                <c:pt idx="537">
                  <c:v>0.0546563</c:v>
                </c:pt>
                <c:pt idx="538">
                  <c:v>0.0546669</c:v>
                </c:pt>
                <c:pt idx="539">
                  <c:v>0.0546763</c:v>
                </c:pt>
                <c:pt idx="540">
                  <c:v>0.0546853</c:v>
                </c:pt>
                <c:pt idx="541">
                  <c:v>0.0546914</c:v>
                </c:pt>
                <c:pt idx="542">
                  <c:v>0.0546971</c:v>
                </c:pt>
                <c:pt idx="543">
                  <c:v>0.0547029</c:v>
                </c:pt>
                <c:pt idx="544">
                  <c:v>0.0547077</c:v>
                </c:pt>
                <c:pt idx="545">
                  <c:v>0.0547134</c:v>
                </c:pt>
                <c:pt idx="546">
                  <c:v>0.0547189</c:v>
                </c:pt>
                <c:pt idx="547">
                  <c:v>0.0547216</c:v>
                </c:pt>
                <c:pt idx="548">
                  <c:v>0.0547227</c:v>
                </c:pt>
                <c:pt idx="549">
                  <c:v>0.054721</c:v>
                </c:pt>
                <c:pt idx="550">
                  <c:v>0.0547143</c:v>
                </c:pt>
                <c:pt idx="551">
                  <c:v>0.054707</c:v>
                </c:pt>
                <c:pt idx="552">
                  <c:v>0.0546997</c:v>
                </c:pt>
                <c:pt idx="553">
                  <c:v>0.0546904</c:v>
                </c:pt>
                <c:pt idx="554">
                  <c:v>0.0546818</c:v>
                </c:pt>
                <c:pt idx="555">
                  <c:v>0.0546747</c:v>
                </c:pt>
                <c:pt idx="556">
                  <c:v>0.0546714</c:v>
                </c:pt>
                <c:pt idx="557">
                  <c:v>0.0546716</c:v>
                </c:pt>
                <c:pt idx="558">
                  <c:v>0.0546743</c:v>
                </c:pt>
                <c:pt idx="559">
                  <c:v>0.0546803</c:v>
                </c:pt>
                <c:pt idx="560">
                  <c:v>0.0546873</c:v>
                </c:pt>
                <c:pt idx="561">
                  <c:v>0.0546942</c:v>
                </c:pt>
                <c:pt idx="562">
                  <c:v>0.0546981</c:v>
                </c:pt>
                <c:pt idx="563">
                  <c:v>0.0547015</c:v>
                </c:pt>
                <c:pt idx="564">
                  <c:v>0.0547075</c:v>
                </c:pt>
                <c:pt idx="565">
                  <c:v>0.0547141</c:v>
                </c:pt>
                <c:pt idx="566">
                  <c:v>0.0547204</c:v>
                </c:pt>
                <c:pt idx="567">
                  <c:v>0.0547284</c:v>
                </c:pt>
                <c:pt idx="568">
                  <c:v>0.0547381</c:v>
                </c:pt>
                <c:pt idx="569">
                  <c:v>0.0547496</c:v>
                </c:pt>
                <c:pt idx="570">
                  <c:v>0.0547638</c:v>
                </c:pt>
                <c:pt idx="571">
                  <c:v>0.0547799</c:v>
                </c:pt>
                <c:pt idx="572">
                  <c:v>0.0547932</c:v>
                </c:pt>
                <c:pt idx="573">
                  <c:v>0.0548074</c:v>
                </c:pt>
                <c:pt idx="574">
                  <c:v>0.0548142</c:v>
                </c:pt>
                <c:pt idx="575">
                  <c:v>0.0548177</c:v>
                </c:pt>
                <c:pt idx="576">
                  <c:v>0.0548201</c:v>
                </c:pt>
                <c:pt idx="577">
                  <c:v>0.0548171</c:v>
                </c:pt>
                <c:pt idx="578">
                  <c:v>0.0548109</c:v>
                </c:pt>
                <c:pt idx="579">
                  <c:v>0.0547992</c:v>
                </c:pt>
                <c:pt idx="580">
                  <c:v>0.0547838</c:v>
                </c:pt>
                <c:pt idx="581">
                  <c:v>0.0547727</c:v>
                </c:pt>
                <c:pt idx="582">
                  <c:v>0.0547569</c:v>
                </c:pt>
                <c:pt idx="583">
                  <c:v>0.0547377</c:v>
                </c:pt>
                <c:pt idx="584">
                  <c:v>0.0547302</c:v>
                </c:pt>
                <c:pt idx="585">
                  <c:v>0.0547277</c:v>
                </c:pt>
                <c:pt idx="586">
                  <c:v>0.0547286</c:v>
                </c:pt>
                <c:pt idx="587">
                  <c:v>0.0547337</c:v>
                </c:pt>
                <c:pt idx="588">
                  <c:v>0.0547419</c:v>
                </c:pt>
                <c:pt idx="589">
                  <c:v>0.0547504</c:v>
                </c:pt>
                <c:pt idx="590">
                  <c:v>0.0547559</c:v>
                </c:pt>
                <c:pt idx="591">
                  <c:v>0.0547594</c:v>
                </c:pt>
                <c:pt idx="592">
                  <c:v>0.0547608</c:v>
                </c:pt>
                <c:pt idx="593">
                  <c:v>0.0547578</c:v>
                </c:pt>
                <c:pt idx="594">
                  <c:v>0.0547523</c:v>
                </c:pt>
                <c:pt idx="595">
                  <c:v>0.054743</c:v>
                </c:pt>
                <c:pt idx="596">
                  <c:v>0.0547339</c:v>
                </c:pt>
                <c:pt idx="597">
                  <c:v>0.0547266</c:v>
                </c:pt>
                <c:pt idx="598">
                  <c:v>0.0547195</c:v>
                </c:pt>
                <c:pt idx="599">
                  <c:v>0.0547184</c:v>
                </c:pt>
                <c:pt idx="600">
                  <c:v>0.0547219</c:v>
                </c:pt>
                <c:pt idx="601">
                  <c:v>0.0547293</c:v>
                </c:pt>
                <c:pt idx="602">
                  <c:v>0.0547416</c:v>
                </c:pt>
                <c:pt idx="603">
                  <c:v>0.0547567</c:v>
                </c:pt>
                <c:pt idx="604">
                  <c:v>0.0547745</c:v>
                </c:pt>
                <c:pt idx="605">
                  <c:v>0.0548106</c:v>
                </c:pt>
                <c:pt idx="606">
                  <c:v>0.0548437</c:v>
                </c:pt>
                <c:pt idx="607">
                  <c:v>0.0548854</c:v>
                </c:pt>
                <c:pt idx="608">
                  <c:v>0.0549144</c:v>
                </c:pt>
                <c:pt idx="609">
                  <c:v>0.0549332</c:v>
                </c:pt>
                <c:pt idx="610">
                  <c:v>0.0549504</c:v>
                </c:pt>
                <c:pt idx="611">
                  <c:v>0.0549641</c:v>
                </c:pt>
                <c:pt idx="612">
                  <c:v>0.0549753</c:v>
                </c:pt>
                <c:pt idx="613">
                  <c:v>0.0549854</c:v>
                </c:pt>
                <c:pt idx="614">
                  <c:v>0.0549936</c:v>
                </c:pt>
                <c:pt idx="615">
                  <c:v>0.0549974</c:v>
                </c:pt>
                <c:pt idx="616">
                  <c:v>0.0549968</c:v>
                </c:pt>
                <c:pt idx="617">
                  <c:v>0.0549925</c:v>
                </c:pt>
                <c:pt idx="618">
                  <c:v>0.0549901</c:v>
                </c:pt>
                <c:pt idx="619">
                  <c:v>0.0549855</c:v>
                </c:pt>
                <c:pt idx="620">
                  <c:v>0.0549788</c:v>
                </c:pt>
                <c:pt idx="621">
                  <c:v>0.0549717</c:v>
                </c:pt>
                <c:pt idx="622">
                  <c:v>0.0549558</c:v>
                </c:pt>
                <c:pt idx="623">
                  <c:v>0.0549271</c:v>
                </c:pt>
                <c:pt idx="624">
                  <c:v>0.0548895</c:v>
                </c:pt>
                <c:pt idx="625">
                  <c:v>0.0548497</c:v>
                </c:pt>
                <c:pt idx="626">
                  <c:v>0.0548193</c:v>
                </c:pt>
                <c:pt idx="627">
                  <c:v>0.0547968</c:v>
                </c:pt>
                <c:pt idx="628">
                  <c:v>0.0547822</c:v>
                </c:pt>
                <c:pt idx="629">
                  <c:v>0.0547726</c:v>
                </c:pt>
                <c:pt idx="630">
                  <c:v>0.0547677</c:v>
                </c:pt>
                <c:pt idx="631">
                  <c:v>0.0547669</c:v>
                </c:pt>
                <c:pt idx="632">
                  <c:v>0.0547641</c:v>
                </c:pt>
                <c:pt idx="633">
                  <c:v>0.0547647</c:v>
                </c:pt>
                <c:pt idx="634">
                  <c:v>0.05477</c:v>
                </c:pt>
                <c:pt idx="635">
                  <c:v>0.0547793</c:v>
                </c:pt>
                <c:pt idx="636">
                  <c:v>0.0547901</c:v>
                </c:pt>
                <c:pt idx="637">
                  <c:v>0.0548025</c:v>
                </c:pt>
                <c:pt idx="638">
                  <c:v>0.0548163</c:v>
                </c:pt>
                <c:pt idx="639">
                  <c:v>0.0548287</c:v>
                </c:pt>
                <c:pt idx="640">
                  <c:v>0.0548408</c:v>
                </c:pt>
                <c:pt idx="641">
                  <c:v>0.0548534</c:v>
                </c:pt>
                <c:pt idx="642">
                  <c:v>0.0548642</c:v>
                </c:pt>
                <c:pt idx="643">
                  <c:v>0.054872</c:v>
                </c:pt>
                <c:pt idx="644">
                  <c:v>0.0548795</c:v>
                </c:pt>
                <c:pt idx="645">
                  <c:v>0.0548862</c:v>
                </c:pt>
                <c:pt idx="646">
                  <c:v>0.0548901</c:v>
                </c:pt>
                <c:pt idx="647">
                  <c:v>0.0548916</c:v>
                </c:pt>
                <c:pt idx="648">
                  <c:v>0.0548921</c:v>
                </c:pt>
                <c:pt idx="649">
                  <c:v>0.0548913</c:v>
                </c:pt>
                <c:pt idx="650">
                  <c:v>0.0548888</c:v>
                </c:pt>
                <c:pt idx="651">
                  <c:v>0.0548848</c:v>
                </c:pt>
                <c:pt idx="652">
                  <c:v>0.05488</c:v>
                </c:pt>
                <c:pt idx="653">
                  <c:v>0.0548711</c:v>
                </c:pt>
                <c:pt idx="654">
                  <c:v>0.0548599</c:v>
                </c:pt>
                <c:pt idx="655">
                  <c:v>0.0548504</c:v>
                </c:pt>
                <c:pt idx="656">
                  <c:v>0.0548404</c:v>
                </c:pt>
                <c:pt idx="657">
                  <c:v>0.0548311</c:v>
                </c:pt>
                <c:pt idx="658">
                  <c:v>0.0548226</c:v>
                </c:pt>
                <c:pt idx="659">
                  <c:v>0.0548169</c:v>
                </c:pt>
                <c:pt idx="660">
                  <c:v>0.0548127</c:v>
                </c:pt>
                <c:pt idx="661">
                  <c:v>0.0548063</c:v>
                </c:pt>
                <c:pt idx="662">
                  <c:v>0.0548023</c:v>
                </c:pt>
                <c:pt idx="663">
                  <c:v>0.0547996</c:v>
                </c:pt>
                <c:pt idx="664">
                  <c:v>0.054798</c:v>
                </c:pt>
                <c:pt idx="665">
                  <c:v>0.0547959</c:v>
                </c:pt>
                <c:pt idx="666">
                  <c:v>0.0547953</c:v>
                </c:pt>
                <c:pt idx="667">
                  <c:v>0.0547959</c:v>
                </c:pt>
                <c:pt idx="668">
                  <c:v>0.0547939</c:v>
                </c:pt>
                <c:pt idx="669">
                  <c:v>0.0547909</c:v>
                </c:pt>
                <c:pt idx="670">
                  <c:v>0.0547885</c:v>
                </c:pt>
                <c:pt idx="671">
                  <c:v>0.0547859</c:v>
                </c:pt>
                <c:pt idx="672">
                  <c:v>0.0547811</c:v>
                </c:pt>
                <c:pt idx="673">
                  <c:v>0.0547753</c:v>
                </c:pt>
                <c:pt idx="674">
                  <c:v>0.0547678</c:v>
                </c:pt>
                <c:pt idx="675">
                  <c:v>0.054763</c:v>
                </c:pt>
                <c:pt idx="676">
                  <c:v>0.0547586</c:v>
                </c:pt>
                <c:pt idx="677">
                  <c:v>0.0547526</c:v>
                </c:pt>
                <c:pt idx="678">
                  <c:v>0.0547453</c:v>
                </c:pt>
                <c:pt idx="679">
                  <c:v>0.054734</c:v>
                </c:pt>
                <c:pt idx="680">
                  <c:v>0.0547263</c:v>
                </c:pt>
                <c:pt idx="681">
                  <c:v>0.0547226</c:v>
                </c:pt>
                <c:pt idx="682">
                  <c:v>0.0547224</c:v>
                </c:pt>
                <c:pt idx="683">
                  <c:v>0.054723</c:v>
                </c:pt>
                <c:pt idx="684">
                  <c:v>0.0547275</c:v>
                </c:pt>
                <c:pt idx="685">
                  <c:v>0.0547348</c:v>
                </c:pt>
                <c:pt idx="686">
                  <c:v>0.054744</c:v>
                </c:pt>
                <c:pt idx="687">
                  <c:v>0.0547545</c:v>
                </c:pt>
                <c:pt idx="688">
                  <c:v>0.0547639</c:v>
                </c:pt>
                <c:pt idx="689">
                  <c:v>0.0547721</c:v>
                </c:pt>
                <c:pt idx="690">
                  <c:v>0.0547787</c:v>
                </c:pt>
                <c:pt idx="691">
                  <c:v>0.0547845</c:v>
                </c:pt>
                <c:pt idx="692">
                  <c:v>0.0547869</c:v>
                </c:pt>
                <c:pt idx="693">
                  <c:v>0.0547828</c:v>
                </c:pt>
                <c:pt idx="694">
                  <c:v>0.0547745</c:v>
                </c:pt>
                <c:pt idx="695">
                  <c:v>0.0547656</c:v>
                </c:pt>
                <c:pt idx="696">
                  <c:v>0.0547532</c:v>
                </c:pt>
                <c:pt idx="697">
                  <c:v>0.0547368</c:v>
                </c:pt>
                <c:pt idx="698">
                  <c:v>0.0547206</c:v>
                </c:pt>
                <c:pt idx="699">
                  <c:v>0.0547057</c:v>
                </c:pt>
                <c:pt idx="700">
                  <c:v>0.0546938</c:v>
                </c:pt>
                <c:pt idx="701">
                  <c:v>0.0546872</c:v>
                </c:pt>
                <c:pt idx="702">
                  <c:v>0.0546878</c:v>
                </c:pt>
                <c:pt idx="703">
                  <c:v>0.0546934</c:v>
                </c:pt>
                <c:pt idx="704">
                  <c:v>0.0547017</c:v>
                </c:pt>
                <c:pt idx="705">
                  <c:v>0.0547134</c:v>
                </c:pt>
                <c:pt idx="706">
                  <c:v>0.0547358</c:v>
                </c:pt>
                <c:pt idx="707">
                  <c:v>0.0547539</c:v>
                </c:pt>
                <c:pt idx="708">
                  <c:v>0.0547789</c:v>
                </c:pt>
                <c:pt idx="709">
                  <c:v>0.0547942</c:v>
                </c:pt>
                <c:pt idx="710">
                  <c:v>0.0548074</c:v>
                </c:pt>
                <c:pt idx="711">
                  <c:v>0.0548166</c:v>
                </c:pt>
                <c:pt idx="712">
                  <c:v>0.0548231</c:v>
                </c:pt>
                <c:pt idx="713">
                  <c:v>0.0548271</c:v>
                </c:pt>
                <c:pt idx="714">
                  <c:v>0.05483</c:v>
                </c:pt>
                <c:pt idx="715">
                  <c:v>0.0548312</c:v>
                </c:pt>
                <c:pt idx="716">
                  <c:v>0.0548284</c:v>
                </c:pt>
                <c:pt idx="717">
                  <c:v>0.0548248</c:v>
                </c:pt>
                <c:pt idx="718">
                  <c:v>0.0548194</c:v>
                </c:pt>
                <c:pt idx="719">
                  <c:v>0.0548114</c:v>
                </c:pt>
                <c:pt idx="720">
                  <c:v>0.0548049</c:v>
                </c:pt>
                <c:pt idx="721">
                  <c:v>0.0547984</c:v>
                </c:pt>
                <c:pt idx="722">
                  <c:v>0.0547926</c:v>
                </c:pt>
                <c:pt idx="723">
                  <c:v>0.054792</c:v>
                </c:pt>
                <c:pt idx="724">
                  <c:v>0.0547981</c:v>
                </c:pt>
                <c:pt idx="725">
                  <c:v>0.0548079</c:v>
                </c:pt>
                <c:pt idx="726">
                  <c:v>0.0548162</c:v>
                </c:pt>
                <c:pt idx="727">
                  <c:v>0.0548219</c:v>
                </c:pt>
                <c:pt idx="728">
                  <c:v>0.0548267</c:v>
                </c:pt>
                <c:pt idx="729">
                  <c:v>0.0548278</c:v>
                </c:pt>
                <c:pt idx="730">
                  <c:v>0.0548213</c:v>
                </c:pt>
                <c:pt idx="731">
                  <c:v>0.0548104</c:v>
                </c:pt>
                <c:pt idx="732">
                  <c:v>0.0547977</c:v>
                </c:pt>
                <c:pt idx="733">
                  <c:v>0.0547836</c:v>
                </c:pt>
                <c:pt idx="734">
                  <c:v>0.0547734</c:v>
                </c:pt>
                <c:pt idx="735">
                  <c:v>0.054768</c:v>
                </c:pt>
                <c:pt idx="736">
                  <c:v>0.054769</c:v>
                </c:pt>
                <c:pt idx="737">
                  <c:v>0.0547761</c:v>
                </c:pt>
                <c:pt idx="738">
                  <c:v>0.0547874</c:v>
                </c:pt>
                <c:pt idx="739">
                  <c:v>0.0548011</c:v>
                </c:pt>
                <c:pt idx="740">
                  <c:v>0.0548137</c:v>
                </c:pt>
                <c:pt idx="741">
                  <c:v>0.0548256</c:v>
                </c:pt>
                <c:pt idx="742">
                  <c:v>0.0548338</c:v>
                </c:pt>
                <c:pt idx="743">
                  <c:v>0.0548344</c:v>
                </c:pt>
                <c:pt idx="744">
                  <c:v>0.0548293</c:v>
                </c:pt>
                <c:pt idx="745">
                  <c:v>0.0548176</c:v>
                </c:pt>
                <c:pt idx="746">
                  <c:v>0.0547824</c:v>
                </c:pt>
                <c:pt idx="747">
                  <c:v>0.0547496</c:v>
                </c:pt>
                <c:pt idx="748">
                  <c:v>0.0547098</c:v>
                </c:pt>
                <c:pt idx="749">
                  <c:v>0.0546723</c:v>
                </c:pt>
                <c:pt idx="750">
                  <c:v>0.054638</c:v>
                </c:pt>
                <c:pt idx="751">
                  <c:v>0.0546207</c:v>
                </c:pt>
                <c:pt idx="752">
                  <c:v>0.054605</c:v>
                </c:pt>
                <c:pt idx="753">
                  <c:v>0.0545915</c:v>
                </c:pt>
                <c:pt idx="754">
                  <c:v>0.0545847</c:v>
                </c:pt>
                <c:pt idx="755">
                  <c:v>0.0545813</c:v>
                </c:pt>
                <c:pt idx="756">
                  <c:v>0.0545822</c:v>
                </c:pt>
                <c:pt idx="757">
                  <c:v>0.0545834</c:v>
                </c:pt>
                <c:pt idx="758">
                  <c:v>0.0545868</c:v>
                </c:pt>
                <c:pt idx="759">
                  <c:v>0.0545956</c:v>
                </c:pt>
                <c:pt idx="760">
                  <c:v>0.0546022</c:v>
                </c:pt>
                <c:pt idx="761">
                  <c:v>0.0546086</c:v>
                </c:pt>
                <c:pt idx="762">
                  <c:v>0.054612</c:v>
                </c:pt>
                <c:pt idx="763">
                  <c:v>0.05461</c:v>
                </c:pt>
                <c:pt idx="764">
                  <c:v>0.0545986</c:v>
                </c:pt>
                <c:pt idx="765">
                  <c:v>0.054575</c:v>
                </c:pt>
                <c:pt idx="766">
                  <c:v>0.0545085</c:v>
                </c:pt>
                <c:pt idx="767">
                  <c:v>0.0544419</c:v>
                </c:pt>
                <c:pt idx="768">
                  <c:v>0.0543619</c:v>
                </c:pt>
                <c:pt idx="769">
                  <c:v>0.0542592</c:v>
                </c:pt>
                <c:pt idx="770">
                  <c:v>0.054187</c:v>
                </c:pt>
                <c:pt idx="771">
                  <c:v>0.0541301</c:v>
                </c:pt>
                <c:pt idx="772">
                  <c:v>0.0541033</c:v>
                </c:pt>
                <c:pt idx="773">
                  <c:v>0.0540871</c:v>
                </c:pt>
                <c:pt idx="774">
                  <c:v>0.054073</c:v>
                </c:pt>
                <c:pt idx="775">
                  <c:v>0.0540613</c:v>
                </c:pt>
                <c:pt idx="776">
                  <c:v>0.0540538</c:v>
                </c:pt>
                <c:pt idx="777">
                  <c:v>0.0540498</c:v>
                </c:pt>
                <c:pt idx="778">
                  <c:v>0.0540475</c:v>
                </c:pt>
                <c:pt idx="779">
                  <c:v>0.0540461</c:v>
                </c:pt>
                <c:pt idx="780">
                  <c:v>0.0540477</c:v>
                </c:pt>
                <c:pt idx="781">
                  <c:v>0.0540507</c:v>
                </c:pt>
                <c:pt idx="782">
                  <c:v>0.0540533</c:v>
                </c:pt>
                <c:pt idx="783">
                  <c:v>0.0540564</c:v>
                </c:pt>
                <c:pt idx="784">
                  <c:v>0.0540596</c:v>
                </c:pt>
                <c:pt idx="785">
                  <c:v>0.0540625</c:v>
                </c:pt>
                <c:pt idx="786">
                  <c:v>0.0540678</c:v>
                </c:pt>
                <c:pt idx="787">
                  <c:v>0.0540752</c:v>
                </c:pt>
                <c:pt idx="788">
                  <c:v>0.0540856</c:v>
                </c:pt>
                <c:pt idx="789">
                  <c:v>0.0541001</c:v>
                </c:pt>
                <c:pt idx="790">
                  <c:v>0.0541124</c:v>
                </c:pt>
                <c:pt idx="791">
                  <c:v>0.0541247</c:v>
                </c:pt>
                <c:pt idx="792">
                  <c:v>0.0541354</c:v>
                </c:pt>
                <c:pt idx="793">
                  <c:v>0.0541406</c:v>
                </c:pt>
                <c:pt idx="794">
                  <c:v>0.0541425</c:v>
                </c:pt>
                <c:pt idx="795">
                  <c:v>0.0541407</c:v>
                </c:pt>
                <c:pt idx="796">
                  <c:v>0.0541375</c:v>
                </c:pt>
                <c:pt idx="797">
                  <c:v>0.0541328</c:v>
                </c:pt>
                <c:pt idx="798">
                  <c:v>0.054129</c:v>
                </c:pt>
                <c:pt idx="799">
                  <c:v>0.054126</c:v>
                </c:pt>
                <c:pt idx="800">
                  <c:v>0.0541249</c:v>
                </c:pt>
                <c:pt idx="801">
                  <c:v>0.0541256</c:v>
                </c:pt>
                <c:pt idx="802">
                  <c:v>0.054128</c:v>
                </c:pt>
                <c:pt idx="803">
                  <c:v>0.0541304</c:v>
                </c:pt>
                <c:pt idx="804">
                  <c:v>0.0541319</c:v>
                </c:pt>
                <c:pt idx="805">
                  <c:v>0.0541356</c:v>
                </c:pt>
                <c:pt idx="806">
                  <c:v>0.0541361</c:v>
                </c:pt>
                <c:pt idx="807">
                  <c:v>0.0541387</c:v>
                </c:pt>
                <c:pt idx="808">
                  <c:v>0.0541421</c:v>
                </c:pt>
                <c:pt idx="809">
                  <c:v>0.0541458</c:v>
                </c:pt>
                <c:pt idx="810">
                  <c:v>0.0541496</c:v>
                </c:pt>
                <c:pt idx="811">
                  <c:v>0.0541535</c:v>
                </c:pt>
                <c:pt idx="812">
                  <c:v>0.0541545</c:v>
                </c:pt>
                <c:pt idx="813">
                  <c:v>0.0541565</c:v>
                </c:pt>
                <c:pt idx="814">
                  <c:v>0.0541558</c:v>
                </c:pt>
                <c:pt idx="815">
                  <c:v>0.0541541</c:v>
                </c:pt>
                <c:pt idx="816">
                  <c:v>0.0541519</c:v>
                </c:pt>
                <c:pt idx="817">
                  <c:v>0.0541489</c:v>
                </c:pt>
                <c:pt idx="818">
                  <c:v>0.0541468</c:v>
                </c:pt>
                <c:pt idx="819">
                  <c:v>0.0541451</c:v>
                </c:pt>
                <c:pt idx="820">
                  <c:v>0.0541409</c:v>
                </c:pt>
                <c:pt idx="821">
                  <c:v>0.0541367</c:v>
                </c:pt>
                <c:pt idx="822">
                  <c:v>0.0541362</c:v>
                </c:pt>
                <c:pt idx="823">
                  <c:v>0.0541349</c:v>
                </c:pt>
                <c:pt idx="824">
                  <c:v>0.054132</c:v>
                </c:pt>
                <c:pt idx="825">
                  <c:v>0.0541266</c:v>
                </c:pt>
                <c:pt idx="826">
                  <c:v>0.0541189</c:v>
                </c:pt>
                <c:pt idx="827">
                  <c:v>0.0541133</c:v>
                </c:pt>
                <c:pt idx="828">
                  <c:v>0.05411</c:v>
                </c:pt>
                <c:pt idx="829">
                  <c:v>0.0541057</c:v>
                </c:pt>
                <c:pt idx="830">
                  <c:v>0.0540979</c:v>
                </c:pt>
                <c:pt idx="831">
                  <c:v>0.0540846</c:v>
                </c:pt>
                <c:pt idx="832">
                  <c:v>0.0540676</c:v>
                </c:pt>
                <c:pt idx="833">
                  <c:v>0.0540482</c:v>
                </c:pt>
                <c:pt idx="834">
                  <c:v>0.0540279</c:v>
                </c:pt>
                <c:pt idx="835">
                  <c:v>0.054011</c:v>
                </c:pt>
                <c:pt idx="836">
                  <c:v>0.0539988</c:v>
                </c:pt>
                <c:pt idx="837">
                  <c:v>0.0539918</c:v>
                </c:pt>
                <c:pt idx="838">
                  <c:v>0.0539942</c:v>
                </c:pt>
                <c:pt idx="839">
                  <c:v>0.054006</c:v>
                </c:pt>
                <c:pt idx="840">
                  <c:v>0.0540298</c:v>
                </c:pt>
                <c:pt idx="841">
                  <c:v>0.0540675</c:v>
                </c:pt>
                <c:pt idx="842">
                  <c:v>0.0541297</c:v>
                </c:pt>
                <c:pt idx="843">
                  <c:v>0.0541865</c:v>
                </c:pt>
                <c:pt idx="844">
                  <c:v>0.0542184</c:v>
                </c:pt>
                <c:pt idx="845">
                  <c:v>0.0542304</c:v>
                </c:pt>
                <c:pt idx="846">
                  <c:v>0.0542373</c:v>
                </c:pt>
                <c:pt idx="847">
                  <c:v>0.054238</c:v>
                </c:pt>
                <c:pt idx="848">
                  <c:v>0.0542356</c:v>
                </c:pt>
                <c:pt idx="849">
                  <c:v>0.0542265</c:v>
                </c:pt>
                <c:pt idx="850">
                  <c:v>0.0542088</c:v>
                </c:pt>
                <c:pt idx="851">
                  <c:v>0.0541497</c:v>
                </c:pt>
                <c:pt idx="852">
                  <c:v>0.0540698</c:v>
                </c:pt>
                <c:pt idx="853">
                  <c:v>0.0539945</c:v>
                </c:pt>
                <c:pt idx="854">
                  <c:v>0.0539431</c:v>
                </c:pt>
                <c:pt idx="855">
                  <c:v>0.0539011</c:v>
                </c:pt>
                <c:pt idx="856">
                  <c:v>0.0538568</c:v>
                </c:pt>
                <c:pt idx="857">
                  <c:v>0.0538394</c:v>
                </c:pt>
                <c:pt idx="858">
                  <c:v>0.0538274</c:v>
                </c:pt>
                <c:pt idx="859">
                  <c:v>0.0538204</c:v>
                </c:pt>
                <c:pt idx="860">
                  <c:v>0.0538216</c:v>
                </c:pt>
                <c:pt idx="861">
                  <c:v>0.0538319</c:v>
                </c:pt>
                <c:pt idx="862">
                  <c:v>0.0538445</c:v>
                </c:pt>
                <c:pt idx="863">
                  <c:v>0.0538751</c:v>
                </c:pt>
                <c:pt idx="864">
                  <c:v>0.053917</c:v>
                </c:pt>
                <c:pt idx="865">
                  <c:v>0.0539624</c:v>
                </c:pt>
                <c:pt idx="866">
                  <c:v>0.0539964</c:v>
                </c:pt>
                <c:pt idx="867">
                  <c:v>0.0540249</c:v>
                </c:pt>
                <c:pt idx="868">
                  <c:v>0.0540371</c:v>
                </c:pt>
                <c:pt idx="869">
                  <c:v>0.0540475</c:v>
                </c:pt>
                <c:pt idx="870">
                  <c:v>0.0540522</c:v>
                </c:pt>
                <c:pt idx="871">
                  <c:v>0.0540507</c:v>
                </c:pt>
                <c:pt idx="872">
                  <c:v>0.0540477</c:v>
                </c:pt>
                <c:pt idx="873">
                  <c:v>0.0540415</c:v>
                </c:pt>
                <c:pt idx="874">
                  <c:v>0.0540339</c:v>
                </c:pt>
                <c:pt idx="875">
                  <c:v>0.0540266</c:v>
                </c:pt>
                <c:pt idx="876">
                  <c:v>0.0540175</c:v>
                </c:pt>
                <c:pt idx="877">
                  <c:v>0.0540107</c:v>
                </c:pt>
                <c:pt idx="878">
                  <c:v>0.0540076</c:v>
                </c:pt>
                <c:pt idx="879">
                  <c:v>0.0540062</c:v>
                </c:pt>
                <c:pt idx="880">
                  <c:v>0.0540054</c:v>
                </c:pt>
                <c:pt idx="881">
                  <c:v>0.0540059</c:v>
                </c:pt>
                <c:pt idx="882">
                  <c:v>0.0540061</c:v>
                </c:pt>
                <c:pt idx="883">
                  <c:v>0.0540061</c:v>
                </c:pt>
                <c:pt idx="884">
                  <c:v>0.0540069</c:v>
                </c:pt>
                <c:pt idx="885">
                  <c:v>0.0540087</c:v>
                </c:pt>
                <c:pt idx="886">
                  <c:v>0.0540086</c:v>
                </c:pt>
                <c:pt idx="887">
                  <c:v>0.0540076</c:v>
                </c:pt>
                <c:pt idx="888">
                  <c:v>0.0540025</c:v>
                </c:pt>
                <c:pt idx="889">
                  <c:v>0.0539988</c:v>
                </c:pt>
                <c:pt idx="890">
                  <c:v>0.0539952</c:v>
                </c:pt>
                <c:pt idx="891">
                  <c:v>0.0539896</c:v>
                </c:pt>
                <c:pt idx="892">
                  <c:v>0.0539848</c:v>
                </c:pt>
                <c:pt idx="893">
                  <c:v>0.0539773</c:v>
                </c:pt>
                <c:pt idx="894">
                  <c:v>0.0539698</c:v>
                </c:pt>
                <c:pt idx="895">
                  <c:v>0.0539609</c:v>
                </c:pt>
                <c:pt idx="896">
                  <c:v>0.05395</c:v>
                </c:pt>
                <c:pt idx="897">
                  <c:v>0.053936</c:v>
                </c:pt>
                <c:pt idx="898">
                  <c:v>0.0539191</c:v>
                </c:pt>
                <c:pt idx="899">
                  <c:v>0.0539035</c:v>
                </c:pt>
                <c:pt idx="900">
                  <c:v>0.0538914</c:v>
                </c:pt>
                <c:pt idx="901">
                  <c:v>0.0538824</c:v>
                </c:pt>
                <c:pt idx="902">
                  <c:v>0.0538746</c:v>
                </c:pt>
                <c:pt idx="903">
                  <c:v>0.0538673</c:v>
                </c:pt>
                <c:pt idx="904">
                  <c:v>0.0538617</c:v>
                </c:pt>
                <c:pt idx="905">
                  <c:v>0.0538563</c:v>
                </c:pt>
                <c:pt idx="906">
                  <c:v>0.0538504</c:v>
                </c:pt>
                <c:pt idx="907">
                  <c:v>0.05384</c:v>
                </c:pt>
                <c:pt idx="908">
                  <c:v>0.0538297</c:v>
                </c:pt>
                <c:pt idx="909">
                  <c:v>0.0538169</c:v>
                </c:pt>
                <c:pt idx="910">
                  <c:v>0.0538046</c:v>
                </c:pt>
                <c:pt idx="911">
                  <c:v>0.0537949</c:v>
                </c:pt>
                <c:pt idx="912">
                  <c:v>0.0537907</c:v>
                </c:pt>
                <c:pt idx="913">
                  <c:v>0.0537858</c:v>
                </c:pt>
                <c:pt idx="914">
                  <c:v>0.0537837</c:v>
                </c:pt>
                <c:pt idx="915">
                  <c:v>0.0537852</c:v>
                </c:pt>
                <c:pt idx="916">
                  <c:v>0.0537868</c:v>
                </c:pt>
                <c:pt idx="917">
                  <c:v>0.0537868</c:v>
                </c:pt>
                <c:pt idx="918">
                  <c:v>0.0537824</c:v>
                </c:pt>
                <c:pt idx="919">
                  <c:v>0.053779</c:v>
                </c:pt>
                <c:pt idx="920">
                  <c:v>0.0537769</c:v>
                </c:pt>
                <c:pt idx="921">
                  <c:v>0.0537723</c:v>
                </c:pt>
                <c:pt idx="922">
                  <c:v>0.0537665</c:v>
                </c:pt>
                <c:pt idx="923">
                  <c:v>0.0537587</c:v>
                </c:pt>
                <c:pt idx="924">
                  <c:v>0.0537512</c:v>
                </c:pt>
                <c:pt idx="925">
                  <c:v>0.0537443</c:v>
                </c:pt>
                <c:pt idx="926">
                  <c:v>0.0537399</c:v>
                </c:pt>
                <c:pt idx="927">
                  <c:v>0.0537306</c:v>
                </c:pt>
                <c:pt idx="928">
                  <c:v>0.0537208</c:v>
                </c:pt>
                <c:pt idx="929">
                  <c:v>0.0537103</c:v>
                </c:pt>
                <c:pt idx="930">
                  <c:v>0.0537001</c:v>
                </c:pt>
                <c:pt idx="931">
                  <c:v>0.0536927</c:v>
                </c:pt>
                <c:pt idx="932">
                  <c:v>0.0536861</c:v>
                </c:pt>
                <c:pt idx="933">
                  <c:v>0.0536825</c:v>
                </c:pt>
                <c:pt idx="934">
                  <c:v>0.0536803</c:v>
                </c:pt>
                <c:pt idx="935">
                  <c:v>0.0536819</c:v>
                </c:pt>
                <c:pt idx="936">
                  <c:v>0.053688</c:v>
                </c:pt>
                <c:pt idx="937">
                  <c:v>0.053696</c:v>
                </c:pt>
                <c:pt idx="938">
                  <c:v>0.0537019</c:v>
                </c:pt>
                <c:pt idx="939">
                  <c:v>0.0537049</c:v>
                </c:pt>
                <c:pt idx="940">
                  <c:v>0.053707</c:v>
                </c:pt>
                <c:pt idx="941">
                  <c:v>0.0537092</c:v>
                </c:pt>
                <c:pt idx="942">
                  <c:v>0.0537094</c:v>
                </c:pt>
                <c:pt idx="943">
                  <c:v>0.053708</c:v>
                </c:pt>
                <c:pt idx="944">
                  <c:v>0.0537038</c:v>
                </c:pt>
                <c:pt idx="945">
                  <c:v>0.0536991</c:v>
                </c:pt>
                <c:pt idx="946">
                  <c:v>0.0536957</c:v>
                </c:pt>
                <c:pt idx="947">
                  <c:v>0.0536946</c:v>
                </c:pt>
                <c:pt idx="948">
                  <c:v>0.0536946</c:v>
                </c:pt>
                <c:pt idx="949">
                  <c:v>0.0536942</c:v>
                </c:pt>
                <c:pt idx="950">
                  <c:v>0.0536942</c:v>
                </c:pt>
                <c:pt idx="951">
                  <c:v>0.0536926</c:v>
                </c:pt>
                <c:pt idx="952">
                  <c:v>0.0536896</c:v>
                </c:pt>
                <c:pt idx="953">
                  <c:v>0.0536871</c:v>
                </c:pt>
                <c:pt idx="954">
                  <c:v>0.0536864</c:v>
                </c:pt>
                <c:pt idx="955">
                  <c:v>0.0536838</c:v>
                </c:pt>
                <c:pt idx="956">
                  <c:v>0.0536816</c:v>
                </c:pt>
                <c:pt idx="957">
                  <c:v>0.0536813</c:v>
                </c:pt>
                <c:pt idx="958">
                  <c:v>0.0536837</c:v>
                </c:pt>
                <c:pt idx="959">
                  <c:v>0.0536854</c:v>
                </c:pt>
                <c:pt idx="960">
                  <c:v>0.0536873</c:v>
                </c:pt>
                <c:pt idx="961">
                  <c:v>0.0536899</c:v>
                </c:pt>
                <c:pt idx="962">
                  <c:v>0.0536895</c:v>
                </c:pt>
                <c:pt idx="963">
                  <c:v>0.0536849</c:v>
                </c:pt>
                <c:pt idx="964">
                  <c:v>0.0536752</c:v>
                </c:pt>
                <c:pt idx="965">
                  <c:v>0.0536619</c:v>
                </c:pt>
                <c:pt idx="966">
                  <c:v>0.053643</c:v>
                </c:pt>
                <c:pt idx="967">
                  <c:v>0.053613</c:v>
                </c:pt>
                <c:pt idx="968">
                  <c:v>0.0535898</c:v>
                </c:pt>
                <c:pt idx="969">
                  <c:v>0.0535695</c:v>
                </c:pt>
                <c:pt idx="970">
                  <c:v>0.0535435</c:v>
                </c:pt>
                <c:pt idx="971">
                  <c:v>0.0535227</c:v>
                </c:pt>
                <c:pt idx="972">
                  <c:v>0.0535068</c:v>
                </c:pt>
                <c:pt idx="973">
                  <c:v>0.0534925</c:v>
                </c:pt>
                <c:pt idx="974">
                  <c:v>0.0534825</c:v>
                </c:pt>
                <c:pt idx="975">
                  <c:v>0.0534767</c:v>
                </c:pt>
                <c:pt idx="976">
                  <c:v>0.0534703</c:v>
                </c:pt>
                <c:pt idx="977">
                  <c:v>0.0534675</c:v>
                </c:pt>
                <c:pt idx="978">
                  <c:v>0.0534658</c:v>
                </c:pt>
                <c:pt idx="979">
                  <c:v>0.053465</c:v>
                </c:pt>
                <c:pt idx="980">
                  <c:v>0.0534658</c:v>
                </c:pt>
                <c:pt idx="981">
                  <c:v>0.0534654</c:v>
                </c:pt>
                <c:pt idx="982">
                  <c:v>0.0534607</c:v>
                </c:pt>
                <c:pt idx="983">
                  <c:v>0.0534558</c:v>
                </c:pt>
                <c:pt idx="984">
                  <c:v>0.0534502</c:v>
                </c:pt>
                <c:pt idx="985">
                  <c:v>0.053445</c:v>
                </c:pt>
                <c:pt idx="986">
                  <c:v>0.0534366</c:v>
                </c:pt>
                <c:pt idx="987">
                  <c:v>0.0534285</c:v>
                </c:pt>
                <c:pt idx="988">
                  <c:v>0.0534183</c:v>
                </c:pt>
                <c:pt idx="989">
                  <c:v>0.053411</c:v>
                </c:pt>
                <c:pt idx="990">
                  <c:v>0.0534023</c:v>
                </c:pt>
                <c:pt idx="991">
                  <c:v>0.0533957</c:v>
                </c:pt>
                <c:pt idx="992">
                  <c:v>0.0533898</c:v>
                </c:pt>
                <c:pt idx="993">
                  <c:v>0.0533854</c:v>
                </c:pt>
                <c:pt idx="994">
                  <c:v>0.0533836</c:v>
                </c:pt>
                <c:pt idx="995">
                  <c:v>0.0533868</c:v>
                </c:pt>
                <c:pt idx="996">
                  <c:v>0.0533951</c:v>
                </c:pt>
                <c:pt idx="997">
                  <c:v>0.0534028</c:v>
                </c:pt>
                <c:pt idx="998">
                  <c:v>0.0534091</c:v>
                </c:pt>
                <c:pt idx="999">
                  <c:v>0.053413</c:v>
                </c:pt>
                <c:pt idx="1000">
                  <c:v>0.0534166</c:v>
                </c:pt>
                <c:pt idx="1001">
                  <c:v>0.0534167</c:v>
                </c:pt>
                <c:pt idx="1002">
                  <c:v>0.0534153</c:v>
                </c:pt>
                <c:pt idx="1003">
                  <c:v>0.0534122</c:v>
                </c:pt>
                <c:pt idx="1004">
                  <c:v>0.0534048</c:v>
                </c:pt>
                <c:pt idx="1005">
                  <c:v>0.0533942</c:v>
                </c:pt>
                <c:pt idx="1006">
                  <c:v>0.0533805</c:v>
                </c:pt>
                <c:pt idx="1007">
                  <c:v>0.0533695</c:v>
                </c:pt>
                <c:pt idx="1008">
                  <c:v>0.0533595</c:v>
                </c:pt>
                <c:pt idx="1009">
                  <c:v>0.0533541</c:v>
                </c:pt>
                <c:pt idx="1010">
                  <c:v>0.0533516</c:v>
                </c:pt>
                <c:pt idx="1011">
                  <c:v>0.0533515</c:v>
                </c:pt>
                <c:pt idx="1012">
                  <c:v>0.0533523</c:v>
                </c:pt>
                <c:pt idx="1013">
                  <c:v>0.0533564</c:v>
                </c:pt>
                <c:pt idx="1014">
                  <c:v>0.0533595</c:v>
                </c:pt>
                <c:pt idx="1015">
                  <c:v>0.0533593</c:v>
                </c:pt>
                <c:pt idx="1016">
                  <c:v>0.053355</c:v>
                </c:pt>
                <c:pt idx="1017">
                  <c:v>0.0533451</c:v>
                </c:pt>
                <c:pt idx="1018">
                  <c:v>0.0533315</c:v>
                </c:pt>
                <c:pt idx="1019">
                  <c:v>0.0533176</c:v>
                </c:pt>
                <c:pt idx="1020">
                  <c:v>0.053303</c:v>
                </c:pt>
                <c:pt idx="1021">
                  <c:v>0.0532896</c:v>
                </c:pt>
                <c:pt idx="1022">
                  <c:v>0.0532756</c:v>
                </c:pt>
                <c:pt idx="1023">
                  <c:v>0.0532627</c:v>
                </c:pt>
                <c:pt idx="1024">
                  <c:v>0.0532518</c:v>
                </c:pt>
                <c:pt idx="1025">
                  <c:v>0.0532435</c:v>
                </c:pt>
                <c:pt idx="1026">
                  <c:v>0.0532387</c:v>
                </c:pt>
                <c:pt idx="1027">
                  <c:v>0.0532351</c:v>
                </c:pt>
                <c:pt idx="1028">
                  <c:v>0.0532331</c:v>
                </c:pt>
                <c:pt idx="1029">
                  <c:v>0.0532298</c:v>
                </c:pt>
                <c:pt idx="1030">
                  <c:v>0.0532322</c:v>
                </c:pt>
                <c:pt idx="1031">
                  <c:v>0.0532379</c:v>
                </c:pt>
                <c:pt idx="1032">
                  <c:v>0.0532437</c:v>
                </c:pt>
                <c:pt idx="1033">
                  <c:v>0.0532497</c:v>
                </c:pt>
                <c:pt idx="1034">
                  <c:v>0.0532527</c:v>
                </c:pt>
                <c:pt idx="1035">
                  <c:v>0.053255</c:v>
                </c:pt>
                <c:pt idx="1036">
                  <c:v>0.0532595</c:v>
                </c:pt>
                <c:pt idx="1037">
                  <c:v>0.0532606</c:v>
                </c:pt>
                <c:pt idx="1038">
                  <c:v>0.0532607</c:v>
                </c:pt>
                <c:pt idx="1039">
                  <c:v>0.0532618</c:v>
                </c:pt>
                <c:pt idx="1040">
                  <c:v>0.0532618</c:v>
                </c:pt>
                <c:pt idx="1041">
                  <c:v>0.0532615</c:v>
                </c:pt>
                <c:pt idx="1042">
                  <c:v>0.0532624</c:v>
                </c:pt>
                <c:pt idx="1043">
                  <c:v>0.053265</c:v>
                </c:pt>
                <c:pt idx="1044">
                  <c:v>0.0532691</c:v>
                </c:pt>
                <c:pt idx="1045">
                  <c:v>0.0532712</c:v>
                </c:pt>
                <c:pt idx="1046">
                  <c:v>0.0532731</c:v>
                </c:pt>
                <c:pt idx="1047">
                  <c:v>0.0532746</c:v>
                </c:pt>
                <c:pt idx="1048">
                  <c:v>0.053271</c:v>
                </c:pt>
                <c:pt idx="1049">
                  <c:v>0.0532657</c:v>
                </c:pt>
                <c:pt idx="1050">
                  <c:v>0.05326</c:v>
                </c:pt>
                <c:pt idx="1051">
                  <c:v>0.0532536</c:v>
                </c:pt>
                <c:pt idx="1052">
                  <c:v>0.0532461</c:v>
                </c:pt>
                <c:pt idx="1053">
                  <c:v>0.0532353</c:v>
                </c:pt>
                <c:pt idx="1054">
                  <c:v>0.0532279</c:v>
                </c:pt>
                <c:pt idx="1055">
                  <c:v>0.0532253</c:v>
                </c:pt>
                <c:pt idx="1056">
                  <c:v>0.0532242</c:v>
                </c:pt>
                <c:pt idx="1057">
                  <c:v>0.0532254</c:v>
                </c:pt>
                <c:pt idx="1058">
                  <c:v>0.0532277</c:v>
                </c:pt>
                <c:pt idx="1059">
                  <c:v>0.0532322</c:v>
                </c:pt>
                <c:pt idx="1060">
                  <c:v>0.0532418</c:v>
                </c:pt>
                <c:pt idx="1061">
                  <c:v>0.0532516</c:v>
                </c:pt>
                <c:pt idx="1062">
                  <c:v>0.0532591</c:v>
                </c:pt>
                <c:pt idx="1063">
                  <c:v>0.0532674</c:v>
                </c:pt>
                <c:pt idx="1064">
                  <c:v>0.0532764</c:v>
                </c:pt>
                <c:pt idx="1065">
                  <c:v>0.0532829</c:v>
                </c:pt>
                <c:pt idx="1066">
                  <c:v>0.0532837</c:v>
                </c:pt>
                <c:pt idx="1067">
                  <c:v>0.0532785</c:v>
                </c:pt>
                <c:pt idx="1068">
                  <c:v>0.0532701</c:v>
                </c:pt>
                <c:pt idx="1069">
                  <c:v>0.0532571</c:v>
                </c:pt>
                <c:pt idx="1070">
                  <c:v>0.0532346</c:v>
                </c:pt>
                <c:pt idx="1071">
                  <c:v>0.0531998</c:v>
                </c:pt>
                <c:pt idx="1072">
                  <c:v>0.0531657</c:v>
                </c:pt>
                <c:pt idx="1073">
                  <c:v>0.0531207</c:v>
                </c:pt>
                <c:pt idx="1074">
                  <c:v>0.053046</c:v>
                </c:pt>
                <c:pt idx="1075">
                  <c:v>0.0529762</c:v>
                </c:pt>
                <c:pt idx="1076">
                  <c:v>0.052927</c:v>
                </c:pt>
                <c:pt idx="1077">
                  <c:v>0.0528952</c:v>
                </c:pt>
                <c:pt idx="1078">
                  <c:v>0.0528736</c:v>
                </c:pt>
                <c:pt idx="1079">
                  <c:v>0.0528556</c:v>
                </c:pt>
                <c:pt idx="1080">
                  <c:v>0.052842</c:v>
                </c:pt>
                <c:pt idx="1081">
                  <c:v>0.0528337</c:v>
                </c:pt>
                <c:pt idx="1082">
                  <c:v>0.052828</c:v>
                </c:pt>
                <c:pt idx="1083">
                  <c:v>0.052827</c:v>
                </c:pt>
                <c:pt idx="1084">
                  <c:v>0.0528281</c:v>
                </c:pt>
                <c:pt idx="1085">
                  <c:v>0.05283</c:v>
                </c:pt>
                <c:pt idx="1086">
                  <c:v>0.0528337</c:v>
                </c:pt>
                <c:pt idx="1087">
                  <c:v>0.0528401</c:v>
                </c:pt>
                <c:pt idx="1088">
                  <c:v>0.0528473</c:v>
                </c:pt>
                <c:pt idx="1089">
                  <c:v>0.0528511</c:v>
                </c:pt>
                <c:pt idx="1090">
                  <c:v>0.0528543</c:v>
                </c:pt>
                <c:pt idx="1091">
                  <c:v>0.0528575</c:v>
                </c:pt>
                <c:pt idx="1092">
                  <c:v>0.0528574</c:v>
                </c:pt>
                <c:pt idx="1093">
                  <c:v>0.0528541</c:v>
                </c:pt>
                <c:pt idx="1094">
                  <c:v>0.0528471</c:v>
                </c:pt>
                <c:pt idx="1095">
                  <c:v>0.0528425</c:v>
                </c:pt>
                <c:pt idx="1096">
                  <c:v>0.0528358</c:v>
                </c:pt>
                <c:pt idx="1097">
                  <c:v>0.0528258</c:v>
                </c:pt>
                <c:pt idx="1098">
                  <c:v>0.0528161</c:v>
                </c:pt>
                <c:pt idx="1099">
                  <c:v>0.052812</c:v>
                </c:pt>
                <c:pt idx="1100">
                  <c:v>0.0528082</c:v>
                </c:pt>
                <c:pt idx="1101">
                  <c:v>0.0528064</c:v>
                </c:pt>
                <c:pt idx="1102">
                  <c:v>0.052804</c:v>
                </c:pt>
                <c:pt idx="1103">
                  <c:v>0.0528003</c:v>
                </c:pt>
                <c:pt idx="1104">
                  <c:v>0.052799</c:v>
                </c:pt>
                <c:pt idx="1105">
                  <c:v>0.0527951</c:v>
                </c:pt>
                <c:pt idx="1106">
                  <c:v>0.052789</c:v>
                </c:pt>
                <c:pt idx="1107">
                  <c:v>0.0527783</c:v>
                </c:pt>
                <c:pt idx="1108">
                  <c:v>0.0527675</c:v>
                </c:pt>
                <c:pt idx="1109">
                  <c:v>0.0527559</c:v>
                </c:pt>
                <c:pt idx="1110">
                  <c:v>0.0527424</c:v>
                </c:pt>
                <c:pt idx="1111">
                  <c:v>0.0527281</c:v>
                </c:pt>
                <c:pt idx="1112">
                  <c:v>0.0527135</c:v>
                </c:pt>
                <c:pt idx="1113">
                  <c:v>0.0527019</c:v>
                </c:pt>
                <c:pt idx="1114">
                  <c:v>0.0526907</c:v>
                </c:pt>
                <c:pt idx="1115">
                  <c:v>0.0526822</c:v>
                </c:pt>
                <c:pt idx="1116">
                  <c:v>0.0526737</c:v>
                </c:pt>
                <c:pt idx="1117">
                  <c:v>0.0526668</c:v>
                </c:pt>
                <c:pt idx="1118">
                  <c:v>0.0526604</c:v>
                </c:pt>
                <c:pt idx="1119">
                  <c:v>0.0526546</c:v>
                </c:pt>
                <c:pt idx="1120">
                  <c:v>0.052649</c:v>
                </c:pt>
                <c:pt idx="1121">
                  <c:v>0.0526439</c:v>
                </c:pt>
                <c:pt idx="1122">
                  <c:v>0.0526363</c:v>
                </c:pt>
                <c:pt idx="1123">
                  <c:v>0.0526292</c:v>
                </c:pt>
                <c:pt idx="1124">
                  <c:v>0.0526265</c:v>
                </c:pt>
                <c:pt idx="1125">
                  <c:v>0.0526254</c:v>
                </c:pt>
                <c:pt idx="1126">
                  <c:v>0.0526262</c:v>
                </c:pt>
                <c:pt idx="1127">
                  <c:v>0.0526303</c:v>
                </c:pt>
                <c:pt idx="1128">
                  <c:v>0.052636</c:v>
                </c:pt>
                <c:pt idx="1129">
                  <c:v>0.0526457</c:v>
                </c:pt>
                <c:pt idx="1130">
                  <c:v>0.0526551</c:v>
                </c:pt>
                <c:pt idx="1131">
                  <c:v>0.052666</c:v>
                </c:pt>
                <c:pt idx="1132">
                  <c:v>0.0526767</c:v>
                </c:pt>
                <c:pt idx="1133">
                  <c:v>0.0526822</c:v>
                </c:pt>
                <c:pt idx="1134">
                  <c:v>0.0526834</c:v>
                </c:pt>
                <c:pt idx="1135">
                  <c:v>0.0526835</c:v>
                </c:pt>
                <c:pt idx="1136">
                  <c:v>0.0526815</c:v>
                </c:pt>
                <c:pt idx="1137">
                  <c:v>0.0526776</c:v>
                </c:pt>
                <c:pt idx="1138">
                  <c:v>0.0526713</c:v>
                </c:pt>
                <c:pt idx="1139">
                  <c:v>0.0526648</c:v>
                </c:pt>
                <c:pt idx="1140">
                  <c:v>0.0526576</c:v>
                </c:pt>
                <c:pt idx="1141">
                  <c:v>0.0526453</c:v>
                </c:pt>
                <c:pt idx="1142">
                  <c:v>0.052635</c:v>
                </c:pt>
                <c:pt idx="1143">
                  <c:v>0.0526227</c:v>
                </c:pt>
                <c:pt idx="1144">
                  <c:v>0.0526068</c:v>
                </c:pt>
                <c:pt idx="1145">
                  <c:v>0.0525886</c:v>
                </c:pt>
                <c:pt idx="1146">
                  <c:v>0.0525717</c:v>
                </c:pt>
                <c:pt idx="1147">
                  <c:v>0.0525502</c:v>
                </c:pt>
                <c:pt idx="1148">
                  <c:v>0.0525275</c:v>
                </c:pt>
                <c:pt idx="1149">
                  <c:v>0.0525105</c:v>
                </c:pt>
                <c:pt idx="1150">
                  <c:v>0.0524966</c:v>
                </c:pt>
                <c:pt idx="1151">
                  <c:v>0.0524842</c:v>
                </c:pt>
                <c:pt idx="1152">
                  <c:v>0.0524726</c:v>
                </c:pt>
                <c:pt idx="1153">
                  <c:v>0.0524644</c:v>
                </c:pt>
                <c:pt idx="1154">
                  <c:v>0.052462</c:v>
                </c:pt>
                <c:pt idx="1155">
                  <c:v>0.0524645</c:v>
                </c:pt>
                <c:pt idx="1156">
                  <c:v>0.0524716</c:v>
                </c:pt>
                <c:pt idx="1157">
                  <c:v>0.0524822</c:v>
                </c:pt>
                <c:pt idx="1158">
                  <c:v>0.0524946</c:v>
                </c:pt>
                <c:pt idx="1159">
                  <c:v>0.0525067</c:v>
                </c:pt>
                <c:pt idx="1160">
                  <c:v>0.0525268</c:v>
                </c:pt>
                <c:pt idx="1161">
                  <c:v>0.0525577</c:v>
                </c:pt>
                <c:pt idx="1162">
                  <c:v>0.0525954</c:v>
                </c:pt>
                <c:pt idx="1163">
                  <c:v>0.052622</c:v>
                </c:pt>
                <c:pt idx="1164">
                  <c:v>0.0526379</c:v>
                </c:pt>
                <c:pt idx="1165">
                  <c:v>0.0526516</c:v>
                </c:pt>
                <c:pt idx="1166">
                  <c:v>0.0526634</c:v>
                </c:pt>
                <c:pt idx="1167">
                  <c:v>0.0526708</c:v>
                </c:pt>
                <c:pt idx="1168">
                  <c:v>0.0526721</c:v>
                </c:pt>
                <c:pt idx="1169">
                  <c:v>0.0526708</c:v>
                </c:pt>
                <c:pt idx="1170">
                  <c:v>0.0526626</c:v>
                </c:pt>
                <c:pt idx="1171">
                  <c:v>0.0526519</c:v>
                </c:pt>
                <c:pt idx="1172">
                  <c:v>0.0526415</c:v>
                </c:pt>
                <c:pt idx="1173">
                  <c:v>0.0526295</c:v>
                </c:pt>
                <c:pt idx="1174">
                  <c:v>0.0526196</c:v>
                </c:pt>
                <c:pt idx="1175">
                  <c:v>0.0526117</c:v>
                </c:pt>
                <c:pt idx="1176">
                  <c:v>0.0526089</c:v>
                </c:pt>
                <c:pt idx="1177">
                  <c:v>0.0526112</c:v>
                </c:pt>
                <c:pt idx="1178">
                  <c:v>0.0526157</c:v>
                </c:pt>
                <c:pt idx="1179">
                  <c:v>0.0526223</c:v>
                </c:pt>
                <c:pt idx="1180">
                  <c:v>0.0526255</c:v>
                </c:pt>
                <c:pt idx="1181">
                  <c:v>0.0526273</c:v>
                </c:pt>
                <c:pt idx="1182">
                  <c:v>0.0526284</c:v>
                </c:pt>
                <c:pt idx="1183">
                  <c:v>0.0526277</c:v>
                </c:pt>
                <c:pt idx="1184">
                  <c:v>0.0526229</c:v>
                </c:pt>
                <c:pt idx="1185">
                  <c:v>0.0526162</c:v>
                </c:pt>
                <c:pt idx="1186">
                  <c:v>0.0526074</c:v>
                </c:pt>
                <c:pt idx="1187">
                  <c:v>0.0525961</c:v>
                </c:pt>
                <c:pt idx="1188">
                  <c:v>0.0525864</c:v>
                </c:pt>
                <c:pt idx="1189">
                  <c:v>0.0525785</c:v>
                </c:pt>
                <c:pt idx="1190">
                  <c:v>0.0525733</c:v>
                </c:pt>
                <c:pt idx="1191">
                  <c:v>0.0525675</c:v>
                </c:pt>
                <c:pt idx="1192">
                  <c:v>0.0525612</c:v>
                </c:pt>
                <c:pt idx="1193">
                  <c:v>0.0525563</c:v>
                </c:pt>
                <c:pt idx="1194">
                  <c:v>0.0525524</c:v>
                </c:pt>
                <c:pt idx="1195">
                  <c:v>0.0525485</c:v>
                </c:pt>
                <c:pt idx="1196">
                  <c:v>0.052547</c:v>
                </c:pt>
                <c:pt idx="1197">
                  <c:v>0.0525426</c:v>
                </c:pt>
                <c:pt idx="1198">
                  <c:v>0.0525329</c:v>
                </c:pt>
                <c:pt idx="1199">
                  <c:v>0.0525202</c:v>
                </c:pt>
                <c:pt idx="1200">
                  <c:v>0.0525019</c:v>
                </c:pt>
                <c:pt idx="1201">
                  <c:v>0.0524756</c:v>
                </c:pt>
                <c:pt idx="1202">
                  <c:v>0.0524502</c:v>
                </c:pt>
                <c:pt idx="1203">
                  <c:v>0.0524263</c:v>
                </c:pt>
                <c:pt idx="1204">
                  <c:v>0.0524087</c:v>
                </c:pt>
                <c:pt idx="1205">
                  <c:v>0.0523939</c:v>
                </c:pt>
                <c:pt idx="1206">
                  <c:v>0.0523867</c:v>
                </c:pt>
                <c:pt idx="1207">
                  <c:v>0.0523861</c:v>
                </c:pt>
                <c:pt idx="1208">
                  <c:v>0.0523915</c:v>
                </c:pt>
                <c:pt idx="1209">
                  <c:v>0.0524067</c:v>
                </c:pt>
                <c:pt idx="1210">
                  <c:v>0.052439</c:v>
                </c:pt>
                <c:pt idx="1211">
                  <c:v>0.0524886</c:v>
                </c:pt>
                <c:pt idx="1212">
                  <c:v>0.0525178</c:v>
                </c:pt>
                <c:pt idx="1213">
                  <c:v>0.0525283</c:v>
                </c:pt>
                <c:pt idx="1214">
                  <c:v>0.0525319</c:v>
                </c:pt>
                <c:pt idx="1215">
                  <c:v>0.0525289</c:v>
                </c:pt>
                <c:pt idx="1216">
                  <c:v>0.0525231</c:v>
                </c:pt>
                <c:pt idx="1217">
                  <c:v>0.0525149</c:v>
                </c:pt>
                <c:pt idx="1218">
                  <c:v>0.0525044</c:v>
                </c:pt>
                <c:pt idx="1219">
                  <c:v>0.0524882</c:v>
                </c:pt>
                <c:pt idx="1220">
                  <c:v>0.0524683</c:v>
                </c:pt>
                <c:pt idx="1221">
                  <c:v>0.0524552</c:v>
                </c:pt>
                <c:pt idx="1222">
                  <c:v>0.0524477</c:v>
                </c:pt>
                <c:pt idx="1223">
                  <c:v>0.0524405</c:v>
                </c:pt>
                <c:pt idx="1224">
                  <c:v>0.0524323</c:v>
                </c:pt>
                <c:pt idx="1225">
                  <c:v>0.0524226</c:v>
                </c:pt>
                <c:pt idx="1226">
                  <c:v>0.0524116</c:v>
                </c:pt>
                <c:pt idx="1227">
                  <c:v>0.052402</c:v>
                </c:pt>
                <c:pt idx="1228">
                  <c:v>0.052394</c:v>
                </c:pt>
                <c:pt idx="1229">
                  <c:v>0.0523852</c:v>
                </c:pt>
                <c:pt idx="1230">
                  <c:v>0.0523732</c:v>
                </c:pt>
                <c:pt idx="1231">
                  <c:v>0.0523601</c:v>
                </c:pt>
                <c:pt idx="1232">
                  <c:v>0.0523506</c:v>
                </c:pt>
                <c:pt idx="1233">
                  <c:v>0.0523464</c:v>
                </c:pt>
                <c:pt idx="1234">
                  <c:v>0.0523451</c:v>
                </c:pt>
                <c:pt idx="1235">
                  <c:v>0.0523452</c:v>
                </c:pt>
                <c:pt idx="1236">
                  <c:v>0.0523459</c:v>
                </c:pt>
                <c:pt idx="1237">
                  <c:v>0.0523481</c:v>
                </c:pt>
                <c:pt idx="1238">
                  <c:v>0.0523497</c:v>
                </c:pt>
                <c:pt idx="1239">
                  <c:v>0.0523565</c:v>
                </c:pt>
                <c:pt idx="1240">
                  <c:v>0.0523604</c:v>
                </c:pt>
                <c:pt idx="1241">
                  <c:v>0.0523626</c:v>
                </c:pt>
                <c:pt idx="1242">
                  <c:v>0.0523641</c:v>
                </c:pt>
                <c:pt idx="1243">
                  <c:v>0.0523639</c:v>
                </c:pt>
                <c:pt idx="1244">
                  <c:v>0.0523619</c:v>
                </c:pt>
                <c:pt idx="1245">
                  <c:v>0.0523571</c:v>
                </c:pt>
                <c:pt idx="1246">
                  <c:v>0.0523486</c:v>
                </c:pt>
                <c:pt idx="1247">
                  <c:v>0.0523391</c:v>
                </c:pt>
                <c:pt idx="1248">
                  <c:v>0.0523258</c:v>
                </c:pt>
                <c:pt idx="1249">
                  <c:v>0.0523088</c:v>
                </c:pt>
                <c:pt idx="1250">
                  <c:v>0.0522936</c:v>
                </c:pt>
                <c:pt idx="1251">
                  <c:v>0.0522809</c:v>
                </c:pt>
                <c:pt idx="1252">
                  <c:v>0.0522704</c:v>
                </c:pt>
                <c:pt idx="1253">
                  <c:v>0.0522641</c:v>
                </c:pt>
                <c:pt idx="1254">
                  <c:v>0.052258</c:v>
                </c:pt>
                <c:pt idx="1255">
                  <c:v>0.0522555</c:v>
                </c:pt>
                <c:pt idx="1256">
                  <c:v>0.0522573</c:v>
                </c:pt>
                <c:pt idx="1257">
                  <c:v>0.0522575</c:v>
                </c:pt>
                <c:pt idx="1258">
                  <c:v>0.0522584</c:v>
                </c:pt>
                <c:pt idx="1259">
                  <c:v>0.0522554</c:v>
                </c:pt>
                <c:pt idx="1260">
                  <c:v>0.0522527</c:v>
                </c:pt>
                <c:pt idx="1261">
                  <c:v>0.0522477</c:v>
                </c:pt>
                <c:pt idx="1262">
                  <c:v>0.0522426</c:v>
                </c:pt>
                <c:pt idx="1263">
                  <c:v>0.0522417</c:v>
                </c:pt>
                <c:pt idx="1264">
                  <c:v>0.0522438</c:v>
                </c:pt>
                <c:pt idx="1265">
                  <c:v>0.0522434</c:v>
                </c:pt>
                <c:pt idx="1266">
                  <c:v>0.0522406</c:v>
                </c:pt>
                <c:pt idx="1267">
                  <c:v>0.0522397</c:v>
                </c:pt>
                <c:pt idx="1268">
                  <c:v>0.0522421</c:v>
                </c:pt>
                <c:pt idx="1269">
                  <c:v>0.0522454</c:v>
                </c:pt>
                <c:pt idx="1270">
                  <c:v>0.0522458</c:v>
                </c:pt>
                <c:pt idx="1271">
                  <c:v>0.052245</c:v>
                </c:pt>
                <c:pt idx="1272">
                  <c:v>0.052242</c:v>
                </c:pt>
                <c:pt idx="1273">
                  <c:v>0.052237</c:v>
                </c:pt>
                <c:pt idx="1274">
                  <c:v>0.0522337</c:v>
                </c:pt>
                <c:pt idx="1275">
                  <c:v>0.0522293</c:v>
                </c:pt>
                <c:pt idx="1276">
                  <c:v>0.0522206</c:v>
                </c:pt>
                <c:pt idx="1277">
                  <c:v>0.0522079</c:v>
                </c:pt>
                <c:pt idx="1278">
                  <c:v>0.0521936</c:v>
                </c:pt>
                <c:pt idx="1279">
                  <c:v>0.0521794</c:v>
                </c:pt>
                <c:pt idx="1280">
                  <c:v>0.0521633</c:v>
                </c:pt>
                <c:pt idx="1281">
                  <c:v>0.0521474</c:v>
                </c:pt>
                <c:pt idx="1282">
                  <c:v>0.0521303</c:v>
                </c:pt>
                <c:pt idx="1283">
                  <c:v>0.0521181</c:v>
                </c:pt>
                <c:pt idx="1284">
                  <c:v>0.0521118</c:v>
                </c:pt>
                <c:pt idx="1285">
                  <c:v>0.0521109</c:v>
                </c:pt>
                <c:pt idx="1286">
                  <c:v>0.0521148</c:v>
                </c:pt>
                <c:pt idx="1287">
                  <c:v>0.0521222</c:v>
                </c:pt>
                <c:pt idx="1288">
                  <c:v>0.0521316</c:v>
                </c:pt>
                <c:pt idx="1289">
                  <c:v>0.0521402</c:v>
                </c:pt>
                <c:pt idx="1290">
                  <c:v>0.0521465</c:v>
                </c:pt>
                <c:pt idx="1291">
                  <c:v>0.0521526</c:v>
                </c:pt>
                <c:pt idx="1292">
                  <c:v>0.0521567</c:v>
                </c:pt>
                <c:pt idx="1293">
                  <c:v>0.0521562</c:v>
                </c:pt>
                <c:pt idx="1294">
                  <c:v>0.0521507</c:v>
                </c:pt>
                <c:pt idx="1295">
                  <c:v>0.0521425</c:v>
                </c:pt>
                <c:pt idx="1296">
                  <c:v>0.0521346</c:v>
                </c:pt>
                <c:pt idx="1297">
                  <c:v>0.0521292</c:v>
                </c:pt>
                <c:pt idx="1298">
                  <c:v>0.052124</c:v>
                </c:pt>
                <c:pt idx="1299">
                  <c:v>0.0521155</c:v>
                </c:pt>
                <c:pt idx="1300">
                  <c:v>0.052108</c:v>
                </c:pt>
                <c:pt idx="1301">
                  <c:v>0.0520999</c:v>
                </c:pt>
                <c:pt idx="1302">
                  <c:v>0.0520922</c:v>
                </c:pt>
                <c:pt idx="1303">
                  <c:v>0.0520861</c:v>
                </c:pt>
                <c:pt idx="1304">
                  <c:v>0.0520778</c:v>
                </c:pt>
                <c:pt idx="1305">
                  <c:v>0.0520726</c:v>
                </c:pt>
                <c:pt idx="1306">
                  <c:v>0.0520665</c:v>
                </c:pt>
                <c:pt idx="1307">
                  <c:v>0.0520617</c:v>
                </c:pt>
                <c:pt idx="1308">
                  <c:v>0.0520573</c:v>
                </c:pt>
                <c:pt idx="1309">
                  <c:v>0.0520552</c:v>
                </c:pt>
                <c:pt idx="1310">
                  <c:v>0.0520523</c:v>
                </c:pt>
                <c:pt idx="1311">
                  <c:v>0.0520509</c:v>
                </c:pt>
                <c:pt idx="1312">
                  <c:v>0.0520478</c:v>
                </c:pt>
                <c:pt idx="1313">
                  <c:v>0.0520448</c:v>
                </c:pt>
                <c:pt idx="1314">
                  <c:v>0.0520408</c:v>
                </c:pt>
                <c:pt idx="1315">
                  <c:v>0.0520337</c:v>
                </c:pt>
                <c:pt idx="1316">
                  <c:v>0.0520221</c:v>
                </c:pt>
                <c:pt idx="1317">
                  <c:v>0.052008</c:v>
                </c:pt>
                <c:pt idx="1318">
                  <c:v>0.0519927</c:v>
                </c:pt>
                <c:pt idx="1319">
                  <c:v>0.051977</c:v>
                </c:pt>
                <c:pt idx="1320">
                  <c:v>0.0519618</c:v>
                </c:pt>
                <c:pt idx="1321">
                  <c:v>0.0519477</c:v>
                </c:pt>
                <c:pt idx="1322">
                  <c:v>0.0519354</c:v>
                </c:pt>
                <c:pt idx="1323">
                  <c:v>0.0519256</c:v>
                </c:pt>
                <c:pt idx="1324">
                  <c:v>0.0519208</c:v>
                </c:pt>
                <c:pt idx="1325">
                  <c:v>0.0519188</c:v>
                </c:pt>
                <c:pt idx="1326">
                  <c:v>0.0519183</c:v>
                </c:pt>
                <c:pt idx="1327">
                  <c:v>0.051918</c:v>
                </c:pt>
                <c:pt idx="1328">
                  <c:v>0.0519185</c:v>
                </c:pt>
                <c:pt idx="1329">
                  <c:v>0.0519175</c:v>
                </c:pt>
                <c:pt idx="1330">
                  <c:v>0.0519171</c:v>
                </c:pt>
                <c:pt idx="1331">
                  <c:v>0.0519157</c:v>
                </c:pt>
                <c:pt idx="1332">
                  <c:v>0.0519128</c:v>
                </c:pt>
                <c:pt idx="1333">
                  <c:v>0.0519071</c:v>
                </c:pt>
                <c:pt idx="1334">
                  <c:v>0.0519012</c:v>
                </c:pt>
                <c:pt idx="1335">
                  <c:v>0.0518949</c:v>
                </c:pt>
                <c:pt idx="1336">
                  <c:v>0.0518876</c:v>
                </c:pt>
                <c:pt idx="1337">
                  <c:v>0.0518818</c:v>
                </c:pt>
                <c:pt idx="1338">
                  <c:v>0.0518776</c:v>
                </c:pt>
                <c:pt idx="1339">
                  <c:v>0.0518784</c:v>
                </c:pt>
                <c:pt idx="1340">
                  <c:v>0.0518816</c:v>
                </c:pt>
                <c:pt idx="1341">
                  <c:v>0.0518872</c:v>
                </c:pt>
                <c:pt idx="1342">
                  <c:v>0.0518956</c:v>
                </c:pt>
                <c:pt idx="1343">
                  <c:v>0.0519062</c:v>
                </c:pt>
                <c:pt idx="1344">
                  <c:v>0.0519174</c:v>
                </c:pt>
                <c:pt idx="1345">
                  <c:v>0.0519273</c:v>
                </c:pt>
                <c:pt idx="1346">
                  <c:v>0.0519364</c:v>
                </c:pt>
                <c:pt idx="1347">
                  <c:v>0.0519419</c:v>
                </c:pt>
                <c:pt idx="1348">
                  <c:v>0.0519435</c:v>
                </c:pt>
                <c:pt idx="1349">
                  <c:v>0.0519425</c:v>
                </c:pt>
                <c:pt idx="1350">
                  <c:v>0.0519386</c:v>
                </c:pt>
                <c:pt idx="1351">
                  <c:v>0.0519367</c:v>
                </c:pt>
                <c:pt idx="1352">
                  <c:v>0.0519351</c:v>
                </c:pt>
                <c:pt idx="1353">
                  <c:v>0.0519376</c:v>
                </c:pt>
                <c:pt idx="1354">
                  <c:v>0.0519413</c:v>
                </c:pt>
                <c:pt idx="1355">
                  <c:v>0.0519484</c:v>
                </c:pt>
                <c:pt idx="1356">
                  <c:v>0.0519541</c:v>
                </c:pt>
                <c:pt idx="1357">
                  <c:v>0.0519613</c:v>
                </c:pt>
                <c:pt idx="1358">
                  <c:v>0.0519671</c:v>
                </c:pt>
                <c:pt idx="1359">
                  <c:v>0.0519676</c:v>
                </c:pt>
                <c:pt idx="1360">
                  <c:v>0.0519613</c:v>
                </c:pt>
                <c:pt idx="1361">
                  <c:v>0.0519488</c:v>
                </c:pt>
                <c:pt idx="1362">
                  <c:v>0.0519345</c:v>
                </c:pt>
                <c:pt idx="1363">
                  <c:v>0.0519207</c:v>
                </c:pt>
                <c:pt idx="1364">
                  <c:v>0.0519059</c:v>
                </c:pt>
                <c:pt idx="1365">
                  <c:v>0.0518943</c:v>
                </c:pt>
                <c:pt idx="1366">
                  <c:v>0.0518883</c:v>
                </c:pt>
                <c:pt idx="1367">
                  <c:v>0.0518835</c:v>
                </c:pt>
                <c:pt idx="1368">
                  <c:v>0.0518788</c:v>
                </c:pt>
                <c:pt idx="1369">
                  <c:v>0.0518754</c:v>
                </c:pt>
                <c:pt idx="1370">
                  <c:v>0.0518723</c:v>
                </c:pt>
                <c:pt idx="1371">
                  <c:v>0.0518695</c:v>
                </c:pt>
                <c:pt idx="1372">
                  <c:v>0.0518676</c:v>
                </c:pt>
                <c:pt idx="1373">
                  <c:v>0.0518657</c:v>
                </c:pt>
                <c:pt idx="1374">
                  <c:v>0.0518627</c:v>
                </c:pt>
                <c:pt idx="1375">
                  <c:v>0.0518586</c:v>
                </c:pt>
                <c:pt idx="1376">
                  <c:v>0.0518545</c:v>
                </c:pt>
                <c:pt idx="1377">
                  <c:v>0.0518526</c:v>
                </c:pt>
                <c:pt idx="1378">
                  <c:v>0.0518483</c:v>
                </c:pt>
                <c:pt idx="1379">
                  <c:v>0.0518448</c:v>
                </c:pt>
                <c:pt idx="1380">
                  <c:v>0.0518414</c:v>
                </c:pt>
                <c:pt idx="1381">
                  <c:v>0.0518399</c:v>
                </c:pt>
                <c:pt idx="1382">
                  <c:v>0.0518379</c:v>
                </c:pt>
                <c:pt idx="1383">
                  <c:v>0.051836</c:v>
                </c:pt>
                <c:pt idx="1384">
                  <c:v>0.0518313</c:v>
                </c:pt>
                <c:pt idx="1385">
                  <c:v>0.0518268</c:v>
                </c:pt>
                <c:pt idx="1386">
                  <c:v>0.0518199</c:v>
                </c:pt>
                <c:pt idx="1387">
                  <c:v>0.0518095</c:v>
                </c:pt>
                <c:pt idx="1388">
                  <c:v>0.0517971</c:v>
                </c:pt>
                <c:pt idx="1389">
                  <c:v>0.051784</c:v>
                </c:pt>
                <c:pt idx="1390">
                  <c:v>0.0517698</c:v>
                </c:pt>
                <c:pt idx="1391">
                  <c:v>0.0517602</c:v>
                </c:pt>
                <c:pt idx="1392">
                  <c:v>0.0517502</c:v>
                </c:pt>
                <c:pt idx="1393">
                  <c:v>0.0517433</c:v>
                </c:pt>
                <c:pt idx="1394">
                  <c:v>0.0517405</c:v>
                </c:pt>
                <c:pt idx="1395">
                  <c:v>0.0517401</c:v>
                </c:pt>
                <c:pt idx="1396">
                  <c:v>0.051741</c:v>
                </c:pt>
                <c:pt idx="1397">
                  <c:v>0.0517454</c:v>
                </c:pt>
                <c:pt idx="1398">
                  <c:v>0.0517498</c:v>
                </c:pt>
                <c:pt idx="1399">
                  <c:v>0.0517518</c:v>
                </c:pt>
                <c:pt idx="1400">
                  <c:v>0.0517521</c:v>
                </c:pt>
                <c:pt idx="1401">
                  <c:v>0.0517513</c:v>
                </c:pt>
                <c:pt idx="1402">
                  <c:v>0.0517477</c:v>
                </c:pt>
                <c:pt idx="1403">
                  <c:v>0.0517424</c:v>
                </c:pt>
                <c:pt idx="1404">
                  <c:v>0.0517371</c:v>
                </c:pt>
                <c:pt idx="1405">
                  <c:v>0.0517283</c:v>
                </c:pt>
                <c:pt idx="1406">
                  <c:v>0.0517167</c:v>
                </c:pt>
                <c:pt idx="1407">
                  <c:v>0.051703</c:v>
                </c:pt>
                <c:pt idx="1408">
                  <c:v>0.0516934</c:v>
                </c:pt>
                <c:pt idx="1409">
                  <c:v>0.0516881</c:v>
                </c:pt>
                <c:pt idx="1410">
                  <c:v>0.0516843</c:v>
                </c:pt>
                <c:pt idx="1411">
                  <c:v>0.0516766</c:v>
                </c:pt>
                <c:pt idx="1412">
                  <c:v>0.051671</c:v>
                </c:pt>
                <c:pt idx="1413">
                  <c:v>0.0516687</c:v>
                </c:pt>
                <c:pt idx="1414">
                  <c:v>0.0516682</c:v>
                </c:pt>
                <c:pt idx="1415">
                  <c:v>0.0516706</c:v>
                </c:pt>
                <c:pt idx="1416">
                  <c:v>0.0516702</c:v>
                </c:pt>
                <c:pt idx="1417">
                  <c:v>0.051666</c:v>
                </c:pt>
                <c:pt idx="1418">
                  <c:v>0.0516586</c:v>
                </c:pt>
                <c:pt idx="1419">
                  <c:v>0.0516531</c:v>
                </c:pt>
                <c:pt idx="1420">
                  <c:v>0.0516468</c:v>
                </c:pt>
                <c:pt idx="1421">
                  <c:v>0.0516422</c:v>
                </c:pt>
                <c:pt idx="1422">
                  <c:v>0.0516381</c:v>
                </c:pt>
                <c:pt idx="1423">
                  <c:v>0.0516322</c:v>
                </c:pt>
                <c:pt idx="1424">
                  <c:v>0.0516267</c:v>
                </c:pt>
                <c:pt idx="1425">
                  <c:v>0.0516207</c:v>
                </c:pt>
                <c:pt idx="1426">
                  <c:v>0.0516173</c:v>
                </c:pt>
                <c:pt idx="1427">
                  <c:v>0.0516148</c:v>
                </c:pt>
                <c:pt idx="1428">
                  <c:v>0.0516125</c:v>
                </c:pt>
                <c:pt idx="1429">
                  <c:v>0.0516104</c:v>
                </c:pt>
                <c:pt idx="1430">
                  <c:v>0.0516063</c:v>
                </c:pt>
                <c:pt idx="1431">
                  <c:v>0.0516016</c:v>
                </c:pt>
                <c:pt idx="1432">
                  <c:v>0.0515963</c:v>
                </c:pt>
                <c:pt idx="1433">
                  <c:v>0.0515903</c:v>
                </c:pt>
                <c:pt idx="1434">
                  <c:v>0.05158</c:v>
                </c:pt>
                <c:pt idx="1435">
                  <c:v>0.0515638</c:v>
                </c:pt>
                <c:pt idx="1436">
                  <c:v>0.0515354</c:v>
                </c:pt>
                <c:pt idx="1437">
                  <c:v>0.0515046</c:v>
                </c:pt>
                <c:pt idx="1438">
                  <c:v>0.0514823</c:v>
                </c:pt>
                <c:pt idx="1439">
                  <c:v>0.0514639</c:v>
                </c:pt>
                <c:pt idx="1440">
                  <c:v>0.0514462</c:v>
                </c:pt>
                <c:pt idx="1441">
                  <c:v>0.0514281</c:v>
                </c:pt>
                <c:pt idx="1442">
                  <c:v>0.0514153</c:v>
                </c:pt>
                <c:pt idx="1443">
                  <c:v>0.0514088</c:v>
                </c:pt>
                <c:pt idx="1444">
                  <c:v>0.0514066</c:v>
                </c:pt>
                <c:pt idx="1445">
                  <c:v>0.0514047</c:v>
                </c:pt>
                <c:pt idx="1446">
                  <c:v>0.0514065</c:v>
                </c:pt>
                <c:pt idx="1447">
                  <c:v>0.0514106</c:v>
                </c:pt>
                <c:pt idx="1448">
                  <c:v>0.0514142</c:v>
                </c:pt>
                <c:pt idx="1449">
                  <c:v>0.0514173</c:v>
                </c:pt>
                <c:pt idx="1450">
                  <c:v>0.0514182</c:v>
                </c:pt>
                <c:pt idx="1451">
                  <c:v>0.0514217</c:v>
                </c:pt>
                <c:pt idx="1452">
                  <c:v>0.0514259</c:v>
                </c:pt>
                <c:pt idx="1453">
                  <c:v>0.0514289</c:v>
                </c:pt>
                <c:pt idx="1454">
                  <c:v>0.0514302</c:v>
                </c:pt>
                <c:pt idx="1455">
                  <c:v>0.0514324</c:v>
                </c:pt>
                <c:pt idx="1456">
                  <c:v>0.0514342</c:v>
                </c:pt>
                <c:pt idx="1457">
                  <c:v>0.0514349</c:v>
                </c:pt>
                <c:pt idx="1458">
                  <c:v>0.0514347</c:v>
                </c:pt>
                <c:pt idx="1459">
                  <c:v>0.0514324</c:v>
                </c:pt>
                <c:pt idx="1460">
                  <c:v>0.0514309</c:v>
                </c:pt>
                <c:pt idx="1461">
                  <c:v>0.0514253</c:v>
                </c:pt>
                <c:pt idx="1462">
                  <c:v>0.0514161</c:v>
                </c:pt>
                <c:pt idx="1463">
                  <c:v>0.0514041</c:v>
                </c:pt>
                <c:pt idx="1464">
                  <c:v>0.0513898</c:v>
                </c:pt>
                <c:pt idx="1465">
                  <c:v>0.0513732</c:v>
                </c:pt>
                <c:pt idx="1466">
                  <c:v>0.0513592</c:v>
                </c:pt>
                <c:pt idx="1467">
                  <c:v>0.0513466</c:v>
                </c:pt>
                <c:pt idx="1468">
                  <c:v>0.0513379</c:v>
                </c:pt>
                <c:pt idx="1469">
                  <c:v>0.051333</c:v>
                </c:pt>
                <c:pt idx="1470">
                  <c:v>0.051329</c:v>
                </c:pt>
                <c:pt idx="1471">
                  <c:v>0.0513276</c:v>
                </c:pt>
                <c:pt idx="1472">
                  <c:v>0.0513298</c:v>
                </c:pt>
                <c:pt idx="1473">
                  <c:v>0.0513312</c:v>
                </c:pt>
                <c:pt idx="1474">
                  <c:v>0.0513314</c:v>
                </c:pt>
                <c:pt idx="1475">
                  <c:v>0.0513293</c:v>
                </c:pt>
                <c:pt idx="1476">
                  <c:v>0.051325</c:v>
                </c:pt>
                <c:pt idx="1477">
                  <c:v>0.0513199</c:v>
                </c:pt>
                <c:pt idx="1478">
                  <c:v>0.0513114</c:v>
                </c:pt>
                <c:pt idx="1479">
                  <c:v>0.0513038</c:v>
                </c:pt>
                <c:pt idx="1480">
                  <c:v>0.0512992</c:v>
                </c:pt>
                <c:pt idx="1481">
                  <c:v>0.0512984</c:v>
                </c:pt>
                <c:pt idx="1482">
                  <c:v>0.0512984</c:v>
                </c:pt>
                <c:pt idx="1483">
                  <c:v>0.0512986</c:v>
                </c:pt>
                <c:pt idx="1484">
                  <c:v>0.0512992</c:v>
                </c:pt>
                <c:pt idx="1485">
                  <c:v>0.0513003</c:v>
                </c:pt>
                <c:pt idx="1486">
                  <c:v>0.0513009</c:v>
                </c:pt>
                <c:pt idx="1487">
                  <c:v>0.0513003</c:v>
                </c:pt>
                <c:pt idx="1488">
                  <c:v>0.0512981</c:v>
                </c:pt>
                <c:pt idx="1489">
                  <c:v>0.0512931</c:v>
                </c:pt>
                <c:pt idx="1490">
                  <c:v>0.0512852</c:v>
                </c:pt>
                <c:pt idx="1491">
                  <c:v>0.0512746</c:v>
                </c:pt>
                <c:pt idx="1492">
                  <c:v>0.0512646</c:v>
                </c:pt>
                <c:pt idx="1493">
                  <c:v>0.0512482</c:v>
                </c:pt>
                <c:pt idx="1494">
                  <c:v>0.0512316</c:v>
                </c:pt>
                <c:pt idx="1495">
                  <c:v>0.0512211</c:v>
                </c:pt>
                <c:pt idx="1496">
                  <c:v>0.0512148</c:v>
                </c:pt>
                <c:pt idx="1497">
                  <c:v>0.0512104</c:v>
                </c:pt>
                <c:pt idx="1498">
                  <c:v>0.0512096</c:v>
                </c:pt>
                <c:pt idx="1499">
                  <c:v>0.0512124</c:v>
                </c:pt>
                <c:pt idx="1500">
                  <c:v>0.0512157</c:v>
                </c:pt>
                <c:pt idx="1501">
                  <c:v>0.0512198</c:v>
                </c:pt>
                <c:pt idx="1502">
                  <c:v>0.0512229</c:v>
                </c:pt>
                <c:pt idx="1503">
                  <c:v>0.0512268</c:v>
                </c:pt>
                <c:pt idx="1504">
                  <c:v>0.051229</c:v>
                </c:pt>
                <c:pt idx="1505">
                  <c:v>0.0512287</c:v>
                </c:pt>
                <c:pt idx="1506">
                  <c:v>0.051231</c:v>
                </c:pt>
                <c:pt idx="1507">
                  <c:v>0.0512349</c:v>
                </c:pt>
                <c:pt idx="1508">
                  <c:v>0.0512372</c:v>
                </c:pt>
                <c:pt idx="1509">
                  <c:v>0.0512355</c:v>
                </c:pt>
                <c:pt idx="1510">
                  <c:v>0.0512354</c:v>
                </c:pt>
                <c:pt idx="1511">
                  <c:v>0.051235</c:v>
                </c:pt>
                <c:pt idx="1512">
                  <c:v>0.051234</c:v>
                </c:pt>
                <c:pt idx="1513">
                  <c:v>0.0512298</c:v>
                </c:pt>
                <c:pt idx="1514">
                  <c:v>0.0512222</c:v>
                </c:pt>
                <c:pt idx="1515">
                  <c:v>0.0512124</c:v>
                </c:pt>
                <c:pt idx="1516">
                  <c:v>0.0512006</c:v>
                </c:pt>
                <c:pt idx="1517">
                  <c:v>0.0511934</c:v>
                </c:pt>
                <c:pt idx="1518">
                  <c:v>0.0511878</c:v>
                </c:pt>
                <c:pt idx="1519">
                  <c:v>0.0511849</c:v>
                </c:pt>
                <c:pt idx="1520">
                  <c:v>0.0511811</c:v>
                </c:pt>
                <c:pt idx="1521">
                  <c:v>0.051179</c:v>
                </c:pt>
                <c:pt idx="1522">
                  <c:v>0.0511767</c:v>
                </c:pt>
                <c:pt idx="1523">
                  <c:v>0.051175</c:v>
                </c:pt>
                <c:pt idx="1524">
                  <c:v>0.0511762</c:v>
                </c:pt>
                <c:pt idx="1525">
                  <c:v>0.0511775</c:v>
                </c:pt>
                <c:pt idx="1526">
                  <c:v>0.051178</c:v>
                </c:pt>
                <c:pt idx="1527">
                  <c:v>0.051178</c:v>
                </c:pt>
                <c:pt idx="1528">
                  <c:v>0.0511762</c:v>
                </c:pt>
                <c:pt idx="1529">
                  <c:v>0.0511709</c:v>
                </c:pt>
                <c:pt idx="1530">
                  <c:v>0.0511638</c:v>
                </c:pt>
                <c:pt idx="1531">
                  <c:v>0.0511521</c:v>
                </c:pt>
                <c:pt idx="1532">
                  <c:v>0.0511369</c:v>
                </c:pt>
                <c:pt idx="1533">
                  <c:v>0.0511144</c:v>
                </c:pt>
                <c:pt idx="1534">
                  <c:v>0.0510954</c:v>
                </c:pt>
                <c:pt idx="1535">
                  <c:v>0.0510779</c:v>
                </c:pt>
                <c:pt idx="1536">
                  <c:v>0.0510637</c:v>
                </c:pt>
                <c:pt idx="1537">
                  <c:v>0.0510524</c:v>
                </c:pt>
                <c:pt idx="1538">
                  <c:v>0.0510432</c:v>
                </c:pt>
                <c:pt idx="1539">
                  <c:v>0.0510361</c:v>
                </c:pt>
                <c:pt idx="1540">
                  <c:v>0.0510319</c:v>
                </c:pt>
                <c:pt idx="1541">
                  <c:v>0.0510297</c:v>
                </c:pt>
                <c:pt idx="1542">
                  <c:v>0.0510247</c:v>
                </c:pt>
                <c:pt idx="1543">
                  <c:v>0.0510194</c:v>
                </c:pt>
                <c:pt idx="1544">
                  <c:v>0.0510164</c:v>
                </c:pt>
                <c:pt idx="1545">
                  <c:v>0.051012</c:v>
                </c:pt>
                <c:pt idx="1546">
                  <c:v>0.0510073</c:v>
                </c:pt>
                <c:pt idx="1547">
                  <c:v>0.0510057</c:v>
                </c:pt>
                <c:pt idx="1548">
                  <c:v>0.0510057</c:v>
                </c:pt>
                <c:pt idx="1549">
                  <c:v>0.051008</c:v>
                </c:pt>
                <c:pt idx="1550">
                  <c:v>0.0510122</c:v>
                </c:pt>
                <c:pt idx="1551">
                  <c:v>0.0510144</c:v>
                </c:pt>
                <c:pt idx="1552">
                  <c:v>0.0510131</c:v>
                </c:pt>
                <c:pt idx="1553">
                  <c:v>0.0510105</c:v>
                </c:pt>
                <c:pt idx="1554">
                  <c:v>0.0510079</c:v>
                </c:pt>
                <c:pt idx="1555">
                  <c:v>0.0510056</c:v>
                </c:pt>
                <c:pt idx="1556">
                  <c:v>0.0510014</c:v>
                </c:pt>
                <c:pt idx="1557">
                  <c:v>0.0509955</c:v>
                </c:pt>
                <c:pt idx="1558">
                  <c:v>0.0509875</c:v>
                </c:pt>
                <c:pt idx="1559">
                  <c:v>0.0509816</c:v>
                </c:pt>
                <c:pt idx="1560">
                  <c:v>0.0509779</c:v>
                </c:pt>
                <c:pt idx="1561">
                  <c:v>0.0509772</c:v>
                </c:pt>
                <c:pt idx="1562">
                  <c:v>0.0509777</c:v>
                </c:pt>
                <c:pt idx="1563">
                  <c:v>0.0509767</c:v>
                </c:pt>
                <c:pt idx="1564">
                  <c:v>0.0509746</c:v>
                </c:pt>
                <c:pt idx="1565">
                  <c:v>0.0509746</c:v>
                </c:pt>
                <c:pt idx="1566">
                  <c:v>0.0509744</c:v>
                </c:pt>
                <c:pt idx="1567">
                  <c:v>0.0509709</c:v>
                </c:pt>
                <c:pt idx="1568">
                  <c:v>0.0509655</c:v>
                </c:pt>
                <c:pt idx="1569">
                  <c:v>0.0509598</c:v>
                </c:pt>
                <c:pt idx="1570">
                  <c:v>0.0509501</c:v>
                </c:pt>
                <c:pt idx="1571">
                  <c:v>0.0509418</c:v>
                </c:pt>
                <c:pt idx="1572">
                  <c:v>0.0509319</c:v>
                </c:pt>
                <c:pt idx="1573">
                  <c:v>0.050919</c:v>
                </c:pt>
                <c:pt idx="1574">
                  <c:v>0.0509017</c:v>
                </c:pt>
                <c:pt idx="1575">
                  <c:v>0.0508831</c:v>
                </c:pt>
                <c:pt idx="1576">
                  <c:v>0.0508656</c:v>
                </c:pt>
                <c:pt idx="1577">
                  <c:v>0.0508471</c:v>
                </c:pt>
                <c:pt idx="1578">
                  <c:v>0.0508307</c:v>
                </c:pt>
                <c:pt idx="1579">
                  <c:v>0.0508164</c:v>
                </c:pt>
                <c:pt idx="1580">
                  <c:v>0.0508056</c:v>
                </c:pt>
                <c:pt idx="1581">
                  <c:v>0.0507972</c:v>
                </c:pt>
                <c:pt idx="1582">
                  <c:v>0.0507906</c:v>
                </c:pt>
                <c:pt idx="1583">
                  <c:v>0.0507827</c:v>
                </c:pt>
                <c:pt idx="1584">
                  <c:v>0.0507742</c:v>
                </c:pt>
                <c:pt idx="1585">
                  <c:v>0.0507665</c:v>
                </c:pt>
                <c:pt idx="1586">
                  <c:v>0.0507583</c:v>
                </c:pt>
                <c:pt idx="1587">
                  <c:v>0.0507495</c:v>
                </c:pt>
                <c:pt idx="1588">
                  <c:v>0.0507385</c:v>
                </c:pt>
                <c:pt idx="1589">
                  <c:v>0.0507267</c:v>
                </c:pt>
                <c:pt idx="1590">
                  <c:v>0.0507135</c:v>
                </c:pt>
                <c:pt idx="1591">
                  <c:v>0.0507064</c:v>
                </c:pt>
                <c:pt idx="1592">
                  <c:v>0.0507035</c:v>
                </c:pt>
                <c:pt idx="1593">
                  <c:v>0.0507029</c:v>
                </c:pt>
                <c:pt idx="1594">
                  <c:v>0.0507073</c:v>
                </c:pt>
                <c:pt idx="1595">
                  <c:v>0.0507141</c:v>
                </c:pt>
                <c:pt idx="1596">
                  <c:v>0.0507209</c:v>
                </c:pt>
                <c:pt idx="1597">
                  <c:v>0.0507285</c:v>
                </c:pt>
                <c:pt idx="1598">
                  <c:v>0.050736</c:v>
                </c:pt>
                <c:pt idx="1599">
                  <c:v>0.0507421</c:v>
                </c:pt>
                <c:pt idx="1600">
                  <c:v>0.0507457</c:v>
                </c:pt>
                <c:pt idx="1601">
                  <c:v>0.0507454</c:v>
                </c:pt>
                <c:pt idx="1602">
                  <c:v>0.0507416</c:v>
                </c:pt>
                <c:pt idx="1603">
                  <c:v>0.050737</c:v>
                </c:pt>
                <c:pt idx="1604">
                  <c:v>0.0507302</c:v>
                </c:pt>
                <c:pt idx="1605">
                  <c:v>0.0507243</c:v>
                </c:pt>
                <c:pt idx="1606">
                  <c:v>0.0507227</c:v>
                </c:pt>
                <c:pt idx="1607">
                  <c:v>0.050721</c:v>
                </c:pt>
                <c:pt idx="1608">
                  <c:v>0.0507167</c:v>
                </c:pt>
                <c:pt idx="1609">
                  <c:v>0.0507122</c:v>
                </c:pt>
                <c:pt idx="1610">
                  <c:v>0.0507085</c:v>
                </c:pt>
                <c:pt idx="1611">
                  <c:v>0.0507022</c:v>
                </c:pt>
                <c:pt idx="1612">
                  <c:v>0.050694</c:v>
                </c:pt>
                <c:pt idx="1613">
                  <c:v>0.0506818</c:v>
                </c:pt>
                <c:pt idx="1614">
                  <c:v>0.050668</c:v>
                </c:pt>
                <c:pt idx="1615">
                  <c:v>0.0506524</c:v>
                </c:pt>
                <c:pt idx="1616">
                  <c:v>0.0506352</c:v>
                </c:pt>
                <c:pt idx="1617">
                  <c:v>0.0506165</c:v>
                </c:pt>
                <c:pt idx="1618">
                  <c:v>0.0505975</c:v>
                </c:pt>
                <c:pt idx="1619">
                  <c:v>0.0505805</c:v>
                </c:pt>
                <c:pt idx="1620">
                  <c:v>0.0505688</c:v>
                </c:pt>
                <c:pt idx="1621">
                  <c:v>0.0505621</c:v>
                </c:pt>
                <c:pt idx="1622">
                  <c:v>0.0505549</c:v>
                </c:pt>
                <c:pt idx="1623">
                  <c:v>0.0505477</c:v>
                </c:pt>
                <c:pt idx="1624">
                  <c:v>0.0505398</c:v>
                </c:pt>
                <c:pt idx="1625">
                  <c:v>0.0505327</c:v>
                </c:pt>
                <c:pt idx="1626">
                  <c:v>0.0505244</c:v>
                </c:pt>
                <c:pt idx="1627">
                  <c:v>0.0505139</c:v>
                </c:pt>
                <c:pt idx="1628">
                  <c:v>0.0505006</c:v>
                </c:pt>
                <c:pt idx="1629">
                  <c:v>0.0504886</c:v>
                </c:pt>
                <c:pt idx="1630">
                  <c:v>0.0504769</c:v>
                </c:pt>
                <c:pt idx="1631">
                  <c:v>0.0504671</c:v>
                </c:pt>
                <c:pt idx="1632">
                  <c:v>0.0504637</c:v>
                </c:pt>
                <c:pt idx="1633">
                  <c:v>0.0504636</c:v>
                </c:pt>
                <c:pt idx="1634">
                  <c:v>0.0504621</c:v>
                </c:pt>
                <c:pt idx="1635">
                  <c:v>0.0504636</c:v>
                </c:pt>
                <c:pt idx="1636">
                  <c:v>0.0504668</c:v>
                </c:pt>
                <c:pt idx="1637">
                  <c:v>0.0504717</c:v>
                </c:pt>
                <c:pt idx="1638">
                  <c:v>0.0504773</c:v>
                </c:pt>
                <c:pt idx="1639">
                  <c:v>0.0504812</c:v>
                </c:pt>
                <c:pt idx="1640">
                  <c:v>0.0504864</c:v>
                </c:pt>
                <c:pt idx="1641">
                  <c:v>0.0504916</c:v>
                </c:pt>
                <c:pt idx="1642">
                  <c:v>0.0504978</c:v>
                </c:pt>
                <c:pt idx="1643">
                  <c:v>0.0505028</c:v>
                </c:pt>
                <c:pt idx="1644">
                  <c:v>0.0505077</c:v>
                </c:pt>
                <c:pt idx="1645">
                  <c:v>0.0505102</c:v>
                </c:pt>
                <c:pt idx="1646">
                  <c:v>0.0505087</c:v>
                </c:pt>
                <c:pt idx="1647">
                  <c:v>0.0505064</c:v>
                </c:pt>
                <c:pt idx="1648">
                  <c:v>0.0505015</c:v>
                </c:pt>
                <c:pt idx="1649">
                  <c:v>0.0504984</c:v>
                </c:pt>
                <c:pt idx="1650">
                  <c:v>0.0504944</c:v>
                </c:pt>
                <c:pt idx="1651">
                  <c:v>0.0504912</c:v>
                </c:pt>
                <c:pt idx="1652">
                  <c:v>0.0504893</c:v>
                </c:pt>
                <c:pt idx="1653">
                  <c:v>0.0504911</c:v>
                </c:pt>
                <c:pt idx="1654">
                  <c:v>0.0504936</c:v>
                </c:pt>
                <c:pt idx="1655">
                  <c:v>0.0504965</c:v>
                </c:pt>
                <c:pt idx="1656">
                  <c:v>0.0504997</c:v>
                </c:pt>
                <c:pt idx="1657">
                  <c:v>0.0505011</c:v>
                </c:pt>
                <c:pt idx="1658">
                  <c:v>0.050502</c:v>
                </c:pt>
                <c:pt idx="1659">
                  <c:v>0.0505023</c:v>
                </c:pt>
                <c:pt idx="1660">
                  <c:v>0.0505009</c:v>
                </c:pt>
                <c:pt idx="1661">
                  <c:v>0.0504992</c:v>
                </c:pt>
                <c:pt idx="1662">
                  <c:v>0.050499</c:v>
                </c:pt>
                <c:pt idx="1663">
                  <c:v>0.0504973</c:v>
                </c:pt>
                <c:pt idx="1664">
                  <c:v>0.0504938</c:v>
                </c:pt>
                <c:pt idx="1665">
                  <c:v>0.0504896</c:v>
                </c:pt>
                <c:pt idx="1666">
                  <c:v>0.0504819</c:v>
                </c:pt>
                <c:pt idx="1667">
                  <c:v>0.050474</c:v>
                </c:pt>
                <c:pt idx="1668">
                  <c:v>0.050464</c:v>
                </c:pt>
                <c:pt idx="1669">
                  <c:v>0.0504542</c:v>
                </c:pt>
                <c:pt idx="1670">
                  <c:v>0.0504417</c:v>
                </c:pt>
                <c:pt idx="1671">
                  <c:v>0.0504283</c:v>
                </c:pt>
                <c:pt idx="1672">
                  <c:v>0.050416</c:v>
                </c:pt>
                <c:pt idx="1673">
                  <c:v>0.0504014</c:v>
                </c:pt>
                <c:pt idx="1674">
                  <c:v>0.0503869</c:v>
                </c:pt>
                <c:pt idx="1675">
                  <c:v>0.0503711</c:v>
                </c:pt>
                <c:pt idx="1676">
                  <c:v>0.0503585</c:v>
                </c:pt>
                <c:pt idx="1677">
                  <c:v>0.0503501</c:v>
                </c:pt>
                <c:pt idx="1678">
                  <c:v>0.0503442</c:v>
                </c:pt>
                <c:pt idx="1679">
                  <c:v>0.0503411</c:v>
                </c:pt>
                <c:pt idx="1680">
                  <c:v>0.0503414</c:v>
                </c:pt>
                <c:pt idx="1681">
                  <c:v>0.0503416</c:v>
                </c:pt>
                <c:pt idx="1682">
                  <c:v>0.0503442</c:v>
                </c:pt>
                <c:pt idx="1683">
                  <c:v>0.0503524</c:v>
                </c:pt>
                <c:pt idx="1684">
                  <c:v>0.0503615</c:v>
                </c:pt>
                <c:pt idx="1685">
                  <c:v>0.0503675</c:v>
                </c:pt>
                <c:pt idx="1686">
                  <c:v>0.0503694</c:v>
                </c:pt>
                <c:pt idx="1687">
                  <c:v>0.0503706</c:v>
                </c:pt>
                <c:pt idx="1688">
                  <c:v>0.0503734</c:v>
                </c:pt>
                <c:pt idx="1689">
                  <c:v>0.0503771</c:v>
                </c:pt>
                <c:pt idx="1690">
                  <c:v>0.0503813</c:v>
                </c:pt>
                <c:pt idx="1691">
                  <c:v>0.0503863</c:v>
                </c:pt>
                <c:pt idx="1692">
                  <c:v>0.0503927</c:v>
                </c:pt>
                <c:pt idx="1693">
                  <c:v>0.0503966</c:v>
                </c:pt>
                <c:pt idx="1694">
                  <c:v>0.0503987</c:v>
                </c:pt>
                <c:pt idx="1695">
                  <c:v>0.0503955</c:v>
                </c:pt>
                <c:pt idx="1696">
                  <c:v>0.0503887</c:v>
                </c:pt>
                <c:pt idx="1697">
                  <c:v>0.0503803</c:v>
                </c:pt>
                <c:pt idx="1698">
                  <c:v>0.0503702</c:v>
                </c:pt>
                <c:pt idx="1699">
                  <c:v>0.0503559</c:v>
                </c:pt>
                <c:pt idx="1700">
                  <c:v>0.0503391</c:v>
                </c:pt>
                <c:pt idx="1701">
                  <c:v>0.0503212</c:v>
                </c:pt>
                <c:pt idx="1702">
                  <c:v>0.0503077</c:v>
                </c:pt>
                <c:pt idx="1703">
                  <c:v>0.0502985</c:v>
                </c:pt>
                <c:pt idx="1704">
                  <c:v>0.0502914</c:v>
                </c:pt>
                <c:pt idx="1705">
                  <c:v>0.0502842</c:v>
                </c:pt>
                <c:pt idx="1706">
                  <c:v>0.0502777</c:v>
                </c:pt>
                <c:pt idx="1707">
                  <c:v>0.0502711</c:v>
                </c:pt>
                <c:pt idx="1708">
                  <c:v>0.0502674</c:v>
                </c:pt>
                <c:pt idx="1709">
                  <c:v>0.0502651</c:v>
                </c:pt>
                <c:pt idx="1710">
                  <c:v>0.0502577</c:v>
                </c:pt>
                <c:pt idx="1711">
                  <c:v>0.0502479</c:v>
                </c:pt>
                <c:pt idx="1712">
                  <c:v>0.0502376</c:v>
                </c:pt>
                <c:pt idx="1713">
                  <c:v>0.0502262</c:v>
                </c:pt>
                <c:pt idx="1714">
                  <c:v>0.0502118</c:v>
                </c:pt>
                <c:pt idx="1715">
                  <c:v>0.0501975</c:v>
                </c:pt>
                <c:pt idx="1716">
                  <c:v>0.0501832</c:v>
                </c:pt>
                <c:pt idx="1717">
                  <c:v>0.0501704</c:v>
                </c:pt>
                <c:pt idx="1718">
                  <c:v>0.0501633</c:v>
                </c:pt>
                <c:pt idx="1719">
                  <c:v>0.0501604</c:v>
                </c:pt>
                <c:pt idx="1720">
                  <c:v>0.0501609</c:v>
                </c:pt>
                <c:pt idx="1721">
                  <c:v>0.050166</c:v>
                </c:pt>
                <c:pt idx="1722">
                  <c:v>0.0501743</c:v>
                </c:pt>
                <c:pt idx="1723">
                  <c:v>0.0501829</c:v>
                </c:pt>
                <c:pt idx="1724">
                  <c:v>0.0501894</c:v>
                </c:pt>
                <c:pt idx="1725">
                  <c:v>0.0501933</c:v>
                </c:pt>
                <c:pt idx="1726">
                  <c:v>0.0501922</c:v>
                </c:pt>
                <c:pt idx="1727">
                  <c:v>0.0501854</c:v>
                </c:pt>
                <c:pt idx="1728">
                  <c:v>0.0501702</c:v>
                </c:pt>
                <c:pt idx="1729">
                  <c:v>0.0501345</c:v>
                </c:pt>
                <c:pt idx="1730">
                  <c:v>0.0500746</c:v>
                </c:pt>
                <c:pt idx="1731">
                  <c:v>0.0500048</c:v>
                </c:pt>
                <c:pt idx="1732">
                  <c:v>0.0499512</c:v>
                </c:pt>
                <c:pt idx="1733">
                  <c:v>0.0499061</c:v>
                </c:pt>
                <c:pt idx="1734">
                  <c:v>0.0498768</c:v>
                </c:pt>
                <c:pt idx="1735">
                  <c:v>0.0498575</c:v>
                </c:pt>
                <c:pt idx="1736">
                  <c:v>0.0498424</c:v>
                </c:pt>
                <c:pt idx="1737">
                  <c:v>0.0498326</c:v>
                </c:pt>
                <c:pt idx="1738">
                  <c:v>0.0498289</c:v>
                </c:pt>
                <c:pt idx="1739">
                  <c:v>0.0498283</c:v>
                </c:pt>
                <c:pt idx="1740">
                  <c:v>0.0498307</c:v>
                </c:pt>
                <c:pt idx="1741">
                  <c:v>0.0498319</c:v>
                </c:pt>
                <c:pt idx="1742">
                  <c:v>0.049834</c:v>
                </c:pt>
                <c:pt idx="1743">
                  <c:v>0.0498346</c:v>
                </c:pt>
                <c:pt idx="1744">
                  <c:v>0.0498346</c:v>
                </c:pt>
                <c:pt idx="1745">
                  <c:v>0.0498319</c:v>
                </c:pt>
                <c:pt idx="1746">
                  <c:v>0.0498297</c:v>
                </c:pt>
                <c:pt idx="1747">
                  <c:v>0.0498248</c:v>
                </c:pt>
                <c:pt idx="1748">
                  <c:v>0.0498166</c:v>
                </c:pt>
                <c:pt idx="1749">
                  <c:v>0.0498107</c:v>
                </c:pt>
                <c:pt idx="1750">
                  <c:v>0.0498026</c:v>
                </c:pt>
                <c:pt idx="1751">
                  <c:v>0.0497956</c:v>
                </c:pt>
                <c:pt idx="1752">
                  <c:v>0.0497912</c:v>
                </c:pt>
                <c:pt idx="1753">
                  <c:v>0.0497885</c:v>
                </c:pt>
                <c:pt idx="1754">
                  <c:v>0.0497889</c:v>
                </c:pt>
                <c:pt idx="1755">
                  <c:v>0.0497919</c:v>
                </c:pt>
                <c:pt idx="1756">
                  <c:v>0.0497981</c:v>
                </c:pt>
                <c:pt idx="1757">
                  <c:v>0.0498026</c:v>
                </c:pt>
                <c:pt idx="1758">
                  <c:v>0.0498067</c:v>
                </c:pt>
                <c:pt idx="1759">
                  <c:v>0.0498108</c:v>
                </c:pt>
                <c:pt idx="1760">
                  <c:v>0.0498093</c:v>
                </c:pt>
                <c:pt idx="1761">
                  <c:v>0.0498034</c:v>
                </c:pt>
                <c:pt idx="1762">
                  <c:v>0.0497912</c:v>
                </c:pt>
                <c:pt idx="1763">
                  <c:v>0.0497745</c:v>
                </c:pt>
                <c:pt idx="1764">
                  <c:v>0.0497581</c:v>
                </c:pt>
                <c:pt idx="1765">
                  <c:v>0.0497403</c:v>
                </c:pt>
                <c:pt idx="1766">
                  <c:v>0.0497262</c:v>
                </c:pt>
                <c:pt idx="1767">
                  <c:v>0.0497134</c:v>
                </c:pt>
                <c:pt idx="1768">
                  <c:v>0.0497006</c:v>
                </c:pt>
                <c:pt idx="1769">
                  <c:v>0.0496927</c:v>
                </c:pt>
                <c:pt idx="1770">
                  <c:v>0.0496885</c:v>
                </c:pt>
                <c:pt idx="1771">
                  <c:v>0.0496874</c:v>
                </c:pt>
                <c:pt idx="1772">
                  <c:v>0.0496887</c:v>
                </c:pt>
                <c:pt idx="1773">
                  <c:v>0.0496906</c:v>
                </c:pt>
                <c:pt idx="1774">
                  <c:v>0.0496956</c:v>
                </c:pt>
                <c:pt idx="1775">
                  <c:v>0.0497023</c:v>
                </c:pt>
                <c:pt idx="1776">
                  <c:v>0.0497094</c:v>
                </c:pt>
                <c:pt idx="1777">
                  <c:v>0.0497157</c:v>
                </c:pt>
                <c:pt idx="1778">
                  <c:v>0.0497213</c:v>
                </c:pt>
                <c:pt idx="1779">
                  <c:v>0.0497234</c:v>
                </c:pt>
                <c:pt idx="1780">
                  <c:v>0.0497263</c:v>
                </c:pt>
                <c:pt idx="1781">
                  <c:v>0.0497279</c:v>
                </c:pt>
                <c:pt idx="1782">
                  <c:v>0.0497299</c:v>
                </c:pt>
                <c:pt idx="1783">
                  <c:v>0.0497302</c:v>
                </c:pt>
                <c:pt idx="1784">
                  <c:v>0.0497292</c:v>
                </c:pt>
                <c:pt idx="1785">
                  <c:v>0.0497266</c:v>
                </c:pt>
                <c:pt idx="1786">
                  <c:v>0.0497209</c:v>
                </c:pt>
                <c:pt idx="1787">
                  <c:v>0.0497164</c:v>
                </c:pt>
                <c:pt idx="1788">
                  <c:v>0.0497105</c:v>
                </c:pt>
                <c:pt idx="1789">
                  <c:v>0.0497041</c:v>
                </c:pt>
                <c:pt idx="1790">
                  <c:v>0.0496961</c:v>
                </c:pt>
                <c:pt idx="1791">
                  <c:v>0.0496839</c:v>
                </c:pt>
                <c:pt idx="1792">
                  <c:v>0.0496681</c:v>
                </c:pt>
                <c:pt idx="1793">
                  <c:v>0.0496516</c:v>
                </c:pt>
                <c:pt idx="1794">
                  <c:v>0.0496366</c:v>
                </c:pt>
                <c:pt idx="1795">
                  <c:v>0.0496224</c:v>
                </c:pt>
                <c:pt idx="1796">
                  <c:v>0.0496056</c:v>
                </c:pt>
                <c:pt idx="1797">
                  <c:v>0.049587</c:v>
                </c:pt>
                <c:pt idx="1798">
                  <c:v>0.0495722</c:v>
                </c:pt>
                <c:pt idx="1799">
                  <c:v>0.04956</c:v>
                </c:pt>
                <c:pt idx="1800">
                  <c:v>0.049548</c:v>
                </c:pt>
                <c:pt idx="1801">
                  <c:v>0.0495369</c:v>
                </c:pt>
                <c:pt idx="1802">
                  <c:v>0.0495239</c:v>
                </c:pt>
                <c:pt idx="1803">
                  <c:v>0.0495115</c:v>
                </c:pt>
                <c:pt idx="1804">
                  <c:v>0.0494998</c:v>
                </c:pt>
                <c:pt idx="1805">
                  <c:v>0.0494929</c:v>
                </c:pt>
                <c:pt idx="1806">
                  <c:v>0.0494871</c:v>
                </c:pt>
                <c:pt idx="1807">
                  <c:v>0.0494826</c:v>
                </c:pt>
                <c:pt idx="1808">
                  <c:v>0.0494851</c:v>
                </c:pt>
                <c:pt idx="1809">
                  <c:v>0.0494921</c:v>
                </c:pt>
                <c:pt idx="1810">
                  <c:v>0.0494967</c:v>
                </c:pt>
                <c:pt idx="1811">
                  <c:v>0.0495015</c:v>
                </c:pt>
                <c:pt idx="1812">
                  <c:v>0.049502</c:v>
                </c:pt>
                <c:pt idx="1813">
                  <c:v>0.0495035</c:v>
                </c:pt>
                <c:pt idx="1814">
                  <c:v>0.0495029</c:v>
                </c:pt>
                <c:pt idx="1815">
                  <c:v>0.0494989</c:v>
                </c:pt>
                <c:pt idx="1816">
                  <c:v>0.0494963</c:v>
                </c:pt>
                <c:pt idx="1817">
                  <c:v>0.0494911</c:v>
                </c:pt>
                <c:pt idx="1818">
                  <c:v>0.0494877</c:v>
                </c:pt>
                <c:pt idx="1819">
                  <c:v>0.0494877</c:v>
                </c:pt>
                <c:pt idx="1820">
                  <c:v>0.0494897</c:v>
                </c:pt>
                <c:pt idx="1821">
                  <c:v>0.0494918</c:v>
                </c:pt>
                <c:pt idx="1822">
                  <c:v>0.0494932</c:v>
                </c:pt>
                <c:pt idx="1823">
                  <c:v>0.0494947</c:v>
                </c:pt>
                <c:pt idx="1824">
                  <c:v>0.0494979</c:v>
                </c:pt>
                <c:pt idx="1825">
                  <c:v>0.0494997</c:v>
                </c:pt>
                <c:pt idx="1826">
                  <c:v>0.0495</c:v>
                </c:pt>
                <c:pt idx="1827">
                  <c:v>0.0494986</c:v>
                </c:pt>
                <c:pt idx="1828">
                  <c:v>0.0494963</c:v>
                </c:pt>
                <c:pt idx="1829">
                  <c:v>0.049494</c:v>
                </c:pt>
                <c:pt idx="1830">
                  <c:v>0.0494892</c:v>
                </c:pt>
                <c:pt idx="1831">
                  <c:v>0.0494807</c:v>
                </c:pt>
                <c:pt idx="1832">
                  <c:v>0.0494688</c:v>
                </c:pt>
                <c:pt idx="1833">
                  <c:v>0.049454</c:v>
                </c:pt>
                <c:pt idx="1834">
                  <c:v>0.0494378</c:v>
                </c:pt>
                <c:pt idx="1835">
                  <c:v>0.0494221</c:v>
                </c:pt>
                <c:pt idx="1836">
                  <c:v>0.0494073</c:v>
                </c:pt>
                <c:pt idx="1837">
                  <c:v>0.0493961</c:v>
                </c:pt>
                <c:pt idx="1838">
                  <c:v>0.0493885</c:v>
                </c:pt>
                <c:pt idx="1839">
                  <c:v>0.049382</c:v>
                </c:pt>
                <c:pt idx="1840">
                  <c:v>0.0493838</c:v>
                </c:pt>
                <c:pt idx="1841">
                  <c:v>0.0493923</c:v>
                </c:pt>
                <c:pt idx="1842">
                  <c:v>0.049404</c:v>
                </c:pt>
                <c:pt idx="1843">
                  <c:v>0.0494187</c:v>
                </c:pt>
                <c:pt idx="1844">
                  <c:v>0.0494349</c:v>
                </c:pt>
                <c:pt idx="1845">
                  <c:v>0.0494476</c:v>
                </c:pt>
                <c:pt idx="1846">
                  <c:v>0.0494591</c:v>
                </c:pt>
                <c:pt idx="1847">
                  <c:v>0.0494676</c:v>
                </c:pt>
                <c:pt idx="1848">
                  <c:v>0.0494744</c:v>
                </c:pt>
                <c:pt idx="1849">
                  <c:v>0.0494782</c:v>
                </c:pt>
                <c:pt idx="1850">
                  <c:v>0.0494748</c:v>
                </c:pt>
                <c:pt idx="1851">
                  <c:v>0.0494709</c:v>
                </c:pt>
                <c:pt idx="1852">
                  <c:v>0.0494651</c:v>
                </c:pt>
                <c:pt idx="1853">
                  <c:v>0.0494591</c:v>
                </c:pt>
                <c:pt idx="1854">
                  <c:v>0.0494492</c:v>
                </c:pt>
                <c:pt idx="1855">
                  <c:v>0.0494364</c:v>
                </c:pt>
                <c:pt idx="1856">
                  <c:v>0.0494218</c:v>
                </c:pt>
                <c:pt idx="1857">
                  <c:v>0.0494088</c:v>
                </c:pt>
                <c:pt idx="1858">
                  <c:v>0.0493964</c:v>
                </c:pt>
                <c:pt idx="1859">
                  <c:v>0.0493862</c:v>
                </c:pt>
                <c:pt idx="1860">
                  <c:v>0.0493773</c:v>
                </c:pt>
                <c:pt idx="1861">
                  <c:v>0.0493686</c:v>
                </c:pt>
                <c:pt idx="1862">
                  <c:v>0.0493611</c:v>
                </c:pt>
                <c:pt idx="1863">
                  <c:v>0.0493546</c:v>
                </c:pt>
                <c:pt idx="1864">
                  <c:v>0.049347</c:v>
                </c:pt>
                <c:pt idx="1865">
                  <c:v>0.0493389</c:v>
                </c:pt>
                <c:pt idx="1866">
                  <c:v>0.0493316</c:v>
                </c:pt>
                <c:pt idx="1867">
                  <c:v>0.0493236</c:v>
                </c:pt>
                <c:pt idx="1868">
                  <c:v>0.049315</c:v>
                </c:pt>
                <c:pt idx="1869">
                  <c:v>0.0493029</c:v>
                </c:pt>
                <c:pt idx="1870">
                  <c:v>0.0492867</c:v>
                </c:pt>
                <c:pt idx="1871">
                  <c:v>0.049274</c:v>
                </c:pt>
                <c:pt idx="1872">
                  <c:v>0.0492679</c:v>
                </c:pt>
                <c:pt idx="1873">
                  <c:v>0.049261</c:v>
                </c:pt>
                <c:pt idx="1874">
                  <c:v>0.0492551</c:v>
                </c:pt>
                <c:pt idx="1875">
                  <c:v>0.0492494</c:v>
                </c:pt>
                <c:pt idx="1876">
                  <c:v>0.0492458</c:v>
                </c:pt>
                <c:pt idx="1877">
                  <c:v>0.0492406</c:v>
                </c:pt>
                <c:pt idx="1878">
                  <c:v>0.0492323</c:v>
                </c:pt>
                <c:pt idx="1879">
                  <c:v>0.0492273</c:v>
                </c:pt>
                <c:pt idx="1880">
                  <c:v>0.0492235</c:v>
                </c:pt>
                <c:pt idx="1881">
                  <c:v>0.0492177</c:v>
                </c:pt>
                <c:pt idx="1882">
                  <c:v>0.0492145</c:v>
                </c:pt>
                <c:pt idx="1883">
                  <c:v>0.0492116</c:v>
                </c:pt>
                <c:pt idx="1884">
                  <c:v>0.0492078</c:v>
                </c:pt>
                <c:pt idx="1885">
                  <c:v>0.0492048</c:v>
                </c:pt>
                <c:pt idx="1886">
                  <c:v>0.0491983</c:v>
                </c:pt>
                <c:pt idx="1887">
                  <c:v>0.0491911</c:v>
                </c:pt>
                <c:pt idx="1888">
                  <c:v>0.0491811</c:v>
                </c:pt>
                <c:pt idx="1889">
                  <c:v>0.0491701</c:v>
                </c:pt>
                <c:pt idx="1890">
                  <c:v>0.049158</c:v>
                </c:pt>
                <c:pt idx="1891">
                  <c:v>0.0491444</c:v>
                </c:pt>
                <c:pt idx="1892">
                  <c:v>0.0491333</c:v>
                </c:pt>
                <c:pt idx="1893">
                  <c:v>0.0491232</c:v>
                </c:pt>
                <c:pt idx="1894">
                  <c:v>0.0491154</c:v>
                </c:pt>
                <c:pt idx="1895">
                  <c:v>0.0491076</c:v>
                </c:pt>
                <c:pt idx="1896">
                  <c:v>0.049103</c:v>
                </c:pt>
                <c:pt idx="1897">
                  <c:v>0.0490961</c:v>
                </c:pt>
                <c:pt idx="1898">
                  <c:v>0.0490869</c:v>
                </c:pt>
                <c:pt idx="1899">
                  <c:v>0.0490805</c:v>
                </c:pt>
                <c:pt idx="1900">
                  <c:v>0.0490784</c:v>
                </c:pt>
                <c:pt idx="1901">
                  <c:v>0.0490766</c:v>
                </c:pt>
                <c:pt idx="1902">
                  <c:v>0.0490714</c:v>
                </c:pt>
                <c:pt idx="1903">
                  <c:v>0.0490639</c:v>
                </c:pt>
                <c:pt idx="1904">
                  <c:v>0.0490553</c:v>
                </c:pt>
                <c:pt idx="1905">
                  <c:v>0.0490457</c:v>
                </c:pt>
                <c:pt idx="1906">
                  <c:v>0.0490348</c:v>
                </c:pt>
                <c:pt idx="1907">
                  <c:v>0.0490218</c:v>
                </c:pt>
                <c:pt idx="1908">
                  <c:v>0.049006</c:v>
                </c:pt>
                <c:pt idx="1909">
                  <c:v>0.0489901</c:v>
                </c:pt>
                <c:pt idx="1910">
                  <c:v>0.0489746</c:v>
                </c:pt>
                <c:pt idx="1911">
                  <c:v>0.0489615</c:v>
                </c:pt>
                <c:pt idx="1912">
                  <c:v>0.0489509</c:v>
                </c:pt>
                <c:pt idx="1913">
                  <c:v>0.0489382</c:v>
                </c:pt>
                <c:pt idx="1914">
                  <c:v>0.0489288</c:v>
                </c:pt>
                <c:pt idx="1915">
                  <c:v>0.0489199</c:v>
                </c:pt>
                <c:pt idx="1916">
                  <c:v>0.0489134</c:v>
                </c:pt>
                <c:pt idx="1917">
                  <c:v>0.0489087</c:v>
                </c:pt>
                <c:pt idx="1918">
                  <c:v>0.048904</c:v>
                </c:pt>
                <c:pt idx="1919">
                  <c:v>0.0488995</c:v>
                </c:pt>
                <c:pt idx="1920">
                  <c:v>0.0488963</c:v>
                </c:pt>
                <c:pt idx="1921">
                  <c:v>0.0488958</c:v>
                </c:pt>
                <c:pt idx="1922">
                  <c:v>0.0488962</c:v>
                </c:pt>
                <c:pt idx="1923">
                  <c:v>0.0489012</c:v>
                </c:pt>
                <c:pt idx="1924">
                  <c:v>0.048909</c:v>
                </c:pt>
                <c:pt idx="1925">
                  <c:v>0.0489182</c:v>
                </c:pt>
                <c:pt idx="1926">
                  <c:v>0.0489436</c:v>
                </c:pt>
                <c:pt idx="1927">
                  <c:v>0.0489722</c:v>
                </c:pt>
                <c:pt idx="1928">
                  <c:v>0.0490054</c:v>
                </c:pt>
                <c:pt idx="1929">
                  <c:v>0.0490336</c:v>
                </c:pt>
                <c:pt idx="1930">
                  <c:v>0.0490548</c:v>
                </c:pt>
                <c:pt idx="1931">
                  <c:v>0.0490667</c:v>
                </c:pt>
                <c:pt idx="1932">
                  <c:v>0.0490747</c:v>
                </c:pt>
                <c:pt idx="1933">
                  <c:v>0.0490776</c:v>
                </c:pt>
                <c:pt idx="1934">
                  <c:v>0.0490782</c:v>
                </c:pt>
                <c:pt idx="1935">
                  <c:v>0.0490742</c:v>
                </c:pt>
                <c:pt idx="1936">
                  <c:v>0.0490669</c:v>
                </c:pt>
                <c:pt idx="1937">
                  <c:v>0.0490607</c:v>
                </c:pt>
                <c:pt idx="1938">
                  <c:v>0.0490517</c:v>
                </c:pt>
                <c:pt idx="1939">
                  <c:v>0.0490398</c:v>
                </c:pt>
                <c:pt idx="1940">
                  <c:v>0.0490263</c:v>
                </c:pt>
                <c:pt idx="1941">
                  <c:v>0.0490134</c:v>
                </c:pt>
                <c:pt idx="1942">
                  <c:v>0.0490005</c:v>
                </c:pt>
                <c:pt idx="1943">
                  <c:v>0.0489891</c:v>
                </c:pt>
                <c:pt idx="1944">
                  <c:v>0.0489764</c:v>
                </c:pt>
                <c:pt idx="1945">
                  <c:v>0.0489608</c:v>
                </c:pt>
                <c:pt idx="1946">
                  <c:v>0.0489454</c:v>
                </c:pt>
                <c:pt idx="1947">
                  <c:v>0.0489293</c:v>
                </c:pt>
                <c:pt idx="1948">
                  <c:v>0.0489128</c:v>
                </c:pt>
                <c:pt idx="1949">
                  <c:v>0.0488972</c:v>
                </c:pt>
                <c:pt idx="1950">
                  <c:v>0.0488816</c:v>
                </c:pt>
                <c:pt idx="1951">
                  <c:v>0.0488674</c:v>
                </c:pt>
                <c:pt idx="1952">
                  <c:v>0.048854</c:v>
                </c:pt>
                <c:pt idx="1953">
                  <c:v>0.048841</c:v>
                </c:pt>
                <c:pt idx="1954">
                  <c:v>0.0488288</c:v>
                </c:pt>
                <c:pt idx="1955">
                  <c:v>0.0488185</c:v>
                </c:pt>
                <c:pt idx="1956">
                  <c:v>0.0488103</c:v>
                </c:pt>
                <c:pt idx="1957">
                  <c:v>0.0488066</c:v>
                </c:pt>
                <c:pt idx="1958">
                  <c:v>0.0488045</c:v>
                </c:pt>
                <c:pt idx="1959">
                  <c:v>0.0488039</c:v>
                </c:pt>
                <c:pt idx="1960">
                  <c:v>0.0488098</c:v>
                </c:pt>
                <c:pt idx="1961">
                  <c:v>0.0488156</c:v>
                </c:pt>
                <c:pt idx="1962">
                  <c:v>0.0488231</c:v>
                </c:pt>
                <c:pt idx="1963">
                  <c:v>0.0488318</c:v>
                </c:pt>
                <c:pt idx="1964">
                  <c:v>0.0488394</c:v>
                </c:pt>
                <c:pt idx="1965">
                  <c:v>0.048846</c:v>
                </c:pt>
                <c:pt idx="1966">
                  <c:v>0.0488509</c:v>
                </c:pt>
                <c:pt idx="1967">
                  <c:v>0.0488549</c:v>
                </c:pt>
                <c:pt idx="1968">
                  <c:v>0.0488565</c:v>
                </c:pt>
                <c:pt idx="1969">
                  <c:v>0.0488534</c:v>
                </c:pt>
                <c:pt idx="1970">
                  <c:v>0.0488449</c:v>
                </c:pt>
                <c:pt idx="1971">
                  <c:v>0.048832</c:v>
                </c:pt>
                <c:pt idx="1972">
                  <c:v>0.0488084</c:v>
                </c:pt>
                <c:pt idx="1973">
                  <c:v>0.0487791</c:v>
                </c:pt>
                <c:pt idx="1974">
                  <c:v>0.0487248</c:v>
                </c:pt>
                <c:pt idx="1975">
                  <c:v>0.0486466</c:v>
                </c:pt>
                <c:pt idx="1976">
                  <c:v>0.0485498</c:v>
                </c:pt>
                <c:pt idx="1977">
                  <c:v>0.048471</c:v>
                </c:pt>
                <c:pt idx="1978">
                  <c:v>0.0484472</c:v>
                </c:pt>
                <c:pt idx="1979">
                  <c:v>0.0484286</c:v>
                </c:pt>
                <c:pt idx="1980">
                  <c:v>0.048414</c:v>
                </c:pt>
                <c:pt idx="1981">
                  <c:v>0.0484044</c:v>
                </c:pt>
                <c:pt idx="1982">
                  <c:v>0.0483987</c:v>
                </c:pt>
                <c:pt idx="1983">
                  <c:v>0.0483999</c:v>
                </c:pt>
                <c:pt idx="1984">
                  <c:v>0.0484107</c:v>
                </c:pt>
                <c:pt idx="1985">
                  <c:v>0.0484229</c:v>
                </c:pt>
                <c:pt idx="1986">
                  <c:v>0.048436</c:v>
                </c:pt>
                <c:pt idx="1987">
                  <c:v>0.0484438</c:v>
                </c:pt>
                <c:pt idx="1988">
                  <c:v>0.0484513</c:v>
                </c:pt>
                <c:pt idx="1989">
                  <c:v>0.0484559</c:v>
                </c:pt>
                <c:pt idx="1990">
                  <c:v>0.0484603</c:v>
                </c:pt>
                <c:pt idx="1991">
                  <c:v>0.0484679</c:v>
                </c:pt>
                <c:pt idx="1992">
                  <c:v>0.0484753</c:v>
                </c:pt>
                <c:pt idx="1993">
                  <c:v>0.0484794</c:v>
                </c:pt>
                <c:pt idx="1994">
                  <c:v>0.0484826</c:v>
                </c:pt>
                <c:pt idx="1995">
                  <c:v>0.0484854</c:v>
                </c:pt>
                <c:pt idx="1996">
                  <c:v>0.0484862</c:v>
                </c:pt>
                <c:pt idx="1997">
                  <c:v>0.0484848</c:v>
                </c:pt>
                <c:pt idx="1998">
                  <c:v>0.0484811</c:v>
                </c:pt>
                <c:pt idx="1999">
                  <c:v>0.0484754</c:v>
                </c:pt>
                <c:pt idx="2000">
                  <c:v>0.0484713</c:v>
                </c:pt>
                <c:pt idx="2001">
                  <c:v>0.0484668</c:v>
                </c:pt>
                <c:pt idx="2002">
                  <c:v>0.0484658</c:v>
                </c:pt>
                <c:pt idx="2003">
                  <c:v>0.0484626</c:v>
                </c:pt>
                <c:pt idx="2004">
                  <c:v>0.0484591</c:v>
                </c:pt>
                <c:pt idx="2005">
                  <c:v>0.0484549</c:v>
                </c:pt>
                <c:pt idx="2006">
                  <c:v>0.0484488</c:v>
                </c:pt>
                <c:pt idx="2007">
                  <c:v>0.0484405</c:v>
                </c:pt>
                <c:pt idx="2008">
                  <c:v>0.0484273</c:v>
                </c:pt>
                <c:pt idx="2009">
                  <c:v>0.048413</c:v>
                </c:pt>
                <c:pt idx="2010">
                  <c:v>0.0483983</c:v>
                </c:pt>
                <c:pt idx="2011">
                  <c:v>0.0483839</c:v>
                </c:pt>
                <c:pt idx="2012">
                  <c:v>0.04837</c:v>
                </c:pt>
                <c:pt idx="2013">
                  <c:v>0.0483576</c:v>
                </c:pt>
                <c:pt idx="2014">
                  <c:v>0.0483415</c:v>
                </c:pt>
                <c:pt idx="2015">
                  <c:v>0.0483266</c:v>
                </c:pt>
                <c:pt idx="2016">
                  <c:v>0.0483118</c:v>
                </c:pt>
                <c:pt idx="2017">
                  <c:v>0.0482992</c:v>
                </c:pt>
                <c:pt idx="2018">
                  <c:v>0.04829</c:v>
                </c:pt>
                <c:pt idx="2019">
                  <c:v>0.0482817</c:v>
                </c:pt>
                <c:pt idx="2020">
                  <c:v>0.0482761</c:v>
                </c:pt>
                <c:pt idx="2021">
                  <c:v>0.0482702</c:v>
                </c:pt>
                <c:pt idx="2022">
                  <c:v>0.0482641</c:v>
                </c:pt>
                <c:pt idx="2023">
                  <c:v>0.0482594</c:v>
                </c:pt>
                <c:pt idx="2024">
                  <c:v>0.0482588</c:v>
                </c:pt>
                <c:pt idx="2025">
                  <c:v>0.0482575</c:v>
                </c:pt>
                <c:pt idx="2026">
                  <c:v>0.0482577</c:v>
                </c:pt>
                <c:pt idx="2027">
                  <c:v>0.0482598</c:v>
                </c:pt>
                <c:pt idx="2028">
                  <c:v>0.0482654</c:v>
                </c:pt>
                <c:pt idx="2029">
                  <c:v>0.048271</c:v>
                </c:pt>
                <c:pt idx="2030">
                  <c:v>0.0482788</c:v>
                </c:pt>
                <c:pt idx="2031">
                  <c:v>0.0482891</c:v>
                </c:pt>
                <c:pt idx="2032">
                  <c:v>0.0482999</c:v>
                </c:pt>
                <c:pt idx="2033">
                  <c:v>0.0483083</c:v>
                </c:pt>
                <c:pt idx="2034">
                  <c:v>0.0483098</c:v>
                </c:pt>
                <c:pt idx="2035">
                  <c:v>0.0483069</c:v>
                </c:pt>
                <c:pt idx="2036">
                  <c:v>0.0483022</c:v>
                </c:pt>
                <c:pt idx="2037">
                  <c:v>0.0482923</c:v>
                </c:pt>
                <c:pt idx="2038">
                  <c:v>0.0482815</c:v>
                </c:pt>
                <c:pt idx="2039">
                  <c:v>0.0482729</c:v>
                </c:pt>
                <c:pt idx="2040">
                  <c:v>0.0482633</c:v>
                </c:pt>
                <c:pt idx="2041">
                  <c:v>0.0482569</c:v>
                </c:pt>
                <c:pt idx="2042">
                  <c:v>0.0482538</c:v>
                </c:pt>
                <c:pt idx="2043">
                  <c:v>0.0482547</c:v>
                </c:pt>
                <c:pt idx="2044">
                  <c:v>0.0482587</c:v>
                </c:pt>
                <c:pt idx="2045">
                  <c:v>0.048261</c:v>
                </c:pt>
                <c:pt idx="2046">
                  <c:v>0.0482595</c:v>
                </c:pt>
                <c:pt idx="2047">
                  <c:v>0.0482527</c:v>
                </c:pt>
                <c:pt idx="2048">
                  <c:v>0.0482456</c:v>
                </c:pt>
                <c:pt idx="2049">
                  <c:v>0.0482337</c:v>
                </c:pt>
                <c:pt idx="2050">
                  <c:v>0.0482216</c:v>
                </c:pt>
                <c:pt idx="2051">
                  <c:v>0.0482117</c:v>
                </c:pt>
                <c:pt idx="2052">
                  <c:v>0.0482057</c:v>
                </c:pt>
                <c:pt idx="2053">
                  <c:v>0.0482017</c:v>
                </c:pt>
                <c:pt idx="2054">
                  <c:v>0.0481998</c:v>
                </c:pt>
                <c:pt idx="2055">
                  <c:v>0.0481984</c:v>
                </c:pt>
                <c:pt idx="2056">
                  <c:v>0.0481988</c:v>
                </c:pt>
                <c:pt idx="2057">
                  <c:v>0.0481974</c:v>
                </c:pt>
                <c:pt idx="2058">
                  <c:v>0.0481939</c:v>
                </c:pt>
                <c:pt idx="2059">
                  <c:v>0.0481863</c:v>
                </c:pt>
                <c:pt idx="2060">
                  <c:v>0.0481721</c:v>
                </c:pt>
                <c:pt idx="2061">
                  <c:v>0.0481475</c:v>
                </c:pt>
                <c:pt idx="2062">
                  <c:v>0.0481129</c:v>
                </c:pt>
                <c:pt idx="2063">
                  <c:v>0.0480746</c:v>
                </c:pt>
                <c:pt idx="2064">
                  <c:v>0.0480203</c:v>
                </c:pt>
                <c:pt idx="2065">
                  <c:v>0.0479778</c:v>
                </c:pt>
                <c:pt idx="2066">
                  <c:v>0.0479556</c:v>
                </c:pt>
                <c:pt idx="2067">
                  <c:v>0.0479369</c:v>
                </c:pt>
                <c:pt idx="2068">
                  <c:v>0.0479218</c:v>
                </c:pt>
                <c:pt idx="2069">
                  <c:v>0.0479102</c:v>
                </c:pt>
                <c:pt idx="2070">
                  <c:v>0.0479028</c:v>
                </c:pt>
                <c:pt idx="2071">
                  <c:v>0.0478977</c:v>
                </c:pt>
                <c:pt idx="2072">
                  <c:v>0.0478951</c:v>
                </c:pt>
                <c:pt idx="2073">
                  <c:v>0.047895</c:v>
                </c:pt>
                <c:pt idx="2074">
                  <c:v>0.0478998</c:v>
                </c:pt>
                <c:pt idx="2075">
                  <c:v>0.0479079</c:v>
                </c:pt>
                <c:pt idx="2076">
                  <c:v>0.0479162</c:v>
                </c:pt>
                <c:pt idx="2077">
                  <c:v>0.0479221</c:v>
                </c:pt>
                <c:pt idx="2078">
                  <c:v>0.0479276</c:v>
                </c:pt>
                <c:pt idx="2079">
                  <c:v>0.0479345</c:v>
                </c:pt>
                <c:pt idx="2080">
                  <c:v>0.0479399</c:v>
                </c:pt>
                <c:pt idx="2081">
                  <c:v>0.0479417</c:v>
                </c:pt>
                <c:pt idx="2082">
                  <c:v>0.0479383</c:v>
                </c:pt>
                <c:pt idx="2083">
                  <c:v>0.0479344</c:v>
                </c:pt>
                <c:pt idx="2084">
                  <c:v>0.0479279</c:v>
                </c:pt>
                <c:pt idx="2085">
                  <c:v>0.0479218</c:v>
                </c:pt>
                <c:pt idx="2086">
                  <c:v>0.0479195</c:v>
                </c:pt>
                <c:pt idx="2087">
                  <c:v>0.0479166</c:v>
                </c:pt>
                <c:pt idx="2088">
                  <c:v>0.047915</c:v>
                </c:pt>
                <c:pt idx="2089">
                  <c:v>0.0479168</c:v>
                </c:pt>
                <c:pt idx="2090">
                  <c:v>0.0479204</c:v>
                </c:pt>
                <c:pt idx="2091">
                  <c:v>0.0479236</c:v>
                </c:pt>
                <c:pt idx="2092">
                  <c:v>0.0479255</c:v>
                </c:pt>
                <c:pt idx="2093">
                  <c:v>0.0479246</c:v>
                </c:pt>
                <c:pt idx="2094">
                  <c:v>0.047925</c:v>
                </c:pt>
                <c:pt idx="2095">
                  <c:v>0.0479268</c:v>
                </c:pt>
                <c:pt idx="2096">
                  <c:v>0.0479275</c:v>
                </c:pt>
                <c:pt idx="2097">
                  <c:v>0.0479269</c:v>
                </c:pt>
                <c:pt idx="2098">
                  <c:v>0.047923</c:v>
                </c:pt>
                <c:pt idx="2099">
                  <c:v>0.047919</c:v>
                </c:pt>
                <c:pt idx="2100">
                  <c:v>0.0479164</c:v>
                </c:pt>
                <c:pt idx="2101">
                  <c:v>0.04791</c:v>
                </c:pt>
                <c:pt idx="2102">
                  <c:v>0.047902</c:v>
                </c:pt>
                <c:pt idx="2103">
                  <c:v>0.0478923</c:v>
                </c:pt>
                <c:pt idx="2104">
                  <c:v>0.0478814</c:v>
                </c:pt>
                <c:pt idx="2105">
                  <c:v>0.04787</c:v>
                </c:pt>
                <c:pt idx="2106">
                  <c:v>0.0478605</c:v>
                </c:pt>
                <c:pt idx="2107">
                  <c:v>0.0478533</c:v>
                </c:pt>
                <c:pt idx="2108">
                  <c:v>0.0478461</c:v>
                </c:pt>
                <c:pt idx="2109">
                  <c:v>0.0478374</c:v>
                </c:pt>
                <c:pt idx="2110">
                  <c:v>0.0478274</c:v>
                </c:pt>
                <c:pt idx="2111">
                  <c:v>0.0478139</c:v>
                </c:pt>
                <c:pt idx="2112">
                  <c:v>0.0477976</c:v>
                </c:pt>
                <c:pt idx="2113">
                  <c:v>0.0477821</c:v>
                </c:pt>
                <c:pt idx="2114">
                  <c:v>0.0477647</c:v>
                </c:pt>
                <c:pt idx="2115">
                  <c:v>0.0477493</c:v>
                </c:pt>
                <c:pt idx="2116">
                  <c:v>0.0477337</c:v>
                </c:pt>
                <c:pt idx="2117">
                  <c:v>0.04772</c:v>
                </c:pt>
                <c:pt idx="2118">
                  <c:v>0.0477078</c:v>
                </c:pt>
                <c:pt idx="2119">
                  <c:v>0.0477003</c:v>
                </c:pt>
                <c:pt idx="2120">
                  <c:v>0.0476998</c:v>
                </c:pt>
                <c:pt idx="2121">
                  <c:v>0.0477037</c:v>
                </c:pt>
                <c:pt idx="2122">
                  <c:v>0.0477112</c:v>
                </c:pt>
                <c:pt idx="2123">
                  <c:v>0.0477324</c:v>
                </c:pt>
                <c:pt idx="2124">
                  <c:v>0.0477536</c:v>
                </c:pt>
                <c:pt idx="2125">
                  <c:v>0.0477767</c:v>
                </c:pt>
                <c:pt idx="2126">
                  <c:v>0.0477866</c:v>
                </c:pt>
                <c:pt idx="2127">
                  <c:v>0.0477913</c:v>
                </c:pt>
                <c:pt idx="2128">
                  <c:v>0.047791</c:v>
                </c:pt>
                <c:pt idx="2129">
                  <c:v>0.0477882</c:v>
                </c:pt>
                <c:pt idx="2130">
                  <c:v>0.04778</c:v>
                </c:pt>
                <c:pt idx="2131">
                  <c:v>0.0477718</c:v>
                </c:pt>
                <c:pt idx="2132">
                  <c:v>0.0477634</c:v>
                </c:pt>
                <c:pt idx="2133">
                  <c:v>0.0477551</c:v>
                </c:pt>
                <c:pt idx="2134">
                  <c:v>0.0477479</c:v>
                </c:pt>
                <c:pt idx="2135">
                  <c:v>0.0477385</c:v>
                </c:pt>
                <c:pt idx="2136">
                  <c:v>0.0477281</c:v>
                </c:pt>
                <c:pt idx="2137">
                  <c:v>0.0477174</c:v>
                </c:pt>
                <c:pt idx="2138">
                  <c:v>0.047705</c:v>
                </c:pt>
                <c:pt idx="2139">
                  <c:v>0.0476928</c:v>
                </c:pt>
                <c:pt idx="2140">
                  <c:v>0.0476844</c:v>
                </c:pt>
                <c:pt idx="2141">
                  <c:v>0.0476804</c:v>
                </c:pt>
                <c:pt idx="2142">
                  <c:v>0.0476805</c:v>
                </c:pt>
                <c:pt idx="2143">
                  <c:v>0.0476867</c:v>
                </c:pt>
                <c:pt idx="2144">
                  <c:v>0.0477257</c:v>
                </c:pt>
                <c:pt idx="2145">
                  <c:v>0.0477812</c:v>
                </c:pt>
                <c:pt idx="2146">
                  <c:v>0.0478361</c:v>
                </c:pt>
                <c:pt idx="2147">
                  <c:v>0.0478687</c:v>
                </c:pt>
                <c:pt idx="2148">
                  <c:v>0.047887</c:v>
                </c:pt>
                <c:pt idx="2149">
                  <c:v>0.0478916</c:v>
                </c:pt>
                <c:pt idx="2150">
                  <c:v>0.0478878</c:v>
                </c:pt>
                <c:pt idx="2151">
                  <c:v>0.0478749</c:v>
                </c:pt>
                <c:pt idx="2152">
                  <c:v>0.0478315</c:v>
                </c:pt>
                <c:pt idx="2153">
                  <c:v>0.0477482</c:v>
                </c:pt>
                <c:pt idx="2154">
                  <c:v>0.0476328</c:v>
                </c:pt>
                <c:pt idx="2155">
                  <c:v>0.0475171</c:v>
                </c:pt>
                <c:pt idx="2156">
                  <c:v>0.0474202</c:v>
                </c:pt>
                <c:pt idx="2157">
                  <c:v>0.0473618</c:v>
                </c:pt>
                <c:pt idx="2158">
                  <c:v>0.0473112</c:v>
                </c:pt>
                <c:pt idx="2159">
                  <c:v>0.0472947</c:v>
                </c:pt>
                <c:pt idx="2160">
                  <c:v>0.047284</c:v>
                </c:pt>
                <c:pt idx="2161">
                  <c:v>0.0472794</c:v>
                </c:pt>
                <c:pt idx="2162">
                  <c:v>0.0472823</c:v>
                </c:pt>
                <c:pt idx="2163">
                  <c:v>0.047289</c:v>
                </c:pt>
                <c:pt idx="2164">
                  <c:v>0.0473059</c:v>
                </c:pt>
                <c:pt idx="2165">
                  <c:v>0.0473275</c:v>
                </c:pt>
                <c:pt idx="2166">
                  <c:v>0.0473567</c:v>
                </c:pt>
                <c:pt idx="2167">
                  <c:v>0.0473738</c:v>
                </c:pt>
                <c:pt idx="2168">
                  <c:v>0.0473831</c:v>
                </c:pt>
                <c:pt idx="2169">
                  <c:v>0.0473876</c:v>
                </c:pt>
                <c:pt idx="2170">
                  <c:v>0.0473885</c:v>
                </c:pt>
                <c:pt idx="2171">
                  <c:v>0.0473881</c:v>
                </c:pt>
                <c:pt idx="2172">
                  <c:v>0.0473865</c:v>
                </c:pt>
                <c:pt idx="2173">
                  <c:v>0.0473848</c:v>
                </c:pt>
                <c:pt idx="2174">
                  <c:v>0.0473842</c:v>
                </c:pt>
                <c:pt idx="2175">
                  <c:v>0.0473834</c:v>
                </c:pt>
                <c:pt idx="2176">
                  <c:v>0.0473835</c:v>
                </c:pt>
                <c:pt idx="2177">
                  <c:v>0.0473831</c:v>
                </c:pt>
                <c:pt idx="2178">
                  <c:v>0.0473843</c:v>
                </c:pt>
                <c:pt idx="2179">
                  <c:v>0.0473835</c:v>
                </c:pt>
                <c:pt idx="2180">
                  <c:v>0.0473855</c:v>
                </c:pt>
                <c:pt idx="2181">
                  <c:v>0.0473882</c:v>
                </c:pt>
                <c:pt idx="2182">
                  <c:v>0.0473924</c:v>
                </c:pt>
                <c:pt idx="2183">
                  <c:v>0.0473969</c:v>
                </c:pt>
                <c:pt idx="2184">
                  <c:v>0.0473999</c:v>
                </c:pt>
                <c:pt idx="2185">
                  <c:v>0.0474006</c:v>
                </c:pt>
                <c:pt idx="2186">
                  <c:v>0.0474007</c:v>
                </c:pt>
                <c:pt idx="2187">
                  <c:v>0.0473996</c:v>
                </c:pt>
                <c:pt idx="2188">
                  <c:v>0.0473964</c:v>
                </c:pt>
                <c:pt idx="2189">
                  <c:v>0.0473911</c:v>
                </c:pt>
                <c:pt idx="2190">
                  <c:v>0.0473832</c:v>
                </c:pt>
                <c:pt idx="2191">
                  <c:v>0.0473737</c:v>
                </c:pt>
                <c:pt idx="2192">
                  <c:v>0.0473656</c:v>
                </c:pt>
                <c:pt idx="2193">
                  <c:v>0.0473583</c:v>
                </c:pt>
                <c:pt idx="2194">
                  <c:v>0.0473521</c:v>
                </c:pt>
                <c:pt idx="2195">
                  <c:v>0.0473478</c:v>
                </c:pt>
                <c:pt idx="2196">
                  <c:v>0.0473428</c:v>
                </c:pt>
                <c:pt idx="2197">
                  <c:v>0.0473375</c:v>
                </c:pt>
                <c:pt idx="2198">
                  <c:v>0.0473334</c:v>
                </c:pt>
                <c:pt idx="2199">
                  <c:v>0.0473292</c:v>
                </c:pt>
                <c:pt idx="2200">
                  <c:v>0.0473255</c:v>
                </c:pt>
                <c:pt idx="2201">
                  <c:v>0.0473209</c:v>
                </c:pt>
                <c:pt idx="2202">
                  <c:v>0.0473164</c:v>
                </c:pt>
                <c:pt idx="2203">
                  <c:v>0.04731</c:v>
                </c:pt>
                <c:pt idx="2204">
                  <c:v>0.047305</c:v>
                </c:pt>
                <c:pt idx="2205">
                  <c:v>0.0473017</c:v>
                </c:pt>
                <c:pt idx="2206">
                  <c:v>0.0472998</c:v>
                </c:pt>
                <c:pt idx="2207">
                  <c:v>0.0472998</c:v>
                </c:pt>
                <c:pt idx="2208">
                  <c:v>0.0473029</c:v>
                </c:pt>
                <c:pt idx="2209">
                  <c:v>0.0473088</c:v>
                </c:pt>
                <c:pt idx="2210">
                  <c:v>0.0473182</c:v>
                </c:pt>
                <c:pt idx="2211">
                  <c:v>0.0473298</c:v>
                </c:pt>
                <c:pt idx="2212">
                  <c:v>0.0473414</c:v>
                </c:pt>
                <c:pt idx="2213">
                  <c:v>0.047347</c:v>
                </c:pt>
                <c:pt idx="2214">
                  <c:v>0.0473481</c:v>
                </c:pt>
                <c:pt idx="2215">
                  <c:v>0.0473483</c:v>
                </c:pt>
                <c:pt idx="2216">
                  <c:v>0.0473486</c:v>
                </c:pt>
                <c:pt idx="2217">
                  <c:v>0.0473466</c:v>
                </c:pt>
                <c:pt idx="2218">
                  <c:v>0.0473396</c:v>
                </c:pt>
                <c:pt idx="2219">
                  <c:v>0.0473324</c:v>
                </c:pt>
                <c:pt idx="2220">
                  <c:v>0.0473223</c:v>
                </c:pt>
                <c:pt idx="2221">
                  <c:v>0.0473152</c:v>
                </c:pt>
                <c:pt idx="2222">
                  <c:v>0.0473061</c:v>
                </c:pt>
                <c:pt idx="2223">
                  <c:v>0.0473005</c:v>
                </c:pt>
                <c:pt idx="2224">
                  <c:v>0.0472962</c:v>
                </c:pt>
                <c:pt idx="2225">
                  <c:v>0.0472903</c:v>
                </c:pt>
                <c:pt idx="2226">
                  <c:v>0.0472811</c:v>
                </c:pt>
                <c:pt idx="2227">
                  <c:v>0.0472687</c:v>
                </c:pt>
                <c:pt idx="2228">
                  <c:v>0.0472584</c:v>
                </c:pt>
                <c:pt idx="2229">
                  <c:v>0.0472452</c:v>
                </c:pt>
                <c:pt idx="2230">
                  <c:v>0.0472325</c:v>
                </c:pt>
                <c:pt idx="2231">
                  <c:v>0.0472187</c:v>
                </c:pt>
                <c:pt idx="2232">
                  <c:v>0.0472074</c:v>
                </c:pt>
                <c:pt idx="2233">
                  <c:v>0.047198</c:v>
                </c:pt>
                <c:pt idx="2234">
                  <c:v>0.047194</c:v>
                </c:pt>
                <c:pt idx="2235">
                  <c:v>0.0471932</c:v>
                </c:pt>
                <c:pt idx="2236">
                  <c:v>0.0471954</c:v>
                </c:pt>
                <c:pt idx="2237">
                  <c:v>0.0471993</c:v>
                </c:pt>
                <c:pt idx="2238">
                  <c:v>0.0472026</c:v>
                </c:pt>
                <c:pt idx="2239">
                  <c:v>0.0472069</c:v>
                </c:pt>
                <c:pt idx="2240">
                  <c:v>0.0472126</c:v>
                </c:pt>
                <c:pt idx="2241">
                  <c:v>0.0472151</c:v>
                </c:pt>
                <c:pt idx="2242">
                  <c:v>0.0472198</c:v>
                </c:pt>
                <c:pt idx="2243">
                  <c:v>0.0472254</c:v>
                </c:pt>
                <c:pt idx="2244">
                  <c:v>0.0472263</c:v>
                </c:pt>
                <c:pt idx="2245">
                  <c:v>0.047225</c:v>
                </c:pt>
                <c:pt idx="2246">
                  <c:v>0.0472222</c:v>
                </c:pt>
                <c:pt idx="2247">
                  <c:v>0.0472191</c:v>
                </c:pt>
                <c:pt idx="2248">
                  <c:v>0.0472168</c:v>
                </c:pt>
                <c:pt idx="2249">
                  <c:v>0.0472126</c:v>
                </c:pt>
                <c:pt idx="2250">
                  <c:v>0.0472084</c:v>
                </c:pt>
                <c:pt idx="2251">
                  <c:v>0.0472062</c:v>
                </c:pt>
                <c:pt idx="2252">
                  <c:v>0.0472072</c:v>
                </c:pt>
                <c:pt idx="2253">
                  <c:v>0.0472107</c:v>
                </c:pt>
                <c:pt idx="2254">
                  <c:v>0.0472158</c:v>
                </c:pt>
                <c:pt idx="2255">
                  <c:v>0.0472219</c:v>
                </c:pt>
                <c:pt idx="2256">
                  <c:v>0.0472285</c:v>
                </c:pt>
                <c:pt idx="2257">
                  <c:v>0.0472321</c:v>
                </c:pt>
                <c:pt idx="2258">
                  <c:v>0.0472354</c:v>
                </c:pt>
                <c:pt idx="2259">
                  <c:v>0.0472343</c:v>
                </c:pt>
                <c:pt idx="2260">
                  <c:v>0.0472317</c:v>
                </c:pt>
                <c:pt idx="2261">
                  <c:v>0.0472275</c:v>
                </c:pt>
                <c:pt idx="2262">
                  <c:v>0.0472254</c:v>
                </c:pt>
                <c:pt idx="2263">
                  <c:v>0.0472242</c:v>
                </c:pt>
                <c:pt idx="2264">
                  <c:v>0.0472232</c:v>
                </c:pt>
                <c:pt idx="2265">
                  <c:v>0.0472234</c:v>
                </c:pt>
                <c:pt idx="2266">
                  <c:v>0.0472229</c:v>
                </c:pt>
                <c:pt idx="2267">
                  <c:v>0.0472253</c:v>
                </c:pt>
                <c:pt idx="2268">
                  <c:v>0.0472265</c:v>
                </c:pt>
                <c:pt idx="2269">
                  <c:v>0.047223</c:v>
                </c:pt>
                <c:pt idx="2270">
                  <c:v>0.0472149</c:v>
                </c:pt>
                <c:pt idx="2271">
                  <c:v>0.0472044</c:v>
                </c:pt>
                <c:pt idx="2272">
                  <c:v>0.0471912</c:v>
                </c:pt>
                <c:pt idx="2273">
                  <c:v>0.0471755</c:v>
                </c:pt>
                <c:pt idx="2274">
                  <c:v>0.0471525</c:v>
                </c:pt>
                <c:pt idx="2275">
                  <c:v>0.047136</c:v>
                </c:pt>
                <c:pt idx="2276">
                  <c:v>0.0471211</c:v>
                </c:pt>
                <c:pt idx="2277">
                  <c:v>0.0471103</c:v>
                </c:pt>
                <c:pt idx="2278">
                  <c:v>0.0471052</c:v>
                </c:pt>
                <c:pt idx="2279">
                  <c:v>0.047103</c:v>
                </c:pt>
                <c:pt idx="2280">
                  <c:v>0.0471027</c:v>
                </c:pt>
                <c:pt idx="2281">
                  <c:v>0.0471036</c:v>
                </c:pt>
                <c:pt idx="2282">
                  <c:v>0.0471085</c:v>
                </c:pt>
                <c:pt idx="2283">
                  <c:v>0.0471153</c:v>
                </c:pt>
                <c:pt idx="2284">
                  <c:v>0.0471206</c:v>
                </c:pt>
                <c:pt idx="2285">
                  <c:v>0.0471214</c:v>
                </c:pt>
                <c:pt idx="2286">
                  <c:v>0.0471211</c:v>
                </c:pt>
                <c:pt idx="2287">
                  <c:v>0.0471145</c:v>
                </c:pt>
                <c:pt idx="2288">
                  <c:v>0.0471059</c:v>
                </c:pt>
                <c:pt idx="2289">
                  <c:v>0.0470954</c:v>
                </c:pt>
                <c:pt idx="2290">
                  <c:v>0.0470785</c:v>
                </c:pt>
                <c:pt idx="2291">
                  <c:v>0.0470614</c:v>
                </c:pt>
                <c:pt idx="2292">
                  <c:v>0.0470443</c:v>
                </c:pt>
                <c:pt idx="2293">
                  <c:v>0.0470279</c:v>
                </c:pt>
                <c:pt idx="2294">
                  <c:v>0.0470135</c:v>
                </c:pt>
                <c:pt idx="2295">
                  <c:v>0.0470038</c:v>
                </c:pt>
                <c:pt idx="2296">
                  <c:v>0.0469979</c:v>
                </c:pt>
                <c:pt idx="2297">
                  <c:v>0.0469926</c:v>
                </c:pt>
                <c:pt idx="2298">
                  <c:v>0.0469852</c:v>
                </c:pt>
                <c:pt idx="2299">
                  <c:v>0.0469769</c:v>
                </c:pt>
                <c:pt idx="2300">
                  <c:v>0.0469715</c:v>
                </c:pt>
                <c:pt idx="2301">
                  <c:v>0.0469659</c:v>
                </c:pt>
                <c:pt idx="2302">
                  <c:v>0.0469591</c:v>
                </c:pt>
                <c:pt idx="2303">
                  <c:v>0.0469499</c:v>
                </c:pt>
                <c:pt idx="2304">
                  <c:v>0.0469405</c:v>
                </c:pt>
                <c:pt idx="2305">
                  <c:v>0.0469295</c:v>
                </c:pt>
                <c:pt idx="2306">
                  <c:v>0.0469194</c:v>
                </c:pt>
                <c:pt idx="2307">
                  <c:v>0.0469111</c:v>
                </c:pt>
                <c:pt idx="2308">
                  <c:v>0.0469068</c:v>
                </c:pt>
                <c:pt idx="2309">
                  <c:v>0.0469046</c:v>
                </c:pt>
                <c:pt idx="2310">
                  <c:v>0.0469022</c:v>
                </c:pt>
                <c:pt idx="2311">
                  <c:v>0.0469014</c:v>
                </c:pt>
                <c:pt idx="2312">
                  <c:v>0.0469028</c:v>
                </c:pt>
                <c:pt idx="2313">
                  <c:v>0.0469049</c:v>
                </c:pt>
                <c:pt idx="2314">
                  <c:v>0.0469054</c:v>
                </c:pt>
                <c:pt idx="2315">
                  <c:v>0.0469072</c:v>
                </c:pt>
                <c:pt idx="2316">
                  <c:v>0.0469077</c:v>
                </c:pt>
                <c:pt idx="2317">
                  <c:v>0.046904</c:v>
                </c:pt>
                <c:pt idx="2318">
                  <c:v>0.0468993</c:v>
                </c:pt>
                <c:pt idx="2319">
                  <c:v>0.0468966</c:v>
                </c:pt>
                <c:pt idx="2320">
                  <c:v>0.0468945</c:v>
                </c:pt>
                <c:pt idx="2321">
                  <c:v>0.0468934</c:v>
                </c:pt>
                <c:pt idx="2322">
                  <c:v>0.0468912</c:v>
                </c:pt>
                <c:pt idx="2323">
                  <c:v>0.0468902</c:v>
                </c:pt>
                <c:pt idx="2324">
                  <c:v>0.0468905</c:v>
                </c:pt>
                <c:pt idx="2325">
                  <c:v>0.0468909</c:v>
                </c:pt>
                <c:pt idx="2326">
                  <c:v>0.0468901</c:v>
                </c:pt>
                <c:pt idx="2327">
                  <c:v>0.046885</c:v>
                </c:pt>
                <c:pt idx="2328">
                  <c:v>0.0468732</c:v>
                </c:pt>
                <c:pt idx="2329">
                  <c:v>0.0468608</c:v>
                </c:pt>
                <c:pt idx="2330">
                  <c:v>0.0468449</c:v>
                </c:pt>
                <c:pt idx="2331">
                  <c:v>0.0468293</c:v>
                </c:pt>
                <c:pt idx="2332">
                  <c:v>0.0468155</c:v>
                </c:pt>
                <c:pt idx="2333">
                  <c:v>0.0468043</c:v>
                </c:pt>
                <c:pt idx="2334">
                  <c:v>0.0467982</c:v>
                </c:pt>
                <c:pt idx="2335">
                  <c:v>0.046797</c:v>
                </c:pt>
                <c:pt idx="2336">
                  <c:v>0.0467976</c:v>
                </c:pt>
                <c:pt idx="2337">
                  <c:v>0.0467997</c:v>
                </c:pt>
                <c:pt idx="2338">
                  <c:v>0.046806</c:v>
                </c:pt>
                <c:pt idx="2339">
                  <c:v>0.0468126</c:v>
                </c:pt>
                <c:pt idx="2340">
                  <c:v>0.0468179</c:v>
                </c:pt>
                <c:pt idx="2341">
                  <c:v>0.0468214</c:v>
                </c:pt>
                <c:pt idx="2342">
                  <c:v>0.0468222</c:v>
                </c:pt>
                <c:pt idx="2343">
                  <c:v>0.0468241</c:v>
                </c:pt>
                <c:pt idx="2344">
                  <c:v>0.0468226</c:v>
                </c:pt>
                <c:pt idx="2345">
                  <c:v>0.0468164</c:v>
                </c:pt>
                <c:pt idx="2346">
                  <c:v>0.0468112</c:v>
                </c:pt>
                <c:pt idx="2347">
                  <c:v>0.0468079</c:v>
                </c:pt>
                <c:pt idx="2348">
                  <c:v>0.0468055</c:v>
                </c:pt>
                <c:pt idx="2349">
                  <c:v>0.0468044</c:v>
                </c:pt>
                <c:pt idx="2350">
                  <c:v>0.0468039</c:v>
                </c:pt>
                <c:pt idx="2351">
                  <c:v>0.046805</c:v>
                </c:pt>
                <c:pt idx="2352">
                  <c:v>0.0468067</c:v>
                </c:pt>
                <c:pt idx="2353">
                  <c:v>0.0468111</c:v>
                </c:pt>
                <c:pt idx="2354">
                  <c:v>0.046818</c:v>
                </c:pt>
                <c:pt idx="2355">
                  <c:v>0.0468259</c:v>
                </c:pt>
                <c:pt idx="2356">
                  <c:v>0.0468347</c:v>
                </c:pt>
                <c:pt idx="2357">
                  <c:v>0.0468451</c:v>
                </c:pt>
                <c:pt idx="2358">
                  <c:v>0.0468537</c:v>
                </c:pt>
                <c:pt idx="2359">
                  <c:v>0.0468611</c:v>
                </c:pt>
                <c:pt idx="2360">
                  <c:v>0.046865</c:v>
                </c:pt>
                <c:pt idx="2361">
                  <c:v>0.0468644</c:v>
                </c:pt>
                <c:pt idx="2362">
                  <c:v>0.0468581</c:v>
                </c:pt>
                <c:pt idx="2363">
                  <c:v>0.0468457</c:v>
                </c:pt>
                <c:pt idx="2364">
                  <c:v>0.0467942</c:v>
                </c:pt>
                <c:pt idx="2365">
                  <c:v>0.0467047</c:v>
                </c:pt>
                <c:pt idx="2366">
                  <c:v>0.0466049</c:v>
                </c:pt>
                <c:pt idx="2367">
                  <c:v>0.0465311</c:v>
                </c:pt>
                <c:pt idx="2368">
                  <c:v>0.0464907</c:v>
                </c:pt>
                <c:pt idx="2369">
                  <c:v>0.0464627</c:v>
                </c:pt>
                <c:pt idx="2370">
                  <c:v>0.0464481</c:v>
                </c:pt>
                <c:pt idx="2371">
                  <c:v>0.046441</c:v>
                </c:pt>
                <c:pt idx="2372">
                  <c:v>0.0464382</c:v>
                </c:pt>
                <c:pt idx="2373">
                  <c:v>0.0464438</c:v>
                </c:pt>
                <c:pt idx="2374">
                  <c:v>0.0464541</c:v>
                </c:pt>
                <c:pt idx="2375">
                  <c:v>0.0464632</c:v>
                </c:pt>
                <c:pt idx="2376">
                  <c:v>0.0464728</c:v>
                </c:pt>
                <c:pt idx="2377">
                  <c:v>0.0464815</c:v>
                </c:pt>
                <c:pt idx="2378">
                  <c:v>0.0464911</c:v>
                </c:pt>
                <c:pt idx="2379">
                  <c:v>0.0464947</c:v>
                </c:pt>
                <c:pt idx="2380">
                  <c:v>0.0464935</c:v>
                </c:pt>
                <c:pt idx="2381">
                  <c:v>0.0464889</c:v>
                </c:pt>
                <c:pt idx="2382">
                  <c:v>0.0464817</c:v>
                </c:pt>
                <c:pt idx="2383">
                  <c:v>0.0464741</c:v>
                </c:pt>
                <c:pt idx="2384">
                  <c:v>0.0464655</c:v>
                </c:pt>
                <c:pt idx="2385">
                  <c:v>0.0464562</c:v>
                </c:pt>
                <c:pt idx="2386">
                  <c:v>0.046447</c:v>
                </c:pt>
                <c:pt idx="2387">
                  <c:v>0.0464357</c:v>
                </c:pt>
                <c:pt idx="2388">
                  <c:v>0.0464266</c:v>
                </c:pt>
                <c:pt idx="2389">
                  <c:v>0.0464186</c:v>
                </c:pt>
                <c:pt idx="2390">
                  <c:v>0.046409</c:v>
                </c:pt>
                <c:pt idx="2391">
                  <c:v>0.0463962</c:v>
                </c:pt>
                <c:pt idx="2392">
                  <c:v>0.046385</c:v>
                </c:pt>
                <c:pt idx="2393">
                  <c:v>0.0463709</c:v>
                </c:pt>
                <c:pt idx="2394">
                  <c:v>0.0463615</c:v>
                </c:pt>
                <c:pt idx="2395">
                  <c:v>0.0463488</c:v>
                </c:pt>
                <c:pt idx="2396">
                  <c:v>0.0463344</c:v>
                </c:pt>
                <c:pt idx="2397">
                  <c:v>0.0463187</c:v>
                </c:pt>
                <c:pt idx="2398">
                  <c:v>0.0463048</c:v>
                </c:pt>
                <c:pt idx="2399">
                  <c:v>0.0462942</c:v>
                </c:pt>
                <c:pt idx="2400">
                  <c:v>0.0462872</c:v>
                </c:pt>
                <c:pt idx="2401">
                  <c:v>0.0462817</c:v>
                </c:pt>
                <c:pt idx="2402">
                  <c:v>0.0462792</c:v>
                </c:pt>
                <c:pt idx="2403">
                  <c:v>0.0462794</c:v>
                </c:pt>
                <c:pt idx="2404">
                  <c:v>0.0462831</c:v>
                </c:pt>
                <c:pt idx="2405">
                  <c:v>0.0462913</c:v>
                </c:pt>
                <c:pt idx="2406">
                  <c:v>0.0462993</c:v>
                </c:pt>
                <c:pt idx="2407">
                  <c:v>0.04631</c:v>
                </c:pt>
                <c:pt idx="2408">
                  <c:v>0.0463222</c:v>
                </c:pt>
                <c:pt idx="2409">
                  <c:v>0.0463334</c:v>
                </c:pt>
                <c:pt idx="2410">
                  <c:v>0.0463422</c:v>
                </c:pt>
                <c:pt idx="2411">
                  <c:v>0.0463514</c:v>
                </c:pt>
                <c:pt idx="2412">
                  <c:v>0.0463578</c:v>
                </c:pt>
                <c:pt idx="2413">
                  <c:v>0.0463629</c:v>
                </c:pt>
                <c:pt idx="2414">
                  <c:v>0.0463647</c:v>
                </c:pt>
                <c:pt idx="2415">
                  <c:v>0.046368</c:v>
                </c:pt>
                <c:pt idx="2416">
                  <c:v>0.0463679</c:v>
                </c:pt>
                <c:pt idx="2417">
                  <c:v>0.0463684</c:v>
                </c:pt>
                <c:pt idx="2418">
                  <c:v>0.0463645</c:v>
                </c:pt>
                <c:pt idx="2419">
                  <c:v>0.0463615</c:v>
                </c:pt>
                <c:pt idx="2420">
                  <c:v>0.0463551</c:v>
                </c:pt>
                <c:pt idx="2421">
                  <c:v>0.0463472</c:v>
                </c:pt>
                <c:pt idx="2422">
                  <c:v>0.0463362</c:v>
                </c:pt>
                <c:pt idx="2423">
                  <c:v>0.0463223</c:v>
                </c:pt>
                <c:pt idx="2424">
                  <c:v>0.0463052</c:v>
                </c:pt>
                <c:pt idx="2425">
                  <c:v>0.04629</c:v>
                </c:pt>
                <c:pt idx="2426">
                  <c:v>0.0462761</c:v>
                </c:pt>
                <c:pt idx="2427">
                  <c:v>0.0462606</c:v>
                </c:pt>
                <c:pt idx="2428">
                  <c:v>0.0462453</c:v>
                </c:pt>
                <c:pt idx="2429">
                  <c:v>0.0462294</c:v>
                </c:pt>
                <c:pt idx="2430">
                  <c:v>0.0462146</c:v>
                </c:pt>
                <c:pt idx="2431">
                  <c:v>0.0462039</c:v>
                </c:pt>
                <c:pt idx="2432">
                  <c:v>0.0461965</c:v>
                </c:pt>
                <c:pt idx="2433">
                  <c:v>0.0461878</c:v>
                </c:pt>
                <c:pt idx="2434">
                  <c:v>0.0461817</c:v>
                </c:pt>
                <c:pt idx="2435">
                  <c:v>0.0461798</c:v>
                </c:pt>
                <c:pt idx="2436">
                  <c:v>0.0461796</c:v>
                </c:pt>
                <c:pt idx="2437">
                  <c:v>0.0461801</c:v>
                </c:pt>
                <c:pt idx="2438">
                  <c:v>0.04618</c:v>
                </c:pt>
                <c:pt idx="2439">
                  <c:v>0.0461791</c:v>
                </c:pt>
                <c:pt idx="2440">
                  <c:v>0.0461827</c:v>
                </c:pt>
                <c:pt idx="2441">
                  <c:v>0.0461847</c:v>
                </c:pt>
                <c:pt idx="2442">
                  <c:v>0.046187</c:v>
                </c:pt>
                <c:pt idx="2443">
                  <c:v>0.0461877</c:v>
                </c:pt>
                <c:pt idx="2444">
                  <c:v>0.0461832</c:v>
                </c:pt>
                <c:pt idx="2445">
                  <c:v>0.046181</c:v>
                </c:pt>
                <c:pt idx="2446">
                  <c:v>0.0461755</c:v>
                </c:pt>
                <c:pt idx="2447">
                  <c:v>0.0461703</c:v>
                </c:pt>
                <c:pt idx="2448">
                  <c:v>0.0461684</c:v>
                </c:pt>
                <c:pt idx="2449">
                  <c:v>0.0461686</c:v>
                </c:pt>
                <c:pt idx="2450">
                  <c:v>0.0461723</c:v>
                </c:pt>
                <c:pt idx="2451">
                  <c:v>0.0461799</c:v>
                </c:pt>
                <c:pt idx="2452">
                  <c:v>0.0461898</c:v>
                </c:pt>
                <c:pt idx="2453">
                  <c:v>0.0461981</c:v>
                </c:pt>
                <c:pt idx="2454">
                  <c:v>0.0462026</c:v>
                </c:pt>
                <c:pt idx="2455">
                  <c:v>0.0462032</c:v>
                </c:pt>
                <c:pt idx="2456">
                  <c:v>0.0462005</c:v>
                </c:pt>
                <c:pt idx="2457">
                  <c:v>0.0461922</c:v>
                </c:pt>
                <c:pt idx="2458">
                  <c:v>0.0461771</c:v>
                </c:pt>
                <c:pt idx="2459">
                  <c:v>0.0461428</c:v>
                </c:pt>
                <c:pt idx="2460">
                  <c:v>0.0461198</c:v>
                </c:pt>
                <c:pt idx="2461">
                  <c:v>0.0461038</c:v>
                </c:pt>
                <c:pt idx="2462">
                  <c:v>0.0460939</c:v>
                </c:pt>
                <c:pt idx="2463">
                  <c:v>0.0460907</c:v>
                </c:pt>
                <c:pt idx="2464">
                  <c:v>0.0460946</c:v>
                </c:pt>
                <c:pt idx="2465">
                  <c:v>0.0461037</c:v>
                </c:pt>
                <c:pt idx="2466">
                  <c:v>0.0461192</c:v>
                </c:pt>
                <c:pt idx="2467">
                  <c:v>0.0461471</c:v>
                </c:pt>
                <c:pt idx="2468">
                  <c:v>0.0461735</c:v>
                </c:pt>
                <c:pt idx="2469">
                  <c:v>0.046185</c:v>
                </c:pt>
                <c:pt idx="2470">
                  <c:v>0.0461915</c:v>
                </c:pt>
                <c:pt idx="2471">
                  <c:v>0.0461914</c:v>
                </c:pt>
                <c:pt idx="2472">
                  <c:v>0.0461845</c:v>
                </c:pt>
                <c:pt idx="2473">
                  <c:v>0.0461751</c:v>
                </c:pt>
                <c:pt idx="2474">
                  <c:v>0.0461655</c:v>
                </c:pt>
                <c:pt idx="2475">
                  <c:v>0.046156</c:v>
                </c:pt>
                <c:pt idx="2476">
                  <c:v>0.0461428</c:v>
                </c:pt>
                <c:pt idx="2477">
                  <c:v>0.0461229</c:v>
                </c:pt>
                <c:pt idx="2478">
                  <c:v>0.0461019</c:v>
                </c:pt>
                <c:pt idx="2479">
                  <c:v>0.0460837</c:v>
                </c:pt>
                <c:pt idx="2480">
                  <c:v>0.0460621</c:v>
                </c:pt>
                <c:pt idx="2481">
                  <c:v>0.0460414</c:v>
                </c:pt>
                <c:pt idx="2482">
                  <c:v>0.0460224</c:v>
                </c:pt>
                <c:pt idx="2483">
                  <c:v>0.0460068</c:v>
                </c:pt>
                <c:pt idx="2484">
                  <c:v>0.0459962</c:v>
                </c:pt>
                <c:pt idx="2485">
                  <c:v>0.0459911</c:v>
                </c:pt>
                <c:pt idx="2486">
                  <c:v>0.0459922</c:v>
                </c:pt>
                <c:pt idx="2487">
                  <c:v>0.0459969</c:v>
                </c:pt>
                <c:pt idx="2488">
                  <c:v>0.0460045</c:v>
                </c:pt>
                <c:pt idx="2489">
                  <c:v>0.0460137</c:v>
                </c:pt>
                <c:pt idx="2490">
                  <c:v>0.0460327</c:v>
                </c:pt>
                <c:pt idx="2491">
                  <c:v>0.046043</c:v>
                </c:pt>
                <c:pt idx="2492">
                  <c:v>0.0460521</c:v>
                </c:pt>
                <c:pt idx="2493">
                  <c:v>0.0460572</c:v>
                </c:pt>
                <c:pt idx="2494">
                  <c:v>0.0460596</c:v>
                </c:pt>
                <c:pt idx="2495">
                  <c:v>0.0460566</c:v>
                </c:pt>
                <c:pt idx="2496">
                  <c:v>0.0460477</c:v>
                </c:pt>
                <c:pt idx="2497">
                  <c:v>0.0460372</c:v>
                </c:pt>
                <c:pt idx="2498">
                  <c:v>0.0460244</c:v>
                </c:pt>
                <c:pt idx="2499">
                  <c:v>0.0460092</c:v>
                </c:pt>
                <c:pt idx="2500">
                  <c:v>0.0459936</c:v>
                </c:pt>
                <c:pt idx="2501">
                  <c:v>0.045984</c:v>
                </c:pt>
                <c:pt idx="2502">
                  <c:v>0.0459783</c:v>
                </c:pt>
                <c:pt idx="2503">
                  <c:v>0.0459783</c:v>
                </c:pt>
                <c:pt idx="2504">
                  <c:v>0.0459836</c:v>
                </c:pt>
                <c:pt idx="2505">
                  <c:v>0.0459922</c:v>
                </c:pt>
                <c:pt idx="2506">
                  <c:v>0.0460123</c:v>
                </c:pt>
                <c:pt idx="2507">
                  <c:v>0.0460302</c:v>
                </c:pt>
                <c:pt idx="2508">
                  <c:v>0.046046</c:v>
                </c:pt>
                <c:pt idx="2509">
                  <c:v>0.046054</c:v>
                </c:pt>
                <c:pt idx="2510">
                  <c:v>0.0460575</c:v>
                </c:pt>
                <c:pt idx="2511">
                  <c:v>0.0460546</c:v>
                </c:pt>
                <c:pt idx="2512">
                  <c:v>0.0460465</c:v>
                </c:pt>
                <c:pt idx="2513">
                  <c:v>0.0460373</c:v>
                </c:pt>
                <c:pt idx="2514">
                  <c:v>0.0460275</c:v>
                </c:pt>
                <c:pt idx="2515">
                  <c:v>0.0460186</c:v>
                </c:pt>
                <c:pt idx="2516">
                  <c:v>0.0460088</c:v>
                </c:pt>
                <c:pt idx="2517">
                  <c:v>0.0460035</c:v>
                </c:pt>
                <c:pt idx="2518">
                  <c:v>0.0460023</c:v>
                </c:pt>
                <c:pt idx="2519">
                  <c:v>0.0459974</c:v>
                </c:pt>
                <c:pt idx="2520">
                  <c:v>0.0459927</c:v>
                </c:pt>
                <c:pt idx="2521">
                  <c:v>0.0459847</c:v>
                </c:pt>
                <c:pt idx="2522">
                  <c:v>0.045977</c:v>
                </c:pt>
                <c:pt idx="2523">
                  <c:v>0.0459682</c:v>
                </c:pt>
                <c:pt idx="2524">
                  <c:v>0.0459568</c:v>
                </c:pt>
                <c:pt idx="2525">
                  <c:v>0.0459439</c:v>
                </c:pt>
                <c:pt idx="2526">
                  <c:v>0.0459289</c:v>
                </c:pt>
                <c:pt idx="2527">
                  <c:v>0.0459127</c:v>
                </c:pt>
                <c:pt idx="2528">
                  <c:v>0.0458957</c:v>
                </c:pt>
                <c:pt idx="2529">
                  <c:v>0.045882</c:v>
                </c:pt>
                <c:pt idx="2530">
                  <c:v>0.0458683</c:v>
                </c:pt>
                <c:pt idx="2531">
                  <c:v>0.0458583</c:v>
                </c:pt>
                <c:pt idx="2532">
                  <c:v>0.0458531</c:v>
                </c:pt>
                <c:pt idx="2533">
                  <c:v>0.0458502</c:v>
                </c:pt>
                <c:pt idx="2534">
                  <c:v>0.0458506</c:v>
                </c:pt>
                <c:pt idx="2535">
                  <c:v>0.0458544</c:v>
                </c:pt>
                <c:pt idx="2536">
                  <c:v>0.0458607</c:v>
                </c:pt>
                <c:pt idx="2537">
                  <c:v>0.0458688</c:v>
                </c:pt>
                <c:pt idx="2538">
                  <c:v>0.0458763</c:v>
                </c:pt>
                <c:pt idx="2539">
                  <c:v>0.045879</c:v>
                </c:pt>
                <c:pt idx="2540">
                  <c:v>0.0458791</c:v>
                </c:pt>
                <c:pt idx="2541">
                  <c:v>0.0458788</c:v>
                </c:pt>
                <c:pt idx="2542">
                  <c:v>0.0458738</c:v>
                </c:pt>
                <c:pt idx="2543">
                  <c:v>0.0458652</c:v>
                </c:pt>
                <c:pt idx="2544">
                  <c:v>0.0458513</c:v>
                </c:pt>
                <c:pt idx="2545">
                  <c:v>0.0458372</c:v>
                </c:pt>
                <c:pt idx="2546">
                  <c:v>0.0458205</c:v>
                </c:pt>
                <c:pt idx="2547">
                  <c:v>0.045806</c:v>
                </c:pt>
                <c:pt idx="2548">
                  <c:v>0.0457918</c:v>
                </c:pt>
                <c:pt idx="2549">
                  <c:v>0.0457763</c:v>
                </c:pt>
                <c:pt idx="2550">
                  <c:v>0.0457639</c:v>
                </c:pt>
                <c:pt idx="2551">
                  <c:v>0.0457522</c:v>
                </c:pt>
                <c:pt idx="2552">
                  <c:v>0.0457441</c:v>
                </c:pt>
                <c:pt idx="2553">
                  <c:v>0.045742</c:v>
                </c:pt>
                <c:pt idx="2554">
                  <c:v>0.0457457</c:v>
                </c:pt>
                <c:pt idx="2555">
                  <c:v>0.0457489</c:v>
                </c:pt>
                <c:pt idx="2556">
                  <c:v>0.045756</c:v>
                </c:pt>
                <c:pt idx="2557">
                  <c:v>0.0457642</c:v>
                </c:pt>
                <c:pt idx="2558">
                  <c:v>0.0457743</c:v>
                </c:pt>
                <c:pt idx="2559">
                  <c:v>0.0457841</c:v>
                </c:pt>
                <c:pt idx="2560">
                  <c:v>0.0457937</c:v>
                </c:pt>
                <c:pt idx="2561">
                  <c:v>0.0458009</c:v>
                </c:pt>
                <c:pt idx="2562">
                  <c:v>0.0458052</c:v>
                </c:pt>
                <c:pt idx="2563">
                  <c:v>0.0458077</c:v>
                </c:pt>
                <c:pt idx="2564">
                  <c:v>0.0458104</c:v>
                </c:pt>
                <c:pt idx="2565">
                  <c:v>0.0458121</c:v>
                </c:pt>
                <c:pt idx="2566">
                  <c:v>0.0458133</c:v>
                </c:pt>
                <c:pt idx="2567">
                  <c:v>0.0458102</c:v>
                </c:pt>
                <c:pt idx="2568">
                  <c:v>0.0458088</c:v>
                </c:pt>
                <c:pt idx="2569">
                  <c:v>0.0458062</c:v>
                </c:pt>
                <c:pt idx="2570">
                  <c:v>0.0458033</c:v>
                </c:pt>
                <c:pt idx="2571">
                  <c:v>0.0458006</c:v>
                </c:pt>
                <c:pt idx="2572">
                  <c:v>0.045798</c:v>
                </c:pt>
                <c:pt idx="2573">
                  <c:v>0.045797</c:v>
                </c:pt>
                <c:pt idx="2574">
                  <c:v>0.0457957</c:v>
                </c:pt>
                <c:pt idx="2575">
                  <c:v>0.0457925</c:v>
                </c:pt>
                <c:pt idx="2576">
                  <c:v>0.0457896</c:v>
                </c:pt>
                <c:pt idx="2577">
                  <c:v>0.0457874</c:v>
                </c:pt>
                <c:pt idx="2578">
                  <c:v>0.0457833</c:v>
                </c:pt>
                <c:pt idx="2579">
                  <c:v>0.0457787</c:v>
                </c:pt>
                <c:pt idx="2580">
                  <c:v>0.0457731</c:v>
                </c:pt>
                <c:pt idx="2581">
                  <c:v>0.0457651</c:v>
                </c:pt>
                <c:pt idx="2582">
                  <c:v>0.0457564</c:v>
                </c:pt>
                <c:pt idx="2583">
                  <c:v>0.0457462</c:v>
                </c:pt>
                <c:pt idx="2584">
                  <c:v>0.0457356</c:v>
                </c:pt>
                <c:pt idx="2585">
                  <c:v>0.045727</c:v>
                </c:pt>
                <c:pt idx="2586">
                  <c:v>0.045724</c:v>
                </c:pt>
                <c:pt idx="2587">
                  <c:v>0.0457235</c:v>
                </c:pt>
                <c:pt idx="2588">
                  <c:v>0.045723</c:v>
                </c:pt>
                <c:pt idx="2589">
                  <c:v>0.0457211</c:v>
                </c:pt>
                <c:pt idx="2590">
                  <c:v>0.0457207</c:v>
                </c:pt>
                <c:pt idx="2591">
                  <c:v>0.045715</c:v>
                </c:pt>
                <c:pt idx="2592">
                  <c:v>0.0457096</c:v>
                </c:pt>
                <c:pt idx="2593">
                  <c:v>0.0457066</c:v>
                </c:pt>
                <c:pt idx="2594">
                  <c:v>0.0457007</c:v>
                </c:pt>
                <c:pt idx="2595">
                  <c:v>0.0456906</c:v>
                </c:pt>
                <c:pt idx="2596">
                  <c:v>0.0456793</c:v>
                </c:pt>
                <c:pt idx="2597">
                  <c:v>0.045666</c:v>
                </c:pt>
                <c:pt idx="2598">
                  <c:v>0.0456513</c:v>
                </c:pt>
                <c:pt idx="2599">
                  <c:v>0.0456353</c:v>
                </c:pt>
                <c:pt idx="2600">
                  <c:v>0.0456203</c:v>
                </c:pt>
                <c:pt idx="2601">
                  <c:v>0.0456072</c:v>
                </c:pt>
                <c:pt idx="2602">
                  <c:v>0.0455968</c:v>
                </c:pt>
                <c:pt idx="2603">
                  <c:v>0.0455927</c:v>
                </c:pt>
                <c:pt idx="2604">
                  <c:v>0.0455931</c:v>
                </c:pt>
                <c:pt idx="2605">
                  <c:v>0.0455962</c:v>
                </c:pt>
                <c:pt idx="2606">
                  <c:v>0.0456022</c:v>
                </c:pt>
                <c:pt idx="2607">
                  <c:v>0.0456092</c:v>
                </c:pt>
                <c:pt idx="2608">
                  <c:v>0.0456146</c:v>
                </c:pt>
                <c:pt idx="2609">
                  <c:v>0.0456187</c:v>
                </c:pt>
                <c:pt idx="2610">
                  <c:v>0.0456209</c:v>
                </c:pt>
                <c:pt idx="2611">
                  <c:v>0.045621</c:v>
                </c:pt>
                <c:pt idx="2612">
                  <c:v>0.0456167</c:v>
                </c:pt>
                <c:pt idx="2613">
                  <c:v>0.045612</c:v>
                </c:pt>
                <c:pt idx="2614">
                  <c:v>0.0456082</c:v>
                </c:pt>
                <c:pt idx="2615">
                  <c:v>0.0456073</c:v>
                </c:pt>
                <c:pt idx="2616">
                  <c:v>0.0456061</c:v>
                </c:pt>
                <c:pt idx="2617">
                  <c:v>0.0456093</c:v>
                </c:pt>
                <c:pt idx="2618">
                  <c:v>0.0456171</c:v>
                </c:pt>
                <c:pt idx="2619">
                  <c:v>0.0456257</c:v>
                </c:pt>
                <c:pt idx="2620">
                  <c:v>0.0456347</c:v>
                </c:pt>
                <c:pt idx="2621">
                  <c:v>0.0456437</c:v>
                </c:pt>
                <c:pt idx="2622">
                  <c:v>0.0456489</c:v>
                </c:pt>
                <c:pt idx="2623">
                  <c:v>0.045649</c:v>
                </c:pt>
                <c:pt idx="2624">
                  <c:v>0.0456419</c:v>
                </c:pt>
                <c:pt idx="2625">
                  <c:v>0.0456328</c:v>
                </c:pt>
                <c:pt idx="2626">
                  <c:v>0.045617</c:v>
                </c:pt>
                <c:pt idx="2627">
                  <c:v>0.0455787</c:v>
                </c:pt>
                <c:pt idx="2628">
                  <c:v>0.0455337</c:v>
                </c:pt>
                <c:pt idx="2629">
                  <c:v>0.0454894</c:v>
                </c:pt>
                <c:pt idx="2630">
                  <c:v>0.045459</c:v>
                </c:pt>
                <c:pt idx="2631">
                  <c:v>0.0454411</c:v>
                </c:pt>
                <c:pt idx="2632">
                  <c:v>0.0454251</c:v>
                </c:pt>
                <c:pt idx="2633">
                  <c:v>0.045414</c:v>
                </c:pt>
                <c:pt idx="2634">
                  <c:v>0.0454062</c:v>
                </c:pt>
                <c:pt idx="2635">
                  <c:v>0.0454022</c:v>
                </c:pt>
                <c:pt idx="2636">
                  <c:v>0.0454013</c:v>
                </c:pt>
                <c:pt idx="2637">
                  <c:v>0.0454022</c:v>
                </c:pt>
                <c:pt idx="2638">
                  <c:v>0.0454051</c:v>
                </c:pt>
                <c:pt idx="2639">
                  <c:v>0.0454123</c:v>
                </c:pt>
                <c:pt idx="2640">
                  <c:v>0.0454194</c:v>
                </c:pt>
                <c:pt idx="2641">
                  <c:v>0.0454258</c:v>
                </c:pt>
                <c:pt idx="2642">
                  <c:v>0.0454315</c:v>
                </c:pt>
                <c:pt idx="2643">
                  <c:v>0.0454349</c:v>
                </c:pt>
                <c:pt idx="2644">
                  <c:v>0.0454393</c:v>
                </c:pt>
                <c:pt idx="2645">
                  <c:v>0.0454419</c:v>
                </c:pt>
                <c:pt idx="2646">
                  <c:v>0.0454384</c:v>
                </c:pt>
                <c:pt idx="2647">
                  <c:v>0.0454326</c:v>
                </c:pt>
                <c:pt idx="2648">
                  <c:v>0.0454255</c:v>
                </c:pt>
                <c:pt idx="2649">
                  <c:v>0.0454178</c:v>
                </c:pt>
                <c:pt idx="2650">
                  <c:v>0.0454071</c:v>
                </c:pt>
                <c:pt idx="2651">
                  <c:v>0.0453945</c:v>
                </c:pt>
                <c:pt idx="2652">
                  <c:v>0.0453812</c:v>
                </c:pt>
                <c:pt idx="2653">
                  <c:v>0.0453676</c:v>
                </c:pt>
                <c:pt idx="2654">
                  <c:v>0.0453558</c:v>
                </c:pt>
                <c:pt idx="2655">
                  <c:v>0.0453444</c:v>
                </c:pt>
                <c:pt idx="2656">
                  <c:v>0.0453349</c:v>
                </c:pt>
                <c:pt idx="2657">
                  <c:v>0.045326</c:v>
                </c:pt>
                <c:pt idx="2658">
                  <c:v>0.04532</c:v>
                </c:pt>
                <c:pt idx="2659">
                  <c:v>0.0453179</c:v>
                </c:pt>
                <c:pt idx="2660">
                  <c:v>0.0453161</c:v>
                </c:pt>
                <c:pt idx="2661">
                  <c:v>0.045313</c:v>
                </c:pt>
                <c:pt idx="2662">
                  <c:v>0.0453108</c:v>
                </c:pt>
                <c:pt idx="2663">
                  <c:v>0.0453097</c:v>
                </c:pt>
                <c:pt idx="2664">
                  <c:v>0.0453086</c:v>
                </c:pt>
                <c:pt idx="2665">
                  <c:v>0.045303</c:v>
                </c:pt>
                <c:pt idx="2666">
                  <c:v>0.0452984</c:v>
                </c:pt>
                <c:pt idx="2667">
                  <c:v>0.0452929</c:v>
                </c:pt>
                <c:pt idx="2668">
                  <c:v>0.0452866</c:v>
                </c:pt>
                <c:pt idx="2669">
                  <c:v>0.0452831</c:v>
                </c:pt>
                <c:pt idx="2670">
                  <c:v>0.0452817</c:v>
                </c:pt>
                <c:pt idx="2671">
                  <c:v>0.0452775</c:v>
                </c:pt>
                <c:pt idx="2672">
                  <c:v>0.0452717</c:v>
                </c:pt>
                <c:pt idx="2673">
                  <c:v>0.0452667</c:v>
                </c:pt>
                <c:pt idx="2674">
                  <c:v>0.0452617</c:v>
                </c:pt>
                <c:pt idx="2675">
                  <c:v>0.0452557</c:v>
                </c:pt>
                <c:pt idx="2676">
                  <c:v>0.0452469</c:v>
                </c:pt>
                <c:pt idx="2677">
                  <c:v>0.0452374</c:v>
                </c:pt>
                <c:pt idx="2678">
                  <c:v>0.045227</c:v>
                </c:pt>
                <c:pt idx="2679">
                  <c:v>0.0452212</c:v>
                </c:pt>
                <c:pt idx="2680">
                  <c:v>0.0452209</c:v>
                </c:pt>
                <c:pt idx="2681">
                  <c:v>0.0452251</c:v>
                </c:pt>
                <c:pt idx="2682">
                  <c:v>0.0452313</c:v>
                </c:pt>
                <c:pt idx="2683">
                  <c:v>0.0452386</c:v>
                </c:pt>
                <c:pt idx="2684">
                  <c:v>0.045247</c:v>
                </c:pt>
                <c:pt idx="2685">
                  <c:v>0.0452576</c:v>
                </c:pt>
                <c:pt idx="2686">
                  <c:v>0.0452682</c:v>
                </c:pt>
                <c:pt idx="2687">
                  <c:v>0.0452782</c:v>
                </c:pt>
                <c:pt idx="2688">
                  <c:v>0.0452848</c:v>
                </c:pt>
                <c:pt idx="2689">
                  <c:v>0.0452896</c:v>
                </c:pt>
                <c:pt idx="2690">
                  <c:v>0.0452904</c:v>
                </c:pt>
                <c:pt idx="2691">
                  <c:v>0.0452865</c:v>
                </c:pt>
                <c:pt idx="2692">
                  <c:v>0.0452806</c:v>
                </c:pt>
                <c:pt idx="2693">
                  <c:v>0.0452677</c:v>
                </c:pt>
                <c:pt idx="2694">
                  <c:v>0.0452529</c:v>
                </c:pt>
                <c:pt idx="2695">
                  <c:v>0.0452381</c:v>
                </c:pt>
                <c:pt idx="2696">
                  <c:v>0.045226</c:v>
                </c:pt>
                <c:pt idx="2697">
                  <c:v>0.0452155</c:v>
                </c:pt>
                <c:pt idx="2698">
                  <c:v>0.0452082</c:v>
                </c:pt>
                <c:pt idx="2699">
                  <c:v>0.0452013</c:v>
                </c:pt>
                <c:pt idx="2700">
                  <c:v>0.0451969</c:v>
                </c:pt>
                <c:pt idx="2701">
                  <c:v>0.0451956</c:v>
                </c:pt>
                <c:pt idx="2702">
                  <c:v>0.0451941</c:v>
                </c:pt>
                <c:pt idx="2703">
                  <c:v>0.0451896</c:v>
                </c:pt>
                <c:pt idx="2704">
                  <c:v>0.0451869</c:v>
                </c:pt>
                <c:pt idx="2705">
                  <c:v>0.0451817</c:v>
                </c:pt>
                <c:pt idx="2706">
                  <c:v>0.0451764</c:v>
                </c:pt>
                <c:pt idx="2707">
                  <c:v>0.0451701</c:v>
                </c:pt>
                <c:pt idx="2708">
                  <c:v>0.045164</c:v>
                </c:pt>
                <c:pt idx="2709">
                  <c:v>0.0451605</c:v>
                </c:pt>
                <c:pt idx="2710">
                  <c:v>0.0451618</c:v>
                </c:pt>
                <c:pt idx="2711">
                  <c:v>0.0451646</c:v>
                </c:pt>
                <c:pt idx="2712">
                  <c:v>0.0451671</c:v>
                </c:pt>
                <c:pt idx="2713">
                  <c:v>0.0451716</c:v>
                </c:pt>
                <c:pt idx="2714">
                  <c:v>0.0451748</c:v>
                </c:pt>
                <c:pt idx="2715">
                  <c:v>0.045179</c:v>
                </c:pt>
                <c:pt idx="2716">
                  <c:v>0.0451825</c:v>
                </c:pt>
                <c:pt idx="2717">
                  <c:v>0.0451869</c:v>
                </c:pt>
                <c:pt idx="2718">
                  <c:v>0.045188</c:v>
                </c:pt>
                <c:pt idx="2719">
                  <c:v>0.045186</c:v>
                </c:pt>
                <c:pt idx="2720">
                  <c:v>0.0451847</c:v>
                </c:pt>
                <c:pt idx="2721">
                  <c:v>0.0451873</c:v>
                </c:pt>
                <c:pt idx="2722">
                  <c:v>0.0451886</c:v>
                </c:pt>
                <c:pt idx="2723">
                  <c:v>0.0451916</c:v>
                </c:pt>
                <c:pt idx="2724">
                  <c:v>0.0451961</c:v>
                </c:pt>
                <c:pt idx="2725">
                  <c:v>0.0452017</c:v>
                </c:pt>
                <c:pt idx="2726">
                  <c:v>0.0452046</c:v>
                </c:pt>
                <c:pt idx="2727">
                  <c:v>0.0452038</c:v>
                </c:pt>
                <c:pt idx="2728">
                  <c:v>0.0452017</c:v>
                </c:pt>
                <c:pt idx="2729">
                  <c:v>0.0451945</c:v>
                </c:pt>
                <c:pt idx="2730">
                  <c:v>0.0451865</c:v>
                </c:pt>
                <c:pt idx="2731">
                  <c:v>0.0451779</c:v>
                </c:pt>
                <c:pt idx="2732">
                  <c:v>0.0451698</c:v>
                </c:pt>
                <c:pt idx="2733">
                  <c:v>0.0451611</c:v>
                </c:pt>
                <c:pt idx="2734">
                  <c:v>0.0451514</c:v>
                </c:pt>
                <c:pt idx="2735">
                  <c:v>0.0451458</c:v>
                </c:pt>
                <c:pt idx="2736">
                  <c:v>0.0451416</c:v>
                </c:pt>
                <c:pt idx="2737">
                  <c:v>0.045139</c:v>
                </c:pt>
                <c:pt idx="2738">
                  <c:v>0.0451348</c:v>
                </c:pt>
                <c:pt idx="2739">
                  <c:v>0.0451284</c:v>
                </c:pt>
                <c:pt idx="2740">
                  <c:v>0.0451222</c:v>
                </c:pt>
                <c:pt idx="2741">
                  <c:v>0.0451171</c:v>
                </c:pt>
                <c:pt idx="2742">
                  <c:v>0.0451151</c:v>
                </c:pt>
                <c:pt idx="2743">
                  <c:v>0.0451104</c:v>
                </c:pt>
                <c:pt idx="2744">
                  <c:v>0.0451054</c:v>
                </c:pt>
                <c:pt idx="2745">
                  <c:v>0.0451034</c:v>
                </c:pt>
                <c:pt idx="2746">
                  <c:v>0.0451054</c:v>
                </c:pt>
                <c:pt idx="2747">
                  <c:v>0.0451081</c:v>
                </c:pt>
                <c:pt idx="2748">
                  <c:v>0.0451072</c:v>
                </c:pt>
                <c:pt idx="2749">
                  <c:v>0.0451051</c:v>
                </c:pt>
                <c:pt idx="2750">
                  <c:v>0.0450997</c:v>
                </c:pt>
                <c:pt idx="2751">
                  <c:v>0.0450914</c:v>
                </c:pt>
                <c:pt idx="2752">
                  <c:v>0.04508</c:v>
                </c:pt>
                <c:pt idx="2753">
                  <c:v>0.0450643</c:v>
                </c:pt>
                <c:pt idx="2754">
                  <c:v>0.0450484</c:v>
                </c:pt>
                <c:pt idx="2755">
                  <c:v>0.0450283</c:v>
                </c:pt>
                <c:pt idx="2756">
                  <c:v>0.0450131</c:v>
                </c:pt>
                <c:pt idx="2757">
                  <c:v>0.0449996</c:v>
                </c:pt>
                <c:pt idx="2758">
                  <c:v>0.0449873</c:v>
                </c:pt>
                <c:pt idx="2759">
                  <c:v>0.0449766</c:v>
                </c:pt>
                <c:pt idx="2760">
                  <c:v>0.0449707</c:v>
                </c:pt>
                <c:pt idx="2761">
                  <c:v>0.0449711</c:v>
                </c:pt>
                <c:pt idx="2762">
                  <c:v>0.0449757</c:v>
                </c:pt>
                <c:pt idx="2763">
                  <c:v>0.0449788</c:v>
                </c:pt>
                <c:pt idx="2764">
                  <c:v>0.0449782</c:v>
                </c:pt>
                <c:pt idx="2765">
                  <c:v>0.0449763</c:v>
                </c:pt>
                <c:pt idx="2766">
                  <c:v>0.0449735</c:v>
                </c:pt>
                <c:pt idx="2767">
                  <c:v>0.0449694</c:v>
                </c:pt>
                <c:pt idx="2768">
                  <c:v>0.0449616</c:v>
                </c:pt>
                <c:pt idx="2769">
                  <c:v>0.0449517</c:v>
                </c:pt>
                <c:pt idx="2770">
                  <c:v>0.0449429</c:v>
                </c:pt>
                <c:pt idx="2771">
                  <c:v>0.0449349</c:v>
                </c:pt>
                <c:pt idx="2772">
                  <c:v>0.0449266</c:v>
                </c:pt>
                <c:pt idx="2773">
                  <c:v>0.0449189</c:v>
                </c:pt>
                <c:pt idx="2774">
                  <c:v>0.0449129</c:v>
                </c:pt>
                <c:pt idx="2775">
                  <c:v>0.0449072</c:v>
                </c:pt>
                <c:pt idx="2776">
                  <c:v>0.0449023</c:v>
                </c:pt>
                <c:pt idx="2777">
                  <c:v>0.044899</c:v>
                </c:pt>
                <c:pt idx="2778">
                  <c:v>0.0448946</c:v>
                </c:pt>
                <c:pt idx="2779">
                  <c:v>0.0448903</c:v>
                </c:pt>
                <c:pt idx="2780">
                  <c:v>0.0448876</c:v>
                </c:pt>
                <c:pt idx="2781">
                  <c:v>0.0448834</c:v>
                </c:pt>
                <c:pt idx="2782">
                  <c:v>0.0448813</c:v>
                </c:pt>
                <c:pt idx="2783">
                  <c:v>0.044879</c:v>
                </c:pt>
                <c:pt idx="2784">
                  <c:v>0.0448748</c:v>
                </c:pt>
                <c:pt idx="2785">
                  <c:v>0.0448671</c:v>
                </c:pt>
                <c:pt idx="2786">
                  <c:v>0.0448592</c:v>
                </c:pt>
                <c:pt idx="2787">
                  <c:v>0.0448513</c:v>
                </c:pt>
                <c:pt idx="2788">
                  <c:v>0.0448434</c:v>
                </c:pt>
                <c:pt idx="2789">
                  <c:v>0.0448402</c:v>
                </c:pt>
                <c:pt idx="2790">
                  <c:v>0.0448392</c:v>
                </c:pt>
                <c:pt idx="2791">
                  <c:v>0.0448394</c:v>
                </c:pt>
                <c:pt idx="2792">
                  <c:v>0.0448439</c:v>
                </c:pt>
                <c:pt idx="2793">
                  <c:v>0.0448524</c:v>
                </c:pt>
                <c:pt idx="2794">
                  <c:v>0.0448632</c:v>
                </c:pt>
                <c:pt idx="2795">
                  <c:v>0.0448751</c:v>
                </c:pt>
                <c:pt idx="2796">
                  <c:v>0.0448862</c:v>
                </c:pt>
                <c:pt idx="2797">
                  <c:v>0.0448941</c:v>
                </c:pt>
                <c:pt idx="2798">
                  <c:v>0.044898</c:v>
                </c:pt>
                <c:pt idx="2799">
                  <c:v>0.0448988</c:v>
                </c:pt>
                <c:pt idx="2800">
                  <c:v>0.0448988</c:v>
                </c:pt>
                <c:pt idx="2801">
                  <c:v>0.0448957</c:v>
                </c:pt>
                <c:pt idx="2802">
                  <c:v>0.0448929</c:v>
                </c:pt>
                <c:pt idx="2803">
                  <c:v>0.0448886</c:v>
                </c:pt>
                <c:pt idx="2804">
                  <c:v>0.0448851</c:v>
                </c:pt>
                <c:pt idx="2805">
                  <c:v>0.0448827</c:v>
                </c:pt>
                <c:pt idx="2806">
                  <c:v>0.0448819</c:v>
                </c:pt>
                <c:pt idx="2807">
                  <c:v>0.0448812</c:v>
                </c:pt>
                <c:pt idx="2808">
                  <c:v>0.0448773</c:v>
                </c:pt>
                <c:pt idx="2809">
                  <c:v>0.0448734</c:v>
                </c:pt>
                <c:pt idx="2810">
                  <c:v>0.0448663</c:v>
                </c:pt>
                <c:pt idx="2811">
                  <c:v>0.0448545</c:v>
                </c:pt>
                <c:pt idx="2812">
                  <c:v>0.0448397</c:v>
                </c:pt>
                <c:pt idx="2813">
                  <c:v>0.0448265</c:v>
                </c:pt>
                <c:pt idx="2814">
                  <c:v>0.0448171</c:v>
                </c:pt>
                <c:pt idx="2815">
                  <c:v>0.0448102</c:v>
                </c:pt>
                <c:pt idx="2816">
                  <c:v>0.0448042</c:v>
                </c:pt>
                <c:pt idx="2817">
                  <c:v>0.0448007</c:v>
                </c:pt>
                <c:pt idx="2818">
                  <c:v>0.0447978</c:v>
                </c:pt>
                <c:pt idx="2819">
                  <c:v>0.0447931</c:v>
                </c:pt>
                <c:pt idx="2820">
                  <c:v>0.0447895</c:v>
                </c:pt>
                <c:pt idx="2821">
                  <c:v>0.0447874</c:v>
                </c:pt>
                <c:pt idx="2822">
                  <c:v>0.0447813</c:v>
                </c:pt>
                <c:pt idx="2823">
                  <c:v>0.0447718</c:v>
                </c:pt>
                <c:pt idx="2824">
                  <c:v>0.044758</c:v>
                </c:pt>
                <c:pt idx="2825">
                  <c:v>0.0447465</c:v>
                </c:pt>
                <c:pt idx="2826">
                  <c:v>0.0447352</c:v>
                </c:pt>
                <c:pt idx="2827">
                  <c:v>0.0447211</c:v>
                </c:pt>
                <c:pt idx="2828">
                  <c:v>0.0447085</c:v>
                </c:pt>
                <c:pt idx="2829">
                  <c:v>0.0446988</c:v>
                </c:pt>
                <c:pt idx="2830">
                  <c:v>0.0446894</c:v>
                </c:pt>
                <c:pt idx="2831">
                  <c:v>0.0446826</c:v>
                </c:pt>
                <c:pt idx="2832">
                  <c:v>0.044679</c:v>
                </c:pt>
                <c:pt idx="2833">
                  <c:v>0.0446734</c:v>
                </c:pt>
                <c:pt idx="2834">
                  <c:v>0.044667</c:v>
                </c:pt>
                <c:pt idx="2835">
                  <c:v>0.0446649</c:v>
                </c:pt>
                <c:pt idx="2836">
                  <c:v>0.0446649</c:v>
                </c:pt>
                <c:pt idx="2837">
                  <c:v>0.0446647</c:v>
                </c:pt>
                <c:pt idx="2838">
                  <c:v>0.044664</c:v>
                </c:pt>
                <c:pt idx="2839">
                  <c:v>0.0446623</c:v>
                </c:pt>
                <c:pt idx="2840">
                  <c:v>0.0446581</c:v>
                </c:pt>
                <c:pt idx="2841">
                  <c:v>0.0446542</c:v>
                </c:pt>
                <c:pt idx="2842">
                  <c:v>0.0446519</c:v>
                </c:pt>
                <c:pt idx="2843">
                  <c:v>0.0446494</c:v>
                </c:pt>
                <c:pt idx="2844">
                  <c:v>0.0446433</c:v>
                </c:pt>
                <c:pt idx="2845">
                  <c:v>0.0446336</c:v>
                </c:pt>
                <c:pt idx="2846">
                  <c:v>0.044624</c:v>
                </c:pt>
                <c:pt idx="2847">
                  <c:v>0.0446147</c:v>
                </c:pt>
                <c:pt idx="2848">
                  <c:v>0.0446014</c:v>
                </c:pt>
                <c:pt idx="2849">
                  <c:v>0.0445884</c:v>
                </c:pt>
                <c:pt idx="2850">
                  <c:v>0.0445752</c:v>
                </c:pt>
                <c:pt idx="2851">
                  <c:v>0.0445633</c:v>
                </c:pt>
                <c:pt idx="2852">
                  <c:v>0.0445565</c:v>
                </c:pt>
                <c:pt idx="2853">
                  <c:v>0.0445536</c:v>
                </c:pt>
                <c:pt idx="2854">
                  <c:v>0.0445548</c:v>
                </c:pt>
                <c:pt idx="2855">
                  <c:v>0.0445583</c:v>
                </c:pt>
                <c:pt idx="2856">
                  <c:v>0.0445623</c:v>
                </c:pt>
                <c:pt idx="2857">
                  <c:v>0.0445694</c:v>
                </c:pt>
                <c:pt idx="2858">
                  <c:v>0.0445767</c:v>
                </c:pt>
                <c:pt idx="2859">
                  <c:v>0.0445827</c:v>
                </c:pt>
                <c:pt idx="2860">
                  <c:v>0.0445865</c:v>
                </c:pt>
                <c:pt idx="2861">
                  <c:v>0.0445883</c:v>
                </c:pt>
                <c:pt idx="2862">
                  <c:v>0.0445841</c:v>
                </c:pt>
                <c:pt idx="2863">
                  <c:v>0.0445771</c:v>
                </c:pt>
                <c:pt idx="2864">
                  <c:v>0.0445651</c:v>
                </c:pt>
                <c:pt idx="2865">
                  <c:v>0.0445525</c:v>
                </c:pt>
                <c:pt idx="2866">
                  <c:v>0.0445415</c:v>
                </c:pt>
                <c:pt idx="2867">
                  <c:v>0.0445299</c:v>
                </c:pt>
                <c:pt idx="2868">
                  <c:v>0.0445207</c:v>
                </c:pt>
                <c:pt idx="2869">
                  <c:v>0.0445107</c:v>
                </c:pt>
                <c:pt idx="2870">
                  <c:v>0.0445054</c:v>
                </c:pt>
                <c:pt idx="2871">
                  <c:v>0.0445024</c:v>
                </c:pt>
                <c:pt idx="2872">
                  <c:v>0.0444989</c:v>
                </c:pt>
                <c:pt idx="2873">
                  <c:v>0.0444969</c:v>
                </c:pt>
                <c:pt idx="2874">
                  <c:v>0.0444949</c:v>
                </c:pt>
                <c:pt idx="2875">
                  <c:v>0.0444912</c:v>
                </c:pt>
                <c:pt idx="2876">
                  <c:v>0.0444883</c:v>
                </c:pt>
                <c:pt idx="2877">
                  <c:v>0.0444881</c:v>
                </c:pt>
                <c:pt idx="2878">
                  <c:v>0.0444922</c:v>
                </c:pt>
                <c:pt idx="2879">
                  <c:v>0.0444937</c:v>
                </c:pt>
                <c:pt idx="2880">
                  <c:v>0.0444937</c:v>
                </c:pt>
                <c:pt idx="2881">
                  <c:v>0.0444936</c:v>
                </c:pt>
                <c:pt idx="2882">
                  <c:v>0.0444957</c:v>
                </c:pt>
                <c:pt idx="2883">
                  <c:v>0.0444977</c:v>
                </c:pt>
                <c:pt idx="2884">
                  <c:v>0.0444992</c:v>
                </c:pt>
                <c:pt idx="2885">
                  <c:v>0.0444997</c:v>
                </c:pt>
                <c:pt idx="2886">
                  <c:v>0.0444993</c:v>
                </c:pt>
                <c:pt idx="2887">
                  <c:v>0.0444959</c:v>
                </c:pt>
                <c:pt idx="2888">
                  <c:v>0.0444904</c:v>
                </c:pt>
                <c:pt idx="2889">
                  <c:v>0.0444839</c:v>
                </c:pt>
                <c:pt idx="2890">
                  <c:v>0.0444764</c:v>
                </c:pt>
                <c:pt idx="2891">
                  <c:v>0.0444686</c:v>
                </c:pt>
                <c:pt idx="2892">
                  <c:v>0.0444561</c:v>
                </c:pt>
                <c:pt idx="2893">
                  <c:v>0.0444394</c:v>
                </c:pt>
                <c:pt idx="2894">
                  <c:v>0.0444228</c:v>
                </c:pt>
                <c:pt idx="2895">
                  <c:v>0.0444048</c:v>
                </c:pt>
                <c:pt idx="2896">
                  <c:v>0.044387</c:v>
                </c:pt>
                <c:pt idx="2897">
                  <c:v>0.0443693</c:v>
                </c:pt>
                <c:pt idx="2898">
                  <c:v>0.0443518</c:v>
                </c:pt>
                <c:pt idx="2899">
                  <c:v>0.0443359</c:v>
                </c:pt>
                <c:pt idx="2900">
                  <c:v>0.0443206</c:v>
                </c:pt>
                <c:pt idx="2901">
                  <c:v>0.0443081</c:v>
                </c:pt>
                <c:pt idx="2902">
                  <c:v>0.0442986</c:v>
                </c:pt>
                <c:pt idx="2903">
                  <c:v>0.0442901</c:v>
                </c:pt>
                <c:pt idx="2904">
                  <c:v>0.0442791</c:v>
                </c:pt>
                <c:pt idx="2905">
                  <c:v>0.0442672</c:v>
                </c:pt>
                <c:pt idx="2906">
                  <c:v>0.0442549</c:v>
                </c:pt>
                <c:pt idx="2907">
                  <c:v>0.0442462</c:v>
                </c:pt>
                <c:pt idx="2908">
                  <c:v>0.0442386</c:v>
                </c:pt>
                <c:pt idx="2909">
                  <c:v>0.0442292</c:v>
                </c:pt>
                <c:pt idx="2910">
                  <c:v>0.0442204</c:v>
                </c:pt>
                <c:pt idx="2911">
                  <c:v>0.0442142</c:v>
                </c:pt>
                <c:pt idx="2912">
                  <c:v>0.0442083</c:v>
                </c:pt>
                <c:pt idx="2913">
                  <c:v>0.0442035</c:v>
                </c:pt>
                <c:pt idx="2914">
                  <c:v>0.0442003</c:v>
                </c:pt>
                <c:pt idx="2915">
                  <c:v>0.0441969</c:v>
                </c:pt>
                <c:pt idx="2916">
                  <c:v>0.0441925</c:v>
                </c:pt>
                <c:pt idx="2917">
                  <c:v>0.0441884</c:v>
                </c:pt>
                <c:pt idx="2918">
                  <c:v>0.0441856</c:v>
                </c:pt>
                <c:pt idx="2919">
                  <c:v>0.0441814</c:v>
                </c:pt>
                <c:pt idx="2920">
                  <c:v>0.0441757</c:v>
                </c:pt>
                <c:pt idx="2921">
                  <c:v>0.0441684</c:v>
                </c:pt>
                <c:pt idx="2922">
                  <c:v>0.0441616</c:v>
                </c:pt>
                <c:pt idx="2923">
                  <c:v>0.0441521</c:v>
                </c:pt>
                <c:pt idx="2924">
                  <c:v>0.0441421</c:v>
                </c:pt>
                <c:pt idx="2925">
                  <c:v>0.0441314</c:v>
                </c:pt>
                <c:pt idx="2926">
                  <c:v>0.0441205</c:v>
                </c:pt>
                <c:pt idx="2927">
                  <c:v>0.0441094</c:v>
                </c:pt>
                <c:pt idx="2928">
                  <c:v>0.0441</c:v>
                </c:pt>
                <c:pt idx="2929">
                  <c:v>0.0440916</c:v>
                </c:pt>
                <c:pt idx="2930">
                  <c:v>0.044086</c:v>
                </c:pt>
                <c:pt idx="2931">
                  <c:v>0.0440822</c:v>
                </c:pt>
                <c:pt idx="2932">
                  <c:v>0.0440807</c:v>
                </c:pt>
                <c:pt idx="2933">
                  <c:v>0.0440788</c:v>
                </c:pt>
                <c:pt idx="2934">
                  <c:v>0.0440785</c:v>
                </c:pt>
                <c:pt idx="2935">
                  <c:v>0.0440817</c:v>
                </c:pt>
                <c:pt idx="2936">
                  <c:v>0.0440852</c:v>
                </c:pt>
                <c:pt idx="2937">
                  <c:v>0.0440898</c:v>
                </c:pt>
                <c:pt idx="2938">
                  <c:v>0.0440937</c:v>
                </c:pt>
                <c:pt idx="2939">
                  <c:v>0.044098</c:v>
                </c:pt>
                <c:pt idx="2940">
                  <c:v>0.0441008</c:v>
                </c:pt>
                <c:pt idx="2941">
                  <c:v>0.0441009</c:v>
                </c:pt>
                <c:pt idx="2942">
                  <c:v>0.0440962</c:v>
                </c:pt>
                <c:pt idx="2943">
                  <c:v>0.0440914</c:v>
                </c:pt>
                <c:pt idx="2944">
                  <c:v>0.0440899</c:v>
                </c:pt>
                <c:pt idx="2945">
                  <c:v>0.0440859</c:v>
                </c:pt>
                <c:pt idx="2946">
                  <c:v>0.0440796</c:v>
                </c:pt>
                <c:pt idx="2947">
                  <c:v>0.0440735</c:v>
                </c:pt>
                <c:pt idx="2948">
                  <c:v>0.0440678</c:v>
                </c:pt>
                <c:pt idx="2949">
                  <c:v>0.0440636</c:v>
                </c:pt>
                <c:pt idx="2950">
                  <c:v>0.0440615</c:v>
                </c:pt>
                <c:pt idx="2951">
                  <c:v>0.0440597</c:v>
                </c:pt>
                <c:pt idx="2952">
                  <c:v>0.0440575</c:v>
                </c:pt>
                <c:pt idx="2953">
                  <c:v>0.0440564</c:v>
                </c:pt>
                <c:pt idx="2954">
                  <c:v>0.0440543</c:v>
                </c:pt>
                <c:pt idx="2955">
                  <c:v>0.0440519</c:v>
                </c:pt>
                <c:pt idx="2956">
                  <c:v>0.0440478</c:v>
                </c:pt>
                <c:pt idx="2957">
                  <c:v>0.0440432</c:v>
                </c:pt>
                <c:pt idx="2958">
                  <c:v>0.0440396</c:v>
                </c:pt>
                <c:pt idx="2959">
                  <c:v>0.0440376</c:v>
                </c:pt>
                <c:pt idx="2960">
                  <c:v>0.0440354</c:v>
                </c:pt>
                <c:pt idx="2961">
                  <c:v>0.0440346</c:v>
                </c:pt>
                <c:pt idx="2962">
                  <c:v>0.0440356</c:v>
                </c:pt>
                <c:pt idx="2963">
                  <c:v>0.0440383</c:v>
                </c:pt>
                <c:pt idx="2964">
                  <c:v>0.0440392</c:v>
                </c:pt>
                <c:pt idx="2965">
                  <c:v>0.0440384</c:v>
                </c:pt>
                <c:pt idx="2966">
                  <c:v>0.0440361</c:v>
                </c:pt>
                <c:pt idx="2967">
                  <c:v>0.0440308</c:v>
                </c:pt>
                <c:pt idx="2968">
                  <c:v>0.0440239</c:v>
                </c:pt>
                <c:pt idx="2969">
                  <c:v>0.0440126</c:v>
                </c:pt>
                <c:pt idx="2970">
                  <c:v>0.043998</c:v>
                </c:pt>
                <c:pt idx="2971">
                  <c:v>0.0439776</c:v>
                </c:pt>
                <c:pt idx="2972">
                  <c:v>0.0439608</c:v>
                </c:pt>
                <c:pt idx="2973">
                  <c:v>0.043943</c:v>
                </c:pt>
                <c:pt idx="2974">
                  <c:v>0.0439285</c:v>
                </c:pt>
                <c:pt idx="2975">
                  <c:v>0.0439171</c:v>
                </c:pt>
                <c:pt idx="2976">
                  <c:v>0.0439063</c:v>
                </c:pt>
                <c:pt idx="2977">
                  <c:v>0.0438998</c:v>
                </c:pt>
                <c:pt idx="2978">
                  <c:v>0.0438951</c:v>
                </c:pt>
                <c:pt idx="2979">
                  <c:v>0.0438981</c:v>
                </c:pt>
                <c:pt idx="2980">
                  <c:v>0.0439033</c:v>
                </c:pt>
                <c:pt idx="2981">
                  <c:v>0.0439065</c:v>
                </c:pt>
                <c:pt idx="2982">
                  <c:v>0.0439086</c:v>
                </c:pt>
                <c:pt idx="2983">
                  <c:v>0.0439105</c:v>
                </c:pt>
                <c:pt idx="2984">
                  <c:v>0.0439083</c:v>
                </c:pt>
                <c:pt idx="2985">
                  <c:v>0.0439037</c:v>
                </c:pt>
                <c:pt idx="2986">
                  <c:v>0.043901</c:v>
                </c:pt>
                <c:pt idx="2987">
                  <c:v>0.0438928</c:v>
                </c:pt>
                <c:pt idx="2988">
                  <c:v>0.0438842</c:v>
                </c:pt>
                <c:pt idx="2989">
                  <c:v>0.0438766</c:v>
                </c:pt>
                <c:pt idx="2990">
                  <c:v>0.043871</c:v>
                </c:pt>
                <c:pt idx="2991">
                  <c:v>0.0438653</c:v>
                </c:pt>
                <c:pt idx="2992">
                  <c:v>0.0438612</c:v>
                </c:pt>
                <c:pt idx="2993">
                  <c:v>0.0438575</c:v>
                </c:pt>
                <c:pt idx="2994">
                  <c:v>0.0438552</c:v>
                </c:pt>
                <c:pt idx="2995">
                  <c:v>0.0438544</c:v>
                </c:pt>
                <c:pt idx="2996">
                  <c:v>0.0438578</c:v>
                </c:pt>
                <c:pt idx="2997">
                  <c:v>0.0438661</c:v>
                </c:pt>
                <c:pt idx="2998">
                  <c:v>0.0438698</c:v>
                </c:pt>
                <c:pt idx="2999">
                  <c:v>0.0438695</c:v>
                </c:pt>
                <c:pt idx="3000">
                  <c:v>0.0438715</c:v>
                </c:pt>
                <c:pt idx="3001">
                  <c:v>0.0438746</c:v>
                </c:pt>
                <c:pt idx="3002">
                  <c:v>0.0438782</c:v>
                </c:pt>
                <c:pt idx="3003">
                  <c:v>0.0438816</c:v>
                </c:pt>
                <c:pt idx="3004">
                  <c:v>0.043884</c:v>
                </c:pt>
                <c:pt idx="3005">
                  <c:v>0.0438821</c:v>
                </c:pt>
                <c:pt idx="3006">
                  <c:v>0.043881</c:v>
                </c:pt>
                <c:pt idx="3007">
                  <c:v>0.0438792</c:v>
                </c:pt>
                <c:pt idx="3008">
                  <c:v>0.0438768</c:v>
                </c:pt>
                <c:pt idx="3009">
                  <c:v>0.0438723</c:v>
                </c:pt>
                <c:pt idx="3010">
                  <c:v>0.0438659</c:v>
                </c:pt>
                <c:pt idx="3011">
                  <c:v>0.0438602</c:v>
                </c:pt>
                <c:pt idx="3012">
                  <c:v>0.0438563</c:v>
                </c:pt>
                <c:pt idx="3013">
                  <c:v>0.0438515</c:v>
                </c:pt>
                <c:pt idx="3014">
                  <c:v>0.0438488</c:v>
                </c:pt>
                <c:pt idx="3015">
                  <c:v>0.0438435</c:v>
                </c:pt>
                <c:pt idx="3016">
                  <c:v>0.0438373</c:v>
                </c:pt>
                <c:pt idx="3017">
                  <c:v>0.043831</c:v>
                </c:pt>
                <c:pt idx="3018">
                  <c:v>0.0438234</c:v>
                </c:pt>
                <c:pt idx="3019">
                  <c:v>0.0438178</c:v>
                </c:pt>
                <c:pt idx="3020">
                  <c:v>0.0438106</c:v>
                </c:pt>
                <c:pt idx="3021">
                  <c:v>0.0438035</c:v>
                </c:pt>
                <c:pt idx="3022">
                  <c:v>0.0437987</c:v>
                </c:pt>
                <c:pt idx="3023">
                  <c:v>0.0437951</c:v>
                </c:pt>
                <c:pt idx="3024">
                  <c:v>0.0437924</c:v>
                </c:pt>
                <c:pt idx="3025">
                  <c:v>0.0437949</c:v>
                </c:pt>
                <c:pt idx="3026">
                  <c:v>0.0437973</c:v>
                </c:pt>
                <c:pt idx="3027">
                  <c:v>0.0437995</c:v>
                </c:pt>
                <c:pt idx="3028">
                  <c:v>0.0438032</c:v>
                </c:pt>
                <c:pt idx="3029">
                  <c:v>0.0438051</c:v>
                </c:pt>
                <c:pt idx="3030">
                  <c:v>0.0438085</c:v>
                </c:pt>
                <c:pt idx="3031">
                  <c:v>0.0438101</c:v>
                </c:pt>
                <c:pt idx="3032">
                  <c:v>0.04381</c:v>
                </c:pt>
                <c:pt idx="3033">
                  <c:v>0.043804</c:v>
                </c:pt>
                <c:pt idx="3034">
                  <c:v>0.043794</c:v>
                </c:pt>
                <c:pt idx="3035">
                  <c:v>0.0437823</c:v>
                </c:pt>
                <c:pt idx="3036">
                  <c:v>0.0437695</c:v>
                </c:pt>
                <c:pt idx="3037">
                  <c:v>0.0437577</c:v>
                </c:pt>
                <c:pt idx="3038">
                  <c:v>0.0437438</c:v>
                </c:pt>
                <c:pt idx="3039">
                  <c:v>0.0437303</c:v>
                </c:pt>
                <c:pt idx="3040">
                  <c:v>0.0437177</c:v>
                </c:pt>
                <c:pt idx="3041">
                  <c:v>0.0437056</c:v>
                </c:pt>
                <c:pt idx="3042">
                  <c:v>0.0436926</c:v>
                </c:pt>
                <c:pt idx="3043">
                  <c:v>0.043682</c:v>
                </c:pt>
                <c:pt idx="3044">
                  <c:v>0.0436709</c:v>
                </c:pt>
                <c:pt idx="3045">
                  <c:v>0.0436637</c:v>
                </c:pt>
                <c:pt idx="3046">
                  <c:v>0.0436572</c:v>
                </c:pt>
                <c:pt idx="3047">
                  <c:v>0.0436505</c:v>
                </c:pt>
                <c:pt idx="3048">
                  <c:v>0.0436466</c:v>
                </c:pt>
                <c:pt idx="3049">
                  <c:v>0.0436431</c:v>
                </c:pt>
                <c:pt idx="3050">
                  <c:v>0.0436413</c:v>
                </c:pt>
                <c:pt idx="3051">
                  <c:v>0.0436406</c:v>
                </c:pt>
                <c:pt idx="3052">
                  <c:v>0.0436396</c:v>
                </c:pt>
                <c:pt idx="3053">
                  <c:v>0.043634</c:v>
                </c:pt>
                <c:pt idx="3054">
                  <c:v>0.043626</c:v>
                </c:pt>
                <c:pt idx="3055">
                  <c:v>0.04362</c:v>
                </c:pt>
                <c:pt idx="3056">
                  <c:v>0.0436144</c:v>
                </c:pt>
                <c:pt idx="3057">
                  <c:v>0.0436106</c:v>
                </c:pt>
                <c:pt idx="3058">
                  <c:v>0.0436029</c:v>
                </c:pt>
                <c:pt idx="3059">
                  <c:v>0.0435955</c:v>
                </c:pt>
                <c:pt idx="3060">
                  <c:v>0.0435892</c:v>
                </c:pt>
                <c:pt idx="3061">
                  <c:v>0.0435837</c:v>
                </c:pt>
                <c:pt idx="3062">
                  <c:v>0.0435797</c:v>
                </c:pt>
                <c:pt idx="3063">
                  <c:v>0.0435774</c:v>
                </c:pt>
                <c:pt idx="3064">
                  <c:v>0.0435742</c:v>
                </c:pt>
                <c:pt idx="3065">
                  <c:v>0.0435709</c:v>
                </c:pt>
                <c:pt idx="3066">
                  <c:v>0.0435696</c:v>
                </c:pt>
                <c:pt idx="3067">
                  <c:v>0.0435636</c:v>
                </c:pt>
                <c:pt idx="3068">
                  <c:v>0.0435544</c:v>
                </c:pt>
                <c:pt idx="3069">
                  <c:v>0.043541</c:v>
                </c:pt>
                <c:pt idx="3070">
                  <c:v>0.0435223</c:v>
                </c:pt>
                <c:pt idx="3071">
                  <c:v>0.0434902</c:v>
                </c:pt>
                <c:pt idx="3072">
                  <c:v>0.0434633</c:v>
                </c:pt>
                <c:pt idx="3073">
                  <c:v>0.0434377</c:v>
                </c:pt>
                <c:pt idx="3074">
                  <c:v>0.0434193</c:v>
                </c:pt>
                <c:pt idx="3075">
                  <c:v>0.0434078</c:v>
                </c:pt>
                <c:pt idx="3076">
                  <c:v>0.0434021</c:v>
                </c:pt>
                <c:pt idx="3077">
                  <c:v>0.0434019</c:v>
                </c:pt>
                <c:pt idx="3078">
                  <c:v>0.0434075</c:v>
                </c:pt>
                <c:pt idx="3079">
                  <c:v>0.0434211</c:v>
                </c:pt>
                <c:pt idx="3080">
                  <c:v>0.0434356</c:v>
                </c:pt>
                <c:pt idx="3081">
                  <c:v>0.043443</c:v>
                </c:pt>
                <c:pt idx="3082">
                  <c:v>0.0434519</c:v>
                </c:pt>
                <c:pt idx="3083">
                  <c:v>0.0434578</c:v>
                </c:pt>
                <c:pt idx="3084">
                  <c:v>0.0434595</c:v>
                </c:pt>
                <c:pt idx="3085">
                  <c:v>0.0434591</c:v>
                </c:pt>
                <c:pt idx="3086">
                  <c:v>0.0434561</c:v>
                </c:pt>
                <c:pt idx="3087">
                  <c:v>0.0434562</c:v>
                </c:pt>
                <c:pt idx="3088">
                  <c:v>0.0434578</c:v>
                </c:pt>
                <c:pt idx="3089">
                  <c:v>0.0434612</c:v>
                </c:pt>
                <c:pt idx="3090">
                  <c:v>0.0434711</c:v>
                </c:pt>
                <c:pt idx="3091">
                  <c:v>0.0434856</c:v>
                </c:pt>
                <c:pt idx="3092">
                  <c:v>0.0434973</c:v>
                </c:pt>
                <c:pt idx="3093">
                  <c:v>0.0435164</c:v>
                </c:pt>
                <c:pt idx="3094">
                  <c:v>0.0435299</c:v>
                </c:pt>
                <c:pt idx="3095">
                  <c:v>0.0435405</c:v>
                </c:pt>
                <c:pt idx="3096">
                  <c:v>0.0435509</c:v>
                </c:pt>
                <c:pt idx="3097">
                  <c:v>0.0435581</c:v>
                </c:pt>
                <c:pt idx="3098">
                  <c:v>0.0435623</c:v>
                </c:pt>
                <c:pt idx="3099">
                  <c:v>0.0435623</c:v>
                </c:pt>
                <c:pt idx="3100">
                  <c:v>0.0435599</c:v>
                </c:pt>
                <c:pt idx="3101">
                  <c:v>0.0435587</c:v>
                </c:pt>
                <c:pt idx="3102">
                  <c:v>0.0435564</c:v>
                </c:pt>
                <c:pt idx="3103">
                  <c:v>0.0435511</c:v>
                </c:pt>
                <c:pt idx="3104">
                  <c:v>0.0435461</c:v>
                </c:pt>
                <c:pt idx="3105">
                  <c:v>0.0435345</c:v>
                </c:pt>
                <c:pt idx="3106">
                  <c:v>0.0435123</c:v>
                </c:pt>
                <c:pt idx="3107">
                  <c:v>0.0434909</c:v>
                </c:pt>
                <c:pt idx="3108">
                  <c:v>0.0434614</c:v>
                </c:pt>
                <c:pt idx="3109">
                  <c:v>0.0434324</c:v>
                </c:pt>
                <c:pt idx="3110">
                  <c:v>0.043401</c:v>
                </c:pt>
                <c:pt idx="3111">
                  <c:v>0.0433757</c:v>
                </c:pt>
                <c:pt idx="3112">
                  <c:v>0.043362</c:v>
                </c:pt>
                <c:pt idx="3113">
                  <c:v>0.0433494</c:v>
                </c:pt>
                <c:pt idx="3114">
                  <c:v>0.0433376</c:v>
                </c:pt>
                <c:pt idx="3115">
                  <c:v>0.0433296</c:v>
                </c:pt>
                <c:pt idx="3116">
                  <c:v>0.043323</c:v>
                </c:pt>
                <c:pt idx="3117">
                  <c:v>0.0433215</c:v>
                </c:pt>
                <c:pt idx="3118">
                  <c:v>0.0433223</c:v>
                </c:pt>
                <c:pt idx="3119">
                  <c:v>0.043323</c:v>
                </c:pt>
                <c:pt idx="3120">
                  <c:v>0.0433257</c:v>
                </c:pt>
                <c:pt idx="3121">
                  <c:v>0.043329</c:v>
                </c:pt>
                <c:pt idx="3122">
                  <c:v>0.0433334</c:v>
                </c:pt>
                <c:pt idx="3123">
                  <c:v>0.0433414</c:v>
                </c:pt>
                <c:pt idx="3124">
                  <c:v>0.0433496</c:v>
                </c:pt>
                <c:pt idx="3125">
                  <c:v>0.0433574</c:v>
                </c:pt>
                <c:pt idx="3126">
                  <c:v>0.0433609</c:v>
                </c:pt>
                <c:pt idx="3127">
                  <c:v>0.0433636</c:v>
                </c:pt>
                <c:pt idx="3128">
                  <c:v>0.0433601</c:v>
                </c:pt>
                <c:pt idx="3129">
                  <c:v>0.0433521</c:v>
                </c:pt>
                <c:pt idx="3130">
                  <c:v>0.0433403</c:v>
                </c:pt>
                <c:pt idx="3131">
                  <c:v>0.0433263</c:v>
                </c:pt>
                <c:pt idx="3132">
                  <c:v>0.0433103</c:v>
                </c:pt>
                <c:pt idx="3133">
                  <c:v>0.0432834</c:v>
                </c:pt>
                <c:pt idx="3134">
                  <c:v>0.0432676</c:v>
                </c:pt>
                <c:pt idx="3135">
                  <c:v>0.0432512</c:v>
                </c:pt>
                <c:pt idx="3136">
                  <c:v>0.0432392</c:v>
                </c:pt>
                <c:pt idx="3137">
                  <c:v>0.0432289</c:v>
                </c:pt>
                <c:pt idx="3138">
                  <c:v>0.0432221</c:v>
                </c:pt>
                <c:pt idx="3139">
                  <c:v>0.0432147</c:v>
                </c:pt>
                <c:pt idx="3140">
                  <c:v>0.0432083</c:v>
                </c:pt>
                <c:pt idx="3141">
                  <c:v>0.0432051</c:v>
                </c:pt>
                <c:pt idx="3142">
                  <c:v>0.0432044</c:v>
                </c:pt>
                <c:pt idx="3143">
                  <c:v>0.0431998</c:v>
                </c:pt>
                <c:pt idx="3144">
                  <c:v>0.0431952</c:v>
                </c:pt>
                <c:pt idx="3145">
                  <c:v>0.0431906</c:v>
                </c:pt>
                <c:pt idx="3146">
                  <c:v>0.043187</c:v>
                </c:pt>
                <c:pt idx="3147">
                  <c:v>0.043187</c:v>
                </c:pt>
                <c:pt idx="3148">
                  <c:v>0.0431882</c:v>
                </c:pt>
                <c:pt idx="3149">
                  <c:v>0.0431877</c:v>
                </c:pt>
                <c:pt idx="3150">
                  <c:v>0.0431864</c:v>
                </c:pt>
                <c:pt idx="3151">
                  <c:v>0.0431864</c:v>
                </c:pt>
                <c:pt idx="3152">
                  <c:v>0.043185</c:v>
                </c:pt>
                <c:pt idx="3153">
                  <c:v>0.0431823</c:v>
                </c:pt>
                <c:pt idx="3154">
                  <c:v>0.0431782</c:v>
                </c:pt>
                <c:pt idx="3155">
                  <c:v>0.0431701</c:v>
                </c:pt>
                <c:pt idx="3156">
                  <c:v>0.0431624</c:v>
                </c:pt>
                <c:pt idx="3157">
                  <c:v>0.0431556</c:v>
                </c:pt>
                <c:pt idx="3158">
                  <c:v>0.0431518</c:v>
                </c:pt>
                <c:pt idx="3159">
                  <c:v>0.043151</c:v>
                </c:pt>
                <c:pt idx="3160">
                  <c:v>0.0431506</c:v>
                </c:pt>
                <c:pt idx="3161">
                  <c:v>0.0431496</c:v>
                </c:pt>
                <c:pt idx="3162">
                  <c:v>0.0431473</c:v>
                </c:pt>
                <c:pt idx="3163">
                  <c:v>0.0431455</c:v>
                </c:pt>
                <c:pt idx="3164">
                  <c:v>0.0431404</c:v>
                </c:pt>
                <c:pt idx="3165">
                  <c:v>0.0431354</c:v>
                </c:pt>
                <c:pt idx="3166">
                  <c:v>0.0431274</c:v>
                </c:pt>
                <c:pt idx="3167">
                  <c:v>0.043119</c:v>
                </c:pt>
                <c:pt idx="3168">
                  <c:v>0.0431131</c:v>
                </c:pt>
                <c:pt idx="3169">
                  <c:v>0.0431128</c:v>
                </c:pt>
                <c:pt idx="3170">
                  <c:v>0.0431146</c:v>
                </c:pt>
                <c:pt idx="3171">
                  <c:v>0.0431157</c:v>
                </c:pt>
                <c:pt idx="3172">
                  <c:v>0.0431144</c:v>
                </c:pt>
                <c:pt idx="3173">
                  <c:v>0.0431129</c:v>
                </c:pt>
                <c:pt idx="3174">
                  <c:v>0.04311</c:v>
                </c:pt>
                <c:pt idx="3175">
                  <c:v>0.0431073</c:v>
                </c:pt>
                <c:pt idx="3176">
                  <c:v>0.043103</c:v>
                </c:pt>
                <c:pt idx="3177">
                  <c:v>0.0430918</c:v>
                </c:pt>
                <c:pt idx="3178">
                  <c:v>0.0430782</c:v>
                </c:pt>
                <c:pt idx="3179">
                  <c:v>0.0430634</c:v>
                </c:pt>
                <c:pt idx="3180">
                  <c:v>0.0430485</c:v>
                </c:pt>
                <c:pt idx="3181">
                  <c:v>0.0430305</c:v>
                </c:pt>
                <c:pt idx="3182">
                  <c:v>0.0430146</c:v>
                </c:pt>
                <c:pt idx="3183">
                  <c:v>0.0430025</c:v>
                </c:pt>
                <c:pt idx="3184">
                  <c:v>0.0429925</c:v>
                </c:pt>
                <c:pt idx="3185">
                  <c:v>0.0429843</c:v>
                </c:pt>
                <c:pt idx="3186">
                  <c:v>0.0429815</c:v>
                </c:pt>
                <c:pt idx="3187">
                  <c:v>0.0429835</c:v>
                </c:pt>
                <c:pt idx="3188">
                  <c:v>0.0429877</c:v>
                </c:pt>
                <c:pt idx="3189">
                  <c:v>0.0429921</c:v>
                </c:pt>
                <c:pt idx="3190">
                  <c:v>0.0429993</c:v>
                </c:pt>
                <c:pt idx="3191">
                  <c:v>0.0430089</c:v>
                </c:pt>
                <c:pt idx="3192">
                  <c:v>0.0430178</c:v>
                </c:pt>
                <c:pt idx="3193">
                  <c:v>0.0430284</c:v>
                </c:pt>
                <c:pt idx="3194">
                  <c:v>0.0430404</c:v>
                </c:pt>
                <c:pt idx="3195">
                  <c:v>0.0430502</c:v>
                </c:pt>
                <c:pt idx="3196">
                  <c:v>0.0430569</c:v>
                </c:pt>
                <c:pt idx="3197">
                  <c:v>0.0430609</c:v>
                </c:pt>
                <c:pt idx="3198">
                  <c:v>0.0430624</c:v>
                </c:pt>
                <c:pt idx="3199">
                  <c:v>0.043061</c:v>
                </c:pt>
                <c:pt idx="3200">
                  <c:v>0.043056</c:v>
                </c:pt>
                <c:pt idx="3201">
                  <c:v>0.043048</c:v>
                </c:pt>
                <c:pt idx="3202">
                  <c:v>0.0430372</c:v>
                </c:pt>
                <c:pt idx="3203">
                  <c:v>0.0430251</c:v>
                </c:pt>
                <c:pt idx="3204">
                  <c:v>0.0430138</c:v>
                </c:pt>
                <c:pt idx="3205">
                  <c:v>0.0430048</c:v>
                </c:pt>
                <c:pt idx="3206">
                  <c:v>0.0429987</c:v>
                </c:pt>
                <c:pt idx="3207">
                  <c:v>0.0429968</c:v>
                </c:pt>
                <c:pt idx="3208">
                  <c:v>0.0429968</c:v>
                </c:pt>
                <c:pt idx="3209">
                  <c:v>0.042997</c:v>
                </c:pt>
                <c:pt idx="3210">
                  <c:v>0.0429948</c:v>
                </c:pt>
                <c:pt idx="3211">
                  <c:v>0.0429884</c:v>
                </c:pt>
                <c:pt idx="3212">
                  <c:v>0.0429777</c:v>
                </c:pt>
                <c:pt idx="3213">
                  <c:v>0.042957</c:v>
                </c:pt>
                <c:pt idx="3214">
                  <c:v>0.0429116</c:v>
                </c:pt>
                <c:pt idx="3215">
                  <c:v>0.0428668</c:v>
                </c:pt>
                <c:pt idx="3216">
                  <c:v>0.0428326</c:v>
                </c:pt>
                <c:pt idx="3217">
                  <c:v>0.0428138</c:v>
                </c:pt>
                <c:pt idx="3218">
                  <c:v>0.0427994</c:v>
                </c:pt>
                <c:pt idx="3219">
                  <c:v>0.0427866</c:v>
                </c:pt>
                <c:pt idx="3220">
                  <c:v>0.0427753</c:v>
                </c:pt>
                <c:pt idx="3221">
                  <c:v>0.0427674</c:v>
                </c:pt>
                <c:pt idx="3222">
                  <c:v>0.0427647</c:v>
                </c:pt>
                <c:pt idx="3223">
                  <c:v>0.042764</c:v>
                </c:pt>
                <c:pt idx="3224">
                  <c:v>0.0427645</c:v>
                </c:pt>
                <c:pt idx="3225">
                  <c:v>0.0427642</c:v>
                </c:pt>
                <c:pt idx="3226">
                  <c:v>0.042763</c:v>
                </c:pt>
                <c:pt idx="3227">
                  <c:v>0.0427646</c:v>
                </c:pt>
                <c:pt idx="3228">
                  <c:v>0.0427664</c:v>
                </c:pt>
                <c:pt idx="3229">
                  <c:v>0.0427651</c:v>
                </c:pt>
                <c:pt idx="3230">
                  <c:v>0.0427611</c:v>
                </c:pt>
                <c:pt idx="3231">
                  <c:v>0.0427582</c:v>
                </c:pt>
                <c:pt idx="3232">
                  <c:v>0.0427514</c:v>
                </c:pt>
                <c:pt idx="3233">
                  <c:v>0.042745</c:v>
                </c:pt>
                <c:pt idx="3234">
                  <c:v>0.0427378</c:v>
                </c:pt>
                <c:pt idx="3235">
                  <c:v>0.0427357</c:v>
                </c:pt>
                <c:pt idx="3236">
                  <c:v>0.0427359</c:v>
                </c:pt>
                <c:pt idx="3237">
                  <c:v>0.0427369</c:v>
                </c:pt>
                <c:pt idx="3238">
                  <c:v>0.0427411</c:v>
                </c:pt>
                <c:pt idx="3239">
                  <c:v>0.0427429</c:v>
                </c:pt>
                <c:pt idx="3240">
                  <c:v>0.0427441</c:v>
                </c:pt>
                <c:pt idx="3241">
                  <c:v>0.0427437</c:v>
                </c:pt>
                <c:pt idx="3242">
                  <c:v>0.0427447</c:v>
                </c:pt>
                <c:pt idx="3243">
                  <c:v>0.0427436</c:v>
                </c:pt>
                <c:pt idx="3244">
                  <c:v>0.0427418</c:v>
                </c:pt>
                <c:pt idx="3245">
                  <c:v>0.0427371</c:v>
                </c:pt>
                <c:pt idx="3246">
                  <c:v>0.0427301</c:v>
                </c:pt>
                <c:pt idx="3247">
                  <c:v>0.0427194</c:v>
                </c:pt>
                <c:pt idx="3248">
                  <c:v>0.0427032</c:v>
                </c:pt>
                <c:pt idx="3249">
                  <c:v>0.0426846</c:v>
                </c:pt>
                <c:pt idx="3250">
                  <c:v>0.042667</c:v>
                </c:pt>
                <c:pt idx="3251">
                  <c:v>0.042651</c:v>
                </c:pt>
                <c:pt idx="3252">
                  <c:v>0.0426346</c:v>
                </c:pt>
                <c:pt idx="3253">
                  <c:v>0.0426178</c:v>
                </c:pt>
                <c:pt idx="3254">
                  <c:v>0.0426064</c:v>
                </c:pt>
                <c:pt idx="3255">
                  <c:v>0.0425992</c:v>
                </c:pt>
                <c:pt idx="3256">
                  <c:v>0.0425972</c:v>
                </c:pt>
                <c:pt idx="3257">
                  <c:v>0.042598</c:v>
                </c:pt>
                <c:pt idx="3258">
                  <c:v>0.0426001</c:v>
                </c:pt>
                <c:pt idx="3259">
                  <c:v>0.042603</c:v>
                </c:pt>
                <c:pt idx="3260">
                  <c:v>0.042609</c:v>
                </c:pt>
                <c:pt idx="3261">
                  <c:v>0.0426179</c:v>
                </c:pt>
                <c:pt idx="3262">
                  <c:v>0.0426274</c:v>
                </c:pt>
                <c:pt idx="3263">
                  <c:v>0.0426338</c:v>
                </c:pt>
                <c:pt idx="3264">
                  <c:v>0.0426356</c:v>
                </c:pt>
                <c:pt idx="3265">
                  <c:v>0.0426353</c:v>
                </c:pt>
                <c:pt idx="3266">
                  <c:v>0.0426321</c:v>
                </c:pt>
                <c:pt idx="3267">
                  <c:v>0.0426295</c:v>
                </c:pt>
                <c:pt idx="3268">
                  <c:v>0.0426243</c:v>
                </c:pt>
                <c:pt idx="3269">
                  <c:v>0.0426148</c:v>
                </c:pt>
                <c:pt idx="3270">
                  <c:v>0.0426049</c:v>
                </c:pt>
                <c:pt idx="3271">
                  <c:v>0.0426014</c:v>
                </c:pt>
                <c:pt idx="3272">
                  <c:v>0.0426001</c:v>
                </c:pt>
                <c:pt idx="3273">
                  <c:v>0.042601</c:v>
                </c:pt>
                <c:pt idx="3274">
                  <c:v>0.0426018</c:v>
                </c:pt>
                <c:pt idx="3275">
                  <c:v>0.0426043</c:v>
                </c:pt>
                <c:pt idx="3276">
                  <c:v>0.0426067</c:v>
                </c:pt>
                <c:pt idx="3277">
                  <c:v>0.0426081</c:v>
                </c:pt>
                <c:pt idx="3278">
                  <c:v>0.0426104</c:v>
                </c:pt>
                <c:pt idx="3279">
                  <c:v>0.0426111</c:v>
                </c:pt>
                <c:pt idx="3280">
                  <c:v>0.0426094</c:v>
                </c:pt>
                <c:pt idx="3281">
                  <c:v>0.0426028</c:v>
                </c:pt>
                <c:pt idx="3282">
                  <c:v>0.0425993</c:v>
                </c:pt>
                <c:pt idx="3283">
                  <c:v>0.0425945</c:v>
                </c:pt>
                <c:pt idx="3284">
                  <c:v>0.0425881</c:v>
                </c:pt>
                <c:pt idx="3285">
                  <c:v>0.0425834</c:v>
                </c:pt>
                <c:pt idx="3286">
                  <c:v>0.0425836</c:v>
                </c:pt>
                <c:pt idx="3287">
                  <c:v>0.0425828</c:v>
                </c:pt>
                <c:pt idx="3288">
                  <c:v>0.0425822</c:v>
                </c:pt>
                <c:pt idx="3289">
                  <c:v>0.0425825</c:v>
                </c:pt>
                <c:pt idx="3290">
                  <c:v>0.0425812</c:v>
                </c:pt>
                <c:pt idx="3291">
                  <c:v>0.0425811</c:v>
                </c:pt>
                <c:pt idx="3292">
                  <c:v>0.0425806</c:v>
                </c:pt>
                <c:pt idx="3293">
                  <c:v>0.0425759</c:v>
                </c:pt>
                <c:pt idx="3294">
                  <c:v>0.0425663</c:v>
                </c:pt>
                <c:pt idx="3295">
                  <c:v>0.042553</c:v>
                </c:pt>
                <c:pt idx="3296">
                  <c:v>0.0425367</c:v>
                </c:pt>
                <c:pt idx="3297">
                  <c:v>0.0425132</c:v>
                </c:pt>
                <c:pt idx="3298">
                  <c:v>0.0424697</c:v>
                </c:pt>
                <c:pt idx="3299">
                  <c:v>0.0424136</c:v>
                </c:pt>
                <c:pt idx="3300">
                  <c:v>0.0423382</c:v>
                </c:pt>
                <c:pt idx="3301">
                  <c:v>0.0422508</c:v>
                </c:pt>
                <c:pt idx="3302">
                  <c:v>0.0421796</c:v>
                </c:pt>
                <c:pt idx="3303">
                  <c:v>0.0421364</c:v>
                </c:pt>
                <c:pt idx="3304">
                  <c:v>0.0421124</c:v>
                </c:pt>
                <c:pt idx="3305">
                  <c:v>0.0420911</c:v>
                </c:pt>
                <c:pt idx="3306">
                  <c:v>0.0420724</c:v>
                </c:pt>
                <c:pt idx="3307">
                  <c:v>0.0420556</c:v>
                </c:pt>
                <c:pt idx="3308">
                  <c:v>0.0420409</c:v>
                </c:pt>
                <c:pt idx="3309">
                  <c:v>0.0420269</c:v>
                </c:pt>
                <c:pt idx="3310">
                  <c:v>0.0420178</c:v>
                </c:pt>
                <c:pt idx="3311">
                  <c:v>0.0420105</c:v>
                </c:pt>
                <c:pt idx="3312">
                  <c:v>0.0420002</c:v>
                </c:pt>
                <c:pt idx="3313">
                  <c:v>0.0419933</c:v>
                </c:pt>
                <c:pt idx="3314">
                  <c:v>0.0419911</c:v>
                </c:pt>
                <c:pt idx="3315">
                  <c:v>0.0419915</c:v>
                </c:pt>
                <c:pt idx="3316">
                  <c:v>0.0419919</c:v>
                </c:pt>
                <c:pt idx="3317">
                  <c:v>0.0419938</c:v>
                </c:pt>
                <c:pt idx="3318">
                  <c:v>0.0419954</c:v>
                </c:pt>
                <c:pt idx="3319">
                  <c:v>0.041996</c:v>
                </c:pt>
                <c:pt idx="3320">
                  <c:v>0.0419936</c:v>
                </c:pt>
                <c:pt idx="3321">
                  <c:v>0.0419925</c:v>
                </c:pt>
                <c:pt idx="3322">
                  <c:v>0.041992</c:v>
                </c:pt>
                <c:pt idx="3323">
                  <c:v>0.0419867</c:v>
                </c:pt>
                <c:pt idx="3324">
                  <c:v>0.0419817</c:v>
                </c:pt>
                <c:pt idx="3325">
                  <c:v>0.0419762</c:v>
                </c:pt>
                <c:pt idx="3326">
                  <c:v>0.0419735</c:v>
                </c:pt>
                <c:pt idx="3327">
                  <c:v>0.0419745</c:v>
                </c:pt>
                <c:pt idx="3328">
                  <c:v>0.0419782</c:v>
                </c:pt>
                <c:pt idx="3329">
                  <c:v>0.0419836</c:v>
                </c:pt>
                <c:pt idx="3330">
                  <c:v>0.0419919</c:v>
                </c:pt>
                <c:pt idx="3331">
                  <c:v>0.0420003</c:v>
                </c:pt>
                <c:pt idx="3332">
                  <c:v>0.0420089</c:v>
                </c:pt>
                <c:pt idx="3333">
                  <c:v>0.0420171</c:v>
                </c:pt>
                <c:pt idx="3334">
                  <c:v>0.0420229</c:v>
                </c:pt>
                <c:pt idx="3335">
                  <c:v>0.0420266</c:v>
                </c:pt>
                <c:pt idx="3336">
                  <c:v>0.0420245</c:v>
                </c:pt>
                <c:pt idx="3337">
                  <c:v>0.0420238</c:v>
                </c:pt>
                <c:pt idx="3338">
                  <c:v>0.0420248</c:v>
                </c:pt>
                <c:pt idx="3339">
                  <c:v>0.0420236</c:v>
                </c:pt>
                <c:pt idx="3340">
                  <c:v>0.0420218</c:v>
                </c:pt>
                <c:pt idx="3341">
                  <c:v>0.0420213</c:v>
                </c:pt>
                <c:pt idx="3342">
                  <c:v>0.0420223</c:v>
                </c:pt>
                <c:pt idx="3343">
                  <c:v>0.042026</c:v>
                </c:pt>
                <c:pt idx="3344">
                  <c:v>0.0420281</c:v>
                </c:pt>
                <c:pt idx="3345">
                  <c:v>0.04203</c:v>
                </c:pt>
                <c:pt idx="3346">
                  <c:v>0.0420325</c:v>
                </c:pt>
                <c:pt idx="3347">
                  <c:v>0.0420322</c:v>
                </c:pt>
                <c:pt idx="3348">
                  <c:v>0.0420303</c:v>
                </c:pt>
                <c:pt idx="3349">
                  <c:v>0.0420301</c:v>
                </c:pt>
                <c:pt idx="3350">
                  <c:v>0.042027</c:v>
                </c:pt>
                <c:pt idx="3351">
                  <c:v>0.0420222</c:v>
                </c:pt>
                <c:pt idx="3352">
                  <c:v>0.0420171</c:v>
                </c:pt>
                <c:pt idx="3353">
                  <c:v>0.0420104</c:v>
                </c:pt>
                <c:pt idx="3354">
                  <c:v>0.0420043</c:v>
                </c:pt>
                <c:pt idx="3355">
                  <c:v>0.0419965</c:v>
                </c:pt>
                <c:pt idx="3356">
                  <c:v>0.0419888</c:v>
                </c:pt>
                <c:pt idx="3357">
                  <c:v>0.0419839</c:v>
                </c:pt>
                <c:pt idx="3358">
                  <c:v>0.0419789</c:v>
                </c:pt>
                <c:pt idx="3359">
                  <c:v>0.0419749</c:v>
                </c:pt>
                <c:pt idx="3360">
                  <c:v>0.0419696</c:v>
                </c:pt>
                <c:pt idx="3361">
                  <c:v>0.0419638</c:v>
                </c:pt>
                <c:pt idx="3362">
                  <c:v>0.0419552</c:v>
                </c:pt>
                <c:pt idx="3363">
                  <c:v>0.0419459</c:v>
                </c:pt>
                <c:pt idx="3364">
                  <c:v>0.041939</c:v>
                </c:pt>
                <c:pt idx="3365">
                  <c:v>0.0419317</c:v>
                </c:pt>
                <c:pt idx="3366">
                  <c:v>0.0419266</c:v>
                </c:pt>
                <c:pt idx="3367">
                  <c:v>0.0419218</c:v>
                </c:pt>
                <c:pt idx="3368">
                  <c:v>0.0419207</c:v>
                </c:pt>
                <c:pt idx="3369">
                  <c:v>0.0419216</c:v>
                </c:pt>
                <c:pt idx="3370">
                  <c:v>0.041924</c:v>
                </c:pt>
                <c:pt idx="3371">
                  <c:v>0.0419238</c:v>
                </c:pt>
                <c:pt idx="3372">
                  <c:v>0.0419238</c:v>
                </c:pt>
                <c:pt idx="3373">
                  <c:v>0.0419251</c:v>
                </c:pt>
                <c:pt idx="3374">
                  <c:v>0.0419235</c:v>
                </c:pt>
                <c:pt idx="3375">
                  <c:v>0.0419226</c:v>
                </c:pt>
                <c:pt idx="3376">
                  <c:v>0.0419238</c:v>
                </c:pt>
                <c:pt idx="3377">
                  <c:v>0.0419269</c:v>
                </c:pt>
                <c:pt idx="3378">
                  <c:v>0.041927</c:v>
                </c:pt>
                <c:pt idx="3379">
                  <c:v>0.0419226</c:v>
                </c:pt>
                <c:pt idx="3380">
                  <c:v>0.0419142</c:v>
                </c:pt>
                <c:pt idx="3381">
                  <c:v>0.0419094</c:v>
                </c:pt>
                <c:pt idx="3382">
                  <c:v>0.0419016</c:v>
                </c:pt>
                <c:pt idx="3383">
                  <c:v>0.0418925</c:v>
                </c:pt>
                <c:pt idx="3384">
                  <c:v>0.0418837</c:v>
                </c:pt>
                <c:pt idx="3385">
                  <c:v>0.0418728</c:v>
                </c:pt>
                <c:pt idx="3386">
                  <c:v>0.0418617</c:v>
                </c:pt>
                <c:pt idx="3387">
                  <c:v>0.0418514</c:v>
                </c:pt>
                <c:pt idx="3388">
                  <c:v>0.0418482</c:v>
                </c:pt>
                <c:pt idx="3389">
                  <c:v>0.0418477</c:v>
                </c:pt>
                <c:pt idx="3390">
                  <c:v>0.0418459</c:v>
                </c:pt>
                <c:pt idx="3391">
                  <c:v>0.0418433</c:v>
                </c:pt>
                <c:pt idx="3392">
                  <c:v>0.0418433</c:v>
                </c:pt>
                <c:pt idx="3393">
                  <c:v>0.0418461</c:v>
                </c:pt>
                <c:pt idx="3394">
                  <c:v>0.0418478</c:v>
                </c:pt>
                <c:pt idx="3395">
                  <c:v>0.0418478</c:v>
                </c:pt>
                <c:pt idx="3396">
                  <c:v>0.041844</c:v>
                </c:pt>
                <c:pt idx="3397">
                  <c:v>0.0418381</c:v>
                </c:pt>
                <c:pt idx="3398">
                  <c:v>0.0418303</c:v>
                </c:pt>
                <c:pt idx="3399">
                  <c:v>0.0418254</c:v>
                </c:pt>
                <c:pt idx="3400">
                  <c:v>0.0418176</c:v>
                </c:pt>
                <c:pt idx="3401">
                  <c:v>0.041809</c:v>
                </c:pt>
                <c:pt idx="3402">
                  <c:v>0.0417983</c:v>
                </c:pt>
                <c:pt idx="3403">
                  <c:v>0.0417882</c:v>
                </c:pt>
                <c:pt idx="3404">
                  <c:v>0.0417783</c:v>
                </c:pt>
                <c:pt idx="3405">
                  <c:v>0.0417712</c:v>
                </c:pt>
                <c:pt idx="3406">
                  <c:v>0.0417642</c:v>
                </c:pt>
                <c:pt idx="3407">
                  <c:v>0.0417561</c:v>
                </c:pt>
                <c:pt idx="3408">
                  <c:v>0.0417491</c:v>
                </c:pt>
                <c:pt idx="3409">
                  <c:v>0.0417416</c:v>
                </c:pt>
                <c:pt idx="3410">
                  <c:v>0.0417345</c:v>
                </c:pt>
                <c:pt idx="3411">
                  <c:v>0.041727</c:v>
                </c:pt>
                <c:pt idx="3412">
                  <c:v>0.0417189</c:v>
                </c:pt>
                <c:pt idx="3413">
                  <c:v>0.0417113</c:v>
                </c:pt>
                <c:pt idx="3414">
                  <c:v>0.0417073</c:v>
                </c:pt>
                <c:pt idx="3415">
                  <c:v>0.041704</c:v>
                </c:pt>
                <c:pt idx="3416">
                  <c:v>0.0417044</c:v>
                </c:pt>
                <c:pt idx="3417">
                  <c:v>0.0417078</c:v>
                </c:pt>
                <c:pt idx="3418">
                  <c:v>0.0417134</c:v>
                </c:pt>
                <c:pt idx="3419">
                  <c:v>0.0417218</c:v>
                </c:pt>
                <c:pt idx="3420">
                  <c:v>0.0417281</c:v>
                </c:pt>
                <c:pt idx="3421">
                  <c:v>0.0417352</c:v>
                </c:pt>
                <c:pt idx="3422">
                  <c:v>0.041739</c:v>
                </c:pt>
                <c:pt idx="3423">
                  <c:v>0.0417454</c:v>
                </c:pt>
                <c:pt idx="3424">
                  <c:v>0.041751</c:v>
                </c:pt>
                <c:pt idx="3425">
                  <c:v>0.0417534</c:v>
                </c:pt>
                <c:pt idx="3426">
                  <c:v>0.0417518</c:v>
                </c:pt>
                <c:pt idx="3427">
                  <c:v>0.0417466</c:v>
                </c:pt>
                <c:pt idx="3428">
                  <c:v>0.0417387</c:v>
                </c:pt>
                <c:pt idx="3429">
                  <c:v>0.0417278</c:v>
                </c:pt>
                <c:pt idx="3430">
                  <c:v>0.0417142</c:v>
                </c:pt>
                <c:pt idx="3431">
                  <c:v>0.0416996</c:v>
                </c:pt>
                <c:pt idx="3432">
                  <c:v>0.0416834</c:v>
                </c:pt>
                <c:pt idx="3433">
                  <c:v>0.0416699</c:v>
                </c:pt>
                <c:pt idx="3434">
                  <c:v>0.0416551</c:v>
                </c:pt>
                <c:pt idx="3435">
                  <c:v>0.0416457</c:v>
                </c:pt>
                <c:pt idx="3436">
                  <c:v>0.0416388</c:v>
                </c:pt>
                <c:pt idx="3437">
                  <c:v>0.0416357</c:v>
                </c:pt>
                <c:pt idx="3438">
                  <c:v>0.0416343</c:v>
                </c:pt>
                <c:pt idx="3439">
                  <c:v>0.041635</c:v>
                </c:pt>
                <c:pt idx="3440">
                  <c:v>0.041636</c:v>
                </c:pt>
                <c:pt idx="3441">
                  <c:v>0.0416354</c:v>
                </c:pt>
                <c:pt idx="3442">
                  <c:v>0.0416333</c:v>
                </c:pt>
                <c:pt idx="3443">
                  <c:v>0.0416315</c:v>
                </c:pt>
                <c:pt idx="3444">
                  <c:v>0.0416294</c:v>
                </c:pt>
                <c:pt idx="3445">
                  <c:v>0.0416274</c:v>
                </c:pt>
                <c:pt idx="3446">
                  <c:v>0.0416249</c:v>
                </c:pt>
                <c:pt idx="3447">
                  <c:v>0.041624</c:v>
                </c:pt>
                <c:pt idx="3448">
                  <c:v>0.0416246</c:v>
                </c:pt>
                <c:pt idx="3449">
                  <c:v>0.0416268</c:v>
                </c:pt>
                <c:pt idx="3450">
                  <c:v>0.0416269</c:v>
                </c:pt>
                <c:pt idx="3451">
                  <c:v>0.0416266</c:v>
                </c:pt>
                <c:pt idx="3452">
                  <c:v>0.0416243</c:v>
                </c:pt>
                <c:pt idx="3453">
                  <c:v>0.0416232</c:v>
                </c:pt>
                <c:pt idx="3454">
                  <c:v>0.0416213</c:v>
                </c:pt>
                <c:pt idx="3455">
                  <c:v>0.0416175</c:v>
                </c:pt>
                <c:pt idx="3456">
                  <c:v>0.0416159</c:v>
                </c:pt>
                <c:pt idx="3457">
                  <c:v>0.0416157</c:v>
                </c:pt>
                <c:pt idx="3458">
                  <c:v>0.0416178</c:v>
                </c:pt>
                <c:pt idx="3459">
                  <c:v>0.0416237</c:v>
                </c:pt>
                <c:pt idx="3460">
                  <c:v>0.0416261</c:v>
                </c:pt>
                <c:pt idx="3461">
                  <c:v>0.0416244</c:v>
                </c:pt>
                <c:pt idx="3462">
                  <c:v>0.041623</c:v>
                </c:pt>
                <c:pt idx="3463">
                  <c:v>0.0416217</c:v>
                </c:pt>
                <c:pt idx="3464">
                  <c:v>0.0416171</c:v>
                </c:pt>
                <c:pt idx="3465">
                  <c:v>0.041613</c:v>
                </c:pt>
                <c:pt idx="3466">
                  <c:v>0.0416068</c:v>
                </c:pt>
                <c:pt idx="3467">
                  <c:v>0.0415996</c:v>
                </c:pt>
                <c:pt idx="3468">
                  <c:v>0.0415955</c:v>
                </c:pt>
                <c:pt idx="3469">
                  <c:v>0.0415938</c:v>
                </c:pt>
                <c:pt idx="3470">
                  <c:v>0.041592</c:v>
                </c:pt>
                <c:pt idx="3471">
                  <c:v>0.0415878</c:v>
                </c:pt>
                <c:pt idx="3472">
                  <c:v>0.0415818</c:v>
                </c:pt>
                <c:pt idx="3473">
                  <c:v>0.041577</c:v>
                </c:pt>
                <c:pt idx="3474">
                  <c:v>0.0415745</c:v>
                </c:pt>
                <c:pt idx="3475">
                  <c:v>0.0415734</c:v>
                </c:pt>
                <c:pt idx="3476">
                  <c:v>0.0415766</c:v>
                </c:pt>
                <c:pt idx="3477">
                  <c:v>0.0415829</c:v>
                </c:pt>
                <c:pt idx="3478">
                  <c:v>0.041593</c:v>
                </c:pt>
                <c:pt idx="3479">
                  <c:v>0.0416048</c:v>
                </c:pt>
                <c:pt idx="3480">
                  <c:v>0.0416266</c:v>
                </c:pt>
                <c:pt idx="3481">
                  <c:v>0.0416393</c:v>
                </c:pt>
                <c:pt idx="3482">
                  <c:v>0.0416474</c:v>
                </c:pt>
                <c:pt idx="3483">
                  <c:v>0.0416535</c:v>
                </c:pt>
                <c:pt idx="3484">
                  <c:v>0.0416562</c:v>
                </c:pt>
                <c:pt idx="3485">
                  <c:v>0.0416524</c:v>
                </c:pt>
                <c:pt idx="3486">
                  <c:v>0.0416396</c:v>
                </c:pt>
                <c:pt idx="3487">
                  <c:v>0.0415806</c:v>
                </c:pt>
                <c:pt idx="3488">
                  <c:v>0.0414924</c:v>
                </c:pt>
                <c:pt idx="3489">
                  <c:v>0.041366</c:v>
                </c:pt>
                <c:pt idx="3490">
                  <c:v>0.0411791</c:v>
                </c:pt>
                <c:pt idx="3491">
                  <c:v>0.0410342</c:v>
                </c:pt>
                <c:pt idx="3492">
                  <c:v>0.0409313</c:v>
                </c:pt>
                <c:pt idx="3493">
                  <c:v>0.0408705</c:v>
                </c:pt>
                <c:pt idx="3494">
                  <c:v>0.040848</c:v>
                </c:pt>
                <c:pt idx="3495">
                  <c:v>0.0408328</c:v>
                </c:pt>
                <c:pt idx="3496">
                  <c:v>0.0408215</c:v>
                </c:pt>
                <c:pt idx="3497">
                  <c:v>0.0408163</c:v>
                </c:pt>
                <c:pt idx="3498">
                  <c:v>0.0408165</c:v>
                </c:pt>
                <c:pt idx="3499">
                  <c:v>0.0408202</c:v>
                </c:pt>
                <c:pt idx="3500">
                  <c:v>0.0408264</c:v>
                </c:pt>
                <c:pt idx="3501">
                  <c:v>0.0408303</c:v>
                </c:pt>
                <c:pt idx="3502">
                  <c:v>0.0408354</c:v>
                </c:pt>
                <c:pt idx="3503">
                  <c:v>0.0408438</c:v>
                </c:pt>
                <c:pt idx="3504">
                  <c:v>0.040854</c:v>
                </c:pt>
                <c:pt idx="3505">
                  <c:v>0.0408633</c:v>
                </c:pt>
                <c:pt idx="3506">
                  <c:v>0.0408683</c:v>
                </c:pt>
                <c:pt idx="3507">
                  <c:v>0.0408731</c:v>
                </c:pt>
                <c:pt idx="3508">
                  <c:v>0.0408732</c:v>
                </c:pt>
                <c:pt idx="3509">
                  <c:v>0.0408722</c:v>
                </c:pt>
                <c:pt idx="3510">
                  <c:v>0.0408702</c:v>
                </c:pt>
                <c:pt idx="3511">
                  <c:v>0.0408654</c:v>
                </c:pt>
                <c:pt idx="3512">
                  <c:v>0.0408631</c:v>
                </c:pt>
                <c:pt idx="3513">
                  <c:v>0.0408608</c:v>
                </c:pt>
                <c:pt idx="3514">
                  <c:v>0.0408592</c:v>
                </c:pt>
                <c:pt idx="3515">
                  <c:v>0.0408616</c:v>
                </c:pt>
                <c:pt idx="3516">
                  <c:v>0.0408637</c:v>
                </c:pt>
                <c:pt idx="3517">
                  <c:v>0.0408698</c:v>
                </c:pt>
                <c:pt idx="3518">
                  <c:v>0.0408757</c:v>
                </c:pt>
                <c:pt idx="3519">
                  <c:v>0.0408854</c:v>
                </c:pt>
                <c:pt idx="3520">
                  <c:v>0.0408936</c:v>
                </c:pt>
                <c:pt idx="3521">
                  <c:v>0.0409028</c:v>
                </c:pt>
                <c:pt idx="3522">
                  <c:v>0.0409079</c:v>
                </c:pt>
                <c:pt idx="3523">
                  <c:v>0.0409106</c:v>
                </c:pt>
                <c:pt idx="3524">
                  <c:v>0.0409124</c:v>
                </c:pt>
                <c:pt idx="3525">
                  <c:v>0.0409162</c:v>
                </c:pt>
                <c:pt idx="3526">
                  <c:v>0.0409182</c:v>
                </c:pt>
                <c:pt idx="3527">
                  <c:v>0.0409176</c:v>
                </c:pt>
                <c:pt idx="3528">
                  <c:v>0.0409188</c:v>
                </c:pt>
                <c:pt idx="3529">
                  <c:v>0.0409208</c:v>
                </c:pt>
                <c:pt idx="3530">
                  <c:v>0.0409228</c:v>
                </c:pt>
                <c:pt idx="3531">
                  <c:v>0.0409211</c:v>
                </c:pt>
                <c:pt idx="3532">
                  <c:v>0.0409173</c:v>
                </c:pt>
                <c:pt idx="3533">
                  <c:v>0.0409128</c:v>
                </c:pt>
                <c:pt idx="3534">
                  <c:v>0.0409082</c:v>
                </c:pt>
                <c:pt idx="3535">
                  <c:v>0.0409054</c:v>
                </c:pt>
                <c:pt idx="3536">
                  <c:v>0.0409042</c:v>
                </c:pt>
                <c:pt idx="3537">
                  <c:v>0.0409062</c:v>
                </c:pt>
                <c:pt idx="3538">
                  <c:v>0.04091</c:v>
                </c:pt>
                <c:pt idx="3539">
                  <c:v>0.0409126</c:v>
                </c:pt>
                <c:pt idx="3540">
                  <c:v>0.0409198</c:v>
                </c:pt>
                <c:pt idx="3541">
                  <c:v>0.0409275</c:v>
                </c:pt>
                <c:pt idx="3542">
                  <c:v>0.0409334</c:v>
                </c:pt>
                <c:pt idx="3543">
                  <c:v>0.0409284</c:v>
                </c:pt>
                <c:pt idx="3544">
                  <c:v>0.0409167</c:v>
                </c:pt>
                <c:pt idx="3545">
                  <c:v>0.0408761</c:v>
                </c:pt>
                <c:pt idx="3546">
                  <c:v>0.0408268</c:v>
                </c:pt>
                <c:pt idx="3547">
                  <c:v>0.0407459</c:v>
                </c:pt>
                <c:pt idx="3548">
                  <c:v>0.0406661</c:v>
                </c:pt>
                <c:pt idx="3549">
                  <c:v>0.0406067</c:v>
                </c:pt>
                <c:pt idx="3550">
                  <c:v>0.0405644</c:v>
                </c:pt>
                <c:pt idx="3551">
                  <c:v>0.0405504</c:v>
                </c:pt>
                <c:pt idx="3552">
                  <c:v>0.0405418</c:v>
                </c:pt>
                <c:pt idx="3553">
                  <c:v>0.0405367</c:v>
                </c:pt>
                <c:pt idx="3554">
                  <c:v>0.0405355</c:v>
                </c:pt>
                <c:pt idx="3555">
                  <c:v>0.0405365</c:v>
                </c:pt>
                <c:pt idx="3556">
                  <c:v>0.0405406</c:v>
                </c:pt>
                <c:pt idx="3557">
                  <c:v>0.0405472</c:v>
                </c:pt>
                <c:pt idx="3558">
                  <c:v>0.0405513</c:v>
                </c:pt>
                <c:pt idx="3559">
                  <c:v>0.0405583</c:v>
                </c:pt>
                <c:pt idx="3560">
                  <c:v>0.0405658</c:v>
                </c:pt>
                <c:pt idx="3561">
                  <c:v>0.0405711</c:v>
                </c:pt>
                <c:pt idx="3562">
                  <c:v>0.0405764</c:v>
                </c:pt>
                <c:pt idx="3563">
                  <c:v>0.0405788</c:v>
                </c:pt>
                <c:pt idx="3564">
                  <c:v>0.0405806</c:v>
                </c:pt>
                <c:pt idx="3565">
                  <c:v>0.0405843</c:v>
                </c:pt>
                <c:pt idx="3566">
                  <c:v>0.0405927</c:v>
                </c:pt>
                <c:pt idx="3567">
                  <c:v>0.0406017</c:v>
                </c:pt>
                <c:pt idx="3568">
                  <c:v>0.0406127</c:v>
                </c:pt>
                <c:pt idx="3569">
                  <c:v>0.0406238</c:v>
                </c:pt>
                <c:pt idx="3570">
                  <c:v>0.0406367</c:v>
                </c:pt>
                <c:pt idx="3571">
                  <c:v>0.0406519</c:v>
                </c:pt>
                <c:pt idx="3572">
                  <c:v>0.0406632</c:v>
                </c:pt>
                <c:pt idx="3573">
                  <c:v>0.0406712</c:v>
                </c:pt>
                <c:pt idx="3574">
                  <c:v>0.0406779</c:v>
                </c:pt>
                <c:pt idx="3575">
                  <c:v>0.0406861</c:v>
                </c:pt>
                <c:pt idx="3576">
                  <c:v>0.0406919</c:v>
                </c:pt>
                <c:pt idx="3577">
                  <c:v>0.040692</c:v>
                </c:pt>
                <c:pt idx="3578">
                  <c:v>0.0406917</c:v>
                </c:pt>
                <c:pt idx="3579">
                  <c:v>0.0406883</c:v>
                </c:pt>
                <c:pt idx="3580">
                  <c:v>0.0406827</c:v>
                </c:pt>
                <c:pt idx="3581">
                  <c:v>0.0406759</c:v>
                </c:pt>
                <c:pt idx="3582">
                  <c:v>0.0406706</c:v>
                </c:pt>
                <c:pt idx="3583">
                  <c:v>0.0406631</c:v>
                </c:pt>
                <c:pt idx="3584">
                  <c:v>0.0406554</c:v>
                </c:pt>
                <c:pt idx="3585">
                  <c:v>0.0406482</c:v>
                </c:pt>
                <c:pt idx="3586">
                  <c:v>0.0406434</c:v>
                </c:pt>
                <c:pt idx="3587">
                  <c:v>0.0406401</c:v>
                </c:pt>
                <c:pt idx="3588">
                  <c:v>0.0406365</c:v>
                </c:pt>
                <c:pt idx="3589">
                  <c:v>0.0406368</c:v>
                </c:pt>
                <c:pt idx="3590">
                  <c:v>0.0406391</c:v>
                </c:pt>
                <c:pt idx="3591">
                  <c:v>0.0406436</c:v>
                </c:pt>
                <c:pt idx="3592">
                  <c:v>0.0406496</c:v>
                </c:pt>
                <c:pt idx="3593">
                  <c:v>0.0406603</c:v>
                </c:pt>
                <c:pt idx="3594">
                  <c:v>0.0406773</c:v>
                </c:pt>
                <c:pt idx="3595">
                  <c:v>0.0406988</c:v>
                </c:pt>
                <c:pt idx="3596">
                  <c:v>0.0407147</c:v>
                </c:pt>
                <c:pt idx="3597">
                  <c:v>0.0407278</c:v>
                </c:pt>
                <c:pt idx="3598">
                  <c:v>0.040737</c:v>
                </c:pt>
                <c:pt idx="3599">
                  <c:v>0.0407429</c:v>
                </c:pt>
                <c:pt idx="3600">
                  <c:v>0.040742</c:v>
                </c:pt>
                <c:pt idx="3601">
                  <c:v>0.0407346</c:v>
                </c:pt>
                <c:pt idx="3602">
                  <c:v>0.04072</c:v>
                </c:pt>
                <c:pt idx="3603">
                  <c:v>0.0406871</c:v>
                </c:pt>
                <c:pt idx="3604">
                  <c:v>0.0406599</c:v>
                </c:pt>
                <c:pt idx="3605">
                  <c:v>0.0406424</c:v>
                </c:pt>
                <c:pt idx="3606">
                  <c:v>0.0406319</c:v>
                </c:pt>
                <c:pt idx="3607">
                  <c:v>0.040623</c:v>
                </c:pt>
                <c:pt idx="3608">
                  <c:v>0.0406189</c:v>
                </c:pt>
                <c:pt idx="3609">
                  <c:v>0.0406188</c:v>
                </c:pt>
                <c:pt idx="3610">
                  <c:v>0.0406222</c:v>
                </c:pt>
                <c:pt idx="3611">
                  <c:v>0.040621</c:v>
                </c:pt>
                <c:pt idx="3612">
                  <c:v>0.0406207</c:v>
                </c:pt>
                <c:pt idx="3613">
                  <c:v>0.0406195</c:v>
                </c:pt>
                <c:pt idx="3614">
                  <c:v>0.0406169</c:v>
                </c:pt>
                <c:pt idx="3615">
                  <c:v>0.0406131</c:v>
                </c:pt>
                <c:pt idx="3616">
                  <c:v>0.040609</c:v>
                </c:pt>
                <c:pt idx="3617">
                  <c:v>0.0406014</c:v>
                </c:pt>
                <c:pt idx="3618">
                  <c:v>0.0405914</c:v>
                </c:pt>
                <c:pt idx="3619">
                  <c:v>0.0405839</c:v>
                </c:pt>
                <c:pt idx="3620">
                  <c:v>0.0405747</c:v>
                </c:pt>
                <c:pt idx="3621">
                  <c:v>0.0405636</c:v>
                </c:pt>
                <c:pt idx="3622">
                  <c:v>0.0405501</c:v>
                </c:pt>
                <c:pt idx="3623">
                  <c:v>0.0405359</c:v>
                </c:pt>
                <c:pt idx="3624">
                  <c:v>0.0405209</c:v>
                </c:pt>
                <c:pt idx="3625">
                  <c:v>0.0405084</c:v>
                </c:pt>
                <c:pt idx="3626">
                  <c:v>0.0405008</c:v>
                </c:pt>
                <c:pt idx="3627">
                  <c:v>0.0404955</c:v>
                </c:pt>
                <c:pt idx="3628">
                  <c:v>0.0404958</c:v>
                </c:pt>
                <c:pt idx="3629">
                  <c:v>0.0405026</c:v>
                </c:pt>
                <c:pt idx="3630">
                  <c:v>0.0405193</c:v>
                </c:pt>
                <c:pt idx="3631">
                  <c:v>0.0405454</c:v>
                </c:pt>
                <c:pt idx="3632">
                  <c:v>0.0405717</c:v>
                </c:pt>
                <c:pt idx="3633">
                  <c:v>0.0405988</c:v>
                </c:pt>
                <c:pt idx="3634">
                  <c:v>0.0406121</c:v>
                </c:pt>
                <c:pt idx="3635">
                  <c:v>0.0406237</c:v>
                </c:pt>
                <c:pt idx="3636">
                  <c:v>0.0406327</c:v>
                </c:pt>
                <c:pt idx="3637">
                  <c:v>0.040641</c:v>
                </c:pt>
                <c:pt idx="3638">
                  <c:v>0.040647</c:v>
                </c:pt>
                <c:pt idx="3639">
                  <c:v>0.0406497</c:v>
                </c:pt>
                <c:pt idx="3640">
                  <c:v>0.0406492</c:v>
                </c:pt>
                <c:pt idx="3641">
                  <c:v>0.0406462</c:v>
                </c:pt>
                <c:pt idx="3642">
                  <c:v>0.0406422</c:v>
                </c:pt>
                <c:pt idx="3643">
                  <c:v>0.0406391</c:v>
                </c:pt>
                <c:pt idx="3644">
                  <c:v>0.0406369</c:v>
                </c:pt>
                <c:pt idx="3645">
                  <c:v>0.0406343</c:v>
                </c:pt>
                <c:pt idx="3646">
                  <c:v>0.0406291</c:v>
                </c:pt>
                <c:pt idx="3647">
                  <c:v>0.0406225</c:v>
                </c:pt>
                <c:pt idx="3648">
                  <c:v>0.0406138</c:v>
                </c:pt>
                <c:pt idx="3649">
                  <c:v>0.0406035</c:v>
                </c:pt>
                <c:pt idx="3650">
                  <c:v>0.0405925</c:v>
                </c:pt>
                <c:pt idx="3651">
                  <c:v>0.0405769</c:v>
                </c:pt>
                <c:pt idx="3652">
                  <c:v>0.0405574</c:v>
                </c:pt>
                <c:pt idx="3653">
                  <c:v>0.0405294</c:v>
                </c:pt>
                <c:pt idx="3654">
                  <c:v>0.0404957</c:v>
                </c:pt>
                <c:pt idx="3655">
                  <c:v>0.0404692</c:v>
                </c:pt>
                <c:pt idx="3656">
                  <c:v>0.0404532</c:v>
                </c:pt>
                <c:pt idx="3657">
                  <c:v>0.0404437</c:v>
                </c:pt>
                <c:pt idx="3658">
                  <c:v>0.0404429</c:v>
                </c:pt>
                <c:pt idx="3659">
                  <c:v>0.0404488</c:v>
                </c:pt>
                <c:pt idx="3660">
                  <c:v>0.0404578</c:v>
                </c:pt>
                <c:pt idx="3661">
                  <c:v>0.0404714</c:v>
                </c:pt>
                <c:pt idx="3662">
                  <c:v>0.0404808</c:v>
                </c:pt>
                <c:pt idx="3663">
                  <c:v>0.0404886</c:v>
                </c:pt>
                <c:pt idx="3664">
                  <c:v>0.0404937</c:v>
                </c:pt>
                <c:pt idx="3665">
                  <c:v>0.0404935</c:v>
                </c:pt>
                <c:pt idx="3666">
                  <c:v>0.0404878</c:v>
                </c:pt>
                <c:pt idx="3667">
                  <c:v>0.0404785</c:v>
                </c:pt>
                <c:pt idx="3668">
                  <c:v>0.0404757</c:v>
                </c:pt>
                <c:pt idx="3669">
                  <c:v>0.0404745</c:v>
                </c:pt>
                <c:pt idx="3670">
                  <c:v>0.0404749</c:v>
                </c:pt>
                <c:pt idx="3671">
                  <c:v>0.0404771</c:v>
                </c:pt>
                <c:pt idx="3672">
                  <c:v>0.0404776</c:v>
                </c:pt>
                <c:pt idx="3673">
                  <c:v>0.0404804</c:v>
                </c:pt>
                <c:pt idx="3674">
                  <c:v>0.0404833</c:v>
                </c:pt>
                <c:pt idx="3675">
                  <c:v>0.0404848</c:v>
                </c:pt>
                <c:pt idx="3676">
                  <c:v>0.0404849</c:v>
                </c:pt>
                <c:pt idx="3677">
                  <c:v>0.0404834</c:v>
                </c:pt>
                <c:pt idx="3678">
                  <c:v>0.0404786</c:v>
                </c:pt>
                <c:pt idx="3679">
                  <c:v>0.0404741</c:v>
                </c:pt>
                <c:pt idx="3680">
                  <c:v>0.0404715</c:v>
                </c:pt>
                <c:pt idx="3681">
                  <c:v>0.040468</c:v>
                </c:pt>
                <c:pt idx="3682">
                  <c:v>0.0404565</c:v>
                </c:pt>
                <c:pt idx="3683">
                  <c:v>0.0404438</c:v>
                </c:pt>
                <c:pt idx="3684">
                  <c:v>0.0404342</c:v>
                </c:pt>
                <c:pt idx="3685">
                  <c:v>0.040424</c:v>
                </c:pt>
                <c:pt idx="3686">
                  <c:v>0.040412</c:v>
                </c:pt>
                <c:pt idx="3687">
                  <c:v>0.0404018</c:v>
                </c:pt>
                <c:pt idx="3688">
                  <c:v>0.0403954</c:v>
                </c:pt>
                <c:pt idx="3689">
                  <c:v>0.0403932</c:v>
                </c:pt>
                <c:pt idx="3690">
                  <c:v>0.0403954</c:v>
                </c:pt>
                <c:pt idx="3691">
                  <c:v>0.0403977</c:v>
                </c:pt>
                <c:pt idx="3692">
                  <c:v>0.0404029</c:v>
                </c:pt>
                <c:pt idx="3693">
                  <c:v>0.0404099</c:v>
                </c:pt>
                <c:pt idx="3694">
                  <c:v>0.0404178</c:v>
                </c:pt>
                <c:pt idx="3695">
                  <c:v>0.0404234</c:v>
                </c:pt>
                <c:pt idx="3696">
                  <c:v>0.0404264</c:v>
                </c:pt>
                <c:pt idx="3697">
                  <c:v>0.0404273</c:v>
                </c:pt>
                <c:pt idx="3698">
                  <c:v>0.0404273</c:v>
                </c:pt>
                <c:pt idx="3699">
                  <c:v>0.0404228</c:v>
                </c:pt>
                <c:pt idx="3700">
                  <c:v>0.0404169</c:v>
                </c:pt>
                <c:pt idx="3701">
                  <c:v>0.040411</c:v>
                </c:pt>
                <c:pt idx="3702">
                  <c:v>0.0404062</c:v>
                </c:pt>
                <c:pt idx="3703">
                  <c:v>0.0404013</c:v>
                </c:pt>
                <c:pt idx="3704">
                  <c:v>0.0404009</c:v>
                </c:pt>
                <c:pt idx="3705">
                  <c:v>0.0404043</c:v>
                </c:pt>
                <c:pt idx="3706">
                  <c:v>0.040411</c:v>
                </c:pt>
                <c:pt idx="3707">
                  <c:v>0.0404229</c:v>
                </c:pt>
                <c:pt idx="3708">
                  <c:v>0.0404378</c:v>
                </c:pt>
                <c:pt idx="3709">
                  <c:v>0.0404606</c:v>
                </c:pt>
                <c:pt idx="3710">
                  <c:v>0.0404775</c:v>
                </c:pt>
                <c:pt idx="3711">
                  <c:v>0.0404907</c:v>
                </c:pt>
                <c:pt idx="3712">
                  <c:v>0.0405046</c:v>
                </c:pt>
                <c:pt idx="3713">
                  <c:v>0.0405136</c:v>
                </c:pt>
                <c:pt idx="3714">
                  <c:v>0.0405194</c:v>
                </c:pt>
                <c:pt idx="3715">
                  <c:v>0.0405197</c:v>
                </c:pt>
                <c:pt idx="3716">
                  <c:v>0.0405161</c:v>
                </c:pt>
                <c:pt idx="3717">
                  <c:v>0.0405111</c:v>
                </c:pt>
                <c:pt idx="3718">
                  <c:v>0.0405032</c:v>
                </c:pt>
                <c:pt idx="3719">
                  <c:v>0.0404924</c:v>
                </c:pt>
                <c:pt idx="3720">
                  <c:v>0.040471</c:v>
                </c:pt>
                <c:pt idx="3721">
                  <c:v>0.0404364</c:v>
                </c:pt>
                <c:pt idx="3722">
                  <c:v>0.040401</c:v>
                </c:pt>
                <c:pt idx="3723">
                  <c:v>0.0403577</c:v>
                </c:pt>
                <c:pt idx="3724">
                  <c:v>0.0402872</c:v>
                </c:pt>
                <c:pt idx="3725">
                  <c:v>0.0401934</c:v>
                </c:pt>
                <c:pt idx="3726">
                  <c:v>0.0401238</c:v>
                </c:pt>
                <c:pt idx="3727">
                  <c:v>0.0400977</c:v>
                </c:pt>
                <c:pt idx="3728">
                  <c:v>0.0400828</c:v>
                </c:pt>
                <c:pt idx="3729">
                  <c:v>0.040072</c:v>
                </c:pt>
                <c:pt idx="3730">
                  <c:v>0.0400691</c:v>
                </c:pt>
                <c:pt idx="3731">
                  <c:v>0.0400704</c:v>
                </c:pt>
                <c:pt idx="3732">
                  <c:v>0.0400753</c:v>
                </c:pt>
                <c:pt idx="3733">
                  <c:v>0.0400871</c:v>
                </c:pt>
                <c:pt idx="3734">
                  <c:v>0.0401153</c:v>
                </c:pt>
                <c:pt idx="3735">
                  <c:v>0.0401461</c:v>
                </c:pt>
                <c:pt idx="3736">
                  <c:v>0.0401705</c:v>
                </c:pt>
                <c:pt idx="3737">
                  <c:v>0.0401826</c:v>
                </c:pt>
                <c:pt idx="3738">
                  <c:v>0.0401931</c:v>
                </c:pt>
                <c:pt idx="3739">
                  <c:v>0.0402008</c:v>
                </c:pt>
                <c:pt idx="3740">
                  <c:v>0.0402059</c:v>
                </c:pt>
                <c:pt idx="3741">
                  <c:v>0.0402065</c:v>
                </c:pt>
                <c:pt idx="3742">
                  <c:v>0.040203</c:v>
                </c:pt>
                <c:pt idx="3743">
                  <c:v>0.0401962</c:v>
                </c:pt>
                <c:pt idx="3744">
                  <c:v>0.0401881</c:v>
                </c:pt>
                <c:pt idx="3745">
                  <c:v>0.0401788</c:v>
                </c:pt>
                <c:pt idx="3746">
                  <c:v>0.0401698</c:v>
                </c:pt>
                <c:pt idx="3747">
                  <c:v>0.0401622</c:v>
                </c:pt>
                <c:pt idx="3748">
                  <c:v>0.0401516</c:v>
                </c:pt>
                <c:pt idx="3749">
                  <c:v>0.0401408</c:v>
                </c:pt>
                <c:pt idx="3750">
                  <c:v>0.0401309</c:v>
                </c:pt>
                <c:pt idx="3751">
                  <c:v>0.0401237</c:v>
                </c:pt>
                <c:pt idx="3752">
                  <c:v>0.0401168</c:v>
                </c:pt>
                <c:pt idx="3753">
                  <c:v>0.0401106</c:v>
                </c:pt>
                <c:pt idx="3754">
                  <c:v>0.0401082</c:v>
                </c:pt>
                <c:pt idx="3755">
                  <c:v>0.0401091</c:v>
                </c:pt>
                <c:pt idx="3756">
                  <c:v>0.0401129</c:v>
                </c:pt>
                <c:pt idx="3757">
                  <c:v>0.0401169</c:v>
                </c:pt>
                <c:pt idx="3758">
                  <c:v>0.0401212</c:v>
                </c:pt>
                <c:pt idx="3759">
                  <c:v>0.0401264</c:v>
                </c:pt>
                <c:pt idx="3760">
                  <c:v>0.0401284</c:v>
                </c:pt>
                <c:pt idx="3761">
                  <c:v>0.040133</c:v>
                </c:pt>
                <c:pt idx="3762">
                  <c:v>0.0401371</c:v>
                </c:pt>
                <c:pt idx="3763">
                  <c:v>0.040137</c:v>
                </c:pt>
                <c:pt idx="3764">
                  <c:v>0.0401331</c:v>
                </c:pt>
                <c:pt idx="3765">
                  <c:v>0.040129</c:v>
                </c:pt>
                <c:pt idx="3766">
                  <c:v>0.0401243</c:v>
                </c:pt>
                <c:pt idx="3767">
                  <c:v>0.0401164</c:v>
                </c:pt>
                <c:pt idx="3768">
                  <c:v>0.0401075</c:v>
                </c:pt>
                <c:pt idx="3769">
                  <c:v>0.040096</c:v>
                </c:pt>
                <c:pt idx="3770">
                  <c:v>0.0400865</c:v>
                </c:pt>
                <c:pt idx="3771">
                  <c:v>0.040078</c:v>
                </c:pt>
                <c:pt idx="3772">
                  <c:v>0.0400747</c:v>
                </c:pt>
                <c:pt idx="3773">
                  <c:v>0.0400748</c:v>
                </c:pt>
                <c:pt idx="3774">
                  <c:v>0.040077</c:v>
                </c:pt>
                <c:pt idx="3775">
                  <c:v>0.040079</c:v>
                </c:pt>
                <c:pt idx="3776">
                  <c:v>0.040083</c:v>
                </c:pt>
                <c:pt idx="3777">
                  <c:v>0.0400868</c:v>
                </c:pt>
                <c:pt idx="3778">
                  <c:v>0.0400882</c:v>
                </c:pt>
                <c:pt idx="3779">
                  <c:v>0.0400866</c:v>
                </c:pt>
                <c:pt idx="3780">
                  <c:v>0.0400795</c:v>
                </c:pt>
                <c:pt idx="3781">
                  <c:v>0.0400657</c:v>
                </c:pt>
                <c:pt idx="3782">
                  <c:v>0.0400522</c:v>
                </c:pt>
                <c:pt idx="3783">
                  <c:v>0.04004</c:v>
                </c:pt>
                <c:pt idx="3784">
                  <c:v>0.0400289</c:v>
                </c:pt>
                <c:pt idx="3785">
                  <c:v>0.0400206</c:v>
                </c:pt>
                <c:pt idx="3786">
                  <c:v>0.0400154</c:v>
                </c:pt>
                <c:pt idx="3787">
                  <c:v>0.0400151</c:v>
                </c:pt>
                <c:pt idx="3788">
                  <c:v>0.0400179</c:v>
                </c:pt>
                <c:pt idx="3789">
                  <c:v>0.0400245</c:v>
                </c:pt>
                <c:pt idx="3790">
                  <c:v>0.0400352</c:v>
                </c:pt>
                <c:pt idx="3791">
                  <c:v>0.0400474</c:v>
                </c:pt>
                <c:pt idx="3792">
                  <c:v>0.0400598</c:v>
                </c:pt>
                <c:pt idx="3793">
                  <c:v>0.0400757</c:v>
                </c:pt>
                <c:pt idx="3794">
                  <c:v>0.0400893</c:v>
                </c:pt>
                <c:pt idx="3795">
                  <c:v>0.0401024</c:v>
                </c:pt>
                <c:pt idx="3796">
                  <c:v>0.0401135</c:v>
                </c:pt>
                <c:pt idx="3797">
                  <c:v>0.0401243</c:v>
                </c:pt>
                <c:pt idx="3798">
                  <c:v>0.0401312</c:v>
                </c:pt>
                <c:pt idx="3799">
                  <c:v>0.0401352</c:v>
                </c:pt>
                <c:pt idx="3800">
                  <c:v>0.0401343</c:v>
                </c:pt>
                <c:pt idx="3801">
                  <c:v>0.0401288</c:v>
                </c:pt>
                <c:pt idx="3802">
                  <c:v>0.0401195</c:v>
                </c:pt>
                <c:pt idx="3803">
                  <c:v>0.0401004</c:v>
                </c:pt>
                <c:pt idx="3804">
                  <c:v>0.0400597</c:v>
                </c:pt>
                <c:pt idx="3805">
                  <c:v>0.0400032</c:v>
                </c:pt>
                <c:pt idx="3806">
                  <c:v>0.0399594</c:v>
                </c:pt>
                <c:pt idx="3807">
                  <c:v>0.0399156</c:v>
                </c:pt>
                <c:pt idx="3808">
                  <c:v>0.0398736</c:v>
                </c:pt>
                <c:pt idx="3809">
                  <c:v>0.0398507</c:v>
                </c:pt>
                <c:pt idx="3810">
                  <c:v>0.0398384</c:v>
                </c:pt>
                <c:pt idx="3811">
                  <c:v>0.0398319</c:v>
                </c:pt>
                <c:pt idx="3812">
                  <c:v>0.0398308</c:v>
                </c:pt>
                <c:pt idx="3813">
                  <c:v>0.0398344</c:v>
                </c:pt>
                <c:pt idx="3814">
                  <c:v>0.0398418</c:v>
                </c:pt>
                <c:pt idx="3815">
                  <c:v>0.0398502</c:v>
                </c:pt>
                <c:pt idx="3816">
                  <c:v>0.0398616</c:v>
                </c:pt>
                <c:pt idx="3817">
                  <c:v>0.0398825</c:v>
                </c:pt>
                <c:pt idx="3818">
                  <c:v>0.0398959</c:v>
                </c:pt>
                <c:pt idx="3819">
                  <c:v>0.0399048</c:v>
                </c:pt>
                <c:pt idx="3820">
                  <c:v>0.0399101</c:v>
                </c:pt>
                <c:pt idx="3821">
                  <c:v>0.0399164</c:v>
                </c:pt>
                <c:pt idx="3822">
                  <c:v>0.0399189</c:v>
                </c:pt>
                <c:pt idx="3823">
                  <c:v>0.039918</c:v>
                </c:pt>
                <c:pt idx="3824">
                  <c:v>0.0399105</c:v>
                </c:pt>
                <c:pt idx="3825">
                  <c:v>0.0399</c:v>
                </c:pt>
                <c:pt idx="3826">
                  <c:v>0.039886</c:v>
                </c:pt>
                <c:pt idx="3827">
                  <c:v>0.0398743</c:v>
                </c:pt>
                <c:pt idx="3828">
                  <c:v>0.0398654</c:v>
                </c:pt>
                <c:pt idx="3829">
                  <c:v>0.039858</c:v>
                </c:pt>
                <c:pt idx="3830">
                  <c:v>0.0398509</c:v>
                </c:pt>
                <c:pt idx="3831">
                  <c:v>0.0398438</c:v>
                </c:pt>
                <c:pt idx="3832">
                  <c:v>0.0398401</c:v>
                </c:pt>
                <c:pt idx="3833">
                  <c:v>0.0398356</c:v>
                </c:pt>
                <c:pt idx="3834">
                  <c:v>0.0398351</c:v>
                </c:pt>
                <c:pt idx="3835">
                  <c:v>0.0398349</c:v>
                </c:pt>
                <c:pt idx="3836">
                  <c:v>0.0398333</c:v>
                </c:pt>
                <c:pt idx="3837">
                  <c:v>0.0398344</c:v>
                </c:pt>
                <c:pt idx="3838">
                  <c:v>0.0398341</c:v>
                </c:pt>
                <c:pt idx="3839">
                  <c:v>0.0398375</c:v>
                </c:pt>
                <c:pt idx="3840">
                  <c:v>0.0398402</c:v>
                </c:pt>
                <c:pt idx="3841">
                  <c:v>0.0398431</c:v>
                </c:pt>
                <c:pt idx="3842">
                  <c:v>0.0398477</c:v>
                </c:pt>
                <c:pt idx="3843">
                  <c:v>0.0398509</c:v>
                </c:pt>
                <c:pt idx="3844">
                  <c:v>0.0398488</c:v>
                </c:pt>
                <c:pt idx="3845">
                  <c:v>0.0398441</c:v>
                </c:pt>
                <c:pt idx="3846">
                  <c:v>0.0398397</c:v>
                </c:pt>
                <c:pt idx="3847">
                  <c:v>0.0398329</c:v>
                </c:pt>
                <c:pt idx="3848">
                  <c:v>0.039824</c:v>
                </c:pt>
                <c:pt idx="3849">
                  <c:v>0.0398127</c:v>
                </c:pt>
                <c:pt idx="3850">
                  <c:v>0.0398018</c:v>
                </c:pt>
                <c:pt idx="3851">
                  <c:v>0.0397897</c:v>
                </c:pt>
                <c:pt idx="3852">
                  <c:v>0.0397778</c:v>
                </c:pt>
                <c:pt idx="3853">
                  <c:v>0.0397693</c:v>
                </c:pt>
                <c:pt idx="3854">
                  <c:v>0.0397606</c:v>
                </c:pt>
                <c:pt idx="3855">
                  <c:v>0.0397508</c:v>
                </c:pt>
                <c:pt idx="3856">
                  <c:v>0.0397417</c:v>
                </c:pt>
                <c:pt idx="3857">
                  <c:v>0.0397308</c:v>
                </c:pt>
                <c:pt idx="3858">
                  <c:v>0.0397223</c:v>
                </c:pt>
                <c:pt idx="3859">
                  <c:v>0.0397135</c:v>
                </c:pt>
                <c:pt idx="3860">
                  <c:v>0.0397043</c:v>
                </c:pt>
                <c:pt idx="3861">
                  <c:v>0.0396951</c:v>
                </c:pt>
                <c:pt idx="3862">
                  <c:v>0.0396891</c:v>
                </c:pt>
                <c:pt idx="3863">
                  <c:v>0.0396846</c:v>
                </c:pt>
                <c:pt idx="3864">
                  <c:v>0.0396842</c:v>
                </c:pt>
                <c:pt idx="3865">
                  <c:v>0.0396864</c:v>
                </c:pt>
                <c:pt idx="3866">
                  <c:v>0.039691</c:v>
                </c:pt>
                <c:pt idx="3867">
                  <c:v>0.0396956</c:v>
                </c:pt>
                <c:pt idx="3868">
                  <c:v>0.0397003</c:v>
                </c:pt>
                <c:pt idx="3869">
                  <c:v>0.0397059</c:v>
                </c:pt>
                <c:pt idx="3870">
                  <c:v>0.0397088</c:v>
                </c:pt>
                <c:pt idx="3871">
                  <c:v>0.0397133</c:v>
                </c:pt>
                <c:pt idx="3872">
                  <c:v>0.0397162</c:v>
                </c:pt>
                <c:pt idx="3873">
                  <c:v>0.0397188</c:v>
                </c:pt>
                <c:pt idx="3874">
                  <c:v>0.0397203</c:v>
                </c:pt>
                <c:pt idx="3875">
                  <c:v>0.039717</c:v>
                </c:pt>
                <c:pt idx="3876">
                  <c:v>0.0397132</c:v>
                </c:pt>
                <c:pt idx="3877">
                  <c:v>0.0397111</c:v>
                </c:pt>
                <c:pt idx="3878">
                  <c:v>0.039708</c:v>
                </c:pt>
                <c:pt idx="3879">
                  <c:v>0.0397002</c:v>
                </c:pt>
                <c:pt idx="3880">
                  <c:v>0.0396935</c:v>
                </c:pt>
                <c:pt idx="3881">
                  <c:v>0.0396847</c:v>
                </c:pt>
                <c:pt idx="3882">
                  <c:v>0.0396738</c:v>
                </c:pt>
                <c:pt idx="3883">
                  <c:v>0.0396636</c:v>
                </c:pt>
                <c:pt idx="3884">
                  <c:v>0.0396567</c:v>
                </c:pt>
                <c:pt idx="3885">
                  <c:v>0.0396477</c:v>
                </c:pt>
                <c:pt idx="3886">
                  <c:v>0.0396409</c:v>
                </c:pt>
                <c:pt idx="3887">
                  <c:v>0.0396354</c:v>
                </c:pt>
                <c:pt idx="3888">
                  <c:v>0.0396322</c:v>
                </c:pt>
                <c:pt idx="3889">
                  <c:v>0.0396273</c:v>
                </c:pt>
                <c:pt idx="3890">
                  <c:v>0.0396202</c:v>
                </c:pt>
                <c:pt idx="3891">
                  <c:v>0.0396135</c:v>
                </c:pt>
                <c:pt idx="3892">
                  <c:v>0.0396041</c:v>
                </c:pt>
                <c:pt idx="3893">
                  <c:v>0.039592</c:v>
                </c:pt>
                <c:pt idx="3894">
                  <c:v>0.0395784</c:v>
                </c:pt>
                <c:pt idx="3895">
                  <c:v>0.0395685</c:v>
                </c:pt>
                <c:pt idx="3896">
                  <c:v>0.0395601</c:v>
                </c:pt>
                <c:pt idx="3897">
                  <c:v>0.039554</c:v>
                </c:pt>
                <c:pt idx="3898">
                  <c:v>0.0395524</c:v>
                </c:pt>
                <c:pt idx="3899">
                  <c:v>0.0395536</c:v>
                </c:pt>
                <c:pt idx="3900">
                  <c:v>0.0395605</c:v>
                </c:pt>
                <c:pt idx="3901">
                  <c:v>0.0395698</c:v>
                </c:pt>
                <c:pt idx="3902">
                  <c:v>0.03958</c:v>
                </c:pt>
                <c:pt idx="3903">
                  <c:v>0.0395919</c:v>
                </c:pt>
                <c:pt idx="3904">
                  <c:v>0.0396004</c:v>
                </c:pt>
                <c:pt idx="3905">
                  <c:v>0.039605</c:v>
                </c:pt>
                <c:pt idx="3906">
                  <c:v>0.0396065</c:v>
                </c:pt>
                <c:pt idx="3907">
                  <c:v>0.0396071</c:v>
                </c:pt>
                <c:pt idx="3908">
                  <c:v>0.0396047</c:v>
                </c:pt>
                <c:pt idx="3909">
                  <c:v>0.0395986</c:v>
                </c:pt>
                <c:pt idx="3910">
                  <c:v>0.0395919</c:v>
                </c:pt>
                <c:pt idx="3911">
                  <c:v>0.039587</c:v>
                </c:pt>
                <c:pt idx="3912">
                  <c:v>0.0395799</c:v>
                </c:pt>
                <c:pt idx="3913">
                  <c:v>0.0395709</c:v>
                </c:pt>
                <c:pt idx="3914">
                  <c:v>0.0395639</c:v>
                </c:pt>
                <c:pt idx="3915">
                  <c:v>0.0395563</c:v>
                </c:pt>
                <c:pt idx="3916">
                  <c:v>0.0395534</c:v>
                </c:pt>
                <c:pt idx="3917">
                  <c:v>0.03955</c:v>
                </c:pt>
                <c:pt idx="3918">
                  <c:v>0.0395474</c:v>
                </c:pt>
                <c:pt idx="3919">
                  <c:v>0.0395486</c:v>
                </c:pt>
                <c:pt idx="3920">
                  <c:v>0.0395507</c:v>
                </c:pt>
                <c:pt idx="3921">
                  <c:v>0.0395527</c:v>
                </c:pt>
                <c:pt idx="3922">
                  <c:v>0.0395582</c:v>
                </c:pt>
                <c:pt idx="3923">
                  <c:v>0.0395606</c:v>
                </c:pt>
                <c:pt idx="3924">
                  <c:v>0.0395622</c:v>
                </c:pt>
                <c:pt idx="3925">
                  <c:v>0.0395611</c:v>
                </c:pt>
                <c:pt idx="3926">
                  <c:v>0.0395601</c:v>
                </c:pt>
                <c:pt idx="3927">
                  <c:v>0.039559</c:v>
                </c:pt>
                <c:pt idx="3928">
                  <c:v>0.0395571</c:v>
                </c:pt>
                <c:pt idx="3929">
                  <c:v>0.0395521</c:v>
                </c:pt>
                <c:pt idx="3930">
                  <c:v>0.0395485</c:v>
                </c:pt>
                <c:pt idx="3931">
                  <c:v>0.0395485</c:v>
                </c:pt>
                <c:pt idx="3932">
                  <c:v>0.0395491</c:v>
                </c:pt>
                <c:pt idx="3933">
                  <c:v>0.039549</c:v>
                </c:pt>
                <c:pt idx="3934">
                  <c:v>0.0395452</c:v>
                </c:pt>
                <c:pt idx="3935">
                  <c:v>0.0395395</c:v>
                </c:pt>
                <c:pt idx="3936">
                  <c:v>0.0395298</c:v>
                </c:pt>
                <c:pt idx="3937">
                  <c:v>0.0395214</c:v>
                </c:pt>
                <c:pt idx="3938">
                  <c:v>0.0395105</c:v>
                </c:pt>
                <c:pt idx="3939">
                  <c:v>0.0394975</c:v>
                </c:pt>
                <c:pt idx="3940">
                  <c:v>0.0394851</c:v>
                </c:pt>
                <c:pt idx="3941">
                  <c:v>0.039476</c:v>
                </c:pt>
                <c:pt idx="3942">
                  <c:v>0.03947</c:v>
                </c:pt>
                <c:pt idx="3943">
                  <c:v>0.0394632</c:v>
                </c:pt>
                <c:pt idx="3944">
                  <c:v>0.0394587</c:v>
                </c:pt>
                <c:pt idx="3945">
                  <c:v>0.039457</c:v>
                </c:pt>
                <c:pt idx="3946">
                  <c:v>0.0394567</c:v>
                </c:pt>
                <c:pt idx="3947">
                  <c:v>0.0394563</c:v>
                </c:pt>
                <c:pt idx="3948">
                  <c:v>0.0394573</c:v>
                </c:pt>
                <c:pt idx="3949">
                  <c:v>0.039459</c:v>
                </c:pt>
                <c:pt idx="3950">
                  <c:v>0.0394579</c:v>
                </c:pt>
                <c:pt idx="3951">
                  <c:v>0.0394594</c:v>
                </c:pt>
                <c:pt idx="3952">
                  <c:v>0.0394636</c:v>
                </c:pt>
                <c:pt idx="3953">
                  <c:v>0.0394675</c:v>
                </c:pt>
                <c:pt idx="3954">
                  <c:v>0.0394663</c:v>
                </c:pt>
                <c:pt idx="3955">
                  <c:v>0.0394651</c:v>
                </c:pt>
                <c:pt idx="3956">
                  <c:v>0.0394611</c:v>
                </c:pt>
                <c:pt idx="3957">
                  <c:v>0.0394555</c:v>
                </c:pt>
                <c:pt idx="3958">
                  <c:v>0.0394464</c:v>
                </c:pt>
                <c:pt idx="3959">
                  <c:v>0.0394343</c:v>
                </c:pt>
                <c:pt idx="3960">
                  <c:v>0.0394179</c:v>
                </c:pt>
                <c:pt idx="3961">
                  <c:v>0.0393863</c:v>
                </c:pt>
                <c:pt idx="3962">
                  <c:v>0.0393669</c:v>
                </c:pt>
                <c:pt idx="3963">
                  <c:v>0.0393527</c:v>
                </c:pt>
                <c:pt idx="3964">
                  <c:v>0.0393437</c:v>
                </c:pt>
                <c:pt idx="3965">
                  <c:v>0.0393349</c:v>
                </c:pt>
                <c:pt idx="3966">
                  <c:v>0.0393293</c:v>
                </c:pt>
                <c:pt idx="3967">
                  <c:v>0.039329</c:v>
                </c:pt>
                <c:pt idx="3968">
                  <c:v>0.0393342</c:v>
                </c:pt>
                <c:pt idx="3969">
                  <c:v>0.0393428</c:v>
                </c:pt>
                <c:pt idx="3970">
                  <c:v>0.0393517</c:v>
                </c:pt>
                <c:pt idx="3971">
                  <c:v>0.0393574</c:v>
                </c:pt>
                <c:pt idx="3972">
                  <c:v>0.0393627</c:v>
                </c:pt>
                <c:pt idx="3973">
                  <c:v>0.0393663</c:v>
                </c:pt>
                <c:pt idx="3974">
                  <c:v>0.0393662</c:v>
                </c:pt>
                <c:pt idx="3975">
                  <c:v>0.0393581</c:v>
                </c:pt>
                <c:pt idx="3976">
                  <c:v>0.0393428</c:v>
                </c:pt>
                <c:pt idx="3977">
                  <c:v>0.0393158</c:v>
                </c:pt>
                <c:pt idx="3978">
                  <c:v>0.0392755</c:v>
                </c:pt>
                <c:pt idx="3979">
                  <c:v>0.0392381</c:v>
                </c:pt>
                <c:pt idx="3980">
                  <c:v>0.0392147</c:v>
                </c:pt>
                <c:pt idx="3981">
                  <c:v>0.039201</c:v>
                </c:pt>
                <c:pt idx="3982">
                  <c:v>0.0391918</c:v>
                </c:pt>
                <c:pt idx="3983">
                  <c:v>0.0391866</c:v>
                </c:pt>
                <c:pt idx="3984">
                  <c:v>0.0391833</c:v>
                </c:pt>
                <c:pt idx="3985">
                  <c:v>0.039183</c:v>
                </c:pt>
                <c:pt idx="3986">
                  <c:v>0.0391793</c:v>
                </c:pt>
                <c:pt idx="3987">
                  <c:v>0.039171</c:v>
                </c:pt>
                <c:pt idx="3988">
                  <c:v>0.0391633</c:v>
                </c:pt>
                <c:pt idx="3989">
                  <c:v>0.0391565</c:v>
                </c:pt>
                <c:pt idx="3990">
                  <c:v>0.039149</c:v>
                </c:pt>
                <c:pt idx="3991">
                  <c:v>0.039142</c:v>
                </c:pt>
                <c:pt idx="3992">
                  <c:v>0.0391348</c:v>
                </c:pt>
                <c:pt idx="3993">
                  <c:v>0.0391273</c:v>
                </c:pt>
                <c:pt idx="3994">
                  <c:v>0.0391181</c:v>
                </c:pt>
                <c:pt idx="3995">
                  <c:v>0.0391077</c:v>
                </c:pt>
                <c:pt idx="3996">
                  <c:v>0.0390994</c:v>
                </c:pt>
                <c:pt idx="3997">
                  <c:v>0.0390933</c:v>
                </c:pt>
                <c:pt idx="3998">
                  <c:v>0.0390859</c:v>
                </c:pt>
                <c:pt idx="3999">
                  <c:v>0.0390804</c:v>
                </c:pt>
                <c:pt idx="4000">
                  <c:v>0.0390798</c:v>
                </c:pt>
                <c:pt idx="4001">
                  <c:v>0.03908</c:v>
                </c:pt>
                <c:pt idx="4002">
                  <c:v>0.0390829</c:v>
                </c:pt>
                <c:pt idx="4003">
                  <c:v>0.0390869</c:v>
                </c:pt>
                <c:pt idx="4004">
                  <c:v>0.0390906</c:v>
                </c:pt>
                <c:pt idx="4005">
                  <c:v>0.0390934</c:v>
                </c:pt>
                <c:pt idx="4006">
                  <c:v>0.0390927</c:v>
                </c:pt>
                <c:pt idx="4007">
                  <c:v>0.0390878</c:v>
                </c:pt>
                <c:pt idx="4008">
                  <c:v>0.0390818</c:v>
                </c:pt>
                <c:pt idx="4009">
                  <c:v>0.039072</c:v>
                </c:pt>
                <c:pt idx="4010">
                  <c:v>0.0390595</c:v>
                </c:pt>
                <c:pt idx="4011">
                  <c:v>0.0390454</c:v>
                </c:pt>
                <c:pt idx="4012">
                  <c:v>0.0390332</c:v>
                </c:pt>
                <c:pt idx="4013">
                  <c:v>0.0390228</c:v>
                </c:pt>
                <c:pt idx="4014">
                  <c:v>0.0390157</c:v>
                </c:pt>
                <c:pt idx="4015">
                  <c:v>0.039012</c:v>
                </c:pt>
                <c:pt idx="4016">
                  <c:v>0.0390139</c:v>
                </c:pt>
                <c:pt idx="4017">
                  <c:v>0.0390188</c:v>
                </c:pt>
                <c:pt idx="4018">
                  <c:v>0.0390272</c:v>
                </c:pt>
                <c:pt idx="4019">
                  <c:v>0.0390432</c:v>
                </c:pt>
                <c:pt idx="4020">
                  <c:v>0.039066</c:v>
                </c:pt>
                <c:pt idx="4021">
                  <c:v>0.0390784</c:v>
                </c:pt>
                <c:pt idx="4022">
                  <c:v>0.0390871</c:v>
                </c:pt>
                <c:pt idx="4023">
                  <c:v>0.039093</c:v>
                </c:pt>
                <c:pt idx="4024">
                  <c:v>0.0390956</c:v>
                </c:pt>
                <c:pt idx="4025">
                  <c:v>0.0390983</c:v>
                </c:pt>
                <c:pt idx="4026">
                  <c:v>0.0390961</c:v>
                </c:pt>
                <c:pt idx="4027">
                  <c:v>0.0390889</c:v>
                </c:pt>
                <c:pt idx="4028">
                  <c:v>0.0390825</c:v>
                </c:pt>
                <c:pt idx="4029">
                  <c:v>0.0390742</c:v>
                </c:pt>
                <c:pt idx="4030">
                  <c:v>0.0390664</c:v>
                </c:pt>
                <c:pt idx="4031">
                  <c:v>0.0390611</c:v>
                </c:pt>
                <c:pt idx="4032">
                  <c:v>0.0390527</c:v>
                </c:pt>
                <c:pt idx="4033">
                  <c:v>0.0390437</c:v>
                </c:pt>
                <c:pt idx="4034">
                  <c:v>0.0390373</c:v>
                </c:pt>
                <c:pt idx="4035">
                  <c:v>0.0390317</c:v>
                </c:pt>
                <c:pt idx="4036">
                  <c:v>0.0390263</c:v>
                </c:pt>
                <c:pt idx="4037">
                  <c:v>0.0390185</c:v>
                </c:pt>
                <c:pt idx="4038">
                  <c:v>0.0390129</c:v>
                </c:pt>
                <c:pt idx="4039">
                  <c:v>0.039007</c:v>
                </c:pt>
                <c:pt idx="4040">
                  <c:v>0.0390024</c:v>
                </c:pt>
                <c:pt idx="4041">
                  <c:v>0.0389972</c:v>
                </c:pt>
                <c:pt idx="4042">
                  <c:v>0.0389912</c:v>
                </c:pt>
                <c:pt idx="4043">
                  <c:v>0.0389815</c:v>
                </c:pt>
                <c:pt idx="4044">
                  <c:v>0.0389684</c:v>
                </c:pt>
                <c:pt idx="4045">
                  <c:v>0.0389563</c:v>
                </c:pt>
                <c:pt idx="4046">
                  <c:v>0.0389485</c:v>
                </c:pt>
                <c:pt idx="4047">
                  <c:v>0.0389417</c:v>
                </c:pt>
                <c:pt idx="4048">
                  <c:v>0.0389355</c:v>
                </c:pt>
                <c:pt idx="4049">
                  <c:v>0.0389323</c:v>
                </c:pt>
                <c:pt idx="4050">
                  <c:v>0.0389307</c:v>
                </c:pt>
                <c:pt idx="4051">
                  <c:v>0.0389336</c:v>
                </c:pt>
                <c:pt idx="4052">
                  <c:v>0.0389365</c:v>
                </c:pt>
                <c:pt idx="4053">
                  <c:v>0.0389371</c:v>
                </c:pt>
                <c:pt idx="4054">
                  <c:v>0.0389389</c:v>
                </c:pt>
                <c:pt idx="4055">
                  <c:v>0.0389368</c:v>
                </c:pt>
                <c:pt idx="4056">
                  <c:v>0.0389303</c:v>
                </c:pt>
                <c:pt idx="4057">
                  <c:v>0.0389231</c:v>
                </c:pt>
                <c:pt idx="4058">
                  <c:v>0.0389161</c:v>
                </c:pt>
                <c:pt idx="4059">
                  <c:v>0.0389075</c:v>
                </c:pt>
                <c:pt idx="4060">
                  <c:v>0.0388975</c:v>
                </c:pt>
                <c:pt idx="4061">
                  <c:v>0.0388884</c:v>
                </c:pt>
                <c:pt idx="4062">
                  <c:v>0.0388783</c:v>
                </c:pt>
                <c:pt idx="4063">
                  <c:v>0.0388681</c:v>
                </c:pt>
                <c:pt idx="4064">
                  <c:v>0.0388573</c:v>
                </c:pt>
                <c:pt idx="4065">
                  <c:v>0.0388449</c:v>
                </c:pt>
                <c:pt idx="4066">
                  <c:v>0.0388312</c:v>
                </c:pt>
                <c:pt idx="4067">
                  <c:v>0.0388158</c:v>
                </c:pt>
                <c:pt idx="4068">
                  <c:v>0.0388008</c:v>
                </c:pt>
                <c:pt idx="4069">
                  <c:v>0.0387882</c:v>
                </c:pt>
                <c:pt idx="4070">
                  <c:v>0.0387781</c:v>
                </c:pt>
                <c:pt idx="4071">
                  <c:v>0.0387698</c:v>
                </c:pt>
                <c:pt idx="4072">
                  <c:v>0.0387644</c:v>
                </c:pt>
                <c:pt idx="4073">
                  <c:v>0.0387594</c:v>
                </c:pt>
                <c:pt idx="4074">
                  <c:v>0.0387584</c:v>
                </c:pt>
                <c:pt idx="4075">
                  <c:v>0.0387588</c:v>
                </c:pt>
                <c:pt idx="4076">
                  <c:v>0.0387582</c:v>
                </c:pt>
                <c:pt idx="4077">
                  <c:v>0.0387598</c:v>
                </c:pt>
                <c:pt idx="4078">
                  <c:v>0.0387625</c:v>
                </c:pt>
                <c:pt idx="4079">
                  <c:v>0.038763</c:v>
                </c:pt>
                <c:pt idx="4080">
                  <c:v>0.0387614</c:v>
                </c:pt>
                <c:pt idx="4081">
                  <c:v>0.0387606</c:v>
                </c:pt>
                <c:pt idx="4082">
                  <c:v>0.0387612</c:v>
                </c:pt>
                <c:pt idx="4083">
                  <c:v>0.0387594</c:v>
                </c:pt>
                <c:pt idx="4084">
                  <c:v>0.0387527</c:v>
                </c:pt>
                <c:pt idx="4085">
                  <c:v>0.0387469</c:v>
                </c:pt>
                <c:pt idx="4086">
                  <c:v>0.0387408</c:v>
                </c:pt>
                <c:pt idx="4087">
                  <c:v>0.0387327</c:v>
                </c:pt>
                <c:pt idx="4088">
                  <c:v>0.0387263</c:v>
                </c:pt>
                <c:pt idx="4089">
                  <c:v>0.0387223</c:v>
                </c:pt>
                <c:pt idx="4090">
                  <c:v>0.0387198</c:v>
                </c:pt>
                <c:pt idx="4091">
                  <c:v>0.0387187</c:v>
                </c:pt>
                <c:pt idx="4092">
                  <c:v>0.038721</c:v>
                </c:pt>
                <c:pt idx="4093">
                  <c:v>0.0387261</c:v>
                </c:pt>
                <c:pt idx="4094">
                  <c:v>0.0387348</c:v>
                </c:pt>
                <c:pt idx="4095">
                  <c:v>0.0387422</c:v>
                </c:pt>
                <c:pt idx="4096">
                  <c:v>0.0387519</c:v>
                </c:pt>
                <c:pt idx="4097">
                  <c:v>0.0387595</c:v>
                </c:pt>
                <c:pt idx="4098">
                  <c:v>0.0387635</c:v>
                </c:pt>
                <c:pt idx="4099">
                  <c:v>0.0387683</c:v>
                </c:pt>
                <c:pt idx="4100">
                  <c:v>0.0387683</c:v>
                </c:pt>
                <c:pt idx="4101">
                  <c:v>0.0387605</c:v>
                </c:pt>
                <c:pt idx="4102">
                  <c:v>0.038741</c:v>
                </c:pt>
                <c:pt idx="4103">
                  <c:v>0.0387218</c:v>
                </c:pt>
                <c:pt idx="4104">
                  <c:v>0.0386951</c:v>
                </c:pt>
                <c:pt idx="4105">
                  <c:v>0.0386752</c:v>
                </c:pt>
                <c:pt idx="4106">
                  <c:v>0.0386601</c:v>
                </c:pt>
                <c:pt idx="4107">
                  <c:v>0.038645</c:v>
                </c:pt>
                <c:pt idx="4108">
                  <c:v>0.0386319</c:v>
                </c:pt>
                <c:pt idx="4109">
                  <c:v>0.0386223</c:v>
                </c:pt>
                <c:pt idx="4110">
                  <c:v>0.0386124</c:v>
                </c:pt>
                <c:pt idx="4111">
                  <c:v>0.038602</c:v>
                </c:pt>
                <c:pt idx="4112">
                  <c:v>0.0385925</c:v>
                </c:pt>
                <c:pt idx="4113">
                  <c:v>0.0385818</c:v>
                </c:pt>
                <c:pt idx="4114">
                  <c:v>0.0385733</c:v>
                </c:pt>
                <c:pt idx="4115">
                  <c:v>0.0385654</c:v>
                </c:pt>
                <c:pt idx="4116">
                  <c:v>0.0385594</c:v>
                </c:pt>
                <c:pt idx="4117">
                  <c:v>0.038556</c:v>
                </c:pt>
                <c:pt idx="4118">
                  <c:v>0.0385534</c:v>
                </c:pt>
                <c:pt idx="4119">
                  <c:v>0.0385531</c:v>
                </c:pt>
                <c:pt idx="4120">
                  <c:v>0.038553</c:v>
                </c:pt>
                <c:pt idx="4121">
                  <c:v>0.0385513</c:v>
                </c:pt>
                <c:pt idx="4122">
                  <c:v>0.0385506</c:v>
                </c:pt>
                <c:pt idx="4123">
                  <c:v>0.0385513</c:v>
                </c:pt>
                <c:pt idx="4124">
                  <c:v>0.038551</c:v>
                </c:pt>
                <c:pt idx="4125">
                  <c:v>0.0385499</c:v>
                </c:pt>
                <c:pt idx="4126">
                  <c:v>0.0385469</c:v>
                </c:pt>
                <c:pt idx="4127">
                  <c:v>0.0385446</c:v>
                </c:pt>
                <c:pt idx="4128">
                  <c:v>0.0385463</c:v>
                </c:pt>
                <c:pt idx="4129">
                  <c:v>0.0385497</c:v>
                </c:pt>
                <c:pt idx="4130">
                  <c:v>0.0385556</c:v>
                </c:pt>
                <c:pt idx="4131">
                  <c:v>0.0385601</c:v>
                </c:pt>
                <c:pt idx="4132">
                  <c:v>0.0385654</c:v>
                </c:pt>
                <c:pt idx="4133">
                  <c:v>0.0385706</c:v>
                </c:pt>
                <c:pt idx="4134">
                  <c:v>0.038574</c:v>
                </c:pt>
                <c:pt idx="4135">
                  <c:v>0.0385745</c:v>
                </c:pt>
                <c:pt idx="4136">
                  <c:v>0.0385731</c:v>
                </c:pt>
                <c:pt idx="4137">
                  <c:v>0.0385707</c:v>
                </c:pt>
                <c:pt idx="4138">
                  <c:v>0.038566</c:v>
                </c:pt>
                <c:pt idx="4139">
                  <c:v>0.0385547</c:v>
                </c:pt>
                <c:pt idx="4140">
                  <c:v>0.0385351</c:v>
                </c:pt>
                <c:pt idx="4141">
                  <c:v>0.0385187</c:v>
                </c:pt>
                <c:pt idx="4142">
                  <c:v>0.0385016</c:v>
                </c:pt>
                <c:pt idx="4143">
                  <c:v>0.0384854</c:v>
                </c:pt>
                <c:pt idx="4144">
                  <c:v>0.0384706</c:v>
                </c:pt>
                <c:pt idx="4145">
                  <c:v>0.0384561</c:v>
                </c:pt>
                <c:pt idx="4146">
                  <c:v>0.0384426</c:v>
                </c:pt>
                <c:pt idx="4147">
                  <c:v>0.0384341</c:v>
                </c:pt>
                <c:pt idx="4148">
                  <c:v>0.0384323</c:v>
                </c:pt>
                <c:pt idx="4149">
                  <c:v>0.038431</c:v>
                </c:pt>
                <c:pt idx="4150">
                  <c:v>0.0384289</c:v>
                </c:pt>
                <c:pt idx="4151">
                  <c:v>0.0384227</c:v>
                </c:pt>
                <c:pt idx="4152">
                  <c:v>0.0384178</c:v>
                </c:pt>
                <c:pt idx="4153">
                  <c:v>0.0384162</c:v>
                </c:pt>
                <c:pt idx="4154">
                  <c:v>0.0384155</c:v>
                </c:pt>
                <c:pt idx="4155">
                  <c:v>0.0384128</c:v>
                </c:pt>
                <c:pt idx="4156">
                  <c:v>0.0384105</c:v>
                </c:pt>
                <c:pt idx="4157">
                  <c:v>0.0384064</c:v>
                </c:pt>
                <c:pt idx="4158">
                  <c:v>0.0384027</c:v>
                </c:pt>
                <c:pt idx="4159">
                  <c:v>0.0384003</c:v>
                </c:pt>
                <c:pt idx="4160">
                  <c:v>0.0383965</c:v>
                </c:pt>
                <c:pt idx="4161">
                  <c:v>0.038389</c:v>
                </c:pt>
                <c:pt idx="4162">
                  <c:v>0.0383828</c:v>
                </c:pt>
                <c:pt idx="4163">
                  <c:v>0.0383756</c:v>
                </c:pt>
                <c:pt idx="4164">
                  <c:v>0.038372</c:v>
                </c:pt>
                <c:pt idx="4165">
                  <c:v>0.0383723</c:v>
                </c:pt>
                <c:pt idx="4166">
                  <c:v>0.038375</c:v>
                </c:pt>
                <c:pt idx="4167">
                  <c:v>0.0383787</c:v>
                </c:pt>
                <c:pt idx="4168">
                  <c:v>0.0383814</c:v>
                </c:pt>
                <c:pt idx="4169">
                  <c:v>0.0383845</c:v>
                </c:pt>
                <c:pt idx="4170">
                  <c:v>0.0383883</c:v>
                </c:pt>
                <c:pt idx="4171">
                  <c:v>0.0383893</c:v>
                </c:pt>
                <c:pt idx="4172">
                  <c:v>0.0383891</c:v>
                </c:pt>
                <c:pt idx="4173">
                  <c:v>0.0383853</c:v>
                </c:pt>
                <c:pt idx="4174">
                  <c:v>0.0383805</c:v>
                </c:pt>
                <c:pt idx="4175">
                  <c:v>0.0383715</c:v>
                </c:pt>
                <c:pt idx="4176">
                  <c:v>0.0383608</c:v>
                </c:pt>
                <c:pt idx="4177">
                  <c:v>0.0383441</c:v>
                </c:pt>
                <c:pt idx="4178">
                  <c:v>0.0383023</c:v>
                </c:pt>
                <c:pt idx="4179">
                  <c:v>0.0382447</c:v>
                </c:pt>
                <c:pt idx="4180">
                  <c:v>0.0381911</c:v>
                </c:pt>
                <c:pt idx="4181">
                  <c:v>0.0381484</c:v>
                </c:pt>
                <c:pt idx="4182">
                  <c:v>0.0381263</c:v>
                </c:pt>
                <c:pt idx="4183">
                  <c:v>0.0381109</c:v>
                </c:pt>
                <c:pt idx="4184">
                  <c:v>0.0380984</c:v>
                </c:pt>
                <c:pt idx="4185">
                  <c:v>0.0380915</c:v>
                </c:pt>
                <c:pt idx="4186">
                  <c:v>0.0380904</c:v>
                </c:pt>
                <c:pt idx="4187">
                  <c:v>0.0380976</c:v>
                </c:pt>
                <c:pt idx="4188">
                  <c:v>0.0381128</c:v>
                </c:pt>
                <c:pt idx="4189">
                  <c:v>0.0381315</c:v>
                </c:pt>
                <c:pt idx="4190">
                  <c:v>0.0381497</c:v>
                </c:pt>
                <c:pt idx="4191">
                  <c:v>0.0381607</c:v>
                </c:pt>
                <c:pt idx="4192">
                  <c:v>0.0381672</c:v>
                </c:pt>
                <c:pt idx="4193">
                  <c:v>0.0381743</c:v>
                </c:pt>
                <c:pt idx="4194">
                  <c:v>0.0381785</c:v>
                </c:pt>
                <c:pt idx="4195">
                  <c:v>0.0381793</c:v>
                </c:pt>
                <c:pt idx="4196">
                  <c:v>0.038178</c:v>
                </c:pt>
                <c:pt idx="4197">
                  <c:v>0.0381754</c:v>
                </c:pt>
                <c:pt idx="4198">
                  <c:v>0.0381692</c:v>
                </c:pt>
                <c:pt idx="4199">
                  <c:v>0.038162</c:v>
                </c:pt>
                <c:pt idx="4200">
                  <c:v>0.0381569</c:v>
                </c:pt>
                <c:pt idx="4201">
                  <c:v>0.0381534</c:v>
                </c:pt>
                <c:pt idx="4202">
                  <c:v>0.0381488</c:v>
                </c:pt>
                <c:pt idx="4203">
                  <c:v>0.0381415</c:v>
                </c:pt>
                <c:pt idx="4204">
                  <c:v>0.0381373</c:v>
                </c:pt>
                <c:pt idx="4205">
                  <c:v>0.0381356</c:v>
                </c:pt>
                <c:pt idx="4206">
                  <c:v>0.0381369</c:v>
                </c:pt>
                <c:pt idx="4207">
                  <c:v>0.0381354</c:v>
                </c:pt>
                <c:pt idx="4208">
                  <c:v>0.038135</c:v>
                </c:pt>
                <c:pt idx="4209">
                  <c:v>0.038135</c:v>
                </c:pt>
                <c:pt idx="4210">
                  <c:v>0.0381331</c:v>
                </c:pt>
                <c:pt idx="4211">
                  <c:v>0.03813</c:v>
                </c:pt>
                <c:pt idx="4212">
                  <c:v>0.0381284</c:v>
                </c:pt>
                <c:pt idx="4213">
                  <c:v>0.0381273</c:v>
                </c:pt>
                <c:pt idx="4214">
                  <c:v>0.0381261</c:v>
                </c:pt>
                <c:pt idx="4215">
                  <c:v>0.0381243</c:v>
                </c:pt>
                <c:pt idx="4216">
                  <c:v>0.0381216</c:v>
                </c:pt>
                <c:pt idx="4217">
                  <c:v>0.0381207</c:v>
                </c:pt>
                <c:pt idx="4218">
                  <c:v>0.0381214</c:v>
                </c:pt>
                <c:pt idx="4219">
                  <c:v>0.0381213</c:v>
                </c:pt>
                <c:pt idx="4220">
                  <c:v>0.0381217</c:v>
                </c:pt>
                <c:pt idx="4221">
                  <c:v>0.0381205</c:v>
                </c:pt>
                <c:pt idx="4222">
                  <c:v>0.038117</c:v>
                </c:pt>
                <c:pt idx="4223">
                  <c:v>0.0381141</c:v>
                </c:pt>
                <c:pt idx="4224">
                  <c:v>0.0381121</c:v>
                </c:pt>
                <c:pt idx="4225">
                  <c:v>0.038108</c:v>
                </c:pt>
                <c:pt idx="4226">
                  <c:v>0.038103</c:v>
                </c:pt>
                <c:pt idx="4227">
                  <c:v>0.0380965</c:v>
                </c:pt>
                <c:pt idx="4228">
                  <c:v>0.0380892</c:v>
                </c:pt>
                <c:pt idx="4229">
                  <c:v>0.038079</c:v>
                </c:pt>
                <c:pt idx="4230">
                  <c:v>0.0380705</c:v>
                </c:pt>
                <c:pt idx="4231">
                  <c:v>0.0380642</c:v>
                </c:pt>
                <c:pt idx="4232">
                  <c:v>0.0380617</c:v>
                </c:pt>
                <c:pt idx="4233">
                  <c:v>0.0380611</c:v>
                </c:pt>
                <c:pt idx="4234">
                  <c:v>0.0380634</c:v>
                </c:pt>
                <c:pt idx="4235">
                  <c:v>0.0380708</c:v>
                </c:pt>
                <c:pt idx="4236">
                  <c:v>0.0380802</c:v>
                </c:pt>
                <c:pt idx="4237">
                  <c:v>0.0380928</c:v>
                </c:pt>
                <c:pt idx="4238">
                  <c:v>0.0381161</c:v>
                </c:pt>
                <c:pt idx="4239">
                  <c:v>0.0381308</c:v>
                </c:pt>
                <c:pt idx="4240">
                  <c:v>0.0381403</c:v>
                </c:pt>
                <c:pt idx="4241">
                  <c:v>0.0381491</c:v>
                </c:pt>
                <c:pt idx="4242">
                  <c:v>0.038159</c:v>
                </c:pt>
                <c:pt idx="4243">
                  <c:v>0.0381688</c:v>
                </c:pt>
                <c:pt idx="4244">
                  <c:v>0.0381752</c:v>
                </c:pt>
                <c:pt idx="4245">
                  <c:v>0.0381776</c:v>
                </c:pt>
                <c:pt idx="4246">
                  <c:v>0.0381809</c:v>
                </c:pt>
                <c:pt idx="4247">
                  <c:v>0.038182</c:v>
                </c:pt>
                <c:pt idx="4248">
                  <c:v>0.0381803</c:v>
                </c:pt>
                <c:pt idx="4249">
                  <c:v>0.0381774</c:v>
                </c:pt>
                <c:pt idx="4250">
                  <c:v>0.0381689</c:v>
                </c:pt>
                <c:pt idx="4251">
                  <c:v>0.0381568</c:v>
                </c:pt>
                <c:pt idx="4252">
                  <c:v>0.0381395</c:v>
                </c:pt>
                <c:pt idx="4253">
                  <c:v>0.0381084</c:v>
                </c:pt>
                <c:pt idx="4254">
                  <c:v>0.038092</c:v>
                </c:pt>
                <c:pt idx="4255">
                  <c:v>0.0380727</c:v>
                </c:pt>
                <c:pt idx="4256">
                  <c:v>0.0380498</c:v>
                </c:pt>
                <c:pt idx="4257">
                  <c:v>0.0380277</c:v>
                </c:pt>
                <c:pt idx="4258">
                  <c:v>0.0380114</c:v>
                </c:pt>
                <c:pt idx="4259">
                  <c:v>0.0379935</c:v>
                </c:pt>
                <c:pt idx="4260">
                  <c:v>0.037974</c:v>
                </c:pt>
                <c:pt idx="4261">
                  <c:v>0.0379508</c:v>
                </c:pt>
                <c:pt idx="4262">
                  <c:v>0.0379344</c:v>
                </c:pt>
                <c:pt idx="4263">
                  <c:v>0.0379187</c:v>
                </c:pt>
                <c:pt idx="4264">
                  <c:v>0.0378984</c:v>
                </c:pt>
                <c:pt idx="4265">
                  <c:v>0.0378803</c:v>
                </c:pt>
                <c:pt idx="4266">
                  <c:v>0.0378665</c:v>
                </c:pt>
                <c:pt idx="4267">
                  <c:v>0.0378571</c:v>
                </c:pt>
                <c:pt idx="4268">
                  <c:v>0.0378515</c:v>
                </c:pt>
                <c:pt idx="4269">
                  <c:v>0.0378465</c:v>
                </c:pt>
                <c:pt idx="4270">
                  <c:v>0.0378414</c:v>
                </c:pt>
                <c:pt idx="4271">
                  <c:v>0.0378383</c:v>
                </c:pt>
                <c:pt idx="4272">
                  <c:v>0.0378364</c:v>
                </c:pt>
                <c:pt idx="4273">
                  <c:v>0.0378357</c:v>
                </c:pt>
                <c:pt idx="4274">
                  <c:v>0.0378378</c:v>
                </c:pt>
                <c:pt idx="4275">
                  <c:v>0.0378396</c:v>
                </c:pt>
                <c:pt idx="4276">
                  <c:v>0.0378422</c:v>
                </c:pt>
                <c:pt idx="4277">
                  <c:v>0.0378451</c:v>
                </c:pt>
                <c:pt idx="4278">
                  <c:v>0.0378485</c:v>
                </c:pt>
                <c:pt idx="4279">
                  <c:v>0.0378534</c:v>
                </c:pt>
                <c:pt idx="4280">
                  <c:v>0.0378595</c:v>
                </c:pt>
                <c:pt idx="4281">
                  <c:v>0.0378625</c:v>
                </c:pt>
                <c:pt idx="4282">
                  <c:v>0.0378624</c:v>
                </c:pt>
                <c:pt idx="4283">
                  <c:v>0.0378595</c:v>
                </c:pt>
                <c:pt idx="4284">
                  <c:v>0.0378567</c:v>
                </c:pt>
                <c:pt idx="4285">
                  <c:v>0.0378566</c:v>
                </c:pt>
                <c:pt idx="4286">
                  <c:v>0.0378579</c:v>
                </c:pt>
                <c:pt idx="4287">
                  <c:v>0.0378582</c:v>
                </c:pt>
                <c:pt idx="4288">
                  <c:v>0.037859</c:v>
                </c:pt>
                <c:pt idx="4289">
                  <c:v>0.0378617</c:v>
                </c:pt>
                <c:pt idx="4290">
                  <c:v>0.0378649</c:v>
                </c:pt>
                <c:pt idx="4291">
                  <c:v>0.0378697</c:v>
                </c:pt>
                <c:pt idx="4292">
                  <c:v>0.0378751</c:v>
                </c:pt>
                <c:pt idx="4293">
                  <c:v>0.0378788</c:v>
                </c:pt>
                <c:pt idx="4294">
                  <c:v>0.0378754</c:v>
                </c:pt>
                <c:pt idx="4295">
                  <c:v>0.0378684</c:v>
                </c:pt>
                <c:pt idx="4296">
                  <c:v>0.0378602</c:v>
                </c:pt>
                <c:pt idx="4297">
                  <c:v>0.0378519</c:v>
                </c:pt>
                <c:pt idx="4298">
                  <c:v>0.0378393</c:v>
                </c:pt>
                <c:pt idx="4299">
                  <c:v>0.0378239</c:v>
                </c:pt>
                <c:pt idx="4300">
                  <c:v>0.0378083</c:v>
                </c:pt>
                <c:pt idx="4301">
                  <c:v>0.0377938</c:v>
                </c:pt>
                <c:pt idx="4302">
                  <c:v>0.0377818</c:v>
                </c:pt>
                <c:pt idx="4303">
                  <c:v>0.0377724</c:v>
                </c:pt>
                <c:pt idx="4304">
                  <c:v>0.0377658</c:v>
                </c:pt>
                <c:pt idx="4305">
                  <c:v>0.0377609</c:v>
                </c:pt>
                <c:pt idx="4306">
                  <c:v>0.0377601</c:v>
                </c:pt>
                <c:pt idx="4307">
                  <c:v>0.0377599</c:v>
                </c:pt>
                <c:pt idx="4308">
                  <c:v>0.0377605</c:v>
                </c:pt>
                <c:pt idx="4309">
                  <c:v>0.0377622</c:v>
                </c:pt>
                <c:pt idx="4310">
                  <c:v>0.0377628</c:v>
                </c:pt>
                <c:pt idx="4311">
                  <c:v>0.0377635</c:v>
                </c:pt>
                <c:pt idx="4312">
                  <c:v>0.0377624</c:v>
                </c:pt>
                <c:pt idx="4313">
                  <c:v>0.0377568</c:v>
                </c:pt>
                <c:pt idx="4314">
                  <c:v>0.0377445</c:v>
                </c:pt>
                <c:pt idx="4315">
                  <c:v>0.0377297</c:v>
                </c:pt>
                <c:pt idx="4316">
                  <c:v>0.0377122</c:v>
                </c:pt>
                <c:pt idx="4317">
                  <c:v>0.0376954</c:v>
                </c:pt>
                <c:pt idx="4318">
                  <c:v>0.0376787</c:v>
                </c:pt>
                <c:pt idx="4319">
                  <c:v>0.0376631</c:v>
                </c:pt>
                <c:pt idx="4320">
                  <c:v>0.0376539</c:v>
                </c:pt>
                <c:pt idx="4321">
                  <c:v>0.0376466</c:v>
                </c:pt>
                <c:pt idx="4322">
                  <c:v>0.0376434</c:v>
                </c:pt>
                <c:pt idx="4323">
                  <c:v>0.0376456</c:v>
                </c:pt>
                <c:pt idx="4324">
                  <c:v>0.0376484</c:v>
                </c:pt>
                <c:pt idx="4325">
                  <c:v>0.0376548</c:v>
                </c:pt>
                <c:pt idx="4326">
                  <c:v>0.0376664</c:v>
                </c:pt>
                <c:pt idx="4327">
                  <c:v>0.0376805</c:v>
                </c:pt>
                <c:pt idx="4328">
                  <c:v>0.037699</c:v>
                </c:pt>
                <c:pt idx="4329">
                  <c:v>0.0377206</c:v>
                </c:pt>
                <c:pt idx="4330">
                  <c:v>0.0377499</c:v>
                </c:pt>
                <c:pt idx="4331">
                  <c:v>0.0377816</c:v>
                </c:pt>
                <c:pt idx="4332">
                  <c:v>0.0378068</c:v>
                </c:pt>
                <c:pt idx="4333">
                  <c:v>0.0378196</c:v>
                </c:pt>
                <c:pt idx="4334">
                  <c:v>0.0378318</c:v>
                </c:pt>
                <c:pt idx="4335">
                  <c:v>0.0378409</c:v>
                </c:pt>
                <c:pt idx="4336">
                  <c:v>0.0378452</c:v>
                </c:pt>
                <c:pt idx="4337">
                  <c:v>0.0378441</c:v>
                </c:pt>
                <c:pt idx="4338">
                  <c:v>0.0378359</c:v>
                </c:pt>
                <c:pt idx="4339">
                  <c:v>0.0378168</c:v>
                </c:pt>
                <c:pt idx="4340">
                  <c:v>0.037785</c:v>
                </c:pt>
                <c:pt idx="4341">
                  <c:v>0.0377286</c:v>
                </c:pt>
                <c:pt idx="4342">
                  <c:v>0.0376501</c:v>
                </c:pt>
                <c:pt idx="4343">
                  <c:v>0.0375425</c:v>
                </c:pt>
                <c:pt idx="4344">
                  <c:v>0.0374264</c:v>
                </c:pt>
                <c:pt idx="4345">
                  <c:v>0.0373433</c:v>
                </c:pt>
                <c:pt idx="4346">
                  <c:v>0.0373162</c:v>
                </c:pt>
                <c:pt idx="4347">
                  <c:v>0.0372946</c:v>
                </c:pt>
                <c:pt idx="4348">
                  <c:v>0.0372818</c:v>
                </c:pt>
                <c:pt idx="4349">
                  <c:v>0.0372741</c:v>
                </c:pt>
                <c:pt idx="4350">
                  <c:v>0.037273</c:v>
                </c:pt>
                <c:pt idx="4351">
                  <c:v>0.0372765</c:v>
                </c:pt>
                <c:pt idx="4352">
                  <c:v>0.0372818</c:v>
                </c:pt>
                <c:pt idx="4353">
                  <c:v>0.0372875</c:v>
                </c:pt>
                <c:pt idx="4354">
                  <c:v>0.0372951</c:v>
                </c:pt>
                <c:pt idx="4355">
                  <c:v>0.0373001</c:v>
                </c:pt>
                <c:pt idx="4356">
                  <c:v>0.037307</c:v>
                </c:pt>
                <c:pt idx="4357">
                  <c:v>0.0373158</c:v>
                </c:pt>
                <c:pt idx="4358">
                  <c:v>0.0373205</c:v>
                </c:pt>
                <c:pt idx="4359">
                  <c:v>0.037324</c:v>
                </c:pt>
                <c:pt idx="4360">
                  <c:v>0.0373261</c:v>
                </c:pt>
                <c:pt idx="4361">
                  <c:v>0.037326</c:v>
                </c:pt>
                <c:pt idx="4362">
                  <c:v>0.0373277</c:v>
                </c:pt>
                <c:pt idx="4363">
                  <c:v>0.0373294</c:v>
                </c:pt>
                <c:pt idx="4364">
                  <c:v>0.0373339</c:v>
                </c:pt>
                <c:pt idx="4365">
                  <c:v>0.0373401</c:v>
                </c:pt>
                <c:pt idx="4366">
                  <c:v>0.0373492</c:v>
                </c:pt>
                <c:pt idx="4367">
                  <c:v>0.0373549</c:v>
                </c:pt>
                <c:pt idx="4368">
                  <c:v>0.037361</c:v>
                </c:pt>
                <c:pt idx="4369">
                  <c:v>0.0373653</c:v>
                </c:pt>
                <c:pt idx="4370">
                  <c:v>0.0373681</c:v>
                </c:pt>
                <c:pt idx="4371">
                  <c:v>0.0373658</c:v>
                </c:pt>
                <c:pt idx="4372">
                  <c:v>0.0373586</c:v>
                </c:pt>
                <c:pt idx="4373">
                  <c:v>0.0373513</c:v>
                </c:pt>
                <c:pt idx="4374">
                  <c:v>0.0373406</c:v>
                </c:pt>
                <c:pt idx="4375">
                  <c:v>0.0373302</c:v>
                </c:pt>
                <c:pt idx="4376">
                  <c:v>0.0373204</c:v>
                </c:pt>
                <c:pt idx="4377">
                  <c:v>0.0373118</c:v>
                </c:pt>
                <c:pt idx="4378">
                  <c:v>0.0372991</c:v>
                </c:pt>
                <c:pt idx="4379">
                  <c:v>0.0372855</c:v>
                </c:pt>
                <c:pt idx="4380">
                  <c:v>0.0372714</c:v>
                </c:pt>
                <c:pt idx="4381">
                  <c:v>0.0372553</c:v>
                </c:pt>
                <c:pt idx="4382">
                  <c:v>0.0372393</c:v>
                </c:pt>
                <c:pt idx="4383">
                  <c:v>0.0372219</c:v>
                </c:pt>
                <c:pt idx="4384">
                  <c:v>0.0372065</c:v>
                </c:pt>
                <c:pt idx="4385">
                  <c:v>0.0371962</c:v>
                </c:pt>
                <c:pt idx="4386">
                  <c:v>0.0371926</c:v>
                </c:pt>
                <c:pt idx="4387">
                  <c:v>0.037194</c:v>
                </c:pt>
                <c:pt idx="4388">
                  <c:v>0.0371996</c:v>
                </c:pt>
                <c:pt idx="4389">
                  <c:v>0.0372075</c:v>
                </c:pt>
                <c:pt idx="4390">
                  <c:v>0.0372148</c:v>
                </c:pt>
                <c:pt idx="4391">
                  <c:v>0.037225</c:v>
                </c:pt>
                <c:pt idx="4392">
                  <c:v>0.0372366</c:v>
                </c:pt>
                <c:pt idx="4393">
                  <c:v>0.0372515</c:v>
                </c:pt>
                <c:pt idx="4394">
                  <c:v>0.0372627</c:v>
                </c:pt>
                <c:pt idx="4395">
                  <c:v>0.037273</c:v>
                </c:pt>
                <c:pt idx="4396">
                  <c:v>0.0372803</c:v>
                </c:pt>
                <c:pt idx="4397">
                  <c:v>0.0372852</c:v>
                </c:pt>
                <c:pt idx="4398">
                  <c:v>0.0372826</c:v>
                </c:pt>
                <c:pt idx="4399">
                  <c:v>0.0372771</c:v>
                </c:pt>
                <c:pt idx="4400">
                  <c:v>0.0372706</c:v>
                </c:pt>
                <c:pt idx="4401">
                  <c:v>0.0372607</c:v>
                </c:pt>
                <c:pt idx="4402">
                  <c:v>0.037245</c:v>
                </c:pt>
                <c:pt idx="4403">
                  <c:v>0.0372295</c:v>
                </c:pt>
                <c:pt idx="4404">
                  <c:v>0.0372161</c:v>
                </c:pt>
                <c:pt idx="4405">
                  <c:v>0.0372005</c:v>
                </c:pt>
                <c:pt idx="4406">
                  <c:v>0.0371881</c:v>
                </c:pt>
                <c:pt idx="4407">
                  <c:v>0.0371791</c:v>
                </c:pt>
                <c:pt idx="4408">
                  <c:v>0.0371736</c:v>
                </c:pt>
                <c:pt idx="4409">
                  <c:v>0.0371712</c:v>
                </c:pt>
                <c:pt idx="4410">
                  <c:v>0.0371661</c:v>
                </c:pt>
                <c:pt idx="4411">
                  <c:v>0.0371597</c:v>
                </c:pt>
                <c:pt idx="4412">
                  <c:v>0.0371504</c:v>
                </c:pt>
                <c:pt idx="4413">
                  <c:v>0.0371379</c:v>
                </c:pt>
                <c:pt idx="4414">
                  <c:v>0.0371238</c:v>
                </c:pt>
                <c:pt idx="4415">
                  <c:v>0.03711</c:v>
                </c:pt>
                <c:pt idx="4416">
                  <c:v>0.0370936</c:v>
                </c:pt>
                <c:pt idx="4417">
                  <c:v>0.037075</c:v>
                </c:pt>
                <c:pt idx="4418">
                  <c:v>0.0370607</c:v>
                </c:pt>
                <c:pt idx="4419">
                  <c:v>0.0370487</c:v>
                </c:pt>
                <c:pt idx="4420">
                  <c:v>0.0370408</c:v>
                </c:pt>
                <c:pt idx="4421">
                  <c:v>0.037036</c:v>
                </c:pt>
                <c:pt idx="4422">
                  <c:v>0.0370323</c:v>
                </c:pt>
                <c:pt idx="4423">
                  <c:v>0.0370321</c:v>
                </c:pt>
                <c:pt idx="4424">
                  <c:v>0.0370342</c:v>
                </c:pt>
                <c:pt idx="4425">
                  <c:v>0.037037</c:v>
                </c:pt>
                <c:pt idx="4426">
                  <c:v>0.0370411</c:v>
                </c:pt>
                <c:pt idx="4427">
                  <c:v>0.0370473</c:v>
                </c:pt>
                <c:pt idx="4428">
                  <c:v>0.0370549</c:v>
                </c:pt>
                <c:pt idx="4429">
                  <c:v>0.0370652</c:v>
                </c:pt>
                <c:pt idx="4430">
                  <c:v>0.0370733</c:v>
                </c:pt>
                <c:pt idx="4431">
                  <c:v>0.0370805</c:v>
                </c:pt>
                <c:pt idx="4432">
                  <c:v>0.0370849</c:v>
                </c:pt>
                <c:pt idx="4433">
                  <c:v>0.0370894</c:v>
                </c:pt>
                <c:pt idx="4434">
                  <c:v>0.0370927</c:v>
                </c:pt>
                <c:pt idx="4435">
                  <c:v>0.037096</c:v>
                </c:pt>
                <c:pt idx="4436">
                  <c:v>0.0370991</c:v>
                </c:pt>
                <c:pt idx="4437">
                  <c:v>0.037101</c:v>
                </c:pt>
                <c:pt idx="4438">
                  <c:v>0.0370986</c:v>
                </c:pt>
                <c:pt idx="4439">
                  <c:v>0.0370972</c:v>
                </c:pt>
                <c:pt idx="4440">
                  <c:v>0.0370982</c:v>
                </c:pt>
                <c:pt idx="4441">
                  <c:v>0.0371006</c:v>
                </c:pt>
                <c:pt idx="4442">
                  <c:v>0.0371017</c:v>
                </c:pt>
                <c:pt idx="4443">
                  <c:v>0.0371049</c:v>
                </c:pt>
                <c:pt idx="4444">
                  <c:v>0.0371075</c:v>
                </c:pt>
                <c:pt idx="4445">
                  <c:v>0.0371056</c:v>
                </c:pt>
                <c:pt idx="4446">
                  <c:v>0.0371015</c:v>
                </c:pt>
                <c:pt idx="4447">
                  <c:v>0.0370945</c:v>
                </c:pt>
                <c:pt idx="4448">
                  <c:v>0.0370883</c:v>
                </c:pt>
                <c:pt idx="4449">
                  <c:v>0.0370809</c:v>
                </c:pt>
                <c:pt idx="4450">
                  <c:v>0.0370753</c:v>
                </c:pt>
                <c:pt idx="4451">
                  <c:v>0.0370699</c:v>
                </c:pt>
                <c:pt idx="4452">
                  <c:v>0.0370698</c:v>
                </c:pt>
                <c:pt idx="4453">
                  <c:v>0.0370772</c:v>
                </c:pt>
                <c:pt idx="4454">
                  <c:v>0.0370892</c:v>
                </c:pt>
                <c:pt idx="4455">
                  <c:v>0.0371211</c:v>
                </c:pt>
                <c:pt idx="4456">
                  <c:v>0.0371736</c:v>
                </c:pt>
                <c:pt idx="4457">
                  <c:v>0.0372129</c:v>
                </c:pt>
                <c:pt idx="4458">
                  <c:v>0.0372405</c:v>
                </c:pt>
                <c:pt idx="4459">
                  <c:v>0.0372591</c:v>
                </c:pt>
                <c:pt idx="4460">
                  <c:v>0.0372701</c:v>
                </c:pt>
                <c:pt idx="4461">
                  <c:v>0.0372726</c:v>
                </c:pt>
                <c:pt idx="4462">
                  <c:v>0.0372696</c:v>
                </c:pt>
                <c:pt idx="4463">
                  <c:v>0.0372586</c:v>
                </c:pt>
                <c:pt idx="4464">
                  <c:v>0.0372244</c:v>
                </c:pt>
                <c:pt idx="4465">
                  <c:v>0.0371526</c:v>
                </c:pt>
                <c:pt idx="4466">
                  <c:v>0.0370627</c:v>
                </c:pt>
                <c:pt idx="4467">
                  <c:v>0.0369814</c:v>
                </c:pt>
                <c:pt idx="4468">
                  <c:v>0.0369042</c:v>
                </c:pt>
                <c:pt idx="4469">
                  <c:v>0.0368746</c:v>
                </c:pt>
                <c:pt idx="4470">
                  <c:v>0.0368636</c:v>
                </c:pt>
                <c:pt idx="4471">
                  <c:v>0.0368561</c:v>
                </c:pt>
                <c:pt idx="4472">
                  <c:v>0.0368513</c:v>
                </c:pt>
                <c:pt idx="4473">
                  <c:v>0.0368474</c:v>
                </c:pt>
                <c:pt idx="4474">
                  <c:v>0.0368465</c:v>
                </c:pt>
                <c:pt idx="4475">
                  <c:v>0.0368462</c:v>
                </c:pt>
                <c:pt idx="4476">
                  <c:v>0.0368436</c:v>
                </c:pt>
                <c:pt idx="4477">
                  <c:v>0.0368415</c:v>
                </c:pt>
                <c:pt idx="4478">
                  <c:v>0.0368384</c:v>
                </c:pt>
                <c:pt idx="4479">
                  <c:v>0.0368342</c:v>
                </c:pt>
                <c:pt idx="4480">
                  <c:v>0.0368281</c:v>
                </c:pt>
                <c:pt idx="4481">
                  <c:v>0.0368194</c:v>
                </c:pt>
                <c:pt idx="4482">
                  <c:v>0.0368117</c:v>
                </c:pt>
                <c:pt idx="4483">
                  <c:v>0.0368047</c:v>
                </c:pt>
                <c:pt idx="4484">
                  <c:v>0.0367963</c:v>
                </c:pt>
                <c:pt idx="4485">
                  <c:v>0.0367861</c:v>
                </c:pt>
                <c:pt idx="4486">
                  <c:v>0.0367775</c:v>
                </c:pt>
                <c:pt idx="4487">
                  <c:v>0.0367678</c:v>
                </c:pt>
                <c:pt idx="4488">
                  <c:v>0.0367593</c:v>
                </c:pt>
                <c:pt idx="4489">
                  <c:v>0.0367517</c:v>
                </c:pt>
                <c:pt idx="4490">
                  <c:v>0.0367453</c:v>
                </c:pt>
                <c:pt idx="4491">
                  <c:v>0.0367412</c:v>
                </c:pt>
                <c:pt idx="4492">
                  <c:v>0.03674</c:v>
                </c:pt>
                <c:pt idx="4493">
                  <c:v>0.0367391</c:v>
                </c:pt>
                <c:pt idx="4494">
                  <c:v>0.0367415</c:v>
                </c:pt>
                <c:pt idx="4495">
                  <c:v>0.0367481</c:v>
                </c:pt>
                <c:pt idx="4496">
                  <c:v>0.0367572</c:v>
                </c:pt>
                <c:pt idx="4497">
                  <c:v>0.0367673</c:v>
                </c:pt>
                <c:pt idx="4498">
                  <c:v>0.0367762</c:v>
                </c:pt>
                <c:pt idx="4499">
                  <c:v>0.0367851</c:v>
                </c:pt>
                <c:pt idx="4500">
                  <c:v>0.0367948</c:v>
                </c:pt>
                <c:pt idx="4501">
                  <c:v>0.036798</c:v>
                </c:pt>
                <c:pt idx="4502">
                  <c:v>0.0367989</c:v>
                </c:pt>
                <c:pt idx="4503">
                  <c:v>0.0367972</c:v>
                </c:pt>
                <c:pt idx="4504">
                  <c:v>0.0367903</c:v>
                </c:pt>
                <c:pt idx="4505">
                  <c:v>0.0367819</c:v>
                </c:pt>
                <c:pt idx="4506">
                  <c:v>0.036772</c:v>
                </c:pt>
                <c:pt idx="4507">
                  <c:v>0.0367601</c:v>
                </c:pt>
                <c:pt idx="4508">
                  <c:v>0.0367514</c:v>
                </c:pt>
                <c:pt idx="4509">
                  <c:v>0.0367402</c:v>
                </c:pt>
                <c:pt idx="4510">
                  <c:v>0.0367264</c:v>
                </c:pt>
                <c:pt idx="4511">
                  <c:v>0.0367154</c:v>
                </c:pt>
                <c:pt idx="4512">
                  <c:v>0.036704</c:v>
                </c:pt>
                <c:pt idx="4513">
                  <c:v>0.0366952</c:v>
                </c:pt>
                <c:pt idx="4514">
                  <c:v>0.0366859</c:v>
                </c:pt>
                <c:pt idx="4515">
                  <c:v>0.0366767</c:v>
                </c:pt>
                <c:pt idx="4516">
                  <c:v>0.036668</c:v>
                </c:pt>
                <c:pt idx="4517">
                  <c:v>0.0366598</c:v>
                </c:pt>
                <c:pt idx="4518">
                  <c:v>0.0366502</c:v>
                </c:pt>
                <c:pt idx="4519">
                  <c:v>0.0366449</c:v>
                </c:pt>
                <c:pt idx="4520">
                  <c:v>0.03664</c:v>
                </c:pt>
                <c:pt idx="4521">
                  <c:v>0.0366369</c:v>
                </c:pt>
                <c:pt idx="4522">
                  <c:v>0.0366337</c:v>
                </c:pt>
                <c:pt idx="4523">
                  <c:v>0.0366313</c:v>
                </c:pt>
                <c:pt idx="4524">
                  <c:v>0.0366317</c:v>
                </c:pt>
                <c:pt idx="4525">
                  <c:v>0.036634</c:v>
                </c:pt>
                <c:pt idx="4526">
                  <c:v>0.036634</c:v>
                </c:pt>
                <c:pt idx="4527">
                  <c:v>0.0366325</c:v>
                </c:pt>
                <c:pt idx="4528">
                  <c:v>0.0366307</c:v>
                </c:pt>
                <c:pt idx="4529">
                  <c:v>0.0366294</c:v>
                </c:pt>
                <c:pt idx="4530">
                  <c:v>0.0366253</c:v>
                </c:pt>
                <c:pt idx="4531">
                  <c:v>0.036624</c:v>
                </c:pt>
                <c:pt idx="4532">
                  <c:v>0.0366234</c:v>
                </c:pt>
                <c:pt idx="4533">
                  <c:v>0.0366232</c:v>
                </c:pt>
                <c:pt idx="4534">
                  <c:v>0.0366209</c:v>
                </c:pt>
                <c:pt idx="4535">
                  <c:v>0.0366198</c:v>
                </c:pt>
                <c:pt idx="4536">
                  <c:v>0.0366217</c:v>
                </c:pt>
                <c:pt idx="4537">
                  <c:v>0.0366215</c:v>
                </c:pt>
                <c:pt idx="4538">
                  <c:v>0.0366177</c:v>
                </c:pt>
                <c:pt idx="4539">
                  <c:v>0.0366139</c:v>
                </c:pt>
                <c:pt idx="4540">
                  <c:v>0.0366138</c:v>
                </c:pt>
                <c:pt idx="4541">
                  <c:v>0.0366157</c:v>
                </c:pt>
                <c:pt idx="4542">
                  <c:v>0.0366182</c:v>
                </c:pt>
                <c:pt idx="4543">
                  <c:v>0.0366193</c:v>
                </c:pt>
                <c:pt idx="4544">
                  <c:v>0.0366182</c:v>
                </c:pt>
                <c:pt idx="4545">
                  <c:v>0.0366133</c:v>
                </c:pt>
                <c:pt idx="4546">
                  <c:v>0.0366065</c:v>
                </c:pt>
                <c:pt idx="4547">
                  <c:v>0.0365995</c:v>
                </c:pt>
                <c:pt idx="4548">
                  <c:v>0.0365884</c:v>
                </c:pt>
                <c:pt idx="4549">
                  <c:v>0.0365743</c:v>
                </c:pt>
                <c:pt idx="4550">
                  <c:v>0.0365512</c:v>
                </c:pt>
                <c:pt idx="4551">
                  <c:v>0.0365326</c:v>
                </c:pt>
                <c:pt idx="4552">
                  <c:v>0.0365236</c:v>
                </c:pt>
                <c:pt idx="4553">
                  <c:v>0.0365186</c:v>
                </c:pt>
                <c:pt idx="4554">
                  <c:v>0.0365185</c:v>
                </c:pt>
                <c:pt idx="4555">
                  <c:v>0.0365245</c:v>
                </c:pt>
                <c:pt idx="4556">
                  <c:v>0.0365376</c:v>
                </c:pt>
                <c:pt idx="4557">
                  <c:v>0.0365618</c:v>
                </c:pt>
                <c:pt idx="4558">
                  <c:v>0.0365887</c:v>
                </c:pt>
                <c:pt idx="4559">
                  <c:v>0.0366077</c:v>
                </c:pt>
                <c:pt idx="4560">
                  <c:v>0.0366195</c:v>
                </c:pt>
                <c:pt idx="4561">
                  <c:v>0.0366266</c:v>
                </c:pt>
                <c:pt idx="4562">
                  <c:v>0.0366302</c:v>
                </c:pt>
                <c:pt idx="4563">
                  <c:v>0.0366316</c:v>
                </c:pt>
                <c:pt idx="4564">
                  <c:v>0.0366295</c:v>
                </c:pt>
                <c:pt idx="4565">
                  <c:v>0.036622</c:v>
                </c:pt>
                <c:pt idx="4566">
                  <c:v>0.0366099</c:v>
                </c:pt>
                <c:pt idx="4567">
                  <c:v>0.0365972</c:v>
                </c:pt>
                <c:pt idx="4568">
                  <c:v>0.0365754</c:v>
                </c:pt>
                <c:pt idx="4569">
                  <c:v>0.0365579</c:v>
                </c:pt>
                <c:pt idx="4570">
                  <c:v>0.0365459</c:v>
                </c:pt>
                <c:pt idx="4571">
                  <c:v>0.0365393</c:v>
                </c:pt>
                <c:pt idx="4572">
                  <c:v>0.0365368</c:v>
                </c:pt>
                <c:pt idx="4573">
                  <c:v>0.0365359</c:v>
                </c:pt>
                <c:pt idx="4574">
                  <c:v>0.0365356</c:v>
                </c:pt>
                <c:pt idx="4575">
                  <c:v>0.036537</c:v>
                </c:pt>
                <c:pt idx="4576">
                  <c:v>0.0365389</c:v>
                </c:pt>
                <c:pt idx="4577">
                  <c:v>0.0365428</c:v>
                </c:pt>
                <c:pt idx="4578">
                  <c:v>0.0365447</c:v>
                </c:pt>
                <c:pt idx="4579">
                  <c:v>0.0365376</c:v>
                </c:pt>
                <c:pt idx="4580">
                  <c:v>0.036525</c:v>
                </c:pt>
                <c:pt idx="4581">
                  <c:v>0.0365068</c:v>
                </c:pt>
                <c:pt idx="4582">
                  <c:v>0.0364844</c:v>
                </c:pt>
                <c:pt idx="4583">
                  <c:v>0.0364593</c:v>
                </c:pt>
                <c:pt idx="4584">
                  <c:v>0.0364416</c:v>
                </c:pt>
                <c:pt idx="4585">
                  <c:v>0.0364239</c:v>
                </c:pt>
                <c:pt idx="4586">
                  <c:v>0.0364077</c:v>
                </c:pt>
                <c:pt idx="4587">
                  <c:v>0.0363943</c:v>
                </c:pt>
                <c:pt idx="4588">
                  <c:v>0.0363843</c:v>
                </c:pt>
                <c:pt idx="4589">
                  <c:v>0.0363788</c:v>
                </c:pt>
                <c:pt idx="4590">
                  <c:v>0.036375</c:v>
                </c:pt>
                <c:pt idx="4591">
                  <c:v>0.0363744</c:v>
                </c:pt>
                <c:pt idx="4592">
                  <c:v>0.0363729</c:v>
                </c:pt>
                <c:pt idx="4593">
                  <c:v>0.0363685</c:v>
                </c:pt>
                <c:pt idx="4594">
                  <c:v>0.0363633</c:v>
                </c:pt>
                <c:pt idx="4595">
                  <c:v>0.0363586</c:v>
                </c:pt>
                <c:pt idx="4596">
                  <c:v>0.0363543</c:v>
                </c:pt>
                <c:pt idx="4597">
                  <c:v>0.0363503</c:v>
                </c:pt>
                <c:pt idx="4598">
                  <c:v>0.0363456</c:v>
                </c:pt>
                <c:pt idx="4599">
                  <c:v>0.0363404</c:v>
                </c:pt>
                <c:pt idx="4600">
                  <c:v>0.0363329</c:v>
                </c:pt>
                <c:pt idx="4601">
                  <c:v>0.0363238</c:v>
                </c:pt>
                <c:pt idx="4602">
                  <c:v>0.0363162</c:v>
                </c:pt>
                <c:pt idx="4603">
                  <c:v>0.0363054</c:v>
                </c:pt>
                <c:pt idx="4604">
                  <c:v>0.0362907</c:v>
                </c:pt>
                <c:pt idx="4605">
                  <c:v>0.0362776</c:v>
                </c:pt>
                <c:pt idx="4606">
                  <c:v>0.0362671</c:v>
                </c:pt>
                <c:pt idx="4607">
                  <c:v>0.0362572</c:v>
                </c:pt>
                <c:pt idx="4608">
                  <c:v>0.036246</c:v>
                </c:pt>
                <c:pt idx="4609">
                  <c:v>0.0362324</c:v>
                </c:pt>
                <c:pt idx="4610">
                  <c:v>0.0362192</c:v>
                </c:pt>
                <c:pt idx="4611">
                  <c:v>0.0362075</c:v>
                </c:pt>
                <c:pt idx="4612">
                  <c:v>0.0361975</c:v>
                </c:pt>
                <c:pt idx="4613">
                  <c:v>0.0361899</c:v>
                </c:pt>
                <c:pt idx="4614">
                  <c:v>0.0361801</c:v>
                </c:pt>
                <c:pt idx="4615">
                  <c:v>0.0361692</c:v>
                </c:pt>
                <c:pt idx="4616">
                  <c:v>0.0361606</c:v>
                </c:pt>
                <c:pt idx="4617">
                  <c:v>0.0361552</c:v>
                </c:pt>
                <c:pt idx="4618">
                  <c:v>0.0361517</c:v>
                </c:pt>
                <c:pt idx="4619">
                  <c:v>0.0361513</c:v>
                </c:pt>
                <c:pt idx="4620">
                  <c:v>0.036154</c:v>
                </c:pt>
                <c:pt idx="4621">
                  <c:v>0.0361583</c:v>
                </c:pt>
                <c:pt idx="4622">
                  <c:v>0.036166</c:v>
                </c:pt>
                <c:pt idx="4623">
                  <c:v>0.0361794</c:v>
                </c:pt>
                <c:pt idx="4624">
                  <c:v>0.0362048</c:v>
                </c:pt>
                <c:pt idx="4625">
                  <c:v>0.0362138</c:v>
                </c:pt>
                <c:pt idx="4626">
                  <c:v>0.0362231</c:v>
                </c:pt>
                <c:pt idx="4627">
                  <c:v>0.0362309</c:v>
                </c:pt>
                <c:pt idx="4628">
                  <c:v>0.0362371</c:v>
                </c:pt>
                <c:pt idx="4629">
                  <c:v>0.0362445</c:v>
                </c:pt>
                <c:pt idx="4630">
                  <c:v>0.0362503</c:v>
                </c:pt>
                <c:pt idx="4631">
                  <c:v>0.0362572</c:v>
                </c:pt>
                <c:pt idx="4632">
                  <c:v>0.0362661</c:v>
                </c:pt>
                <c:pt idx="4633">
                  <c:v>0.0362768</c:v>
                </c:pt>
                <c:pt idx="4634">
                  <c:v>0.0362887</c:v>
                </c:pt>
                <c:pt idx="4635">
                  <c:v>0.036301</c:v>
                </c:pt>
                <c:pt idx="4636">
                  <c:v>0.0363129</c:v>
                </c:pt>
                <c:pt idx="4637">
                  <c:v>0.036324</c:v>
                </c:pt>
                <c:pt idx="4638">
                  <c:v>0.0363317</c:v>
                </c:pt>
                <c:pt idx="4639">
                  <c:v>0.0363379</c:v>
                </c:pt>
                <c:pt idx="4640">
                  <c:v>0.0363444</c:v>
                </c:pt>
                <c:pt idx="4641">
                  <c:v>0.0363498</c:v>
                </c:pt>
                <c:pt idx="4642">
                  <c:v>0.036351</c:v>
                </c:pt>
                <c:pt idx="4643">
                  <c:v>0.0363488</c:v>
                </c:pt>
                <c:pt idx="4644">
                  <c:v>0.0363503</c:v>
                </c:pt>
                <c:pt idx="4645">
                  <c:v>0.0363504</c:v>
                </c:pt>
                <c:pt idx="4646">
                  <c:v>0.0363511</c:v>
                </c:pt>
                <c:pt idx="4647">
                  <c:v>0.0363509</c:v>
                </c:pt>
                <c:pt idx="4648">
                  <c:v>0.0363525</c:v>
                </c:pt>
                <c:pt idx="4649">
                  <c:v>0.0363561</c:v>
                </c:pt>
                <c:pt idx="4650">
                  <c:v>0.0363585</c:v>
                </c:pt>
                <c:pt idx="4651">
                  <c:v>0.0363586</c:v>
                </c:pt>
                <c:pt idx="4652">
                  <c:v>0.0363563</c:v>
                </c:pt>
                <c:pt idx="4653">
                  <c:v>0.0363531</c:v>
                </c:pt>
                <c:pt idx="4654">
                  <c:v>0.0363461</c:v>
                </c:pt>
                <c:pt idx="4655">
                  <c:v>0.0363397</c:v>
                </c:pt>
                <c:pt idx="4656">
                  <c:v>0.0363333</c:v>
                </c:pt>
                <c:pt idx="4657">
                  <c:v>0.0363279</c:v>
                </c:pt>
                <c:pt idx="4658">
                  <c:v>0.0363181</c:v>
                </c:pt>
                <c:pt idx="4659">
                  <c:v>0.0363102</c:v>
                </c:pt>
                <c:pt idx="4660">
                  <c:v>0.0363038</c:v>
                </c:pt>
                <c:pt idx="4661">
                  <c:v>0.0362983</c:v>
                </c:pt>
                <c:pt idx="4662">
                  <c:v>0.0362981</c:v>
                </c:pt>
                <c:pt idx="4663">
                  <c:v>0.036301</c:v>
                </c:pt>
                <c:pt idx="4664">
                  <c:v>0.0363067</c:v>
                </c:pt>
                <c:pt idx="4665">
                  <c:v>0.0363132</c:v>
                </c:pt>
                <c:pt idx="4666">
                  <c:v>0.0363185</c:v>
                </c:pt>
                <c:pt idx="4667">
                  <c:v>0.0363244</c:v>
                </c:pt>
                <c:pt idx="4668">
                  <c:v>0.0363326</c:v>
                </c:pt>
                <c:pt idx="4669">
                  <c:v>0.0363394</c:v>
                </c:pt>
                <c:pt idx="4670">
                  <c:v>0.0363438</c:v>
                </c:pt>
                <c:pt idx="4671">
                  <c:v>0.0363441</c:v>
                </c:pt>
                <c:pt idx="4672">
                  <c:v>0.036342</c:v>
                </c:pt>
                <c:pt idx="4673">
                  <c:v>0.0363347</c:v>
                </c:pt>
                <c:pt idx="4674">
                  <c:v>0.0363177</c:v>
                </c:pt>
                <c:pt idx="4675">
                  <c:v>0.0362867</c:v>
                </c:pt>
                <c:pt idx="4676">
                  <c:v>0.0362427</c:v>
                </c:pt>
                <c:pt idx="4677">
                  <c:v>0.0361488</c:v>
                </c:pt>
                <c:pt idx="4678">
                  <c:v>0.0360531</c:v>
                </c:pt>
                <c:pt idx="4679">
                  <c:v>0.0359682</c:v>
                </c:pt>
                <c:pt idx="4680">
                  <c:v>0.0358876</c:v>
                </c:pt>
                <c:pt idx="4681">
                  <c:v>0.03583</c:v>
                </c:pt>
                <c:pt idx="4682">
                  <c:v>0.035791</c:v>
                </c:pt>
                <c:pt idx="4683">
                  <c:v>0.0357658</c:v>
                </c:pt>
                <c:pt idx="4684">
                  <c:v>0.035747</c:v>
                </c:pt>
                <c:pt idx="4685">
                  <c:v>0.0357314</c:v>
                </c:pt>
                <c:pt idx="4686">
                  <c:v>0.0357233</c:v>
                </c:pt>
                <c:pt idx="4687">
                  <c:v>0.0357211</c:v>
                </c:pt>
                <c:pt idx="4688">
                  <c:v>0.0357216</c:v>
                </c:pt>
                <c:pt idx="4689">
                  <c:v>0.0357274</c:v>
                </c:pt>
                <c:pt idx="4690">
                  <c:v>0.0357354</c:v>
                </c:pt>
                <c:pt idx="4691">
                  <c:v>0.0357479</c:v>
                </c:pt>
                <c:pt idx="4692">
                  <c:v>0.0357774</c:v>
                </c:pt>
                <c:pt idx="4693">
                  <c:v>0.0357928</c:v>
                </c:pt>
                <c:pt idx="4694">
                  <c:v>0.035803</c:v>
                </c:pt>
                <c:pt idx="4695">
                  <c:v>0.0358095</c:v>
                </c:pt>
                <c:pt idx="4696">
                  <c:v>0.0358166</c:v>
                </c:pt>
                <c:pt idx="4697">
                  <c:v>0.0358231</c:v>
                </c:pt>
                <c:pt idx="4698">
                  <c:v>0.0358318</c:v>
                </c:pt>
                <c:pt idx="4699">
                  <c:v>0.0358394</c:v>
                </c:pt>
                <c:pt idx="4700">
                  <c:v>0.0358463</c:v>
                </c:pt>
                <c:pt idx="4701">
                  <c:v>0.0358516</c:v>
                </c:pt>
                <c:pt idx="4702">
                  <c:v>0.0358561</c:v>
                </c:pt>
                <c:pt idx="4703">
                  <c:v>0.0358596</c:v>
                </c:pt>
                <c:pt idx="4704">
                  <c:v>0.0358603</c:v>
                </c:pt>
                <c:pt idx="4705">
                  <c:v>0.0358607</c:v>
                </c:pt>
                <c:pt idx="4706">
                  <c:v>0.0358603</c:v>
                </c:pt>
                <c:pt idx="4707">
                  <c:v>0.0358549</c:v>
                </c:pt>
                <c:pt idx="4708">
                  <c:v>0.0358471</c:v>
                </c:pt>
                <c:pt idx="4709">
                  <c:v>0.0358363</c:v>
                </c:pt>
                <c:pt idx="4710">
                  <c:v>0.0358223</c:v>
                </c:pt>
                <c:pt idx="4711">
                  <c:v>0.0358067</c:v>
                </c:pt>
                <c:pt idx="4712">
                  <c:v>0.0357881</c:v>
                </c:pt>
                <c:pt idx="4713">
                  <c:v>0.035752</c:v>
                </c:pt>
                <c:pt idx="4714">
                  <c:v>0.0357073</c:v>
                </c:pt>
                <c:pt idx="4715">
                  <c:v>0.035652</c:v>
                </c:pt>
                <c:pt idx="4716">
                  <c:v>0.0356222</c:v>
                </c:pt>
                <c:pt idx="4717">
                  <c:v>0.0355956</c:v>
                </c:pt>
                <c:pt idx="4718">
                  <c:v>0.035577</c:v>
                </c:pt>
                <c:pt idx="4719">
                  <c:v>0.0355631</c:v>
                </c:pt>
                <c:pt idx="4720">
                  <c:v>0.0355514</c:v>
                </c:pt>
                <c:pt idx="4721">
                  <c:v>0.035543</c:v>
                </c:pt>
                <c:pt idx="4722">
                  <c:v>0.0355382</c:v>
                </c:pt>
                <c:pt idx="4723">
                  <c:v>0.0355347</c:v>
                </c:pt>
                <c:pt idx="4724">
                  <c:v>0.0355312</c:v>
                </c:pt>
                <c:pt idx="4725">
                  <c:v>0.0355291</c:v>
                </c:pt>
                <c:pt idx="4726">
                  <c:v>0.0355277</c:v>
                </c:pt>
                <c:pt idx="4727">
                  <c:v>0.0355246</c:v>
                </c:pt>
                <c:pt idx="4728">
                  <c:v>0.03552</c:v>
                </c:pt>
                <c:pt idx="4729">
                  <c:v>0.0355188</c:v>
                </c:pt>
                <c:pt idx="4730">
                  <c:v>0.035515</c:v>
                </c:pt>
                <c:pt idx="4731">
                  <c:v>0.0355131</c:v>
                </c:pt>
                <c:pt idx="4732">
                  <c:v>0.0355107</c:v>
                </c:pt>
                <c:pt idx="4733">
                  <c:v>0.0355041</c:v>
                </c:pt>
                <c:pt idx="4734">
                  <c:v>0.0354973</c:v>
                </c:pt>
                <c:pt idx="4735">
                  <c:v>0.0354916</c:v>
                </c:pt>
                <c:pt idx="4736">
                  <c:v>0.0354883</c:v>
                </c:pt>
                <c:pt idx="4737">
                  <c:v>0.0354855</c:v>
                </c:pt>
                <c:pt idx="4738">
                  <c:v>0.0354852</c:v>
                </c:pt>
                <c:pt idx="4739">
                  <c:v>0.0354879</c:v>
                </c:pt>
                <c:pt idx="4740">
                  <c:v>0.0354959</c:v>
                </c:pt>
                <c:pt idx="4741">
                  <c:v>0.0355048</c:v>
                </c:pt>
                <c:pt idx="4742">
                  <c:v>0.035515</c:v>
                </c:pt>
                <c:pt idx="4743">
                  <c:v>0.0355256</c:v>
                </c:pt>
                <c:pt idx="4744">
                  <c:v>0.0355371</c:v>
                </c:pt>
                <c:pt idx="4745">
                  <c:v>0.0355507</c:v>
                </c:pt>
                <c:pt idx="4746">
                  <c:v>0.0355594</c:v>
                </c:pt>
                <c:pt idx="4747">
                  <c:v>0.0355633</c:v>
                </c:pt>
                <c:pt idx="4748">
                  <c:v>0.0355653</c:v>
                </c:pt>
                <c:pt idx="4749">
                  <c:v>0.0355627</c:v>
                </c:pt>
                <c:pt idx="4750">
                  <c:v>0.0355584</c:v>
                </c:pt>
                <c:pt idx="4751">
                  <c:v>0.0355517</c:v>
                </c:pt>
                <c:pt idx="4752">
                  <c:v>0.0355411</c:v>
                </c:pt>
                <c:pt idx="4753">
                  <c:v>0.0355308</c:v>
                </c:pt>
                <c:pt idx="4754">
                  <c:v>0.0355194</c:v>
                </c:pt>
                <c:pt idx="4755">
                  <c:v>0.0355111</c:v>
                </c:pt>
                <c:pt idx="4756">
                  <c:v>0.0355094</c:v>
                </c:pt>
                <c:pt idx="4757">
                  <c:v>0.0355092</c:v>
                </c:pt>
                <c:pt idx="4758">
                  <c:v>0.0355114</c:v>
                </c:pt>
                <c:pt idx="4759">
                  <c:v>0.0355171</c:v>
                </c:pt>
                <c:pt idx="4760">
                  <c:v>0.0355224</c:v>
                </c:pt>
                <c:pt idx="4761">
                  <c:v>0.0355261</c:v>
                </c:pt>
                <c:pt idx="4762">
                  <c:v>0.0355256</c:v>
                </c:pt>
                <c:pt idx="4763">
                  <c:v>0.0355181</c:v>
                </c:pt>
                <c:pt idx="4764">
                  <c:v>0.035506</c:v>
                </c:pt>
                <c:pt idx="4765">
                  <c:v>0.0354872</c:v>
                </c:pt>
                <c:pt idx="4766">
                  <c:v>0.035467</c:v>
                </c:pt>
                <c:pt idx="4767">
                  <c:v>0.0354525</c:v>
                </c:pt>
                <c:pt idx="4768">
                  <c:v>0.0354368</c:v>
                </c:pt>
                <c:pt idx="4769">
                  <c:v>0.0354256</c:v>
                </c:pt>
                <c:pt idx="4770">
                  <c:v>0.0354164</c:v>
                </c:pt>
                <c:pt idx="4771">
                  <c:v>0.0354095</c:v>
                </c:pt>
                <c:pt idx="4772">
                  <c:v>0.0354063</c:v>
                </c:pt>
                <c:pt idx="4773">
                  <c:v>0.0354053</c:v>
                </c:pt>
                <c:pt idx="4774">
                  <c:v>0.0354038</c:v>
                </c:pt>
                <c:pt idx="4775">
                  <c:v>0.0354019</c:v>
                </c:pt>
                <c:pt idx="4776">
                  <c:v>0.035396</c:v>
                </c:pt>
                <c:pt idx="4777">
                  <c:v>0.0353874</c:v>
                </c:pt>
                <c:pt idx="4778">
                  <c:v>0.0353778</c:v>
                </c:pt>
                <c:pt idx="4779">
                  <c:v>0.035365</c:v>
                </c:pt>
                <c:pt idx="4780">
                  <c:v>0.0353515</c:v>
                </c:pt>
                <c:pt idx="4781">
                  <c:v>0.0353374</c:v>
                </c:pt>
                <c:pt idx="4782">
                  <c:v>0.0353256</c:v>
                </c:pt>
                <c:pt idx="4783">
                  <c:v>0.0353187</c:v>
                </c:pt>
                <c:pt idx="4784">
                  <c:v>0.0353156</c:v>
                </c:pt>
                <c:pt idx="4785">
                  <c:v>0.0353113</c:v>
                </c:pt>
                <c:pt idx="4786">
                  <c:v>0.0353045</c:v>
                </c:pt>
                <c:pt idx="4787">
                  <c:v>0.0352958</c:v>
                </c:pt>
                <c:pt idx="4788">
                  <c:v>0.0352878</c:v>
                </c:pt>
                <c:pt idx="4789">
                  <c:v>0.03528</c:v>
                </c:pt>
                <c:pt idx="4790">
                  <c:v>0.0352738</c:v>
                </c:pt>
                <c:pt idx="4791">
                  <c:v>0.0352719</c:v>
                </c:pt>
                <c:pt idx="4792">
                  <c:v>0.0352693</c:v>
                </c:pt>
                <c:pt idx="4793">
                  <c:v>0.0352709</c:v>
                </c:pt>
                <c:pt idx="4794">
                  <c:v>0.0352734</c:v>
                </c:pt>
                <c:pt idx="4795">
                  <c:v>0.0352769</c:v>
                </c:pt>
                <c:pt idx="4796">
                  <c:v>0.0352806</c:v>
                </c:pt>
                <c:pt idx="4797">
                  <c:v>0.0352841</c:v>
                </c:pt>
                <c:pt idx="4798">
                  <c:v>0.0352837</c:v>
                </c:pt>
                <c:pt idx="4799">
                  <c:v>0.0352822</c:v>
                </c:pt>
                <c:pt idx="4800">
                  <c:v>0.0352805</c:v>
                </c:pt>
                <c:pt idx="4801">
                  <c:v>0.0352784</c:v>
                </c:pt>
                <c:pt idx="4802">
                  <c:v>0.0352719</c:v>
                </c:pt>
                <c:pt idx="4803">
                  <c:v>0.0352644</c:v>
                </c:pt>
                <c:pt idx="4804">
                  <c:v>0.0352607</c:v>
                </c:pt>
                <c:pt idx="4805">
                  <c:v>0.035259</c:v>
                </c:pt>
                <c:pt idx="4806">
                  <c:v>0.0352596</c:v>
                </c:pt>
                <c:pt idx="4807">
                  <c:v>0.0352595</c:v>
                </c:pt>
                <c:pt idx="4808">
                  <c:v>0.0352586</c:v>
                </c:pt>
                <c:pt idx="4809">
                  <c:v>0.0352615</c:v>
                </c:pt>
                <c:pt idx="4810">
                  <c:v>0.0352663</c:v>
                </c:pt>
                <c:pt idx="4811">
                  <c:v>0.0352696</c:v>
                </c:pt>
                <c:pt idx="4812">
                  <c:v>0.0352729</c:v>
                </c:pt>
                <c:pt idx="4813">
                  <c:v>0.0352743</c:v>
                </c:pt>
                <c:pt idx="4814">
                  <c:v>0.0352706</c:v>
                </c:pt>
                <c:pt idx="4815">
                  <c:v>0.035269</c:v>
                </c:pt>
                <c:pt idx="4816">
                  <c:v>0.0352696</c:v>
                </c:pt>
                <c:pt idx="4817">
                  <c:v>0.0352698</c:v>
                </c:pt>
                <c:pt idx="4818">
                  <c:v>0.0352674</c:v>
                </c:pt>
                <c:pt idx="4819">
                  <c:v>0.0352638</c:v>
                </c:pt>
                <c:pt idx="4820">
                  <c:v>0.0352613</c:v>
                </c:pt>
                <c:pt idx="4821">
                  <c:v>0.0352584</c:v>
                </c:pt>
                <c:pt idx="4822">
                  <c:v>0.0352535</c:v>
                </c:pt>
                <c:pt idx="4823">
                  <c:v>0.0352484</c:v>
                </c:pt>
                <c:pt idx="4824">
                  <c:v>0.0352421</c:v>
                </c:pt>
                <c:pt idx="4825">
                  <c:v>0.0352366</c:v>
                </c:pt>
                <c:pt idx="4826">
                  <c:v>0.0352357</c:v>
                </c:pt>
                <c:pt idx="4827">
                  <c:v>0.035237</c:v>
                </c:pt>
                <c:pt idx="4828">
                  <c:v>0.0352402</c:v>
                </c:pt>
                <c:pt idx="4829">
                  <c:v>0.0352408</c:v>
                </c:pt>
                <c:pt idx="4830">
                  <c:v>0.0352413</c:v>
                </c:pt>
                <c:pt idx="4831">
                  <c:v>0.0352455</c:v>
                </c:pt>
                <c:pt idx="4832">
                  <c:v>0.0352505</c:v>
                </c:pt>
                <c:pt idx="4833">
                  <c:v>0.0352548</c:v>
                </c:pt>
                <c:pt idx="4834">
                  <c:v>0.0352608</c:v>
                </c:pt>
                <c:pt idx="4835">
                  <c:v>0.0352625</c:v>
                </c:pt>
                <c:pt idx="4836">
                  <c:v>0.035264</c:v>
                </c:pt>
                <c:pt idx="4837">
                  <c:v>0.0352655</c:v>
                </c:pt>
                <c:pt idx="4838">
                  <c:v>0.0352653</c:v>
                </c:pt>
                <c:pt idx="4839">
                  <c:v>0.0352621</c:v>
                </c:pt>
                <c:pt idx="4840">
                  <c:v>0.0352523</c:v>
                </c:pt>
                <c:pt idx="4841">
                  <c:v>0.0352321</c:v>
                </c:pt>
                <c:pt idx="4842">
                  <c:v>0.035217</c:v>
                </c:pt>
                <c:pt idx="4843">
                  <c:v>0.0352005</c:v>
                </c:pt>
                <c:pt idx="4844">
                  <c:v>0.0351856</c:v>
                </c:pt>
                <c:pt idx="4845">
                  <c:v>0.0351728</c:v>
                </c:pt>
                <c:pt idx="4846">
                  <c:v>0.0351595</c:v>
                </c:pt>
                <c:pt idx="4847">
                  <c:v>0.0351509</c:v>
                </c:pt>
                <c:pt idx="4848">
                  <c:v>0.0351432</c:v>
                </c:pt>
                <c:pt idx="4849">
                  <c:v>0.035139</c:v>
                </c:pt>
                <c:pt idx="4850">
                  <c:v>0.0351378</c:v>
                </c:pt>
                <c:pt idx="4851">
                  <c:v>0.0351386</c:v>
                </c:pt>
                <c:pt idx="4852">
                  <c:v>0.0351416</c:v>
                </c:pt>
                <c:pt idx="4853">
                  <c:v>0.0351457</c:v>
                </c:pt>
                <c:pt idx="4854">
                  <c:v>0.0351514</c:v>
                </c:pt>
                <c:pt idx="4855">
                  <c:v>0.0351567</c:v>
                </c:pt>
                <c:pt idx="4856">
                  <c:v>0.0351608</c:v>
                </c:pt>
                <c:pt idx="4857">
                  <c:v>0.0351643</c:v>
                </c:pt>
                <c:pt idx="4858">
                  <c:v>0.0351647</c:v>
                </c:pt>
                <c:pt idx="4859">
                  <c:v>0.0351649</c:v>
                </c:pt>
                <c:pt idx="4860">
                  <c:v>0.0351633</c:v>
                </c:pt>
                <c:pt idx="4861">
                  <c:v>0.0351605</c:v>
                </c:pt>
                <c:pt idx="4862">
                  <c:v>0.0351555</c:v>
                </c:pt>
                <c:pt idx="4863">
                  <c:v>0.0351498</c:v>
                </c:pt>
                <c:pt idx="4864">
                  <c:v>0.0351418</c:v>
                </c:pt>
                <c:pt idx="4865">
                  <c:v>0.0351377</c:v>
                </c:pt>
                <c:pt idx="4866">
                  <c:v>0.0351318</c:v>
                </c:pt>
                <c:pt idx="4867">
                  <c:v>0.0351258</c:v>
                </c:pt>
                <c:pt idx="4868">
                  <c:v>0.0351213</c:v>
                </c:pt>
                <c:pt idx="4869">
                  <c:v>0.0351162</c:v>
                </c:pt>
                <c:pt idx="4870">
                  <c:v>0.0351155</c:v>
                </c:pt>
                <c:pt idx="4871">
                  <c:v>0.0351183</c:v>
                </c:pt>
                <c:pt idx="4872">
                  <c:v>0.035122</c:v>
                </c:pt>
                <c:pt idx="4873">
                  <c:v>0.0351239</c:v>
                </c:pt>
                <c:pt idx="4874">
                  <c:v>0.035125</c:v>
                </c:pt>
                <c:pt idx="4875">
                  <c:v>0.0351231</c:v>
                </c:pt>
                <c:pt idx="4876">
                  <c:v>0.0351201</c:v>
                </c:pt>
                <c:pt idx="4877">
                  <c:v>0.0351143</c:v>
                </c:pt>
                <c:pt idx="4878">
                  <c:v>0.0351064</c:v>
                </c:pt>
                <c:pt idx="4879">
                  <c:v>0.0350956</c:v>
                </c:pt>
                <c:pt idx="4880">
                  <c:v>0.0350806</c:v>
                </c:pt>
                <c:pt idx="4881">
                  <c:v>0.0350689</c:v>
                </c:pt>
                <c:pt idx="4882">
                  <c:v>0.0350642</c:v>
                </c:pt>
                <c:pt idx="4883">
                  <c:v>0.0350608</c:v>
                </c:pt>
                <c:pt idx="4884">
                  <c:v>0.035057</c:v>
                </c:pt>
                <c:pt idx="4885">
                  <c:v>0.0350512</c:v>
                </c:pt>
                <c:pt idx="4886">
                  <c:v>0.0350456</c:v>
                </c:pt>
                <c:pt idx="4887">
                  <c:v>0.0350453</c:v>
                </c:pt>
                <c:pt idx="4888">
                  <c:v>0.0350461</c:v>
                </c:pt>
                <c:pt idx="4889">
                  <c:v>0.0350466</c:v>
                </c:pt>
                <c:pt idx="4890">
                  <c:v>0.0350444</c:v>
                </c:pt>
                <c:pt idx="4891">
                  <c:v>0.0350418</c:v>
                </c:pt>
                <c:pt idx="4892">
                  <c:v>0.0350387</c:v>
                </c:pt>
                <c:pt idx="4893">
                  <c:v>0.0350388</c:v>
                </c:pt>
                <c:pt idx="4894">
                  <c:v>0.03504</c:v>
                </c:pt>
                <c:pt idx="4895">
                  <c:v>0.0350369</c:v>
                </c:pt>
                <c:pt idx="4896">
                  <c:v>0.0350308</c:v>
                </c:pt>
                <c:pt idx="4897">
                  <c:v>0.0350251</c:v>
                </c:pt>
                <c:pt idx="4898">
                  <c:v>0.0350212</c:v>
                </c:pt>
                <c:pt idx="4899">
                  <c:v>0.0350192</c:v>
                </c:pt>
                <c:pt idx="4900">
                  <c:v>0.0350183</c:v>
                </c:pt>
                <c:pt idx="4901">
                  <c:v>0.0350168</c:v>
                </c:pt>
                <c:pt idx="4902">
                  <c:v>0.0350167</c:v>
                </c:pt>
                <c:pt idx="4903">
                  <c:v>0.0350177</c:v>
                </c:pt>
                <c:pt idx="4904">
                  <c:v>0.0350229</c:v>
                </c:pt>
                <c:pt idx="4905">
                  <c:v>0.035029</c:v>
                </c:pt>
                <c:pt idx="4906">
                  <c:v>0.0350357</c:v>
                </c:pt>
                <c:pt idx="4907">
                  <c:v>0.0350391</c:v>
                </c:pt>
                <c:pt idx="4908">
                  <c:v>0.0350433</c:v>
                </c:pt>
                <c:pt idx="4909">
                  <c:v>0.0350497</c:v>
                </c:pt>
                <c:pt idx="4910">
                  <c:v>0.0350549</c:v>
                </c:pt>
                <c:pt idx="4911">
                  <c:v>0.0350568</c:v>
                </c:pt>
                <c:pt idx="4912">
                  <c:v>0.0350516</c:v>
                </c:pt>
                <c:pt idx="4913">
                  <c:v>0.0350454</c:v>
                </c:pt>
                <c:pt idx="4914">
                  <c:v>0.0350378</c:v>
                </c:pt>
                <c:pt idx="4915">
                  <c:v>0.0350278</c:v>
                </c:pt>
                <c:pt idx="4916">
                  <c:v>0.0350155</c:v>
                </c:pt>
                <c:pt idx="4917">
                  <c:v>0.0349969</c:v>
                </c:pt>
                <c:pt idx="4918">
                  <c:v>0.0349805</c:v>
                </c:pt>
                <c:pt idx="4919">
                  <c:v>0.0349653</c:v>
                </c:pt>
                <c:pt idx="4920">
                  <c:v>0.0349546</c:v>
                </c:pt>
                <c:pt idx="4921">
                  <c:v>0.034945</c:v>
                </c:pt>
                <c:pt idx="4922">
                  <c:v>0.034934</c:v>
                </c:pt>
                <c:pt idx="4923">
                  <c:v>0.0349237</c:v>
                </c:pt>
                <c:pt idx="4924">
                  <c:v>0.0349144</c:v>
                </c:pt>
                <c:pt idx="4925">
                  <c:v>0.0349063</c:v>
                </c:pt>
                <c:pt idx="4926">
                  <c:v>0.0348976</c:v>
                </c:pt>
                <c:pt idx="4927">
                  <c:v>0.0348895</c:v>
                </c:pt>
                <c:pt idx="4928">
                  <c:v>0.0348822</c:v>
                </c:pt>
                <c:pt idx="4929">
                  <c:v>0.0348762</c:v>
                </c:pt>
                <c:pt idx="4930">
                  <c:v>0.0348699</c:v>
                </c:pt>
                <c:pt idx="4931">
                  <c:v>0.0348657</c:v>
                </c:pt>
                <c:pt idx="4932">
                  <c:v>0.0348593</c:v>
                </c:pt>
                <c:pt idx="4933">
                  <c:v>0.0348554</c:v>
                </c:pt>
                <c:pt idx="4934">
                  <c:v>0.0348521</c:v>
                </c:pt>
                <c:pt idx="4935">
                  <c:v>0.0348487</c:v>
                </c:pt>
                <c:pt idx="4936">
                  <c:v>0.0348427</c:v>
                </c:pt>
                <c:pt idx="4937">
                  <c:v>0.0348397</c:v>
                </c:pt>
                <c:pt idx="4938">
                  <c:v>0.034839</c:v>
                </c:pt>
                <c:pt idx="4939">
                  <c:v>0.0348414</c:v>
                </c:pt>
                <c:pt idx="4940">
                  <c:v>0.0348468</c:v>
                </c:pt>
                <c:pt idx="4941">
                  <c:v>0.0348533</c:v>
                </c:pt>
                <c:pt idx="4942">
                  <c:v>0.0348588</c:v>
                </c:pt>
                <c:pt idx="4943">
                  <c:v>0.0348621</c:v>
                </c:pt>
                <c:pt idx="4944">
                  <c:v>0.0348628</c:v>
                </c:pt>
                <c:pt idx="4945">
                  <c:v>0.0348627</c:v>
                </c:pt>
                <c:pt idx="4946">
                  <c:v>0.0348624</c:v>
                </c:pt>
                <c:pt idx="4947">
                  <c:v>0.0348561</c:v>
                </c:pt>
                <c:pt idx="4948">
                  <c:v>0.0348496</c:v>
                </c:pt>
                <c:pt idx="4949">
                  <c:v>0.0348406</c:v>
                </c:pt>
                <c:pt idx="4950">
                  <c:v>0.0348277</c:v>
                </c:pt>
                <c:pt idx="4951">
                  <c:v>0.0348109</c:v>
                </c:pt>
                <c:pt idx="4952">
                  <c:v>0.0347918</c:v>
                </c:pt>
                <c:pt idx="4953">
                  <c:v>0.0347641</c:v>
                </c:pt>
                <c:pt idx="4954">
                  <c:v>0.034736</c:v>
                </c:pt>
                <c:pt idx="4955">
                  <c:v>0.0347192</c:v>
                </c:pt>
                <c:pt idx="4956">
                  <c:v>0.0347035</c:v>
                </c:pt>
                <c:pt idx="4957">
                  <c:v>0.0346919</c:v>
                </c:pt>
                <c:pt idx="4958">
                  <c:v>0.0346839</c:v>
                </c:pt>
                <c:pt idx="4959">
                  <c:v>0.0346798</c:v>
                </c:pt>
                <c:pt idx="4960">
                  <c:v>0.0346783</c:v>
                </c:pt>
                <c:pt idx="4961">
                  <c:v>0.0346789</c:v>
                </c:pt>
                <c:pt idx="4962">
                  <c:v>0.0346831</c:v>
                </c:pt>
                <c:pt idx="4963">
                  <c:v>0.0346897</c:v>
                </c:pt>
                <c:pt idx="4964">
                  <c:v>0.0346988</c:v>
                </c:pt>
                <c:pt idx="4965">
                  <c:v>0.0347061</c:v>
                </c:pt>
                <c:pt idx="4966">
                  <c:v>0.0347145</c:v>
                </c:pt>
                <c:pt idx="4967">
                  <c:v>0.0347224</c:v>
                </c:pt>
                <c:pt idx="4968">
                  <c:v>0.0347218</c:v>
                </c:pt>
                <c:pt idx="4969">
                  <c:v>0.0347146</c:v>
                </c:pt>
                <c:pt idx="4970">
                  <c:v>0.0347065</c:v>
                </c:pt>
                <c:pt idx="4971">
                  <c:v>0.0346923</c:v>
                </c:pt>
                <c:pt idx="4972">
                  <c:v>0.0346779</c:v>
                </c:pt>
                <c:pt idx="4973">
                  <c:v>0.0346691</c:v>
                </c:pt>
                <c:pt idx="4974">
                  <c:v>0.0346631</c:v>
                </c:pt>
                <c:pt idx="4975">
                  <c:v>0.0346582</c:v>
                </c:pt>
                <c:pt idx="4976">
                  <c:v>0.0346557</c:v>
                </c:pt>
                <c:pt idx="4977">
                  <c:v>0.0346604</c:v>
                </c:pt>
                <c:pt idx="4978">
                  <c:v>0.0346666</c:v>
                </c:pt>
                <c:pt idx="4979">
                  <c:v>0.0346735</c:v>
                </c:pt>
                <c:pt idx="4980">
                  <c:v>0.0346796</c:v>
                </c:pt>
                <c:pt idx="4981">
                  <c:v>0.0346805</c:v>
                </c:pt>
                <c:pt idx="4982">
                  <c:v>0.0346797</c:v>
                </c:pt>
                <c:pt idx="4983">
                  <c:v>0.034672</c:v>
                </c:pt>
                <c:pt idx="4984">
                  <c:v>0.034659</c:v>
                </c:pt>
                <c:pt idx="4985">
                  <c:v>0.0346407</c:v>
                </c:pt>
                <c:pt idx="4986">
                  <c:v>0.0346006</c:v>
                </c:pt>
                <c:pt idx="4987">
                  <c:v>0.0345543</c:v>
                </c:pt>
                <c:pt idx="4988">
                  <c:v>0.034501</c:v>
                </c:pt>
                <c:pt idx="4989">
                  <c:v>0.0344588</c:v>
                </c:pt>
                <c:pt idx="4990">
                  <c:v>0.0344399</c:v>
                </c:pt>
                <c:pt idx="4991">
                  <c:v>0.0344288</c:v>
                </c:pt>
                <c:pt idx="4992">
                  <c:v>0.0344263</c:v>
                </c:pt>
                <c:pt idx="4993">
                  <c:v>0.034435</c:v>
                </c:pt>
                <c:pt idx="4994">
                  <c:v>0.0344655</c:v>
                </c:pt>
                <c:pt idx="4995">
                  <c:v>0.0345234</c:v>
                </c:pt>
                <c:pt idx="4996">
                  <c:v>0.034583</c:v>
                </c:pt>
                <c:pt idx="4997">
                  <c:v>0.0346755</c:v>
                </c:pt>
                <c:pt idx="4998">
                  <c:v>0.0347473</c:v>
                </c:pt>
                <c:pt idx="4999">
                  <c:v>0.0347917</c:v>
                </c:pt>
                <c:pt idx="5000">
                  <c:v>0.0348145</c:v>
                </c:pt>
                <c:pt idx="5001">
                  <c:v>0.0348251</c:v>
                </c:pt>
                <c:pt idx="5002">
                  <c:v>0.0348326</c:v>
                </c:pt>
                <c:pt idx="5003">
                  <c:v>0.0348347</c:v>
                </c:pt>
                <c:pt idx="5004">
                  <c:v>0.0348332</c:v>
                </c:pt>
                <c:pt idx="5005">
                  <c:v>0.0348307</c:v>
                </c:pt>
                <c:pt idx="5006">
                  <c:v>0.0348262</c:v>
                </c:pt>
                <c:pt idx="5007">
                  <c:v>0.034817</c:v>
                </c:pt>
                <c:pt idx="5008">
                  <c:v>0.0348069</c:v>
                </c:pt>
                <c:pt idx="5009">
                  <c:v>0.0347957</c:v>
                </c:pt>
                <c:pt idx="5010">
                  <c:v>0.0347845</c:v>
                </c:pt>
                <c:pt idx="5011">
                  <c:v>0.034771</c:v>
                </c:pt>
                <c:pt idx="5012">
                  <c:v>0.0347559</c:v>
                </c:pt>
                <c:pt idx="5013">
                  <c:v>0.0347243</c:v>
                </c:pt>
                <c:pt idx="5014">
                  <c:v>0.0346826</c:v>
                </c:pt>
                <c:pt idx="5015">
                  <c:v>0.034643</c:v>
                </c:pt>
                <c:pt idx="5016">
                  <c:v>0.0346196</c:v>
                </c:pt>
                <c:pt idx="5017">
                  <c:v>0.034603</c:v>
                </c:pt>
                <c:pt idx="5018">
                  <c:v>0.0345865</c:v>
                </c:pt>
                <c:pt idx="5019">
                  <c:v>0.0345752</c:v>
                </c:pt>
                <c:pt idx="5020">
                  <c:v>0.0345684</c:v>
                </c:pt>
                <c:pt idx="5021">
                  <c:v>0.0345637</c:v>
                </c:pt>
                <c:pt idx="5022">
                  <c:v>0.0345609</c:v>
                </c:pt>
                <c:pt idx="5023">
                  <c:v>0.0345592</c:v>
                </c:pt>
                <c:pt idx="5024">
                  <c:v>0.0345562</c:v>
                </c:pt>
                <c:pt idx="5025">
                  <c:v>0.0345553</c:v>
                </c:pt>
                <c:pt idx="5026">
                  <c:v>0.0345563</c:v>
                </c:pt>
                <c:pt idx="5027">
                  <c:v>0.0345589</c:v>
                </c:pt>
                <c:pt idx="5028">
                  <c:v>0.0345619</c:v>
                </c:pt>
                <c:pt idx="5029">
                  <c:v>0.0345635</c:v>
                </c:pt>
                <c:pt idx="5030">
                  <c:v>0.0345672</c:v>
                </c:pt>
                <c:pt idx="5031">
                  <c:v>0.0345716</c:v>
                </c:pt>
                <c:pt idx="5032">
                  <c:v>0.0345752</c:v>
                </c:pt>
                <c:pt idx="5033">
                  <c:v>0.0345759</c:v>
                </c:pt>
                <c:pt idx="5034">
                  <c:v>0.03457</c:v>
                </c:pt>
                <c:pt idx="5035">
                  <c:v>0.0345594</c:v>
                </c:pt>
                <c:pt idx="5036">
                  <c:v>0.0345429</c:v>
                </c:pt>
                <c:pt idx="5037">
                  <c:v>0.0345104</c:v>
                </c:pt>
                <c:pt idx="5038">
                  <c:v>0.034427</c:v>
                </c:pt>
                <c:pt idx="5039">
                  <c:v>0.0343383</c:v>
                </c:pt>
                <c:pt idx="5040">
                  <c:v>0.0342821</c:v>
                </c:pt>
                <c:pt idx="5041">
                  <c:v>0.0342535</c:v>
                </c:pt>
                <c:pt idx="5042">
                  <c:v>0.0342293</c:v>
                </c:pt>
                <c:pt idx="5043">
                  <c:v>0.0342098</c:v>
                </c:pt>
                <c:pt idx="5044">
                  <c:v>0.0341942</c:v>
                </c:pt>
                <c:pt idx="5045">
                  <c:v>0.034184</c:v>
                </c:pt>
                <c:pt idx="5046">
                  <c:v>0.0341756</c:v>
                </c:pt>
                <c:pt idx="5047">
                  <c:v>0.0341681</c:v>
                </c:pt>
                <c:pt idx="5048">
                  <c:v>0.0341629</c:v>
                </c:pt>
                <c:pt idx="5049">
                  <c:v>0.0341584</c:v>
                </c:pt>
                <c:pt idx="5050">
                  <c:v>0.0341563</c:v>
                </c:pt>
                <c:pt idx="5051">
                  <c:v>0.03415</c:v>
                </c:pt>
                <c:pt idx="5052">
                  <c:v>0.0341452</c:v>
                </c:pt>
                <c:pt idx="5053">
                  <c:v>0.0341405</c:v>
                </c:pt>
                <c:pt idx="5054">
                  <c:v>0.0341369</c:v>
                </c:pt>
                <c:pt idx="5055">
                  <c:v>0.0341334</c:v>
                </c:pt>
                <c:pt idx="5056">
                  <c:v>0.0341297</c:v>
                </c:pt>
                <c:pt idx="5057">
                  <c:v>0.0341276</c:v>
                </c:pt>
                <c:pt idx="5058">
                  <c:v>0.0341242</c:v>
                </c:pt>
                <c:pt idx="5059">
                  <c:v>0.0341205</c:v>
                </c:pt>
                <c:pt idx="5060">
                  <c:v>0.0341208</c:v>
                </c:pt>
                <c:pt idx="5061">
                  <c:v>0.0341223</c:v>
                </c:pt>
                <c:pt idx="5062">
                  <c:v>0.0341227</c:v>
                </c:pt>
                <c:pt idx="5063">
                  <c:v>0.034128</c:v>
                </c:pt>
                <c:pt idx="5064">
                  <c:v>0.0341381</c:v>
                </c:pt>
                <c:pt idx="5065">
                  <c:v>0.0341558</c:v>
                </c:pt>
                <c:pt idx="5066">
                  <c:v>0.0341814</c:v>
                </c:pt>
                <c:pt idx="5067">
                  <c:v>0.0342055</c:v>
                </c:pt>
                <c:pt idx="5068">
                  <c:v>0.0342211</c:v>
                </c:pt>
                <c:pt idx="5069">
                  <c:v>0.0342341</c:v>
                </c:pt>
                <c:pt idx="5070">
                  <c:v>0.034243</c:v>
                </c:pt>
                <c:pt idx="5071">
                  <c:v>0.0342517</c:v>
                </c:pt>
                <c:pt idx="5072">
                  <c:v>0.0342576</c:v>
                </c:pt>
                <c:pt idx="5073">
                  <c:v>0.0342566</c:v>
                </c:pt>
                <c:pt idx="5074">
                  <c:v>0.0342527</c:v>
                </c:pt>
                <c:pt idx="5075">
                  <c:v>0.0342458</c:v>
                </c:pt>
                <c:pt idx="5076">
                  <c:v>0.034237</c:v>
                </c:pt>
                <c:pt idx="5077">
                  <c:v>0.0342286</c:v>
                </c:pt>
                <c:pt idx="5078">
                  <c:v>0.0342191</c:v>
                </c:pt>
                <c:pt idx="5079">
                  <c:v>0.0342076</c:v>
                </c:pt>
                <c:pt idx="5080">
                  <c:v>0.0341988</c:v>
                </c:pt>
                <c:pt idx="5081">
                  <c:v>0.0341903</c:v>
                </c:pt>
                <c:pt idx="5082">
                  <c:v>0.0341852</c:v>
                </c:pt>
                <c:pt idx="5083">
                  <c:v>0.03418</c:v>
                </c:pt>
                <c:pt idx="5084">
                  <c:v>0.0341692</c:v>
                </c:pt>
                <c:pt idx="5085">
                  <c:v>0.0341563</c:v>
                </c:pt>
                <c:pt idx="5086">
                  <c:v>0.034146</c:v>
                </c:pt>
                <c:pt idx="5087">
                  <c:v>0.0341373</c:v>
                </c:pt>
                <c:pt idx="5088">
                  <c:v>0.0341301</c:v>
                </c:pt>
                <c:pt idx="5089">
                  <c:v>0.0341248</c:v>
                </c:pt>
                <c:pt idx="5090">
                  <c:v>0.0341234</c:v>
                </c:pt>
                <c:pt idx="5091">
                  <c:v>0.0341266</c:v>
                </c:pt>
                <c:pt idx="5092">
                  <c:v>0.0341283</c:v>
                </c:pt>
                <c:pt idx="5093">
                  <c:v>0.0341322</c:v>
                </c:pt>
                <c:pt idx="5094">
                  <c:v>0.0341392</c:v>
                </c:pt>
                <c:pt idx="5095">
                  <c:v>0.0341458</c:v>
                </c:pt>
                <c:pt idx="5096">
                  <c:v>0.0341494</c:v>
                </c:pt>
                <c:pt idx="5097">
                  <c:v>0.0341507</c:v>
                </c:pt>
                <c:pt idx="5098">
                  <c:v>0.0341528</c:v>
                </c:pt>
                <c:pt idx="5099">
                  <c:v>0.0341559</c:v>
                </c:pt>
                <c:pt idx="5100">
                  <c:v>0.0341563</c:v>
                </c:pt>
                <c:pt idx="5101">
                  <c:v>0.0341538</c:v>
                </c:pt>
                <c:pt idx="5102">
                  <c:v>0.0341479</c:v>
                </c:pt>
                <c:pt idx="5103">
                  <c:v>0.0341375</c:v>
                </c:pt>
                <c:pt idx="5104">
                  <c:v>0.034126</c:v>
                </c:pt>
                <c:pt idx="5105">
                  <c:v>0.0341143</c:v>
                </c:pt>
                <c:pt idx="5106">
                  <c:v>0.0341032</c:v>
                </c:pt>
                <c:pt idx="5107">
                  <c:v>0.0340894</c:v>
                </c:pt>
                <c:pt idx="5108">
                  <c:v>0.0340644</c:v>
                </c:pt>
                <c:pt idx="5109">
                  <c:v>0.0340438</c:v>
                </c:pt>
                <c:pt idx="5110">
                  <c:v>0.0340275</c:v>
                </c:pt>
                <c:pt idx="5111">
                  <c:v>0.0340171</c:v>
                </c:pt>
                <c:pt idx="5112">
                  <c:v>0.0340117</c:v>
                </c:pt>
                <c:pt idx="5113">
                  <c:v>0.0340128</c:v>
                </c:pt>
                <c:pt idx="5114">
                  <c:v>0.0340219</c:v>
                </c:pt>
                <c:pt idx="5115">
                  <c:v>0.0340435</c:v>
                </c:pt>
                <c:pt idx="5116">
                  <c:v>0.0340968</c:v>
                </c:pt>
                <c:pt idx="5117">
                  <c:v>0.0342003</c:v>
                </c:pt>
                <c:pt idx="5118">
                  <c:v>0.0343345</c:v>
                </c:pt>
                <c:pt idx="5119">
                  <c:v>0.0344232</c:v>
                </c:pt>
                <c:pt idx="5120">
                  <c:v>0.0344796</c:v>
                </c:pt>
                <c:pt idx="5121">
                  <c:v>0.034503</c:v>
                </c:pt>
                <c:pt idx="5122">
                  <c:v>0.03451</c:v>
                </c:pt>
                <c:pt idx="5123">
                  <c:v>0.0345089</c:v>
                </c:pt>
                <c:pt idx="5124">
                  <c:v>0.034497</c:v>
                </c:pt>
                <c:pt idx="5125">
                  <c:v>0.034458</c:v>
                </c:pt>
                <c:pt idx="5126">
                  <c:v>0.0343702</c:v>
                </c:pt>
                <c:pt idx="5127">
                  <c:v>0.0342845</c:v>
                </c:pt>
                <c:pt idx="5128">
                  <c:v>0.0341595</c:v>
                </c:pt>
                <c:pt idx="5129">
                  <c:v>0.0340456</c:v>
                </c:pt>
                <c:pt idx="5130">
                  <c:v>0.0339544</c:v>
                </c:pt>
                <c:pt idx="5131">
                  <c:v>0.0338866</c:v>
                </c:pt>
                <c:pt idx="5132">
                  <c:v>0.0338641</c:v>
                </c:pt>
                <c:pt idx="5133">
                  <c:v>0.0338499</c:v>
                </c:pt>
                <c:pt idx="5134">
                  <c:v>0.0338408</c:v>
                </c:pt>
                <c:pt idx="5135">
                  <c:v>0.0338363</c:v>
                </c:pt>
                <c:pt idx="5136">
                  <c:v>0.033833</c:v>
                </c:pt>
                <c:pt idx="5137">
                  <c:v>0.0338311</c:v>
                </c:pt>
                <c:pt idx="5138">
                  <c:v>0.0338328</c:v>
                </c:pt>
                <c:pt idx="5139">
                  <c:v>0.0338361</c:v>
                </c:pt>
                <c:pt idx="5140">
                  <c:v>0.0338447</c:v>
                </c:pt>
                <c:pt idx="5141">
                  <c:v>0.0338522</c:v>
                </c:pt>
                <c:pt idx="5142">
                  <c:v>0.033862</c:v>
                </c:pt>
                <c:pt idx="5143">
                  <c:v>0.0338697</c:v>
                </c:pt>
                <c:pt idx="5144">
                  <c:v>0.0338716</c:v>
                </c:pt>
                <c:pt idx="5145">
                  <c:v>0.0338672</c:v>
                </c:pt>
                <c:pt idx="5146">
                  <c:v>0.0338594</c:v>
                </c:pt>
                <c:pt idx="5147">
                  <c:v>0.0338478</c:v>
                </c:pt>
                <c:pt idx="5148">
                  <c:v>0.0338359</c:v>
                </c:pt>
                <c:pt idx="5149">
                  <c:v>0.0338214</c:v>
                </c:pt>
                <c:pt idx="5150">
                  <c:v>0.0338075</c:v>
                </c:pt>
                <c:pt idx="5151">
                  <c:v>0.0337961</c:v>
                </c:pt>
                <c:pt idx="5152">
                  <c:v>0.0337861</c:v>
                </c:pt>
                <c:pt idx="5153">
                  <c:v>0.0337832</c:v>
                </c:pt>
                <c:pt idx="5154">
                  <c:v>0.0337841</c:v>
                </c:pt>
                <c:pt idx="5155">
                  <c:v>0.0337822</c:v>
                </c:pt>
                <c:pt idx="5156">
                  <c:v>0.0337774</c:v>
                </c:pt>
                <c:pt idx="5157">
                  <c:v>0.0337706</c:v>
                </c:pt>
                <c:pt idx="5158">
                  <c:v>0.0337608</c:v>
                </c:pt>
                <c:pt idx="5159">
                  <c:v>0.0337526</c:v>
                </c:pt>
                <c:pt idx="5160">
                  <c:v>0.0337414</c:v>
                </c:pt>
                <c:pt idx="5161">
                  <c:v>0.033728</c:v>
                </c:pt>
                <c:pt idx="5162">
                  <c:v>0.0337127</c:v>
                </c:pt>
                <c:pt idx="5163">
                  <c:v>0.0336955</c:v>
                </c:pt>
                <c:pt idx="5164">
                  <c:v>0.0336835</c:v>
                </c:pt>
                <c:pt idx="5165">
                  <c:v>0.033676</c:v>
                </c:pt>
                <c:pt idx="5166">
                  <c:v>0.0336691</c:v>
                </c:pt>
                <c:pt idx="5167">
                  <c:v>0.0336636</c:v>
                </c:pt>
                <c:pt idx="5168">
                  <c:v>0.0336594</c:v>
                </c:pt>
                <c:pt idx="5169">
                  <c:v>0.0336567</c:v>
                </c:pt>
                <c:pt idx="5170">
                  <c:v>0.0336518</c:v>
                </c:pt>
                <c:pt idx="5171">
                  <c:v>0.0336473</c:v>
                </c:pt>
                <c:pt idx="5172">
                  <c:v>0.0336426</c:v>
                </c:pt>
                <c:pt idx="5173">
                  <c:v>0.0336377</c:v>
                </c:pt>
                <c:pt idx="5174">
                  <c:v>0.0336348</c:v>
                </c:pt>
                <c:pt idx="5175">
                  <c:v>0.0336334</c:v>
                </c:pt>
                <c:pt idx="5176">
                  <c:v>0.0336363</c:v>
                </c:pt>
                <c:pt idx="5177">
                  <c:v>0.0336427</c:v>
                </c:pt>
                <c:pt idx="5178">
                  <c:v>0.0336572</c:v>
                </c:pt>
                <c:pt idx="5179">
                  <c:v>0.0336809</c:v>
                </c:pt>
                <c:pt idx="5180">
                  <c:v>0.033693</c:v>
                </c:pt>
                <c:pt idx="5181">
                  <c:v>0.0336999</c:v>
                </c:pt>
                <c:pt idx="5182">
                  <c:v>0.0337035</c:v>
                </c:pt>
                <c:pt idx="5183">
                  <c:v>0.0337061</c:v>
                </c:pt>
                <c:pt idx="5184">
                  <c:v>0.0337018</c:v>
                </c:pt>
                <c:pt idx="5185">
                  <c:v>0.0336935</c:v>
                </c:pt>
                <c:pt idx="5186">
                  <c:v>0.0336866</c:v>
                </c:pt>
                <c:pt idx="5187">
                  <c:v>0.0336765</c:v>
                </c:pt>
                <c:pt idx="5188">
                  <c:v>0.0336682</c:v>
                </c:pt>
                <c:pt idx="5189">
                  <c:v>0.0336589</c:v>
                </c:pt>
                <c:pt idx="5190">
                  <c:v>0.0336483</c:v>
                </c:pt>
                <c:pt idx="5191">
                  <c:v>0.0336403</c:v>
                </c:pt>
                <c:pt idx="5192">
                  <c:v>0.0336325</c:v>
                </c:pt>
                <c:pt idx="5193">
                  <c:v>0.033625</c:v>
                </c:pt>
                <c:pt idx="5194">
                  <c:v>0.0336184</c:v>
                </c:pt>
                <c:pt idx="5195">
                  <c:v>0.0336124</c:v>
                </c:pt>
                <c:pt idx="5196">
                  <c:v>0.033603</c:v>
                </c:pt>
                <c:pt idx="5197">
                  <c:v>0.0335941</c:v>
                </c:pt>
                <c:pt idx="5198">
                  <c:v>0.0335849</c:v>
                </c:pt>
                <c:pt idx="5199">
                  <c:v>0.0335764</c:v>
                </c:pt>
                <c:pt idx="5200">
                  <c:v>0.0335704</c:v>
                </c:pt>
                <c:pt idx="5201">
                  <c:v>0.0335677</c:v>
                </c:pt>
                <c:pt idx="5202">
                  <c:v>0.0335714</c:v>
                </c:pt>
                <c:pt idx="5203">
                  <c:v>0.033577</c:v>
                </c:pt>
                <c:pt idx="5204">
                  <c:v>0.0335802</c:v>
                </c:pt>
                <c:pt idx="5205">
                  <c:v>0.0335845</c:v>
                </c:pt>
                <c:pt idx="5206">
                  <c:v>0.0335907</c:v>
                </c:pt>
                <c:pt idx="5207">
                  <c:v>0.0335943</c:v>
                </c:pt>
                <c:pt idx="5208">
                  <c:v>0.0335959</c:v>
                </c:pt>
                <c:pt idx="5209">
                  <c:v>0.0335939</c:v>
                </c:pt>
                <c:pt idx="5210">
                  <c:v>0.0335863</c:v>
                </c:pt>
                <c:pt idx="5211">
                  <c:v>0.0335778</c:v>
                </c:pt>
                <c:pt idx="5212">
                  <c:v>0.03357</c:v>
                </c:pt>
                <c:pt idx="5213">
                  <c:v>0.0335619</c:v>
                </c:pt>
                <c:pt idx="5214">
                  <c:v>0.0335555</c:v>
                </c:pt>
                <c:pt idx="5215">
                  <c:v>0.0335485</c:v>
                </c:pt>
                <c:pt idx="5216">
                  <c:v>0.0335424</c:v>
                </c:pt>
                <c:pt idx="5217">
                  <c:v>0.0335379</c:v>
                </c:pt>
                <c:pt idx="5218">
                  <c:v>0.033536</c:v>
                </c:pt>
                <c:pt idx="5219">
                  <c:v>0.0335328</c:v>
                </c:pt>
                <c:pt idx="5220">
                  <c:v>0.0335298</c:v>
                </c:pt>
                <c:pt idx="5221">
                  <c:v>0.0335268</c:v>
                </c:pt>
                <c:pt idx="5222">
                  <c:v>0.0335225</c:v>
                </c:pt>
                <c:pt idx="5223">
                  <c:v>0.0335172</c:v>
                </c:pt>
                <c:pt idx="5224">
                  <c:v>0.0335113</c:v>
                </c:pt>
                <c:pt idx="5225">
                  <c:v>0.0335072</c:v>
                </c:pt>
                <c:pt idx="5226">
                  <c:v>0.033506</c:v>
                </c:pt>
                <c:pt idx="5227">
                  <c:v>0.0335049</c:v>
                </c:pt>
                <c:pt idx="5228">
                  <c:v>0.0335087</c:v>
                </c:pt>
                <c:pt idx="5229">
                  <c:v>0.0335142</c:v>
                </c:pt>
                <c:pt idx="5230">
                  <c:v>0.0335163</c:v>
                </c:pt>
                <c:pt idx="5231">
                  <c:v>0.0335179</c:v>
                </c:pt>
                <c:pt idx="5232">
                  <c:v>0.0335143</c:v>
                </c:pt>
                <c:pt idx="5233">
                  <c:v>0.0335062</c:v>
                </c:pt>
                <c:pt idx="5234">
                  <c:v>0.0334953</c:v>
                </c:pt>
                <c:pt idx="5235">
                  <c:v>0.0334828</c:v>
                </c:pt>
                <c:pt idx="5236">
                  <c:v>0.0334674</c:v>
                </c:pt>
                <c:pt idx="5237">
                  <c:v>0.0334512</c:v>
                </c:pt>
                <c:pt idx="5238">
                  <c:v>0.033437</c:v>
                </c:pt>
                <c:pt idx="5239">
                  <c:v>0.0334263</c:v>
                </c:pt>
                <c:pt idx="5240">
                  <c:v>0.0334212</c:v>
                </c:pt>
                <c:pt idx="5241">
                  <c:v>0.0334206</c:v>
                </c:pt>
                <c:pt idx="5242">
                  <c:v>0.0334268</c:v>
                </c:pt>
                <c:pt idx="5243">
                  <c:v>0.033437</c:v>
                </c:pt>
                <c:pt idx="5244">
                  <c:v>0.033449</c:v>
                </c:pt>
                <c:pt idx="5245">
                  <c:v>0.0334663</c:v>
                </c:pt>
                <c:pt idx="5246">
                  <c:v>0.033485</c:v>
                </c:pt>
                <c:pt idx="5247">
                  <c:v>0.0334924</c:v>
                </c:pt>
                <c:pt idx="5248">
                  <c:v>0.0334954</c:v>
                </c:pt>
                <c:pt idx="5249">
                  <c:v>0.0334955</c:v>
                </c:pt>
                <c:pt idx="5250">
                  <c:v>0.0334895</c:v>
                </c:pt>
                <c:pt idx="5251">
                  <c:v>0.0334778</c:v>
                </c:pt>
                <c:pt idx="5252">
                  <c:v>0.0334627</c:v>
                </c:pt>
                <c:pt idx="5253">
                  <c:v>0.0334499</c:v>
                </c:pt>
                <c:pt idx="5254">
                  <c:v>0.0334411</c:v>
                </c:pt>
                <c:pt idx="5255">
                  <c:v>0.0334348</c:v>
                </c:pt>
                <c:pt idx="5256">
                  <c:v>0.0334306</c:v>
                </c:pt>
                <c:pt idx="5257">
                  <c:v>0.0334298</c:v>
                </c:pt>
                <c:pt idx="5258">
                  <c:v>0.0334301</c:v>
                </c:pt>
                <c:pt idx="5259">
                  <c:v>0.0334293</c:v>
                </c:pt>
                <c:pt idx="5260">
                  <c:v>0.0334286</c:v>
                </c:pt>
                <c:pt idx="5261">
                  <c:v>0.033425</c:v>
                </c:pt>
                <c:pt idx="5262">
                  <c:v>0.0334165</c:v>
                </c:pt>
                <c:pt idx="5263">
                  <c:v>0.0334014</c:v>
                </c:pt>
                <c:pt idx="5264">
                  <c:v>0.0333648</c:v>
                </c:pt>
                <c:pt idx="5265">
                  <c:v>0.033322</c:v>
                </c:pt>
                <c:pt idx="5266">
                  <c:v>0.0332833</c:v>
                </c:pt>
                <c:pt idx="5267">
                  <c:v>0.0332558</c:v>
                </c:pt>
                <c:pt idx="5268">
                  <c:v>0.0332377</c:v>
                </c:pt>
                <c:pt idx="5269">
                  <c:v>0.0332241</c:v>
                </c:pt>
                <c:pt idx="5270">
                  <c:v>0.0332171</c:v>
                </c:pt>
                <c:pt idx="5271">
                  <c:v>0.0332167</c:v>
                </c:pt>
                <c:pt idx="5272">
                  <c:v>0.0332246</c:v>
                </c:pt>
                <c:pt idx="5273">
                  <c:v>0.0332503</c:v>
                </c:pt>
                <c:pt idx="5274">
                  <c:v>0.0332839</c:v>
                </c:pt>
                <c:pt idx="5275">
                  <c:v>0.0333139</c:v>
                </c:pt>
                <c:pt idx="5276">
                  <c:v>0.0333341</c:v>
                </c:pt>
                <c:pt idx="5277">
                  <c:v>0.0333482</c:v>
                </c:pt>
                <c:pt idx="5278">
                  <c:v>0.0333587</c:v>
                </c:pt>
                <c:pt idx="5279">
                  <c:v>0.0333665</c:v>
                </c:pt>
                <c:pt idx="5280">
                  <c:v>0.0333707</c:v>
                </c:pt>
                <c:pt idx="5281">
                  <c:v>0.0333718</c:v>
                </c:pt>
                <c:pt idx="5282">
                  <c:v>0.0333707</c:v>
                </c:pt>
                <c:pt idx="5283">
                  <c:v>0.0333686</c:v>
                </c:pt>
                <c:pt idx="5284">
                  <c:v>0.033364</c:v>
                </c:pt>
                <c:pt idx="5285">
                  <c:v>0.0333552</c:v>
                </c:pt>
                <c:pt idx="5286">
                  <c:v>0.0333441</c:v>
                </c:pt>
                <c:pt idx="5287">
                  <c:v>0.0333285</c:v>
                </c:pt>
                <c:pt idx="5288">
                  <c:v>0.0333075</c:v>
                </c:pt>
                <c:pt idx="5289">
                  <c:v>0.0332749</c:v>
                </c:pt>
                <c:pt idx="5290">
                  <c:v>0.0332287</c:v>
                </c:pt>
                <c:pt idx="5291">
                  <c:v>0.0331864</c:v>
                </c:pt>
                <c:pt idx="5292">
                  <c:v>0.0331537</c:v>
                </c:pt>
                <c:pt idx="5293">
                  <c:v>0.0331373</c:v>
                </c:pt>
                <c:pt idx="5294">
                  <c:v>0.0331268</c:v>
                </c:pt>
                <c:pt idx="5295">
                  <c:v>0.0331207</c:v>
                </c:pt>
                <c:pt idx="5296">
                  <c:v>0.033117</c:v>
                </c:pt>
                <c:pt idx="5297">
                  <c:v>0.0331196</c:v>
                </c:pt>
                <c:pt idx="5298">
                  <c:v>0.0331271</c:v>
                </c:pt>
                <c:pt idx="5299">
                  <c:v>0.0331432</c:v>
                </c:pt>
                <c:pt idx="5300">
                  <c:v>0.0331715</c:v>
                </c:pt>
                <c:pt idx="5301">
                  <c:v>0.0331873</c:v>
                </c:pt>
                <c:pt idx="5302">
                  <c:v>0.0332037</c:v>
                </c:pt>
                <c:pt idx="5303">
                  <c:v>0.0332313</c:v>
                </c:pt>
                <c:pt idx="5304">
                  <c:v>0.0332433</c:v>
                </c:pt>
                <c:pt idx="5305">
                  <c:v>0.0332523</c:v>
                </c:pt>
                <c:pt idx="5306">
                  <c:v>0.0332556</c:v>
                </c:pt>
                <c:pt idx="5307">
                  <c:v>0.0332536</c:v>
                </c:pt>
                <c:pt idx="5308">
                  <c:v>0.0332485</c:v>
                </c:pt>
                <c:pt idx="5309">
                  <c:v>0.0332438</c:v>
                </c:pt>
                <c:pt idx="5310">
                  <c:v>0.0332388</c:v>
                </c:pt>
                <c:pt idx="5311">
                  <c:v>0.0332323</c:v>
                </c:pt>
                <c:pt idx="5312">
                  <c:v>0.033224</c:v>
                </c:pt>
                <c:pt idx="5313">
                  <c:v>0.0332171</c:v>
                </c:pt>
                <c:pt idx="5314">
                  <c:v>0.0332121</c:v>
                </c:pt>
                <c:pt idx="5315">
                  <c:v>0.0332047</c:v>
                </c:pt>
                <c:pt idx="5316">
                  <c:v>0.0331956</c:v>
                </c:pt>
                <c:pt idx="5317">
                  <c:v>0.0331835</c:v>
                </c:pt>
                <c:pt idx="5318">
                  <c:v>0.0331715</c:v>
                </c:pt>
                <c:pt idx="5319">
                  <c:v>0.0331555</c:v>
                </c:pt>
                <c:pt idx="5320">
                  <c:v>0.0331388</c:v>
                </c:pt>
                <c:pt idx="5321">
                  <c:v>0.0331225</c:v>
                </c:pt>
                <c:pt idx="5322">
                  <c:v>0.0330918</c:v>
                </c:pt>
                <c:pt idx="5323">
                  <c:v>0.0330656</c:v>
                </c:pt>
                <c:pt idx="5324">
                  <c:v>0.0330382</c:v>
                </c:pt>
                <c:pt idx="5325">
                  <c:v>0.0330189</c:v>
                </c:pt>
                <c:pt idx="5326">
                  <c:v>0.0329988</c:v>
                </c:pt>
                <c:pt idx="5327">
                  <c:v>0.0329811</c:v>
                </c:pt>
                <c:pt idx="5328">
                  <c:v>0.0329653</c:v>
                </c:pt>
                <c:pt idx="5329">
                  <c:v>0.032951</c:v>
                </c:pt>
                <c:pt idx="5330">
                  <c:v>0.0329387</c:v>
                </c:pt>
                <c:pt idx="5331">
                  <c:v>0.0329321</c:v>
                </c:pt>
                <c:pt idx="5332">
                  <c:v>0.0329302</c:v>
                </c:pt>
                <c:pt idx="5333">
                  <c:v>0.0329317</c:v>
                </c:pt>
                <c:pt idx="5334">
                  <c:v>0.0329372</c:v>
                </c:pt>
                <c:pt idx="5335">
                  <c:v>0.0329516</c:v>
                </c:pt>
                <c:pt idx="5336">
                  <c:v>0.0329857</c:v>
                </c:pt>
                <c:pt idx="5337">
                  <c:v>0.0330194</c:v>
                </c:pt>
                <c:pt idx="5338">
                  <c:v>0.0330493</c:v>
                </c:pt>
                <c:pt idx="5339">
                  <c:v>0.0330604</c:v>
                </c:pt>
                <c:pt idx="5340">
                  <c:v>0.0330637</c:v>
                </c:pt>
                <c:pt idx="5341">
                  <c:v>0.0330646</c:v>
                </c:pt>
                <c:pt idx="5342">
                  <c:v>0.0330598</c:v>
                </c:pt>
                <c:pt idx="5343">
                  <c:v>0.0330482</c:v>
                </c:pt>
                <c:pt idx="5344">
                  <c:v>0.0330243</c:v>
                </c:pt>
                <c:pt idx="5345">
                  <c:v>0.0329725</c:v>
                </c:pt>
                <c:pt idx="5346">
                  <c:v>0.0329199</c:v>
                </c:pt>
                <c:pt idx="5347">
                  <c:v>0.0328507</c:v>
                </c:pt>
                <c:pt idx="5348">
                  <c:v>0.0327895</c:v>
                </c:pt>
                <c:pt idx="5349">
                  <c:v>0.0327465</c:v>
                </c:pt>
                <c:pt idx="5350">
                  <c:v>0.0327194</c:v>
                </c:pt>
                <c:pt idx="5351">
                  <c:v>0.0327026</c:v>
                </c:pt>
                <c:pt idx="5352">
                  <c:v>0.0326909</c:v>
                </c:pt>
                <c:pt idx="5353">
                  <c:v>0.0326858</c:v>
                </c:pt>
                <c:pt idx="5354">
                  <c:v>0.0326852</c:v>
                </c:pt>
                <c:pt idx="5355">
                  <c:v>0.0326851</c:v>
                </c:pt>
                <c:pt idx="5356">
                  <c:v>0.0326905</c:v>
                </c:pt>
                <c:pt idx="5357">
                  <c:v>0.0327041</c:v>
                </c:pt>
                <c:pt idx="5358">
                  <c:v>0.0327166</c:v>
                </c:pt>
                <c:pt idx="5359">
                  <c:v>0.0327224</c:v>
                </c:pt>
                <c:pt idx="5360">
                  <c:v>0.0327261</c:v>
                </c:pt>
                <c:pt idx="5361">
                  <c:v>0.0327288</c:v>
                </c:pt>
                <c:pt idx="5362">
                  <c:v>0.032728</c:v>
                </c:pt>
                <c:pt idx="5363">
                  <c:v>0.0327198</c:v>
                </c:pt>
                <c:pt idx="5364">
                  <c:v>0.0327075</c:v>
                </c:pt>
                <c:pt idx="5365">
                  <c:v>0.0326924</c:v>
                </c:pt>
                <c:pt idx="5366">
                  <c:v>0.0326731</c:v>
                </c:pt>
                <c:pt idx="5367">
                  <c:v>0.0326576</c:v>
                </c:pt>
                <c:pt idx="5368">
                  <c:v>0.0326434</c:v>
                </c:pt>
                <c:pt idx="5369">
                  <c:v>0.0326282</c:v>
                </c:pt>
                <c:pt idx="5370">
                  <c:v>0.0326095</c:v>
                </c:pt>
                <c:pt idx="5371">
                  <c:v>0.032595</c:v>
                </c:pt>
                <c:pt idx="5372">
                  <c:v>0.0325851</c:v>
                </c:pt>
                <c:pt idx="5373">
                  <c:v>0.0325773</c:v>
                </c:pt>
                <c:pt idx="5374">
                  <c:v>0.0325745</c:v>
                </c:pt>
                <c:pt idx="5375">
                  <c:v>0.0325716</c:v>
                </c:pt>
                <c:pt idx="5376">
                  <c:v>0.0325704</c:v>
                </c:pt>
                <c:pt idx="5377">
                  <c:v>0.0325724</c:v>
                </c:pt>
                <c:pt idx="5378">
                  <c:v>0.0325776</c:v>
                </c:pt>
                <c:pt idx="5379">
                  <c:v>0.0325886</c:v>
                </c:pt>
                <c:pt idx="5380">
                  <c:v>0.032597</c:v>
                </c:pt>
                <c:pt idx="5381">
                  <c:v>0.0326059</c:v>
                </c:pt>
                <c:pt idx="5382">
                  <c:v>0.0326145</c:v>
                </c:pt>
                <c:pt idx="5383">
                  <c:v>0.032622</c:v>
                </c:pt>
                <c:pt idx="5384">
                  <c:v>0.0326254</c:v>
                </c:pt>
                <c:pt idx="5385">
                  <c:v>0.0326266</c:v>
                </c:pt>
                <c:pt idx="5386">
                  <c:v>0.0326198</c:v>
                </c:pt>
                <c:pt idx="5387">
                  <c:v>0.0326083</c:v>
                </c:pt>
                <c:pt idx="5388">
                  <c:v>0.0325938</c:v>
                </c:pt>
                <c:pt idx="5389">
                  <c:v>0.0325781</c:v>
                </c:pt>
                <c:pt idx="5390">
                  <c:v>0.0325621</c:v>
                </c:pt>
                <c:pt idx="5391">
                  <c:v>0.032548</c:v>
                </c:pt>
                <c:pt idx="5392">
                  <c:v>0.0325393</c:v>
                </c:pt>
                <c:pt idx="5393">
                  <c:v>0.0325365</c:v>
                </c:pt>
                <c:pt idx="5394">
                  <c:v>0.0325393</c:v>
                </c:pt>
                <c:pt idx="5395">
                  <c:v>0.032548</c:v>
                </c:pt>
                <c:pt idx="5396">
                  <c:v>0.0325691</c:v>
                </c:pt>
                <c:pt idx="5397">
                  <c:v>0.0326082</c:v>
                </c:pt>
                <c:pt idx="5398">
                  <c:v>0.0326399</c:v>
                </c:pt>
                <c:pt idx="5399">
                  <c:v>0.0326607</c:v>
                </c:pt>
                <c:pt idx="5400">
                  <c:v>0.0326719</c:v>
                </c:pt>
                <c:pt idx="5401">
                  <c:v>0.0326814</c:v>
                </c:pt>
                <c:pt idx="5402">
                  <c:v>0.0326874</c:v>
                </c:pt>
                <c:pt idx="5403">
                  <c:v>0.0326886</c:v>
                </c:pt>
                <c:pt idx="5404">
                  <c:v>0.0326873</c:v>
                </c:pt>
                <c:pt idx="5405">
                  <c:v>0.032682</c:v>
                </c:pt>
                <c:pt idx="5406">
                  <c:v>0.0326743</c:v>
                </c:pt>
                <c:pt idx="5407">
                  <c:v>0.0326637</c:v>
                </c:pt>
                <c:pt idx="5408">
                  <c:v>0.0326533</c:v>
                </c:pt>
                <c:pt idx="5409">
                  <c:v>0.0326403</c:v>
                </c:pt>
                <c:pt idx="5410">
                  <c:v>0.0326269</c:v>
                </c:pt>
                <c:pt idx="5411">
                  <c:v>0.0326169</c:v>
                </c:pt>
                <c:pt idx="5412">
                  <c:v>0.0326083</c:v>
                </c:pt>
                <c:pt idx="5413">
                  <c:v>0.0326008</c:v>
                </c:pt>
                <c:pt idx="5414">
                  <c:v>0.032592</c:v>
                </c:pt>
                <c:pt idx="5415">
                  <c:v>0.0325846</c:v>
                </c:pt>
                <c:pt idx="5416">
                  <c:v>0.0325777</c:v>
                </c:pt>
                <c:pt idx="5417">
                  <c:v>0.0325724</c:v>
                </c:pt>
                <c:pt idx="5418">
                  <c:v>0.0325654</c:v>
                </c:pt>
                <c:pt idx="5419">
                  <c:v>0.03256</c:v>
                </c:pt>
                <c:pt idx="5420">
                  <c:v>0.032558</c:v>
                </c:pt>
                <c:pt idx="5421">
                  <c:v>0.0325557</c:v>
                </c:pt>
                <c:pt idx="5422">
                  <c:v>0.0325592</c:v>
                </c:pt>
                <c:pt idx="5423">
                  <c:v>0.032565</c:v>
                </c:pt>
                <c:pt idx="5424">
                  <c:v>0.0325729</c:v>
                </c:pt>
                <c:pt idx="5425">
                  <c:v>0.032582</c:v>
                </c:pt>
                <c:pt idx="5426">
                  <c:v>0.0325904</c:v>
                </c:pt>
                <c:pt idx="5427">
                  <c:v>0.0325969</c:v>
                </c:pt>
                <c:pt idx="5428">
                  <c:v>0.0325973</c:v>
                </c:pt>
                <c:pt idx="5429">
                  <c:v>0.0325951</c:v>
                </c:pt>
                <c:pt idx="5430">
                  <c:v>0.0325925</c:v>
                </c:pt>
                <c:pt idx="5431">
                  <c:v>0.0325874</c:v>
                </c:pt>
                <c:pt idx="5432">
                  <c:v>0.0325785</c:v>
                </c:pt>
                <c:pt idx="5433">
                  <c:v>0.0325716</c:v>
                </c:pt>
                <c:pt idx="5434">
                  <c:v>0.0325652</c:v>
                </c:pt>
                <c:pt idx="5435">
                  <c:v>0.0325605</c:v>
                </c:pt>
                <c:pt idx="5436">
                  <c:v>0.0325572</c:v>
                </c:pt>
                <c:pt idx="5437">
                  <c:v>0.0325535</c:v>
                </c:pt>
                <c:pt idx="5438">
                  <c:v>0.0325492</c:v>
                </c:pt>
                <c:pt idx="5439">
                  <c:v>0.032543</c:v>
                </c:pt>
                <c:pt idx="5440">
                  <c:v>0.0325381</c:v>
                </c:pt>
                <c:pt idx="5441">
                  <c:v>0.0325356</c:v>
                </c:pt>
                <c:pt idx="5442">
                  <c:v>0.0325356</c:v>
                </c:pt>
                <c:pt idx="5443">
                  <c:v>0.0325381</c:v>
                </c:pt>
                <c:pt idx="5444">
                  <c:v>0.0325439</c:v>
                </c:pt>
                <c:pt idx="5445">
                  <c:v>0.0325496</c:v>
                </c:pt>
                <c:pt idx="5446">
                  <c:v>0.0325562</c:v>
                </c:pt>
                <c:pt idx="5447">
                  <c:v>0.0325604</c:v>
                </c:pt>
                <c:pt idx="5448">
                  <c:v>0.032559</c:v>
                </c:pt>
                <c:pt idx="5449">
                  <c:v>0.032552</c:v>
                </c:pt>
                <c:pt idx="5450">
                  <c:v>0.0325402</c:v>
                </c:pt>
                <c:pt idx="5451">
                  <c:v>0.0325268</c:v>
                </c:pt>
                <c:pt idx="5452">
                  <c:v>0.0325146</c:v>
                </c:pt>
                <c:pt idx="5453">
                  <c:v>0.0325036</c:v>
                </c:pt>
                <c:pt idx="5454">
                  <c:v>0.0324944</c:v>
                </c:pt>
                <c:pt idx="5455">
                  <c:v>0.0324865</c:v>
                </c:pt>
                <c:pt idx="5456">
                  <c:v>0.0324788</c:v>
                </c:pt>
                <c:pt idx="5457">
                  <c:v>0.0324718</c:v>
                </c:pt>
                <c:pt idx="5458">
                  <c:v>0.0324655</c:v>
                </c:pt>
                <c:pt idx="5459">
                  <c:v>0.0324599</c:v>
                </c:pt>
                <c:pt idx="5460">
                  <c:v>0.032453</c:v>
                </c:pt>
                <c:pt idx="5461">
                  <c:v>0.0324474</c:v>
                </c:pt>
                <c:pt idx="5462">
                  <c:v>0.0324406</c:v>
                </c:pt>
                <c:pt idx="5463">
                  <c:v>0.0324352</c:v>
                </c:pt>
                <c:pt idx="5464">
                  <c:v>0.0324294</c:v>
                </c:pt>
                <c:pt idx="5465">
                  <c:v>0.0324232</c:v>
                </c:pt>
                <c:pt idx="5466">
                  <c:v>0.0324186</c:v>
                </c:pt>
                <c:pt idx="5467">
                  <c:v>0.0324159</c:v>
                </c:pt>
                <c:pt idx="5468">
                  <c:v>0.0324154</c:v>
                </c:pt>
                <c:pt idx="5469">
                  <c:v>0.0324194</c:v>
                </c:pt>
                <c:pt idx="5470">
                  <c:v>0.0324288</c:v>
                </c:pt>
                <c:pt idx="5471">
                  <c:v>0.0324386</c:v>
                </c:pt>
                <c:pt idx="5472">
                  <c:v>0.0324498</c:v>
                </c:pt>
                <c:pt idx="5473">
                  <c:v>0.0324585</c:v>
                </c:pt>
                <c:pt idx="5474">
                  <c:v>0.0324656</c:v>
                </c:pt>
                <c:pt idx="5475">
                  <c:v>0.0324702</c:v>
                </c:pt>
                <c:pt idx="5476">
                  <c:v>0.0324698</c:v>
                </c:pt>
                <c:pt idx="5477">
                  <c:v>0.0324657</c:v>
                </c:pt>
                <c:pt idx="5478">
                  <c:v>0.0324575</c:v>
                </c:pt>
                <c:pt idx="5479">
                  <c:v>0.0324468</c:v>
                </c:pt>
                <c:pt idx="5480">
                  <c:v>0.0324364</c:v>
                </c:pt>
                <c:pt idx="5481">
                  <c:v>0.0324268</c:v>
                </c:pt>
                <c:pt idx="5482">
                  <c:v>0.0324195</c:v>
                </c:pt>
                <c:pt idx="5483">
                  <c:v>0.0324143</c:v>
                </c:pt>
                <c:pt idx="5484">
                  <c:v>0.0324121</c:v>
                </c:pt>
                <c:pt idx="5485">
                  <c:v>0.0324078</c:v>
                </c:pt>
                <c:pt idx="5486">
                  <c:v>0.0324079</c:v>
                </c:pt>
                <c:pt idx="5487">
                  <c:v>0.0324015</c:v>
                </c:pt>
                <c:pt idx="5488">
                  <c:v>0.0323964</c:v>
                </c:pt>
                <c:pt idx="5489">
                  <c:v>0.0323906</c:v>
                </c:pt>
                <c:pt idx="5490">
                  <c:v>0.0323852</c:v>
                </c:pt>
                <c:pt idx="5491">
                  <c:v>0.0323795</c:v>
                </c:pt>
                <c:pt idx="5492">
                  <c:v>0.0323749</c:v>
                </c:pt>
                <c:pt idx="5493">
                  <c:v>0.0323685</c:v>
                </c:pt>
                <c:pt idx="5494">
                  <c:v>0.0323632</c:v>
                </c:pt>
                <c:pt idx="5495">
                  <c:v>0.0323578</c:v>
                </c:pt>
                <c:pt idx="5496">
                  <c:v>0.0323526</c:v>
                </c:pt>
                <c:pt idx="5497">
                  <c:v>0.0323461</c:v>
                </c:pt>
                <c:pt idx="5498">
                  <c:v>0.0323347</c:v>
                </c:pt>
                <c:pt idx="5499">
                  <c:v>0.032324</c:v>
                </c:pt>
                <c:pt idx="5500">
                  <c:v>0.0323159</c:v>
                </c:pt>
                <c:pt idx="5501">
                  <c:v>0.0323075</c:v>
                </c:pt>
                <c:pt idx="5502">
                  <c:v>0.0323002</c:v>
                </c:pt>
                <c:pt idx="5503">
                  <c:v>0.0322953</c:v>
                </c:pt>
                <c:pt idx="5504">
                  <c:v>0.0322894</c:v>
                </c:pt>
                <c:pt idx="5505">
                  <c:v>0.0322843</c:v>
                </c:pt>
                <c:pt idx="5506">
                  <c:v>0.0322822</c:v>
                </c:pt>
                <c:pt idx="5507">
                  <c:v>0.0322836</c:v>
                </c:pt>
                <c:pt idx="5508">
                  <c:v>0.0322865</c:v>
                </c:pt>
                <c:pt idx="5509">
                  <c:v>0.0322859</c:v>
                </c:pt>
                <c:pt idx="5510">
                  <c:v>0.0322864</c:v>
                </c:pt>
                <c:pt idx="5511">
                  <c:v>0.0322917</c:v>
                </c:pt>
                <c:pt idx="5512">
                  <c:v>0.0322967</c:v>
                </c:pt>
                <c:pt idx="5513">
                  <c:v>0.0322986</c:v>
                </c:pt>
                <c:pt idx="5514">
                  <c:v>0.0322985</c:v>
                </c:pt>
                <c:pt idx="5515">
                  <c:v>0.0322983</c:v>
                </c:pt>
                <c:pt idx="5516">
                  <c:v>0.0322953</c:v>
                </c:pt>
                <c:pt idx="5517">
                  <c:v>0.0322954</c:v>
                </c:pt>
                <c:pt idx="5518">
                  <c:v>0.0322988</c:v>
                </c:pt>
                <c:pt idx="5519">
                  <c:v>0.0323028</c:v>
                </c:pt>
                <c:pt idx="5520">
                  <c:v>0.0323058</c:v>
                </c:pt>
                <c:pt idx="5521">
                  <c:v>0.0323072</c:v>
                </c:pt>
                <c:pt idx="5522">
                  <c:v>0.032308</c:v>
                </c:pt>
                <c:pt idx="5523">
                  <c:v>0.0323075</c:v>
                </c:pt>
                <c:pt idx="5524">
                  <c:v>0.0323038</c:v>
                </c:pt>
                <c:pt idx="5525">
                  <c:v>0.0322977</c:v>
                </c:pt>
                <c:pt idx="5526">
                  <c:v>0.0322854</c:v>
                </c:pt>
                <c:pt idx="5527">
                  <c:v>0.0322715</c:v>
                </c:pt>
                <c:pt idx="5528">
                  <c:v>0.0322567</c:v>
                </c:pt>
                <c:pt idx="5529">
                  <c:v>0.0322445</c:v>
                </c:pt>
                <c:pt idx="5530">
                  <c:v>0.0322333</c:v>
                </c:pt>
                <c:pt idx="5531">
                  <c:v>0.0322262</c:v>
                </c:pt>
                <c:pt idx="5532">
                  <c:v>0.0322201</c:v>
                </c:pt>
                <c:pt idx="5533">
                  <c:v>0.0322145</c:v>
                </c:pt>
                <c:pt idx="5534">
                  <c:v>0.0322099</c:v>
                </c:pt>
                <c:pt idx="5535">
                  <c:v>0.032209</c:v>
                </c:pt>
                <c:pt idx="5536">
                  <c:v>0.0322087</c:v>
                </c:pt>
                <c:pt idx="5537">
                  <c:v>0.0322094</c:v>
                </c:pt>
                <c:pt idx="5538">
                  <c:v>0.0322094</c:v>
                </c:pt>
                <c:pt idx="5539">
                  <c:v>0.0322081</c:v>
                </c:pt>
                <c:pt idx="5540">
                  <c:v>0.0322066</c:v>
                </c:pt>
                <c:pt idx="5541">
                  <c:v>0.032201</c:v>
                </c:pt>
                <c:pt idx="5542">
                  <c:v>0.0321913</c:v>
                </c:pt>
                <c:pt idx="5543">
                  <c:v>0.0321801</c:v>
                </c:pt>
                <c:pt idx="5544">
                  <c:v>0.0321671</c:v>
                </c:pt>
                <c:pt idx="5545">
                  <c:v>0.0321549</c:v>
                </c:pt>
                <c:pt idx="5546">
                  <c:v>0.0321462</c:v>
                </c:pt>
                <c:pt idx="5547">
                  <c:v>0.0321411</c:v>
                </c:pt>
                <c:pt idx="5548">
                  <c:v>0.032139</c:v>
                </c:pt>
                <c:pt idx="5549">
                  <c:v>0.0321363</c:v>
                </c:pt>
                <c:pt idx="5550">
                  <c:v>0.0321367</c:v>
                </c:pt>
                <c:pt idx="5551">
                  <c:v>0.0321379</c:v>
                </c:pt>
                <c:pt idx="5552">
                  <c:v>0.0321359</c:v>
                </c:pt>
                <c:pt idx="5553">
                  <c:v>0.0321325</c:v>
                </c:pt>
                <c:pt idx="5554">
                  <c:v>0.032129</c:v>
                </c:pt>
                <c:pt idx="5555">
                  <c:v>0.0321227</c:v>
                </c:pt>
                <c:pt idx="5556">
                  <c:v>0.0321151</c:v>
                </c:pt>
                <c:pt idx="5557">
                  <c:v>0.0321067</c:v>
                </c:pt>
                <c:pt idx="5558">
                  <c:v>0.0320961</c:v>
                </c:pt>
                <c:pt idx="5559">
                  <c:v>0.0320845</c:v>
                </c:pt>
                <c:pt idx="5560">
                  <c:v>0.0320716</c:v>
                </c:pt>
                <c:pt idx="5561">
                  <c:v>0.0320595</c:v>
                </c:pt>
                <c:pt idx="5562">
                  <c:v>0.0320467</c:v>
                </c:pt>
                <c:pt idx="5563">
                  <c:v>0.0320329</c:v>
                </c:pt>
                <c:pt idx="5564">
                  <c:v>0.0320197</c:v>
                </c:pt>
                <c:pt idx="5565">
                  <c:v>0.0320081</c:v>
                </c:pt>
                <c:pt idx="5566">
                  <c:v>0.0319979</c:v>
                </c:pt>
                <c:pt idx="5567">
                  <c:v>0.031991</c:v>
                </c:pt>
                <c:pt idx="5568">
                  <c:v>0.0319881</c:v>
                </c:pt>
                <c:pt idx="5569">
                  <c:v>0.0319865</c:v>
                </c:pt>
                <c:pt idx="5570">
                  <c:v>0.0319823</c:v>
                </c:pt>
                <c:pt idx="5571">
                  <c:v>0.0319777</c:v>
                </c:pt>
                <c:pt idx="5572">
                  <c:v>0.0319717</c:v>
                </c:pt>
                <c:pt idx="5573">
                  <c:v>0.0319678</c:v>
                </c:pt>
                <c:pt idx="5574">
                  <c:v>0.0319626</c:v>
                </c:pt>
                <c:pt idx="5575">
                  <c:v>0.0319551</c:v>
                </c:pt>
                <c:pt idx="5576">
                  <c:v>0.0319428</c:v>
                </c:pt>
                <c:pt idx="5577">
                  <c:v>0.0319278</c:v>
                </c:pt>
                <c:pt idx="5578">
                  <c:v>0.0319152</c:v>
                </c:pt>
                <c:pt idx="5579">
                  <c:v>0.0319064</c:v>
                </c:pt>
                <c:pt idx="5580">
                  <c:v>0.0318977</c:v>
                </c:pt>
                <c:pt idx="5581">
                  <c:v>0.0318928</c:v>
                </c:pt>
                <c:pt idx="5582">
                  <c:v>0.0318925</c:v>
                </c:pt>
                <c:pt idx="5583">
                  <c:v>0.031896</c:v>
                </c:pt>
                <c:pt idx="5584">
                  <c:v>0.0319016</c:v>
                </c:pt>
                <c:pt idx="5585">
                  <c:v>0.0319104</c:v>
                </c:pt>
                <c:pt idx="5586">
                  <c:v>0.0319297</c:v>
                </c:pt>
                <c:pt idx="5587">
                  <c:v>0.0319601</c:v>
                </c:pt>
                <c:pt idx="5588">
                  <c:v>0.0319856</c:v>
                </c:pt>
                <c:pt idx="5589">
                  <c:v>0.0320087</c:v>
                </c:pt>
                <c:pt idx="5590">
                  <c:v>0.0320231</c:v>
                </c:pt>
                <c:pt idx="5591">
                  <c:v>0.0320322</c:v>
                </c:pt>
                <c:pt idx="5592">
                  <c:v>0.0320362</c:v>
                </c:pt>
                <c:pt idx="5593">
                  <c:v>0.0320365</c:v>
                </c:pt>
                <c:pt idx="5594">
                  <c:v>0.032035</c:v>
                </c:pt>
                <c:pt idx="5595">
                  <c:v>0.0320293</c:v>
                </c:pt>
                <c:pt idx="5596">
                  <c:v>0.0320185</c:v>
                </c:pt>
                <c:pt idx="5597">
                  <c:v>0.0320083</c:v>
                </c:pt>
                <c:pt idx="5598">
                  <c:v>0.0319994</c:v>
                </c:pt>
                <c:pt idx="5599">
                  <c:v>0.0319881</c:v>
                </c:pt>
                <c:pt idx="5600">
                  <c:v>0.0319758</c:v>
                </c:pt>
                <c:pt idx="5601">
                  <c:v>0.0319606</c:v>
                </c:pt>
                <c:pt idx="5602">
                  <c:v>0.0319466</c:v>
                </c:pt>
                <c:pt idx="5603">
                  <c:v>0.0319346</c:v>
                </c:pt>
                <c:pt idx="5604">
                  <c:v>0.0319235</c:v>
                </c:pt>
                <c:pt idx="5605">
                  <c:v>0.0319154</c:v>
                </c:pt>
                <c:pt idx="5606">
                  <c:v>0.0319096</c:v>
                </c:pt>
                <c:pt idx="5607">
                  <c:v>0.0319105</c:v>
                </c:pt>
                <c:pt idx="5608">
                  <c:v>0.0319135</c:v>
                </c:pt>
                <c:pt idx="5609">
                  <c:v>0.0319165</c:v>
                </c:pt>
                <c:pt idx="5610">
                  <c:v>0.0319215</c:v>
                </c:pt>
                <c:pt idx="5611">
                  <c:v>0.0319246</c:v>
                </c:pt>
                <c:pt idx="5612">
                  <c:v>0.0319263</c:v>
                </c:pt>
                <c:pt idx="5613">
                  <c:v>0.0319269</c:v>
                </c:pt>
                <c:pt idx="5614">
                  <c:v>0.0319255</c:v>
                </c:pt>
                <c:pt idx="5615">
                  <c:v>0.0319206</c:v>
                </c:pt>
                <c:pt idx="5616">
                  <c:v>0.0319212</c:v>
                </c:pt>
                <c:pt idx="5617">
                  <c:v>0.0319253</c:v>
                </c:pt>
                <c:pt idx="5618">
                  <c:v>0.031934</c:v>
                </c:pt>
                <c:pt idx="5619">
                  <c:v>0.0319415</c:v>
                </c:pt>
                <c:pt idx="5620">
                  <c:v>0.0319467</c:v>
                </c:pt>
                <c:pt idx="5621">
                  <c:v>0.0319518</c:v>
                </c:pt>
                <c:pt idx="5622">
                  <c:v>0.0319538</c:v>
                </c:pt>
                <c:pt idx="5623">
                  <c:v>0.0319479</c:v>
                </c:pt>
                <c:pt idx="5624">
                  <c:v>0.0319375</c:v>
                </c:pt>
                <c:pt idx="5625">
                  <c:v>0.0319101</c:v>
                </c:pt>
                <c:pt idx="5626">
                  <c:v>0.0318275</c:v>
                </c:pt>
                <c:pt idx="5627">
                  <c:v>0.0317229</c:v>
                </c:pt>
                <c:pt idx="5628">
                  <c:v>0.0316488</c:v>
                </c:pt>
                <c:pt idx="5629">
                  <c:v>0.0316262</c:v>
                </c:pt>
                <c:pt idx="5630">
                  <c:v>0.0316126</c:v>
                </c:pt>
                <c:pt idx="5631">
                  <c:v>0.0316036</c:v>
                </c:pt>
                <c:pt idx="5632">
                  <c:v>0.0316</c:v>
                </c:pt>
                <c:pt idx="5633">
                  <c:v>0.0316044</c:v>
                </c:pt>
                <c:pt idx="5634">
                  <c:v>0.0316119</c:v>
                </c:pt>
                <c:pt idx="5635">
                  <c:v>0.0316194</c:v>
                </c:pt>
                <c:pt idx="5636">
                  <c:v>0.0316239</c:v>
                </c:pt>
                <c:pt idx="5637">
                  <c:v>0.0316298</c:v>
                </c:pt>
                <c:pt idx="5638">
                  <c:v>0.031637</c:v>
                </c:pt>
                <c:pt idx="5639">
                  <c:v>0.031641</c:v>
                </c:pt>
                <c:pt idx="5640">
                  <c:v>0.0316451</c:v>
                </c:pt>
                <c:pt idx="5641">
                  <c:v>0.0316473</c:v>
                </c:pt>
                <c:pt idx="5642">
                  <c:v>0.0316458</c:v>
                </c:pt>
                <c:pt idx="5643">
                  <c:v>0.0316423</c:v>
                </c:pt>
                <c:pt idx="5644">
                  <c:v>0.0316369</c:v>
                </c:pt>
                <c:pt idx="5645">
                  <c:v>0.0316293</c:v>
                </c:pt>
                <c:pt idx="5646">
                  <c:v>0.0316157</c:v>
                </c:pt>
                <c:pt idx="5647">
                  <c:v>0.0315932</c:v>
                </c:pt>
                <c:pt idx="5648">
                  <c:v>0.0315564</c:v>
                </c:pt>
                <c:pt idx="5649">
                  <c:v>0.0315101</c:v>
                </c:pt>
                <c:pt idx="5650">
                  <c:v>0.0314559</c:v>
                </c:pt>
                <c:pt idx="5651">
                  <c:v>0.0313911</c:v>
                </c:pt>
                <c:pt idx="5652">
                  <c:v>0.0313426</c:v>
                </c:pt>
                <c:pt idx="5653">
                  <c:v>0.0313087</c:v>
                </c:pt>
                <c:pt idx="5654">
                  <c:v>0.0312908</c:v>
                </c:pt>
                <c:pt idx="5655">
                  <c:v>0.0312771</c:v>
                </c:pt>
                <c:pt idx="5656">
                  <c:v>0.0312648</c:v>
                </c:pt>
                <c:pt idx="5657">
                  <c:v>0.0312586</c:v>
                </c:pt>
                <c:pt idx="5658">
                  <c:v>0.0312579</c:v>
                </c:pt>
                <c:pt idx="5659">
                  <c:v>0.0312648</c:v>
                </c:pt>
                <c:pt idx="5660">
                  <c:v>0.0312793</c:v>
                </c:pt>
                <c:pt idx="5661">
                  <c:v>0.0312928</c:v>
                </c:pt>
                <c:pt idx="5662">
                  <c:v>0.0313151</c:v>
                </c:pt>
                <c:pt idx="5663">
                  <c:v>0.0313398</c:v>
                </c:pt>
                <c:pt idx="5664">
                  <c:v>0.031359</c:v>
                </c:pt>
                <c:pt idx="5665">
                  <c:v>0.0313778</c:v>
                </c:pt>
                <c:pt idx="5666">
                  <c:v>0.0314017</c:v>
                </c:pt>
                <c:pt idx="5667">
                  <c:v>0.0314097</c:v>
                </c:pt>
                <c:pt idx="5668">
                  <c:v>0.0314132</c:v>
                </c:pt>
                <c:pt idx="5669">
                  <c:v>0.0314114</c:v>
                </c:pt>
                <c:pt idx="5670">
                  <c:v>0.0314076</c:v>
                </c:pt>
                <c:pt idx="5671">
                  <c:v>0.0314037</c:v>
                </c:pt>
                <c:pt idx="5672">
                  <c:v>0.0313973</c:v>
                </c:pt>
                <c:pt idx="5673">
                  <c:v>0.0313916</c:v>
                </c:pt>
                <c:pt idx="5674">
                  <c:v>0.0313847</c:v>
                </c:pt>
                <c:pt idx="5675">
                  <c:v>0.0313805</c:v>
                </c:pt>
                <c:pt idx="5676">
                  <c:v>0.0313804</c:v>
                </c:pt>
                <c:pt idx="5677">
                  <c:v>0.0313811</c:v>
                </c:pt>
                <c:pt idx="5678">
                  <c:v>0.0313788</c:v>
                </c:pt>
                <c:pt idx="5679">
                  <c:v>0.0313752</c:v>
                </c:pt>
                <c:pt idx="5680">
                  <c:v>0.0313715</c:v>
                </c:pt>
                <c:pt idx="5681">
                  <c:v>0.0313654</c:v>
                </c:pt>
                <c:pt idx="5682">
                  <c:v>0.0313563</c:v>
                </c:pt>
                <c:pt idx="5683">
                  <c:v>0.0313422</c:v>
                </c:pt>
                <c:pt idx="5684">
                  <c:v>0.031313</c:v>
                </c:pt>
                <c:pt idx="5685">
                  <c:v>0.0312479</c:v>
                </c:pt>
                <c:pt idx="5686">
                  <c:v>0.0311844</c:v>
                </c:pt>
                <c:pt idx="5687">
                  <c:v>0.0311268</c:v>
                </c:pt>
                <c:pt idx="5688">
                  <c:v>0.0310957</c:v>
                </c:pt>
                <c:pt idx="5689">
                  <c:v>0.0310829</c:v>
                </c:pt>
                <c:pt idx="5690">
                  <c:v>0.0310757</c:v>
                </c:pt>
                <c:pt idx="5691">
                  <c:v>0.0310786</c:v>
                </c:pt>
                <c:pt idx="5692">
                  <c:v>0.0310953</c:v>
                </c:pt>
                <c:pt idx="5693">
                  <c:v>0.0311557</c:v>
                </c:pt>
                <c:pt idx="5694">
                  <c:v>0.031245</c:v>
                </c:pt>
                <c:pt idx="5695">
                  <c:v>0.0313502</c:v>
                </c:pt>
                <c:pt idx="5696">
                  <c:v>0.0314261</c:v>
                </c:pt>
                <c:pt idx="5697">
                  <c:v>0.0314932</c:v>
                </c:pt>
                <c:pt idx="5698">
                  <c:v>0.0315238</c:v>
                </c:pt>
                <c:pt idx="5699">
                  <c:v>0.0315337</c:v>
                </c:pt>
                <c:pt idx="5700">
                  <c:v>0.031537</c:v>
                </c:pt>
                <c:pt idx="5701">
                  <c:v>0.0315353</c:v>
                </c:pt>
                <c:pt idx="5702">
                  <c:v>0.031529</c:v>
                </c:pt>
                <c:pt idx="5703">
                  <c:v>0.0315193</c:v>
                </c:pt>
                <c:pt idx="5704">
                  <c:v>0.0315092</c:v>
                </c:pt>
                <c:pt idx="5705">
                  <c:v>0.0314973</c:v>
                </c:pt>
                <c:pt idx="5706">
                  <c:v>0.0314858</c:v>
                </c:pt>
                <c:pt idx="5707">
                  <c:v>0.0314747</c:v>
                </c:pt>
                <c:pt idx="5708">
                  <c:v>0.0314672</c:v>
                </c:pt>
                <c:pt idx="5709">
                  <c:v>0.031462</c:v>
                </c:pt>
                <c:pt idx="5710">
                  <c:v>0.0314559</c:v>
                </c:pt>
                <c:pt idx="5711">
                  <c:v>0.0314509</c:v>
                </c:pt>
                <c:pt idx="5712">
                  <c:v>0.0314447</c:v>
                </c:pt>
                <c:pt idx="5713">
                  <c:v>0.0314347</c:v>
                </c:pt>
                <c:pt idx="5714">
                  <c:v>0.031426</c:v>
                </c:pt>
                <c:pt idx="5715">
                  <c:v>0.0314156</c:v>
                </c:pt>
                <c:pt idx="5716">
                  <c:v>0.0314043</c:v>
                </c:pt>
                <c:pt idx="5717">
                  <c:v>0.0313919</c:v>
                </c:pt>
                <c:pt idx="5718">
                  <c:v>0.0313784</c:v>
                </c:pt>
                <c:pt idx="5719">
                  <c:v>0.0313671</c:v>
                </c:pt>
                <c:pt idx="5720">
                  <c:v>0.0313578</c:v>
                </c:pt>
                <c:pt idx="5721">
                  <c:v>0.0313504</c:v>
                </c:pt>
                <c:pt idx="5722">
                  <c:v>0.0313445</c:v>
                </c:pt>
                <c:pt idx="5723">
                  <c:v>0.0313421</c:v>
                </c:pt>
                <c:pt idx="5724">
                  <c:v>0.0313418</c:v>
                </c:pt>
                <c:pt idx="5725">
                  <c:v>0.0313435</c:v>
                </c:pt>
                <c:pt idx="5726">
                  <c:v>0.0313475</c:v>
                </c:pt>
                <c:pt idx="5727">
                  <c:v>0.0313515</c:v>
                </c:pt>
                <c:pt idx="5728">
                  <c:v>0.0313541</c:v>
                </c:pt>
                <c:pt idx="5729">
                  <c:v>0.0313529</c:v>
                </c:pt>
                <c:pt idx="5730">
                  <c:v>0.0313461</c:v>
                </c:pt>
                <c:pt idx="5731">
                  <c:v>0.0313366</c:v>
                </c:pt>
                <c:pt idx="5732">
                  <c:v>0.0313224</c:v>
                </c:pt>
                <c:pt idx="5733">
                  <c:v>0.0313057</c:v>
                </c:pt>
                <c:pt idx="5734">
                  <c:v>0.0312897</c:v>
                </c:pt>
                <c:pt idx="5735">
                  <c:v>0.0312771</c:v>
                </c:pt>
                <c:pt idx="5736">
                  <c:v>0.0312672</c:v>
                </c:pt>
                <c:pt idx="5737">
                  <c:v>0.0312577</c:v>
                </c:pt>
                <c:pt idx="5738">
                  <c:v>0.0312462</c:v>
                </c:pt>
                <c:pt idx="5739">
                  <c:v>0.0312337</c:v>
                </c:pt>
                <c:pt idx="5740">
                  <c:v>0.0312205</c:v>
                </c:pt>
                <c:pt idx="5741">
                  <c:v>0.0312049</c:v>
                </c:pt>
                <c:pt idx="5742">
                  <c:v>0.0311914</c:v>
                </c:pt>
                <c:pt idx="5743">
                  <c:v>0.0311757</c:v>
                </c:pt>
                <c:pt idx="5744">
                  <c:v>0.0311587</c:v>
                </c:pt>
                <c:pt idx="5745">
                  <c:v>0.031144</c:v>
                </c:pt>
                <c:pt idx="5746">
                  <c:v>0.0311328</c:v>
                </c:pt>
                <c:pt idx="5747">
                  <c:v>0.0311235</c:v>
                </c:pt>
                <c:pt idx="5748">
                  <c:v>0.0311145</c:v>
                </c:pt>
                <c:pt idx="5749">
                  <c:v>0.0311059</c:v>
                </c:pt>
                <c:pt idx="5750">
                  <c:v>0.0311003</c:v>
                </c:pt>
                <c:pt idx="5751">
                  <c:v>0.0310978</c:v>
                </c:pt>
                <c:pt idx="5752">
                  <c:v>0.0310936</c:v>
                </c:pt>
                <c:pt idx="5753">
                  <c:v>0.0310904</c:v>
                </c:pt>
                <c:pt idx="5754">
                  <c:v>0.0310885</c:v>
                </c:pt>
                <c:pt idx="5755">
                  <c:v>0.0310856</c:v>
                </c:pt>
                <c:pt idx="5756">
                  <c:v>0.0310845</c:v>
                </c:pt>
                <c:pt idx="5757">
                  <c:v>0.0310872</c:v>
                </c:pt>
                <c:pt idx="5758">
                  <c:v>0.0310931</c:v>
                </c:pt>
                <c:pt idx="5759">
                  <c:v>0.0310993</c:v>
                </c:pt>
                <c:pt idx="5760">
                  <c:v>0.031106</c:v>
                </c:pt>
                <c:pt idx="5761">
                  <c:v>0.031111</c:v>
                </c:pt>
                <c:pt idx="5762">
                  <c:v>0.0311164</c:v>
                </c:pt>
                <c:pt idx="5763">
                  <c:v>0.0311209</c:v>
                </c:pt>
                <c:pt idx="5764">
                  <c:v>0.0311226</c:v>
                </c:pt>
                <c:pt idx="5765">
                  <c:v>0.0311234</c:v>
                </c:pt>
                <c:pt idx="5766">
                  <c:v>0.0311202</c:v>
                </c:pt>
                <c:pt idx="5767">
                  <c:v>0.0311132</c:v>
                </c:pt>
                <c:pt idx="5768">
                  <c:v>0.031107</c:v>
                </c:pt>
                <c:pt idx="5769">
                  <c:v>0.0311013</c:v>
                </c:pt>
                <c:pt idx="5770">
                  <c:v>0.0310943</c:v>
                </c:pt>
                <c:pt idx="5771">
                  <c:v>0.0310872</c:v>
                </c:pt>
                <c:pt idx="5772">
                  <c:v>0.031078</c:v>
                </c:pt>
                <c:pt idx="5773">
                  <c:v>0.0310684</c:v>
                </c:pt>
                <c:pt idx="5774">
                  <c:v>0.0310617</c:v>
                </c:pt>
                <c:pt idx="5775">
                  <c:v>0.0310596</c:v>
                </c:pt>
                <c:pt idx="5776">
                  <c:v>0.031059</c:v>
                </c:pt>
                <c:pt idx="5777">
                  <c:v>0.0310596</c:v>
                </c:pt>
                <c:pt idx="5778">
                  <c:v>0.031058</c:v>
                </c:pt>
                <c:pt idx="5779">
                  <c:v>0.0310588</c:v>
                </c:pt>
                <c:pt idx="5780">
                  <c:v>0.0310559</c:v>
                </c:pt>
                <c:pt idx="5781">
                  <c:v>0.031047</c:v>
                </c:pt>
                <c:pt idx="5782">
                  <c:v>0.0310363</c:v>
                </c:pt>
                <c:pt idx="5783">
                  <c:v>0.0310253</c:v>
                </c:pt>
                <c:pt idx="5784">
                  <c:v>0.0310177</c:v>
                </c:pt>
                <c:pt idx="5785">
                  <c:v>0.0310135</c:v>
                </c:pt>
                <c:pt idx="5786">
                  <c:v>0.0310089</c:v>
                </c:pt>
                <c:pt idx="5787">
                  <c:v>0.0310046</c:v>
                </c:pt>
                <c:pt idx="5788">
                  <c:v>0.0310035</c:v>
                </c:pt>
                <c:pt idx="5789">
                  <c:v>0.0310053</c:v>
                </c:pt>
                <c:pt idx="5790">
                  <c:v>0.0310063</c:v>
                </c:pt>
                <c:pt idx="5791">
                  <c:v>0.0310036</c:v>
                </c:pt>
                <c:pt idx="5792">
                  <c:v>0.0309945</c:v>
                </c:pt>
                <c:pt idx="5793">
                  <c:v>0.0309836</c:v>
                </c:pt>
                <c:pt idx="5794">
                  <c:v>0.0309709</c:v>
                </c:pt>
                <c:pt idx="5795">
                  <c:v>0.0309615</c:v>
                </c:pt>
                <c:pt idx="5796">
                  <c:v>0.0309483</c:v>
                </c:pt>
                <c:pt idx="5797">
                  <c:v>0.0309325</c:v>
                </c:pt>
                <c:pt idx="5798">
                  <c:v>0.0309165</c:v>
                </c:pt>
                <c:pt idx="5799">
                  <c:v>0.030903</c:v>
                </c:pt>
                <c:pt idx="5800">
                  <c:v>0.0308937</c:v>
                </c:pt>
                <c:pt idx="5801">
                  <c:v>0.0308901</c:v>
                </c:pt>
                <c:pt idx="5802">
                  <c:v>0.0308844</c:v>
                </c:pt>
                <c:pt idx="5803">
                  <c:v>0.0308786</c:v>
                </c:pt>
                <c:pt idx="5804">
                  <c:v>0.0308731</c:v>
                </c:pt>
                <c:pt idx="5805">
                  <c:v>0.0308724</c:v>
                </c:pt>
                <c:pt idx="5806">
                  <c:v>0.0308734</c:v>
                </c:pt>
                <c:pt idx="5807">
                  <c:v>0.030869</c:v>
                </c:pt>
                <c:pt idx="5808">
                  <c:v>0.0308613</c:v>
                </c:pt>
                <c:pt idx="5809">
                  <c:v>0.0308527</c:v>
                </c:pt>
                <c:pt idx="5810">
                  <c:v>0.0308449</c:v>
                </c:pt>
                <c:pt idx="5811">
                  <c:v>0.0308403</c:v>
                </c:pt>
                <c:pt idx="5812">
                  <c:v>0.0308372</c:v>
                </c:pt>
                <c:pt idx="5813">
                  <c:v>0.0308323</c:v>
                </c:pt>
                <c:pt idx="5814">
                  <c:v>0.0308278</c:v>
                </c:pt>
                <c:pt idx="5815">
                  <c:v>0.030828</c:v>
                </c:pt>
                <c:pt idx="5816">
                  <c:v>0.0308285</c:v>
                </c:pt>
                <c:pt idx="5817">
                  <c:v>0.0308346</c:v>
                </c:pt>
                <c:pt idx="5818">
                  <c:v>0.0308422</c:v>
                </c:pt>
                <c:pt idx="5819">
                  <c:v>0.0308512</c:v>
                </c:pt>
                <c:pt idx="5820">
                  <c:v>0.0308682</c:v>
                </c:pt>
                <c:pt idx="5821">
                  <c:v>0.0308876</c:v>
                </c:pt>
                <c:pt idx="5822">
                  <c:v>0.0309026</c:v>
                </c:pt>
                <c:pt idx="5823">
                  <c:v>0.0309156</c:v>
                </c:pt>
                <c:pt idx="5824">
                  <c:v>0.0309235</c:v>
                </c:pt>
                <c:pt idx="5825">
                  <c:v>0.0309285</c:v>
                </c:pt>
                <c:pt idx="5826">
                  <c:v>0.0309319</c:v>
                </c:pt>
                <c:pt idx="5827">
                  <c:v>0.0309359</c:v>
                </c:pt>
                <c:pt idx="5828">
                  <c:v>0.0309381</c:v>
                </c:pt>
                <c:pt idx="5829">
                  <c:v>0.0309374</c:v>
                </c:pt>
                <c:pt idx="5830">
                  <c:v>0.0309325</c:v>
                </c:pt>
                <c:pt idx="5831">
                  <c:v>0.0309251</c:v>
                </c:pt>
                <c:pt idx="5832">
                  <c:v>0.0309151</c:v>
                </c:pt>
                <c:pt idx="5833">
                  <c:v>0.0308949</c:v>
                </c:pt>
                <c:pt idx="5834">
                  <c:v>0.030856</c:v>
                </c:pt>
                <c:pt idx="5835">
                  <c:v>0.0307857</c:v>
                </c:pt>
                <c:pt idx="5836">
                  <c:v>0.0307353</c:v>
                </c:pt>
                <c:pt idx="5837">
                  <c:v>0.0306629</c:v>
                </c:pt>
                <c:pt idx="5838">
                  <c:v>0.0306228</c:v>
                </c:pt>
                <c:pt idx="5839">
                  <c:v>0.0306059</c:v>
                </c:pt>
                <c:pt idx="5840">
                  <c:v>0.0305937</c:v>
                </c:pt>
                <c:pt idx="5841">
                  <c:v>0.0305872</c:v>
                </c:pt>
                <c:pt idx="5842">
                  <c:v>0.0305875</c:v>
                </c:pt>
                <c:pt idx="5843">
                  <c:v>0.0305894</c:v>
                </c:pt>
                <c:pt idx="5844">
                  <c:v>0.0305916</c:v>
                </c:pt>
                <c:pt idx="5845">
                  <c:v>0.0305915</c:v>
                </c:pt>
                <c:pt idx="5846">
                  <c:v>0.0305895</c:v>
                </c:pt>
                <c:pt idx="5847">
                  <c:v>0.0305893</c:v>
                </c:pt>
                <c:pt idx="5848">
                  <c:v>0.0305895</c:v>
                </c:pt>
                <c:pt idx="5849">
                  <c:v>0.0305857</c:v>
                </c:pt>
                <c:pt idx="5850">
                  <c:v>0.0305828</c:v>
                </c:pt>
                <c:pt idx="5851">
                  <c:v>0.0305783</c:v>
                </c:pt>
                <c:pt idx="5852">
                  <c:v>0.0305718</c:v>
                </c:pt>
                <c:pt idx="5853">
                  <c:v>0.0305629</c:v>
                </c:pt>
                <c:pt idx="5854">
                  <c:v>0.0305488</c:v>
                </c:pt>
                <c:pt idx="5855">
                  <c:v>0.0305333</c:v>
                </c:pt>
                <c:pt idx="5856">
                  <c:v>0.0305195</c:v>
                </c:pt>
                <c:pt idx="5857">
                  <c:v>0.0305043</c:v>
                </c:pt>
                <c:pt idx="5858">
                  <c:v>0.0304883</c:v>
                </c:pt>
                <c:pt idx="5859">
                  <c:v>0.0304762</c:v>
                </c:pt>
                <c:pt idx="5860">
                  <c:v>0.030463</c:v>
                </c:pt>
                <c:pt idx="5861">
                  <c:v>0.0304504</c:v>
                </c:pt>
                <c:pt idx="5862">
                  <c:v>0.0304393</c:v>
                </c:pt>
                <c:pt idx="5863">
                  <c:v>0.0304315</c:v>
                </c:pt>
                <c:pt idx="5864">
                  <c:v>0.0304257</c:v>
                </c:pt>
                <c:pt idx="5865">
                  <c:v>0.0304187</c:v>
                </c:pt>
                <c:pt idx="5866">
                  <c:v>0.0304169</c:v>
                </c:pt>
                <c:pt idx="5867">
                  <c:v>0.0304182</c:v>
                </c:pt>
                <c:pt idx="5868">
                  <c:v>0.0304246</c:v>
                </c:pt>
                <c:pt idx="5869">
                  <c:v>0.0304391</c:v>
                </c:pt>
                <c:pt idx="5870">
                  <c:v>0.0304499</c:v>
                </c:pt>
                <c:pt idx="5871">
                  <c:v>0.0304597</c:v>
                </c:pt>
                <c:pt idx="5872">
                  <c:v>0.0304698</c:v>
                </c:pt>
                <c:pt idx="5873">
                  <c:v>0.0304774</c:v>
                </c:pt>
                <c:pt idx="5874">
                  <c:v>0.0304853</c:v>
                </c:pt>
                <c:pt idx="5875">
                  <c:v>0.0304859</c:v>
                </c:pt>
                <c:pt idx="5876">
                  <c:v>0.0304818</c:v>
                </c:pt>
                <c:pt idx="5877">
                  <c:v>0.0304738</c:v>
                </c:pt>
                <c:pt idx="5878">
                  <c:v>0.0304615</c:v>
                </c:pt>
                <c:pt idx="5879">
                  <c:v>0.0304436</c:v>
                </c:pt>
                <c:pt idx="5880">
                  <c:v>0.0304263</c:v>
                </c:pt>
                <c:pt idx="5881">
                  <c:v>0.0304061</c:v>
                </c:pt>
                <c:pt idx="5882">
                  <c:v>0.0303906</c:v>
                </c:pt>
                <c:pt idx="5883">
                  <c:v>0.0303779</c:v>
                </c:pt>
                <c:pt idx="5884">
                  <c:v>0.0303721</c:v>
                </c:pt>
                <c:pt idx="5885">
                  <c:v>0.030372</c:v>
                </c:pt>
                <c:pt idx="5886">
                  <c:v>0.0303778</c:v>
                </c:pt>
                <c:pt idx="5887">
                  <c:v>0.0303919</c:v>
                </c:pt>
                <c:pt idx="5888">
                  <c:v>0.0304247</c:v>
                </c:pt>
                <c:pt idx="5889">
                  <c:v>0.030465</c:v>
                </c:pt>
                <c:pt idx="5890">
                  <c:v>0.030492</c:v>
                </c:pt>
                <c:pt idx="5891">
                  <c:v>0.030512</c:v>
                </c:pt>
                <c:pt idx="5892">
                  <c:v>0.0305209</c:v>
                </c:pt>
                <c:pt idx="5893">
                  <c:v>0.0305238</c:v>
                </c:pt>
                <c:pt idx="5894">
                  <c:v>0.0305223</c:v>
                </c:pt>
                <c:pt idx="5895">
                  <c:v>0.030518</c:v>
                </c:pt>
                <c:pt idx="5896">
                  <c:v>0.0305119</c:v>
                </c:pt>
                <c:pt idx="5897">
                  <c:v>0.0305043</c:v>
                </c:pt>
                <c:pt idx="5898">
                  <c:v>0.0304969</c:v>
                </c:pt>
                <c:pt idx="5899">
                  <c:v>0.0304887</c:v>
                </c:pt>
                <c:pt idx="5900">
                  <c:v>0.0304781</c:v>
                </c:pt>
                <c:pt idx="5901">
                  <c:v>0.0304662</c:v>
                </c:pt>
                <c:pt idx="5902">
                  <c:v>0.0304581</c:v>
                </c:pt>
                <c:pt idx="5903">
                  <c:v>0.0304525</c:v>
                </c:pt>
                <c:pt idx="5904">
                  <c:v>0.0304461</c:v>
                </c:pt>
                <c:pt idx="5905">
                  <c:v>0.030438</c:v>
                </c:pt>
                <c:pt idx="5906">
                  <c:v>0.030432</c:v>
                </c:pt>
                <c:pt idx="5907">
                  <c:v>0.0304269</c:v>
                </c:pt>
                <c:pt idx="5908">
                  <c:v>0.0304201</c:v>
                </c:pt>
                <c:pt idx="5909">
                  <c:v>0.0304131</c:v>
                </c:pt>
                <c:pt idx="5910">
                  <c:v>0.0304064</c:v>
                </c:pt>
                <c:pt idx="5911">
                  <c:v>0.0303999</c:v>
                </c:pt>
                <c:pt idx="5912">
                  <c:v>0.0303934</c:v>
                </c:pt>
                <c:pt idx="5913">
                  <c:v>0.0303884</c:v>
                </c:pt>
                <c:pt idx="5914">
                  <c:v>0.0303865</c:v>
                </c:pt>
                <c:pt idx="5915">
                  <c:v>0.0303872</c:v>
                </c:pt>
                <c:pt idx="5916">
                  <c:v>0.0303909</c:v>
                </c:pt>
                <c:pt idx="5917">
                  <c:v>0.0303953</c:v>
                </c:pt>
                <c:pt idx="5918">
                  <c:v>0.0304028</c:v>
                </c:pt>
                <c:pt idx="5919">
                  <c:v>0.030412</c:v>
                </c:pt>
                <c:pt idx="5920">
                  <c:v>0.0304195</c:v>
                </c:pt>
                <c:pt idx="5921">
                  <c:v>0.0304271</c:v>
                </c:pt>
                <c:pt idx="5922">
                  <c:v>0.0304334</c:v>
                </c:pt>
                <c:pt idx="5923">
                  <c:v>0.030436</c:v>
                </c:pt>
                <c:pt idx="5924">
                  <c:v>0.0304326</c:v>
                </c:pt>
                <c:pt idx="5925">
                  <c:v>0.0304261</c:v>
                </c:pt>
                <c:pt idx="5926">
                  <c:v>0.0304147</c:v>
                </c:pt>
                <c:pt idx="5927">
                  <c:v>0.0303972</c:v>
                </c:pt>
                <c:pt idx="5928">
                  <c:v>0.0303703</c:v>
                </c:pt>
                <c:pt idx="5929">
                  <c:v>0.0303314</c:v>
                </c:pt>
                <c:pt idx="5930">
                  <c:v>0.0302843</c:v>
                </c:pt>
                <c:pt idx="5931">
                  <c:v>0.0302495</c:v>
                </c:pt>
                <c:pt idx="5932">
                  <c:v>0.0302276</c:v>
                </c:pt>
                <c:pt idx="5933">
                  <c:v>0.0302107</c:v>
                </c:pt>
                <c:pt idx="5934">
                  <c:v>0.0301962</c:v>
                </c:pt>
                <c:pt idx="5935">
                  <c:v>0.0301868</c:v>
                </c:pt>
                <c:pt idx="5936">
                  <c:v>0.0301827</c:v>
                </c:pt>
                <c:pt idx="5937">
                  <c:v>0.0301824</c:v>
                </c:pt>
                <c:pt idx="5938">
                  <c:v>0.0301834</c:v>
                </c:pt>
                <c:pt idx="5939">
                  <c:v>0.0301871</c:v>
                </c:pt>
                <c:pt idx="5940">
                  <c:v>0.030193</c:v>
                </c:pt>
                <c:pt idx="5941">
                  <c:v>0.0301986</c:v>
                </c:pt>
                <c:pt idx="5942">
                  <c:v>0.0302049</c:v>
                </c:pt>
                <c:pt idx="5943">
                  <c:v>0.0302047</c:v>
                </c:pt>
                <c:pt idx="5944">
                  <c:v>0.0302015</c:v>
                </c:pt>
                <c:pt idx="5945">
                  <c:v>0.0301917</c:v>
                </c:pt>
                <c:pt idx="5946">
                  <c:v>0.0301765</c:v>
                </c:pt>
                <c:pt idx="5947">
                  <c:v>0.0301621</c:v>
                </c:pt>
                <c:pt idx="5948">
                  <c:v>0.0301471</c:v>
                </c:pt>
                <c:pt idx="5949">
                  <c:v>0.0301313</c:v>
                </c:pt>
                <c:pt idx="5950">
                  <c:v>0.0301161</c:v>
                </c:pt>
                <c:pt idx="5951">
                  <c:v>0.0301007</c:v>
                </c:pt>
                <c:pt idx="5952">
                  <c:v>0.0300867</c:v>
                </c:pt>
                <c:pt idx="5953">
                  <c:v>0.0300727</c:v>
                </c:pt>
                <c:pt idx="5954">
                  <c:v>0.0300594</c:v>
                </c:pt>
                <c:pt idx="5955">
                  <c:v>0.0300445</c:v>
                </c:pt>
                <c:pt idx="5956">
                  <c:v>0.0300308</c:v>
                </c:pt>
                <c:pt idx="5957">
                  <c:v>0.0300181</c:v>
                </c:pt>
                <c:pt idx="5958">
                  <c:v>0.0300088</c:v>
                </c:pt>
                <c:pt idx="5959">
                  <c:v>0.0300002</c:v>
                </c:pt>
                <c:pt idx="5960">
                  <c:v>0.0299931</c:v>
                </c:pt>
                <c:pt idx="5961">
                  <c:v>0.02999</c:v>
                </c:pt>
                <c:pt idx="5962">
                  <c:v>0.0299913</c:v>
                </c:pt>
                <c:pt idx="5963">
                  <c:v>0.0299949</c:v>
                </c:pt>
                <c:pt idx="5964">
                  <c:v>0.0300068</c:v>
                </c:pt>
                <c:pt idx="5965">
                  <c:v>0.0300154</c:v>
                </c:pt>
                <c:pt idx="5966">
                  <c:v>0.0300202</c:v>
                </c:pt>
                <c:pt idx="5967">
                  <c:v>0.0300231</c:v>
                </c:pt>
                <c:pt idx="5968">
                  <c:v>0.0300239</c:v>
                </c:pt>
                <c:pt idx="5969">
                  <c:v>0.0300203</c:v>
                </c:pt>
                <c:pt idx="5970">
                  <c:v>0.030012</c:v>
                </c:pt>
                <c:pt idx="5971">
                  <c:v>0.0300008</c:v>
                </c:pt>
                <c:pt idx="5972">
                  <c:v>0.0299874</c:v>
                </c:pt>
                <c:pt idx="5973">
                  <c:v>0.0299755</c:v>
                </c:pt>
                <c:pt idx="5974">
                  <c:v>0.0299647</c:v>
                </c:pt>
                <c:pt idx="5975">
                  <c:v>0.0299558</c:v>
                </c:pt>
                <c:pt idx="5976">
                  <c:v>0.0299471</c:v>
                </c:pt>
                <c:pt idx="5977">
                  <c:v>0.0299405</c:v>
                </c:pt>
                <c:pt idx="5978">
                  <c:v>0.0299371</c:v>
                </c:pt>
                <c:pt idx="5979">
                  <c:v>0.0299395</c:v>
                </c:pt>
                <c:pt idx="5980">
                  <c:v>0.0299433</c:v>
                </c:pt>
                <c:pt idx="5981">
                  <c:v>0.0299507</c:v>
                </c:pt>
                <c:pt idx="5982">
                  <c:v>0.0299581</c:v>
                </c:pt>
                <c:pt idx="5983">
                  <c:v>0.0299671</c:v>
                </c:pt>
                <c:pt idx="5984">
                  <c:v>0.0299751</c:v>
                </c:pt>
                <c:pt idx="5985">
                  <c:v>0.0299795</c:v>
                </c:pt>
                <c:pt idx="5986">
                  <c:v>0.0299816</c:v>
                </c:pt>
                <c:pt idx="5987">
                  <c:v>0.0299811</c:v>
                </c:pt>
                <c:pt idx="5988">
                  <c:v>0.0299793</c:v>
                </c:pt>
                <c:pt idx="5989">
                  <c:v>0.029979</c:v>
                </c:pt>
                <c:pt idx="5990">
                  <c:v>0.0299803</c:v>
                </c:pt>
                <c:pt idx="5991">
                  <c:v>0.0299821</c:v>
                </c:pt>
                <c:pt idx="5992">
                  <c:v>0.0299837</c:v>
                </c:pt>
                <c:pt idx="5993">
                  <c:v>0.0299829</c:v>
                </c:pt>
                <c:pt idx="5994">
                  <c:v>0.0299787</c:v>
                </c:pt>
                <c:pt idx="5995">
                  <c:v>0.0299699</c:v>
                </c:pt>
                <c:pt idx="5996">
                  <c:v>0.0299551</c:v>
                </c:pt>
                <c:pt idx="5997">
                  <c:v>0.0299313</c:v>
                </c:pt>
                <c:pt idx="5998">
                  <c:v>0.0298937</c:v>
                </c:pt>
                <c:pt idx="5999">
                  <c:v>0.0298621</c:v>
                </c:pt>
                <c:pt idx="6000">
                  <c:v>0.0298347</c:v>
                </c:pt>
                <c:pt idx="6001">
                  <c:v>0.0298166</c:v>
                </c:pt>
                <c:pt idx="6002">
                  <c:v>0.0298002</c:v>
                </c:pt>
                <c:pt idx="6003">
                  <c:v>0.0297878</c:v>
                </c:pt>
                <c:pt idx="6004">
                  <c:v>0.0297813</c:v>
                </c:pt>
                <c:pt idx="6005">
                  <c:v>0.029778</c:v>
                </c:pt>
                <c:pt idx="6006">
                  <c:v>0.0297769</c:v>
                </c:pt>
                <c:pt idx="6007">
                  <c:v>0.0297778</c:v>
                </c:pt>
                <c:pt idx="6008">
                  <c:v>0.0297783</c:v>
                </c:pt>
                <c:pt idx="6009">
                  <c:v>0.0297773</c:v>
                </c:pt>
                <c:pt idx="6010">
                  <c:v>0.029778</c:v>
                </c:pt>
                <c:pt idx="6011">
                  <c:v>0.0297801</c:v>
                </c:pt>
                <c:pt idx="6012">
                  <c:v>0.0297828</c:v>
                </c:pt>
                <c:pt idx="6013">
                  <c:v>0.0297845</c:v>
                </c:pt>
                <c:pt idx="6014">
                  <c:v>0.0297865</c:v>
                </c:pt>
                <c:pt idx="6015">
                  <c:v>0.0297881</c:v>
                </c:pt>
                <c:pt idx="6016">
                  <c:v>0.0297893</c:v>
                </c:pt>
                <c:pt idx="6017">
                  <c:v>0.0297922</c:v>
                </c:pt>
                <c:pt idx="6018">
                  <c:v>0.0297938</c:v>
                </c:pt>
                <c:pt idx="6019">
                  <c:v>0.0297984</c:v>
                </c:pt>
                <c:pt idx="6020">
                  <c:v>0.0298003</c:v>
                </c:pt>
                <c:pt idx="6021">
                  <c:v>0.0298006</c:v>
                </c:pt>
                <c:pt idx="6022">
                  <c:v>0.0297983</c:v>
                </c:pt>
                <c:pt idx="6023">
                  <c:v>0.029795</c:v>
                </c:pt>
                <c:pt idx="6024">
                  <c:v>0.029788</c:v>
                </c:pt>
                <c:pt idx="6025">
                  <c:v>0.0297792</c:v>
                </c:pt>
                <c:pt idx="6026">
                  <c:v>0.0297698</c:v>
                </c:pt>
                <c:pt idx="6027">
                  <c:v>0.0297597</c:v>
                </c:pt>
                <c:pt idx="6028">
                  <c:v>0.0297505</c:v>
                </c:pt>
                <c:pt idx="6029">
                  <c:v>0.0297433</c:v>
                </c:pt>
                <c:pt idx="6030">
                  <c:v>0.0297373</c:v>
                </c:pt>
                <c:pt idx="6031">
                  <c:v>0.0297282</c:v>
                </c:pt>
                <c:pt idx="6032">
                  <c:v>0.02972</c:v>
                </c:pt>
                <c:pt idx="6033">
                  <c:v>0.0297121</c:v>
                </c:pt>
                <c:pt idx="6034">
                  <c:v>0.0297059</c:v>
                </c:pt>
                <c:pt idx="6035">
                  <c:v>0.0296991</c:v>
                </c:pt>
                <c:pt idx="6036">
                  <c:v>0.0296934</c:v>
                </c:pt>
                <c:pt idx="6037">
                  <c:v>0.0296912</c:v>
                </c:pt>
                <c:pt idx="6038">
                  <c:v>0.0296932</c:v>
                </c:pt>
                <c:pt idx="6039">
                  <c:v>0.029699</c:v>
                </c:pt>
                <c:pt idx="6040">
                  <c:v>0.0297096</c:v>
                </c:pt>
                <c:pt idx="6041">
                  <c:v>0.0297216</c:v>
                </c:pt>
                <c:pt idx="6042">
                  <c:v>0.0297414</c:v>
                </c:pt>
                <c:pt idx="6043">
                  <c:v>0.0297519</c:v>
                </c:pt>
                <c:pt idx="6044">
                  <c:v>0.0297583</c:v>
                </c:pt>
                <c:pt idx="6045">
                  <c:v>0.0297639</c:v>
                </c:pt>
                <c:pt idx="6046">
                  <c:v>0.0297682</c:v>
                </c:pt>
                <c:pt idx="6047">
                  <c:v>0.0297704</c:v>
                </c:pt>
                <c:pt idx="6048">
                  <c:v>0.0297699</c:v>
                </c:pt>
                <c:pt idx="6049">
                  <c:v>0.0297687</c:v>
                </c:pt>
                <c:pt idx="6050">
                  <c:v>0.0297665</c:v>
                </c:pt>
                <c:pt idx="6051">
                  <c:v>0.0297629</c:v>
                </c:pt>
                <c:pt idx="6052">
                  <c:v>0.0297577</c:v>
                </c:pt>
                <c:pt idx="6053">
                  <c:v>0.0297529</c:v>
                </c:pt>
                <c:pt idx="6054">
                  <c:v>0.0297463</c:v>
                </c:pt>
                <c:pt idx="6055">
                  <c:v>0.0297391</c:v>
                </c:pt>
                <c:pt idx="6056">
                  <c:v>0.0297323</c:v>
                </c:pt>
                <c:pt idx="6057">
                  <c:v>0.0297235</c:v>
                </c:pt>
                <c:pt idx="6058">
                  <c:v>0.0297141</c:v>
                </c:pt>
                <c:pt idx="6059">
                  <c:v>0.0297049</c:v>
                </c:pt>
                <c:pt idx="6060">
                  <c:v>0.0296988</c:v>
                </c:pt>
                <c:pt idx="6061">
                  <c:v>0.0296954</c:v>
                </c:pt>
                <c:pt idx="6062">
                  <c:v>0.029694</c:v>
                </c:pt>
                <c:pt idx="6063">
                  <c:v>0.0296927</c:v>
                </c:pt>
                <c:pt idx="6064">
                  <c:v>0.0296933</c:v>
                </c:pt>
                <c:pt idx="6065">
                  <c:v>0.0296986</c:v>
                </c:pt>
                <c:pt idx="6066">
                  <c:v>0.029705</c:v>
                </c:pt>
                <c:pt idx="6067">
                  <c:v>0.0297119</c:v>
                </c:pt>
                <c:pt idx="6068">
                  <c:v>0.0297166</c:v>
                </c:pt>
                <c:pt idx="6069">
                  <c:v>0.0297162</c:v>
                </c:pt>
                <c:pt idx="6070">
                  <c:v>0.0297112</c:v>
                </c:pt>
                <c:pt idx="6071">
                  <c:v>0.0297034</c:v>
                </c:pt>
                <c:pt idx="6072">
                  <c:v>0.0296922</c:v>
                </c:pt>
                <c:pt idx="6073">
                  <c:v>0.0296749</c:v>
                </c:pt>
                <c:pt idx="6074">
                  <c:v>0.0296551</c:v>
                </c:pt>
                <c:pt idx="6075">
                  <c:v>0.029638</c:v>
                </c:pt>
                <c:pt idx="6076">
                  <c:v>0.0296232</c:v>
                </c:pt>
                <c:pt idx="6077">
                  <c:v>0.0296088</c:v>
                </c:pt>
                <c:pt idx="6078">
                  <c:v>0.0296011</c:v>
                </c:pt>
                <c:pt idx="6079">
                  <c:v>0.0295987</c:v>
                </c:pt>
                <c:pt idx="6080">
                  <c:v>0.0295991</c:v>
                </c:pt>
                <c:pt idx="6081">
                  <c:v>0.0296024</c:v>
                </c:pt>
                <c:pt idx="6082">
                  <c:v>0.02961</c:v>
                </c:pt>
                <c:pt idx="6083">
                  <c:v>0.0296177</c:v>
                </c:pt>
                <c:pt idx="6084">
                  <c:v>0.0296256</c:v>
                </c:pt>
                <c:pt idx="6085">
                  <c:v>0.0296324</c:v>
                </c:pt>
                <c:pt idx="6086">
                  <c:v>0.0296338</c:v>
                </c:pt>
                <c:pt idx="6087">
                  <c:v>0.0296298</c:v>
                </c:pt>
                <c:pt idx="6088">
                  <c:v>0.0296256</c:v>
                </c:pt>
                <c:pt idx="6089">
                  <c:v>0.0296222</c:v>
                </c:pt>
                <c:pt idx="6090">
                  <c:v>0.0296168</c:v>
                </c:pt>
                <c:pt idx="6091">
                  <c:v>0.0296133</c:v>
                </c:pt>
                <c:pt idx="6092">
                  <c:v>0.0296128</c:v>
                </c:pt>
                <c:pt idx="6093">
                  <c:v>0.0296115</c:v>
                </c:pt>
                <c:pt idx="6094">
                  <c:v>0.0296109</c:v>
                </c:pt>
                <c:pt idx="6095">
                  <c:v>0.0296126</c:v>
                </c:pt>
                <c:pt idx="6096">
                  <c:v>0.0296175</c:v>
                </c:pt>
                <c:pt idx="6097">
                  <c:v>0.0296228</c:v>
                </c:pt>
                <c:pt idx="6098">
                  <c:v>0.0296252</c:v>
                </c:pt>
                <c:pt idx="6099">
                  <c:v>0.0296285</c:v>
                </c:pt>
                <c:pt idx="6100">
                  <c:v>0.0296307</c:v>
                </c:pt>
                <c:pt idx="6101">
                  <c:v>0.0296291</c:v>
                </c:pt>
                <c:pt idx="6102">
                  <c:v>0.0296255</c:v>
                </c:pt>
                <c:pt idx="6103">
                  <c:v>0.029622</c:v>
                </c:pt>
                <c:pt idx="6104">
                  <c:v>0.0296138</c:v>
                </c:pt>
                <c:pt idx="6105">
                  <c:v>0.0296015</c:v>
                </c:pt>
                <c:pt idx="6106">
                  <c:v>0.0295864</c:v>
                </c:pt>
                <c:pt idx="6107">
                  <c:v>0.0295631</c:v>
                </c:pt>
                <c:pt idx="6108">
                  <c:v>0.0295322</c:v>
                </c:pt>
                <c:pt idx="6109">
                  <c:v>0.0294984</c:v>
                </c:pt>
                <c:pt idx="6110">
                  <c:v>0.0294651</c:v>
                </c:pt>
                <c:pt idx="6111">
                  <c:v>0.0294254</c:v>
                </c:pt>
                <c:pt idx="6112">
                  <c:v>0.0293839</c:v>
                </c:pt>
                <c:pt idx="6113">
                  <c:v>0.0293288</c:v>
                </c:pt>
                <c:pt idx="6114">
                  <c:v>0.0292912</c:v>
                </c:pt>
                <c:pt idx="6115">
                  <c:v>0.0292709</c:v>
                </c:pt>
                <c:pt idx="6116">
                  <c:v>0.0292534</c:v>
                </c:pt>
                <c:pt idx="6117">
                  <c:v>0.0292373</c:v>
                </c:pt>
                <c:pt idx="6118">
                  <c:v>0.029221</c:v>
                </c:pt>
                <c:pt idx="6119">
                  <c:v>0.0292083</c:v>
                </c:pt>
                <c:pt idx="6120">
                  <c:v>0.0291957</c:v>
                </c:pt>
                <c:pt idx="6121">
                  <c:v>0.0291862</c:v>
                </c:pt>
                <c:pt idx="6122">
                  <c:v>0.0291712</c:v>
                </c:pt>
                <c:pt idx="6123">
                  <c:v>0.029156</c:v>
                </c:pt>
                <c:pt idx="6124">
                  <c:v>0.0291396</c:v>
                </c:pt>
                <c:pt idx="6125">
                  <c:v>0.0291253</c:v>
                </c:pt>
                <c:pt idx="6126">
                  <c:v>0.0291177</c:v>
                </c:pt>
                <c:pt idx="6127">
                  <c:v>0.0291153</c:v>
                </c:pt>
                <c:pt idx="6128">
                  <c:v>0.0291176</c:v>
                </c:pt>
                <c:pt idx="6129">
                  <c:v>0.0291206</c:v>
                </c:pt>
                <c:pt idx="6130">
                  <c:v>0.0291343</c:v>
                </c:pt>
                <c:pt idx="6131">
                  <c:v>0.029151</c:v>
                </c:pt>
                <c:pt idx="6132">
                  <c:v>0.029162</c:v>
                </c:pt>
                <c:pt idx="6133">
                  <c:v>0.0291668</c:v>
                </c:pt>
                <c:pt idx="6134">
                  <c:v>0.0291693</c:v>
                </c:pt>
                <c:pt idx="6135">
                  <c:v>0.029173</c:v>
                </c:pt>
                <c:pt idx="6136">
                  <c:v>0.0291729</c:v>
                </c:pt>
                <c:pt idx="6137">
                  <c:v>0.0291688</c:v>
                </c:pt>
                <c:pt idx="6138">
                  <c:v>0.0291643</c:v>
                </c:pt>
                <c:pt idx="6139">
                  <c:v>0.0291619</c:v>
                </c:pt>
                <c:pt idx="6140">
                  <c:v>0.0291579</c:v>
                </c:pt>
                <c:pt idx="6141">
                  <c:v>0.0291526</c:v>
                </c:pt>
                <c:pt idx="6142">
                  <c:v>0.0291452</c:v>
                </c:pt>
                <c:pt idx="6143">
                  <c:v>0.0291358</c:v>
                </c:pt>
                <c:pt idx="6144">
                  <c:v>0.0291262</c:v>
                </c:pt>
                <c:pt idx="6145">
                  <c:v>0.0291159</c:v>
                </c:pt>
                <c:pt idx="6146">
                  <c:v>0.0291063</c:v>
                </c:pt>
                <c:pt idx="6147">
                  <c:v>0.0290957</c:v>
                </c:pt>
                <c:pt idx="6148">
                  <c:v>0.0290816</c:v>
                </c:pt>
                <c:pt idx="6149">
                  <c:v>0.0290672</c:v>
                </c:pt>
                <c:pt idx="6150">
                  <c:v>0.029056</c:v>
                </c:pt>
                <c:pt idx="6151">
                  <c:v>0.0290496</c:v>
                </c:pt>
                <c:pt idx="6152">
                  <c:v>0.0290442</c:v>
                </c:pt>
                <c:pt idx="6153">
                  <c:v>0.0290398</c:v>
                </c:pt>
                <c:pt idx="6154">
                  <c:v>0.0290367</c:v>
                </c:pt>
                <c:pt idx="6155">
                  <c:v>0.0290386</c:v>
                </c:pt>
                <c:pt idx="6156">
                  <c:v>0.0290483</c:v>
                </c:pt>
                <c:pt idx="6157">
                  <c:v>0.0290823</c:v>
                </c:pt>
                <c:pt idx="6158">
                  <c:v>0.0291607</c:v>
                </c:pt>
                <c:pt idx="6159">
                  <c:v>0.0292396</c:v>
                </c:pt>
                <c:pt idx="6160">
                  <c:v>0.0293305</c:v>
                </c:pt>
                <c:pt idx="6161">
                  <c:v>0.0294014</c:v>
                </c:pt>
                <c:pt idx="6162">
                  <c:v>0.0294564</c:v>
                </c:pt>
                <c:pt idx="6163">
                  <c:v>0.0294789</c:v>
                </c:pt>
                <c:pt idx="6164">
                  <c:v>0.0294861</c:v>
                </c:pt>
                <c:pt idx="6165">
                  <c:v>0.0294824</c:v>
                </c:pt>
                <c:pt idx="6166">
                  <c:v>0.0294688</c:v>
                </c:pt>
                <c:pt idx="6167">
                  <c:v>0.0294029</c:v>
                </c:pt>
                <c:pt idx="6168">
                  <c:v>0.0292875</c:v>
                </c:pt>
                <c:pt idx="6169">
                  <c:v>0.0291518</c:v>
                </c:pt>
                <c:pt idx="6170">
                  <c:v>0.0290696</c:v>
                </c:pt>
                <c:pt idx="6171">
                  <c:v>0.0290318</c:v>
                </c:pt>
                <c:pt idx="6172">
                  <c:v>0.0290191</c:v>
                </c:pt>
                <c:pt idx="6173">
                  <c:v>0.0290115</c:v>
                </c:pt>
                <c:pt idx="6174">
                  <c:v>0.0290134</c:v>
                </c:pt>
                <c:pt idx="6175">
                  <c:v>0.0290239</c:v>
                </c:pt>
                <c:pt idx="6176">
                  <c:v>0.0290487</c:v>
                </c:pt>
                <c:pt idx="6177">
                  <c:v>0.0290859</c:v>
                </c:pt>
                <c:pt idx="6178">
                  <c:v>0.0290988</c:v>
                </c:pt>
                <c:pt idx="6179">
                  <c:v>0.029107</c:v>
                </c:pt>
                <c:pt idx="6180">
                  <c:v>0.0291118</c:v>
                </c:pt>
                <c:pt idx="6181">
                  <c:v>0.0291138</c:v>
                </c:pt>
                <c:pt idx="6182">
                  <c:v>0.0291137</c:v>
                </c:pt>
                <c:pt idx="6183">
                  <c:v>0.0291108</c:v>
                </c:pt>
                <c:pt idx="6184">
                  <c:v>0.0291063</c:v>
                </c:pt>
                <c:pt idx="6185">
                  <c:v>0.0291028</c:v>
                </c:pt>
                <c:pt idx="6186">
                  <c:v>0.0291009</c:v>
                </c:pt>
                <c:pt idx="6187">
                  <c:v>0.0290999</c:v>
                </c:pt>
                <c:pt idx="6188">
                  <c:v>0.0291019</c:v>
                </c:pt>
                <c:pt idx="6189">
                  <c:v>0.0291055</c:v>
                </c:pt>
                <c:pt idx="6190">
                  <c:v>0.0291096</c:v>
                </c:pt>
                <c:pt idx="6191">
                  <c:v>0.0291147</c:v>
                </c:pt>
                <c:pt idx="6192">
                  <c:v>0.0291195</c:v>
                </c:pt>
                <c:pt idx="6193">
                  <c:v>0.0291233</c:v>
                </c:pt>
                <c:pt idx="6194">
                  <c:v>0.0291241</c:v>
                </c:pt>
                <c:pt idx="6195">
                  <c:v>0.0291233</c:v>
                </c:pt>
                <c:pt idx="6196">
                  <c:v>0.0291211</c:v>
                </c:pt>
                <c:pt idx="6197">
                  <c:v>0.0291148</c:v>
                </c:pt>
                <c:pt idx="6198">
                  <c:v>0.0291047</c:v>
                </c:pt>
                <c:pt idx="6199">
                  <c:v>0.0290915</c:v>
                </c:pt>
                <c:pt idx="6200">
                  <c:v>0.0290755</c:v>
                </c:pt>
                <c:pt idx="6201">
                  <c:v>0.0290478</c:v>
                </c:pt>
                <c:pt idx="6202">
                  <c:v>0.0290315</c:v>
                </c:pt>
                <c:pt idx="6203">
                  <c:v>0.0290168</c:v>
                </c:pt>
                <c:pt idx="6204">
                  <c:v>0.0290069</c:v>
                </c:pt>
                <c:pt idx="6205">
                  <c:v>0.0290015</c:v>
                </c:pt>
                <c:pt idx="6206">
                  <c:v>0.028998</c:v>
                </c:pt>
                <c:pt idx="6207">
                  <c:v>0.028997</c:v>
                </c:pt>
                <c:pt idx="6208">
                  <c:v>0.0289988</c:v>
                </c:pt>
                <c:pt idx="6209">
                  <c:v>0.029002</c:v>
                </c:pt>
                <c:pt idx="6210">
                  <c:v>0.029002</c:v>
                </c:pt>
                <c:pt idx="6211">
                  <c:v>0.0290011</c:v>
                </c:pt>
                <c:pt idx="6212">
                  <c:v>0.0289987</c:v>
                </c:pt>
                <c:pt idx="6213">
                  <c:v>0.0289938</c:v>
                </c:pt>
                <c:pt idx="6214">
                  <c:v>0.0289845</c:v>
                </c:pt>
                <c:pt idx="6215">
                  <c:v>0.0289741</c:v>
                </c:pt>
                <c:pt idx="6216">
                  <c:v>0.0289648</c:v>
                </c:pt>
                <c:pt idx="6217">
                  <c:v>0.0289557</c:v>
                </c:pt>
                <c:pt idx="6218">
                  <c:v>0.0289497</c:v>
                </c:pt>
                <c:pt idx="6219">
                  <c:v>0.0289466</c:v>
                </c:pt>
                <c:pt idx="6220">
                  <c:v>0.028945</c:v>
                </c:pt>
                <c:pt idx="6221">
                  <c:v>0.0289408</c:v>
                </c:pt>
                <c:pt idx="6222">
                  <c:v>0.0289404</c:v>
                </c:pt>
                <c:pt idx="6223">
                  <c:v>0.0289445</c:v>
                </c:pt>
                <c:pt idx="6224">
                  <c:v>0.0289494</c:v>
                </c:pt>
                <c:pt idx="6225">
                  <c:v>0.0289484</c:v>
                </c:pt>
                <c:pt idx="6226">
                  <c:v>0.0289434</c:v>
                </c:pt>
                <c:pt idx="6227">
                  <c:v>0.0289363</c:v>
                </c:pt>
                <c:pt idx="6228">
                  <c:v>0.0289255</c:v>
                </c:pt>
                <c:pt idx="6229">
                  <c:v>0.0289125</c:v>
                </c:pt>
                <c:pt idx="6230">
                  <c:v>0.0288918</c:v>
                </c:pt>
                <c:pt idx="6231">
                  <c:v>0.0288616</c:v>
                </c:pt>
                <c:pt idx="6232">
                  <c:v>0.0288122</c:v>
                </c:pt>
                <c:pt idx="6233">
                  <c:v>0.0287833</c:v>
                </c:pt>
                <c:pt idx="6234">
                  <c:v>0.0287672</c:v>
                </c:pt>
                <c:pt idx="6235">
                  <c:v>0.0287575</c:v>
                </c:pt>
                <c:pt idx="6236">
                  <c:v>0.0287511</c:v>
                </c:pt>
                <c:pt idx="6237">
                  <c:v>0.0287497</c:v>
                </c:pt>
                <c:pt idx="6238">
                  <c:v>0.0287523</c:v>
                </c:pt>
                <c:pt idx="6239">
                  <c:v>0.0287619</c:v>
                </c:pt>
                <c:pt idx="6240">
                  <c:v>0.0287753</c:v>
                </c:pt>
                <c:pt idx="6241">
                  <c:v>0.0287832</c:v>
                </c:pt>
                <c:pt idx="6242">
                  <c:v>0.0287847</c:v>
                </c:pt>
                <c:pt idx="6243">
                  <c:v>0.0287821</c:v>
                </c:pt>
                <c:pt idx="6244">
                  <c:v>0.0287797</c:v>
                </c:pt>
                <c:pt idx="6245">
                  <c:v>0.0287742</c:v>
                </c:pt>
                <c:pt idx="6246">
                  <c:v>0.0287648</c:v>
                </c:pt>
                <c:pt idx="6247">
                  <c:v>0.0287503</c:v>
                </c:pt>
                <c:pt idx="6248">
                  <c:v>0.0287338</c:v>
                </c:pt>
                <c:pt idx="6249">
                  <c:v>0.0287164</c:v>
                </c:pt>
                <c:pt idx="6250">
                  <c:v>0.0287027</c:v>
                </c:pt>
                <c:pt idx="6251">
                  <c:v>0.0286882</c:v>
                </c:pt>
                <c:pt idx="6252">
                  <c:v>0.0286769</c:v>
                </c:pt>
                <c:pt idx="6253">
                  <c:v>0.0286678</c:v>
                </c:pt>
                <c:pt idx="6254">
                  <c:v>0.0286598</c:v>
                </c:pt>
                <c:pt idx="6255">
                  <c:v>0.0286523</c:v>
                </c:pt>
                <c:pt idx="6256">
                  <c:v>0.0286519</c:v>
                </c:pt>
                <c:pt idx="6257">
                  <c:v>0.0286534</c:v>
                </c:pt>
                <c:pt idx="6258">
                  <c:v>0.0286575</c:v>
                </c:pt>
                <c:pt idx="6259">
                  <c:v>0.0286604</c:v>
                </c:pt>
                <c:pt idx="6260">
                  <c:v>0.0286596</c:v>
                </c:pt>
                <c:pt idx="6261">
                  <c:v>0.0286559</c:v>
                </c:pt>
                <c:pt idx="6262">
                  <c:v>0.0286501</c:v>
                </c:pt>
                <c:pt idx="6263">
                  <c:v>0.0286412</c:v>
                </c:pt>
                <c:pt idx="6264">
                  <c:v>0.0286331</c:v>
                </c:pt>
                <c:pt idx="6265">
                  <c:v>0.0286223</c:v>
                </c:pt>
                <c:pt idx="6266">
                  <c:v>0.0286102</c:v>
                </c:pt>
                <c:pt idx="6267">
                  <c:v>0.0285988</c:v>
                </c:pt>
                <c:pt idx="6268">
                  <c:v>0.0285871</c:v>
                </c:pt>
                <c:pt idx="6269">
                  <c:v>0.0285758</c:v>
                </c:pt>
                <c:pt idx="6270">
                  <c:v>0.0285665</c:v>
                </c:pt>
                <c:pt idx="6271">
                  <c:v>0.0285571</c:v>
                </c:pt>
                <c:pt idx="6272">
                  <c:v>0.0285498</c:v>
                </c:pt>
                <c:pt idx="6273">
                  <c:v>0.0285446</c:v>
                </c:pt>
                <c:pt idx="6274">
                  <c:v>0.0285384</c:v>
                </c:pt>
                <c:pt idx="6275">
                  <c:v>0.0285331</c:v>
                </c:pt>
                <c:pt idx="6276">
                  <c:v>0.0285279</c:v>
                </c:pt>
                <c:pt idx="6277">
                  <c:v>0.0285249</c:v>
                </c:pt>
                <c:pt idx="6278">
                  <c:v>0.0285236</c:v>
                </c:pt>
                <c:pt idx="6279">
                  <c:v>0.0285273</c:v>
                </c:pt>
                <c:pt idx="6280">
                  <c:v>0.0285298</c:v>
                </c:pt>
                <c:pt idx="6281">
                  <c:v>0.0285311</c:v>
                </c:pt>
                <c:pt idx="6282">
                  <c:v>0.0285353</c:v>
                </c:pt>
                <c:pt idx="6283">
                  <c:v>0.0285437</c:v>
                </c:pt>
                <c:pt idx="6284">
                  <c:v>0.028552</c:v>
                </c:pt>
                <c:pt idx="6285">
                  <c:v>0.0285609</c:v>
                </c:pt>
                <c:pt idx="6286">
                  <c:v>0.0285674</c:v>
                </c:pt>
                <c:pt idx="6287">
                  <c:v>0.0285706</c:v>
                </c:pt>
                <c:pt idx="6288">
                  <c:v>0.0285718</c:v>
                </c:pt>
                <c:pt idx="6289">
                  <c:v>0.028572</c:v>
                </c:pt>
                <c:pt idx="6290">
                  <c:v>0.0285721</c:v>
                </c:pt>
                <c:pt idx="6291">
                  <c:v>0.0285733</c:v>
                </c:pt>
                <c:pt idx="6292">
                  <c:v>0.0285707</c:v>
                </c:pt>
                <c:pt idx="6293">
                  <c:v>0.028566</c:v>
                </c:pt>
                <c:pt idx="6294">
                  <c:v>0.0285597</c:v>
                </c:pt>
                <c:pt idx="6295">
                  <c:v>0.0285529</c:v>
                </c:pt>
                <c:pt idx="6296">
                  <c:v>0.0285451</c:v>
                </c:pt>
                <c:pt idx="6297">
                  <c:v>0.0285349</c:v>
                </c:pt>
                <c:pt idx="6298">
                  <c:v>0.0285243</c:v>
                </c:pt>
                <c:pt idx="6299">
                  <c:v>0.0285108</c:v>
                </c:pt>
                <c:pt idx="6300">
                  <c:v>0.0284969</c:v>
                </c:pt>
                <c:pt idx="6301">
                  <c:v>0.028486</c:v>
                </c:pt>
                <c:pt idx="6302">
                  <c:v>0.0284785</c:v>
                </c:pt>
                <c:pt idx="6303">
                  <c:v>0.028475</c:v>
                </c:pt>
                <c:pt idx="6304">
                  <c:v>0.0284746</c:v>
                </c:pt>
                <c:pt idx="6305">
                  <c:v>0.0284775</c:v>
                </c:pt>
                <c:pt idx="6306">
                  <c:v>0.0284825</c:v>
                </c:pt>
                <c:pt idx="6307">
                  <c:v>0.0284897</c:v>
                </c:pt>
                <c:pt idx="6308">
                  <c:v>0.0284967</c:v>
                </c:pt>
                <c:pt idx="6309">
                  <c:v>0.0285013</c:v>
                </c:pt>
                <c:pt idx="6310">
                  <c:v>0.0285004</c:v>
                </c:pt>
                <c:pt idx="6311">
                  <c:v>0.0284964</c:v>
                </c:pt>
                <c:pt idx="6312">
                  <c:v>0.0284901</c:v>
                </c:pt>
                <c:pt idx="6313">
                  <c:v>0.0284855</c:v>
                </c:pt>
                <c:pt idx="6314">
                  <c:v>0.0284811</c:v>
                </c:pt>
                <c:pt idx="6315">
                  <c:v>0.0284781</c:v>
                </c:pt>
                <c:pt idx="6316">
                  <c:v>0.0284746</c:v>
                </c:pt>
                <c:pt idx="6317">
                  <c:v>0.0284722</c:v>
                </c:pt>
                <c:pt idx="6318">
                  <c:v>0.028469</c:v>
                </c:pt>
                <c:pt idx="6319">
                  <c:v>0.0284657</c:v>
                </c:pt>
                <c:pt idx="6320">
                  <c:v>0.0284603</c:v>
                </c:pt>
                <c:pt idx="6321">
                  <c:v>0.0284557</c:v>
                </c:pt>
                <c:pt idx="6322">
                  <c:v>0.0284533</c:v>
                </c:pt>
                <c:pt idx="6323">
                  <c:v>0.0284518</c:v>
                </c:pt>
                <c:pt idx="6324">
                  <c:v>0.0284513</c:v>
                </c:pt>
                <c:pt idx="6325">
                  <c:v>0.0284508</c:v>
                </c:pt>
                <c:pt idx="6326">
                  <c:v>0.0284508</c:v>
                </c:pt>
                <c:pt idx="6327">
                  <c:v>0.0284486</c:v>
                </c:pt>
                <c:pt idx="6328">
                  <c:v>0.0284459</c:v>
                </c:pt>
                <c:pt idx="6329">
                  <c:v>0.0284365</c:v>
                </c:pt>
                <c:pt idx="6330">
                  <c:v>0.028423</c:v>
                </c:pt>
                <c:pt idx="6331">
                  <c:v>0.0284029</c:v>
                </c:pt>
                <c:pt idx="6332">
                  <c:v>0.0283549</c:v>
                </c:pt>
                <c:pt idx="6333">
                  <c:v>0.0283036</c:v>
                </c:pt>
                <c:pt idx="6334">
                  <c:v>0.0282558</c:v>
                </c:pt>
                <c:pt idx="6335">
                  <c:v>0.0282232</c:v>
                </c:pt>
                <c:pt idx="6336">
                  <c:v>0.0282091</c:v>
                </c:pt>
                <c:pt idx="6337">
                  <c:v>0.0282056</c:v>
                </c:pt>
                <c:pt idx="6338">
                  <c:v>0.0282097</c:v>
                </c:pt>
                <c:pt idx="6339">
                  <c:v>0.0282271</c:v>
                </c:pt>
                <c:pt idx="6340">
                  <c:v>0.0282619</c:v>
                </c:pt>
                <c:pt idx="6341">
                  <c:v>0.0283359</c:v>
                </c:pt>
                <c:pt idx="6342">
                  <c:v>0.0284007</c:v>
                </c:pt>
                <c:pt idx="6343">
                  <c:v>0.0284692</c:v>
                </c:pt>
                <c:pt idx="6344">
                  <c:v>0.0285037</c:v>
                </c:pt>
                <c:pt idx="6345">
                  <c:v>0.0285239</c:v>
                </c:pt>
                <c:pt idx="6346">
                  <c:v>0.028532</c:v>
                </c:pt>
                <c:pt idx="6347">
                  <c:v>0.0285331</c:v>
                </c:pt>
                <c:pt idx="6348">
                  <c:v>0.0285268</c:v>
                </c:pt>
                <c:pt idx="6349">
                  <c:v>0.0285143</c:v>
                </c:pt>
                <c:pt idx="6350">
                  <c:v>0.0284818</c:v>
                </c:pt>
                <c:pt idx="6351">
                  <c:v>0.0284187</c:v>
                </c:pt>
                <c:pt idx="6352">
                  <c:v>0.0283307</c:v>
                </c:pt>
                <c:pt idx="6353">
                  <c:v>0.0282378</c:v>
                </c:pt>
                <c:pt idx="6354">
                  <c:v>0.028157</c:v>
                </c:pt>
                <c:pt idx="6355">
                  <c:v>0.0281142</c:v>
                </c:pt>
                <c:pt idx="6356">
                  <c:v>0.0280961</c:v>
                </c:pt>
                <c:pt idx="6357">
                  <c:v>0.0280825</c:v>
                </c:pt>
                <c:pt idx="6358">
                  <c:v>0.0280758</c:v>
                </c:pt>
                <c:pt idx="6359">
                  <c:v>0.0280718</c:v>
                </c:pt>
                <c:pt idx="6360">
                  <c:v>0.0280724</c:v>
                </c:pt>
                <c:pt idx="6361">
                  <c:v>0.0280756</c:v>
                </c:pt>
                <c:pt idx="6362">
                  <c:v>0.02808</c:v>
                </c:pt>
                <c:pt idx="6363">
                  <c:v>0.0280851</c:v>
                </c:pt>
                <c:pt idx="6364">
                  <c:v>0.0280878</c:v>
                </c:pt>
                <c:pt idx="6365">
                  <c:v>0.0280893</c:v>
                </c:pt>
                <c:pt idx="6366">
                  <c:v>0.0280908</c:v>
                </c:pt>
                <c:pt idx="6367">
                  <c:v>0.0280916</c:v>
                </c:pt>
                <c:pt idx="6368">
                  <c:v>0.0280919</c:v>
                </c:pt>
                <c:pt idx="6369">
                  <c:v>0.0280931</c:v>
                </c:pt>
                <c:pt idx="6370">
                  <c:v>0.0280924</c:v>
                </c:pt>
                <c:pt idx="6371">
                  <c:v>0.0280895</c:v>
                </c:pt>
                <c:pt idx="6372">
                  <c:v>0.0280847</c:v>
                </c:pt>
                <c:pt idx="6373">
                  <c:v>0.028081</c:v>
                </c:pt>
                <c:pt idx="6374">
                  <c:v>0.0280755</c:v>
                </c:pt>
                <c:pt idx="6375">
                  <c:v>0.0280694</c:v>
                </c:pt>
                <c:pt idx="6376">
                  <c:v>0.0280649</c:v>
                </c:pt>
                <c:pt idx="6377">
                  <c:v>0.0280626</c:v>
                </c:pt>
                <c:pt idx="6378">
                  <c:v>0.0280642</c:v>
                </c:pt>
                <c:pt idx="6379">
                  <c:v>0.0280701</c:v>
                </c:pt>
                <c:pt idx="6380">
                  <c:v>0.0280779</c:v>
                </c:pt>
                <c:pt idx="6381">
                  <c:v>0.0280869</c:v>
                </c:pt>
                <c:pt idx="6382">
                  <c:v>0.0280963</c:v>
                </c:pt>
                <c:pt idx="6383">
                  <c:v>0.0281047</c:v>
                </c:pt>
                <c:pt idx="6384">
                  <c:v>0.0281117</c:v>
                </c:pt>
                <c:pt idx="6385">
                  <c:v>0.0281121</c:v>
                </c:pt>
                <c:pt idx="6386">
                  <c:v>0.0281085</c:v>
                </c:pt>
                <c:pt idx="6387">
                  <c:v>0.0280996</c:v>
                </c:pt>
                <c:pt idx="6388">
                  <c:v>0.0280865</c:v>
                </c:pt>
                <c:pt idx="6389">
                  <c:v>0.0280587</c:v>
                </c:pt>
                <c:pt idx="6390">
                  <c:v>0.0280312</c:v>
                </c:pt>
                <c:pt idx="6391">
                  <c:v>0.0280088</c:v>
                </c:pt>
                <c:pt idx="6392">
                  <c:v>0.0279922</c:v>
                </c:pt>
                <c:pt idx="6393">
                  <c:v>0.0279774</c:v>
                </c:pt>
                <c:pt idx="6394">
                  <c:v>0.0279681</c:v>
                </c:pt>
                <c:pt idx="6395">
                  <c:v>0.0279666</c:v>
                </c:pt>
                <c:pt idx="6396">
                  <c:v>0.0279704</c:v>
                </c:pt>
                <c:pt idx="6397">
                  <c:v>0.0279792</c:v>
                </c:pt>
                <c:pt idx="6398">
                  <c:v>0.0279903</c:v>
                </c:pt>
                <c:pt idx="6399">
                  <c:v>0.0280025</c:v>
                </c:pt>
                <c:pt idx="6400">
                  <c:v>0.0280113</c:v>
                </c:pt>
                <c:pt idx="6401">
                  <c:v>0.0280188</c:v>
                </c:pt>
                <c:pt idx="6402">
                  <c:v>0.0280219</c:v>
                </c:pt>
                <c:pt idx="6403">
                  <c:v>0.0280179</c:v>
                </c:pt>
                <c:pt idx="6404">
                  <c:v>0.0280079</c:v>
                </c:pt>
                <c:pt idx="6405">
                  <c:v>0.0279924</c:v>
                </c:pt>
                <c:pt idx="6406">
                  <c:v>0.0279734</c:v>
                </c:pt>
                <c:pt idx="6407">
                  <c:v>0.027956</c:v>
                </c:pt>
                <c:pt idx="6408">
                  <c:v>0.0279403</c:v>
                </c:pt>
                <c:pt idx="6409">
                  <c:v>0.0279287</c:v>
                </c:pt>
                <c:pt idx="6410">
                  <c:v>0.0279203</c:v>
                </c:pt>
                <c:pt idx="6411">
                  <c:v>0.0279152</c:v>
                </c:pt>
                <c:pt idx="6412">
                  <c:v>0.0279143</c:v>
                </c:pt>
                <c:pt idx="6413">
                  <c:v>0.0279194</c:v>
                </c:pt>
                <c:pt idx="6414">
                  <c:v>0.0279295</c:v>
                </c:pt>
                <c:pt idx="6415">
                  <c:v>0.0279388</c:v>
                </c:pt>
                <c:pt idx="6416">
                  <c:v>0.0279467</c:v>
                </c:pt>
                <c:pt idx="6417">
                  <c:v>0.0279544</c:v>
                </c:pt>
                <c:pt idx="6418">
                  <c:v>0.0279597</c:v>
                </c:pt>
                <c:pt idx="6419">
                  <c:v>0.0279595</c:v>
                </c:pt>
                <c:pt idx="6420">
                  <c:v>0.0279559</c:v>
                </c:pt>
                <c:pt idx="6421">
                  <c:v>0.0279507</c:v>
                </c:pt>
                <c:pt idx="6422">
                  <c:v>0.0279417</c:v>
                </c:pt>
                <c:pt idx="6423">
                  <c:v>0.0279334</c:v>
                </c:pt>
                <c:pt idx="6424">
                  <c:v>0.0279244</c:v>
                </c:pt>
                <c:pt idx="6425">
                  <c:v>0.0279139</c:v>
                </c:pt>
                <c:pt idx="6426">
                  <c:v>0.0279014</c:v>
                </c:pt>
                <c:pt idx="6427">
                  <c:v>0.0278891</c:v>
                </c:pt>
                <c:pt idx="6428">
                  <c:v>0.0278769</c:v>
                </c:pt>
                <c:pt idx="6429">
                  <c:v>0.0278644</c:v>
                </c:pt>
                <c:pt idx="6430">
                  <c:v>0.0278557</c:v>
                </c:pt>
                <c:pt idx="6431">
                  <c:v>0.0278496</c:v>
                </c:pt>
                <c:pt idx="6432">
                  <c:v>0.0278442</c:v>
                </c:pt>
                <c:pt idx="6433">
                  <c:v>0.0278423</c:v>
                </c:pt>
                <c:pt idx="6434">
                  <c:v>0.027847</c:v>
                </c:pt>
                <c:pt idx="6435">
                  <c:v>0.0278522</c:v>
                </c:pt>
                <c:pt idx="6436">
                  <c:v>0.0278577</c:v>
                </c:pt>
                <c:pt idx="6437">
                  <c:v>0.027861</c:v>
                </c:pt>
                <c:pt idx="6438">
                  <c:v>0.0278633</c:v>
                </c:pt>
                <c:pt idx="6439">
                  <c:v>0.0278587</c:v>
                </c:pt>
                <c:pt idx="6440">
                  <c:v>0.027848</c:v>
                </c:pt>
                <c:pt idx="6441">
                  <c:v>0.0278333</c:v>
                </c:pt>
                <c:pt idx="6442">
                  <c:v>0.0278207</c:v>
                </c:pt>
                <c:pt idx="6443">
                  <c:v>0.0278125</c:v>
                </c:pt>
                <c:pt idx="6444">
                  <c:v>0.0278047</c:v>
                </c:pt>
                <c:pt idx="6445">
                  <c:v>0.0277993</c:v>
                </c:pt>
                <c:pt idx="6446">
                  <c:v>0.0277953</c:v>
                </c:pt>
                <c:pt idx="6447">
                  <c:v>0.0277945</c:v>
                </c:pt>
                <c:pt idx="6448">
                  <c:v>0.0277947</c:v>
                </c:pt>
                <c:pt idx="6449">
                  <c:v>0.0277944</c:v>
                </c:pt>
                <c:pt idx="6450">
                  <c:v>0.0277947</c:v>
                </c:pt>
                <c:pt idx="6451">
                  <c:v>0.0277926</c:v>
                </c:pt>
                <c:pt idx="6452">
                  <c:v>0.0277922</c:v>
                </c:pt>
                <c:pt idx="6453">
                  <c:v>0.0277921</c:v>
                </c:pt>
                <c:pt idx="6454">
                  <c:v>0.027795</c:v>
                </c:pt>
                <c:pt idx="6455">
                  <c:v>0.027799</c:v>
                </c:pt>
                <c:pt idx="6456">
                  <c:v>0.027804</c:v>
                </c:pt>
                <c:pt idx="6457">
                  <c:v>0.0278063</c:v>
                </c:pt>
                <c:pt idx="6458">
                  <c:v>0.0278074</c:v>
                </c:pt>
                <c:pt idx="6459">
                  <c:v>0.0278064</c:v>
                </c:pt>
                <c:pt idx="6460">
                  <c:v>0.0278018</c:v>
                </c:pt>
                <c:pt idx="6461">
                  <c:v>0.0277946</c:v>
                </c:pt>
                <c:pt idx="6462">
                  <c:v>0.0277853</c:v>
                </c:pt>
                <c:pt idx="6463">
                  <c:v>0.0277752</c:v>
                </c:pt>
                <c:pt idx="6464">
                  <c:v>0.0277655</c:v>
                </c:pt>
                <c:pt idx="6465">
                  <c:v>0.027757</c:v>
                </c:pt>
                <c:pt idx="6466">
                  <c:v>0.0277495</c:v>
                </c:pt>
                <c:pt idx="6467">
                  <c:v>0.02774</c:v>
                </c:pt>
                <c:pt idx="6468">
                  <c:v>0.0277293</c:v>
                </c:pt>
                <c:pt idx="6469">
                  <c:v>0.0277187</c:v>
                </c:pt>
                <c:pt idx="6470">
                  <c:v>0.0277086</c:v>
                </c:pt>
                <c:pt idx="6471">
                  <c:v>0.027698</c:v>
                </c:pt>
                <c:pt idx="6472">
                  <c:v>0.027686</c:v>
                </c:pt>
                <c:pt idx="6473">
                  <c:v>0.0276707</c:v>
                </c:pt>
                <c:pt idx="6474">
                  <c:v>0.0276574</c:v>
                </c:pt>
                <c:pt idx="6475">
                  <c:v>0.0276484</c:v>
                </c:pt>
                <c:pt idx="6476">
                  <c:v>0.0276409</c:v>
                </c:pt>
                <c:pt idx="6477">
                  <c:v>0.027636</c:v>
                </c:pt>
                <c:pt idx="6478">
                  <c:v>0.027631</c:v>
                </c:pt>
                <c:pt idx="6479">
                  <c:v>0.0276267</c:v>
                </c:pt>
                <c:pt idx="6480">
                  <c:v>0.027625</c:v>
                </c:pt>
                <c:pt idx="6481">
                  <c:v>0.0276252</c:v>
                </c:pt>
                <c:pt idx="6482">
                  <c:v>0.0276243</c:v>
                </c:pt>
                <c:pt idx="6483">
                  <c:v>0.0276206</c:v>
                </c:pt>
                <c:pt idx="6484">
                  <c:v>0.0276159</c:v>
                </c:pt>
                <c:pt idx="6485">
                  <c:v>0.0276126</c:v>
                </c:pt>
                <c:pt idx="6486">
                  <c:v>0.0276107</c:v>
                </c:pt>
                <c:pt idx="6487">
                  <c:v>0.0276081</c:v>
                </c:pt>
                <c:pt idx="6488">
                  <c:v>0.0276067</c:v>
                </c:pt>
                <c:pt idx="6489">
                  <c:v>0.0276037</c:v>
                </c:pt>
                <c:pt idx="6490">
                  <c:v>0.0276012</c:v>
                </c:pt>
                <c:pt idx="6491">
                  <c:v>0.0275988</c:v>
                </c:pt>
                <c:pt idx="6492">
                  <c:v>0.0275965</c:v>
                </c:pt>
                <c:pt idx="6493">
                  <c:v>0.027591</c:v>
                </c:pt>
                <c:pt idx="6494">
                  <c:v>0.0275824</c:v>
                </c:pt>
                <c:pt idx="6495">
                  <c:v>0.0275746</c:v>
                </c:pt>
                <c:pt idx="6496">
                  <c:v>0.0275671</c:v>
                </c:pt>
                <c:pt idx="6497">
                  <c:v>0.0275572</c:v>
                </c:pt>
                <c:pt idx="6498">
                  <c:v>0.0275479</c:v>
                </c:pt>
                <c:pt idx="6499">
                  <c:v>0.0275363</c:v>
                </c:pt>
                <c:pt idx="6500">
                  <c:v>0.0275257</c:v>
                </c:pt>
                <c:pt idx="6501">
                  <c:v>0.0275167</c:v>
                </c:pt>
                <c:pt idx="6502">
                  <c:v>0.0275058</c:v>
                </c:pt>
                <c:pt idx="6503">
                  <c:v>0.0274931</c:v>
                </c:pt>
                <c:pt idx="6504">
                  <c:v>0.0274818</c:v>
                </c:pt>
                <c:pt idx="6505">
                  <c:v>0.0274711</c:v>
                </c:pt>
                <c:pt idx="6506">
                  <c:v>0.0274594</c:v>
                </c:pt>
                <c:pt idx="6507">
                  <c:v>0.0274525</c:v>
                </c:pt>
                <c:pt idx="6508">
                  <c:v>0.0274492</c:v>
                </c:pt>
                <c:pt idx="6509">
                  <c:v>0.0274468</c:v>
                </c:pt>
                <c:pt idx="6510">
                  <c:v>0.0274454</c:v>
                </c:pt>
                <c:pt idx="6511">
                  <c:v>0.0274469</c:v>
                </c:pt>
                <c:pt idx="6512">
                  <c:v>0.0274475</c:v>
                </c:pt>
                <c:pt idx="6513">
                  <c:v>0.0274473</c:v>
                </c:pt>
                <c:pt idx="6514">
                  <c:v>0.0274481</c:v>
                </c:pt>
                <c:pt idx="6515">
                  <c:v>0.0274476</c:v>
                </c:pt>
                <c:pt idx="6516">
                  <c:v>0.0274439</c:v>
                </c:pt>
                <c:pt idx="6517">
                  <c:v>0.0274345</c:v>
                </c:pt>
                <c:pt idx="6518">
                  <c:v>0.0274248</c:v>
                </c:pt>
                <c:pt idx="6519">
                  <c:v>0.0274147</c:v>
                </c:pt>
                <c:pt idx="6520">
                  <c:v>0.027405</c:v>
                </c:pt>
                <c:pt idx="6521">
                  <c:v>0.0273954</c:v>
                </c:pt>
                <c:pt idx="6522">
                  <c:v>0.0273876</c:v>
                </c:pt>
                <c:pt idx="6523">
                  <c:v>0.0273806</c:v>
                </c:pt>
                <c:pt idx="6524">
                  <c:v>0.0273785</c:v>
                </c:pt>
                <c:pt idx="6525">
                  <c:v>0.0273798</c:v>
                </c:pt>
                <c:pt idx="6526">
                  <c:v>0.0273822</c:v>
                </c:pt>
                <c:pt idx="6527">
                  <c:v>0.0273852</c:v>
                </c:pt>
                <c:pt idx="6528">
                  <c:v>0.0273885</c:v>
                </c:pt>
                <c:pt idx="6529">
                  <c:v>0.0273907</c:v>
                </c:pt>
                <c:pt idx="6530">
                  <c:v>0.027393</c:v>
                </c:pt>
                <c:pt idx="6531">
                  <c:v>0.0273901</c:v>
                </c:pt>
                <c:pt idx="6532">
                  <c:v>0.0273782</c:v>
                </c:pt>
                <c:pt idx="6533">
                  <c:v>0.0273635</c:v>
                </c:pt>
                <c:pt idx="6534">
                  <c:v>0.0273454</c:v>
                </c:pt>
                <c:pt idx="6535">
                  <c:v>0.027323</c:v>
                </c:pt>
                <c:pt idx="6536">
                  <c:v>0.0273071</c:v>
                </c:pt>
                <c:pt idx="6537">
                  <c:v>0.0272948</c:v>
                </c:pt>
                <c:pt idx="6538">
                  <c:v>0.0272862</c:v>
                </c:pt>
                <c:pt idx="6539">
                  <c:v>0.0272851</c:v>
                </c:pt>
                <c:pt idx="6540">
                  <c:v>0.0272926</c:v>
                </c:pt>
                <c:pt idx="6541">
                  <c:v>0.0273264</c:v>
                </c:pt>
                <c:pt idx="6542">
                  <c:v>0.0273565</c:v>
                </c:pt>
                <c:pt idx="6543">
                  <c:v>0.0273744</c:v>
                </c:pt>
                <c:pt idx="6544">
                  <c:v>0.0273947</c:v>
                </c:pt>
                <c:pt idx="6545">
                  <c:v>0.0274181</c:v>
                </c:pt>
                <c:pt idx="6546">
                  <c:v>0.0274309</c:v>
                </c:pt>
                <c:pt idx="6547">
                  <c:v>0.0274395</c:v>
                </c:pt>
                <c:pt idx="6548">
                  <c:v>0.0274466</c:v>
                </c:pt>
                <c:pt idx="6549">
                  <c:v>0.0274453</c:v>
                </c:pt>
                <c:pt idx="6550">
                  <c:v>0.0274405</c:v>
                </c:pt>
                <c:pt idx="6551">
                  <c:v>0.0274354</c:v>
                </c:pt>
                <c:pt idx="6552">
                  <c:v>0.0274274</c:v>
                </c:pt>
                <c:pt idx="6553">
                  <c:v>0.0274202</c:v>
                </c:pt>
                <c:pt idx="6554">
                  <c:v>0.0274159</c:v>
                </c:pt>
                <c:pt idx="6555">
                  <c:v>0.0274132</c:v>
                </c:pt>
                <c:pt idx="6556">
                  <c:v>0.0274108</c:v>
                </c:pt>
                <c:pt idx="6557">
                  <c:v>0.0274106</c:v>
                </c:pt>
                <c:pt idx="6558">
                  <c:v>0.0274131</c:v>
                </c:pt>
                <c:pt idx="6559">
                  <c:v>0.0274169</c:v>
                </c:pt>
                <c:pt idx="6560">
                  <c:v>0.0274157</c:v>
                </c:pt>
                <c:pt idx="6561">
                  <c:v>0.0274108</c:v>
                </c:pt>
                <c:pt idx="6562">
                  <c:v>0.0274068</c:v>
                </c:pt>
                <c:pt idx="6563">
                  <c:v>0.0273993</c:v>
                </c:pt>
                <c:pt idx="6564">
                  <c:v>0.0273899</c:v>
                </c:pt>
                <c:pt idx="6565">
                  <c:v>0.0273786</c:v>
                </c:pt>
                <c:pt idx="6566">
                  <c:v>0.0273689</c:v>
                </c:pt>
                <c:pt idx="6567">
                  <c:v>0.0273578</c:v>
                </c:pt>
                <c:pt idx="6568">
                  <c:v>0.027345</c:v>
                </c:pt>
                <c:pt idx="6569">
                  <c:v>0.0273322</c:v>
                </c:pt>
                <c:pt idx="6570">
                  <c:v>0.0273234</c:v>
                </c:pt>
                <c:pt idx="6571">
                  <c:v>0.027318</c:v>
                </c:pt>
                <c:pt idx="6572">
                  <c:v>0.0273145</c:v>
                </c:pt>
                <c:pt idx="6573">
                  <c:v>0.0273154</c:v>
                </c:pt>
                <c:pt idx="6574">
                  <c:v>0.0273175</c:v>
                </c:pt>
                <c:pt idx="6575">
                  <c:v>0.0273233</c:v>
                </c:pt>
                <c:pt idx="6576">
                  <c:v>0.0273292</c:v>
                </c:pt>
                <c:pt idx="6577">
                  <c:v>0.0273356</c:v>
                </c:pt>
                <c:pt idx="6578">
                  <c:v>0.0273431</c:v>
                </c:pt>
                <c:pt idx="6579">
                  <c:v>0.0273478</c:v>
                </c:pt>
                <c:pt idx="6580">
                  <c:v>0.0273529</c:v>
                </c:pt>
                <c:pt idx="6581">
                  <c:v>0.02736</c:v>
                </c:pt>
                <c:pt idx="6582">
                  <c:v>0.0273665</c:v>
                </c:pt>
                <c:pt idx="6583">
                  <c:v>0.0273718</c:v>
                </c:pt>
                <c:pt idx="6584">
                  <c:v>0.0273789</c:v>
                </c:pt>
                <c:pt idx="6585">
                  <c:v>0.0273876</c:v>
                </c:pt>
                <c:pt idx="6586">
                  <c:v>0.0273955</c:v>
                </c:pt>
                <c:pt idx="6587">
                  <c:v>0.0274066</c:v>
                </c:pt>
                <c:pt idx="6588">
                  <c:v>0.0274169</c:v>
                </c:pt>
                <c:pt idx="6589">
                  <c:v>0.0274261</c:v>
                </c:pt>
                <c:pt idx="6590">
                  <c:v>0.027432</c:v>
                </c:pt>
                <c:pt idx="6591">
                  <c:v>0.0274351</c:v>
                </c:pt>
                <c:pt idx="6592">
                  <c:v>0.0274338</c:v>
                </c:pt>
                <c:pt idx="6593">
                  <c:v>0.0274281</c:v>
                </c:pt>
                <c:pt idx="6594">
                  <c:v>0.0274205</c:v>
                </c:pt>
                <c:pt idx="6595">
                  <c:v>0.0274083</c:v>
                </c:pt>
                <c:pt idx="6596">
                  <c:v>0.0273872</c:v>
                </c:pt>
                <c:pt idx="6597">
                  <c:v>0.0273637</c:v>
                </c:pt>
                <c:pt idx="6598">
                  <c:v>0.0273166</c:v>
                </c:pt>
                <c:pt idx="6599">
                  <c:v>0.0272549</c:v>
                </c:pt>
                <c:pt idx="6600">
                  <c:v>0.0271973</c:v>
                </c:pt>
                <c:pt idx="6601">
                  <c:v>0.0271665</c:v>
                </c:pt>
                <c:pt idx="6602">
                  <c:v>0.0271493</c:v>
                </c:pt>
                <c:pt idx="6603">
                  <c:v>0.0271329</c:v>
                </c:pt>
                <c:pt idx="6604">
                  <c:v>0.0271186</c:v>
                </c:pt>
                <c:pt idx="6605">
                  <c:v>0.0271067</c:v>
                </c:pt>
                <c:pt idx="6606">
                  <c:v>0.0270971</c:v>
                </c:pt>
                <c:pt idx="6607">
                  <c:v>0.0270878</c:v>
                </c:pt>
                <c:pt idx="6608">
                  <c:v>0.0270796</c:v>
                </c:pt>
                <c:pt idx="6609">
                  <c:v>0.0270725</c:v>
                </c:pt>
                <c:pt idx="6610">
                  <c:v>0.0270651</c:v>
                </c:pt>
                <c:pt idx="6611">
                  <c:v>0.0270572</c:v>
                </c:pt>
                <c:pt idx="6612">
                  <c:v>0.0270518</c:v>
                </c:pt>
                <c:pt idx="6613">
                  <c:v>0.027048</c:v>
                </c:pt>
                <c:pt idx="6614">
                  <c:v>0.0270444</c:v>
                </c:pt>
                <c:pt idx="6615">
                  <c:v>0.0270417</c:v>
                </c:pt>
                <c:pt idx="6616">
                  <c:v>0.0270388</c:v>
                </c:pt>
                <c:pt idx="6617">
                  <c:v>0.0270374</c:v>
                </c:pt>
                <c:pt idx="6618">
                  <c:v>0.027034</c:v>
                </c:pt>
                <c:pt idx="6619">
                  <c:v>0.027031</c:v>
                </c:pt>
                <c:pt idx="6620">
                  <c:v>0.0270299</c:v>
                </c:pt>
                <c:pt idx="6621">
                  <c:v>0.0270301</c:v>
                </c:pt>
                <c:pt idx="6622">
                  <c:v>0.0270294</c:v>
                </c:pt>
                <c:pt idx="6623">
                  <c:v>0.0270267</c:v>
                </c:pt>
                <c:pt idx="6624">
                  <c:v>0.0270219</c:v>
                </c:pt>
                <c:pt idx="6625">
                  <c:v>0.0270138</c:v>
                </c:pt>
                <c:pt idx="6626">
                  <c:v>0.0270057</c:v>
                </c:pt>
                <c:pt idx="6627">
                  <c:v>0.0269987</c:v>
                </c:pt>
                <c:pt idx="6628">
                  <c:v>0.0269903</c:v>
                </c:pt>
                <c:pt idx="6629">
                  <c:v>0.0269828</c:v>
                </c:pt>
                <c:pt idx="6630">
                  <c:v>0.026977</c:v>
                </c:pt>
                <c:pt idx="6631">
                  <c:v>0.0269752</c:v>
                </c:pt>
                <c:pt idx="6632">
                  <c:v>0.0269738</c:v>
                </c:pt>
                <c:pt idx="6633">
                  <c:v>0.0269722</c:v>
                </c:pt>
                <c:pt idx="6634">
                  <c:v>0.0269714</c:v>
                </c:pt>
                <c:pt idx="6635">
                  <c:v>0.026971</c:v>
                </c:pt>
                <c:pt idx="6636">
                  <c:v>0.0269717</c:v>
                </c:pt>
                <c:pt idx="6637">
                  <c:v>0.0269714</c:v>
                </c:pt>
                <c:pt idx="6638">
                  <c:v>0.0269718</c:v>
                </c:pt>
                <c:pt idx="6639">
                  <c:v>0.026973</c:v>
                </c:pt>
                <c:pt idx="6640">
                  <c:v>0.0269721</c:v>
                </c:pt>
                <c:pt idx="6641">
                  <c:v>0.0269702</c:v>
                </c:pt>
                <c:pt idx="6642">
                  <c:v>0.0269714</c:v>
                </c:pt>
                <c:pt idx="6643">
                  <c:v>0.026974</c:v>
                </c:pt>
                <c:pt idx="6644">
                  <c:v>0.0269756</c:v>
                </c:pt>
                <c:pt idx="6645">
                  <c:v>0.0269769</c:v>
                </c:pt>
                <c:pt idx="6646">
                  <c:v>0.0269768</c:v>
                </c:pt>
                <c:pt idx="6647">
                  <c:v>0.0269723</c:v>
                </c:pt>
                <c:pt idx="6648">
                  <c:v>0.0269654</c:v>
                </c:pt>
                <c:pt idx="6649">
                  <c:v>0.026954</c:v>
                </c:pt>
                <c:pt idx="6650">
                  <c:v>0.0269432</c:v>
                </c:pt>
                <c:pt idx="6651">
                  <c:v>0.0269269</c:v>
                </c:pt>
                <c:pt idx="6652">
                  <c:v>0.0269118</c:v>
                </c:pt>
                <c:pt idx="6653">
                  <c:v>0.0268992</c:v>
                </c:pt>
                <c:pt idx="6654">
                  <c:v>0.026888</c:v>
                </c:pt>
                <c:pt idx="6655">
                  <c:v>0.0268782</c:v>
                </c:pt>
                <c:pt idx="6656">
                  <c:v>0.0268709</c:v>
                </c:pt>
                <c:pt idx="6657">
                  <c:v>0.0268649</c:v>
                </c:pt>
                <c:pt idx="6658">
                  <c:v>0.0268622</c:v>
                </c:pt>
                <c:pt idx="6659">
                  <c:v>0.0268641</c:v>
                </c:pt>
                <c:pt idx="6660">
                  <c:v>0.0268686</c:v>
                </c:pt>
                <c:pt idx="6661">
                  <c:v>0.0268752</c:v>
                </c:pt>
                <c:pt idx="6662">
                  <c:v>0.0268824</c:v>
                </c:pt>
                <c:pt idx="6663">
                  <c:v>0.0268874</c:v>
                </c:pt>
                <c:pt idx="6664">
                  <c:v>0.0268909</c:v>
                </c:pt>
                <c:pt idx="6665">
                  <c:v>0.0268864</c:v>
                </c:pt>
                <c:pt idx="6666">
                  <c:v>0.0268779</c:v>
                </c:pt>
                <c:pt idx="6667">
                  <c:v>0.0268669</c:v>
                </c:pt>
                <c:pt idx="6668">
                  <c:v>0.0268521</c:v>
                </c:pt>
                <c:pt idx="6669">
                  <c:v>0.0268314</c:v>
                </c:pt>
                <c:pt idx="6670">
                  <c:v>0.0268181</c:v>
                </c:pt>
                <c:pt idx="6671">
                  <c:v>0.0268091</c:v>
                </c:pt>
                <c:pt idx="6672">
                  <c:v>0.0268067</c:v>
                </c:pt>
                <c:pt idx="6673">
                  <c:v>0.0268121</c:v>
                </c:pt>
                <c:pt idx="6674">
                  <c:v>0.0268297</c:v>
                </c:pt>
                <c:pt idx="6675">
                  <c:v>0.0268931</c:v>
                </c:pt>
                <c:pt idx="6676">
                  <c:v>0.0269923</c:v>
                </c:pt>
                <c:pt idx="6677">
                  <c:v>0.0270861</c:v>
                </c:pt>
                <c:pt idx="6678">
                  <c:v>0.0271396</c:v>
                </c:pt>
                <c:pt idx="6679">
                  <c:v>0.0271633</c:v>
                </c:pt>
                <c:pt idx="6680">
                  <c:v>0.0271727</c:v>
                </c:pt>
                <c:pt idx="6681">
                  <c:v>0.0271768</c:v>
                </c:pt>
                <c:pt idx="6682">
                  <c:v>0.0271722</c:v>
                </c:pt>
                <c:pt idx="6683">
                  <c:v>0.0271604</c:v>
                </c:pt>
                <c:pt idx="6684">
                  <c:v>0.0271375</c:v>
                </c:pt>
                <c:pt idx="6685">
                  <c:v>0.0271164</c:v>
                </c:pt>
                <c:pt idx="6686">
                  <c:v>0.0270885</c:v>
                </c:pt>
                <c:pt idx="6687">
                  <c:v>0.0270713</c:v>
                </c:pt>
                <c:pt idx="6688">
                  <c:v>0.0270569</c:v>
                </c:pt>
                <c:pt idx="6689">
                  <c:v>0.0270447</c:v>
                </c:pt>
                <c:pt idx="6690">
                  <c:v>0.0270365</c:v>
                </c:pt>
                <c:pt idx="6691">
                  <c:v>0.027031</c:v>
                </c:pt>
                <c:pt idx="6692">
                  <c:v>0.0270315</c:v>
                </c:pt>
                <c:pt idx="6693">
                  <c:v>0.0270347</c:v>
                </c:pt>
                <c:pt idx="6694">
                  <c:v>0.027038</c:v>
                </c:pt>
                <c:pt idx="6695">
                  <c:v>0.0270437</c:v>
                </c:pt>
                <c:pt idx="6696">
                  <c:v>0.0270497</c:v>
                </c:pt>
                <c:pt idx="6697">
                  <c:v>0.0270525</c:v>
                </c:pt>
                <c:pt idx="6698">
                  <c:v>0.0270525</c:v>
                </c:pt>
                <c:pt idx="6699">
                  <c:v>0.0270513</c:v>
                </c:pt>
                <c:pt idx="6700">
                  <c:v>0.027049</c:v>
                </c:pt>
                <c:pt idx="6701">
                  <c:v>0.0270463</c:v>
                </c:pt>
                <c:pt idx="6702">
                  <c:v>0.0270422</c:v>
                </c:pt>
                <c:pt idx="6703">
                  <c:v>0.0270388</c:v>
                </c:pt>
                <c:pt idx="6704">
                  <c:v>0.0270346</c:v>
                </c:pt>
                <c:pt idx="6705">
                  <c:v>0.0270294</c:v>
                </c:pt>
                <c:pt idx="6706">
                  <c:v>0.0270251</c:v>
                </c:pt>
                <c:pt idx="6707">
                  <c:v>0.0270206</c:v>
                </c:pt>
                <c:pt idx="6708">
                  <c:v>0.0270158</c:v>
                </c:pt>
                <c:pt idx="6709">
                  <c:v>0.0270089</c:v>
                </c:pt>
                <c:pt idx="6710">
                  <c:v>0.0269983</c:v>
                </c:pt>
                <c:pt idx="6711">
                  <c:v>0.0269861</c:v>
                </c:pt>
                <c:pt idx="6712">
                  <c:v>0.0269726</c:v>
                </c:pt>
                <c:pt idx="6713">
                  <c:v>0.0269607</c:v>
                </c:pt>
                <c:pt idx="6714">
                  <c:v>0.0269534</c:v>
                </c:pt>
                <c:pt idx="6715">
                  <c:v>0.0269479</c:v>
                </c:pt>
                <c:pt idx="6716">
                  <c:v>0.0269456</c:v>
                </c:pt>
                <c:pt idx="6717">
                  <c:v>0.026945</c:v>
                </c:pt>
                <c:pt idx="6718">
                  <c:v>0.0269457</c:v>
                </c:pt>
                <c:pt idx="6719">
                  <c:v>0.0269493</c:v>
                </c:pt>
                <c:pt idx="6720">
                  <c:v>0.0269501</c:v>
                </c:pt>
                <c:pt idx="6721">
                  <c:v>0.0269493</c:v>
                </c:pt>
                <c:pt idx="6722">
                  <c:v>0.0269449</c:v>
                </c:pt>
                <c:pt idx="6723">
                  <c:v>0.0269361</c:v>
                </c:pt>
                <c:pt idx="6724">
                  <c:v>0.0269227</c:v>
                </c:pt>
                <c:pt idx="6725">
                  <c:v>0.0269058</c:v>
                </c:pt>
                <c:pt idx="6726">
                  <c:v>0.0268899</c:v>
                </c:pt>
                <c:pt idx="6727">
                  <c:v>0.0268733</c:v>
                </c:pt>
                <c:pt idx="6728">
                  <c:v>0.0268576</c:v>
                </c:pt>
                <c:pt idx="6729">
                  <c:v>0.0268417</c:v>
                </c:pt>
                <c:pt idx="6730">
                  <c:v>0.0268304</c:v>
                </c:pt>
                <c:pt idx="6731">
                  <c:v>0.0268232</c:v>
                </c:pt>
                <c:pt idx="6732">
                  <c:v>0.0268202</c:v>
                </c:pt>
                <c:pt idx="6733">
                  <c:v>0.0268185</c:v>
                </c:pt>
                <c:pt idx="6734">
                  <c:v>0.0268166</c:v>
                </c:pt>
                <c:pt idx="6735">
                  <c:v>0.0268151</c:v>
                </c:pt>
                <c:pt idx="6736">
                  <c:v>0.0268103</c:v>
                </c:pt>
                <c:pt idx="6737">
                  <c:v>0.0268059</c:v>
                </c:pt>
                <c:pt idx="6738">
                  <c:v>0.0268015</c:v>
                </c:pt>
                <c:pt idx="6739">
                  <c:v>0.0267951</c:v>
                </c:pt>
                <c:pt idx="6740">
                  <c:v>0.0267851</c:v>
                </c:pt>
                <c:pt idx="6741">
                  <c:v>0.0267781</c:v>
                </c:pt>
                <c:pt idx="6742">
                  <c:v>0.0267726</c:v>
                </c:pt>
                <c:pt idx="6743">
                  <c:v>0.0267689</c:v>
                </c:pt>
                <c:pt idx="6744">
                  <c:v>0.0267673</c:v>
                </c:pt>
                <c:pt idx="6745">
                  <c:v>0.0267699</c:v>
                </c:pt>
                <c:pt idx="6746">
                  <c:v>0.0267753</c:v>
                </c:pt>
                <c:pt idx="6747">
                  <c:v>0.0267814</c:v>
                </c:pt>
                <c:pt idx="6748">
                  <c:v>0.0267857</c:v>
                </c:pt>
                <c:pt idx="6749">
                  <c:v>0.0267909</c:v>
                </c:pt>
                <c:pt idx="6750">
                  <c:v>0.026792</c:v>
                </c:pt>
                <c:pt idx="6751">
                  <c:v>0.0267919</c:v>
                </c:pt>
                <c:pt idx="6752">
                  <c:v>0.0267872</c:v>
                </c:pt>
                <c:pt idx="6753">
                  <c:v>0.0267803</c:v>
                </c:pt>
                <c:pt idx="6754">
                  <c:v>0.0267686</c:v>
                </c:pt>
                <c:pt idx="6755">
                  <c:v>0.0267546</c:v>
                </c:pt>
                <c:pt idx="6756">
                  <c:v>0.0267431</c:v>
                </c:pt>
                <c:pt idx="6757">
                  <c:v>0.0267328</c:v>
                </c:pt>
                <c:pt idx="6758">
                  <c:v>0.0267222</c:v>
                </c:pt>
                <c:pt idx="6759">
                  <c:v>0.0267143</c:v>
                </c:pt>
                <c:pt idx="6760">
                  <c:v>0.0267065</c:v>
                </c:pt>
                <c:pt idx="6761">
                  <c:v>0.0266976</c:v>
                </c:pt>
                <c:pt idx="6762">
                  <c:v>0.0266895</c:v>
                </c:pt>
                <c:pt idx="6763">
                  <c:v>0.026684</c:v>
                </c:pt>
                <c:pt idx="6764">
                  <c:v>0.026681</c:v>
                </c:pt>
                <c:pt idx="6765">
                  <c:v>0.0266794</c:v>
                </c:pt>
                <c:pt idx="6766">
                  <c:v>0.0266786</c:v>
                </c:pt>
                <c:pt idx="6767">
                  <c:v>0.0266835</c:v>
                </c:pt>
                <c:pt idx="6768">
                  <c:v>0.0266938</c:v>
                </c:pt>
                <c:pt idx="6769">
                  <c:v>0.026702</c:v>
                </c:pt>
                <c:pt idx="6770">
                  <c:v>0.0267132</c:v>
                </c:pt>
                <c:pt idx="6771">
                  <c:v>0.0267306</c:v>
                </c:pt>
                <c:pt idx="6772">
                  <c:v>0.0267432</c:v>
                </c:pt>
                <c:pt idx="6773">
                  <c:v>0.0267548</c:v>
                </c:pt>
                <c:pt idx="6774">
                  <c:v>0.0267663</c:v>
                </c:pt>
                <c:pt idx="6775">
                  <c:v>0.0267762</c:v>
                </c:pt>
                <c:pt idx="6776">
                  <c:v>0.0267789</c:v>
                </c:pt>
                <c:pt idx="6777">
                  <c:v>0.0267773</c:v>
                </c:pt>
                <c:pt idx="6778">
                  <c:v>0.0267745</c:v>
                </c:pt>
                <c:pt idx="6779">
                  <c:v>0.026772</c:v>
                </c:pt>
                <c:pt idx="6780">
                  <c:v>0.0267641</c:v>
                </c:pt>
                <c:pt idx="6781">
                  <c:v>0.0267559</c:v>
                </c:pt>
                <c:pt idx="6782">
                  <c:v>0.0267498</c:v>
                </c:pt>
                <c:pt idx="6783">
                  <c:v>0.0267465</c:v>
                </c:pt>
                <c:pt idx="6784">
                  <c:v>0.0267407</c:v>
                </c:pt>
                <c:pt idx="6785">
                  <c:v>0.0267323</c:v>
                </c:pt>
                <c:pt idx="6786">
                  <c:v>0.0267219</c:v>
                </c:pt>
                <c:pt idx="6787">
                  <c:v>0.0267113</c:v>
                </c:pt>
                <c:pt idx="6788">
                  <c:v>0.0266997</c:v>
                </c:pt>
                <c:pt idx="6789">
                  <c:v>0.0266883</c:v>
                </c:pt>
                <c:pt idx="6790">
                  <c:v>0.0266769</c:v>
                </c:pt>
                <c:pt idx="6791">
                  <c:v>0.0266682</c:v>
                </c:pt>
                <c:pt idx="6792">
                  <c:v>0.0266593</c:v>
                </c:pt>
                <c:pt idx="6793">
                  <c:v>0.0266514</c:v>
                </c:pt>
                <c:pt idx="6794">
                  <c:v>0.026647</c:v>
                </c:pt>
                <c:pt idx="6795">
                  <c:v>0.0266448</c:v>
                </c:pt>
                <c:pt idx="6796">
                  <c:v>0.0266441</c:v>
                </c:pt>
                <c:pt idx="6797">
                  <c:v>0.0266449</c:v>
                </c:pt>
                <c:pt idx="6798">
                  <c:v>0.0266456</c:v>
                </c:pt>
                <c:pt idx="6799">
                  <c:v>0.0266444</c:v>
                </c:pt>
                <c:pt idx="6800">
                  <c:v>0.0266425</c:v>
                </c:pt>
                <c:pt idx="6801">
                  <c:v>0.0266404</c:v>
                </c:pt>
                <c:pt idx="6802">
                  <c:v>0.0266402</c:v>
                </c:pt>
                <c:pt idx="6803">
                  <c:v>0.0266391</c:v>
                </c:pt>
                <c:pt idx="6804">
                  <c:v>0.0266344</c:v>
                </c:pt>
                <c:pt idx="6805">
                  <c:v>0.0266272</c:v>
                </c:pt>
                <c:pt idx="6806">
                  <c:v>0.0266165</c:v>
                </c:pt>
                <c:pt idx="6807">
                  <c:v>0.0266055</c:v>
                </c:pt>
                <c:pt idx="6808">
                  <c:v>0.0265932</c:v>
                </c:pt>
                <c:pt idx="6809">
                  <c:v>0.0265833</c:v>
                </c:pt>
                <c:pt idx="6810">
                  <c:v>0.0265733</c:v>
                </c:pt>
                <c:pt idx="6811">
                  <c:v>0.0265635</c:v>
                </c:pt>
                <c:pt idx="6812">
                  <c:v>0.0265542</c:v>
                </c:pt>
                <c:pt idx="6813">
                  <c:v>0.0265477</c:v>
                </c:pt>
                <c:pt idx="6814">
                  <c:v>0.0265415</c:v>
                </c:pt>
                <c:pt idx="6815">
                  <c:v>0.0265343</c:v>
                </c:pt>
                <c:pt idx="6816">
                  <c:v>0.0265264</c:v>
                </c:pt>
                <c:pt idx="6817">
                  <c:v>0.0265198</c:v>
                </c:pt>
                <c:pt idx="6818">
                  <c:v>0.0265125</c:v>
                </c:pt>
                <c:pt idx="6819">
                  <c:v>0.0265087</c:v>
                </c:pt>
                <c:pt idx="6820">
                  <c:v>0.0265062</c:v>
                </c:pt>
                <c:pt idx="6821">
                  <c:v>0.0265067</c:v>
                </c:pt>
                <c:pt idx="6822">
                  <c:v>0.0265091</c:v>
                </c:pt>
                <c:pt idx="6823">
                  <c:v>0.0265118</c:v>
                </c:pt>
                <c:pt idx="6824">
                  <c:v>0.0265149</c:v>
                </c:pt>
                <c:pt idx="6825">
                  <c:v>0.0265191</c:v>
                </c:pt>
                <c:pt idx="6826">
                  <c:v>0.0265205</c:v>
                </c:pt>
                <c:pt idx="6827">
                  <c:v>0.0265206</c:v>
                </c:pt>
                <c:pt idx="6828">
                  <c:v>0.026519</c:v>
                </c:pt>
                <c:pt idx="6829">
                  <c:v>0.0265174</c:v>
                </c:pt>
                <c:pt idx="6830">
                  <c:v>0.0265154</c:v>
                </c:pt>
                <c:pt idx="6831">
                  <c:v>0.0265099</c:v>
                </c:pt>
                <c:pt idx="6832">
                  <c:v>0.0265038</c:v>
                </c:pt>
                <c:pt idx="6833">
                  <c:v>0.0264983</c:v>
                </c:pt>
                <c:pt idx="6834">
                  <c:v>0.0264878</c:v>
                </c:pt>
                <c:pt idx="6835">
                  <c:v>0.0264745</c:v>
                </c:pt>
                <c:pt idx="6836">
                  <c:v>0.0264615</c:v>
                </c:pt>
                <c:pt idx="6837">
                  <c:v>0.0264485</c:v>
                </c:pt>
                <c:pt idx="6838">
                  <c:v>0.0264376</c:v>
                </c:pt>
                <c:pt idx="6839">
                  <c:v>0.0264297</c:v>
                </c:pt>
                <c:pt idx="6840">
                  <c:v>0.0264221</c:v>
                </c:pt>
                <c:pt idx="6841">
                  <c:v>0.0264162</c:v>
                </c:pt>
                <c:pt idx="6842">
                  <c:v>0.0264103</c:v>
                </c:pt>
                <c:pt idx="6843">
                  <c:v>0.0264071</c:v>
                </c:pt>
                <c:pt idx="6844">
                  <c:v>0.0264048</c:v>
                </c:pt>
                <c:pt idx="6845">
                  <c:v>0.0264026</c:v>
                </c:pt>
                <c:pt idx="6846">
                  <c:v>0.0264015</c:v>
                </c:pt>
                <c:pt idx="6847">
                  <c:v>0.026399</c:v>
                </c:pt>
                <c:pt idx="6848">
                  <c:v>0.0263987</c:v>
                </c:pt>
                <c:pt idx="6849">
                  <c:v>0.0263976</c:v>
                </c:pt>
                <c:pt idx="6850">
                  <c:v>0.0263933</c:v>
                </c:pt>
                <c:pt idx="6851">
                  <c:v>0.0263851</c:v>
                </c:pt>
                <c:pt idx="6852">
                  <c:v>0.0263768</c:v>
                </c:pt>
                <c:pt idx="6853">
                  <c:v>0.0263705</c:v>
                </c:pt>
                <c:pt idx="6854">
                  <c:v>0.0263629</c:v>
                </c:pt>
                <c:pt idx="6855">
                  <c:v>0.0263563</c:v>
                </c:pt>
                <c:pt idx="6856">
                  <c:v>0.0263507</c:v>
                </c:pt>
                <c:pt idx="6857">
                  <c:v>0.0263473</c:v>
                </c:pt>
                <c:pt idx="6858">
                  <c:v>0.0263474</c:v>
                </c:pt>
                <c:pt idx="6859">
                  <c:v>0.0263535</c:v>
                </c:pt>
                <c:pt idx="6860">
                  <c:v>0.0263577</c:v>
                </c:pt>
                <c:pt idx="6861">
                  <c:v>0.0263584</c:v>
                </c:pt>
                <c:pt idx="6862">
                  <c:v>0.0263571</c:v>
                </c:pt>
                <c:pt idx="6863">
                  <c:v>0.0263512</c:v>
                </c:pt>
                <c:pt idx="6864">
                  <c:v>0.0263424</c:v>
                </c:pt>
                <c:pt idx="6865">
                  <c:v>0.0263323</c:v>
                </c:pt>
                <c:pt idx="6866">
                  <c:v>0.0263253</c:v>
                </c:pt>
                <c:pt idx="6867">
                  <c:v>0.0263168</c:v>
                </c:pt>
                <c:pt idx="6868">
                  <c:v>0.0263077</c:v>
                </c:pt>
                <c:pt idx="6869">
                  <c:v>0.0262982</c:v>
                </c:pt>
                <c:pt idx="6870">
                  <c:v>0.026289</c:v>
                </c:pt>
                <c:pt idx="6871">
                  <c:v>0.0262784</c:v>
                </c:pt>
                <c:pt idx="6872">
                  <c:v>0.0262691</c:v>
                </c:pt>
                <c:pt idx="6873">
                  <c:v>0.0262609</c:v>
                </c:pt>
                <c:pt idx="6874">
                  <c:v>0.0262508</c:v>
                </c:pt>
                <c:pt idx="6875">
                  <c:v>0.0262422</c:v>
                </c:pt>
                <c:pt idx="6876">
                  <c:v>0.0262298</c:v>
                </c:pt>
                <c:pt idx="6877">
                  <c:v>0.026216</c:v>
                </c:pt>
                <c:pt idx="6878">
                  <c:v>0.0262012</c:v>
                </c:pt>
                <c:pt idx="6879">
                  <c:v>0.0261882</c:v>
                </c:pt>
                <c:pt idx="6880">
                  <c:v>0.0261772</c:v>
                </c:pt>
                <c:pt idx="6881">
                  <c:v>0.0261645</c:v>
                </c:pt>
                <c:pt idx="6882">
                  <c:v>0.0261514</c:v>
                </c:pt>
                <c:pt idx="6883">
                  <c:v>0.0261446</c:v>
                </c:pt>
                <c:pt idx="6884">
                  <c:v>0.0261438</c:v>
                </c:pt>
                <c:pt idx="6885">
                  <c:v>0.0261486</c:v>
                </c:pt>
                <c:pt idx="6886">
                  <c:v>0.0261671</c:v>
                </c:pt>
                <c:pt idx="6887">
                  <c:v>0.0261785</c:v>
                </c:pt>
                <c:pt idx="6888">
                  <c:v>0.0261898</c:v>
                </c:pt>
                <c:pt idx="6889">
                  <c:v>0.0261989</c:v>
                </c:pt>
                <c:pt idx="6890">
                  <c:v>0.0262037</c:v>
                </c:pt>
                <c:pt idx="6891">
                  <c:v>0.0262083</c:v>
                </c:pt>
                <c:pt idx="6892">
                  <c:v>0.0262096</c:v>
                </c:pt>
                <c:pt idx="6893">
                  <c:v>0.0262072</c:v>
                </c:pt>
                <c:pt idx="6894">
                  <c:v>0.0262032</c:v>
                </c:pt>
                <c:pt idx="6895">
                  <c:v>0.0261995</c:v>
                </c:pt>
                <c:pt idx="6896">
                  <c:v>0.0261956</c:v>
                </c:pt>
                <c:pt idx="6897">
                  <c:v>0.0261923</c:v>
                </c:pt>
                <c:pt idx="6898">
                  <c:v>0.026187</c:v>
                </c:pt>
                <c:pt idx="6899">
                  <c:v>0.02618</c:v>
                </c:pt>
                <c:pt idx="6900">
                  <c:v>0.0261755</c:v>
                </c:pt>
                <c:pt idx="6901">
                  <c:v>0.026171</c:v>
                </c:pt>
                <c:pt idx="6902">
                  <c:v>0.0261683</c:v>
                </c:pt>
                <c:pt idx="6903">
                  <c:v>0.0261655</c:v>
                </c:pt>
                <c:pt idx="6904">
                  <c:v>0.0261619</c:v>
                </c:pt>
                <c:pt idx="6905">
                  <c:v>0.0261619</c:v>
                </c:pt>
                <c:pt idx="6906">
                  <c:v>0.0261614</c:v>
                </c:pt>
                <c:pt idx="6907">
                  <c:v>0.0261632</c:v>
                </c:pt>
                <c:pt idx="6908">
                  <c:v>0.0261665</c:v>
                </c:pt>
                <c:pt idx="6909">
                  <c:v>0.0261687</c:v>
                </c:pt>
                <c:pt idx="6910">
                  <c:v>0.0261663</c:v>
                </c:pt>
                <c:pt idx="6911">
                  <c:v>0.0261633</c:v>
                </c:pt>
                <c:pt idx="6912">
                  <c:v>0.0261573</c:v>
                </c:pt>
                <c:pt idx="6913">
                  <c:v>0.026148</c:v>
                </c:pt>
                <c:pt idx="6914">
                  <c:v>0.0261354</c:v>
                </c:pt>
                <c:pt idx="6915">
                  <c:v>0.0261199</c:v>
                </c:pt>
                <c:pt idx="6916">
                  <c:v>0.0261068</c:v>
                </c:pt>
                <c:pt idx="6917">
                  <c:v>0.0260949</c:v>
                </c:pt>
                <c:pt idx="6918">
                  <c:v>0.0260887</c:v>
                </c:pt>
                <c:pt idx="6919">
                  <c:v>0.0260835</c:v>
                </c:pt>
                <c:pt idx="6920">
                  <c:v>0.0260827</c:v>
                </c:pt>
                <c:pt idx="6921">
                  <c:v>0.0260826</c:v>
                </c:pt>
                <c:pt idx="6922">
                  <c:v>0.0260845</c:v>
                </c:pt>
                <c:pt idx="6923">
                  <c:v>0.0260859</c:v>
                </c:pt>
                <c:pt idx="6924">
                  <c:v>0.0260872</c:v>
                </c:pt>
                <c:pt idx="6925">
                  <c:v>0.0260873</c:v>
                </c:pt>
                <c:pt idx="6926">
                  <c:v>0.0260873</c:v>
                </c:pt>
                <c:pt idx="6927">
                  <c:v>0.026085</c:v>
                </c:pt>
                <c:pt idx="6928">
                  <c:v>0.0260814</c:v>
                </c:pt>
                <c:pt idx="6929">
                  <c:v>0.0260757</c:v>
                </c:pt>
                <c:pt idx="6930">
                  <c:v>0.0260639</c:v>
                </c:pt>
                <c:pt idx="6931">
                  <c:v>0.0260484</c:v>
                </c:pt>
                <c:pt idx="6932">
                  <c:v>0.026034</c:v>
                </c:pt>
                <c:pt idx="6933">
                  <c:v>0.0260187</c:v>
                </c:pt>
                <c:pt idx="6934">
                  <c:v>0.0260031</c:v>
                </c:pt>
                <c:pt idx="6935">
                  <c:v>0.0259871</c:v>
                </c:pt>
                <c:pt idx="6936">
                  <c:v>0.0259733</c:v>
                </c:pt>
                <c:pt idx="6937">
                  <c:v>0.025961</c:v>
                </c:pt>
                <c:pt idx="6938">
                  <c:v>0.0259487</c:v>
                </c:pt>
                <c:pt idx="6939">
                  <c:v>0.0259388</c:v>
                </c:pt>
                <c:pt idx="6940">
                  <c:v>0.0259324</c:v>
                </c:pt>
                <c:pt idx="6941">
                  <c:v>0.0259279</c:v>
                </c:pt>
                <c:pt idx="6942">
                  <c:v>0.0259253</c:v>
                </c:pt>
                <c:pt idx="6943">
                  <c:v>0.0259253</c:v>
                </c:pt>
                <c:pt idx="6944">
                  <c:v>0.025927</c:v>
                </c:pt>
                <c:pt idx="6945">
                  <c:v>0.025931</c:v>
                </c:pt>
                <c:pt idx="6946">
                  <c:v>0.0259311</c:v>
                </c:pt>
                <c:pt idx="6947">
                  <c:v>0.025932</c:v>
                </c:pt>
                <c:pt idx="6948">
                  <c:v>0.0259321</c:v>
                </c:pt>
                <c:pt idx="6949">
                  <c:v>0.0259281</c:v>
                </c:pt>
                <c:pt idx="6950">
                  <c:v>0.0259217</c:v>
                </c:pt>
                <c:pt idx="6951">
                  <c:v>0.025917</c:v>
                </c:pt>
                <c:pt idx="6952">
                  <c:v>0.0259092</c:v>
                </c:pt>
                <c:pt idx="6953">
                  <c:v>0.0259019</c:v>
                </c:pt>
                <c:pt idx="6954">
                  <c:v>0.0258971</c:v>
                </c:pt>
                <c:pt idx="6955">
                  <c:v>0.0258945</c:v>
                </c:pt>
                <c:pt idx="6956">
                  <c:v>0.0258959</c:v>
                </c:pt>
                <c:pt idx="6957">
                  <c:v>0.0259001</c:v>
                </c:pt>
                <c:pt idx="6958">
                  <c:v>0.0259063</c:v>
                </c:pt>
                <c:pt idx="6959">
                  <c:v>0.0259156</c:v>
                </c:pt>
                <c:pt idx="6960">
                  <c:v>0.0259251</c:v>
                </c:pt>
                <c:pt idx="6961">
                  <c:v>0.0259318</c:v>
                </c:pt>
                <c:pt idx="6962">
                  <c:v>0.0259365</c:v>
                </c:pt>
                <c:pt idx="6963">
                  <c:v>0.0259419</c:v>
                </c:pt>
                <c:pt idx="6964">
                  <c:v>0.0259423</c:v>
                </c:pt>
                <c:pt idx="6965">
                  <c:v>0.0259379</c:v>
                </c:pt>
                <c:pt idx="6966">
                  <c:v>0.0259286</c:v>
                </c:pt>
                <c:pt idx="6967">
                  <c:v>0.0259169</c:v>
                </c:pt>
                <c:pt idx="6968">
                  <c:v>0.0259041</c:v>
                </c:pt>
                <c:pt idx="6969">
                  <c:v>0.025893</c:v>
                </c:pt>
                <c:pt idx="6970">
                  <c:v>0.0258844</c:v>
                </c:pt>
                <c:pt idx="6971">
                  <c:v>0.0258746</c:v>
                </c:pt>
                <c:pt idx="6972">
                  <c:v>0.0258704</c:v>
                </c:pt>
                <c:pt idx="6973">
                  <c:v>0.0258716</c:v>
                </c:pt>
                <c:pt idx="6974">
                  <c:v>0.0258755</c:v>
                </c:pt>
                <c:pt idx="6975">
                  <c:v>0.0258816</c:v>
                </c:pt>
                <c:pt idx="6976">
                  <c:v>0.0258899</c:v>
                </c:pt>
                <c:pt idx="6977">
                  <c:v>0.0258993</c:v>
                </c:pt>
                <c:pt idx="6978">
                  <c:v>0.0259047</c:v>
                </c:pt>
                <c:pt idx="6979">
                  <c:v>0.0259103</c:v>
                </c:pt>
                <c:pt idx="6980">
                  <c:v>0.0259144</c:v>
                </c:pt>
                <c:pt idx="6981">
                  <c:v>0.0259151</c:v>
                </c:pt>
                <c:pt idx="6982">
                  <c:v>0.0259087</c:v>
                </c:pt>
                <c:pt idx="6983">
                  <c:v>0.0258994</c:v>
                </c:pt>
                <c:pt idx="6984">
                  <c:v>0.0258868</c:v>
                </c:pt>
                <c:pt idx="6985">
                  <c:v>0.025877</c:v>
                </c:pt>
                <c:pt idx="6986">
                  <c:v>0.0258641</c:v>
                </c:pt>
                <c:pt idx="6987">
                  <c:v>0.0258531</c:v>
                </c:pt>
                <c:pt idx="6988">
                  <c:v>0.0258423</c:v>
                </c:pt>
                <c:pt idx="6989">
                  <c:v>0.0258339</c:v>
                </c:pt>
                <c:pt idx="6990">
                  <c:v>0.0258287</c:v>
                </c:pt>
                <c:pt idx="6991">
                  <c:v>0.0258297</c:v>
                </c:pt>
                <c:pt idx="6992">
                  <c:v>0.0258326</c:v>
                </c:pt>
                <c:pt idx="6993">
                  <c:v>0.0258337</c:v>
                </c:pt>
                <c:pt idx="6994">
                  <c:v>0.0258327</c:v>
                </c:pt>
                <c:pt idx="6995">
                  <c:v>0.0258318</c:v>
                </c:pt>
                <c:pt idx="6996">
                  <c:v>0.0258317</c:v>
                </c:pt>
                <c:pt idx="6997">
                  <c:v>0.0258266</c:v>
                </c:pt>
                <c:pt idx="6998">
                  <c:v>0.0258177</c:v>
                </c:pt>
                <c:pt idx="6999">
                  <c:v>0.0258039</c:v>
                </c:pt>
                <c:pt idx="7000">
                  <c:v>0.0257882</c:v>
                </c:pt>
                <c:pt idx="7001">
                  <c:v>0.0257735</c:v>
                </c:pt>
                <c:pt idx="7002">
                  <c:v>0.0257577</c:v>
                </c:pt>
                <c:pt idx="7003">
                  <c:v>0.025747</c:v>
                </c:pt>
                <c:pt idx="7004">
                  <c:v>0.0257366</c:v>
                </c:pt>
                <c:pt idx="7005">
                  <c:v>0.0257298</c:v>
                </c:pt>
                <c:pt idx="7006">
                  <c:v>0.0257247</c:v>
                </c:pt>
                <c:pt idx="7007">
                  <c:v>0.0257206</c:v>
                </c:pt>
                <c:pt idx="7008">
                  <c:v>0.0257206</c:v>
                </c:pt>
                <c:pt idx="7009">
                  <c:v>0.0257213</c:v>
                </c:pt>
                <c:pt idx="7010">
                  <c:v>0.0257226</c:v>
                </c:pt>
                <c:pt idx="7011">
                  <c:v>0.0257236</c:v>
                </c:pt>
                <c:pt idx="7012">
                  <c:v>0.0257237</c:v>
                </c:pt>
                <c:pt idx="7013">
                  <c:v>0.0257223</c:v>
                </c:pt>
                <c:pt idx="7014">
                  <c:v>0.0257225</c:v>
                </c:pt>
                <c:pt idx="7015">
                  <c:v>0.025719</c:v>
                </c:pt>
                <c:pt idx="7016">
                  <c:v>0.0257148</c:v>
                </c:pt>
                <c:pt idx="7017">
                  <c:v>0.0257104</c:v>
                </c:pt>
                <c:pt idx="7018">
                  <c:v>0.0257047</c:v>
                </c:pt>
                <c:pt idx="7019">
                  <c:v>0.0256967</c:v>
                </c:pt>
                <c:pt idx="7020">
                  <c:v>0.0256873</c:v>
                </c:pt>
                <c:pt idx="7021">
                  <c:v>0.0256752</c:v>
                </c:pt>
                <c:pt idx="7022">
                  <c:v>0.0256621</c:v>
                </c:pt>
                <c:pt idx="7023">
                  <c:v>0.0256492</c:v>
                </c:pt>
                <c:pt idx="7024">
                  <c:v>0.0256358</c:v>
                </c:pt>
                <c:pt idx="7025">
                  <c:v>0.025626</c:v>
                </c:pt>
                <c:pt idx="7026">
                  <c:v>0.02562</c:v>
                </c:pt>
                <c:pt idx="7027">
                  <c:v>0.0256142</c:v>
                </c:pt>
                <c:pt idx="7028">
                  <c:v>0.0256077</c:v>
                </c:pt>
                <c:pt idx="7029">
                  <c:v>0.0255998</c:v>
                </c:pt>
                <c:pt idx="7030">
                  <c:v>0.0255966</c:v>
                </c:pt>
                <c:pt idx="7031">
                  <c:v>0.0255942</c:v>
                </c:pt>
                <c:pt idx="7032">
                  <c:v>0.0255946</c:v>
                </c:pt>
                <c:pt idx="7033">
                  <c:v>0.0255937</c:v>
                </c:pt>
                <c:pt idx="7034">
                  <c:v>0.025595</c:v>
                </c:pt>
                <c:pt idx="7035">
                  <c:v>0.0255974</c:v>
                </c:pt>
                <c:pt idx="7036">
                  <c:v>0.0256016</c:v>
                </c:pt>
                <c:pt idx="7037">
                  <c:v>0.0256059</c:v>
                </c:pt>
                <c:pt idx="7038">
                  <c:v>0.0256061</c:v>
                </c:pt>
                <c:pt idx="7039">
                  <c:v>0.0256034</c:v>
                </c:pt>
                <c:pt idx="7040">
                  <c:v>0.0256003</c:v>
                </c:pt>
                <c:pt idx="7041">
                  <c:v>0.0255923</c:v>
                </c:pt>
                <c:pt idx="7042">
                  <c:v>0.0255777</c:v>
                </c:pt>
                <c:pt idx="7043">
                  <c:v>0.0255617</c:v>
                </c:pt>
                <c:pt idx="7044">
                  <c:v>0.0255378</c:v>
                </c:pt>
                <c:pt idx="7045">
                  <c:v>0.0255215</c:v>
                </c:pt>
                <c:pt idx="7046">
                  <c:v>0.0255101</c:v>
                </c:pt>
                <c:pt idx="7047">
                  <c:v>0.0255048</c:v>
                </c:pt>
                <c:pt idx="7048">
                  <c:v>0.0255067</c:v>
                </c:pt>
                <c:pt idx="7049">
                  <c:v>0.0255137</c:v>
                </c:pt>
                <c:pt idx="7050">
                  <c:v>0.0255252</c:v>
                </c:pt>
                <c:pt idx="7051">
                  <c:v>0.0255499</c:v>
                </c:pt>
                <c:pt idx="7052">
                  <c:v>0.0255748</c:v>
                </c:pt>
                <c:pt idx="7053">
                  <c:v>0.0255849</c:v>
                </c:pt>
                <c:pt idx="7054">
                  <c:v>0.0255899</c:v>
                </c:pt>
                <c:pt idx="7055">
                  <c:v>0.025587</c:v>
                </c:pt>
                <c:pt idx="7056">
                  <c:v>0.0255738</c:v>
                </c:pt>
                <c:pt idx="7057">
                  <c:v>0.0255436</c:v>
                </c:pt>
                <c:pt idx="7058">
                  <c:v>0.0254824</c:v>
                </c:pt>
                <c:pt idx="7059">
                  <c:v>0.0254027</c:v>
                </c:pt>
                <c:pt idx="7060">
                  <c:v>0.0252868</c:v>
                </c:pt>
                <c:pt idx="7061">
                  <c:v>0.0251861</c:v>
                </c:pt>
                <c:pt idx="7062">
                  <c:v>0.0251123</c:v>
                </c:pt>
                <c:pt idx="7063">
                  <c:v>0.0250818</c:v>
                </c:pt>
                <c:pt idx="7064">
                  <c:v>0.0250656</c:v>
                </c:pt>
                <c:pt idx="7065">
                  <c:v>0.025058</c:v>
                </c:pt>
                <c:pt idx="7066">
                  <c:v>0.025058</c:v>
                </c:pt>
                <c:pt idx="7067">
                  <c:v>0.0250628</c:v>
                </c:pt>
                <c:pt idx="7068">
                  <c:v>0.0250768</c:v>
                </c:pt>
                <c:pt idx="7069">
                  <c:v>0.025103</c:v>
                </c:pt>
                <c:pt idx="7070">
                  <c:v>0.0251553</c:v>
                </c:pt>
                <c:pt idx="7071">
                  <c:v>0.0252123</c:v>
                </c:pt>
                <c:pt idx="7072">
                  <c:v>0.0252536</c:v>
                </c:pt>
                <c:pt idx="7073">
                  <c:v>0.025271</c:v>
                </c:pt>
                <c:pt idx="7074">
                  <c:v>0.0252803</c:v>
                </c:pt>
                <c:pt idx="7075">
                  <c:v>0.0252863</c:v>
                </c:pt>
                <c:pt idx="7076">
                  <c:v>0.0252891</c:v>
                </c:pt>
                <c:pt idx="7077">
                  <c:v>0.0252837</c:v>
                </c:pt>
                <c:pt idx="7078">
                  <c:v>0.0252686</c:v>
                </c:pt>
                <c:pt idx="7079">
                  <c:v>0.0252018</c:v>
                </c:pt>
                <c:pt idx="7080">
                  <c:v>0.025113</c:v>
                </c:pt>
                <c:pt idx="7081">
                  <c:v>0.0249928</c:v>
                </c:pt>
                <c:pt idx="7082">
                  <c:v>0.024881</c:v>
                </c:pt>
                <c:pt idx="7083">
                  <c:v>0.0247891</c:v>
                </c:pt>
                <c:pt idx="7084">
                  <c:v>0.0247146</c:v>
                </c:pt>
                <c:pt idx="7085">
                  <c:v>0.0246832</c:v>
                </c:pt>
                <c:pt idx="7086">
                  <c:v>0.0246688</c:v>
                </c:pt>
                <c:pt idx="7087">
                  <c:v>0.0246636</c:v>
                </c:pt>
                <c:pt idx="7088">
                  <c:v>0.0246661</c:v>
                </c:pt>
                <c:pt idx="7089">
                  <c:v>0.0246712</c:v>
                </c:pt>
                <c:pt idx="7090">
                  <c:v>0.0246768</c:v>
                </c:pt>
                <c:pt idx="7091">
                  <c:v>0.0246844</c:v>
                </c:pt>
                <c:pt idx="7092">
                  <c:v>0.0246966</c:v>
                </c:pt>
                <c:pt idx="7093">
                  <c:v>0.0247101</c:v>
                </c:pt>
                <c:pt idx="7094">
                  <c:v>0.0247182</c:v>
                </c:pt>
                <c:pt idx="7095">
                  <c:v>0.0247258</c:v>
                </c:pt>
                <c:pt idx="7096">
                  <c:v>0.0247327</c:v>
                </c:pt>
                <c:pt idx="7097">
                  <c:v>0.0247385</c:v>
                </c:pt>
                <c:pt idx="7098">
                  <c:v>0.0247439</c:v>
                </c:pt>
                <c:pt idx="7099">
                  <c:v>0.0247466</c:v>
                </c:pt>
                <c:pt idx="7100">
                  <c:v>0.0247519</c:v>
                </c:pt>
                <c:pt idx="7101">
                  <c:v>0.0247576</c:v>
                </c:pt>
                <c:pt idx="7102">
                  <c:v>0.0247618</c:v>
                </c:pt>
                <c:pt idx="7103">
                  <c:v>0.024767</c:v>
                </c:pt>
                <c:pt idx="7104">
                  <c:v>0.0247701</c:v>
                </c:pt>
                <c:pt idx="7105">
                  <c:v>0.0247709</c:v>
                </c:pt>
                <c:pt idx="7106">
                  <c:v>0.0247711</c:v>
                </c:pt>
                <c:pt idx="7107">
                  <c:v>0.0247728</c:v>
                </c:pt>
                <c:pt idx="7108">
                  <c:v>0.0247741</c:v>
                </c:pt>
                <c:pt idx="7109">
                  <c:v>0.0247743</c:v>
                </c:pt>
                <c:pt idx="7110">
                  <c:v>0.0247723</c:v>
                </c:pt>
                <c:pt idx="7111">
                  <c:v>0.0247681</c:v>
                </c:pt>
                <c:pt idx="7112">
                  <c:v>0.0247624</c:v>
                </c:pt>
                <c:pt idx="7113">
                  <c:v>0.0247547</c:v>
                </c:pt>
                <c:pt idx="7114">
                  <c:v>0.0247464</c:v>
                </c:pt>
                <c:pt idx="7115">
                  <c:v>0.0247352</c:v>
                </c:pt>
                <c:pt idx="7116">
                  <c:v>0.024724</c:v>
                </c:pt>
                <c:pt idx="7117">
                  <c:v>0.0247143</c:v>
                </c:pt>
                <c:pt idx="7118">
                  <c:v>0.0247068</c:v>
                </c:pt>
                <c:pt idx="7119">
                  <c:v>0.0247034</c:v>
                </c:pt>
                <c:pt idx="7120">
                  <c:v>0.0247088</c:v>
                </c:pt>
                <c:pt idx="7121">
                  <c:v>0.0247192</c:v>
                </c:pt>
                <c:pt idx="7122">
                  <c:v>0.0247288</c:v>
                </c:pt>
                <c:pt idx="7123">
                  <c:v>0.0247372</c:v>
                </c:pt>
                <c:pt idx="7124">
                  <c:v>0.0247496</c:v>
                </c:pt>
                <c:pt idx="7125">
                  <c:v>0.0247768</c:v>
                </c:pt>
                <c:pt idx="7126">
                  <c:v>0.0247955</c:v>
                </c:pt>
                <c:pt idx="7127">
                  <c:v>0.0248089</c:v>
                </c:pt>
                <c:pt idx="7128">
                  <c:v>0.0248186</c:v>
                </c:pt>
                <c:pt idx="7129">
                  <c:v>0.0248215</c:v>
                </c:pt>
                <c:pt idx="7130">
                  <c:v>0.0248203</c:v>
                </c:pt>
                <c:pt idx="7131">
                  <c:v>0.0248145</c:v>
                </c:pt>
                <c:pt idx="7132">
                  <c:v>0.0248075</c:v>
                </c:pt>
                <c:pt idx="7133">
                  <c:v>0.0247994</c:v>
                </c:pt>
                <c:pt idx="7134">
                  <c:v>0.0247908</c:v>
                </c:pt>
                <c:pt idx="7135">
                  <c:v>0.0247811</c:v>
                </c:pt>
                <c:pt idx="7136">
                  <c:v>0.0247772</c:v>
                </c:pt>
                <c:pt idx="7137">
                  <c:v>0.0247776</c:v>
                </c:pt>
                <c:pt idx="7138">
                  <c:v>0.0247789</c:v>
                </c:pt>
                <c:pt idx="7139">
                  <c:v>0.0247788</c:v>
                </c:pt>
                <c:pt idx="7140">
                  <c:v>0.0247765</c:v>
                </c:pt>
                <c:pt idx="7141">
                  <c:v>0.0247725</c:v>
                </c:pt>
                <c:pt idx="7142">
                  <c:v>0.0247652</c:v>
                </c:pt>
                <c:pt idx="7143">
                  <c:v>0.0247567</c:v>
                </c:pt>
                <c:pt idx="7144">
                  <c:v>0.0247456</c:v>
                </c:pt>
                <c:pt idx="7145">
                  <c:v>0.0247399</c:v>
                </c:pt>
                <c:pt idx="7146">
                  <c:v>0.0247326</c:v>
                </c:pt>
                <c:pt idx="7147">
                  <c:v>0.0247235</c:v>
                </c:pt>
                <c:pt idx="7148">
                  <c:v>0.0247126</c:v>
                </c:pt>
                <c:pt idx="7149">
                  <c:v>0.0247043</c:v>
                </c:pt>
                <c:pt idx="7150">
                  <c:v>0.0246967</c:v>
                </c:pt>
                <c:pt idx="7151">
                  <c:v>0.0246904</c:v>
                </c:pt>
                <c:pt idx="7152">
                  <c:v>0.0246859</c:v>
                </c:pt>
                <c:pt idx="7153">
                  <c:v>0.024684</c:v>
                </c:pt>
                <c:pt idx="7154">
                  <c:v>0.0246859</c:v>
                </c:pt>
                <c:pt idx="7155">
                  <c:v>0.0246897</c:v>
                </c:pt>
                <c:pt idx="7156">
                  <c:v>0.0246956</c:v>
                </c:pt>
                <c:pt idx="7157">
                  <c:v>0.0247012</c:v>
                </c:pt>
                <c:pt idx="7158">
                  <c:v>0.0247065</c:v>
                </c:pt>
                <c:pt idx="7159">
                  <c:v>0.0247143</c:v>
                </c:pt>
                <c:pt idx="7160">
                  <c:v>0.0247237</c:v>
                </c:pt>
                <c:pt idx="7161">
                  <c:v>0.0247344</c:v>
                </c:pt>
                <c:pt idx="7162">
                  <c:v>0.0247435</c:v>
                </c:pt>
                <c:pt idx="7163">
                  <c:v>0.0247467</c:v>
                </c:pt>
                <c:pt idx="7164">
                  <c:v>0.02475</c:v>
                </c:pt>
                <c:pt idx="7165">
                  <c:v>0.0247537</c:v>
                </c:pt>
                <c:pt idx="7166">
                  <c:v>0.0247574</c:v>
                </c:pt>
                <c:pt idx="7167">
                  <c:v>0.0247561</c:v>
                </c:pt>
                <c:pt idx="7168">
                  <c:v>0.0247536</c:v>
                </c:pt>
                <c:pt idx="7169">
                  <c:v>0.0247502</c:v>
                </c:pt>
                <c:pt idx="7170">
                  <c:v>0.0247488</c:v>
                </c:pt>
                <c:pt idx="7171">
                  <c:v>0.0247452</c:v>
                </c:pt>
                <c:pt idx="7172">
                  <c:v>0.0247425</c:v>
                </c:pt>
                <c:pt idx="7173">
                  <c:v>0.024739</c:v>
                </c:pt>
                <c:pt idx="7174">
                  <c:v>0.0247355</c:v>
                </c:pt>
                <c:pt idx="7175">
                  <c:v>0.0247326</c:v>
                </c:pt>
                <c:pt idx="7176">
                  <c:v>0.0247312</c:v>
                </c:pt>
                <c:pt idx="7177">
                  <c:v>0.0247332</c:v>
                </c:pt>
                <c:pt idx="7178">
                  <c:v>0.0247378</c:v>
                </c:pt>
                <c:pt idx="7179">
                  <c:v>0.0247417</c:v>
                </c:pt>
                <c:pt idx="7180">
                  <c:v>0.0247474</c:v>
                </c:pt>
                <c:pt idx="7181">
                  <c:v>0.0247545</c:v>
                </c:pt>
                <c:pt idx="7182">
                  <c:v>0.0247616</c:v>
                </c:pt>
                <c:pt idx="7183">
                  <c:v>0.0247684</c:v>
                </c:pt>
                <c:pt idx="7184">
                  <c:v>0.0247754</c:v>
                </c:pt>
                <c:pt idx="7185">
                  <c:v>0.0247805</c:v>
                </c:pt>
                <c:pt idx="7186">
                  <c:v>0.0247839</c:v>
                </c:pt>
                <c:pt idx="7187">
                  <c:v>0.0247841</c:v>
                </c:pt>
                <c:pt idx="7188">
                  <c:v>0.02478</c:v>
                </c:pt>
                <c:pt idx="7189">
                  <c:v>0.024774</c:v>
                </c:pt>
                <c:pt idx="7190">
                  <c:v>0.0247674</c:v>
                </c:pt>
                <c:pt idx="7191">
                  <c:v>0.0247603</c:v>
                </c:pt>
                <c:pt idx="7192">
                  <c:v>0.0247522</c:v>
                </c:pt>
                <c:pt idx="7193">
                  <c:v>0.0247478</c:v>
                </c:pt>
                <c:pt idx="7194">
                  <c:v>0.0247478</c:v>
                </c:pt>
                <c:pt idx="7195">
                  <c:v>0.0247502</c:v>
                </c:pt>
                <c:pt idx="7196">
                  <c:v>0.0247551</c:v>
                </c:pt>
                <c:pt idx="7197">
                  <c:v>0.0247609</c:v>
                </c:pt>
                <c:pt idx="7198">
                  <c:v>0.024768</c:v>
                </c:pt>
                <c:pt idx="7199">
                  <c:v>0.0247752</c:v>
                </c:pt>
                <c:pt idx="7200">
                  <c:v>0.0247759</c:v>
                </c:pt>
                <c:pt idx="7201">
                  <c:v>0.0247711</c:v>
                </c:pt>
                <c:pt idx="7202">
                  <c:v>0.0247592</c:v>
                </c:pt>
                <c:pt idx="7203">
                  <c:v>0.0247409</c:v>
                </c:pt>
                <c:pt idx="7204">
                  <c:v>0.0247232</c:v>
                </c:pt>
                <c:pt idx="7205">
                  <c:v>0.0247096</c:v>
                </c:pt>
                <c:pt idx="7206">
                  <c:v>0.0246949</c:v>
                </c:pt>
                <c:pt idx="7207">
                  <c:v>0.0246818</c:v>
                </c:pt>
                <c:pt idx="7208">
                  <c:v>0.024668</c:v>
                </c:pt>
                <c:pt idx="7209">
                  <c:v>0.024657</c:v>
                </c:pt>
                <c:pt idx="7210">
                  <c:v>0.0246472</c:v>
                </c:pt>
                <c:pt idx="7211">
                  <c:v>0.0246357</c:v>
                </c:pt>
                <c:pt idx="7212">
                  <c:v>0.0246188</c:v>
                </c:pt>
                <c:pt idx="7213">
                  <c:v>0.0246031</c:v>
                </c:pt>
                <c:pt idx="7214">
                  <c:v>0.0245862</c:v>
                </c:pt>
                <c:pt idx="7215">
                  <c:v>0.0245705</c:v>
                </c:pt>
                <c:pt idx="7216">
                  <c:v>0.0245579</c:v>
                </c:pt>
                <c:pt idx="7217">
                  <c:v>0.0245444</c:v>
                </c:pt>
                <c:pt idx="7218">
                  <c:v>0.0245341</c:v>
                </c:pt>
                <c:pt idx="7219">
                  <c:v>0.0245243</c:v>
                </c:pt>
                <c:pt idx="7220">
                  <c:v>0.0245184</c:v>
                </c:pt>
                <c:pt idx="7221">
                  <c:v>0.024515</c:v>
                </c:pt>
                <c:pt idx="7222">
                  <c:v>0.0245143</c:v>
                </c:pt>
                <c:pt idx="7223">
                  <c:v>0.0245116</c:v>
                </c:pt>
                <c:pt idx="7224">
                  <c:v>0.0245106</c:v>
                </c:pt>
                <c:pt idx="7225">
                  <c:v>0.0245108</c:v>
                </c:pt>
                <c:pt idx="7226">
                  <c:v>0.0245123</c:v>
                </c:pt>
                <c:pt idx="7227">
                  <c:v>0.0245152</c:v>
                </c:pt>
                <c:pt idx="7228">
                  <c:v>0.0245166</c:v>
                </c:pt>
                <c:pt idx="7229">
                  <c:v>0.0245159</c:v>
                </c:pt>
                <c:pt idx="7230">
                  <c:v>0.0245139</c:v>
                </c:pt>
                <c:pt idx="7231">
                  <c:v>0.0245124</c:v>
                </c:pt>
                <c:pt idx="7232">
                  <c:v>0.0245096</c:v>
                </c:pt>
                <c:pt idx="7233">
                  <c:v>0.0245019</c:v>
                </c:pt>
                <c:pt idx="7234">
                  <c:v>0.0244907</c:v>
                </c:pt>
                <c:pt idx="7235">
                  <c:v>0.0244773</c:v>
                </c:pt>
                <c:pt idx="7236">
                  <c:v>0.024462</c:v>
                </c:pt>
                <c:pt idx="7237">
                  <c:v>0.0244481</c:v>
                </c:pt>
                <c:pt idx="7238">
                  <c:v>0.0244341</c:v>
                </c:pt>
                <c:pt idx="7239">
                  <c:v>0.0244175</c:v>
                </c:pt>
                <c:pt idx="7240">
                  <c:v>0.0243991</c:v>
                </c:pt>
                <c:pt idx="7241">
                  <c:v>0.0243874</c:v>
                </c:pt>
                <c:pt idx="7242">
                  <c:v>0.0243777</c:v>
                </c:pt>
                <c:pt idx="7243">
                  <c:v>0.02437</c:v>
                </c:pt>
                <c:pt idx="7244">
                  <c:v>0.0243616</c:v>
                </c:pt>
                <c:pt idx="7245">
                  <c:v>0.0243557</c:v>
                </c:pt>
                <c:pt idx="7246">
                  <c:v>0.0243451</c:v>
                </c:pt>
                <c:pt idx="7247">
                  <c:v>0.0243353</c:v>
                </c:pt>
                <c:pt idx="7248">
                  <c:v>0.0243253</c:v>
                </c:pt>
                <c:pt idx="7249">
                  <c:v>0.024318</c:v>
                </c:pt>
                <c:pt idx="7250">
                  <c:v>0.0243136</c:v>
                </c:pt>
                <c:pt idx="7251">
                  <c:v>0.024311</c:v>
                </c:pt>
                <c:pt idx="7252">
                  <c:v>0.0243079</c:v>
                </c:pt>
                <c:pt idx="7253">
                  <c:v>0.0243072</c:v>
                </c:pt>
                <c:pt idx="7254">
                  <c:v>0.0243054</c:v>
                </c:pt>
                <c:pt idx="7255">
                  <c:v>0.0242974</c:v>
                </c:pt>
                <c:pt idx="7256">
                  <c:v>0.0242851</c:v>
                </c:pt>
                <c:pt idx="7257">
                  <c:v>0.0242725</c:v>
                </c:pt>
                <c:pt idx="7258">
                  <c:v>0.0242649</c:v>
                </c:pt>
                <c:pt idx="7259">
                  <c:v>0.0242571</c:v>
                </c:pt>
                <c:pt idx="7260">
                  <c:v>0.0242515</c:v>
                </c:pt>
                <c:pt idx="7261">
                  <c:v>0.0242495</c:v>
                </c:pt>
                <c:pt idx="7262">
                  <c:v>0.0242482</c:v>
                </c:pt>
                <c:pt idx="7263">
                  <c:v>0.0242511</c:v>
                </c:pt>
                <c:pt idx="7264">
                  <c:v>0.0242567</c:v>
                </c:pt>
                <c:pt idx="7265">
                  <c:v>0.0242613</c:v>
                </c:pt>
                <c:pt idx="7266">
                  <c:v>0.0242651</c:v>
                </c:pt>
                <c:pt idx="7267">
                  <c:v>0.0242676</c:v>
                </c:pt>
                <c:pt idx="7268">
                  <c:v>0.0242632</c:v>
                </c:pt>
                <c:pt idx="7269">
                  <c:v>0.024259</c:v>
                </c:pt>
                <c:pt idx="7270">
                  <c:v>0.0242572</c:v>
                </c:pt>
                <c:pt idx="7271">
                  <c:v>0.0242574</c:v>
                </c:pt>
                <c:pt idx="7272">
                  <c:v>0.0242584</c:v>
                </c:pt>
                <c:pt idx="7273">
                  <c:v>0.0242599</c:v>
                </c:pt>
                <c:pt idx="7274">
                  <c:v>0.0242656</c:v>
                </c:pt>
                <c:pt idx="7275">
                  <c:v>0.0242775</c:v>
                </c:pt>
                <c:pt idx="7276">
                  <c:v>0.0242878</c:v>
                </c:pt>
                <c:pt idx="7277">
                  <c:v>0.0242998</c:v>
                </c:pt>
                <c:pt idx="7278">
                  <c:v>0.0243122</c:v>
                </c:pt>
                <c:pt idx="7279">
                  <c:v>0.0243211</c:v>
                </c:pt>
                <c:pt idx="7280">
                  <c:v>0.0243209</c:v>
                </c:pt>
                <c:pt idx="7281">
                  <c:v>0.024316</c:v>
                </c:pt>
                <c:pt idx="7282">
                  <c:v>0.0243093</c:v>
                </c:pt>
                <c:pt idx="7283">
                  <c:v>0.0242952</c:v>
                </c:pt>
                <c:pt idx="7284">
                  <c:v>0.0242842</c:v>
                </c:pt>
                <c:pt idx="7285">
                  <c:v>0.0242732</c:v>
                </c:pt>
                <c:pt idx="7286">
                  <c:v>0.0242652</c:v>
                </c:pt>
                <c:pt idx="7287">
                  <c:v>0.0242555</c:v>
                </c:pt>
                <c:pt idx="7288">
                  <c:v>0.0242477</c:v>
                </c:pt>
                <c:pt idx="7289">
                  <c:v>0.0242455</c:v>
                </c:pt>
                <c:pt idx="7290">
                  <c:v>0.0242444</c:v>
                </c:pt>
                <c:pt idx="7291">
                  <c:v>0.0242414</c:v>
                </c:pt>
                <c:pt idx="7292">
                  <c:v>0.0242391</c:v>
                </c:pt>
                <c:pt idx="7293">
                  <c:v>0.0242401</c:v>
                </c:pt>
                <c:pt idx="7294">
                  <c:v>0.0242379</c:v>
                </c:pt>
                <c:pt idx="7295">
                  <c:v>0.02424</c:v>
                </c:pt>
                <c:pt idx="7296">
                  <c:v>0.0242421</c:v>
                </c:pt>
                <c:pt idx="7297">
                  <c:v>0.0242487</c:v>
                </c:pt>
                <c:pt idx="7298">
                  <c:v>0.0242576</c:v>
                </c:pt>
                <c:pt idx="7299">
                  <c:v>0.0242655</c:v>
                </c:pt>
                <c:pt idx="7300">
                  <c:v>0.0242756</c:v>
                </c:pt>
                <c:pt idx="7301">
                  <c:v>0.0242861</c:v>
                </c:pt>
                <c:pt idx="7302">
                  <c:v>0.0242922</c:v>
                </c:pt>
                <c:pt idx="7303">
                  <c:v>0.0242987</c:v>
                </c:pt>
                <c:pt idx="7304">
                  <c:v>0.0243021</c:v>
                </c:pt>
                <c:pt idx="7305">
                  <c:v>0.0243018</c:v>
                </c:pt>
                <c:pt idx="7306">
                  <c:v>0.0242999</c:v>
                </c:pt>
                <c:pt idx="7307">
                  <c:v>0.0242938</c:v>
                </c:pt>
                <c:pt idx="7308">
                  <c:v>0.0242851</c:v>
                </c:pt>
                <c:pt idx="7309">
                  <c:v>0.0242738</c:v>
                </c:pt>
                <c:pt idx="7310">
                  <c:v>0.0242597</c:v>
                </c:pt>
                <c:pt idx="7311">
                  <c:v>0.0242333</c:v>
                </c:pt>
                <c:pt idx="7312">
                  <c:v>0.0241989</c:v>
                </c:pt>
                <c:pt idx="7313">
                  <c:v>0.0241689</c:v>
                </c:pt>
                <c:pt idx="7314">
                  <c:v>0.0241525</c:v>
                </c:pt>
                <c:pt idx="7315">
                  <c:v>0.0241405</c:v>
                </c:pt>
                <c:pt idx="7316">
                  <c:v>0.0241313</c:v>
                </c:pt>
                <c:pt idx="7317">
                  <c:v>0.0241202</c:v>
                </c:pt>
                <c:pt idx="7318">
                  <c:v>0.0241105</c:v>
                </c:pt>
                <c:pt idx="7319">
                  <c:v>0.0241027</c:v>
                </c:pt>
                <c:pt idx="7320">
                  <c:v>0.0240989</c:v>
                </c:pt>
                <c:pt idx="7321">
                  <c:v>0.0240948</c:v>
                </c:pt>
                <c:pt idx="7322">
                  <c:v>0.0240904</c:v>
                </c:pt>
                <c:pt idx="7323">
                  <c:v>0.0240862</c:v>
                </c:pt>
                <c:pt idx="7324">
                  <c:v>0.0240808</c:v>
                </c:pt>
                <c:pt idx="7325">
                  <c:v>0.0240755</c:v>
                </c:pt>
                <c:pt idx="7326">
                  <c:v>0.0240706</c:v>
                </c:pt>
                <c:pt idx="7327">
                  <c:v>0.0240628</c:v>
                </c:pt>
                <c:pt idx="7328">
                  <c:v>0.0240524</c:v>
                </c:pt>
                <c:pt idx="7329">
                  <c:v>0.0240407</c:v>
                </c:pt>
                <c:pt idx="7330">
                  <c:v>0.024031</c:v>
                </c:pt>
                <c:pt idx="7331">
                  <c:v>0.0240245</c:v>
                </c:pt>
                <c:pt idx="7332">
                  <c:v>0.0240175</c:v>
                </c:pt>
                <c:pt idx="7333">
                  <c:v>0.0240107</c:v>
                </c:pt>
                <c:pt idx="7334">
                  <c:v>0.0240021</c:v>
                </c:pt>
                <c:pt idx="7335">
                  <c:v>0.0239938</c:v>
                </c:pt>
                <c:pt idx="7336">
                  <c:v>0.0239875</c:v>
                </c:pt>
                <c:pt idx="7337">
                  <c:v>0.0239834</c:v>
                </c:pt>
                <c:pt idx="7338">
                  <c:v>0.0239796</c:v>
                </c:pt>
                <c:pt idx="7339">
                  <c:v>0.0239735</c:v>
                </c:pt>
                <c:pt idx="7340">
                  <c:v>0.0239702</c:v>
                </c:pt>
                <c:pt idx="7341">
                  <c:v>0.0239711</c:v>
                </c:pt>
                <c:pt idx="7342">
                  <c:v>0.0239778</c:v>
                </c:pt>
                <c:pt idx="7343">
                  <c:v>0.0239855</c:v>
                </c:pt>
                <c:pt idx="7344">
                  <c:v>0.0239951</c:v>
                </c:pt>
                <c:pt idx="7345">
                  <c:v>0.0240094</c:v>
                </c:pt>
                <c:pt idx="7346">
                  <c:v>0.0240366</c:v>
                </c:pt>
                <c:pt idx="7347">
                  <c:v>0.0240604</c:v>
                </c:pt>
                <c:pt idx="7348">
                  <c:v>0.0240857</c:v>
                </c:pt>
                <c:pt idx="7349">
                  <c:v>0.024098</c:v>
                </c:pt>
                <c:pt idx="7350">
                  <c:v>0.0241056</c:v>
                </c:pt>
                <c:pt idx="7351">
                  <c:v>0.0241117</c:v>
                </c:pt>
                <c:pt idx="7352">
                  <c:v>0.0241152</c:v>
                </c:pt>
                <c:pt idx="7353">
                  <c:v>0.0241169</c:v>
                </c:pt>
                <c:pt idx="7354">
                  <c:v>0.0241143</c:v>
                </c:pt>
                <c:pt idx="7355">
                  <c:v>0.0241082</c:v>
                </c:pt>
                <c:pt idx="7356">
                  <c:v>0.0240966</c:v>
                </c:pt>
                <c:pt idx="7357">
                  <c:v>0.0240785</c:v>
                </c:pt>
                <c:pt idx="7358">
                  <c:v>0.0240539</c:v>
                </c:pt>
                <c:pt idx="7359">
                  <c:v>0.0240285</c:v>
                </c:pt>
                <c:pt idx="7360">
                  <c:v>0.0240067</c:v>
                </c:pt>
                <c:pt idx="7361">
                  <c:v>0.0239901</c:v>
                </c:pt>
                <c:pt idx="7362">
                  <c:v>0.0239781</c:v>
                </c:pt>
                <c:pt idx="7363">
                  <c:v>0.0239686</c:v>
                </c:pt>
                <c:pt idx="7364">
                  <c:v>0.0239594</c:v>
                </c:pt>
                <c:pt idx="7365">
                  <c:v>0.0239512</c:v>
                </c:pt>
                <c:pt idx="7366">
                  <c:v>0.0239413</c:v>
                </c:pt>
                <c:pt idx="7367">
                  <c:v>0.0239308</c:v>
                </c:pt>
                <c:pt idx="7368">
                  <c:v>0.0239214</c:v>
                </c:pt>
                <c:pt idx="7369">
                  <c:v>0.0239122</c:v>
                </c:pt>
                <c:pt idx="7370">
                  <c:v>0.0239035</c:v>
                </c:pt>
                <c:pt idx="7371">
                  <c:v>0.023897</c:v>
                </c:pt>
                <c:pt idx="7372">
                  <c:v>0.0238932</c:v>
                </c:pt>
                <c:pt idx="7373">
                  <c:v>0.0238936</c:v>
                </c:pt>
                <c:pt idx="7374">
                  <c:v>0.0238952</c:v>
                </c:pt>
                <c:pt idx="7375">
                  <c:v>0.0238973</c:v>
                </c:pt>
                <c:pt idx="7376">
                  <c:v>0.0239025</c:v>
                </c:pt>
                <c:pt idx="7377">
                  <c:v>0.0239107</c:v>
                </c:pt>
                <c:pt idx="7378">
                  <c:v>0.0239202</c:v>
                </c:pt>
                <c:pt idx="7379">
                  <c:v>0.0239301</c:v>
                </c:pt>
                <c:pt idx="7380">
                  <c:v>0.0239399</c:v>
                </c:pt>
                <c:pt idx="7381">
                  <c:v>0.0239483</c:v>
                </c:pt>
                <c:pt idx="7382">
                  <c:v>0.0239527</c:v>
                </c:pt>
                <c:pt idx="7383">
                  <c:v>0.0239516</c:v>
                </c:pt>
                <c:pt idx="7384">
                  <c:v>0.0239438</c:v>
                </c:pt>
                <c:pt idx="7385">
                  <c:v>0.0239321</c:v>
                </c:pt>
                <c:pt idx="7386">
                  <c:v>0.0239175</c:v>
                </c:pt>
                <c:pt idx="7387">
                  <c:v>0.023897</c:v>
                </c:pt>
                <c:pt idx="7388">
                  <c:v>0.0238642</c:v>
                </c:pt>
                <c:pt idx="7389">
                  <c:v>0.0238381</c:v>
                </c:pt>
                <c:pt idx="7390">
                  <c:v>0.0238066</c:v>
                </c:pt>
                <c:pt idx="7391">
                  <c:v>0.0237905</c:v>
                </c:pt>
                <c:pt idx="7392">
                  <c:v>0.0237788</c:v>
                </c:pt>
                <c:pt idx="7393">
                  <c:v>0.0237735</c:v>
                </c:pt>
                <c:pt idx="7394">
                  <c:v>0.023771</c:v>
                </c:pt>
                <c:pt idx="7395">
                  <c:v>0.0237701</c:v>
                </c:pt>
                <c:pt idx="7396">
                  <c:v>0.0237733</c:v>
                </c:pt>
                <c:pt idx="7397">
                  <c:v>0.0237776</c:v>
                </c:pt>
                <c:pt idx="7398">
                  <c:v>0.0237825</c:v>
                </c:pt>
                <c:pt idx="7399">
                  <c:v>0.0237892</c:v>
                </c:pt>
                <c:pt idx="7400">
                  <c:v>0.0237963</c:v>
                </c:pt>
                <c:pt idx="7401">
                  <c:v>0.0237999</c:v>
                </c:pt>
                <c:pt idx="7402">
                  <c:v>0.0238014</c:v>
                </c:pt>
                <c:pt idx="7403">
                  <c:v>0.0238021</c:v>
                </c:pt>
                <c:pt idx="7404">
                  <c:v>0.0238019</c:v>
                </c:pt>
                <c:pt idx="7405">
                  <c:v>0.0237984</c:v>
                </c:pt>
                <c:pt idx="7406">
                  <c:v>0.0237951</c:v>
                </c:pt>
                <c:pt idx="7407">
                  <c:v>0.0237924</c:v>
                </c:pt>
                <c:pt idx="7408">
                  <c:v>0.0237864</c:v>
                </c:pt>
                <c:pt idx="7409">
                  <c:v>0.023779</c:v>
                </c:pt>
                <c:pt idx="7410">
                  <c:v>0.0237658</c:v>
                </c:pt>
                <c:pt idx="7411">
                  <c:v>0.0237474</c:v>
                </c:pt>
                <c:pt idx="7412">
                  <c:v>0.0237193</c:v>
                </c:pt>
                <c:pt idx="7413">
                  <c:v>0.0237015</c:v>
                </c:pt>
                <c:pt idx="7414">
                  <c:v>0.023685</c:v>
                </c:pt>
                <c:pt idx="7415">
                  <c:v>0.0236684</c:v>
                </c:pt>
                <c:pt idx="7416">
                  <c:v>0.0236564</c:v>
                </c:pt>
                <c:pt idx="7417">
                  <c:v>0.0236504</c:v>
                </c:pt>
                <c:pt idx="7418">
                  <c:v>0.0236546</c:v>
                </c:pt>
                <c:pt idx="7419">
                  <c:v>0.0236762</c:v>
                </c:pt>
                <c:pt idx="7420">
                  <c:v>0.0237264</c:v>
                </c:pt>
                <c:pt idx="7421">
                  <c:v>0.0237853</c:v>
                </c:pt>
                <c:pt idx="7422">
                  <c:v>0.0238449</c:v>
                </c:pt>
                <c:pt idx="7423">
                  <c:v>0.0238739</c:v>
                </c:pt>
                <c:pt idx="7424">
                  <c:v>0.0238997</c:v>
                </c:pt>
                <c:pt idx="7425">
                  <c:v>0.0239122</c:v>
                </c:pt>
                <c:pt idx="7426">
                  <c:v>0.0239129</c:v>
                </c:pt>
                <c:pt idx="7427">
                  <c:v>0.0239047</c:v>
                </c:pt>
                <c:pt idx="7428">
                  <c:v>0.0238891</c:v>
                </c:pt>
                <c:pt idx="7429">
                  <c:v>0.0238669</c:v>
                </c:pt>
                <c:pt idx="7430">
                  <c:v>0.0238407</c:v>
                </c:pt>
                <c:pt idx="7431">
                  <c:v>0.0238115</c:v>
                </c:pt>
                <c:pt idx="7432">
                  <c:v>0.0237944</c:v>
                </c:pt>
                <c:pt idx="7433">
                  <c:v>0.0237838</c:v>
                </c:pt>
                <c:pt idx="7434">
                  <c:v>0.0237744</c:v>
                </c:pt>
                <c:pt idx="7435">
                  <c:v>0.0237691</c:v>
                </c:pt>
                <c:pt idx="7436">
                  <c:v>0.0237673</c:v>
                </c:pt>
                <c:pt idx="7437">
                  <c:v>0.0237657</c:v>
                </c:pt>
                <c:pt idx="7438">
                  <c:v>0.0237608</c:v>
                </c:pt>
                <c:pt idx="7439">
                  <c:v>0.0237564</c:v>
                </c:pt>
                <c:pt idx="7440">
                  <c:v>0.0237518</c:v>
                </c:pt>
                <c:pt idx="7441">
                  <c:v>0.0237463</c:v>
                </c:pt>
                <c:pt idx="7442">
                  <c:v>0.0237401</c:v>
                </c:pt>
                <c:pt idx="7443">
                  <c:v>0.0237335</c:v>
                </c:pt>
                <c:pt idx="7444">
                  <c:v>0.0237272</c:v>
                </c:pt>
                <c:pt idx="7445">
                  <c:v>0.0237191</c:v>
                </c:pt>
                <c:pt idx="7446">
                  <c:v>0.0237095</c:v>
                </c:pt>
                <c:pt idx="7447">
                  <c:v>0.0237025</c:v>
                </c:pt>
                <c:pt idx="7448">
                  <c:v>0.0236955</c:v>
                </c:pt>
                <c:pt idx="7449">
                  <c:v>0.0236877</c:v>
                </c:pt>
                <c:pt idx="7450">
                  <c:v>0.0236842</c:v>
                </c:pt>
                <c:pt idx="7451">
                  <c:v>0.0236805</c:v>
                </c:pt>
                <c:pt idx="7452">
                  <c:v>0.023682</c:v>
                </c:pt>
                <c:pt idx="7453">
                  <c:v>0.0236827</c:v>
                </c:pt>
                <c:pt idx="7454">
                  <c:v>0.0236851</c:v>
                </c:pt>
                <c:pt idx="7455">
                  <c:v>0.0236844</c:v>
                </c:pt>
                <c:pt idx="7456">
                  <c:v>0.0236806</c:v>
                </c:pt>
                <c:pt idx="7457">
                  <c:v>0.0236756</c:v>
                </c:pt>
                <c:pt idx="7458">
                  <c:v>0.023669</c:v>
                </c:pt>
                <c:pt idx="7459">
                  <c:v>0.0236605</c:v>
                </c:pt>
                <c:pt idx="7460">
                  <c:v>0.0236484</c:v>
                </c:pt>
                <c:pt idx="7461">
                  <c:v>0.0236356</c:v>
                </c:pt>
                <c:pt idx="7462">
                  <c:v>0.0236199</c:v>
                </c:pt>
                <c:pt idx="7463">
                  <c:v>0.0236099</c:v>
                </c:pt>
                <c:pt idx="7464">
                  <c:v>0.0236041</c:v>
                </c:pt>
                <c:pt idx="7465">
                  <c:v>0.0236008</c:v>
                </c:pt>
                <c:pt idx="7466">
                  <c:v>0.0236016</c:v>
                </c:pt>
                <c:pt idx="7467">
                  <c:v>0.0236054</c:v>
                </c:pt>
                <c:pt idx="7468">
                  <c:v>0.0236067</c:v>
                </c:pt>
                <c:pt idx="7469">
                  <c:v>0.0236058</c:v>
                </c:pt>
                <c:pt idx="7470">
                  <c:v>0.023603</c:v>
                </c:pt>
                <c:pt idx="7471">
                  <c:v>0.0235962</c:v>
                </c:pt>
                <c:pt idx="7472">
                  <c:v>0.0235837</c:v>
                </c:pt>
                <c:pt idx="7473">
                  <c:v>0.0235606</c:v>
                </c:pt>
                <c:pt idx="7474">
                  <c:v>0.0235204</c:v>
                </c:pt>
                <c:pt idx="7475">
                  <c:v>0.0234941</c:v>
                </c:pt>
                <c:pt idx="7476">
                  <c:v>0.0234753</c:v>
                </c:pt>
                <c:pt idx="7477">
                  <c:v>0.0234609</c:v>
                </c:pt>
                <c:pt idx="7478">
                  <c:v>0.0234524</c:v>
                </c:pt>
                <c:pt idx="7479">
                  <c:v>0.0234454</c:v>
                </c:pt>
                <c:pt idx="7480">
                  <c:v>0.0234434</c:v>
                </c:pt>
                <c:pt idx="7481">
                  <c:v>0.023447</c:v>
                </c:pt>
                <c:pt idx="7482">
                  <c:v>0.0234628</c:v>
                </c:pt>
                <c:pt idx="7483">
                  <c:v>0.0234828</c:v>
                </c:pt>
                <c:pt idx="7484">
                  <c:v>0.023502</c:v>
                </c:pt>
                <c:pt idx="7485">
                  <c:v>0.0235224</c:v>
                </c:pt>
                <c:pt idx="7486">
                  <c:v>0.0235374</c:v>
                </c:pt>
                <c:pt idx="7487">
                  <c:v>0.0235446</c:v>
                </c:pt>
                <c:pt idx="7488">
                  <c:v>0.0235485</c:v>
                </c:pt>
                <c:pt idx="7489">
                  <c:v>0.0235453</c:v>
                </c:pt>
                <c:pt idx="7490">
                  <c:v>0.0235429</c:v>
                </c:pt>
                <c:pt idx="7491">
                  <c:v>0.0235387</c:v>
                </c:pt>
                <c:pt idx="7492">
                  <c:v>0.023532</c:v>
                </c:pt>
                <c:pt idx="7493">
                  <c:v>0.0235243</c:v>
                </c:pt>
                <c:pt idx="7494">
                  <c:v>0.0235133</c:v>
                </c:pt>
                <c:pt idx="7495">
                  <c:v>0.0235004</c:v>
                </c:pt>
                <c:pt idx="7496">
                  <c:v>0.0234857</c:v>
                </c:pt>
                <c:pt idx="7497">
                  <c:v>0.0234731</c:v>
                </c:pt>
                <c:pt idx="7498">
                  <c:v>0.0234594</c:v>
                </c:pt>
                <c:pt idx="7499">
                  <c:v>0.0234471</c:v>
                </c:pt>
                <c:pt idx="7500">
                  <c:v>0.0234374</c:v>
                </c:pt>
                <c:pt idx="7501">
                  <c:v>0.0234323</c:v>
                </c:pt>
                <c:pt idx="7502">
                  <c:v>0.0234309</c:v>
                </c:pt>
                <c:pt idx="7503">
                  <c:v>0.0234298</c:v>
                </c:pt>
                <c:pt idx="7504">
                  <c:v>0.0234332</c:v>
                </c:pt>
                <c:pt idx="7505">
                  <c:v>0.0234358</c:v>
                </c:pt>
                <c:pt idx="7506">
                  <c:v>0.0234389</c:v>
                </c:pt>
                <c:pt idx="7507">
                  <c:v>0.0234406</c:v>
                </c:pt>
                <c:pt idx="7508">
                  <c:v>0.023442</c:v>
                </c:pt>
                <c:pt idx="7509">
                  <c:v>0.0234392</c:v>
                </c:pt>
                <c:pt idx="7510">
                  <c:v>0.0234315</c:v>
                </c:pt>
                <c:pt idx="7511">
                  <c:v>0.0234191</c:v>
                </c:pt>
                <c:pt idx="7512">
                  <c:v>0.0234059</c:v>
                </c:pt>
                <c:pt idx="7513">
                  <c:v>0.0233764</c:v>
                </c:pt>
                <c:pt idx="7514">
                  <c:v>0.0233243</c:v>
                </c:pt>
                <c:pt idx="7515">
                  <c:v>0.0232647</c:v>
                </c:pt>
                <c:pt idx="7516">
                  <c:v>0.0232165</c:v>
                </c:pt>
                <c:pt idx="7517">
                  <c:v>0.0231991</c:v>
                </c:pt>
                <c:pt idx="7518">
                  <c:v>0.0231817</c:v>
                </c:pt>
                <c:pt idx="7519">
                  <c:v>0.0231723</c:v>
                </c:pt>
                <c:pt idx="7520">
                  <c:v>0.0231667</c:v>
                </c:pt>
                <c:pt idx="7521">
                  <c:v>0.0231659</c:v>
                </c:pt>
                <c:pt idx="7522">
                  <c:v>0.0231665</c:v>
                </c:pt>
                <c:pt idx="7523">
                  <c:v>0.0231686</c:v>
                </c:pt>
                <c:pt idx="7524">
                  <c:v>0.0231703</c:v>
                </c:pt>
                <c:pt idx="7525">
                  <c:v>0.023171</c:v>
                </c:pt>
                <c:pt idx="7526">
                  <c:v>0.0231685</c:v>
                </c:pt>
                <c:pt idx="7527">
                  <c:v>0.0231657</c:v>
                </c:pt>
                <c:pt idx="7528">
                  <c:v>0.0231642</c:v>
                </c:pt>
                <c:pt idx="7529">
                  <c:v>0.0231595</c:v>
                </c:pt>
                <c:pt idx="7530">
                  <c:v>0.0231552</c:v>
                </c:pt>
                <c:pt idx="7531">
                  <c:v>0.0231485</c:v>
                </c:pt>
                <c:pt idx="7532">
                  <c:v>0.023145</c:v>
                </c:pt>
                <c:pt idx="7533">
                  <c:v>0.0231418</c:v>
                </c:pt>
                <c:pt idx="7534">
                  <c:v>0.0231367</c:v>
                </c:pt>
                <c:pt idx="7535">
                  <c:v>0.0231324</c:v>
                </c:pt>
                <c:pt idx="7536">
                  <c:v>0.0231312</c:v>
                </c:pt>
                <c:pt idx="7537">
                  <c:v>0.0231328</c:v>
                </c:pt>
                <c:pt idx="7538">
                  <c:v>0.0231363</c:v>
                </c:pt>
                <c:pt idx="7539">
                  <c:v>0.0231406</c:v>
                </c:pt>
                <c:pt idx="7540">
                  <c:v>0.0231437</c:v>
                </c:pt>
                <c:pt idx="7541">
                  <c:v>0.0231489</c:v>
                </c:pt>
                <c:pt idx="7542">
                  <c:v>0.0231525</c:v>
                </c:pt>
                <c:pt idx="7543">
                  <c:v>0.023159</c:v>
                </c:pt>
                <c:pt idx="7544">
                  <c:v>0.0231687</c:v>
                </c:pt>
                <c:pt idx="7545">
                  <c:v>0.0231738</c:v>
                </c:pt>
                <c:pt idx="7546">
                  <c:v>0.0231794</c:v>
                </c:pt>
                <c:pt idx="7547">
                  <c:v>0.0231837</c:v>
                </c:pt>
                <c:pt idx="7548">
                  <c:v>0.0231872</c:v>
                </c:pt>
                <c:pt idx="7549">
                  <c:v>0.023193</c:v>
                </c:pt>
                <c:pt idx="7550">
                  <c:v>0.0231953</c:v>
                </c:pt>
                <c:pt idx="7551">
                  <c:v>0.0231931</c:v>
                </c:pt>
                <c:pt idx="7552">
                  <c:v>0.0231879</c:v>
                </c:pt>
                <c:pt idx="7553">
                  <c:v>0.0231773</c:v>
                </c:pt>
                <c:pt idx="7554">
                  <c:v>0.0231644</c:v>
                </c:pt>
                <c:pt idx="7555">
                  <c:v>0.0231512</c:v>
                </c:pt>
                <c:pt idx="7556">
                  <c:v>0.0231354</c:v>
                </c:pt>
                <c:pt idx="7557">
                  <c:v>0.0231201</c:v>
                </c:pt>
                <c:pt idx="7558">
                  <c:v>0.0231051</c:v>
                </c:pt>
                <c:pt idx="7559">
                  <c:v>0.0230947</c:v>
                </c:pt>
                <c:pt idx="7560">
                  <c:v>0.02309</c:v>
                </c:pt>
                <c:pt idx="7561">
                  <c:v>0.0230916</c:v>
                </c:pt>
                <c:pt idx="7562">
                  <c:v>0.0230951</c:v>
                </c:pt>
                <c:pt idx="7563">
                  <c:v>0.0230977</c:v>
                </c:pt>
                <c:pt idx="7564">
                  <c:v>0.0230994</c:v>
                </c:pt>
                <c:pt idx="7565">
                  <c:v>0.0231011</c:v>
                </c:pt>
                <c:pt idx="7566">
                  <c:v>0.0231025</c:v>
                </c:pt>
                <c:pt idx="7567">
                  <c:v>0.0231034</c:v>
                </c:pt>
                <c:pt idx="7568">
                  <c:v>0.0231026</c:v>
                </c:pt>
                <c:pt idx="7569">
                  <c:v>0.0231023</c:v>
                </c:pt>
                <c:pt idx="7570">
                  <c:v>0.0231015</c:v>
                </c:pt>
                <c:pt idx="7571">
                  <c:v>0.0231034</c:v>
                </c:pt>
                <c:pt idx="7572">
                  <c:v>0.0231097</c:v>
                </c:pt>
                <c:pt idx="7573">
                  <c:v>0.0231145</c:v>
                </c:pt>
                <c:pt idx="7574">
                  <c:v>0.0231183</c:v>
                </c:pt>
                <c:pt idx="7575">
                  <c:v>0.0231215</c:v>
                </c:pt>
                <c:pt idx="7576">
                  <c:v>0.0231263</c:v>
                </c:pt>
                <c:pt idx="7577">
                  <c:v>0.0231331</c:v>
                </c:pt>
                <c:pt idx="7578">
                  <c:v>0.0231367</c:v>
                </c:pt>
                <c:pt idx="7579">
                  <c:v>0.02314</c:v>
                </c:pt>
                <c:pt idx="7580">
                  <c:v>0.0231453</c:v>
                </c:pt>
                <c:pt idx="7581">
                  <c:v>0.0231478</c:v>
                </c:pt>
                <c:pt idx="7582">
                  <c:v>0.0231496</c:v>
                </c:pt>
                <c:pt idx="7583">
                  <c:v>0.0231508</c:v>
                </c:pt>
                <c:pt idx="7584">
                  <c:v>0.0231521</c:v>
                </c:pt>
                <c:pt idx="7585">
                  <c:v>0.0231524</c:v>
                </c:pt>
                <c:pt idx="7586">
                  <c:v>0.023153</c:v>
                </c:pt>
                <c:pt idx="7587">
                  <c:v>0.0231537</c:v>
                </c:pt>
                <c:pt idx="7588">
                  <c:v>0.0231527</c:v>
                </c:pt>
                <c:pt idx="7589">
                  <c:v>0.023149</c:v>
                </c:pt>
                <c:pt idx="7590">
                  <c:v>0.0231426</c:v>
                </c:pt>
                <c:pt idx="7591">
                  <c:v>0.0231356</c:v>
                </c:pt>
                <c:pt idx="7592">
                  <c:v>0.0231296</c:v>
                </c:pt>
                <c:pt idx="7593">
                  <c:v>0.0231217</c:v>
                </c:pt>
                <c:pt idx="7594">
                  <c:v>0.0231122</c:v>
                </c:pt>
                <c:pt idx="7595">
                  <c:v>0.0231051</c:v>
                </c:pt>
                <c:pt idx="7596">
                  <c:v>0.0230991</c:v>
                </c:pt>
                <c:pt idx="7597">
                  <c:v>0.0230942</c:v>
                </c:pt>
                <c:pt idx="7598">
                  <c:v>0.0230917</c:v>
                </c:pt>
                <c:pt idx="7599">
                  <c:v>0.0230906</c:v>
                </c:pt>
                <c:pt idx="7600">
                  <c:v>0.0230924</c:v>
                </c:pt>
                <c:pt idx="7601">
                  <c:v>0.0230929</c:v>
                </c:pt>
                <c:pt idx="7602">
                  <c:v>0.0230957</c:v>
                </c:pt>
                <c:pt idx="7603">
                  <c:v>0.0230995</c:v>
                </c:pt>
                <c:pt idx="7604">
                  <c:v>0.0231013</c:v>
                </c:pt>
                <c:pt idx="7605">
                  <c:v>0.0231016</c:v>
                </c:pt>
                <c:pt idx="7606">
                  <c:v>0.0231008</c:v>
                </c:pt>
                <c:pt idx="7607">
                  <c:v>0.0231008</c:v>
                </c:pt>
                <c:pt idx="7608">
                  <c:v>0.0230983</c:v>
                </c:pt>
                <c:pt idx="7609">
                  <c:v>0.0230874</c:v>
                </c:pt>
                <c:pt idx="7610">
                  <c:v>0.0230765</c:v>
                </c:pt>
                <c:pt idx="7611">
                  <c:v>0.023067</c:v>
                </c:pt>
                <c:pt idx="7612">
                  <c:v>0.0230477</c:v>
                </c:pt>
                <c:pt idx="7613">
                  <c:v>0.0230077</c:v>
                </c:pt>
                <c:pt idx="7614">
                  <c:v>0.0229153</c:v>
                </c:pt>
                <c:pt idx="7615">
                  <c:v>0.0228362</c:v>
                </c:pt>
                <c:pt idx="7616">
                  <c:v>0.0227607</c:v>
                </c:pt>
                <c:pt idx="7617">
                  <c:v>0.0227143</c:v>
                </c:pt>
                <c:pt idx="7618">
                  <c:v>0.022688</c:v>
                </c:pt>
                <c:pt idx="7619">
                  <c:v>0.0226716</c:v>
                </c:pt>
                <c:pt idx="7620">
                  <c:v>0.0226592</c:v>
                </c:pt>
                <c:pt idx="7621">
                  <c:v>0.0226518</c:v>
                </c:pt>
                <c:pt idx="7622">
                  <c:v>0.0226511</c:v>
                </c:pt>
                <c:pt idx="7623">
                  <c:v>0.0226517</c:v>
                </c:pt>
                <c:pt idx="7624">
                  <c:v>0.0226546</c:v>
                </c:pt>
                <c:pt idx="7625">
                  <c:v>0.0226571</c:v>
                </c:pt>
                <c:pt idx="7626">
                  <c:v>0.0226612</c:v>
                </c:pt>
                <c:pt idx="7627">
                  <c:v>0.022667</c:v>
                </c:pt>
                <c:pt idx="7628">
                  <c:v>0.0226699</c:v>
                </c:pt>
                <c:pt idx="7629">
                  <c:v>0.0226684</c:v>
                </c:pt>
                <c:pt idx="7630">
                  <c:v>0.0226638</c:v>
                </c:pt>
                <c:pt idx="7631">
                  <c:v>0.0226564</c:v>
                </c:pt>
                <c:pt idx="7632">
                  <c:v>0.0226486</c:v>
                </c:pt>
                <c:pt idx="7633">
                  <c:v>0.0226393</c:v>
                </c:pt>
                <c:pt idx="7634">
                  <c:v>0.0226271</c:v>
                </c:pt>
                <c:pt idx="7635">
                  <c:v>0.0226114</c:v>
                </c:pt>
                <c:pt idx="7636">
                  <c:v>0.0225928</c:v>
                </c:pt>
                <c:pt idx="7637">
                  <c:v>0.0225731</c:v>
                </c:pt>
                <c:pt idx="7638">
                  <c:v>0.0225569</c:v>
                </c:pt>
                <c:pt idx="7639">
                  <c:v>0.0225422</c:v>
                </c:pt>
                <c:pt idx="7640">
                  <c:v>0.0225303</c:v>
                </c:pt>
                <c:pt idx="7641">
                  <c:v>0.0225226</c:v>
                </c:pt>
                <c:pt idx="7642">
                  <c:v>0.0225223</c:v>
                </c:pt>
                <c:pt idx="7643">
                  <c:v>0.0225341</c:v>
                </c:pt>
                <c:pt idx="7644">
                  <c:v>0.0225688</c:v>
                </c:pt>
                <c:pt idx="7645">
                  <c:v>0.0226248</c:v>
                </c:pt>
                <c:pt idx="7646">
                  <c:v>0.0226689</c:v>
                </c:pt>
                <c:pt idx="7647">
                  <c:v>0.0227061</c:v>
                </c:pt>
                <c:pt idx="7648">
                  <c:v>0.0227236</c:v>
                </c:pt>
                <c:pt idx="7649">
                  <c:v>0.0227338</c:v>
                </c:pt>
                <c:pt idx="7650">
                  <c:v>0.0227397</c:v>
                </c:pt>
                <c:pt idx="7651">
                  <c:v>0.0227381</c:v>
                </c:pt>
                <c:pt idx="7652">
                  <c:v>0.0227271</c:v>
                </c:pt>
                <c:pt idx="7653">
                  <c:v>0.0227064</c:v>
                </c:pt>
                <c:pt idx="7654">
                  <c:v>0.0226654</c:v>
                </c:pt>
                <c:pt idx="7655">
                  <c:v>0.0226037</c:v>
                </c:pt>
                <c:pt idx="7656">
                  <c:v>0.0225547</c:v>
                </c:pt>
                <c:pt idx="7657">
                  <c:v>0.0225086</c:v>
                </c:pt>
                <c:pt idx="7658">
                  <c:v>0.0224746</c:v>
                </c:pt>
                <c:pt idx="7659">
                  <c:v>0.0224391</c:v>
                </c:pt>
                <c:pt idx="7660">
                  <c:v>0.0224201</c:v>
                </c:pt>
                <c:pt idx="7661">
                  <c:v>0.022404</c:v>
                </c:pt>
                <c:pt idx="7662">
                  <c:v>0.0223928</c:v>
                </c:pt>
                <c:pt idx="7663">
                  <c:v>0.022385</c:v>
                </c:pt>
                <c:pt idx="7664">
                  <c:v>0.0223811</c:v>
                </c:pt>
                <c:pt idx="7665">
                  <c:v>0.0223812</c:v>
                </c:pt>
                <c:pt idx="7666">
                  <c:v>0.0223842</c:v>
                </c:pt>
                <c:pt idx="7667">
                  <c:v>0.022392</c:v>
                </c:pt>
                <c:pt idx="7668">
                  <c:v>0.0224036</c:v>
                </c:pt>
                <c:pt idx="7669">
                  <c:v>0.0224292</c:v>
                </c:pt>
                <c:pt idx="7670">
                  <c:v>0.0224527</c:v>
                </c:pt>
                <c:pt idx="7671">
                  <c:v>0.0224645</c:v>
                </c:pt>
                <c:pt idx="7672">
                  <c:v>0.0224719</c:v>
                </c:pt>
                <c:pt idx="7673">
                  <c:v>0.0224797</c:v>
                </c:pt>
                <c:pt idx="7674">
                  <c:v>0.0224933</c:v>
                </c:pt>
                <c:pt idx="7675">
                  <c:v>0.0225187</c:v>
                </c:pt>
                <c:pt idx="7676">
                  <c:v>0.0225533</c:v>
                </c:pt>
                <c:pt idx="7677">
                  <c:v>0.022616</c:v>
                </c:pt>
                <c:pt idx="7678">
                  <c:v>0.0226828</c:v>
                </c:pt>
                <c:pt idx="7679">
                  <c:v>0.0227272</c:v>
                </c:pt>
                <c:pt idx="7680">
                  <c:v>0.0227479</c:v>
                </c:pt>
                <c:pt idx="7681">
                  <c:v>0.0227588</c:v>
                </c:pt>
                <c:pt idx="7682">
                  <c:v>0.0227605</c:v>
                </c:pt>
                <c:pt idx="7683">
                  <c:v>0.0227569</c:v>
                </c:pt>
                <c:pt idx="7684">
                  <c:v>0.0227339</c:v>
                </c:pt>
                <c:pt idx="7685">
                  <c:v>0.0226878</c:v>
                </c:pt>
                <c:pt idx="7686">
                  <c:v>0.0226323</c:v>
                </c:pt>
                <c:pt idx="7687">
                  <c:v>0.0225908</c:v>
                </c:pt>
                <c:pt idx="7688">
                  <c:v>0.0225626</c:v>
                </c:pt>
                <c:pt idx="7689">
                  <c:v>0.022548</c:v>
                </c:pt>
                <c:pt idx="7690">
                  <c:v>0.0225351</c:v>
                </c:pt>
                <c:pt idx="7691">
                  <c:v>0.0225288</c:v>
                </c:pt>
                <c:pt idx="7692">
                  <c:v>0.0225245</c:v>
                </c:pt>
                <c:pt idx="7693">
                  <c:v>0.0225254</c:v>
                </c:pt>
                <c:pt idx="7694">
                  <c:v>0.022532</c:v>
                </c:pt>
                <c:pt idx="7695">
                  <c:v>0.0225403</c:v>
                </c:pt>
                <c:pt idx="7696">
                  <c:v>0.0225503</c:v>
                </c:pt>
                <c:pt idx="7697">
                  <c:v>0.0225563</c:v>
                </c:pt>
                <c:pt idx="7698">
                  <c:v>0.022559</c:v>
                </c:pt>
                <c:pt idx="7699">
                  <c:v>0.0225572</c:v>
                </c:pt>
                <c:pt idx="7700">
                  <c:v>0.0225555</c:v>
                </c:pt>
                <c:pt idx="7701">
                  <c:v>0.0225488</c:v>
                </c:pt>
                <c:pt idx="7702">
                  <c:v>0.02254</c:v>
                </c:pt>
                <c:pt idx="7703">
                  <c:v>0.022531</c:v>
                </c:pt>
                <c:pt idx="7704">
                  <c:v>0.0225239</c:v>
                </c:pt>
                <c:pt idx="7705">
                  <c:v>0.0225212</c:v>
                </c:pt>
                <c:pt idx="7706">
                  <c:v>0.02252</c:v>
                </c:pt>
                <c:pt idx="7707">
                  <c:v>0.0225187</c:v>
                </c:pt>
                <c:pt idx="7708">
                  <c:v>0.0225198</c:v>
                </c:pt>
                <c:pt idx="7709">
                  <c:v>0.0225227</c:v>
                </c:pt>
                <c:pt idx="7710">
                  <c:v>0.0225268</c:v>
                </c:pt>
                <c:pt idx="7711">
                  <c:v>0.0225311</c:v>
                </c:pt>
                <c:pt idx="7712">
                  <c:v>0.0225354</c:v>
                </c:pt>
                <c:pt idx="7713">
                  <c:v>0.0225411</c:v>
                </c:pt>
                <c:pt idx="7714">
                  <c:v>0.0225484</c:v>
                </c:pt>
                <c:pt idx="7715">
                  <c:v>0.0225568</c:v>
                </c:pt>
                <c:pt idx="7716">
                  <c:v>0.022562</c:v>
                </c:pt>
                <c:pt idx="7717">
                  <c:v>0.0225641</c:v>
                </c:pt>
                <c:pt idx="7718">
                  <c:v>0.0225638</c:v>
                </c:pt>
                <c:pt idx="7719">
                  <c:v>0.0225614</c:v>
                </c:pt>
                <c:pt idx="7720">
                  <c:v>0.0225584</c:v>
                </c:pt>
                <c:pt idx="7721">
                  <c:v>0.0225532</c:v>
                </c:pt>
                <c:pt idx="7722">
                  <c:v>0.0225463</c:v>
                </c:pt>
                <c:pt idx="7723">
                  <c:v>0.0225404</c:v>
                </c:pt>
                <c:pt idx="7724">
                  <c:v>0.0225366</c:v>
                </c:pt>
                <c:pt idx="7725">
                  <c:v>0.022535</c:v>
                </c:pt>
                <c:pt idx="7726">
                  <c:v>0.0225326</c:v>
                </c:pt>
                <c:pt idx="7727">
                  <c:v>0.022533</c:v>
                </c:pt>
                <c:pt idx="7728">
                  <c:v>0.0225345</c:v>
                </c:pt>
                <c:pt idx="7729">
                  <c:v>0.0225386</c:v>
                </c:pt>
                <c:pt idx="7730">
                  <c:v>0.02254</c:v>
                </c:pt>
                <c:pt idx="7731">
                  <c:v>0.0225376</c:v>
                </c:pt>
                <c:pt idx="7732">
                  <c:v>0.0225308</c:v>
                </c:pt>
                <c:pt idx="7733">
                  <c:v>0.0225195</c:v>
                </c:pt>
                <c:pt idx="7734">
                  <c:v>0.0225057</c:v>
                </c:pt>
                <c:pt idx="7735">
                  <c:v>0.0224916</c:v>
                </c:pt>
                <c:pt idx="7736">
                  <c:v>0.0224758</c:v>
                </c:pt>
                <c:pt idx="7737">
                  <c:v>0.022463</c:v>
                </c:pt>
                <c:pt idx="7738">
                  <c:v>0.0224514</c:v>
                </c:pt>
                <c:pt idx="7739">
                  <c:v>0.0224406</c:v>
                </c:pt>
                <c:pt idx="7740">
                  <c:v>0.022433</c:v>
                </c:pt>
                <c:pt idx="7741">
                  <c:v>0.0224271</c:v>
                </c:pt>
                <c:pt idx="7742">
                  <c:v>0.0224211</c:v>
                </c:pt>
                <c:pt idx="7743">
                  <c:v>0.0224182</c:v>
                </c:pt>
                <c:pt idx="7744">
                  <c:v>0.0224158</c:v>
                </c:pt>
                <c:pt idx="7745">
                  <c:v>0.0224122</c:v>
                </c:pt>
                <c:pt idx="7746">
                  <c:v>0.0224102</c:v>
                </c:pt>
                <c:pt idx="7747">
                  <c:v>0.0224045</c:v>
                </c:pt>
                <c:pt idx="7748">
                  <c:v>0.0224004</c:v>
                </c:pt>
                <c:pt idx="7749">
                  <c:v>0.0223949</c:v>
                </c:pt>
                <c:pt idx="7750">
                  <c:v>0.0223922</c:v>
                </c:pt>
                <c:pt idx="7751">
                  <c:v>0.0223876</c:v>
                </c:pt>
                <c:pt idx="7752">
                  <c:v>0.022385</c:v>
                </c:pt>
                <c:pt idx="7753">
                  <c:v>0.0223823</c:v>
                </c:pt>
                <c:pt idx="7754">
                  <c:v>0.0223826</c:v>
                </c:pt>
                <c:pt idx="7755">
                  <c:v>0.0223862</c:v>
                </c:pt>
                <c:pt idx="7756">
                  <c:v>0.0223863</c:v>
                </c:pt>
                <c:pt idx="7757">
                  <c:v>0.022381</c:v>
                </c:pt>
                <c:pt idx="7758">
                  <c:v>0.0223716</c:v>
                </c:pt>
                <c:pt idx="7759">
                  <c:v>0.0223627</c:v>
                </c:pt>
                <c:pt idx="7760">
                  <c:v>0.0223512</c:v>
                </c:pt>
                <c:pt idx="7761">
                  <c:v>0.0223413</c:v>
                </c:pt>
                <c:pt idx="7762">
                  <c:v>0.0223298</c:v>
                </c:pt>
                <c:pt idx="7763">
                  <c:v>0.02232</c:v>
                </c:pt>
                <c:pt idx="7764">
                  <c:v>0.0223158</c:v>
                </c:pt>
                <c:pt idx="7765">
                  <c:v>0.0223139</c:v>
                </c:pt>
                <c:pt idx="7766">
                  <c:v>0.0223181</c:v>
                </c:pt>
                <c:pt idx="7767">
                  <c:v>0.022326</c:v>
                </c:pt>
                <c:pt idx="7768">
                  <c:v>0.0223384</c:v>
                </c:pt>
                <c:pt idx="7769">
                  <c:v>0.022348</c:v>
                </c:pt>
                <c:pt idx="7770">
                  <c:v>0.0223557</c:v>
                </c:pt>
                <c:pt idx="7771">
                  <c:v>0.0223639</c:v>
                </c:pt>
                <c:pt idx="7772">
                  <c:v>0.0223739</c:v>
                </c:pt>
                <c:pt idx="7773">
                  <c:v>0.0223805</c:v>
                </c:pt>
                <c:pt idx="7774">
                  <c:v>0.0223869</c:v>
                </c:pt>
                <c:pt idx="7775">
                  <c:v>0.0223958</c:v>
                </c:pt>
                <c:pt idx="7776">
                  <c:v>0.0224011</c:v>
                </c:pt>
                <c:pt idx="7777">
                  <c:v>0.0224029</c:v>
                </c:pt>
                <c:pt idx="7778">
                  <c:v>0.0224021</c:v>
                </c:pt>
                <c:pt idx="7779">
                  <c:v>0.0224011</c:v>
                </c:pt>
                <c:pt idx="7780">
                  <c:v>0.0223929</c:v>
                </c:pt>
                <c:pt idx="7781">
                  <c:v>0.0223798</c:v>
                </c:pt>
                <c:pt idx="7782">
                  <c:v>0.0223606</c:v>
                </c:pt>
                <c:pt idx="7783">
                  <c:v>0.0223367</c:v>
                </c:pt>
                <c:pt idx="7784">
                  <c:v>0.0223136</c:v>
                </c:pt>
                <c:pt idx="7785">
                  <c:v>0.0222966</c:v>
                </c:pt>
                <c:pt idx="7786">
                  <c:v>0.0222844</c:v>
                </c:pt>
                <c:pt idx="7787">
                  <c:v>0.0222748</c:v>
                </c:pt>
                <c:pt idx="7788">
                  <c:v>0.022271</c:v>
                </c:pt>
                <c:pt idx="7789">
                  <c:v>0.0222737</c:v>
                </c:pt>
                <c:pt idx="7790">
                  <c:v>0.0222812</c:v>
                </c:pt>
                <c:pt idx="7791">
                  <c:v>0.0222893</c:v>
                </c:pt>
                <c:pt idx="7792">
                  <c:v>0.0222956</c:v>
                </c:pt>
                <c:pt idx="7793">
                  <c:v>0.0223032</c:v>
                </c:pt>
                <c:pt idx="7794">
                  <c:v>0.0223061</c:v>
                </c:pt>
                <c:pt idx="7795">
                  <c:v>0.0223057</c:v>
                </c:pt>
                <c:pt idx="7796">
                  <c:v>0.0222987</c:v>
                </c:pt>
                <c:pt idx="7797">
                  <c:v>0.0222875</c:v>
                </c:pt>
                <c:pt idx="7798">
                  <c:v>0.0222581</c:v>
                </c:pt>
                <c:pt idx="7799">
                  <c:v>0.0222359</c:v>
                </c:pt>
                <c:pt idx="7800">
                  <c:v>0.0222201</c:v>
                </c:pt>
                <c:pt idx="7801">
                  <c:v>0.0222044</c:v>
                </c:pt>
                <c:pt idx="7802">
                  <c:v>0.0221947</c:v>
                </c:pt>
                <c:pt idx="7803">
                  <c:v>0.022189</c:v>
                </c:pt>
                <c:pt idx="7804">
                  <c:v>0.0221857</c:v>
                </c:pt>
                <c:pt idx="7805">
                  <c:v>0.0221843</c:v>
                </c:pt>
                <c:pt idx="7806">
                  <c:v>0.0221828</c:v>
                </c:pt>
                <c:pt idx="7807">
                  <c:v>0.0221854</c:v>
                </c:pt>
                <c:pt idx="7808">
                  <c:v>0.0221898</c:v>
                </c:pt>
                <c:pt idx="7809">
                  <c:v>0.0221918</c:v>
                </c:pt>
                <c:pt idx="7810">
                  <c:v>0.0221962</c:v>
                </c:pt>
                <c:pt idx="7811">
                  <c:v>0.0221986</c:v>
                </c:pt>
                <c:pt idx="7812">
                  <c:v>0.0221969</c:v>
                </c:pt>
                <c:pt idx="7813">
                  <c:v>0.0221925</c:v>
                </c:pt>
                <c:pt idx="7814">
                  <c:v>0.0221883</c:v>
                </c:pt>
                <c:pt idx="7815">
                  <c:v>0.0221827</c:v>
                </c:pt>
                <c:pt idx="7816">
                  <c:v>0.0221754</c:v>
                </c:pt>
                <c:pt idx="7817">
                  <c:v>0.0221622</c:v>
                </c:pt>
                <c:pt idx="7818">
                  <c:v>0.0221405</c:v>
                </c:pt>
                <c:pt idx="7819">
                  <c:v>0.0221143</c:v>
                </c:pt>
                <c:pt idx="7820">
                  <c:v>0.0220727</c:v>
                </c:pt>
                <c:pt idx="7821">
                  <c:v>0.0220343</c:v>
                </c:pt>
                <c:pt idx="7822">
                  <c:v>0.0220015</c:v>
                </c:pt>
                <c:pt idx="7823">
                  <c:v>0.0219823</c:v>
                </c:pt>
                <c:pt idx="7824">
                  <c:v>0.0219668</c:v>
                </c:pt>
                <c:pt idx="7825">
                  <c:v>0.0219531</c:v>
                </c:pt>
                <c:pt idx="7826">
                  <c:v>0.0219465</c:v>
                </c:pt>
                <c:pt idx="7827">
                  <c:v>0.0219458</c:v>
                </c:pt>
                <c:pt idx="7828">
                  <c:v>0.0219506</c:v>
                </c:pt>
                <c:pt idx="7829">
                  <c:v>0.0219585</c:v>
                </c:pt>
                <c:pt idx="7830">
                  <c:v>0.0219748</c:v>
                </c:pt>
                <c:pt idx="7831">
                  <c:v>0.021991</c:v>
                </c:pt>
                <c:pt idx="7832">
                  <c:v>0.0220047</c:v>
                </c:pt>
                <c:pt idx="7833">
                  <c:v>0.0220144</c:v>
                </c:pt>
                <c:pt idx="7834">
                  <c:v>0.0220226</c:v>
                </c:pt>
                <c:pt idx="7835">
                  <c:v>0.0220279</c:v>
                </c:pt>
                <c:pt idx="7836">
                  <c:v>0.0220317</c:v>
                </c:pt>
                <c:pt idx="7837">
                  <c:v>0.022036</c:v>
                </c:pt>
                <c:pt idx="7838">
                  <c:v>0.02204</c:v>
                </c:pt>
                <c:pt idx="7839">
                  <c:v>0.0220423</c:v>
                </c:pt>
                <c:pt idx="7840">
                  <c:v>0.0220392</c:v>
                </c:pt>
                <c:pt idx="7841">
                  <c:v>0.0220338</c:v>
                </c:pt>
                <c:pt idx="7842">
                  <c:v>0.0220276</c:v>
                </c:pt>
                <c:pt idx="7843">
                  <c:v>0.0220175</c:v>
                </c:pt>
                <c:pt idx="7844">
                  <c:v>0.0220086</c:v>
                </c:pt>
                <c:pt idx="7845">
                  <c:v>0.0219986</c:v>
                </c:pt>
                <c:pt idx="7846">
                  <c:v>0.0219881</c:v>
                </c:pt>
                <c:pt idx="7847">
                  <c:v>0.0219778</c:v>
                </c:pt>
                <c:pt idx="7848">
                  <c:v>0.0219664</c:v>
                </c:pt>
                <c:pt idx="7849">
                  <c:v>0.0219565</c:v>
                </c:pt>
                <c:pt idx="7850">
                  <c:v>0.0219474</c:v>
                </c:pt>
                <c:pt idx="7851">
                  <c:v>0.0219318</c:v>
                </c:pt>
                <c:pt idx="7852">
                  <c:v>0.0219144</c:v>
                </c:pt>
                <c:pt idx="7853">
                  <c:v>0.0218961</c:v>
                </c:pt>
                <c:pt idx="7854">
                  <c:v>0.0218788</c:v>
                </c:pt>
                <c:pt idx="7855">
                  <c:v>0.0218665</c:v>
                </c:pt>
                <c:pt idx="7856">
                  <c:v>0.0218553</c:v>
                </c:pt>
                <c:pt idx="7857">
                  <c:v>0.0218469</c:v>
                </c:pt>
                <c:pt idx="7858">
                  <c:v>0.021841</c:v>
                </c:pt>
                <c:pt idx="7859">
                  <c:v>0.0218344</c:v>
                </c:pt>
                <c:pt idx="7860">
                  <c:v>0.0218295</c:v>
                </c:pt>
                <c:pt idx="7861">
                  <c:v>0.0218277</c:v>
                </c:pt>
                <c:pt idx="7862">
                  <c:v>0.0218284</c:v>
                </c:pt>
                <c:pt idx="7863">
                  <c:v>0.0218294</c:v>
                </c:pt>
                <c:pt idx="7864">
                  <c:v>0.0218291</c:v>
                </c:pt>
                <c:pt idx="7865">
                  <c:v>0.0218293</c:v>
                </c:pt>
                <c:pt idx="7866">
                  <c:v>0.0218267</c:v>
                </c:pt>
                <c:pt idx="7867">
                  <c:v>0.0218234</c:v>
                </c:pt>
                <c:pt idx="7868">
                  <c:v>0.0218193</c:v>
                </c:pt>
                <c:pt idx="7869">
                  <c:v>0.0218133</c:v>
                </c:pt>
                <c:pt idx="7870">
                  <c:v>0.0218052</c:v>
                </c:pt>
                <c:pt idx="7871">
                  <c:v>0.0217935</c:v>
                </c:pt>
                <c:pt idx="7872">
                  <c:v>0.0217801</c:v>
                </c:pt>
                <c:pt idx="7873">
                  <c:v>0.0217655</c:v>
                </c:pt>
                <c:pt idx="7874">
                  <c:v>0.0217513</c:v>
                </c:pt>
                <c:pt idx="7875">
                  <c:v>0.0217387</c:v>
                </c:pt>
                <c:pt idx="7876">
                  <c:v>0.0217304</c:v>
                </c:pt>
                <c:pt idx="7877">
                  <c:v>0.021723</c:v>
                </c:pt>
                <c:pt idx="7878">
                  <c:v>0.0217183</c:v>
                </c:pt>
                <c:pt idx="7879">
                  <c:v>0.0217187</c:v>
                </c:pt>
                <c:pt idx="7880">
                  <c:v>0.0217246</c:v>
                </c:pt>
                <c:pt idx="7881">
                  <c:v>0.0217338</c:v>
                </c:pt>
                <c:pt idx="7882">
                  <c:v>0.0217426</c:v>
                </c:pt>
                <c:pt idx="7883">
                  <c:v>0.0217497</c:v>
                </c:pt>
                <c:pt idx="7884">
                  <c:v>0.0217514</c:v>
                </c:pt>
                <c:pt idx="7885">
                  <c:v>0.021751</c:v>
                </c:pt>
                <c:pt idx="7886">
                  <c:v>0.0217469</c:v>
                </c:pt>
                <c:pt idx="7887">
                  <c:v>0.0217423</c:v>
                </c:pt>
                <c:pt idx="7888">
                  <c:v>0.0217363</c:v>
                </c:pt>
                <c:pt idx="7889">
                  <c:v>0.0217276</c:v>
                </c:pt>
                <c:pt idx="7890">
                  <c:v>0.0217186</c:v>
                </c:pt>
                <c:pt idx="7891">
                  <c:v>0.0217082</c:v>
                </c:pt>
                <c:pt idx="7892">
                  <c:v>0.0216997</c:v>
                </c:pt>
                <c:pt idx="7893">
                  <c:v>0.0216935</c:v>
                </c:pt>
                <c:pt idx="7894">
                  <c:v>0.0216915</c:v>
                </c:pt>
                <c:pt idx="7895">
                  <c:v>0.0216909</c:v>
                </c:pt>
                <c:pt idx="7896">
                  <c:v>0.0216905</c:v>
                </c:pt>
                <c:pt idx="7897">
                  <c:v>0.0216933</c:v>
                </c:pt>
                <c:pt idx="7898">
                  <c:v>0.0217001</c:v>
                </c:pt>
                <c:pt idx="7899">
                  <c:v>0.0217083</c:v>
                </c:pt>
                <c:pt idx="7900">
                  <c:v>0.0217154</c:v>
                </c:pt>
                <c:pt idx="7901">
                  <c:v>0.0217255</c:v>
                </c:pt>
                <c:pt idx="7902">
                  <c:v>0.0217368</c:v>
                </c:pt>
                <c:pt idx="7903">
                  <c:v>0.0217536</c:v>
                </c:pt>
                <c:pt idx="7904">
                  <c:v>0.0217926</c:v>
                </c:pt>
                <c:pt idx="7905">
                  <c:v>0.0218592</c:v>
                </c:pt>
                <c:pt idx="7906">
                  <c:v>0.0219762</c:v>
                </c:pt>
                <c:pt idx="7907">
                  <c:v>0.0220887</c:v>
                </c:pt>
                <c:pt idx="7908">
                  <c:v>0.0221747</c:v>
                </c:pt>
                <c:pt idx="7909">
                  <c:v>0.0222772</c:v>
                </c:pt>
                <c:pt idx="7910">
                  <c:v>0.0223664</c:v>
                </c:pt>
                <c:pt idx="7911">
                  <c:v>0.0223901</c:v>
                </c:pt>
                <c:pt idx="7912">
                  <c:v>0.0224027</c:v>
                </c:pt>
                <c:pt idx="7913">
                  <c:v>0.0224084</c:v>
                </c:pt>
                <c:pt idx="7914">
                  <c:v>0.0224063</c:v>
                </c:pt>
                <c:pt idx="7915">
                  <c:v>0.0223986</c:v>
                </c:pt>
                <c:pt idx="7916">
                  <c:v>0.0223896</c:v>
                </c:pt>
                <c:pt idx="7917">
                  <c:v>0.0223796</c:v>
                </c:pt>
                <c:pt idx="7918">
                  <c:v>0.0223593</c:v>
                </c:pt>
                <c:pt idx="7919">
                  <c:v>0.0223316</c:v>
                </c:pt>
                <c:pt idx="7920">
                  <c:v>0.0223056</c:v>
                </c:pt>
                <c:pt idx="7921">
                  <c:v>0.0222903</c:v>
                </c:pt>
                <c:pt idx="7922">
                  <c:v>0.0222689</c:v>
                </c:pt>
                <c:pt idx="7923">
                  <c:v>0.0222548</c:v>
                </c:pt>
                <c:pt idx="7924">
                  <c:v>0.0222411</c:v>
                </c:pt>
                <c:pt idx="7925">
                  <c:v>0.0222256</c:v>
                </c:pt>
                <c:pt idx="7926">
                  <c:v>0.0222128</c:v>
                </c:pt>
                <c:pt idx="7927">
                  <c:v>0.0222064</c:v>
                </c:pt>
                <c:pt idx="7928">
                  <c:v>0.022203</c:v>
                </c:pt>
                <c:pt idx="7929">
                  <c:v>0.0222004</c:v>
                </c:pt>
                <c:pt idx="7930">
                  <c:v>0.0221986</c:v>
                </c:pt>
                <c:pt idx="7931">
                  <c:v>0.0221935</c:v>
                </c:pt>
                <c:pt idx="7932">
                  <c:v>0.0221868</c:v>
                </c:pt>
                <c:pt idx="7933">
                  <c:v>0.0221789</c:v>
                </c:pt>
                <c:pt idx="7934">
                  <c:v>0.0221657</c:v>
                </c:pt>
                <c:pt idx="7935">
                  <c:v>0.0221428</c:v>
                </c:pt>
                <c:pt idx="7936">
                  <c:v>0.0221244</c:v>
                </c:pt>
                <c:pt idx="7937">
                  <c:v>0.0221058</c:v>
                </c:pt>
                <c:pt idx="7938">
                  <c:v>0.0220862</c:v>
                </c:pt>
                <c:pt idx="7939">
                  <c:v>0.0220612</c:v>
                </c:pt>
                <c:pt idx="7940">
                  <c:v>0.0220426</c:v>
                </c:pt>
                <c:pt idx="7941">
                  <c:v>0.022026</c:v>
                </c:pt>
                <c:pt idx="7942">
                  <c:v>0.0220117</c:v>
                </c:pt>
                <c:pt idx="7943">
                  <c:v>0.0220021</c:v>
                </c:pt>
                <c:pt idx="7944">
                  <c:v>0.021997</c:v>
                </c:pt>
                <c:pt idx="7945">
                  <c:v>0.0219946</c:v>
                </c:pt>
                <c:pt idx="7946">
                  <c:v>0.0219941</c:v>
                </c:pt>
                <c:pt idx="7947">
                  <c:v>0.0219954</c:v>
                </c:pt>
                <c:pt idx="7948">
                  <c:v>0.0220031</c:v>
                </c:pt>
                <c:pt idx="7949">
                  <c:v>0.0220217</c:v>
                </c:pt>
                <c:pt idx="7950">
                  <c:v>0.0220326</c:v>
                </c:pt>
                <c:pt idx="7951">
                  <c:v>0.0220423</c:v>
                </c:pt>
                <c:pt idx="7952">
                  <c:v>0.0220515</c:v>
                </c:pt>
                <c:pt idx="7953">
                  <c:v>0.0220568</c:v>
                </c:pt>
                <c:pt idx="7954">
                  <c:v>0.0220582</c:v>
                </c:pt>
                <c:pt idx="7955">
                  <c:v>0.022055</c:v>
                </c:pt>
                <c:pt idx="7956">
                  <c:v>0.0220484</c:v>
                </c:pt>
                <c:pt idx="7957">
                  <c:v>0.0220379</c:v>
                </c:pt>
                <c:pt idx="7958">
                  <c:v>0.0220237</c:v>
                </c:pt>
                <c:pt idx="7959">
                  <c:v>0.0220109</c:v>
                </c:pt>
                <c:pt idx="7960">
                  <c:v>0.0220006</c:v>
                </c:pt>
                <c:pt idx="7961">
                  <c:v>0.021991</c:v>
                </c:pt>
                <c:pt idx="7962">
                  <c:v>0.0219843</c:v>
                </c:pt>
                <c:pt idx="7963">
                  <c:v>0.0219804</c:v>
                </c:pt>
                <c:pt idx="7964">
                  <c:v>0.0219754</c:v>
                </c:pt>
                <c:pt idx="7965">
                  <c:v>0.0219731</c:v>
                </c:pt>
                <c:pt idx="7966">
                  <c:v>0.0219729</c:v>
                </c:pt>
                <c:pt idx="7967">
                  <c:v>0.0219702</c:v>
                </c:pt>
                <c:pt idx="7968">
                  <c:v>0.0219666</c:v>
                </c:pt>
                <c:pt idx="7969">
                  <c:v>0.0219619</c:v>
                </c:pt>
                <c:pt idx="7970">
                  <c:v>0.0219558</c:v>
                </c:pt>
                <c:pt idx="7971">
                  <c:v>0.021951</c:v>
                </c:pt>
                <c:pt idx="7972">
                  <c:v>0.0219464</c:v>
                </c:pt>
                <c:pt idx="7973">
                  <c:v>0.0219476</c:v>
                </c:pt>
                <c:pt idx="7974">
                  <c:v>0.0219502</c:v>
                </c:pt>
                <c:pt idx="7975">
                  <c:v>0.0219549</c:v>
                </c:pt>
                <c:pt idx="7976">
                  <c:v>0.0219587</c:v>
                </c:pt>
                <c:pt idx="7977">
                  <c:v>0.0219594</c:v>
                </c:pt>
                <c:pt idx="7978">
                  <c:v>0.0219588</c:v>
                </c:pt>
                <c:pt idx="7979">
                  <c:v>0.0219575</c:v>
                </c:pt>
                <c:pt idx="7980">
                  <c:v>0.02195</c:v>
                </c:pt>
                <c:pt idx="7981">
                  <c:v>0.0219431</c:v>
                </c:pt>
                <c:pt idx="7982">
                  <c:v>0.0219386</c:v>
                </c:pt>
                <c:pt idx="7983">
                  <c:v>0.0219364</c:v>
                </c:pt>
                <c:pt idx="7984">
                  <c:v>0.0219351</c:v>
                </c:pt>
                <c:pt idx="7985">
                  <c:v>0.0219349</c:v>
                </c:pt>
                <c:pt idx="7986">
                  <c:v>0.0219337</c:v>
                </c:pt>
                <c:pt idx="7987">
                  <c:v>0.0219369</c:v>
                </c:pt>
                <c:pt idx="7988">
                  <c:v>0.0219381</c:v>
                </c:pt>
                <c:pt idx="7989">
                  <c:v>0.021937</c:v>
                </c:pt>
                <c:pt idx="7990">
                  <c:v>0.0219346</c:v>
                </c:pt>
                <c:pt idx="7991">
                  <c:v>0.0219285</c:v>
                </c:pt>
                <c:pt idx="7992">
                  <c:v>0.0219223</c:v>
                </c:pt>
                <c:pt idx="7993">
                  <c:v>0.0219152</c:v>
                </c:pt>
                <c:pt idx="7994">
                  <c:v>0.0219026</c:v>
                </c:pt>
                <c:pt idx="7995">
                  <c:v>0.0218875</c:v>
                </c:pt>
                <c:pt idx="7996">
                  <c:v>0.0218581</c:v>
                </c:pt>
                <c:pt idx="7997">
                  <c:v>0.0218331</c:v>
                </c:pt>
                <c:pt idx="7998">
                  <c:v>0.0218161</c:v>
                </c:pt>
                <c:pt idx="7999">
                  <c:v>0.0217976</c:v>
                </c:pt>
                <c:pt idx="8000">
                  <c:v>0.0217794</c:v>
                </c:pt>
                <c:pt idx="8001">
                  <c:v>0.0217629</c:v>
                </c:pt>
                <c:pt idx="8002">
                  <c:v>0.0217489</c:v>
                </c:pt>
                <c:pt idx="8003">
                  <c:v>0.0217373</c:v>
                </c:pt>
                <c:pt idx="8004">
                  <c:v>0.0217258</c:v>
                </c:pt>
                <c:pt idx="8005">
                  <c:v>0.0217149</c:v>
                </c:pt>
                <c:pt idx="8006">
                  <c:v>0.0217026</c:v>
                </c:pt>
                <c:pt idx="8007">
                  <c:v>0.0216916</c:v>
                </c:pt>
                <c:pt idx="8008">
                  <c:v>0.0216839</c:v>
                </c:pt>
                <c:pt idx="8009">
                  <c:v>0.0216826</c:v>
                </c:pt>
                <c:pt idx="8010">
                  <c:v>0.0216864</c:v>
                </c:pt>
                <c:pt idx="8011">
                  <c:v>0.0216923</c:v>
                </c:pt>
                <c:pt idx="8012">
                  <c:v>0.0217003</c:v>
                </c:pt>
                <c:pt idx="8013">
                  <c:v>0.0217242</c:v>
                </c:pt>
                <c:pt idx="8014">
                  <c:v>0.0217408</c:v>
                </c:pt>
                <c:pt idx="8015">
                  <c:v>0.0217581</c:v>
                </c:pt>
                <c:pt idx="8016">
                  <c:v>0.0217677</c:v>
                </c:pt>
                <c:pt idx="8017">
                  <c:v>0.0217773</c:v>
                </c:pt>
                <c:pt idx="8018">
                  <c:v>0.0217843</c:v>
                </c:pt>
                <c:pt idx="8019">
                  <c:v>0.0217883</c:v>
                </c:pt>
                <c:pt idx="8020">
                  <c:v>0.021789</c:v>
                </c:pt>
                <c:pt idx="8021">
                  <c:v>0.0217856</c:v>
                </c:pt>
                <c:pt idx="8022">
                  <c:v>0.0217781</c:v>
                </c:pt>
                <c:pt idx="8023">
                  <c:v>0.0217671</c:v>
                </c:pt>
                <c:pt idx="8024">
                  <c:v>0.0217522</c:v>
                </c:pt>
                <c:pt idx="8025">
                  <c:v>0.0217366</c:v>
                </c:pt>
                <c:pt idx="8026">
                  <c:v>0.0217209</c:v>
                </c:pt>
                <c:pt idx="8027">
                  <c:v>0.0217042</c:v>
                </c:pt>
                <c:pt idx="8028">
                  <c:v>0.0216918</c:v>
                </c:pt>
                <c:pt idx="8029">
                  <c:v>0.0216851</c:v>
                </c:pt>
                <c:pt idx="8030">
                  <c:v>0.0216825</c:v>
                </c:pt>
                <c:pt idx="8031">
                  <c:v>0.0216837</c:v>
                </c:pt>
                <c:pt idx="8032">
                  <c:v>0.0216898</c:v>
                </c:pt>
                <c:pt idx="8033">
                  <c:v>0.0216981</c:v>
                </c:pt>
                <c:pt idx="8034">
                  <c:v>0.0217081</c:v>
                </c:pt>
                <c:pt idx="8035">
                  <c:v>0.0217162</c:v>
                </c:pt>
                <c:pt idx="8036">
                  <c:v>0.0217198</c:v>
                </c:pt>
                <c:pt idx="8037">
                  <c:v>0.0217191</c:v>
                </c:pt>
                <c:pt idx="8038">
                  <c:v>0.0217132</c:v>
                </c:pt>
                <c:pt idx="8039">
                  <c:v>0.0217041</c:v>
                </c:pt>
                <c:pt idx="8040">
                  <c:v>0.0216898</c:v>
                </c:pt>
                <c:pt idx="8041">
                  <c:v>0.0216696</c:v>
                </c:pt>
                <c:pt idx="8042">
                  <c:v>0.0216526</c:v>
                </c:pt>
                <c:pt idx="8043">
                  <c:v>0.0216352</c:v>
                </c:pt>
                <c:pt idx="8044">
                  <c:v>0.0216195</c:v>
                </c:pt>
                <c:pt idx="8045">
                  <c:v>0.0216056</c:v>
                </c:pt>
                <c:pt idx="8046">
                  <c:v>0.0215944</c:v>
                </c:pt>
                <c:pt idx="8047">
                  <c:v>0.0215861</c:v>
                </c:pt>
                <c:pt idx="8048">
                  <c:v>0.0215807</c:v>
                </c:pt>
                <c:pt idx="8049">
                  <c:v>0.0215774</c:v>
                </c:pt>
                <c:pt idx="8050">
                  <c:v>0.0215741</c:v>
                </c:pt>
                <c:pt idx="8051">
                  <c:v>0.0215679</c:v>
                </c:pt>
                <c:pt idx="8052">
                  <c:v>0.0215637</c:v>
                </c:pt>
                <c:pt idx="8053">
                  <c:v>0.0215629</c:v>
                </c:pt>
                <c:pt idx="8054">
                  <c:v>0.021564</c:v>
                </c:pt>
                <c:pt idx="8055">
                  <c:v>0.0215661</c:v>
                </c:pt>
                <c:pt idx="8056">
                  <c:v>0.0215708</c:v>
                </c:pt>
                <c:pt idx="8057">
                  <c:v>0.0215807</c:v>
                </c:pt>
                <c:pt idx="8058">
                  <c:v>0.0215965</c:v>
                </c:pt>
                <c:pt idx="8059">
                  <c:v>0.0216094</c:v>
                </c:pt>
                <c:pt idx="8060">
                  <c:v>0.0216192</c:v>
                </c:pt>
                <c:pt idx="8061">
                  <c:v>0.021627</c:v>
                </c:pt>
                <c:pt idx="8062">
                  <c:v>0.0216279</c:v>
                </c:pt>
                <c:pt idx="8063">
                  <c:v>0.0216253</c:v>
                </c:pt>
                <c:pt idx="8064">
                  <c:v>0.0216171</c:v>
                </c:pt>
                <c:pt idx="8065">
                  <c:v>0.0216054</c:v>
                </c:pt>
                <c:pt idx="8066">
                  <c:v>0.0215831</c:v>
                </c:pt>
                <c:pt idx="8067">
                  <c:v>0.0215512</c:v>
                </c:pt>
                <c:pt idx="8068">
                  <c:v>0.021527</c:v>
                </c:pt>
                <c:pt idx="8069">
                  <c:v>0.0215095</c:v>
                </c:pt>
                <c:pt idx="8070">
                  <c:v>0.0214916</c:v>
                </c:pt>
                <c:pt idx="8071">
                  <c:v>0.0214756</c:v>
                </c:pt>
                <c:pt idx="8072">
                  <c:v>0.0214665</c:v>
                </c:pt>
                <c:pt idx="8073">
                  <c:v>0.0214591</c:v>
                </c:pt>
                <c:pt idx="8074">
                  <c:v>0.021455</c:v>
                </c:pt>
                <c:pt idx="8075">
                  <c:v>0.0214554</c:v>
                </c:pt>
                <c:pt idx="8076">
                  <c:v>0.0214577</c:v>
                </c:pt>
                <c:pt idx="8077">
                  <c:v>0.0214598</c:v>
                </c:pt>
                <c:pt idx="8078">
                  <c:v>0.0214605</c:v>
                </c:pt>
                <c:pt idx="8079">
                  <c:v>0.0214585</c:v>
                </c:pt>
                <c:pt idx="8080">
                  <c:v>0.0214574</c:v>
                </c:pt>
                <c:pt idx="8081">
                  <c:v>0.0214538</c:v>
                </c:pt>
                <c:pt idx="8082">
                  <c:v>0.0214457</c:v>
                </c:pt>
                <c:pt idx="8083">
                  <c:v>0.0214378</c:v>
                </c:pt>
                <c:pt idx="8084">
                  <c:v>0.0214307</c:v>
                </c:pt>
                <c:pt idx="8085">
                  <c:v>0.0214226</c:v>
                </c:pt>
                <c:pt idx="8086">
                  <c:v>0.0214136</c:v>
                </c:pt>
                <c:pt idx="8087">
                  <c:v>0.021407</c:v>
                </c:pt>
                <c:pt idx="8088">
                  <c:v>0.0213998</c:v>
                </c:pt>
                <c:pt idx="8089">
                  <c:v>0.0213908</c:v>
                </c:pt>
                <c:pt idx="8090">
                  <c:v>0.0213846</c:v>
                </c:pt>
                <c:pt idx="8091">
                  <c:v>0.0213801</c:v>
                </c:pt>
                <c:pt idx="8092">
                  <c:v>0.0213762</c:v>
                </c:pt>
                <c:pt idx="8093">
                  <c:v>0.0213681</c:v>
                </c:pt>
                <c:pt idx="8094">
                  <c:v>0.0213567</c:v>
                </c:pt>
                <c:pt idx="8095">
                  <c:v>0.0213449</c:v>
                </c:pt>
                <c:pt idx="8096">
                  <c:v>0.0213358</c:v>
                </c:pt>
                <c:pt idx="8097">
                  <c:v>0.0213241</c:v>
                </c:pt>
                <c:pt idx="8098">
                  <c:v>0.021307</c:v>
                </c:pt>
                <c:pt idx="8099">
                  <c:v>0.0212878</c:v>
                </c:pt>
                <c:pt idx="8100">
                  <c:v>0.0212601</c:v>
                </c:pt>
                <c:pt idx="8101">
                  <c:v>0.0212203</c:v>
                </c:pt>
                <c:pt idx="8102">
                  <c:v>0.0211389</c:v>
                </c:pt>
                <c:pt idx="8103">
                  <c:v>0.0210241</c:v>
                </c:pt>
                <c:pt idx="8104">
                  <c:v>0.0208544</c:v>
                </c:pt>
                <c:pt idx="8105">
                  <c:v>0.0207084</c:v>
                </c:pt>
                <c:pt idx="8106">
                  <c:v>0.0206305</c:v>
                </c:pt>
                <c:pt idx="8107">
                  <c:v>0.0206067</c:v>
                </c:pt>
                <c:pt idx="8108">
                  <c:v>0.0205889</c:v>
                </c:pt>
                <c:pt idx="8109">
                  <c:v>0.0205727</c:v>
                </c:pt>
                <c:pt idx="8110">
                  <c:v>0.0205639</c:v>
                </c:pt>
                <c:pt idx="8111">
                  <c:v>0.0205592</c:v>
                </c:pt>
                <c:pt idx="8112">
                  <c:v>0.0205566</c:v>
                </c:pt>
                <c:pt idx="8113">
                  <c:v>0.0205567</c:v>
                </c:pt>
                <c:pt idx="8114">
                  <c:v>0.0205563</c:v>
                </c:pt>
                <c:pt idx="8115">
                  <c:v>0.0205501</c:v>
                </c:pt>
                <c:pt idx="8116">
                  <c:v>0.0205398</c:v>
                </c:pt>
                <c:pt idx="8117">
                  <c:v>0.0205274</c:v>
                </c:pt>
                <c:pt idx="8118">
                  <c:v>0.0205181</c:v>
                </c:pt>
                <c:pt idx="8119">
                  <c:v>0.0205104</c:v>
                </c:pt>
                <c:pt idx="8120">
                  <c:v>0.0205059</c:v>
                </c:pt>
                <c:pt idx="8121">
                  <c:v>0.0205061</c:v>
                </c:pt>
                <c:pt idx="8122">
                  <c:v>0.0205077</c:v>
                </c:pt>
                <c:pt idx="8123">
                  <c:v>0.0205085</c:v>
                </c:pt>
                <c:pt idx="8124">
                  <c:v>0.020515</c:v>
                </c:pt>
                <c:pt idx="8125">
                  <c:v>0.0205223</c:v>
                </c:pt>
                <c:pt idx="8126">
                  <c:v>0.0205286</c:v>
                </c:pt>
                <c:pt idx="8127">
                  <c:v>0.0205316</c:v>
                </c:pt>
                <c:pt idx="8128">
                  <c:v>0.0205343</c:v>
                </c:pt>
                <c:pt idx="8129">
                  <c:v>0.0205371</c:v>
                </c:pt>
                <c:pt idx="8130">
                  <c:v>0.0205421</c:v>
                </c:pt>
                <c:pt idx="8131">
                  <c:v>0.0205452</c:v>
                </c:pt>
                <c:pt idx="8132">
                  <c:v>0.0205492</c:v>
                </c:pt>
                <c:pt idx="8133">
                  <c:v>0.0205517</c:v>
                </c:pt>
                <c:pt idx="8134">
                  <c:v>0.0205501</c:v>
                </c:pt>
                <c:pt idx="8135">
                  <c:v>0.0205438</c:v>
                </c:pt>
                <c:pt idx="8136">
                  <c:v>0.0205358</c:v>
                </c:pt>
                <c:pt idx="8137">
                  <c:v>0.0205269</c:v>
                </c:pt>
                <c:pt idx="8138">
                  <c:v>0.0205164</c:v>
                </c:pt>
                <c:pt idx="8139">
                  <c:v>0.0205068</c:v>
                </c:pt>
                <c:pt idx="8140">
                  <c:v>0.0205015</c:v>
                </c:pt>
                <c:pt idx="8141">
                  <c:v>0.0205016</c:v>
                </c:pt>
                <c:pt idx="8142">
                  <c:v>0.0205054</c:v>
                </c:pt>
                <c:pt idx="8143">
                  <c:v>0.0205161</c:v>
                </c:pt>
                <c:pt idx="8144">
                  <c:v>0.0205256</c:v>
                </c:pt>
                <c:pt idx="8145">
                  <c:v>0.0205334</c:v>
                </c:pt>
                <c:pt idx="8146">
                  <c:v>0.0205396</c:v>
                </c:pt>
                <c:pt idx="8147">
                  <c:v>0.0205468</c:v>
                </c:pt>
                <c:pt idx="8148">
                  <c:v>0.0205532</c:v>
                </c:pt>
                <c:pt idx="8149">
                  <c:v>0.0205579</c:v>
                </c:pt>
                <c:pt idx="8150">
                  <c:v>0.0205593</c:v>
                </c:pt>
                <c:pt idx="8151">
                  <c:v>0.0205594</c:v>
                </c:pt>
                <c:pt idx="8152">
                  <c:v>0.0205567</c:v>
                </c:pt>
                <c:pt idx="8153">
                  <c:v>0.0205524</c:v>
                </c:pt>
                <c:pt idx="8154">
                  <c:v>0.0205471</c:v>
                </c:pt>
                <c:pt idx="8155">
                  <c:v>0.0205448</c:v>
                </c:pt>
                <c:pt idx="8156">
                  <c:v>0.0205412</c:v>
                </c:pt>
                <c:pt idx="8157">
                  <c:v>0.0205384</c:v>
                </c:pt>
                <c:pt idx="8158">
                  <c:v>0.0205384</c:v>
                </c:pt>
                <c:pt idx="8159">
                  <c:v>0.0205405</c:v>
                </c:pt>
                <c:pt idx="8160">
                  <c:v>0.0205417</c:v>
                </c:pt>
                <c:pt idx="8161">
                  <c:v>0.0205436</c:v>
                </c:pt>
                <c:pt idx="8162">
                  <c:v>0.0205436</c:v>
                </c:pt>
                <c:pt idx="8163">
                  <c:v>0.0205395</c:v>
                </c:pt>
                <c:pt idx="8164">
                  <c:v>0.020531</c:v>
                </c:pt>
                <c:pt idx="8165">
                  <c:v>0.020518</c:v>
                </c:pt>
                <c:pt idx="8166">
                  <c:v>0.0205053</c:v>
                </c:pt>
                <c:pt idx="8167">
                  <c:v>0.0204955</c:v>
                </c:pt>
                <c:pt idx="8168">
                  <c:v>0.0204893</c:v>
                </c:pt>
                <c:pt idx="8169">
                  <c:v>0.0204865</c:v>
                </c:pt>
                <c:pt idx="8170">
                  <c:v>0.0204871</c:v>
                </c:pt>
                <c:pt idx="8171">
                  <c:v>0.0204935</c:v>
                </c:pt>
                <c:pt idx="8172">
                  <c:v>0.0205022</c:v>
                </c:pt>
                <c:pt idx="8173">
                  <c:v>0.0205121</c:v>
                </c:pt>
                <c:pt idx="8174">
                  <c:v>0.0205225</c:v>
                </c:pt>
                <c:pt idx="8175">
                  <c:v>0.0205303</c:v>
                </c:pt>
                <c:pt idx="8176">
                  <c:v>0.0205332</c:v>
                </c:pt>
                <c:pt idx="8177">
                  <c:v>0.0205275</c:v>
                </c:pt>
                <c:pt idx="8178">
                  <c:v>0.0205173</c:v>
                </c:pt>
                <c:pt idx="8179">
                  <c:v>0.0205036</c:v>
                </c:pt>
                <c:pt idx="8180">
                  <c:v>0.0204798</c:v>
                </c:pt>
                <c:pt idx="8181">
                  <c:v>0.020424</c:v>
                </c:pt>
                <c:pt idx="8182">
                  <c:v>0.0203802</c:v>
                </c:pt>
                <c:pt idx="8183">
                  <c:v>0.0203507</c:v>
                </c:pt>
                <c:pt idx="8184">
                  <c:v>0.02033</c:v>
                </c:pt>
                <c:pt idx="8185">
                  <c:v>0.0203157</c:v>
                </c:pt>
                <c:pt idx="8186">
                  <c:v>0.020305</c:v>
                </c:pt>
                <c:pt idx="8187">
                  <c:v>0.0202982</c:v>
                </c:pt>
                <c:pt idx="8188">
                  <c:v>0.0202925</c:v>
                </c:pt>
                <c:pt idx="8189">
                  <c:v>0.0202927</c:v>
                </c:pt>
                <c:pt idx="8190">
                  <c:v>0.0202954</c:v>
                </c:pt>
                <c:pt idx="8191">
                  <c:v>0.0203022</c:v>
                </c:pt>
                <c:pt idx="8192">
                  <c:v>0.0203079</c:v>
                </c:pt>
                <c:pt idx="8193">
                  <c:v>0.0203168</c:v>
                </c:pt>
                <c:pt idx="8194">
                  <c:v>0.0203302</c:v>
                </c:pt>
                <c:pt idx="8195">
                  <c:v>0.0203413</c:v>
                </c:pt>
                <c:pt idx="8196">
                  <c:v>0.0203526</c:v>
                </c:pt>
                <c:pt idx="8197">
                  <c:v>0.0203615</c:v>
                </c:pt>
                <c:pt idx="8198">
                  <c:v>0.0203656</c:v>
                </c:pt>
                <c:pt idx="8199">
                  <c:v>0.0203646</c:v>
                </c:pt>
                <c:pt idx="8200">
                  <c:v>0.0203605</c:v>
                </c:pt>
                <c:pt idx="8201">
                  <c:v>0.0203549</c:v>
                </c:pt>
                <c:pt idx="8202">
                  <c:v>0.0203421</c:v>
                </c:pt>
                <c:pt idx="8203">
                  <c:v>0.0203289</c:v>
                </c:pt>
                <c:pt idx="8204">
                  <c:v>0.0203191</c:v>
                </c:pt>
                <c:pt idx="8205">
                  <c:v>0.0203185</c:v>
                </c:pt>
                <c:pt idx="8206">
                  <c:v>0.0203212</c:v>
                </c:pt>
                <c:pt idx="8207">
                  <c:v>0.0203261</c:v>
                </c:pt>
                <c:pt idx="8208">
                  <c:v>0.0203333</c:v>
                </c:pt>
                <c:pt idx="8209">
                  <c:v>0.0203381</c:v>
                </c:pt>
                <c:pt idx="8210">
                  <c:v>0.0203422</c:v>
                </c:pt>
                <c:pt idx="8211">
                  <c:v>0.0203453</c:v>
                </c:pt>
                <c:pt idx="8212">
                  <c:v>0.020347</c:v>
                </c:pt>
                <c:pt idx="8213">
                  <c:v>0.0203473</c:v>
                </c:pt>
                <c:pt idx="8214">
                  <c:v>0.0203451</c:v>
                </c:pt>
                <c:pt idx="8215">
                  <c:v>0.0203408</c:v>
                </c:pt>
                <c:pt idx="8216">
                  <c:v>0.0203372</c:v>
                </c:pt>
                <c:pt idx="8217">
                  <c:v>0.0203355</c:v>
                </c:pt>
                <c:pt idx="8218">
                  <c:v>0.0203323</c:v>
                </c:pt>
                <c:pt idx="8219">
                  <c:v>0.020325</c:v>
                </c:pt>
                <c:pt idx="8220">
                  <c:v>0.0203186</c:v>
                </c:pt>
                <c:pt idx="8221">
                  <c:v>0.0203091</c:v>
                </c:pt>
                <c:pt idx="8222">
                  <c:v>0.0202957</c:v>
                </c:pt>
                <c:pt idx="8223">
                  <c:v>0.0202821</c:v>
                </c:pt>
                <c:pt idx="8224">
                  <c:v>0.0202673</c:v>
                </c:pt>
                <c:pt idx="8225">
                  <c:v>0.0202452</c:v>
                </c:pt>
                <c:pt idx="8226">
                  <c:v>0.0202067</c:v>
                </c:pt>
                <c:pt idx="8227">
                  <c:v>0.0201838</c:v>
                </c:pt>
                <c:pt idx="8228">
                  <c:v>0.0201703</c:v>
                </c:pt>
                <c:pt idx="8229">
                  <c:v>0.0201584</c:v>
                </c:pt>
                <c:pt idx="8230">
                  <c:v>0.0201466</c:v>
                </c:pt>
                <c:pt idx="8231">
                  <c:v>0.0201358</c:v>
                </c:pt>
                <c:pt idx="8232">
                  <c:v>0.0201269</c:v>
                </c:pt>
                <c:pt idx="8233">
                  <c:v>0.0201248</c:v>
                </c:pt>
                <c:pt idx="8234">
                  <c:v>0.0201261</c:v>
                </c:pt>
                <c:pt idx="8235">
                  <c:v>0.020128</c:v>
                </c:pt>
                <c:pt idx="8236">
                  <c:v>0.0201308</c:v>
                </c:pt>
                <c:pt idx="8237">
                  <c:v>0.0201339</c:v>
                </c:pt>
                <c:pt idx="8238">
                  <c:v>0.0201383</c:v>
                </c:pt>
                <c:pt idx="8239">
                  <c:v>0.0201424</c:v>
                </c:pt>
                <c:pt idx="8240">
                  <c:v>0.0201445</c:v>
                </c:pt>
                <c:pt idx="8241">
                  <c:v>0.0201436</c:v>
                </c:pt>
                <c:pt idx="8242">
                  <c:v>0.0201395</c:v>
                </c:pt>
                <c:pt idx="8243">
                  <c:v>0.0201331</c:v>
                </c:pt>
                <c:pt idx="8244">
                  <c:v>0.0201237</c:v>
                </c:pt>
                <c:pt idx="8245">
                  <c:v>0.0201103</c:v>
                </c:pt>
                <c:pt idx="8246">
                  <c:v>0.0200945</c:v>
                </c:pt>
                <c:pt idx="8247">
                  <c:v>0.020078</c:v>
                </c:pt>
                <c:pt idx="8248">
                  <c:v>0.0200612</c:v>
                </c:pt>
                <c:pt idx="8249">
                  <c:v>0.0200451</c:v>
                </c:pt>
                <c:pt idx="8250">
                  <c:v>0.0200277</c:v>
                </c:pt>
                <c:pt idx="8251">
                  <c:v>0.0200154</c:v>
                </c:pt>
                <c:pt idx="8252">
                  <c:v>0.0200058</c:v>
                </c:pt>
                <c:pt idx="8253">
                  <c:v>0.0199956</c:v>
                </c:pt>
                <c:pt idx="8254">
                  <c:v>0.0199866</c:v>
                </c:pt>
                <c:pt idx="8255">
                  <c:v>0.0199813</c:v>
                </c:pt>
                <c:pt idx="8256">
                  <c:v>0.0199806</c:v>
                </c:pt>
                <c:pt idx="8257">
                  <c:v>0.0199852</c:v>
                </c:pt>
                <c:pt idx="8258">
                  <c:v>0.0199982</c:v>
                </c:pt>
                <c:pt idx="8259">
                  <c:v>0.0200128</c:v>
                </c:pt>
                <c:pt idx="8260">
                  <c:v>0.0200322</c:v>
                </c:pt>
                <c:pt idx="8261">
                  <c:v>0.0200457</c:v>
                </c:pt>
                <c:pt idx="8262">
                  <c:v>0.0200566</c:v>
                </c:pt>
                <c:pt idx="8263">
                  <c:v>0.020064</c:v>
                </c:pt>
                <c:pt idx="8264">
                  <c:v>0.0200653</c:v>
                </c:pt>
                <c:pt idx="8265">
                  <c:v>0.0200576</c:v>
                </c:pt>
                <c:pt idx="8266">
                  <c:v>0.0200445</c:v>
                </c:pt>
                <c:pt idx="8267">
                  <c:v>0.0200313</c:v>
                </c:pt>
                <c:pt idx="8268">
                  <c:v>0.0200168</c:v>
                </c:pt>
                <c:pt idx="8269">
                  <c:v>0.0200046</c:v>
                </c:pt>
                <c:pt idx="8270">
                  <c:v>0.01999</c:v>
                </c:pt>
                <c:pt idx="8271">
                  <c:v>0.0199753</c:v>
                </c:pt>
                <c:pt idx="8272">
                  <c:v>0.0199629</c:v>
                </c:pt>
                <c:pt idx="8273">
                  <c:v>0.0199502</c:v>
                </c:pt>
                <c:pt idx="8274">
                  <c:v>0.0199366</c:v>
                </c:pt>
                <c:pt idx="8275">
                  <c:v>0.0199257</c:v>
                </c:pt>
                <c:pt idx="8276">
                  <c:v>0.0199156</c:v>
                </c:pt>
                <c:pt idx="8277">
                  <c:v>0.0199077</c:v>
                </c:pt>
                <c:pt idx="8278">
                  <c:v>0.0199059</c:v>
                </c:pt>
                <c:pt idx="8279">
                  <c:v>0.0199079</c:v>
                </c:pt>
                <c:pt idx="8280">
                  <c:v>0.0199103</c:v>
                </c:pt>
                <c:pt idx="8281">
                  <c:v>0.0199119</c:v>
                </c:pt>
                <c:pt idx="8282">
                  <c:v>0.01991</c:v>
                </c:pt>
                <c:pt idx="8283">
                  <c:v>0.0199061</c:v>
                </c:pt>
                <c:pt idx="8284">
                  <c:v>0.0198975</c:v>
                </c:pt>
                <c:pt idx="8285">
                  <c:v>0.0198811</c:v>
                </c:pt>
                <c:pt idx="8286">
                  <c:v>0.0198557</c:v>
                </c:pt>
                <c:pt idx="8287">
                  <c:v>0.0198214</c:v>
                </c:pt>
                <c:pt idx="8288">
                  <c:v>0.0197986</c:v>
                </c:pt>
                <c:pt idx="8289">
                  <c:v>0.0197784</c:v>
                </c:pt>
                <c:pt idx="8290">
                  <c:v>0.0197598</c:v>
                </c:pt>
                <c:pt idx="8291">
                  <c:v>0.0197434</c:v>
                </c:pt>
                <c:pt idx="8292">
                  <c:v>0.0197322</c:v>
                </c:pt>
                <c:pt idx="8293">
                  <c:v>0.0197296</c:v>
                </c:pt>
                <c:pt idx="8294">
                  <c:v>0.0197322</c:v>
                </c:pt>
                <c:pt idx="8295">
                  <c:v>0.0197402</c:v>
                </c:pt>
                <c:pt idx="8296">
                  <c:v>0.0197568</c:v>
                </c:pt>
                <c:pt idx="8297">
                  <c:v>0.0197743</c:v>
                </c:pt>
                <c:pt idx="8298">
                  <c:v>0.0198033</c:v>
                </c:pt>
                <c:pt idx="8299">
                  <c:v>0.0198426</c:v>
                </c:pt>
                <c:pt idx="8300">
                  <c:v>0.0198878</c:v>
                </c:pt>
                <c:pt idx="8301">
                  <c:v>0.0199098</c:v>
                </c:pt>
                <c:pt idx="8302">
                  <c:v>0.019918</c:v>
                </c:pt>
                <c:pt idx="8303">
                  <c:v>0.0199224</c:v>
                </c:pt>
                <c:pt idx="8304">
                  <c:v>0.0199253</c:v>
                </c:pt>
                <c:pt idx="8305">
                  <c:v>0.0199205</c:v>
                </c:pt>
                <c:pt idx="8306">
                  <c:v>0.0199074</c:v>
                </c:pt>
                <c:pt idx="8307">
                  <c:v>0.0198792</c:v>
                </c:pt>
                <c:pt idx="8308">
                  <c:v>0.0198358</c:v>
                </c:pt>
                <c:pt idx="8309">
                  <c:v>0.0197883</c:v>
                </c:pt>
                <c:pt idx="8310">
                  <c:v>0.0197568</c:v>
                </c:pt>
                <c:pt idx="8311">
                  <c:v>0.0197355</c:v>
                </c:pt>
                <c:pt idx="8312">
                  <c:v>0.0197202</c:v>
                </c:pt>
                <c:pt idx="8313">
                  <c:v>0.019711</c:v>
                </c:pt>
                <c:pt idx="8314">
                  <c:v>0.0197095</c:v>
                </c:pt>
                <c:pt idx="8315">
                  <c:v>0.0197152</c:v>
                </c:pt>
                <c:pt idx="8316">
                  <c:v>0.0197235</c:v>
                </c:pt>
                <c:pt idx="8317">
                  <c:v>0.0197305</c:v>
                </c:pt>
                <c:pt idx="8318">
                  <c:v>0.0197361</c:v>
                </c:pt>
                <c:pt idx="8319">
                  <c:v>0.0197369</c:v>
                </c:pt>
                <c:pt idx="8320">
                  <c:v>0.0197317</c:v>
                </c:pt>
                <c:pt idx="8321">
                  <c:v>0.0197195</c:v>
                </c:pt>
                <c:pt idx="8322">
                  <c:v>0.019704</c:v>
                </c:pt>
                <c:pt idx="8323">
                  <c:v>0.0196679</c:v>
                </c:pt>
                <c:pt idx="8324">
                  <c:v>0.0196286</c:v>
                </c:pt>
                <c:pt idx="8325">
                  <c:v>0.0196038</c:v>
                </c:pt>
                <c:pt idx="8326">
                  <c:v>0.0195854</c:v>
                </c:pt>
                <c:pt idx="8327">
                  <c:v>0.01957</c:v>
                </c:pt>
                <c:pt idx="8328">
                  <c:v>0.0195563</c:v>
                </c:pt>
                <c:pt idx="8329">
                  <c:v>0.0195459</c:v>
                </c:pt>
                <c:pt idx="8330">
                  <c:v>0.0195407</c:v>
                </c:pt>
                <c:pt idx="8331">
                  <c:v>0.0195382</c:v>
                </c:pt>
                <c:pt idx="8332">
                  <c:v>0.0195383</c:v>
                </c:pt>
                <c:pt idx="8333">
                  <c:v>0.0195441</c:v>
                </c:pt>
                <c:pt idx="8334">
                  <c:v>0.0195535</c:v>
                </c:pt>
                <c:pt idx="8335">
                  <c:v>0.0195679</c:v>
                </c:pt>
                <c:pt idx="8336">
                  <c:v>0.0195837</c:v>
                </c:pt>
                <c:pt idx="8337">
                  <c:v>0.0195919</c:v>
                </c:pt>
                <c:pt idx="8338">
                  <c:v>0.0195994</c:v>
                </c:pt>
                <c:pt idx="8339">
                  <c:v>0.0196046</c:v>
                </c:pt>
                <c:pt idx="8340">
                  <c:v>0.0196048</c:v>
                </c:pt>
                <c:pt idx="8341">
                  <c:v>0.0196023</c:v>
                </c:pt>
                <c:pt idx="8342">
                  <c:v>0.0195994</c:v>
                </c:pt>
                <c:pt idx="8343">
                  <c:v>0.0195954</c:v>
                </c:pt>
                <c:pt idx="8344">
                  <c:v>0.0195917</c:v>
                </c:pt>
                <c:pt idx="8345">
                  <c:v>0.0195903</c:v>
                </c:pt>
                <c:pt idx="8346">
                  <c:v>0.0195864</c:v>
                </c:pt>
                <c:pt idx="8347">
                  <c:v>0.0195836</c:v>
                </c:pt>
                <c:pt idx="8348">
                  <c:v>0.0195812</c:v>
                </c:pt>
                <c:pt idx="8349">
                  <c:v>0.01958</c:v>
                </c:pt>
                <c:pt idx="8350">
                  <c:v>0.0195798</c:v>
                </c:pt>
                <c:pt idx="8351">
                  <c:v>0.0195775</c:v>
                </c:pt>
                <c:pt idx="8352">
                  <c:v>0.0195726</c:v>
                </c:pt>
                <c:pt idx="8353">
                  <c:v>0.0195656</c:v>
                </c:pt>
                <c:pt idx="8354">
                  <c:v>0.0195563</c:v>
                </c:pt>
                <c:pt idx="8355">
                  <c:v>0.019546</c:v>
                </c:pt>
                <c:pt idx="8356">
                  <c:v>0.0195373</c:v>
                </c:pt>
                <c:pt idx="8357">
                  <c:v>0.019529</c:v>
                </c:pt>
                <c:pt idx="8358">
                  <c:v>0.0195205</c:v>
                </c:pt>
                <c:pt idx="8359">
                  <c:v>0.019513</c:v>
                </c:pt>
                <c:pt idx="8360">
                  <c:v>0.0195024</c:v>
                </c:pt>
                <c:pt idx="8361">
                  <c:v>0.0194933</c:v>
                </c:pt>
                <c:pt idx="8362">
                  <c:v>0.0194865</c:v>
                </c:pt>
                <c:pt idx="8363">
                  <c:v>0.01948</c:v>
                </c:pt>
                <c:pt idx="8364">
                  <c:v>0.019471</c:v>
                </c:pt>
                <c:pt idx="8365">
                  <c:v>0.0194643</c:v>
                </c:pt>
                <c:pt idx="8366">
                  <c:v>0.0194598</c:v>
                </c:pt>
                <c:pt idx="8367">
                  <c:v>0.019458</c:v>
                </c:pt>
                <c:pt idx="8368">
                  <c:v>0.0194601</c:v>
                </c:pt>
                <c:pt idx="8369">
                  <c:v>0.019467</c:v>
                </c:pt>
                <c:pt idx="8370">
                  <c:v>0.0194772</c:v>
                </c:pt>
                <c:pt idx="8371">
                  <c:v>0.0194883</c:v>
                </c:pt>
                <c:pt idx="8372">
                  <c:v>0.0195004</c:v>
                </c:pt>
                <c:pt idx="8373">
                  <c:v>0.019512</c:v>
                </c:pt>
                <c:pt idx="8374">
                  <c:v>0.0195186</c:v>
                </c:pt>
                <c:pt idx="8375">
                  <c:v>0.019522</c:v>
                </c:pt>
                <c:pt idx="8376">
                  <c:v>0.0195264</c:v>
                </c:pt>
                <c:pt idx="8377">
                  <c:v>0.0195275</c:v>
                </c:pt>
                <c:pt idx="8378">
                  <c:v>0.0195258</c:v>
                </c:pt>
                <c:pt idx="8379">
                  <c:v>0.0195229</c:v>
                </c:pt>
                <c:pt idx="8380">
                  <c:v>0.0195203</c:v>
                </c:pt>
                <c:pt idx="8381">
                  <c:v>0.0195189</c:v>
                </c:pt>
                <c:pt idx="8382">
                  <c:v>0.0195171</c:v>
                </c:pt>
                <c:pt idx="8383">
                  <c:v>0.0195161</c:v>
                </c:pt>
                <c:pt idx="8384">
                  <c:v>0.0195189</c:v>
                </c:pt>
                <c:pt idx="8385">
                  <c:v>0.019525</c:v>
                </c:pt>
                <c:pt idx="8386">
                  <c:v>0.0195317</c:v>
                </c:pt>
                <c:pt idx="8387">
                  <c:v>0.0195378</c:v>
                </c:pt>
                <c:pt idx="8388">
                  <c:v>0.019545</c:v>
                </c:pt>
                <c:pt idx="8389">
                  <c:v>0.019553</c:v>
                </c:pt>
                <c:pt idx="8390">
                  <c:v>0.019558</c:v>
                </c:pt>
                <c:pt idx="8391">
                  <c:v>0.0195614</c:v>
                </c:pt>
                <c:pt idx="8392">
                  <c:v>0.0195623</c:v>
                </c:pt>
                <c:pt idx="8393">
                  <c:v>0.0195585</c:v>
                </c:pt>
                <c:pt idx="8394">
                  <c:v>0.0195525</c:v>
                </c:pt>
                <c:pt idx="8395">
                  <c:v>0.0195439</c:v>
                </c:pt>
                <c:pt idx="8396">
                  <c:v>0.0195351</c:v>
                </c:pt>
                <c:pt idx="8397">
                  <c:v>0.0195247</c:v>
                </c:pt>
                <c:pt idx="8398">
                  <c:v>0.0195119</c:v>
                </c:pt>
                <c:pt idx="8399">
                  <c:v>0.0194975</c:v>
                </c:pt>
                <c:pt idx="8400">
                  <c:v>0.0194768</c:v>
                </c:pt>
                <c:pt idx="8401">
                  <c:v>0.0194575</c:v>
                </c:pt>
                <c:pt idx="8402">
                  <c:v>0.0194425</c:v>
                </c:pt>
                <c:pt idx="8403">
                  <c:v>0.0194305</c:v>
                </c:pt>
                <c:pt idx="8404">
                  <c:v>0.0194171</c:v>
                </c:pt>
                <c:pt idx="8405">
                  <c:v>0.0194046</c:v>
                </c:pt>
                <c:pt idx="8406">
                  <c:v>0.0193959</c:v>
                </c:pt>
                <c:pt idx="8407">
                  <c:v>0.0193883</c:v>
                </c:pt>
                <c:pt idx="8408">
                  <c:v>0.0193815</c:v>
                </c:pt>
                <c:pt idx="8409">
                  <c:v>0.019376</c:v>
                </c:pt>
                <c:pt idx="8410">
                  <c:v>0.019369</c:v>
                </c:pt>
                <c:pt idx="8411">
                  <c:v>0.0193619</c:v>
                </c:pt>
                <c:pt idx="8412">
                  <c:v>0.0193538</c:v>
                </c:pt>
                <c:pt idx="8413">
                  <c:v>0.0193437</c:v>
                </c:pt>
                <c:pt idx="8414">
                  <c:v>0.0193315</c:v>
                </c:pt>
                <c:pt idx="8415">
                  <c:v>0.0193165</c:v>
                </c:pt>
                <c:pt idx="8416">
                  <c:v>0.0193004</c:v>
                </c:pt>
                <c:pt idx="8417">
                  <c:v>0.0192902</c:v>
                </c:pt>
                <c:pt idx="8418">
                  <c:v>0.0192798</c:v>
                </c:pt>
                <c:pt idx="8419">
                  <c:v>0.0192747</c:v>
                </c:pt>
                <c:pt idx="8420">
                  <c:v>0.0192738</c:v>
                </c:pt>
                <c:pt idx="8421">
                  <c:v>0.0192752</c:v>
                </c:pt>
                <c:pt idx="8422">
                  <c:v>0.0192783</c:v>
                </c:pt>
                <c:pt idx="8423">
                  <c:v>0.0192891</c:v>
                </c:pt>
                <c:pt idx="8424">
                  <c:v>0.0193044</c:v>
                </c:pt>
                <c:pt idx="8425">
                  <c:v>0.0193297</c:v>
                </c:pt>
                <c:pt idx="8426">
                  <c:v>0.0193678</c:v>
                </c:pt>
                <c:pt idx="8427">
                  <c:v>0.0194101</c:v>
                </c:pt>
                <c:pt idx="8428">
                  <c:v>0.0194387</c:v>
                </c:pt>
                <c:pt idx="8429">
                  <c:v>0.0194509</c:v>
                </c:pt>
                <c:pt idx="8430">
                  <c:v>0.0194581</c:v>
                </c:pt>
                <c:pt idx="8431">
                  <c:v>0.01946</c:v>
                </c:pt>
                <c:pt idx="8432">
                  <c:v>0.0194579</c:v>
                </c:pt>
                <c:pt idx="8433">
                  <c:v>0.0194515</c:v>
                </c:pt>
                <c:pt idx="8434">
                  <c:v>0.0194425</c:v>
                </c:pt>
                <c:pt idx="8435">
                  <c:v>0.0194282</c:v>
                </c:pt>
                <c:pt idx="8436">
                  <c:v>0.019405</c:v>
                </c:pt>
                <c:pt idx="8437">
                  <c:v>0.0193828</c:v>
                </c:pt>
                <c:pt idx="8438">
                  <c:v>0.0193698</c:v>
                </c:pt>
                <c:pt idx="8439">
                  <c:v>0.0193597</c:v>
                </c:pt>
                <c:pt idx="8440">
                  <c:v>0.0193545</c:v>
                </c:pt>
                <c:pt idx="8441">
                  <c:v>0.0193508</c:v>
                </c:pt>
                <c:pt idx="8442">
                  <c:v>0.0193468</c:v>
                </c:pt>
                <c:pt idx="8443">
                  <c:v>0.0193431</c:v>
                </c:pt>
                <c:pt idx="8444">
                  <c:v>0.0193407</c:v>
                </c:pt>
                <c:pt idx="8445">
                  <c:v>0.0193375</c:v>
                </c:pt>
                <c:pt idx="8446">
                  <c:v>0.0193309</c:v>
                </c:pt>
                <c:pt idx="8447">
                  <c:v>0.0193238</c:v>
                </c:pt>
                <c:pt idx="8448">
                  <c:v>0.0193188</c:v>
                </c:pt>
                <c:pt idx="8449">
                  <c:v>0.0193148</c:v>
                </c:pt>
                <c:pt idx="8450">
                  <c:v>0.0193131</c:v>
                </c:pt>
                <c:pt idx="8451">
                  <c:v>0.0193133</c:v>
                </c:pt>
                <c:pt idx="8452">
                  <c:v>0.0193158</c:v>
                </c:pt>
                <c:pt idx="8453">
                  <c:v>0.019318</c:v>
                </c:pt>
                <c:pt idx="8454">
                  <c:v>0.0193212</c:v>
                </c:pt>
                <c:pt idx="8455">
                  <c:v>0.0193276</c:v>
                </c:pt>
                <c:pt idx="8456">
                  <c:v>0.0193334</c:v>
                </c:pt>
                <c:pt idx="8457">
                  <c:v>0.0193398</c:v>
                </c:pt>
                <c:pt idx="8458">
                  <c:v>0.019345</c:v>
                </c:pt>
                <c:pt idx="8459">
                  <c:v>0.0193474</c:v>
                </c:pt>
                <c:pt idx="8460">
                  <c:v>0.0193483</c:v>
                </c:pt>
                <c:pt idx="8461">
                  <c:v>0.0193466</c:v>
                </c:pt>
                <c:pt idx="8462">
                  <c:v>0.0193424</c:v>
                </c:pt>
                <c:pt idx="8463">
                  <c:v>0.0193348</c:v>
                </c:pt>
                <c:pt idx="8464">
                  <c:v>0.0193221</c:v>
                </c:pt>
                <c:pt idx="8465">
                  <c:v>0.0193074</c:v>
                </c:pt>
                <c:pt idx="8466">
                  <c:v>0.0192934</c:v>
                </c:pt>
                <c:pt idx="8467">
                  <c:v>0.0192788</c:v>
                </c:pt>
                <c:pt idx="8468">
                  <c:v>0.019264</c:v>
                </c:pt>
                <c:pt idx="8469">
                  <c:v>0.0192495</c:v>
                </c:pt>
                <c:pt idx="8470">
                  <c:v>0.0192408</c:v>
                </c:pt>
                <c:pt idx="8471">
                  <c:v>0.0192381</c:v>
                </c:pt>
                <c:pt idx="8472">
                  <c:v>0.0192405</c:v>
                </c:pt>
                <c:pt idx="8473">
                  <c:v>0.0192496</c:v>
                </c:pt>
                <c:pt idx="8474">
                  <c:v>0.0192726</c:v>
                </c:pt>
                <c:pt idx="8475">
                  <c:v>0.0193195</c:v>
                </c:pt>
                <c:pt idx="8476">
                  <c:v>0.0193959</c:v>
                </c:pt>
                <c:pt idx="8477">
                  <c:v>0.0194594</c:v>
                </c:pt>
                <c:pt idx="8478">
                  <c:v>0.0194993</c:v>
                </c:pt>
                <c:pt idx="8479">
                  <c:v>0.0195118</c:v>
                </c:pt>
                <c:pt idx="8480">
                  <c:v>0.0195168</c:v>
                </c:pt>
                <c:pt idx="8481">
                  <c:v>0.0195158</c:v>
                </c:pt>
                <c:pt idx="8482">
                  <c:v>0.0195077</c:v>
                </c:pt>
                <c:pt idx="8483">
                  <c:v>0.0194946</c:v>
                </c:pt>
                <c:pt idx="8484">
                  <c:v>0.0194612</c:v>
                </c:pt>
                <c:pt idx="8485">
                  <c:v>0.0193971</c:v>
                </c:pt>
                <c:pt idx="8486">
                  <c:v>0.0193456</c:v>
                </c:pt>
                <c:pt idx="8487">
                  <c:v>0.0193024</c:v>
                </c:pt>
                <c:pt idx="8488">
                  <c:v>0.0192732</c:v>
                </c:pt>
                <c:pt idx="8489">
                  <c:v>0.0192574</c:v>
                </c:pt>
                <c:pt idx="8490">
                  <c:v>0.0192462</c:v>
                </c:pt>
                <c:pt idx="8491">
                  <c:v>0.0192393</c:v>
                </c:pt>
                <c:pt idx="8492">
                  <c:v>0.0192338</c:v>
                </c:pt>
                <c:pt idx="8493">
                  <c:v>0.0192272</c:v>
                </c:pt>
                <c:pt idx="8494">
                  <c:v>0.0192227</c:v>
                </c:pt>
                <c:pt idx="8495">
                  <c:v>0.0192197</c:v>
                </c:pt>
                <c:pt idx="8496">
                  <c:v>0.0192143</c:v>
                </c:pt>
                <c:pt idx="8497">
                  <c:v>0.019206</c:v>
                </c:pt>
                <c:pt idx="8498">
                  <c:v>0.0191989</c:v>
                </c:pt>
                <c:pt idx="8499">
                  <c:v>0.0191955</c:v>
                </c:pt>
                <c:pt idx="8500">
                  <c:v>0.0191951</c:v>
                </c:pt>
                <c:pt idx="8501">
                  <c:v>0.0191952</c:v>
                </c:pt>
                <c:pt idx="8502">
                  <c:v>0.0191936</c:v>
                </c:pt>
                <c:pt idx="8503">
                  <c:v>0.0191899</c:v>
                </c:pt>
                <c:pt idx="8504">
                  <c:v>0.0191843</c:v>
                </c:pt>
                <c:pt idx="8505">
                  <c:v>0.0191815</c:v>
                </c:pt>
                <c:pt idx="8506">
                  <c:v>0.0191796</c:v>
                </c:pt>
                <c:pt idx="8507">
                  <c:v>0.0191755</c:v>
                </c:pt>
                <c:pt idx="8508">
                  <c:v>0.0191708</c:v>
                </c:pt>
                <c:pt idx="8509">
                  <c:v>0.0191645</c:v>
                </c:pt>
                <c:pt idx="8510">
                  <c:v>0.0191584</c:v>
                </c:pt>
                <c:pt idx="8511">
                  <c:v>0.0191546</c:v>
                </c:pt>
                <c:pt idx="8512">
                  <c:v>0.0191494</c:v>
                </c:pt>
                <c:pt idx="8513">
                  <c:v>0.0191445</c:v>
                </c:pt>
                <c:pt idx="8514">
                  <c:v>0.0191428</c:v>
                </c:pt>
                <c:pt idx="8515">
                  <c:v>0.019141</c:v>
                </c:pt>
                <c:pt idx="8516">
                  <c:v>0.019139</c:v>
                </c:pt>
                <c:pt idx="8517">
                  <c:v>0.0191364</c:v>
                </c:pt>
                <c:pt idx="8518">
                  <c:v>0.0191302</c:v>
                </c:pt>
                <c:pt idx="8519">
                  <c:v>0.0191229</c:v>
                </c:pt>
                <c:pt idx="8520">
                  <c:v>0.0191165</c:v>
                </c:pt>
                <c:pt idx="8521">
                  <c:v>0.0191049</c:v>
                </c:pt>
                <c:pt idx="8522">
                  <c:v>0.0190871</c:v>
                </c:pt>
                <c:pt idx="8523">
                  <c:v>0.0190537</c:v>
                </c:pt>
                <c:pt idx="8524">
                  <c:v>0.0190231</c:v>
                </c:pt>
                <c:pt idx="8525">
                  <c:v>0.0190051</c:v>
                </c:pt>
                <c:pt idx="8526">
                  <c:v>0.0189894</c:v>
                </c:pt>
                <c:pt idx="8527">
                  <c:v>0.0189804</c:v>
                </c:pt>
                <c:pt idx="8528">
                  <c:v>0.0189726</c:v>
                </c:pt>
                <c:pt idx="8529">
                  <c:v>0.0189682</c:v>
                </c:pt>
                <c:pt idx="8530">
                  <c:v>0.0189677</c:v>
                </c:pt>
                <c:pt idx="8531">
                  <c:v>0.0189657</c:v>
                </c:pt>
                <c:pt idx="8532">
                  <c:v>0.0189624</c:v>
                </c:pt>
                <c:pt idx="8533">
                  <c:v>0.018957</c:v>
                </c:pt>
                <c:pt idx="8534">
                  <c:v>0.0189481</c:v>
                </c:pt>
                <c:pt idx="8535">
                  <c:v>0.0189381</c:v>
                </c:pt>
                <c:pt idx="8536">
                  <c:v>0.0189277</c:v>
                </c:pt>
                <c:pt idx="8537">
                  <c:v>0.018917</c:v>
                </c:pt>
                <c:pt idx="8538">
                  <c:v>0.018906</c:v>
                </c:pt>
                <c:pt idx="8539">
                  <c:v>0.0188927</c:v>
                </c:pt>
                <c:pt idx="8540">
                  <c:v>0.018884</c:v>
                </c:pt>
                <c:pt idx="8541">
                  <c:v>0.018878</c:v>
                </c:pt>
                <c:pt idx="8542">
                  <c:v>0.0188718</c:v>
                </c:pt>
                <c:pt idx="8543">
                  <c:v>0.0188671</c:v>
                </c:pt>
                <c:pt idx="8544">
                  <c:v>0.0188637</c:v>
                </c:pt>
                <c:pt idx="8545">
                  <c:v>0.0188617</c:v>
                </c:pt>
                <c:pt idx="8546">
                  <c:v>0.0188648</c:v>
                </c:pt>
                <c:pt idx="8547">
                  <c:v>0.0188677</c:v>
                </c:pt>
                <c:pt idx="8548">
                  <c:v>0.0188703</c:v>
                </c:pt>
                <c:pt idx="8549">
                  <c:v>0.018878</c:v>
                </c:pt>
                <c:pt idx="8550">
                  <c:v>0.0188863</c:v>
                </c:pt>
                <c:pt idx="8551">
                  <c:v>0.0188948</c:v>
                </c:pt>
                <c:pt idx="8552">
                  <c:v>0.0189006</c:v>
                </c:pt>
                <c:pt idx="8553">
                  <c:v>0.0189073</c:v>
                </c:pt>
                <c:pt idx="8554">
                  <c:v>0.0189126</c:v>
                </c:pt>
                <c:pt idx="8555">
                  <c:v>0.0189129</c:v>
                </c:pt>
                <c:pt idx="8556">
                  <c:v>0.0189083</c:v>
                </c:pt>
                <c:pt idx="8557">
                  <c:v>0.0188968</c:v>
                </c:pt>
                <c:pt idx="8558">
                  <c:v>0.0188812</c:v>
                </c:pt>
                <c:pt idx="8559">
                  <c:v>0.0188658</c:v>
                </c:pt>
                <c:pt idx="8560">
                  <c:v>0.0188484</c:v>
                </c:pt>
                <c:pt idx="8561">
                  <c:v>0.0188328</c:v>
                </c:pt>
                <c:pt idx="8562">
                  <c:v>0.0188173</c:v>
                </c:pt>
                <c:pt idx="8563">
                  <c:v>0.0188068</c:v>
                </c:pt>
                <c:pt idx="8564">
                  <c:v>0.018802</c:v>
                </c:pt>
                <c:pt idx="8565">
                  <c:v>0.0188019</c:v>
                </c:pt>
                <c:pt idx="8566">
                  <c:v>0.0188022</c:v>
                </c:pt>
                <c:pt idx="8567">
                  <c:v>0.0188065</c:v>
                </c:pt>
                <c:pt idx="8568">
                  <c:v>0.0188092</c:v>
                </c:pt>
                <c:pt idx="8569">
                  <c:v>0.0188136</c:v>
                </c:pt>
                <c:pt idx="8570">
                  <c:v>0.0188209</c:v>
                </c:pt>
                <c:pt idx="8571">
                  <c:v>0.0188293</c:v>
                </c:pt>
                <c:pt idx="8572">
                  <c:v>0.0188398</c:v>
                </c:pt>
                <c:pt idx="8573">
                  <c:v>0.0188519</c:v>
                </c:pt>
                <c:pt idx="8574">
                  <c:v>0.0188631</c:v>
                </c:pt>
                <c:pt idx="8575">
                  <c:v>0.0188738</c:v>
                </c:pt>
                <c:pt idx="8576">
                  <c:v>0.0188843</c:v>
                </c:pt>
                <c:pt idx="8577">
                  <c:v>0.0188916</c:v>
                </c:pt>
                <c:pt idx="8578">
                  <c:v>0.0188993</c:v>
                </c:pt>
                <c:pt idx="8579">
                  <c:v>0.0189064</c:v>
                </c:pt>
                <c:pt idx="8580">
                  <c:v>0.0189108</c:v>
                </c:pt>
                <c:pt idx="8581">
                  <c:v>0.0189152</c:v>
                </c:pt>
                <c:pt idx="8582">
                  <c:v>0.0189173</c:v>
                </c:pt>
                <c:pt idx="8583">
                  <c:v>0.0189181</c:v>
                </c:pt>
                <c:pt idx="8584">
                  <c:v>0.0189195</c:v>
                </c:pt>
                <c:pt idx="8585">
                  <c:v>0.0189216</c:v>
                </c:pt>
                <c:pt idx="8586">
                  <c:v>0.0189214</c:v>
                </c:pt>
                <c:pt idx="8587">
                  <c:v>0.0189169</c:v>
                </c:pt>
                <c:pt idx="8588">
                  <c:v>0.01891</c:v>
                </c:pt>
                <c:pt idx="8589">
                  <c:v>0.0188954</c:v>
                </c:pt>
                <c:pt idx="8590">
                  <c:v>0.0188737</c:v>
                </c:pt>
                <c:pt idx="8591">
                  <c:v>0.0188468</c:v>
                </c:pt>
                <c:pt idx="8592">
                  <c:v>0.0188118</c:v>
                </c:pt>
                <c:pt idx="8593">
                  <c:v>0.0187847</c:v>
                </c:pt>
                <c:pt idx="8594">
                  <c:v>0.0187562</c:v>
                </c:pt>
                <c:pt idx="8595">
                  <c:v>0.0187419</c:v>
                </c:pt>
                <c:pt idx="8596">
                  <c:v>0.0187323</c:v>
                </c:pt>
                <c:pt idx="8597">
                  <c:v>0.0187263</c:v>
                </c:pt>
                <c:pt idx="8598">
                  <c:v>0.0187233</c:v>
                </c:pt>
                <c:pt idx="8599">
                  <c:v>0.0187185</c:v>
                </c:pt>
                <c:pt idx="8600">
                  <c:v>0.0187152</c:v>
                </c:pt>
                <c:pt idx="8601">
                  <c:v>0.0187101</c:v>
                </c:pt>
                <c:pt idx="8602">
                  <c:v>0.0187053</c:v>
                </c:pt>
                <c:pt idx="8603">
                  <c:v>0.0186994</c:v>
                </c:pt>
                <c:pt idx="8604">
                  <c:v>0.0186942</c:v>
                </c:pt>
                <c:pt idx="8605">
                  <c:v>0.018687</c:v>
                </c:pt>
                <c:pt idx="8606">
                  <c:v>0.0186806</c:v>
                </c:pt>
                <c:pt idx="8607">
                  <c:v>0.018674</c:v>
                </c:pt>
                <c:pt idx="8608">
                  <c:v>0.0186665</c:v>
                </c:pt>
                <c:pt idx="8609">
                  <c:v>0.0186595</c:v>
                </c:pt>
                <c:pt idx="8610">
                  <c:v>0.0186516</c:v>
                </c:pt>
                <c:pt idx="8611">
                  <c:v>0.0186402</c:v>
                </c:pt>
                <c:pt idx="8612">
                  <c:v>0.018628</c:v>
                </c:pt>
                <c:pt idx="8613">
                  <c:v>0.0186153</c:v>
                </c:pt>
                <c:pt idx="8614">
                  <c:v>0.0186029</c:v>
                </c:pt>
                <c:pt idx="8615">
                  <c:v>0.0185903</c:v>
                </c:pt>
                <c:pt idx="8616">
                  <c:v>0.0185778</c:v>
                </c:pt>
                <c:pt idx="8617">
                  <c:v>0.0185637</c:v>
                </c:pt>
                <c:pt idx="8618">
                  <c:v>0.0185493</c:v>
                </c:pt>
                <c:pt idx="8619">
                  <c:v>0.0185373</c:v>
                </c:pt>
                <c:pt idx="8620">
                  <c:v>0.0185274</c:v>
                </c:pt>
                <c:pt idx="8621">
                  <c:v>0.0185188</c:v>
                </c:pt>
                <c:pt idx="8622">
                  <c:v>0.0185096</c:v>
                </c:pt>
                <c:pt idx="8623">
                  <c:v>0.018504</c:v>
                </c:pt>
                <c:pt idx="8624">
                  <c:v>0.0185016</c:v>
                </c:pt>
                <c:pt idx="8625">
                  <c:v>0.0185017</c:v>
                </c:pt>
                <c:pt idx="8626">
                  <c:v>0.0185</c:v>
                </c:pt>
                <c:pt idx="8627">
                  <c:v>0.0184986</c:v>
                </c:pt>
                <c:pt idx="8628">
                  <c:v>0.0184988</c:v>
                </c:pt>
                <c:pt idx="8629">
                  <c:v>0.0184999</c:v>
                </c:pt>
                <c:pt idx="8630">
                  <c:v>0.018502</c:v>
                </c:pt>
                <c:pt idx="8631">
                  <c:v>0.0185019</c:v>
                </c:pt>
                <c:pt idx="8632">
                  <c:v>0.0185</c:v>
                </c:pt>
                <c:pt idx="8633">
                  <c:v>0.0184972</c:v>
                </c:pt>
                <c:pt idx="8634">
                  <c:v>0.0184942</c:v>
                </c:pt>
                <c:pt idx="8635">
                  <c:v>0.0184906</c:v>
                </c:pt>
                <c:pt idx="8636">
                  <c:v>0.0184882</c:v>
                </c:pt>
                <c:pt idx="8637">
                  <c:v>0.0184861</c:v>
                </c:pt>
                <c:pt idx="8638">
                  <c:v>0.0184883</c:v>
                </c:pt>
                <c:pt idx="8639">
                  <c:v>0.0184884</c:v>
                </c:pt>
                <c:pt idx="8640">
                  <c:v>0.018489</c:v>
                </c:pt>
                <c:pt idx="8641">
                  <c:v>0.0184906</c:v>
                </c:pt>
                <c:pt idx="8642">
                  <c:v>0.0184945</c:v>
                </c:pt>
                <c:pt idx="8643">
                  <c:v>0.0184962</c:v>
                </c:pt>
                <c:pt idx="8644">
                  <c:v>0.018497</c:v>
                </c:pt>
                <c:pt idx="8645">
                  <c:v>0.0184974</c:v>
                </c:pt>
                <c:pt idx="8646">
                  <c:v>0.0184977</c:v>
                </c:pt>
                <c:pt idx="8647">
                  <c:v>0.018497</c:v>
                </c:pt>
                <c:pt idx="8648">
                  <c:v>0.018498</c:v>
                </c:pt>
                <c:pt idx="8649">
                  <c:v>0.0184994</c:v>
                </c:pt>
                <c:pt idx="8650">
                  <c:v>0.0184973</c:v>
                </c:pt>
                <c:pt idx="8651">
                  <c:v>0.0184946</c:v>
                </c:pt>
                <c:pt idx="8652">
                  <c:v>0.0184947</c:v>
                </c:pt>
                <c:pt idx="8653">
                  <c:v>0.0184955</c:v>
                </c:pt>
                <c:pt idx="8654">
                  <c:v>0.0184935</c:v>
                </c:pt>
                <c:pt idx="8655">
                  <c:v>0.0184871</c:v>
                </c:pt>
                <c:pt idx="8656">
                  <c:v>0.0184798</c:v>
                </c:pt>
                <c:pt idx="8657">
                  <c:v>0.0184702</c:v>
                </c:pt>
                <c:pt idx="8658">
                  <c:v>0.0184591</c:v>
                </c:pt>
                <c:pt idx="8659">
                  <c:v>0.0184485</c:v>
                </c:pt>
                <c:pt idx="8660">
                  <c:v>0.0184391</c:v>
                </c:pt>
                <c:pt idx="8661">
                  <c:v>0.018431</c:v>
                </c:pt>
                <c:pt idx="8662">
                  <c:v>0.0184237</c:v>
                </c:pt>
                <c:pt idx="8663">
                  <c:v>0.0184153</c:v>
                </c:pt>
                <c:pt idx="8664">
                  <c:v>0.0184061</c:v>
                </c:pt>
                <c:pt idx="8665">
                  <c:v>0.018398</c:v>
                </c:pt>
                <c:pt idx="8666">
                  <c:v>0.0183905</c:v>
                </c:pt>
                <c:pt idx="8667">
                  <c:v>0.0183817</c:v>
                </c:pt>
                <c:pt idx="8668">
                  <c:v>0.0183708</c:v>
                </c:pt>
                <c:pt idx="8669">
                  <c:v>0.0183605</c:v>
                </c:pt>
                <c:pt idx="8670">
                  <c:v>0.0183553</c:v>
                </c:pt>
                <c:pt idx="8671">
                  <c:v>0.0183515</c:v>
                </c:pt>
                <c:pt idx="8672">
                  <c:v>0.0183482</c:v>
                </c:pt>
                <c:pt idx="8673">
                  <c:v>0.0183486</c:v>
                </c:pt>
                <c:pt idx="8674">
                  <c:v>0.0183475</c:v>
                </c:pt>
                <c:pt idx="8675">
                  <c:v>0.0183436</c:v>
                </c:pt>
                <c:pt idx="8676">
                  <c:v>0.018338</c:v>
                </c:pt>
                <c:pt idx="8677">
                  <c:v>0.0183283</c:v>
                </c:pt>
                <c:pt idx="8678">
                  <c:v>0.0183139</c:v>
                </c:pt>
                <c:pt idx="8679">
                  <c:v>0.0182977</c:v>
                </c:pt>
                <c:pt idx="8680">
                  <c:v>0.0182869</c:v>
                </c:pt>
                <c:pt idx="8681">
                  <c:v>0.0182812</c:v>
                </c:pt>
                <c:pt idx="8682">
                  <c:v>0.018279</c:v>
                </c:pt>
                <c:pt idx="8683">
                  <c:v>0.0182762</c:v>
                </c:pt>
                <c:pt idx="8684">
                  <c:v>0.0182795</c:v>
                </c:pt>
                <c:pt idx="8685">
                  <c:v>0.0182852</c:v>
                </c:pt>
                <c:pt idx="8686">
                  <c:v>0.0182916</c:v>
                </c:pt>
                <c:pt idx="8687">
                  <c:v>0.0182981</c:v>
                </c:pt>
                <c:pt idx="8688">
                  <c:v>0.0182973</c:v>
                </c:pt>
                <c:pt idx="8689">
                  <c:v>0.0182933</c:v>
                </c:pt>
                <c:pt idx="8690">
                  <c:v>0.0182832</c:v>
                </c:pt>
                <c:pt idx="8691">
                  <c:v>0.0182685</c:v>
                </c:pt>
                <c:pt idx="8692">
                  <c:v>0.0182425</c:v>
                </c:pt>
                <c:pt idx="8693">
                  <c:v>0.0182161</c:v>
                </c:pt>
                <c:pt idx="8694">
                  <c:v>0.018192</c:v>
                </c:pt>
                <c:pt idx="8695">
                  <c:v>0.0181668</c:v>
                </c:pt>
                <c:pt idx="8696">
                  <c:v>0.0181466</c:v>
                </c:pt>
                <c:pt idx="8697">
                  <c:v>0.018127</c:v>
                </c:pt>
                <c:pt idx="8698">
                  <c:v>0.0181115</c:v>
                </c:pt>
                <c:pt idx="8699">
                  <c:v>0.0181024</c:v>
                </c:pt>
                <c:pt idx="8700">
                  <c:v>0.0181022</c:v>
                </c:pt>
                <c:pt idx="8701">
                  <c:v>0.0181073</c:v>
                </c:pt>
                <c:pt idx="8702">
                  <c:v>0.0181149</c:v>
                </c:pt>
                <c:pt idx="8703">
                  <c:v>0.0181312</c:v>
                </c:pt>
                <c:pt idx="8704">
                  <c:v>0.0181602</c:v>
                </c:pt>
                <c:pt idx="8705">
                  <c:v>0.0181906</c:v>
                </c:pt>
                <c:pt idx="8706">
                  <c:v>0.0182118</c:v>
                </c:pt>
                <c:pt idx="8707">
                  <c:v>0.0182241</c:v>
                </c:pt>
                <c:pt idx="8708">
                  <c:v>0.0182285</c:v>
                </c:pt>
                <c:pt idx="8709">
                  <c:v>0.0182278</c:v>
                </c:pt>
                <c:pt idx="8710">
                  <c:v>0.0182239</c:v>
                </c:pt>
                <c:pt idx="8711">
                  <c:v>0.0182174</c:v>
                </c:pt>
                <c:pt idx="8712">
                  <c:v>0.018207</c:v>
                </c:pt>
                <c:pt idx="8713">
                  <c:v>0.0181952</c:v>
                </c:pt>
                <c:pt idx="8714">
                  <c:v>0.0181812</c:v>
                </c:pt>
                <c:pt idx="8715">
                  <c:v>0.01817</c:v>
                </c:pt>
                <c:pt idx="8716">
                  <c:v>0.0181601</c:v>
                </c:pt>
                <c:pt idx="8717">
                  <c:v>0.0181513</c:v>
                </c:pt>
                <c:pt idx="8718">
                  <c:v>0.0181404</c:v>
                </c:pt>
                <c:pt idx="8719">
                  <c:v>0.0181282</c:v>
                </c:pt>
                <c:pt idx="8720">
                  <c:v>0.0181181</c:v>
                </c:pt>
                <c:pt idx="8721">
                  <c:v>0.0181092</c:v>
                </c:pt>
                <c:pt idx="8722">
                  <c:v>0.0181005</c:v>
                </c:pt>
                <c:pt idx="8723">
                  <c:v>0.0180941</c:v>
                </c:pt>
                <c:pt idx="8724">
                  <c:v>0.0180898</c:v>
                </c:pt>
                <c:pt idx="8725">
                  <c:v>0.0180866</c:v>
                </c:pt>
                <c:pt idx="8726">
                  <c:v>0.0180838</c:v>
                </c:pt>
                <c:pt idx="8727">
                  <c:v>0.0180795</c:v>
                </c:pt>
                <c:pt idx="8728">
                  <c:v>0.0180732</c:v>
                </c:pt>
                <c:pt idx="8729">
                  <c:v>0.0180639</c:v>
                </c:pt>
                <c:pt idx="8730">
                  <c:v>0.0180529</c:v>
                </c:pt>
                <c:pt idx="8731">
                  <c:v>0.0180364</c:v>
                </c:pt>
                <c:pt idx="8732">
                  <c:v>0.0180184</c:v>
                </c:pt>
                <c:pt idx="8733">
                  <c:v>0.0179997</c:v>
                </c:pt>
                <c:pt idx="8734">
                  <c:v>0.0179811</c:v>
                </c:pt>
                <c:pt idx="8735">
                  <c:v>0.0179684</c:v>
                </c:pt>
                <c:pt idx="8736">
                  <c:v>0.0179606</c:v>
                </c:pt>
                <c:pt idx="8737">
                  <c:v>0.0179547</c:v>
                </c:pt>
                <c:pt idx="8738">
                  <c:v>0.0179517</c:v>
                </c:pt>
                <c:pt idx="8739">
                  <c:v>0.0179532</c:v>
                </c:pt>
                <c:pt idx="8740">
                  <c:v>0.0179604</c:v>
                </c:pt>
                <c:pt idx="8741">
                  <c:v>0.0179686</c:v>
                </c:pt>
                <c:pt idx="8742">
                  <c:v>0.0179762</c:v>
                </c:pt>
                <c:pt idx="8743">
                  <c:v>0.0179835</c:v>
                </c:pt>
                <c:pt idx="8744">
                  <c:v>0.0179889</c:v>
                </c:pt>
                <c:pt idx="8745">
                  <c:v>0.0179967</c:v>
                </c:pt>
                <c:pt idx="8746">
                  <c:v>0.0180061</c:v>
                </c:pt>
                <c:pt idx="8747">
                  <c:v>0.0180159</c:v>
                </c:pt>
                <c:pt idx="8748">
                  <c:v>0.0180243</c:v>
                </c:pt>
                <c:pt idx="8749">
                  <c:v>0.0180322</c:v>
                </c:pt>
                <c:pt idx="8750">
                  <c:v>0.0180408</c:v>
                </c:pt>
                <c:pt idx="8751">
                  <c:v>0.0180484</c:v>
                </c:pt>
                <c:pt idx="8752">
                  <c:v>0.0180531</c:v>
                </c:pt>
                <c:pt idx="8753">
                  <c:v>0.0180549</c:v>
                </c:pt>
                <c:pt idx="8754">
                  <c:v>0.0180539</c:v>
                </c:pt>
                <c:pt idx="8755">
                  <c:v>0.0180494</c:v>
                </c:pt>
                <c:pt idx="8756">
                  <c:v>0.0180403</c:v>
                </c:pt>
                <c:pt idx="8757">
                  <c:v>0.0180284</c:v>
                </c:pt>
                <c:pt idx="8758">
                  <c:v>0.0180142</c:v>
                </c:pt>
                <c:pt idx="8759">
                  <c:v>0.0180022</c:v>
                </c:pt>
                <c:pt idx="8760">
                  <c:v>0.0179894</c:v>
                </c:pt>
                <c:pt idx="8761">
                  <c:v>0.0179781</c:v>
                </c:pt>
                <c:pt idx="8762">
                  <c:v>0.0179712</c:v>
                </c:pt>
                <c:pt idx="8763">
                  <c:v>0.0179688</c:v>
                </c:pt>
                <c:pt idx="8764">
                  <c:v>0.0179712</c:v>
                </c:pt>
                <c:pt idx="8765">
                  <c:v>0.0179762</c:v>
                </c:pt>
                <c:pt idx="8766">
                  <c:v>0.0179807</c:v>
                </c:pt>
                <c:pt idx="8767">
                  <c:v>0.0179874</c:v>
                </c:pt>
                <c:pt idx="8768">
                  <c:v>0.0179958</c:v>
                </c:pt>
                <c:pt idx="8769">
                  <c:v>0.0180066</c:v>
                </c:pt>
                <c:pt idx="8770">
                  <c:v>0.0180218</c:v>
                </c:pt>
                <c:pt idx="8771">
                  <c:v>0.0180337</c:v>
                </c:pt>
                <c:pt idx="8772">
                  <c:v>0.0180444</c:v>
                </c:pt>
                <c:pt idx="8773">
                  <c:v>0.0180529</c:v>
                </c:pt>
                <c:pt idx="8774">
                  <c:v>0.0180581</c:v>
                </c:pt>
                <c:pt idx="8775">
                  <c:v>0.0180628</c:v>
                </c:pt>
                <c:pt idx="8776">
                  <c:v>0.0180649</c:v>
                </c:pt>
                <c:pt idx="8777">
                  <c:v>0.0180653</c:v>
                </c:pt>
                <c:pt idx="8778">
                  <c:v>0.0180649</c:v>
                </c:pt>
                <c:pt idx="8779">
                  <c:v>0.0180631</c:v>
                </c:pt>
                <c:pt idx="8780">
                  <c:v>0.0180602</c:v>
                </c:pt>
                <c:pt idx="8781">
                  <c:v>0.0180539</c:v>
                </c:pt>
                <c:pt idx="8782">
                  <c:v>0.018044</c:v>
                </c:pt>
                <c:pt idx="8783">
                  <c:v>0.0180304</c:v>
                </c:pt>
                <c:pt idx="8784">
                  <c:v>0.0179987</c:v>
                </c:pt>
                <c:pt idx="8785">
                  <c:v>0.0179508</c:v>
                </c:pt>
                <c:pt idx="8786">
                  <c:v>0.0179077</c:v>
                </c:pt>
                <c:pt idx="8787">
                  <c:v>0.0178798</c:v>
                </c:pt>
                <c:pt idx="8788">
                  <c:v>0.0178614</c:v>
                </c:pt>
                <c:pt idx="8789">
                  <c:v>0.0178465</c:v>
                </c:pt>
                <c:pt idx="8790">
                  <c:v>0.0178333</c:v>
                </c:pt>
                <c:pt idx="8791">
                  <c:v>0.0178212</c:v>
                </c:pt>
                <c:pt idx="8792">
                  <c:v>0.017812</c:v>
                </c:pt>
                <c:pt idx="8793">
                  <c:v>0.0178043</c:v>
                </c:pt>
                <c:pt idx="8794">
                  <c:v>0.0177955</c:v>
                </c:pt>
                <c:pt idx="8795">
                  <c:v>0.0177859</c:v>
                </c:pt>
                <c:pt idx="8796">
                  <c:v>0.0177726</c:v>
                </c:pt>
                <c:pt idx="8797">
                  <c:v>0.0177605</c:v>
                </c:pt>
                <c:pt idx="8798">
                  <c:v>0.0177493</c:v>
                </c:pt>
                <c:pt idx="8799">
                  <c:v>0.0177386</c:v>
                </c:pt>
                <c:pt idx="8800">
                  <c:v>0.0177289</c:v>
                </c:pt>
                <c:pt idx="8801">
                  <c:v>0.0177221</c:v>
                </c:pt>
                <c:pt idx="8802">
                  <c:v>0.0177168</c:v>
                </c:pt>
                <c:pt idx="8803">
                  <c:v>0.0177106</c:v>
                </c:pt>
                <c:pt idx="8804">
                  <c:v>0.0177025</c:v>
                </c:pt>
                <c:pt idx="8805">
                  <c:v>0.0176942</c:v>
                </c:pt>
                <c:pt idx="8806">
                  <c:v>0.0176848</c:v>
                </c:pt>
                <c:pt idx="8807">
                  <c:v>0.0176722</c:v>
                </c:pt>
                <c:pt idx="8808">
                  <c:v>0.0176548</c:v>
                </c:pt>
                <c:pt idx="8809">
                  <c:v>0.017638</c:v>
                </c:pt>
                <c:pt idx="8810">
                  <c:v>0.0176198</c:v>
                </c:pt>
                <c:pt idx="8811">
                  <c:v>0.0175962</c:v>
                </c:pt>
                <c:pt idx="8812">
                  <c:v>0.0175745</c:v>
                </c:pt>
                <c:pt idx="8813">
                  <c:v>0.0175539</c:v>
                </c:pt>
                <c:pt idx="8814">
                  <c:v>0.0175331</c:v>
                </c:pt>
                <c:pt idx="8815">
                  <c:v>0.0175146</c:v>
                </c:pt>
                <c:pt idx="8816">
                  <c:v>0.0174948</c:v>
                </c:pt>
                <c:pt idx="8817">
                  <c:v>0.0174808</c:v>
                </c:pt>
                <c:pt idx="8818">
                  <c:v>0.0174742</c:v>
                </c:pt>
                <c:pt idx="8819">
                  <c:v>0.0174746</c:v>
                </c:pt>
                <c:pt idx="8820">
                  <c:v>0.0174839</c:v>
                </c:pt>
                <c:pt idx="8821">
                  <c:v>0.0175135</c:v>
                </c:pt>
                <c:pt idx="8822">
                  <c:v>0.0175538</c:v>
                </c:pt>
                <c:pt idx="8823">
                  <c:v>0.0176132</c:v>
                </c:pt>
                <c:pt idx="8824">
                  <c:v>0.0176724</c:v>
                </c:pt>
                <c:pt idx="8825">
                  <c:v>0.0176913</c:v>
                </c:pt>
                <c:pt idx="8826">
                  <c:v>0.017702</c:v>
                </c:pt>
                <c:pt idx="8827">
                  <c:v>0.0177031</c:v>
                </c:pt>
                <c:pt idx="8828">
                  <c:v>0.0176959</c:v>
                </c:pt>
                <c:pt idx="8829">
                  <c:v>0.0176826</c:v>
                </c:pt>
                <c:pt idx="8830">
                  <c:v>0.0176688</c:v>
                </c:pt>
                <c:pt idx="8831">
                  <c:v>0.0176567</c:v>
                </c:pt>
                <c:pt idx="8832">
                  <c:v>0.0176447</c:v>
                </c:pt>
                <c:pt idx="8833">
                  <c:v>0.0176353</c:v>
                </c:pt>
                <c:pt idx="8834">
                  <c:v>0.017627</c:v>
                </c:pt>
                <c:pt idx="8835">
                  <c:v>0.0176208</c:v>
                </c:pt>
                <c:pt idx="8836">
                  <c:v>0.017618</c:v>
                </c:pt>
                <c:pt idx="8837">
                  <c:v>0.0176171</c:v>
                </c:pt>
                <c:pt idx="8838">
                  <c:v>0.0176184</c:v>
                </c:pt>
                <c:pt idx="8839">
                  <c:v>0.0176163</c:v>
                </c:pt>
                <c:pt idx="8840">
                  <c:v>0.0176143</c:v>
                </c:pt>
                <c:pt idx="8841">
                  <c:v>0.0176081</c:v>
                </c:pt>
                <c:pt idx="8842">
                  <c:v>0.0176023</c:v>
                </c:pt>
                <c:pt idx="8843">
                  <c:v>0.017594</c:v>
                </c:pt>
                <c:pt idx="8844">
                  <c:v>0.017579</c:v>
                </c:pt>
                <c:pt idx="8845">
                  <c:v>0.0175624</c:v>
                </c:pt>
                <c:pt idx="8846">
                  <c:v>0.0175448</c:v>
                </c:pt>
                <c:pt idx="8847">
                  <c:v>0.017532</c:v>
                </c:pt>
                <c:pt idx="8848">
                  <c:v>0.017518</c:v>
                </c:pt>
                <c:pt idx="8849">
                  <c:v>0.017508</c:v>
                </c:pt>
                <c:pt idx="8850">
                  <c:v>0.0175002</c:v>
                </c:pt>
                <c:pt idx="8851">
                  <c:v>0.0174989</c:v>
                </c:pt>
                <c:pt idx="8852">
                  <c:v>0.0174963</c:v>
                </c:pt>
                <c:pt idx="8853">
                  <c:v>0.0174933</c:v>
                </c:pt>
                <c:pt idx="8854">
                  <c:v>0.0174904</c:v>
                </c:pt>
                <c:pt idx="8855">
                  <c:v>0.0174856</c:v>
                </c:pt>
                <c:pt idx="8856">
                  <c:v>0.0174789</c:v>
                </c:pt>
                <c:pt idx="8857">
                  <c:v>0.017472</c:v>
                </c:pt>
                <c:pt idx="8858">
                  <c:v>0.0174652</c:v>
                </c:pt>
                <c:pt idx="8859">
                  <c:v>0.0174584</c:v>
                </c:pt>
                <c:pt idx="8860">
                  <c:v>0.0174544</c:v>
                </c:pt>
                <c:pt idx="8861">
                  <c:v>0.0174542</c:v>
                </c:pt>
                <c:pt idx="8862">
                  <c:v>0.0174576</c:v>
                </c:pt>
                <c:pt idx="8863">
                  <c:v>0.0174605</c:v>
                </c:pt>
                <c:pt idx="8864">
                  <c:v>0.0174664</c:v>
                </c:pt>
                <c:pt idx="8865">
                  <c:v>0.0174747</c:v>
                </c:pt>
                <c:pt idx="8866">
                  <c:v>0.0174841</c:v>
                </c:pt>
                <c:pt idx="8867">
                  <c:v>0.0174912</c:v>
                </c:pt>
                <c:pt idx="8868">
                  <c:v>0.0174943</c:v>
                </c:pt>
                <c:pt idx="8869">
                  <c:v>0.0174902</c:v>
                </c:pt>
                <c:pt idx="8870">
                  <c:v>0.0174823</c:v>
                </c:pt>
                <c:pt idx="8871">
                  <c:v>0.0174711</c:v>
                </c:pt>
                <c:pt idx="8872">
                  <c:v>0.0174578</c:v>
                </c:pt>
                <c:pt idx="8873">
                  <c:v>0.0174435</c:v>
                </c:pt>
                <c:pt idx="8874">
                  <c:v>0.017429</c:v>
                </c:pt>
                <c:pt idx="8875">
                  <c:v>0.0174173</c:v>
                </c:pt>
                <c:pt idx="8876">
                  <c:v>0.0174091</c:v>
                </c:pt>
                <c:pt idx="8877">
                  <c:v>0.0174037</c:v>
                </c:pt>
                <c:pt idx="8878">
                  <c:v>0.0174028</c:v>
                </c:pt>
                <c:pt idx="8879">
                  <c:v>0.017404</c:v>
                </c:pt>
                <c:pt idx="8880">
                  <c:v>0.0174095</c:v>
                </c:pt>
                <c:pt idx="8881">
                  <c:v>0.0174149</c:v>
                </c:pt>
                <c:pt idx="8882">
                  <c:v>0.0174204</c:v>
                </c:pt>
                <c:pt idx="8883">
                  <c:v>0.0174243</c:v>
                </c:pt>
                <c:pt idx="8884">
                  <c:v>0.0174268</c:v>
                </c:pt>
                <c:pt idx="8885">
                  <c:v>0.0174276</c:v>
                </c:pt>
                <c:pt idx="8886">
                  <c:v>0.0174264</c:v>
                </c:pt>
                <c:pt idx="8887">
                  <c:v>0.0174236</c:v>
                </c:pt>
                <c:pt idx="8888">
                  <c:v>0.0174227</c:v>
                </c:pt>
                <c:pt idx="8889">
                  <c:v>0.0174195</c:v>
                </c:pt>
                <c:pt idx="8890">
                  <c:v>0.0174124</c:v>
                </c:pt>
                <c:pt idx="8891">
                  <c:v>0.0174038</c:v>
                </c:pt>
                <c:pt idx="8892">
                  <c:v>0.0173941</c:v>
                </c:pt>
                <c:pt idx="8893">
                  <c:v>0.0173844</c:v>
                </c:pt>
                <c:pt idx="8894">
                  <c:v>0.0173747</c:v>
                </c:pt>
                <c:pt idx="8895">
                  <c:v>0.017365</c:v>
                </c:pt>
                <c:pt idx="8896">
                  <c:v>0.0173557</c:v>
                </c:pt>
                <c:pt idx="8897">
                  <c:v>0.0173486</c:v>
                </c:pt>
                <c:pt idx="8898">
                  <c:v>0.0173449</c:v>
                </c:pt>
                <c:pt idx="8899">
                  <c:v>0.017346</c:v>
                </c:pt>
                <c:pt idx="8900">
                  <c:v>0.01735</c:v>
                </c:pt>
                <c:pt idx="8901">
                  <c:v>0.0173545</c:v>
                </c:pt>
                <c:pt idx="8902">
                  <c:v>0.0173595</c:v>
                </c:pt>
                <c:pt idx="8903">
                  <c:v>0.0173628</c:v>
                </c:pt>
                <c:pt idx="8904">
                  <c:v>0.0173616</c:v>
                </c:pt>
                <c:pt idx="8905">
                  <c:v>0.0173593</c:v>
                </c:pt>
                <c:pt idx="8906">
                  <c:v>0.0173553</c:v>
                </c:pt>
                <c:pt idx="8907">
                  <c:v>0.0173479</c:v>
                </c:pt>
                <c:pt idx="8908">
                  <c:v>0.0173374</c:v>
                </c:pt>
                <c:pt idx="8909">
                  <c:v>0.0173243</c:v>
                </c:pt>
                <c:pt idx="8910">
                  <c:v>0.0173081</c:v>
                </c:pt>
                <c:pt idx="8911">
                  <c:v>0.0172861</c:v>
                </c:pt>
                <c:pt idx="8912">
                  <c:v>0.0172708</c:v>
                </c:pt>
                <c:pt idx="8913">
                  <c:v>0.0172579</c:v>
                </c:pt>
                <c:pt idx="8914">
                  <c:v>0.0172452</c:v>
                </c:pt>
                <c:pt idx="8915">
                  <c:v>0.0172364</c:v>
                </c:pt>
                <c:pt idx="8916">
                  <c:v>0.0172326</c:v>
                </c:pt>
                <c:pt idx="8917">
                  <c:v>0.0172328</c:v>
                </c:pt>
                <c:pt idx="8918">
                  <c:v>0.0172335</c:v>
                </c:pt>
                <c:pt idx="8919">
                  <c:v>0.0172344</c:v>
                </c:pt>
                <c:pt idx="8920">
                  <c:v>0.0172312</c:v>
                </c:pt>
                <c:pt idx="8921">
                  <c:v>0.0172292</c:v>
                </c:pt>
                <c:pt idx="8922">
                  <c:v>0.0172248</c:v>
                </c:pt>
                <c:pt idx="8923">
                  <c:v>0.0172189</c:v>
                </c:pt>
                <c:pt idx="8924">
                  <c:v>0.0172108</c:v>
                </c:pt>
                <c:pt idx="8925">
                  <c:v>0.0171995</c:v>
                </c:pt>
                <c:pt idx="8926">
                  <c:v>0.017188</c:v>
                </c:pt>
                <c:pt idx="8927">
                  <c:v>0.0171789</c:v>
                </c:pt>
                <c:pt idx="8928">
                  <c:v>0.0171735</c:v>
                </c:pt>
                <c:pt idx="8929">
                  <c:v>0.0171724</c:v>
                </c:pt>
                <c:pt idx="8930">
                  <c:v>0.0171753</c:v>
                </c:pt>
                <c:pt idx="8931">
                  <c:v>0.0171786</c:v>
                </c:pt>
                <c:pt idx="8932">
                  <c:v>0.0171836</c:v>
                </c:pt>
                <c:pt idx="8933">
                  <c:v>0.0171891</c:v>
                </c:pt>
                <c:pt idx="8934">
                  <c:v>0.0171948</c:v>
                </c:pt>
                <c:pt idx="8935">
                  <c:v>0.0171959</c:v>
                </c:pt>
                <c:pt idx="8936">
                  <c:v>0.0171954</c:v>
                </c:pt>
                <c:pt idx="8937">
                  <c:v>0.0171907</c:v>
                </c:pt>
                <c:pt idx="8938">
                  <c:v>0.017186</c:v>
                </c:pt>
                <c:pt idx="8939">
                  <c:v>0.0171799</c:v>
                </c:pt>
                <c:pt idx="8940">
                  <c:v>0.0171764</c:v>
                </c:pt>
                <c:pt idx="8941">
                  <c:v>0.0171751</c:v>
                </c:pt>
                <c:pt idx="8942">
                  <c:v>0.0171768</c:v>
                </c:pt>
                <c:pt idx="8943">
                  <c:v>0.0171847</c:v>
                </c:pt>
                <c:pt idx="8944">
                  <c:v>0.0171949</c:v>
                </c:pt>
                <c:pt idx="8945">
                  <c:v>0.0172032</c:v>
                </c:pt>
                <c:pt idx="8946">
                  <c:v>0.0172126</c:v>
                </c:pt>
                <c:pt idx="8947">
                  <c:v>0.0172206</c:v>
                </c:pt>
                <c:pt idx="8948">
                  <c:v>0.0172233</c:v>
                </c:pt>
                <c:pt idx="8949">
                  <c:v>0.0172214</c:v>
                </c:pt>
                <c:pt idx="8950">
                  <c:v>0.0172158</c:v>
                </c:pt>
                <c:pt idx="8951">
                  <c:v>0.0172043</c:v>
                </c:pt>
                <c:pt idx="8952">
                  <c:v>0.0171913</c:v>
                </c:pt>
                <c:pt idx="8953">
                  <c:v>0.0171762</c:v>
                </c:pt>
                <c:pt idx="8954">
                  <c:v>0.0171632</c:v>
                </c:pt>
                <c:pt idx="8955">
                  <c:v>0.0171505</c:v>
                </c:pt>
                <c:pt idx="8956">
                  <c:v>0.0171393</c:v>
                </c:pt>
                <c:pt idx="8957">
                  <c:v>0.0171336</c:v>
                </c:pt>
                <c:pt idx="8958">
                  <c:v>0.017129</c:v>
                </c:pt>
                <c:pt idx="8959">
                  <c:v>0.0171254</c:v>
                </c:pt>
                <c:pt idx="8960">
                  <c:v>0.0171229</c:v>
                </c:pt>
                <c:pt idx="8961">
                  <c:v>0.0171193</c:v>
                </c:pt>
                <c:pt idx="8962">
                  <c:v>0.0171172</c:v>
                </c:pt>
                <c:pt idx="8963">
                  <c:v>0.0171166</c:v>
                </c:pt>
                <c:pt idx="8964">
                  <c:v>0.0171156</c:v>
                </c:pt>
                <c:pt idx="8965">
                  <c:v>0.017116</c:v>
                </c:pt>
                <c:pt idx="8966">
                  <c:v>0.0171198</c:v>
                </c:pt>
                <c:pt idx="8967">
                  <c:v>0.0171257</c:v>
                </c:pt>
                <c:pt idx="8968">
                  <c:v>0.0171298</c:v>
                </c:pt>
                <c:pt idx="8969">
                  <c:v>0.0171318</c:v>
                </c:pt>
                <c:pt idx="8970">
                  <c:v>0.0171315</c:v>
                </c:pt>
                <c:pt idx="8971">
                  <c:v>0.0171231</c:v>
                </c:pt>
                <c:pt idx="8972">
                  <c:v>0.0171069</c:v>
                </c:pt>
                <c:pt idx="8973">
                  <c:v>0.0170832</c:v>
                </c:pt>
                <c:pt idx="8974">
                  <c:v>0.0170382</c:v>
                </c:pt>
                <c:pt idx="8975">
                  <c:v>0.0169924</c:v>
                </c:pt>
                <c:pt idx="8976">
                  <c:v>0.0169543</c:v>
                </c:pt>
                <c:pt idx="8977">
                  <c:v>0.0169369</c:v>
                </c:pt>
                <c:pt idx="8978">
                  <c:v>0.0169258</c:v>
                </c:pt>
                <c:pt idx="8979">
                  <c:v>0.0169211</c:v>
                </c:pt>
                <c:pt idx="8980">
                  <c:v>0.016922</c:v>
                </c:pt>
                <c:pt idx="8981">
                  <c:v>0.0169275</c:v>
                </c:pt>
                <c:pt idx="8982">
                  <c:v>0.0169379</c:v>
                </c:pt>
                <c:pt idx="8983">
                  <c:v>0.0169432</c:v>
                </c:pt>
                <c:pt idx="8984">
                  <c:v>0.0169471</c:v>
                </c:pt>
                <c:pt idx="8985">
                  <c:v>0.0169455</c:v>
                </c:pt>
                <c:pt idx="8986">
                  <c:v>0.0169411</c:v>
                </c:pt>
                <c:pt idx="8987">
                  <c:v>0.0169325</c:v>
                </c:pt>
                <c:pt idx="8988">
                  <c:v>0.0169185</c:v>
                </c:pt>
                <c:pt idx="8989">
                  <c:v>0.0169011</c:v>
                </c:pt>
                <c:pt idx="8990">
                  <c:v>0.0168787</c:v>
                </c:pt>
                <c:pt idx="8991">
                  <c:v>0.0168612</c:v>
                </c:pt>
                <c:pt idx="8992">
                  <c:v>0.0168447</c:v>
                </c:pt>
                <c:pt idx="8993">
                  <c:v>0.0168306</c:v>
                </c:pt>
                <c:pt idx="8994">
                  <c:v>0.0168196</c:v>
                </c:pt>
                <c:pt idx="8995">
                  <c:v>0.0168126</c:v>
                </c:pt>
                <c:pt idx="8996">
                  <c:v>0.0168094</c:v>
                </c:pt>
                <c:pt idx="8997">
                  <c:v>0.0168122</c:v>
                </c:pt>
                <c:pt idx="8998">
                  <c:v>0.0168204</c:v>
                </c:pt>
                <c:pt idx="8999">
                  <c:v>0.016829</c:v>
                </c:pt>
                <c:pt idx="9000">
                  <c:v>0.0168385</c:v>
                </c:pt>
                <c:pt idx="9001">
                  <c:v>0.0168465</c:v>
                </c:pt>
                <c:pt idx="9002">
                  <c:v>0.0168521</c:v>
                </c:pt>
                <c:pt idx="9003">
                  <c:v>0.0168517</c:v>
                </c:pt>
                <c:pt idx="9004">
                  <c:v>0.0168447</c:v>
                </c:pt>
                <c:pt idx="9005">
                  <c:v>0.0168303</c:v>
                </c:pt>
                <c:pt idx="9006">
                  <c:v>0.0168114</c:v>
                </c:pt>
                <c:pt idx="9007">
                  <c:v>0.0167943</c:v>
                </c:pt>
                <c:pt idx="9008">
                  <c:v>0.016779</c:v>
                </c:pt>
                <c:pt idx="9009">
                  <c:v>0.0167656</c:v>
                </c:pt>
                <c:pt idx="9010">
                  <c:v>0.0167513</c:v>
                </c:pt>
                <c:pt idx="9011">
                  <c:v>0.0167408</c:v>
                </c:pt>
                <c:pt idx="9012">
                  <c:v>0.0167338</c:v>
                </c:pt>
                <c:pt idx="9013">
                  <c:v>0.0167292</c:v>
                </c:pt>
                <c:pt idx="9014">
                  <c:v>0.0167281</c:v>
                </c:pt>
                <c:pt idx="9015">
                  <c:v>0.01673</c:v>
                </c:pt>
                <c:pt idx="9016">
                  <c:v>0.0167337</c:v>
                </c:pt>
                <c:pt idx="9017">
                  <c:v>0.0167363</c:v>
                </c:pt>
                <c:pt idx="9018">
                  <c:v>0.0167426</c:v>
                </c:pt>
                <c:pt idx="9019">
                  <c:v>0.0167664</c:v>
                </c:pt>
                <c:pt idx="9020">
                  <c:v>0.0168366</c:v>
                </c:pt>
                <c:pt idx="9021">
                  <c:v>0.0169038</c:v>
                </c:pt>
                <c:pt idx="9022">
                  <c:v>0.0169748</c:v>
                </c:pt>
                <c:pt idx="9023">
                  <c:v>0.0170462</c:v>
                </c:pt>
                <c:pt idx="9024">
                  <c:v>0.0171067</c:v>
                </c:pt>
                <c:pt idx="9025">
                  <c:v>0.017136</c:v>
                </c:pt>
                <c:pt idx="9026">
                  <c:v>0.0171446</c:v>
                </c:pt>
                <c:pt idx="9027">
                  <c:v>0.0171438</c:v>
                </c:pt>
                <c:pt idx="9028">
                  <c:v>0.0171319</c:v>
                </c:pt>
                <c:pt idx="9029">
                  <c:v>0.0170907</c:v>
                </c:pt>
                <c:pt idx="9030">
                  <c:v>0.0170035</c:v>
                </c:pt>
                <c:pt idx="9031">
                  <c:v>0.0168366</c:v>
                </c:pt>
                <c:pt idx="9032">
                  <c:v>0.0166238</c:v>
                </c:pt>
                <c:pt idx="9033">
                  <c:v>0.0164194</c:v>
                </c:pt>
                <c:pt idx="9034">
                  <c:v>0.0162583</c:v>
                </c:pt>
                <c:pt idx="9035">
                  <c:v>0.0161772</c:v>
                </c:pt>
                <c:pt idx="9036">
                  <c:v>0.0161355</c:v>
                </c:pt>
                <c:pt idx="9037">
                  <c:v>0.016113</c:v>
                </c:pt>
                <c:pt idx="9038">
                  <c:v>0.0161013</c:v>
                </c:pt>
                <c:pt idx="9039">
                  <c:v>0.016098</c:v>
                </c:pt>
                <c:pt idx="9040">
                  <c:v>0.0160993</c:v>
                </c:pt>
                <c:pt idx="9041">
                  <c:v>0.0161045</c:v>
                </c:pt>
                <c:pt idx="9042">
                  <c:v>0.0161119</c:v>
                </c:pt>
                <c:pt idx="9043">
                  <c:v>0.0161292</c:v>
                </c:pt>
                <c:pt idx="9044">
                  <c:v>0.01616</c:v>
                </c:pt>
                <c:pt idx="9045">
                  <c:v>0.0161956</c:v>
                </c:pt>
                <c:pt idx="9046">
                  <c:v>0.0162211</c:v>
                </c:pt>
                <c:pt idx="9047">
                  <c:v>0.0162473</c:v>
                </c:pt>
                <c:pt idx="9048">
                  <c:v>0.0162589</c:v>
                </c:pt>
                <c:pt idx="9049">
                  <c:v>0.0162678</c:v>
                </c:pt>
                <c:pt idx="9050">
                  <c:v>0.0162715</c:v>
                </c:pt>
                <c:pt idx="9051">
                  <c:v>0.0162678</c:v>
                </c:pt>
                <c:pt idx="9052">
                  <c:v>0.016258</c:v>
                </c:pt>
                <c:pt idx="9053">
                  <c:v>0.0162299</c:v>
                </c:pt>
                <c:pt idx="9054">
                  <c:v>0.0162043</c:v>
                </c:pt>
                <c:pt idx="9055">
                  <c:v>0.0161759</c:v>
                </c:pt>
                <c:pt idx="9056">
                  <c:v>0.0161402</c:v>
                </c:pt>
                <c:pt idx="9057">
                  <c:v>0.0161169</c:v>
                </c:pt>
                <c:pt idx="9058">
                  <c:v>0.0161015</c:v>
                </c:pt>
                <c:pt idx="9059">
                  <c:v>0.0160893</c:v>
                </c:pt>
                <c:pt idx="9060">
                  <c:v>0.016084</c:v>
                </c:pt>
                <c:pt idx="9061">
                  <c:v>0.0160795</c:v>
                </c:pt>
                <c:pt idx="9062">
                  <c:v>0.0160754</c:v>
                </c:pt>
                <c:pt idx="9063">
                  <c:v>0.016074</c:v>
                </c:pt>
                <c:pt idx="9064">
                  <c:v>0.0160768</c:v>
                </c:pt>
                <c:pt idx="9065">
                  <c:v>0.0160778</c:v>
                </c:pt>
                <c:pt idx="9066">
                  <c:v>0.0160799</c:v>
                </c:pt>
                <c:pt idx="9067">
                  <c:v>0.0160799</c:v>
                </c:pt>
                <c:pt idx="9068">
                  <c:v>0.0160766</c:v>
                </c:pt>
                <c:pt idx="9069">
                  <c:v>0.0160718</c:v>
                </c:pt>
                <c:pt idx="9070">
                  <c:v>0.0160662</c:v>
                </c:pt>
                <c:pt idx="9071">
                  <c:v>0.0160643</c:v>
                </c:pt>
                <c:pt idx="9072">
                  <c:v>0.0160634</c:v>
                </c:pt>
                <c:pt idx="9073">
                  <c:v>0.0160651</c:v>
                </c:pt>
                <c:pt idx="9074">
                  <c:v>0.0160704</c:v>
                </c:pt>
                <c:pt idx="9075">
                  <c:v>0.0160792</c:v>
                </c:pt>
                <c:pt idx="9076">
                  <c:v>0.0160898</c:v>
                </c:pt>
                <c:pt idx="9077">
                  <c:v>0.0161002</c:v>
                </c:pt>
                <c:pt idx="9078">
                  <c:v>0.0161107</c:v>
                </c:pt>
                <c:pt idx="9079">
                  <c:v>0.0161209</c:v>
                </c:pt>
                <c:pt idx="9080">
                  <c:v>0.0161281</c:v>
                </c:pt>
                <c:pt idx="9081">
                  <c:v>0.0161297</c:v>
                </c:pt>
                <c:pt idx="9082">
                  <c:v>0.0161279</c:v>
                </c:pt>
                <c:pt idx="9083">
                  <c:v>0.0161256</c:v>
                </c:pt>
                <c:pt idx="9084">
                  <c:v>0.0161179</c:v>
                </c:pt>
                <c:pt idx="9085">
                  <c:v>0.0161098</c:v>
                </c:pt>
                <c:pt idx="9086">
                  <c:v>0.0161007</c:v>
                </c:pt>
                <c:pt idx="9087">
                  <c:v>0.0160924</c:v>
                </c:pt>
                <c:pt idx="9088">
                  <c:v>0.0160835</c:v>
                </c:pt>
                <c:pt idx="9089">
                  <c:v>0.0160747</c:v>
                </c:pt>
                <c:pt idx="9090">
                  <c:v>0.0160683</c:v>
                </c:pt>
                <c:pt idx="9091">
                  <c:v>0.0160627</c:v>
                </c:pt>
                <c:pt idx="9092">
                  <c:v>0.0160568</c:v>
                </c:pt>
                <c:pt idx="9093">
                  <c:v>0.0160521</c:v>
                </c:pt>
                <c:pt idx="9094">
                  <c:v>0.0160497</c:v>
                </c:pt>
                <c:pt idx="9095">
                  <c:v>0.0160499</c:v>
                </c:pt>
                <c:pt idx="9096">
                  <c:v>0.0160489</c:v>
                </c:pt>
                <c:pt idx="9097">
                  <c:v>0.0160502</c:v>
                </c:pt>
                <c:pt idx="9098">
                  <c:v>0.0160562</c:v>
                </c:pt>
                <c:pt idx="9099">
                  <c:v>0.0160642</c:v>
                </c:pt>
                <c:pt idx="9100">
                  <c:v>0.0160747</c:v>
                </c:pt>
                <c:pt idx="9101">
                  <c:v>0.0160875</c:v>
                </c:pt>
                <c:pt idx="9102">
                  <c:v>0.016098</c:v>
                </c:pt>
                <c:pt idx="9103">
                  <c:v>0.0161049</c:v>
                </c:pt>
                <c:pt idx="9104">
                  <c:v>0.0161084</c:v>
                </c:pt>
                <c:pt idx="9105">
                  <c:v>0.0161109</c:v>
                </c:pt>
                <c:pt idx="9106">
                  <c:v>0.0161128</c:v>
                </c:pt>
                <c:pt idx="9107">
                  <c:v>0.0161142</c:v>
                </c:pt>
                <c:pt idx="9108">
                  <c:v>0.016118</c:v>
                </c:pt>
                <c:pt idx="9109">
                  <c:v>0.0161221</c:v>
                </c:pt>
                <c:pt idx="9110">
                  <c:v>0.0161253</c:v>
                </c:pt>
                <c:pt idx="9111">
                  <c:v>0.0161268</c:v>
                </c:pt>
                <c:pt idx="9112">
                  <c:v>0.016126</c:v>
                </c:pt>
                <c:pt idx="9113">
                  <c:v>0.0161213</c:v>
                </c:pt>
                <c:pt idx="9114">
                  <c:v>0.0161159</c:v>
                </c:pt>
                <c:pt idx="9115">
                  <c:v>0.0161097</c:v>
                </c:pt>
                <c:pt idx="9116">
                  <c:v>0.0161017</c:v>
                </c:pt>
                <c:pt idx="9117">
                  <c:v>0.0160917</c:v>
                </c:pt>
                <c:pt idx="9118">
                  <c:v>0.0160814</c:v>
                </c:pt>
                <c:pt idx="9119">
                  <c:v>0.0160711</c:v>
                </c:pt>
                <c:pt idx="9120">
                  <c:v>0.0160625</c:v>
                </c:pt>
                <c:pt idx="9121">
                  <c:v>0.0160521</c:v>
                </c:pt>
                <c:pt idx="9122">
                  <c:v>0.0160437</c:v>
                </c:pt>
                <c:pt idx="9123">
                  <c:v>0.0160378</c:v>
                </c:pt>
                <c:pt idx="9124">
                  <c:v>0.016032</c:v>
                </c:pt>
                <c:pt idx="9125">
                  <c:v>0.0160241</c:v>
                </c:pt>
                <c:pt idx="9126">
                  <c:v>0.0160227</c:v>
                </c:pt>
                <c:pt idx="9127">
                  <c:v>0.0160231</c:v>
                </c:pt>
                <c:pt idx="9128">
                  <c:v>0.016023</c:v>
                </c:pt>
                <c:pt idx="9129">
                  <c:v>0.0160226</c:v>
                </c:pt>
                <c:pt idx="9130">
                  <c:v>0.0160234</c:v>
                </c:pt>
                <c:pt idx="9131">
                  <c:v>0.0160247</c:v>
                </c:pt>
                <c:pt idx="9132">
                  <c:v>0.0160265</c:v>
                </c:pt>
                <c:pt idx="9133">
                  <c:v>0.0160288</c:v>
                </c:pt>
                <c:pt idx="9134">
                  <c:v>0.0160317</c:v>
                </c:pt>
                <c:pt idx="9135">
                  <c:v>0.0160338</c:v>
                </c:pt>
                <c:pt idx="9136">
                  <c:v>0.0160311</c:v>
                </c:pt>
                <c:pt idx="9137">
                  <c:v>0.0160277</c:v>
                </c:pt>
                <c:pt idx="9138">
                  <c:v>0.0160233</c:v>
                </c:pt>
                <c:pt idx="9139">
                  <c:v>0.0160173</c:v>
                </c:pt>
                <c:pt idx="9140">
                  <c:v>0.0160127</c:v>
                </c:pt>
                <c:pt idx="9141">
                  <c:v>0.0160103</c:v>
                </c:pt>
                <c:pt idx="9142">
                  <c:v>0.016012</c:v>
                </c:pt>
                <c:pt idx="9143">
                  <c:v>0.0160142</c:v>
                </c:pt>
                <c:pt idx="9144">
                  <c:v>0.0160165</c:v>
                </c:pt>
                <c:pt idx="9145">
                  <c:v>0.0160232</c:v>
                </c:pt>
                <c:pt idx="9146">
                  <c:v>0.0160291</c:v>
                </c:pt>
                <c:pt idx="9147">
                  <c:v>0.0160317</c:v>
                </c:pt>
                <c:pt idx="9148">
                  <c:v>0.0160328</c:v>
                </c:pt>
                <c:pt idx="9149">
                  <c:v>0.0160332</c:v>
                </c:pt>
                <c:pt idx="9150">
                  <c:v>0.0160308</c:v>
                </c:pt>
                <c:pt idx="9151">
                  <c:v>0.0160258</c:v>
                </c:pt>
                <c:pt idx="9152">
                  <c:v>0.0160202</c:v>
                </c:pt>
                <c:pt idx="9153">
                  <c:v>0.016017</c:v>
                </c:pt>
                <c:pt idx="9154">
                  <c:v>0.0160152</c:v>
                </c:pt>
                <c:pt idx="9155">
                  <c:v>0.0160154</c:v>
                </c:pt>
                <c:pt idx="9156">
                  <c:v>0.0160184</c:v>
                </c:pt>
                <c:pt idx="9157">
                  <c:v>0.0160218</c:v>
                </c:pt>
                <c:pt idx="9158">
                  <c:v>0.0160277</c:v>
                </c:pt>
                <c:pt idx="9159">
                  <c:v>0.0160318</c:v>
                </c:pt>
                <c:pt idx="9160">
                  <c:v>0.0160358</c:v>
                </c:pt>
                <c:pt idx="9161">
                  <c:v>0.0160383</c:v>
                </c:pt>
                <c:pt idx="9162">
                  <c:v>0.0160337</c:v>
                </c:pt>
                <c:pt idx="9163">
                  <c:v>0.0160235</c:v>
                </c:pt>
                <c:pt idx="9164">
                  <c:v>0.0160126</c:v>
                </c:pt>
                <c:pt idx="9165">
                  <c:v>0.0159987</c:v>
                </c:pt>
                <c:pt idx="9166">
                  <c:v>0.015984</c:v>
                </c:pt>
                <c:pt idx="9167">
                  <c:v>0.0159684</c:v>
                </c:pt>
                <c:pt idx="9168">
                  <c:v>0.015952</c:v>
                </c:pt>
                <c:pt idx="9169">
                  <c:v>0.0159407</c:v>
                </c:pt>
                <c:pt idx="9170">
                  <c:v>0.0159317</c:v>
                </c:pt>
                <c:pt idx="9171">
                  <c:v>0.0159274</c:v>
                </c:pt>
                <c:pt idx="9172">
                  <c:v>0.0159219</c:v>
                </c:pt>
                <c:pt idx="9173">
                  <c:v>0.0159162</c:v>
                </c:pt>
                <c:pt idx="9174">
                  <c:v>0.0159101</c:v>
                </c:pt>
                <c:pt idx="9175">
                  <c:v>0.0159054</c:v>
                </c:pt>
                <c:pt idx="9176">
                  <c:v>0.0158983</c:v>
                </c:pt>
                <c:pt idx="9177">
                  <c:v>0.0158894</c:v>
                </c:pt>
                <c:pt idx="9178">
                  <c:v>0.0158797</c:v>
                </c:pt>
                <c:pt idx="9179">
                  <c:v>0.0158704</c:v>
                </c:pt>
                <c:pt idx="9180">
                  <c:v>0.0158634</c:v>
                </c:pt>
                <c:pt idx="9181">
                  <c:v>0.0158607</c:v>
                </c:pt>
                <c:pt idx="9182">
                  <c:v>0.0158595</c:v>
                </c:pt>
                <c:pt idx="9183">
                  <c:v>0.0158586</c:v>
                </c:pt>
                <c:pt idx="9184">
                  <c:v>0.0158602</c:v>
                </c:pt>
                <c:pt idx="9185">
                  <c:v>0.0158657</c:v>
                </c:pt>
                <c:pt idx="9186">
                  <c:v>0.0158754</c:v>
                </c:pt>
                <c:pt idx="9187">
                  <c:v>0.0158858</c:v>
                </c:pt>
                <c:pt idx="9188">
                  <c:v>0.0159106</c:v>
                </c:pt>
                <c:pt idx="9189">
                  <c:v>0.0159434</c:v>
                </c:pt>
                <c:pt idx="9190">
                  <c:v>0.0159649</c:v>
                </c:pt>
                <c:pt idx="9191">
                  <c:v>0.0159994</c:v>
                </c:pt>
                <c:pt idx="9192">
                  <c:v>0.0160218</c:v>
                </c:pt>
                <c:pt idx="9193">
                  <c:v>0.0160597</c:v>
                </c:pt>
                <c:pt idx="9194">
                  <c:v>0.0160821</c:v>
                </c:pt>
                <c:pt idx="9195">
                  <c:v>0.0161025</c:v>
                </c:pt>
                <c:pt idx="9196">
                  <c:v>0.0161181</c:v>
                </c:pt>
                <c:pt idx="9197">
                  <c:v>0.0161342</c:v>
                </c:pt>
                <c:pt idx="9198">
                  <c:v>0.016146</c:v>
                </c:pt>
                <c:pt idx="9199">
                  <c:v>0.0161585</c:v>
                </c:pt>
                <c:pt idx="9200">
                  <c:v>0.0161658</c:v>
                </c:pt>
                <c:pt idx="9201">
                  <c:v>0.0161635</c:v>
                </c:pt>
                <c:pt idx="9202">
                  <c:v>0.016154</c:v>
                </c:pt>
                <c:pt idx="9203">
                  <c:v>0.0161262</c:v>
                </c:pt>
                <c:pt idx="9204">
                  <c:v>0.0160884</c:v>
                </c:pt>
                <c:pt idx="9205">
                  <c:v>0.0160359</c:v>
                </c:pt>
                <c:pt idx="9206">
                  <c:v>0.015993</c:v>
                </c:pt>
                <c:pt idx="9207">
                  <c:v>0.015969</c:v>
                </c:pt>
                <c:pt idx="9208">
                  <c:v>0.0159571</c:v>
                </c:pt>
                <c:pt idx="9209">
                  <c:v>0.0159492</c:v>
                </c:pt>
                <c:pt idx="9210">
                  <c:v>0.0159497</c:v>
                </c:pt>
                <c:pt idx="9211">
                  <c:v>0.0159528</c:v>
                </c:pt>
                <c:pt idx="9212">
                  <c:v>0.0159546</c:v>
                </c:pt>
                <c:pt idx="9213">
                  <c:v>0.0159562</c:v>
                </c:pt>
                <c:pt idx="9214">
                  <c:v>0.0159575</c:v>
                </c:pt>
                <c:pt idx="9215">
                  <c:v>0.0159598</c:v>
                </c:pt>
                <c:pt idx="9216">
                  <c:v>0.0159601</c:v>
                </c:pt>
                <c:pt idx="9217">
                  <c:v>0.0159623</c:v>
                </c:pt>
                <c:pt idx="9218">
                  <c:v>0.0159665</c:v>
                </c:pt>
                <c:pt idx="9219">
                  <c:v>0.0159681</c:v>
                </c:pt>
                <c:pt idx="9220">
                  <c:v>0.0159697</c:v>
                </c:pt>
                <c:pt idx="9221">
                  <c:v>0.0159667</c:v>
                </c:pt>
                <c:pt idx="9222">
                  <c:v>0.0159586</c:v>
                </c:pt>
                <c:pt idx="9223">
                  <c:v>0.0159477</c:v>
                </c:pt>
                <c:pt idx="9224">
                  <c:v>0.0159334</c:v>
                </c:pt>
                <c:pt idx="9225">
                  <c:v>0.0159128</c:v>
                </c:pt>
                <c:pt idx="9226">
                  <c:v>0.0158899</c:v>
                </c:pt>
                <c:pt idx="9227">
                  <c:v>0.0158705</c:v>
                </c:pt>
                <c:pt idx="9228">
                  <c:v>0.0158548</c:v>
                </c:pt>
                <c:pt idx="9229">
                  <c:v>0.0158476</c:v>
                </c:pt>
                <c:pt idx="9230">
                  <c:v>0.0158395</c:v>
                </c:pt>
                <c:pt idx="9231">
                  <c:v>0.0158341</c:v>
                </c:pt>
                <c:pt idx="9232">
                  <c:v>0.0158314</c:v>
                </c:pt>
                <c:pt idx="9233">
                  <c:v>0.0158357</c:v>
                </c:pt>
                <c:pt idx="9234">
                  <c:v>0.015846</c:v>
                </c:pt>
                <c:pt idx="9235">
                  <c:v>0.0158598</c:v>
                </c:pt>
                <c:pt idx="9236">
                  <c:v>0.0158758</c:v>
                </c:pt>
                <c:pt idx="9237">
                  <c:v>0.0158936</c:v>
                </c:pt>
                <c:pt idx="9238">
                  <c:v>0.0159234</c:v>
                </c:pt>
                <c:pt idx="9239">
                  <c:v>0.0159878</c:v>
                </c:pt>
                <c:pt idx="9240">
                  <c:v>0.0160618</c:v>
                </c:pt>
                <c:pt idx="9241">
                  <c:v>0.0160896</c:v>
                </c:pt>
                <c:pt idx="9242">
                  <c:v>0.0161003</c:v>
                </c:pt>
                <c:pt idx="9243">
                  <c:v>0.016105</c:v>
                </c:pt>
                <c:pt idx="9244">
                  <c:v>0.0161074</c:v>
                </c:pt>
                <c:pt idx="9245">
                  <c:v>0.0161045</c:v>
                </c:pt>
                <c:pt idx="9246">
                  <c:v>0.0160996</c:v>
                </c:pt>
                <c:pt idx="9247">
                  <c:v>0.0160907</c:v>
                </c:pt>
                <c:pt idx="9248">
                  <c:v>0.0160801</c:v>
                </c:pt>
                <c:pt idx="9249">
                  <c:v>0.0160649</c:v>
                </c:pt>
                <c:pt idx="9250">
                  <c:v>0.0160528</c:v>
                </c:pt>
                <c:pt idx="9251">
                  <c:v>0.0160451</c:v>
                </c:pt>
                <c:pt idx="9252">
                  <c:v>0.0160408</c:v>
                </c:pt>
                <c:pt idx="9253">
                  <c:v>0.0160395</c:v>
                </c:pt>
                <c:pt idx="9254">
                  <c:v>0.0160386</c:v>
                </c:pt>
                <c:pt idx="9255">
                  <c:v>0.0160386</c:v>
                </c:pt>
                <c:pt idx="9256">
                  <c:v>0.0160382</c:v>
                </c:pt>
                <c:pt idx="9257">
                  <c:v>0.0160359</c:v>
                </c:pt>
                <c:pt idx="9258">
                  <c:v>0.0160302</c:v>
                </c:pt>
                <c:pt idx="9259">
                  <c:v>0.0160234</c:v>
                </c:pt>
                <c:pt idx="9260">
                  <c:v>0.0160134</c:v>
                </c:pt>
                <c:pt idx="9261">
                  <c:v>0.0160032</c:v>
                </c:pt>
                <c:pt idx="9262">
                  <c:v>0.0159944</c:v>
                </c:pt>
                <c:pt idx="9263">
                  <c:v>0.0159845</c:v>
                </c:pt>
                <c:pt idx="9264">
                  <c:v>0.0159773</c:v>
                </c:pt>
                <c:pt idx="9265">
                  <c:v>0.0159695</c:v>
                </c:pt>
                <c:pt idx="9266">
                  <c:v>0.0159632</c:v>
                </c:pt>
                <c:pt idx="9267">
                  <c:v>0.0159585</c:v>
                </c:pt>
                <c:pt idx="9268">
                  <c:v>0.0159559</c:v>
                </c:pt>
                <c:pt idx="9269">
                  <c:v>0.0159539</c:v>
                </c:pt>
                <c:pt idx="9270">
                  <c:v>0.0159524</c:v>
                </c:pt>
                <c:pt idx="9271">
                  <c:v>0.015949</c:v>
                </c:pt>
                <c:pt idx="9272">
                  <c:v>0.0159469</c:v>
                </c:pt>
                <c:pt idx="9273">
                  <c:v>0.0159437</c:v>
                </c:pt>
                <c:pt idx="9274">
                  <c:v>0.0159395</c:v>
                </c:pt>
                <c:pt idx="9275">
                  <c:v>0.0159371</c:v>
                </c:pt>
                <c:pt idx="9276">
                  <c:v>0.0159349</c:v>
                </c:pt>
                <c:pt idx="9277">
                  <c:v>0.0159277</c:v>
                </c:pt>
                <c:pt idx="9278">
                  <c:v>0.0159167</c:v>
                </c:pt>
                <c:pt idx="9279">
                  <c:v>0.0159023</c:v>
                </c:pt>
                <c:pt idx="9280">
                  <c:v>0.0158861</c:v>
                </c:pt>
                <c:pt idx="9281">
                  <c:v>0.0158699</c:v>
                </c:pt>
                <c:pt idx="9282">
                  <c:v>0.0158523</c:v>
                </c:pt>
                <c:pt idx="9283">
                  <c:v>0.0158364</c:v>
                </c:pt>
                <c:pt idx="9284">
                  <c:v>0.0158229</c:v>
                </c:pt>
                <c:pt idx="9285">
                  <c:v>0.0158107</c:v>
                </c:pt>
                <c:pt idx="9286">
                  <c:v>0.0157985</c:v>
                </c:pt>
                <c:pt idx="9287">
                  <c:v>0.0157888</c:v>
                </c:pt>
                <c:pt idx="9288">
                  <c:v>0.0157804</c:v>
                </c:pt>
                <c:pt idx="9289">
                  <c:v>0.0157733</c:v>
                </c:pt>
                <c:pt idx="9290">
                  <c:v>0.0157653</c:v>
                </c:pt>
                <c:pt idx="9291">
                  <c:v>0.0157595</c:v>
                </c:pt>
                <c:pt idx="9292">
                  <c:v>0.0157598</c:v>
                </c:pt>
                <c:pt idx="9293">
                  <c:v>0.0157631</c:v>
                </c:pt>
                <c:pt idx="9294">
                  <c:v>0.0157742</c:v>
                </c:pt>
                <c:pt idx="9295">
                  <c:v>0.0157868</c:v>
                </c:pt>
                <c:pt idx="9296">
                  <c:v>0.0158145</c:v>
                </c:pt>
                <c:pt idx="9297">
                  <c:v>0.0158323</c:v>
                </c:pt>
                <c:pt idx="9298">
                  <c:v>0.0158456</c:v>
                </c:pt>
                <c:pt idx="9299">
                  <c:v>0.0158578</c:v>
                </c:pt>
                <c:pt idx="9300">
                  <c:v>0.015867</c:v>
                </c:pt>
                <c:pt idx="9301">
                  <c:v>0.0158697</c:v>
                </c:pt>
                <c:pt idx="9302">
                  <c:v>0.0158703</c:v>
                </c:pt>
                <c:pt idx="9303">
                  <c:v>0.0158664</c:v>
                </c:pt>
                <c:pt idx="9304">
                  <c:v>0.0158597</c:v>
                </c:pt>
                <c:pt idx="9305">
                  <c:v>0.0158532</c:v>
                </c:pt>
                <c:pt idx="9306">
                  <c:v>0.0158474</c:v>
                </c:pt>
                <c:pt idx="9307">
                  <c:v>0.0158433</c:v>
                </c:pt>
                <c:pt idx="9308">
                  <c:v>0.0158416</c:v>
                </c:pt>
                <c:pt idx="9309">
                  <c:v>0.0158414</c:v>
                </c:pt>
                <c:pt idx="9310">
                  <c:v>0.0158433</c:v>
                </c:pt>
                <c:pt idx="9311">
                  <c:v>0.0158421</c:v>
                </c:pt>
                <c:pt idx="9312">
                  <c:v>0.0158405</c:v>
                </c:pt>
                <c:pt idx="9313">
                  <c:v>0.0158388</c:v>
                </c:pt>
                <c:pt idx="9314">
                  <c:v>0.0158336</c:v>
                </c:pt>
                <c:pt idx="9315">
                  <c:v>0.0158257</c:v>
                </c:pt>
                <c:pt idx="9316">
                  <c:v>0.0158163</c:v>
                </c:pt>
                <c:pt idx="9317">
                  <c:v>0.0158025</c:v>
                </c:pt>
                <c:pt idx="9318">
                  <c:v>0.0157882</c:v>
                </c:pt>
                <c:pt idx="9319">
                  <c:v>0.015773</c:v>
                </c:pt>
                <c:pt idx="9320">
                  <c:v>0.0157594</c:v>
                </c:pt>
                <c:pt idx="9321">
                  <c:v>0.0157441</c:v>
                </c:pt>
                <c:pt idx="9322">
                  <c:v>0.0157287</c:v>
                </c:pt>
                <c:pt idx="9323">
                  <c:v>0.0157142</c:v>
                </c:pt>
                <c:pt idx="9324">
                  <c:v>0.0157041</c:v>
                </c:pt>
                <c:pt idx="9325">
                  <c:v>0.0156967</c:v>
                </c:pt>
                <c:pt idx="9326">
                  <c:v>0.015687</c:v>
                </c:pt>
                <c:pt idx="9327">
                  <c:v>0.0156781</c:v>
                </c:pt>
                <c:pt idx="9328">
                  <c:v>0.0156711</c:v>
                </c:pt>
                <c:pt idx="9329">
                  <c:v>0.015667</c:v>
                </c:pt>
                <c:pt idx="9330">
                  <c:v>0.0156669</c:v>
                </c:pt>
                <c:pt idx="9331">
                  <c:v>0.0156652</c:v>
                </c:pt>
                <c:pt idx="9332">
                  <c:v>0.0156633</c:v>
                </c:pt>
                <c:pt idx="9333">
                  <c:v>0.0156609</c:v>
                </c:pt>
                <c:pt idx="9334">
                  <c:v>0.0156602</c:v>
                </c:pt>
                <c:pt idx="9335">
                  <c:v>0.015663</c:v>
                </c:pt>
                <c:pt idx="9336">
                  <c:v>0.0156642</c:v>
                </c:pt>
                <c:pt idx="9337">
                  <c:v>0.0156678</c:v>
                </c:pt>
                <c:pt idx="9338">
                  <c:v>0.0156726</c:v>
                </c:pt>
                <c:pt idx="9339">
                  <c:v>0.0156766</c:v>
                </c:pt>
                <c:pt idx="9340">
                  <c:v>0.0156784</c:v>
                </c:pt>
                <c:pt idx="9341">
                  <c:v>0.0156783</c:v>
                </c:pt>
                <c:pt idx="9342">
                  <c:v>0.0156736</c:v>
                </c:pt>
                <c:pt idx="9343">
                  <c:v>0.015666</c:v>
                </c:pt>
                <c:pt idx="9344">
                  <c:v>0.0156566</c:v>
                </c:pt>
                <c:pt idx="9345">
                  <c:v>0.0156459</c:v>
                </c:pt>
                <c:pt idx="9346">
                  <c:v>0.0156336</c:v>
                </c:pt>
                <c:pt idx="9347">
                  <c:v>0.01562</c:v>
                </c:pt>
                <c:pt idx="9348">
                  <c:v>0.0156071</c:v>
                </c:pt>
                <c:pt idx="9349">
                  <c:v>0.0155967</c:v>
                </c:pt>
                <c:pt idx="9350">
                  <c:v>0.0155913</c:v>
                </c:pt>
                <c:pt idx="9351">
                  <c:v>0.0155838</c:v>
                </c:pt>
                <c:pt idx="9352">
                  <c:v>0.0155758</c:v>
                </c:pt>
                <c:pt idx="9353">
                  <c:v>0.0155702</c:v>
                </c:pt>
                <c:pt idx="9354">
                  <c:v>0.0155635</c:v>
                </c:pt>
                <c:pt idx="9355">
                  <c:v>0.0155544</c:v>
                </c:pt>
                <c:pt idx="9356">
                  <c:v>0.0155458</c:v>
                </c:pt>
                <c:pt idx="9357">
                  <c:v>0.0155384</c:v>
                </c:pt>
                <c:pt idx="9358">
                  <c:v>0.0155366</c:v>
                </c:pt>
                <c:pt idx="9359">
                  <c:v>0.015536</c:v>
                </c:pt>
                <c:pt idx="9360">
                  <c:v>0.0155391</c:v>
                </c:pt>
                <c:pt idx="9361">
                  <c:v>0.0155446</c:v>
                </c:pt>
                <c:pt idx="9362">
                  <c:v>0.0155489</c:v>
                </c:pt>
                <c:pt idx="9363">
                  <c:v>0.0155495</c:v>
                </c:pt>
                <c:pt idx="9364">
                  <c:v>0.0155509</c:v>
                </c:pt>
                <c:pt idx="9365">
                  <c:v>0.0155481</c:v>
                </c:pt>
                <c:pt idx="9366">
                  <c:v>0.015543</c:v>
                </c:pt>
                <c:pt idx="9367">
                  <c:v>0.0155337</c:v>
                </c:pt>
                <c:pt idx="9368">
                  <c:v>0.0155274</c:v>
                </c:pt>
                <c:pt idx="9369">
                  <c:v>0.0155239</c:v>
                </c:pt>
                <c:pt idx="9370">
                  <c:v>0.0155244</c:v>
                </c:pt>
                <c:pt idx="9371">
                  <c:v>0.0155271</c:v>
                </c:pt>
                <c:pt idx="9372">
                  <c:v>0.0155321</c:v>
                </c:pt>
                <c:pt idx="9373">
                  <c:v>0.0155416</c:v>
                </c:pt>
                <c:pt idx="9374">
                  <c:v>0.015557</c:v>
                </c:pt>
                <c:pt idx="9375">
                  <c:v>0.015572</c:v>
                </c:pt>
                <c:pt idx="9376">
                  <c:v>0.015582</c:v>
                </c:pt>
                <c:pt idx="9377">
                  <c:v>0.0155887</c:v>
                </c:pt>
                <c:pt idx="9378">
                  <c:v>0.0155911</c:v>
                </c:pt>
                <c:pt idx="9379">
                  <c:v>0.0155864</c:v>
                </c:pt>
                <c:pt idx="9380">
                  <c:v>0.0155785</c:v>
                </c:pt>
                <c:pt idx="9381">
                  <c:v>0.015563</c:v>
                </c:pt>
                <c:pt idx="9382">
                  <c:v>0.0155288</c:v>
                </c:pt>
                <c:pt idx="9383">
                  <c:v>0.0154761</c:v>
                </c:pt>
                <c:pt idx="9384">
                  <c:v>0.0154168</c:v>
                </c:pt>
                <c:pt idx="9385">
                  <c:v>0.0153644</c:v>
                </c:pt>
                <c:pt idx="9386">
                  <c:v>0.0153352</c:v>
                </c:pt>
                <c:pt idx="9387">
                  <c:v>0.0153187</c:v>
                </c:pt>
                <c:pt idx="9388">
                  <c:v>0.0153047</c:v>
                </c:pt>
                <c:pt idx="9389">
                  <c:v>0.0152949</c:v>
                </c:pt>
                <c:pt idx="9390">
                  <c:v>0.0152916</c:v>
                </c:pt>
                <c:pt idx="9391">
                  <c:v>0.015293</c:v>
                </c:pt>
                <c:pt idx="9392">
                  <c:v>0.0152982</c:v>
                </c:pt>
                <c:pt idx="9393">
                  <c:v>0.0153041</c:v>
                </c:pt>
                <c:pt idx="9394">
                  <c:v>0.0153132</c:v>
                </c:pt>
                <c:pt idx="9395">
                  <c:v>0.0153259</c:v>
                </c:pt>
                <c:pt idx="9396">
                  <c:v>0.0153327</c:v>
                </c:pt>
                <c:pt idx="9397">
                  <c:v>0.0153417</c:v>
                </c:pt>
                <c:pt idx="9398">
                  <c:v>0.0153511</c:v>
                </c:pt>
                <c:pt idx="9399">
                  <c:v>0.0153586</c:v>
                </c:pt>
                <c:pt idx="9400">
                  <c:v>0.0153649</c:v>
                </c:pt>
                <c:pt idx="9401">
                  <c:v>0.0153705</c:v>
                </c:pt>
                <c:pt idx="9402">
                  <c:v>0.0153741</c:v>
                </c:pt>
                <c:pt idx="9403">
                  <c:v>0.0153785</c:v>
                </c:pt>
                <c:pt idx="9404">
                  <c:v>0.0153831</c:v>
                </c:pt>
                <c:pt idx="9405">
                  <c:v>0.0153876</c:v>
                </c:pt>
                <c:pt idx="9406">
                  <c:v>0.0153904</c:v>
                </c:pt>
                <c:pt idx="9407">
                  <c:v>0.0153896</c:v>
                </c:pt>
                <c:pt idx="9408">
                  <c:v>0.0153831</c:v>
                </c:pt>
                <c:pt idx="9409">
                  <c:v>0.0153707</c:v>
                </c:pt>
                <c:pt idx="9410">
                  <c:v>0.0153506</c:v>
                </c:pt>
                <c:pt idx="9411">
                  <c:v>0.0153109</c:v>
                </c:pt>
                <c:pt idx="9412">
                  <c:v>0.0152668</c:v>
                </c:pt>
                <c:pt idx="9413">
                  <c:v>0.0152365</c:v>
                </c:pt>
                <c:pt idx="9414">
                  <c:v>0.0152209</c:v>
                </c:pt>
                <c:pt idx="9415">
                  <c:v>0.0152072</c:v>
                </c:pt>
                <c:pt idx="9416">
                  <c:v>0.0151952</c:v>
                </c:pt>
                <c:pt idx="9417">
                  <c:v>0.0151871</c:v>
                </c:pt>
                <c:pt idx="9418">
                  <c:v>0.0151799</c:v>
                </c:pt>
                <c:pt idx="9419">
                  <c:v>0.0151707</c:v>
                </c:pt>
                <c:pt idx="9420">
                  <c:v>0.0151612</c:v>
                </c:pt>
                <c:pt idx="9421">
                  <c:v>0.0151516</c:v>
                </c:pt>
                <c:pt idx="9422">
                  <c:v>0.0151377</c:v>
                </c:pt>
                <c:pt idx="9423">
                  <c:v>0.0151224</c:v>
                </c:pt>
                <c:pt idx="9424">
                  <c:v>0.0151092</c:v>
                </c:pt>
                <c:pt idx="9425">
                  <c:v>0.0150983</c:v>
                </c:pt>
                <c:pt idx="9426">
                  <c:v>0.0150884</c:v>
                </c:pt>
                <c:pt idx="9427">
                  <c:v>0.0150832</c:v>
                </c:pt>
                <c:pt idx="9428">
                  <c:v>0.0150854</c:v>
                </c:pt>
                <c:pt idx="9429">
                  <c:v>0.0150893</c:v>
                </c:pt>
                <c:pt idx="9430">
                  <c:v>0.015095</c:v>
                </c:pt>
                <c:pt idx="9431">
                  <c:v>0.0151086</c:v>
                </c:pt>
                <c:pt idx="9432">
                  <c:v>0.0151172</c:v>
                </c:pt>
                <c:pt idx="9433">
                  <c:v>0.0151264</c:v>
                </c:pt>
                <c:pt idx="9434">
                  <c:v>0.0151358</c:v>
                </c:pt>
                <c:pt idx="9435">
                  <c:v>0.0151399</c:v>
                </c:pt>
                <c:pt idx="9436">
                  <c:v>0.0151412</c:v>
                </c:pt>
                <c:pt idx="9437">
                  <c:v>0.0151364</c:v>
                </c:pt>
                <c:pt idx="9438">
                  <c:v>0.0151247</c:v>
                </c:pt>
                <c:pt idx="9439">
                  <c:v>0.015111</c:v>
                </c:pt>
                <c:pt idx="9440">
                  <c:v>0.0150952</c:v>
                </c:pt>
                <c:pt idx="9441">
                  <c:v>0.0150782</c:v>
                </c:pt>
                <c:pt idx="9442">
                  <c:v>0.0150617</c:v>
                </c:pt>
                <c:pt idx="9443">
                  <c:v>0.0150448</c:v>
                </c:pt>
                <c:pt idx="9444">
                  <c:v>0.0150272</c:v>
                </c:pt>
                <c:pt idx="9445">
                  <c:v>0.01501</c:v>
                </c:pt>
                <c:pt idx="9446">
                  <c:v>0.0149931</c:v>
                </c:pt>
                <c:pt idx="9447">
                  <c:v>0.0149802</c:v>
                </c:pt>
                <c:pt idx="9448">
                  <c:v>0.0149716</c:v>
                </c:pt>
                <c:pt idx="9449">
                  <c:v>0.0149655</c:v>
                </c:pt>
                <c:pt idx="9450">
                  <c:v>0.0149632</c:v>
                </c:pt>
                <c:pt idx="9451">
                  <c:v>0.0149653</c:v>
                </c:pt>
                <c:pt idx="9452">
                  <c:v>0.0149718</c:v>
                </c:pt>
                <c:pt idx="9453">
                  <c:v>0.0149864</c:v>
                </c:pt>
                <c:pt idx="9454">
                  <c:v>0.0150181</c:v>
                </c:pt>
                <c:pt idx="9455">
                  <c:v>0.0150479</c:v>
                </c:pt>
                <c:pt idx="9456">
                  <c:v>0.0150632</c:v>
                </c:pt>
                <c:pt idx="9457">
                  <c:v>0.015071</c:v>
                </c:pt>
                <c:pt idx="9458">
                  <c:v>0.0150766</c:v>
                </c:pt>
                <c:pt idx="9459">
                  <c:v>0.0150848</c:v>
                </c:pt>
                <c:pt idx="9460">
                  <c:v>0.0150896</c:v>
                </c:pt>
                <c:pt idx="9461">
                  <c:v>0.0150901</c:v>
                </c:pt>
                <c:pt idx="9462">
                  <c:v>0.0150892</c:v>
                </c:pt>
                <c:pt idx="9463">
                  <c:v>0.01509</c:v>
                </c:pt>
                <c:pt idx="9464">
                  <c:v>0.0150881</c:v>
                </c:pt>
                <c:pt idx="9465">
                  <c:v>0.0150822</c:v>
                </c:pt>
                <c:pt idx="9466">
                  <c:v>0.015076</c:v>
                </c:pt>
                <c:pt idx="9467">
                  <c:v>0.0150724</c:v>
                </c:pt>
                <c:pt idx="9468">
                  <c:v>0.01507</c:v>
                </c:pt>
                <c:pt idx="9469">
                  <c:v>0.0150684</c:v>
                </c:pt>
                <c:pt idx="9470">
                  <c:v>0.0150668</c:v>
                </c:pt>
                <c:pt idx="9471">
                  <c:v>0.0150675</c:v>
                </c:pt>
                <c:pt idx="9472">
                  <c:v>0.0150696</c:v>
                </c:pt>
                <c:pt idx="9473">
                  <c:v>0.0150728</c:v>
                </c:pt>
                <c:pt idx="9474">
                  <c:v>0.0150762</c:v>
                </c:pt>
                <c:pt idx="9475">
                  <c:v>0.0150809</c:v>
                </c:pt>
                <c:pt idx="9476">
                  <c:v>0.0150853</c:v>
                </c:pt>
                <c:pt idx="9477">
                  <c:v>0.0150893</c:v>
                </c:pt>
                <c:pt idx="9478">
                  <c:v>0.0150924</c:v>
                </c:pt>
                <c:pt idx="9479">
                  <c:v>0.0150909</c:v>
                </c:pt>
                <c:pt idx="9480">
                  <c:v>0.0150872</c:v>
                </c:pt>
                <c:pt idx="9481">
                  <c:v>0.0150828</c:v>
                </c:pt>
                <c:pt idx="9482">
                  <c:v>0.0150765</c:v>
                </c:pt>
                <c:pt idx="9483">
                  <c:v>0.0150681</c:v>
                </c:pt>
                <c:pt idx="9484">
                  <c:v>0.0150561</c:v>
                </c:pt>
                <c:pt idx="9485">
                  <c:v>0.0150409</c:v>
                </c:pt>
                <c:pt idx="9486">
                  <c:v>0.0150238</c:v>
                </c:pt>
                <c:pt idx="9487">
                  <c:v>0.0150098</c:v>
                </c:pt>
                <c:pt idx="9488">
                  <c:v>0.0149957</c:v>
                </c:pt>
                <c:pt idx="9489">
                  <c:v>0.0149788</c:v>
                </c:pt>
                <c:pt idx="9490">
                  <c:v>0.0149629</c:v>
                </c:pt>
                <c:pt idx="9491">
                  <c:v>0.014952</c:v>
                </c:pt>
                <c:pt idx="9492">
                  <c:v>0.0149461</c:v>
                </c:pt>
                <c:pt idx="9493">
                  <c:v>0.0149384</c:v>
                </c:pt>
                <c:pt idx="9494">
                  <c:v>0.0149303</c:v>
                </c:pt>
                <c:pt idx="9495">
                  <c:v>0.0149257</c:v>
                </c:pt>
                <c:pt idx="9496">
                  <c:v>0.0149233</c:v>
                </c:pt>
                <c:pt idx="9497">
                  <c:v>0.014924</c:v>
                </c:pt>
                <c:pt idx="9498">
                  <c:v>0.0149292</c:v>
                </c:pt>
                <c:pt idx="9499">
                  <c:v>0.0149335</c:v>
                </c:pt>
                <c:pt idx="9500">
                  <c:v>0.0149366</c:v>
                </c:pt>
                <c:pt idx="9501">
                  <c:v>0.0149457</c:v>
                </c:pt>
                <c:pt idx="9502">
                  <c:v>0.0149629</c:v>
                </c:pt>
                <c:pt idx="9503">
                  <c:v>0.0149826</c:v>
                </c:pt>
                <c:pt idx="9504">
                  <c:v>0.0149942</c:v>
                </c:pt>
                <c:pt idx="9505">
                  <c:v>0.0150029</c:v>
                </c:pt>
                <c:pt idx="9506">
                  <c:v>0.0150112</c:v>
                </c:pt>
                <c:pt idx="9507">
                  <c:v>0.0150198</c:v>
                </c:pt>
                <c:pt idx="9508">
                  <c:v>0.0150249</c:v>
                </c:pt>
                <c:pt idx="9509">
                  <c:v>0.0150266</c:v>
                </c:pt>
                <c:pt idx="9510">
                  <c:v>0.0150226</c:v>
                </c:pt>
                <c:pt idx="9511">
                  <c:v>0.015009</c:v>
                </c:pt>
                <c:pt idx="9512">
                  <c:v>0.0149786</c:v>
                </c:pt>
                <c:pt idx="9513">
                  <c:v>0.0149546</c:v>
                </c:pt>
                <c:pt idx="9514">
                  <c:v>0.0149161</c:v>
                </c:pt>
                <c:pt idx="9515">
                  <c:v>0.0148694</c:v>
                </c:pt>
                <c:pt idx="9516">
                  <c:v>0.0148287</c:v>
                </c:pt>
                <c:pt idx="9517">
                  <c:v>0.0148039</c:v>
                </c:pt>
                <c:pt idx="9518">
                  <c:v>0.0147891</c:v>
                </c:pt>
                <c:pt idx="9519">
                  <c:v>0.0147761</c:v>
                </c:pt>
                <c:pt idx="9520">
                  <c:v>0.0147641</c:v>
                </c:pt>
                <c:pt idx="9521">
                  <c:v>0.0147557</c:v>
                </c:pt>
                <c:pt idx="9522">
                  <c:v>0.0147523</c:v>
                </c:pt>
                <c:pt idx="9523">
                  <c:v>0.0147502</c:v>
                </c:pt>
                <c:pt idx="9524">
                  <c:v>0.0147504</c:v>
                </c:pt>
                <c:pt idx="9525">
                  <c:v>0.0147545</c:v>
                </c:pt>
                <c:pt idx="9526">
                  <c:v>0.0147604</c:v>
                </c:pt>
                <c:pt idx="9527">
                  <c:v>0.0147693</c:v>
                </c:pt>
                <c:pt idx="9528">
                  <c:v>0.0147769</c:v>
                </c:pt>
                <c:pt idx="9529">
                  <c:v>0.0147813</c:v>
                </c:pt>
                <c:pt idx="9530">
                  <c:v>0.0147811</c:v>
                </c:pt>
                <c:pt idx="9531">
                  <c:v>0.0147749</c:v>
                </c:pt>
                <c:pt idx="9532">
                  <c:v>0.0147657</c:v>
                </c:pt>
                <c:pt idx="9533">
                  <c:v>0.0147494</c:v>
                </c:pt>
                <c:pt idx="9534">
                  <c:v>0.0147001</c:v>
                </c:pt>
                <c:pt idx="9535">
                  <c:v>0.0146166</c:v>
                </c:pt>
                <c:pt idx="9536">
                  <c:v>0.0145468</c:v>
                </c:pt>
                <c:pt idx="9537">
                  <c:v>0.0144759</c:v>
                </c:pt>
                <c:pt idx="9538">
                  <c:v>0.0144342</c:v>
                </c:pt>
                <c:pt idx="9539">
                  <c:v>0.0144171</c:v>
                </c:pt>
                <c:pt idx="9540">
                  <c:v>0.0144048</c:v>
                </c:pt>
                <c:pt idx="9541">
                  <c:v>0.0143969</c:v>
                </c:pt>
                <c:pt idx="9542">
                  <c:v>0.0143919</c:v>
                </c:pt>
                <c:pt idx="9543">
                  <c:v>0.0143918</c:v>
                </c:pt>
                <c:pt idx="9544">
                  <c:v>0.0143902</c:v>
                </c:pt>
                <c:pt idx="9545">
                  <c:v>0.0143874</c:v>
                </c:pt>
                <c:pt idx="9546">
                  <c:v>0.0143812</c:v>
                </c:pt>
                <c:pt idx="9547">
                  <c:v>0.0143739</c:v>
                </c:pt>
                <c:pt idx="9548">
                  <c:v>0.0143671</c:v>
                </c:pt>
                <c:pt idx="9549">
                  <c:v>0.0143597</c:v>
                </c:pt>
                <c:pt idx="9550">
                  <c:v>0.0143566</c:v>
                </c:pt>
                <c:pt idx="9551">
                  <c:v>0.0143567</c:v>
                </c:pt>
                <c:pt idx="9552">
                  <c:v>0.0143564</c:v>
                </c:pt>
                <c:pt idx="9553">
                  <c:v>0.0143582</c:v>
                </c:pt>
                <c:pt idx="9554">
                  <c:v>0.0143629</c:v>
                </c:pt>
                <c:pt idx="9555">
                  <c:v>0.0143723</c:v>
                </c:pt>
                <c:pt idx="9556">
                  <c:v>0.0143843</c:v>
                </c:pt>
                <c:pt idx="9557">
                  <c:v>0.014395</c:v>
                </c:pt>
                <c:pt idx="9558">
                  <c:v>0.0144094</c:v>
                </c:pt>
                <c:pt idx="9559">
                  <c:v>0.0144296</c:v>
                </c:pt>
                <c:pt idx="9560">
                  <c:v>0.0144418</c:v>
                </c:pt>
                <c:pt idx="9561">
                  <c:v>0.0144505</c:v>
                </c:pt>
                <c:pt idx="9562">
                  <c:v>0.0144515</c:v>
                </c:pt>
                <c:pt idx="9563">
                  <c:v>0.0144508</c:v>
                </c:pt>
                <c:pt idx="9564">
                  <c:v>0.0144434</c:v>
                </c:pt>
                <c:pt idx="9565">
                  <c:v>0.0144303</c:v>
                </c:pt>
                <c:pt idx="9566">
                  <c:v>0.014417</c:v>
                </c:pt>
                <c:pt idx="9567">
                  <c:v>0.0143969</c:v>
                </c:pt>
                <c:pt idx="9568">
                  <c:v>0.0143789</c:v>
                </c:pt>
                <c:pt idx="9569">
                  <c:v>0.0143626</c:v>
                </c:pt>
                <c:pt idx="9570">
                  <c:v>0.0143491</c:v>
                </c:pt>
                <c:pt idx="9571">
                  <c:v>0.0143374</c:v>
                </c:pt>
                <c:pt idx="9572">
                  <c:v>0.0143265</c:v>
                </c:pt>
                <c:pt idx="9573">
                  <c:v>0.0143182</c:v>
                </c:pt>
                <c:pt idx="9574">
                  <c:v>0.0143118</c:v>
                </c:pt>
                <c:pt idx="9575">
                  <c:v>0.0143059</c:v>
                </c:pt>
                <c:pt idx="9576">
                  <c:v>0.0143007</c:v>
                </c:pt>
                <c:pt idx="9577">
                  <c:v>0.014296</c:v>
                </c:pt>
                <c:pt idx="9578">
                  <c:v>0.0142884</c:v>
                </c:pt>
                <c:pt idx="9579">
                  <c:v>0.0142876</c:v>
                </c:pt>
                <c:pt idx="9580">
                  <c:v>0.0142894</c:v>
                </c:pt>
                <c:pt idx="9581">
                  <c:v>0.0142947</c:v>
                </c:pt>
                <c:pt idx="9582">
                  <c:v>0.0143025</c:v>
                </c:pt>
                <c:pt idx="9583">
                  <c:v>0.0143157</c:v>
                </c:pt>
                <c:pt idx="9584">
                  <c:v>0.0143409</c:v>
                </c:pt>
                <c:pt idx="9585">
                  <c:v>0.0143747</c:v>
                </c:pt>
                <c:pt idx="9586">
                  <c:v>0.0144117</c:v>
                </c:pt>
                <c:pt idx="9587">
                  <c:v>0.0144369</c:v>
                </c:pt>
                <c:pt idx="9588">
                  <c:v>0.0144535</c:v>
                </c:pt>
                <c:pt idx="9589">
                  <c:v>0.0144638</c:v>
                </c:pt>
                <c:pt idx="9590">
                  <c:v>0.0144709</c:v>
                </c:pt>
                <c:pt idx="9591">
                  <c:v>0.0144731</c:v>
                </c:pt>
                <c:pt idx="9592">
                  <c:v>0.014469</c:v>
                </c:pt>
                <c:pt idx="9593">
                  <c:v>0.014464</c:v>
                </c:pt>
                <c:pt idx="9594">
                  <c:v>0.0144554</c:v>
                </c:pt>
                <c:pt idx="9595">
                  <c:v>0.0144436</c:v>
                </c:pt>
                <c:pt idx="9596">
                  <c:v>0.0144295</c:v>
                </c:pt>
                <c:pt idx="9597">
                  <c:v>0.0143947</c:v>
                </c:pt>
                <c:pt idx="9598">
                  <c:v>0.0143546</c:v>
                </c:pt>
                <c:pt idx="9599">
                  <c:v>0.014303</c:v>
                </c:pt>
                <c:pt idx="9600">
                  <c:v>0.0142478</c:v>
                </c:pt>
                <c:pt idx="9601">
                  <c:v>0.0141812</c:v>
                </c:pt>
                <c:pt idx="9602">
                  <c:v>0.0141253</c:v>
                </c:pt>
                <c:pt idx="9603">
                  <c:v>0.0140931</c:v>
                </c:pt>
                <c:pt idx="9604">
                  <c:v>0.0140777</c:v>
                </c:pt>
                <c:pt idx="9605">
                  <c:v>0.0140689</c:v>
                </c:pt>
                <c:pt idx="9606">
                  <c:v>0.014064</c:v>
                </c:pt>
                <c:pt idx="9607">
                  <c:v>0.0140661</c:v>
                </c:pt>
                <c:pt idx="9608">
                  <c:v>0.0140731</c:v>
                </c:pt>
                <c:pt idx="9609">
                  <c:v>0.0140825</c:v>
                </c:pt>
                <c:pt idx="9610">
                  <c:v>0.0140942</c:v>
                </c:pt>
                <c:pt idx="9611">
                  <c:v>0.014103</c:v>
                </c:pt>
                <c:pt idx="9612">
                  <c:v>0.0141048</c:v>
                </c:pt>
                <c:pt idx="9613">
                  <c:v>0.0141024</c:v>
                </c:pt>
                <c:pt idx="9614">
                  <c:v>0.0140984</c:v>
                </c:pt>
                <c:pt idx="9615">
                  <c:v>0.0140948</c:v>
                </c:pt>
                <c:pt idx="9616">
                  <c:v>0.014088</c:v>
                </c:pt>
                <c:pt idx="9617">
                  <c:v>0.0140814</c:v>
                </c:pt>
                <c:pt idx="9618">
                  <c:v>0.0140785</c:v>
                </c:pt>
                <c:pt idx="9619">
                  <c:v>0.0140818</c:v>
                </c:pt>
                <c:pt idx="9620">
                  <c:v>0.0140866</c:v>
                </c:pt>
                <c:pt idx="9621">
                  <c:v>0.0140941</c:v>
                </c:pt>
                <c:pt idx="9622">
                  <c:v>0.0141041</c:v>
                </c:pt>
                <c:pt idx="9623">
                  <c:v>0.0141153</c:v>
                </c:pt>
                <c:pt idx="9624">
                  <c:v>0.0141281</c:v>
                </c:pt>
                <c:pt idx="9625">
                  <c:v>0.0141405</c:v>
                </c:pt>
                <c:pt idx="9626">
                  <c:v>0.014155</c:v>
                </c:pt>
                <c:pt idx="9627">
                  <c:v>0.0141766</c:v>
                </c:pt>
                <c:pt idx="9628">
                  <c:v>0.014191</c:v>
                </c:pt>
                <c:pt idx="9629">
                  <c:v>0.0141989</c:v>
                </c:pt>
                <c:pt idx="9630">
                  <c:v>0.014203</c:v>
                </c:pt>
                <c:pt idx="9631">
                  <c:v>0.0142015</c:v>
                </c:pt>
                <c:pt idx="9632">
                  <c:v>0.0141995</c:v>
                </c:pt>
                <c:pt idx="9633">
                  <c:v>0.0141983</c:v>
                </c:pt>
                <c:pt idx="9634">
                  <c:v>0.0141945</c:v>
                </c:pt>
                <c:pt idx="9635">
                  <c:v>0.0141888</c:v>
                </c:pt>
                <c:pt idx="9636">
                  <c:v>0.0141812</c:v>
                </c:pt>
                <c:pt idx="9637">
                  <c:v>0.0141722</c:v>
                </c:pt>
                <c:pt idx="9638">
                  <c:v>0.0141631</c:v>
                </c:pt>
                <c:pt idx="9639">
                  <c:v>0.0141556</c:v>
                </c:pt>
                <c:pt idx="9640">
                  <c:v>0.0141494</c:v>
                </c:pt>
                <c:pt idx="9641">
                  <c:v>0.014142</c:v>
                </c:pt>
                <c:pt idx="9642">
                  <c:v>0.0141341</c:v>
                </c:pt>
                <c:pt idx="9643">
                  <c:v>0.0141246</c:v>
                </c:pt>
                <c:pt idx="9644">
                  <c:v>0.0141109</c:v>
                </c:pt>
                <c:pt idx="9645">
                  <c:v>0.0140972</c:v>
                </c:pt>
                <c:pt idx="9646">
                  <c:v>0.0140836</c:v>
                </c:pt>
                <c:pt idx="9647">
                  <c:v>0.0140696</c:v>
                </c:pt>
                <c:pt idx="9648">
                  <c:v>0.0140543</c:v>
                </c:pt>
                <c:pt idx="9649">
                  <c:v>0.0140423</c:v>
                </c:pt>
                <c:pt idx="9650">
                  <c:v>0.0140384</c:v>
                </c:pt>
                <c:pt idx="9651">
                  <c:v>0.0140377</c:v>
                </c:pt>
                <c:pt idx="9652">
                  <c:v>0.0140359</c:v>
                </c:pt>
                <c:pt idx="9653">
                  <c:v>0.0140398</c:v>
                </c:pt>
                <c:pt idx="9654">
                  <c:v>0.0140502</c:v>
                </c:pt>
                <c:pt idx="9655">
                  <c:v>0.0140578</c:v>
                </c:pt>
                <c:pt idx="9656">
                  <c:v>0.0140644</c:v>
                </c:pt>
                <c:pt idx="9657">
                  <c:v>0.0140717</c:v>
                </c:pt>
                <c:pt idx="9658">
                  <c:v>0.0140742</c:v>
                </c:pt>
                <c:pt idx="9659">
                  <c:v>0.0140724</c:v>
                </c:pt>
                <c:pt idx="9660">
                  <c:v>0.0140698</c:v>
                </c:pt>
                <c:pt idx="9661">
                  <c:v>0.0140666</c:v>
                </c:pt>
                <c:pt idx="9662">
                  <c:v>0.0140612</c:v>
                </c:pt>
                <c:pt idx="9663">
                  <c:v>0.0140529</c:v>
                </c:pt>
                <c:pt idx="9664">
                  <c:v>0.0140406</c:v>
                </c:pt>
                <c:pt idx="9665">
                  <c:v>0.0140236</c:v>
                </c:pt>
                <c:pt idx="9666">
                  <c:v>0.013996</c:v>
                </c:pt>
                <c:pt idx="9667">
                  <c:v>0.0139805</c:v>
                </c:pt>
                <c:pt idx="9668">
                  <c:v>0.0139685</c:v>
                </c:pt>
                <c:pt idx="9669">
                  <c:v>0.0139576</c:v>
                </c:pt>
                <c:pt idx="9670">
                  <c:v>0.0139521</c:v>
                </c:pt>
                <c:pt idx="9671">
                  <c:v>0.0139527</c:v>
                </c:pt>
                <c:pt idx="9672">
                  <c:v>0.0139566</c:v>
                </c:pt>
                <c:pt idx="9673">
                  <c:v>0.0139585</c:v>
                </c:pt>
                <c:pt idx="9674">
                  <c:v>0.0139591</c:v>
                </c:pt>
                <c:pt idx="9675">
                  <c:v>0.01396</c:v>
                </c:pt>
                <c:pt idx="9676">
                  <c:v>0.0139599</c:v>
                </c:pt>
                <c:pt idx="9677">
                  <c:v>0.0139592</c:v>
                </c:pt>
                <c:pt idx="9678">
                  <c:v>0.0139569</c:v>
                </c:pt>
                <c:pt idx="9679">
                  <c:v>0.0139542</c:v>
                </c:pt>
                <c:pt idx="9680">
                  <c:v>0.0139516</c:v>
                </c:pt>
                <c:pt idx="9681">
                  <c:v>0.0139499</c:v>
                </c:pt>
                <c:pt idx="9682">
                  <c:v>0.0139508</c:v>
                </c:pt>
                <c:pt idx="9683">
                  <c:v>0.0139554</c:v>
                </c:pt>
                <c:pt idx="9684">
                  <c:v>0.0139576</c:v>
                </c:pt>
                <c:pt idx="9685">
                  <c:v>0.0139628</c:v>
                </c:pt>
                <c:pt idx="9686">
                  <c:v>0.0139692</c:v>
                </c:pt>
                <c:pt idx="9687">
                  <c:v>0.0139784</c:v>
                </c:pt>
                <c:pt idx="9688">
                  <c:v>0.0139916</c:v>
                </c:pt>
                <c:pt idx="9689">
                  <c:v>0.0140096</c:v>
                </c:pt>
                <c:pt idx="9690">
                  <c:v>0.0140233</c:v>
                </c:pt>
                <c:pt idx="9691">
                  <c:v>0.014038</c:v>
                </c:pt>
                <c:pt idx="9692">
                  <c:v>0.014048</c:v>
                </c:pt>
                <c:pt idx="9693">
                  <c:v>0.0140563</c:v>
                </c:pt>
                <c:pt idx="9694">
                  <c:v>0.0140608</c:v>
                </c:pt>
                <c:pt idx="9695">
                  <c:v>0.0140596</c:v>
                </c:pt>
                <c:pt idx="9696">
                  <c:v>0.0140519</c:v>
                </c:pt>
                <c:pt idx="9697">
                  <c:v>0.0140399</c:v>
                </c:pt>
                <c:pt idx="9698">
                  <c:v>0.0140145</c:v>
                </c:pt>
                <c:pt idx="9699">
                  <c:v>0.0139902</c:v>
                </c:pt>
                <c:pt idx="9700">
                  <c:v>0.0139682</c:v>
                </c:pt>
                <c:pt idx="9701">
                  <c:v>0.0139386</c:v>
                </c:pt>
                <c:pt idx="9702">
                  <c:v>0.0139094</c:v>
                </c:pt>
                <c:pt idx="9703">
                  <c:v>0.0138933</c:v>
                </c:pt>
                <c:pt idx="9704">
                  <c:v>0.0138805</c:v>
                </c:pt>
                <c:pt idx="9705">
                  <c:v>0.013876</c:v>
                </c:pt>
                <c:pt idx="9706">
                  <c:v>0.0138738</c:v>
                </c:pt>
                <c:pt idx="9707">
                  <c:v>0.0138728</c:v>
                </c:pt>
                <c:pt idx="9708">
                  <c:v>0.0138771</c:v>
                </c:pt>
                <c:pt idx="9709">
                  <c:v>0.0138854</c:v>
                </c:pt>
                <c:pt idx="9710">
                  <c:v>0.0138956</c:v>
                </c:pt>
                <c:pt idx="9711">
                  <c:v>0.0139057</c:v>
                </c:pt>
                <c:pt idx="9712">
                  <c:v>0.0139131</c:v>
                </c:pt>
                <c:pt idx="9713">
                  <c:v>0.0139175</c:v>
                </c:pt>
                <c:pt idx="9714">
                  <c:v>0.0139192</c:v>
                </c:pt>
                <c:pt idx="9715">
                  <c:v>0.0139162</c:v>
                </c:pt>
                <c:pt idx="9716">
                  <c:v>0.0139084</c:v>
                </c:pt>
                <c:pt idx="9717">
                  <c:v>0.0138969</c:v>
                </c:pt>
                <c:pt idx="9718">
                  <c:v>0.0138733</c:v>
                </c:pt>
                <c:pt idx="9719">
                  <c:v>0.0138228</c:v>
                </c:pt>
                <c:pt idx="9720">
                  <c:v>0.0137851</c:v>
                </c:pt>
                <c:pt idx="9721">
                  <c:v>0.0137594</c:v>
                </c:pt>
                <c:pt idx="9722">
                  <c:v>0.0137428</c:v>
                </c:pt>
                <c:pt idx="9723">
                  <c:v>0.0137274</c:v>
                </c:pt>
                <c:pt idx="9724">
                  <c:v>0.0137179</c:v>
                </c:pt>
                <c:pt idx="9725">
                  <c:v>0.0137146</c:v>
                </c:pt>
                <c:pt idx="9726">
                  <c:v>0.0137151</c:v>
                </c:pt>
                <c:pt idx="9727">
                  <c:v>0.0137183</c:v>
                </c:pt>
                <c:pt idx="9728">
                  <c:v>0.013724</c:v>
                </c:pt>
                <c:pt idx="9729">
                  <c:v>0.013734</c:v>
                </c:pt>
                <c:pt idx="9730">
                  <c:v>0.0137419</c:v>
                </c:pt>
                <c:pt idx="9731">
                  <c:v>0.0137479</c:v>
                </c:pt>
                <c:pt idx="9732">
                  <c:v>0.0137489</c:v>
                </c:pt>
                <c:pt idx="9733">
                  <c:v>0.0137474</c:v>
                </c:pt>
                <c:pt idx="9734">
                  <c:v>0.0137426</c:v>
                </c:pt>
                <c:pt idx="9735">
                  <c:v>0.0137349</c:v>
                </c:pt>
                <c:pt idx="9736">
                  <c:v>0.0137275</c:v>
                </c:pt>
                <c:pt idx="9737">
                  <c:v>0.0137192</c:v>
                </c:pt>
                <c:pt idx="9738">
                  <c:v>0.0137138</c:v>
                </c:pt>
                <c:pt idx="9739">
                  <c:v>0.0137146</c:v>
                </c:pt>
                <c:pt idx="9740">
                  <c:v>0.0137226</c:v>
                </c:pt>
                <c:pt idx="9741">
                  <c:v>0.0137377</c:v>
                </c:pt>
                <c:pt idx="9742">
                  <c:v>0.0137527</c:v>
                </c:pt>
                <c:pt idx="9743">
                  <c:v>0.0137651</c:v>
                </c:pt>
                <c:pt idx="9744">
                  <c:v>0.0137746</c:v>
                </c:pt>
                <c:pt idx="9745">
                  <c:v>0.0137808</c:v>
                </c:pt>
                <c:pt idx="9746">
                  <c:v>0.0137853</c:v>
                </c:pt>
                <c:pt idx="9747">
                  <c:v>0.013786</c:v>
                </c:pt>
                <c:pt idx="9748">
                  <c:v>0.0137857</c:v>
                </c:pt>
                <c:pt idx="9749">
                  <c:v>0.0137856</c:v>
                </c:pt>
                <c:pt idx="9750">
                  <c:v>0.0137833</c:v>
                </c:pt>
                <c:pt idx="9751">
                  <c:v>0.0137789</c:v>
                </c:pt>
                <c:pt idx="9752">
                  <c:v>0.0137738</c:v>
                </c:pt>
                <c:pt idx="9753">
                  <c:v>0.0137683</c:v>
                </c:pt>
                <c:pt idx="9754">
                  <c:v>0.0137624</c:v>
                </c:pt>
                <c:pt idx="9755">
                  <c:v>0.0137575</c:v>
                </c:pt>
                <c:pt idx="9756">
                  <c:v>0.0137565</c:v>
                </c:pt>
                <c:pt idx="9757">
                  <c:v>0.0137569</c:v>
                </c:pt>
                <c:pt idx="9758">
                  <c:v>0.0137579</c:v>
                </c:pt>
                <c:pt idx="9759">
                  <c:v>0.0137586</c:v>
                </c:pt>
                <c:pt idx="9760">
                  <c:v>0.0137591</c:v>
                </c:pt>
                <c:pt idx="9761">
                  <c:v>0.0137619</c:v>
                </c:pt>
                <c:pt idx="9762">
                  <c:v>0.013763</c:v>
                </c:pt>
                <c:pt idx="9763">
                  <c:v>0.0137608</c:v>
                </c:pt>
                <c:pt idx="9764">
                  <c:v>0.0137552</c:v>
                </c:pt>
                <c:pt idx="9765">
                  <c:v>0.0137463</c:v>
                </c:pt>
                <c:pt idx="9766">
                  <c:v>0.0137337</c:v>
                </c:pt>
                <c:pt idx="9767">
                  <c:v>0.0137139</c:v>
                </c:pt>
                <c:pt idx="9768">
                  <c:v>0.0136979</c:v>
                </c:pt>
                <c:pt idx="9769">
                  <c:v>0.0136834</c:v>
                </c:pt>
                <c:pt idx="9770">
                  <c:v>0.0136696</c:v>
                </c:pt>
                <c:pt idx="9771">
                  <c:v>0.0136591</c:v>
                </c:pt>
                <c:pt idx="9772">
                  <c:v>0.0136526</c:v>
                </c:pt>
                <c:pt idx="9773">
                  <c:v>0.0136505</c:v>
                </c:pt>
                <c:pt idx="9774">
                  <c:v>0.0136536</c:v>
                </c:pt>
                <c:pt idx="9775">
                  <c:v>0.013661</c:v>
                </c:pt>
                <c:pt idx="9776">
                  <c:v>0.0136708</c:v>
                </c:pt>
                <c:pt idx="9777">
                  <c:v>0.0136821</c:v>
                </c:pt>
                <c:pt idx="9778">
                  <c:v>0.0136936</c:v>
                </c:pt>
                <c:pt idx="9779">
                  <c:v>0.013706</c:v>
                </c:pt>
                <c:pt idx="9780">
                  <c:v>0.013718</c:v>
                </c:pt>
                <c:pt idx="9781">
                  <c:v>0.0137236</c:v>
                </c:pt>
                <c:pt idx="9782">
                  <c:v>0.0137261</c:v>
                </c:pt>
                <c:pt idx="9783">
                  <c:v>0.0137236</c:v>
                </c:pt>
                <c:pt idx="9784">
                  <c:v>0.0137156</c:v>
                </c:pt>
                <c:pt idx="9785">
                  <c:v>0.0137022</c:v>
                </c:pt>
                <c:pt idx="9786">
                  <c:v>0.013688</c:v>
                </c:pt>
                <c:pt idx="9787">
                  <c:v>0.0136699</c:v>
                </c:pt>
                <c:pt idx="9788">
                  <c:v>0.0136535</c:v>
                </c:pt>
                <c:pt idx="9789">
                  <c:v>0.0136386</c:v>
                </c:pt>
                <c:pt idx="9790">
                  <c:v>0.0136262</c:v>
                </c:pt>
                <c:pt idx="9791">
                  <c:v>0.0136159</c:v>
                </c:pt>
                <c:pt idx="9792">
                  <c:v>0.0136064</c:v>
                </c:pt>
                <c:pt idx="9793">
                  <c:v>0.0135972</c:v>
                </c:pt>
                <c:pt idx="9794">
                  <c:v>0.0135886</c:v>
                </c:pt>
                <c:pt idx="9795">
                  <c:v>0.0135813</c:v>
                </c:pt>
                <c:pt idx="9796">
                  <c:v>0.0135756</c:v>
                </c:pt>
                <c:pt idx="9797">
                  <c:v>0.0135669</c:v>
                </c:pt>
                <c:pt idx="9798">
                  <c:v>0.0135615</c:v>
                </c:pt>
                <c:pt idx="9799">
                  <c:v>0.0135546</c:v>
                </c:pt>
                <c:pt idx="9800">
                  <c:v>0.013549</c:v>
                </c:pt>
                <c:pt idx="9801">
                  <c:v>0.0135404</c:v>
                </c:pt>
                <c:pt idx="9802">
                  <c:v>0.0135304</c:v>
                </c:pt>
                <c:pt idx="9803">
                  <c:v>0.0135203</c:v>
                </c:pt>
                <c:pt idx="9804">
                  <c:v>0.0135081</c:v>
                </c:pt>
                <c:pt idx="9805">
                  <c:v>0.0134969</c:v>
                </c:pt>
                <c:pt idx="9806">
                  <c:v>0.0134845</c:v>
                </c:pt>
                <c:pt idx="9807">
                  <c:v>0.0134777</c:v>
                </c:pt>
                <c:pt idx="9808">
                  <c:v>0.0134741</c:v>
                </c:pt>
                <c:pt idx="9809">
                  <c:v>0.0134771</c:v>
                </c:pt>
                <c:pt idx="9810">
                  <c:v>0.0134843</c:v>
                </c:pt>
                <c:pt idx="9811">
                  <c:v>0.0134996</c:v>
                </c:pt>
                <c:pt idx="9812">
                  <c:v>0.0135244</c:v>
                </c:pt>
                <c:pt idx="9813">
                  <c:v>0.0135443</c:v>
                </c:pt>
                <c:pt idx="9814">
                  <c:v>0.0135596</c:v>
                </c:pt>
                <c:pt idx="9815">
                  <c:v>0.0135699</c:v>
                </c:pt>
                <c:pt idx="9816">
                  <c:v>0.0135748</c:v>
                </c:pt>
                <c:pt idx="9817">
                  <c:v>0.0135688</c:v>
                </c:pt>
                <c:pt idx="9818">
                  <c:v>0.0135576</c:v>
                </c:pt>
                <c:pt idx="9819">
                  <c:v>0.0135419</c:v>
                </c:pt>
                <c:pt idx="9820">
                  <c:v>0.0135259</c:v>
                </c:pt>
                <c:pt idx="9821">
                  <c:v>0.0135094</c:v>
                </c:pt>
                <c:pt idx="9822">
                  <c:v>0.0134927</c:v>
                </c:pt>
                <c:pt idx="9823">
                  <c:v>0.0134774</c:v>
                </c:pt>
                <c:pt idx="9824">
                  <c:v>0.0134657</c:v>
                </c:pt>
                <c:pt idx="9825">
                  <c:v>0.0134569</c:v>
                </c:pt>
                <c:pt idx="9826">
                  <c:v>0.0134512</c:v>
                </c:pt>
                <c:pt idx="9827">
                  <c:v>0.0134466</c:v>
                </c:pt>
                <c:pt idx="9828">
                  <c:v>0.0134395</c:v>
                </c:pt>
                <c:pt idx="9829">
                  <c:v>0.0134318</c:v>
                </c:pt>
                <c:pt idx="9830">
                  <c:v>0.013422</c:v>
                </c:pt>
                <c:pt idx="9831">
                  <c:v>0.0134145</c:v>
                </c:pt>
                <c:pt idx="9832">
                  <c:v>0.013406</c:v>
                </c:pt>
                <c:pt idx="9833">
                  <c:v>0.0133982</c:v>
                </c:pt>
                <c:pt idx="9834">
                  <c:v>0.0133897</c:v>
                </c:pt>
                <c:pt idx="9835">
                  <c:v>0.013385</c:v>
                </c:pt>
                <c:pt idx="9836">
                  <c:v>0.0133852</c:v>
                </c:pt>
                <c:pt idx="9837">
                  <c:v>0.0133906</c:v>
                </c:pt>
                <c:pt idx="9838">
                  <c:v>0.0133978</c:v>
                </c:pt>
                <c:pt idx="9839">
                  <c:v>0.0134053</c:v>
                </c:pt>
                <c:pt idx="9840">
                  <c:v>0.0134122</c:v>
                </c:pt>
                <c:pt idx="9841">
                  <c:v>0.0134173</c:v>
                </c:pt>
                <c:pt idx="9842">
                  <c:v>0.0134223</c:v>
                </c:pt>
                <c:pt idx="9843">
                  <c:v>0.0134246</c:v>
                </c:pt>
                <c:pt idx="9844">
                  <c:v>0.0134242</c:v>
                </c:pt>
                <c:pt idx="9845">
                  <c:v>0.0134202</c:v>
                </c:pt>
                <c:pt idx="9846">
                  <c:v>0.0134141</c:v>
                </c:pt>
                <c:pt idx="9847">
                  <c:v>0.013405</c:v>
                </c:pt>
                <c:pt idx="9848">
                  <c:v>0.0133922</c:v>
                </c:pt>
                <c:pt idx="9849">
                  <c:v>0.0133757</c:v>
                </c:pt>
                <c:pt idx="9850">
                  <c:v>0.013356</c:v>
                </c:pt>
                <c:pt idx="9851">
                  <c:v>0.0133409</c:v>
                </c:pt>
                <c:pt idx="9852">
                  <c:v>0.0133247</c:v>
                </c:pt>
                <c:pt idx="9853">
                  <c:v>0.0133075</c:v>
                </c:pt>
                <c:pt idx="9854">
                  <c:v>0.0132908</c:v>
                </c:pt>
                <c:pt idx="9855">
                  <c:v>0.0132781</c:v>
                </c:pt>
                <c:pt idx="9856">
                  <c:v>0.0132714</c:v>
                </c:pt>
                <c:pt idx="9857">
                  <c:v>0.0132692</c:v>
                </c:pt>
                <c:pt idx="9858">
                  <c:v>0.0132742</c:v>
                </c:pt>
                <c:pt idx="9859">
                  <c:v>0.0132967</c:v>
                </c:pt>
                <c:pt idx="9860">
                  <c:v>0.0133395</c:v>
                </c:pt>
                <c:pt idx="9861">
                  <c:v>0.0134125</c:v>
                </c:pt>
                <c:pt idx="9862">
                  <c:v>0.0135063</c:v>
                </c:pt>
                <c:pt idx="9863">
                  <c:v>0.0135809</c:v>
                </c:pt>
                <c:pt idx="9864">
                  <c:v>0.013613</c:v>
                </c:pt>
                <c:pt idx="9865">
                  <c:v>0.0136363</c:v>
                </c:pt>
                <c:pt idx="9866">
                  <c:v>0.0136433</c:v>
                </c:pt>
                <c:pt idx="9867">
                  <c:v>0.0136398</c:v>
                </c:pt>
                <c:pt idx="9868">
                  <c:v>0.0136273</c:v>
                </c:pt>
                <c:pt idx="9869">
                  <c:v>0.0136006</c:v>
                </c:pt>
                <c:pt idx="9870">
                  <c:v>0.0135632</c:v>
                </c:pt>
                <c:pt idx="9871">
                  <c:v>0.0134991</c:v>
                </c:pt>
                <c:pt idx="9872">
                  <c:v>0.0134251</c:v>
                </c:pt>
                <c:pt idx="9873">
                  <c:v>0.013368</c:v>
                </c:pt>
                <c:pt idx="9874">
                  <c:v>0.013346</c:v>
                </c:pt>
                <c:pt idx="9875">
                  <c:v>0.0133311</c:v>
                </c:pt>
                <c:pt idx="9876">
                  <c:v>0.0133223</c:v>
                </c:pt>
                <c:pt idx="9877">
                  <c:v>0.0133199</c:v>
                </c:pt>
                <c:pt idx="9878">
                  <c:v>0.0133232</c:v>
                </c:pt>
                <c:pt idx="9879">
                  <c:v>0.013328</c:v>
                </c:pt>
                <c:pt idx="9880">
                  <c:v>0.0133357</c:v>
                </c:pt>
                <c:pt idx="9881">
                  <c:v>0.0133516</c:v>
                </c:pt>
                <c:pt idx="9882">
                  <c:v>0.0133649</c:v>
                </c:pt>
                <c:pt idx="9883">
                  <c:v>0.0133761</c:v>
                </c:pt>
                <c:pt idx="9884">
                  <c:v>0.0133846</c:v>
                </c:pt>
                <c:pt idx="9885">
                  <c:v>0.0133915</c:v>
                </c:pt>
                <c:pt idx="9886">
                  <c:v>0.0133972</c:v>
                </c:pt>
                <c:pt idx="9887">
                  <c:v>0.0133982</c:v>
                </c:pt>
                <c:pt idx="9888">
                  <c:v>0.0133959</c:v>
                </c:pt>
                <c:pt idx="9889">
                  <c:v>0.0133933</c:v>
                </c:pt>
                <c:pt idx="9890">
                  <c:v>0.0133896</c:v>
                </c:pt>
                <c:pt idx="9891">
                  <c:v>0.0133832</c:v>
                </c:pt>
                <c:pt idx="9892">
                  <c:v>0.0133775</c:v>
                </c:pt>
                <c:pt idx="9893">
                  <c:v>0.0133718</c:v>
                </c:pt>
                <c:pt idx="9894">
                  <c:v>0.0133623</c:v>
                </c:pt>
                <c:pt idx="9895">
                  <c:v>0.0133521</c:v>
                </c:pt>
                <c:pt idx="9896">
                  <c:v>0.0133422</c:v>
                </c:pt>
                <c:pt idx="9897">
                  <c:v>0.01333</c:v>
                </c:pt>
                <c:pt idx="9898">
                  <c:v>0.0133175</c:v>
                </c:pt>
                <c:pt idx="9899">
                  <c:v>0.0133043</c:v>
                </c:pt>
                <c:pt idx="9900">
                  <c:v>0.0132923</c:v>
                </c:pt>
                <c:pt idx="9901">
                  <c:v>0.0132843</c:v>
                </c:pt>
                <c:pt idx="9902">
                  <c:v>0.0132784</c:v>
                </c:pt>
                <c:pt idx="9903">
                  <c:v>0.013281</c:v>
                </c:pt>
                <c:pt idx="9904">
                  <c:v>0.0132892</c:v>
                </c:pt>
                <c:pt idx="9905">
                  <c:v>0.0133017</c:v>
                </c:pt>
                <c:pt idx="9906">
                  <c:v>0.0133127</c:v>
                </c:pt>
                <c:pt idx="9907">
                  <c:v>0.0133217</c:v>
                </c:pt>
                <c:pt idx="9908">
                  <c:v>0.0133282</c:v>
                </c:pt>
                <c:pt idx="9909">
                  <c:v>0.013333</c:v>
                </c:pt>
                <c:pt idx="9910">
                  <c:v>0.0133324</c:v>
                </c:pt>
                <c:pt idx="9911">
                  <c:v>0.0133263</c:v>
                </c:pt>
                <c:pt idx="9912">
                  <c:v>0.0133193</c:v>
                </c:pt>
                <c:pt idx="9913">
                  <c:v>0.0133114</c:v>
                </c:pt>
                <c:pt idx="9914">
                  <c:v>0.0133001</c:v>
                </c:pt>
                <c:pt idx="9915">
                  <c:v>0.013286</c:v>
                </c:pt>
                <c:pt idx="9916">
                  <c:v>0.013272</c:v>
                </c:pt>
                <c:pt idx="9917">
                  <c:v>0.0132599</c:v>
                </c:pt>
                <c:pt idx="9918">
                  <c:v>0.0132473</c:v>
                </c:pt>
                <c:pt idx="9919">
                  <c:v>0.0132319</c:v>
                </c:pt>
                <c:pt idx="9920">
                  <c:v>0.0132109</c:v>
                </c:pt>
                <c:pt idx="9921">
                  <c:v>0.0131722</c:v>
                </c:pt>
                <c:pt idx="9922">
                  <c:v>0.0131123</c:v>
                </c:pt>
                <c:pt idx="9923">
                  <c:v>0.0130667</c:v>
                </c:pt>
                <c:pt idx="9924">
                  <c:v>0.0130413</c:v>
                </c:pt>
                <c:pt idx="9925">
                  <c:v>0.0130248</c:v>
                </c:pt>
                <c:pt idx="9926">
                  <c:v>0.0130159</c:v>
                </c:pt>
                <c:pt idx="9927">
                  <c:v>0.0130151</c:v>
                </c:pt>
                <c:pt idx="9928">
                  <c:v>0.0130211</c:v>
                </c:pt>
                <c:pt idx="9929">
                  <c:v>0.0130497</c:v>
                </c:pt>
                <c:pt idx="9930">
                  <c:v>0.0131067</c:v>
                </c:pt>
                <c:pt idx="9931">
                  <c:v>0.013214</c:v>
                </c:pt>
                <c:pt idx="9932">
                  <c:v>0.0132806</c:v>
                </c:pt>
                <c:pt idx="9933">
                  <c:v>0.0133226</c:v>
                </c:pt>
                <c:pt idx="9934">
                  <c:v>0.0133372</c:v>
                </c:pt>
                <c:pt idx="9935">
                  <c:v>0.013344</c:v>
                </c:pt>
                <c:pt idx="9936">
                  <c:v>0.0133488</c:v>
                </c:pt>
                <c:pt idx="9937">
                  <c:v>0.0133477</c:v>
                </c:pt>
                <c:pt idx="9938">
                  <c:v>0.0133427</c:v>
                </c:pt>
                <c:pt idx="9939">
                  <c:v>0.0133357</c:v>
                </c:pt>
                <c:pt idx="9940">
                  <c:v>0.0133298</c:v>
                </c:pt>
                <c:pt idx="9941">
                  <c:v>0.0133215</c:v>
                </c:pt>
                <c:pt idx="9942">
                  <c:v>0.0133126</c:v>
                </c:pt>
                <c:pt idx="9943">
                  <c:v>0.0133033</c:v>
                </c:pt>
                <c:pt idx="9944">
                  <c:v>0.0132948</c:v>
                </c:pt>
                <c:pt idx="9945">
                  <c:v>0.0132869</c:v>
                </c:pt>
                <c:pt idx="9946">
                  <c:v>0.0132834</c:v>
                </c:pt>
                <c:pt idx="9947">
                  <c:v>0.0132839</c:v>
                </c:pt>
                <c:pt idx="9948">
                  <c:v>0.0132822</c:v>
                </c:pt>
                <c:pt idx="9949">
                  <c:v>0.013281</c:v>
                </c:pt>
                <c:pt idx="9950">
                  <c:v>0.0132835</c:v>
                </c:pt>
                <c:pt idx="9951">
                  <c:v>0.0132878</c:v>
                </c:pt>
                <c:pt idx="9952">
                  <c:v>0.0132887</c:v>
                </c:pt>
                <c:pt idx="9953">
                  <c:v>0.0132818</c:v>
                </c:pt>
                <c:pt idx="9954">
                  <c:v>0.0132691</c:v>
                </c:pt>
                <c:pt idx="9955">
                  <c:v>0.0132526</c:v>
                </c:pt>
                <c:pt idx="9956">
                  <c:v>0.0132203</c:v>
                </c:pt>
                <c:pt idx="9957">
                  <c:v>0.0131685</c:v>
                </c:pt>
                <c:pt idx="9958">
                  <c:v>0.0131081</c:v>
                </c:pt>
                <c:pt idx="9959">
                  <c:v>0.0130542</c:v>
                </c:pt>
                <c:pt idx="9960">
                  <c:v>0.0130221</c:v>
                </c:pt>
                <c:pt idx="9961">
                  <c:v>0.0130001</c:v>
                </c:pt>
                <c:pt idx="9962">
                  <c:v>0.012985</c:v>
                </c:pt>
                <c:pt idx="9963">
                  <c:v>0.012975</c:v>
                </c:pt>
                <c:pt idx="9964">
                  <c:v>0.0129657</c:v>
                </c:pt>
                <c:pt idx="9965">
                  <c:v>0.0129576</c:v>
                </c:pt>
                <c:pt idx="9966">
                  <c:v>0.0129517</c:v>
                </c:pt>
                <c:pt idx="9967">
                  <c:v>0.0129489</c:v>
                </c:pt>
                <c:pt idx="9968">
                  <c:v>0.0129425</c:v>
                </c:pt>
                <c:pt idx="9969">
                  <c:v>0.0129392</c:v>
                </c:pt>
                <c:pt idx="9970">
                  <c:v>0.0129388</c:v>
                </c:pt>
                <c:pt idx="9971">
                  <c:v>0.0129415</c:v>
                </c:pt>
                <c:pt idx="9972">
                  <c:v>0.0129429</c:v>
                </c:pt>
                <c:pt idx="9973">
                  <c:v>0.0129413</c:v>
                </c:pt>
                <c:pt idx="9974">
                  <c:v>0.0129379</c:v>
                </c:pt>
                <c:pt idx="9975">
                  <c:v>0.0129322</c:v>
                </c:pt>
                <c:pt idx="9976">
                  <c:v>0.012925</c:v>
                </c:pt>
                <c:pt idx="9977">
                  <c:v>0.0129159</c:v>
                </c:pt>
                <c:pt idx="9978">
                  <c:v>0.0129036</c:v>
                </c:pt>
                <c:pt idx="9979">
                  <c:v>0.0128918</c:v>
                </c:pt>
                <c:pt idx="9980">
                  <c:v>0.0128835</c:v>
                </c:pt>
                <c:pt idx="9981">
                  <c:v>0.0128769</c:v>
                </c:pt>
                <c:pt idx="9982">
                  <c:v>0.0128702</c:v>
                </c:pt>
                <c:pt idx="9983">
                  <c:v>0.0128666</c:v>
                </c:pt>
                <c:pt idx="9984">
                  <c:v>0.0128605</c:v>
                </c:pt>
                <c:pt idx="9985">
                  <c:v>0.0128512</c:v>
                </c:pt>
                <c:pt idx="9986">
                  <c:v>0.0128412</c:v>
                </c:pt>
                <c:pt idx="9987">
                  <c:v>0.0128333</c:v>
                </c:pt>
                <c:pt idx="9988">
                  <c:v>0.0128219</c:v>
                </c:pt>
                <c:pt idx="9989">
                  <c:v>0.0128123</c:v>
                </c:pt>
                <c:pt idx="9990">
                  <c:v>0.0128055</c:v>
                </c:pt>
                <c:pt idx="9991">
                  <c:v>0.0128016</c:v>
                </c:pt>
                <c:pt idx="9992">
                  <c:v>0.0127998</c:v>
                </c:pt>
                <c:pt idx="9993">
                  <c:v>0.0128026</c:v>
                </c:pt>
                <c:pt idx="9994">
                  <c:v>0.0128163</c:v>
                </c:pt>
                <c:pt idx="9995">
                  <c:v>0.0128277</c:v>
                </c:pt>
                <c:pt idx="9996">
                  <c:v>0.0128379</c:v>
                </c:pt>
                <c:pt idx="9997">
                  <c:v>0.0128462</c:v>
                </c:pt>
                <c:pt idx="9998">
                  <c:v>0.0128574</c:v>
                </c:pt>
                <c:pt idx="9999">
                  <c:v>0.0128695</c:v>
                </c:pt>
                <c:pt idx="10000">
                  <c:v>0.0128806</c:v>
                </c:pt>
                <c:pt idx="10001">
                  <c:v>0.0128896</c:v>
                </c:pt>
                <c:pt idx="10002">
                  <c:v>0.012893</c:v>
                </c:pt>
                <c:pt idx="10003">
                  <c:v>0.0128947</c:v>
                </c:pt>
                <c:pt idx="10004">
                  <c:v>0.0128932</c:v>
                </c:pt>
                <c:pt idx="10005">
                  <c:v>0.0128866</c:v>
                </c:pt>
                <c:pt idx="10006">
                  <c:v>0.0128686</c:v>
                </c:pt>
                <c:pt idx="10007">
                  <c:v>0.0128315</c:v>
                </c:pt>
                <c:pt idx="10008">
                  <c:v>0.0127605</c:v>
                </c:pt>
                <c:pt idx="10009">
                  <c:v>0.0126669</c:v>
                </c:pt>
                <c:pt idx="10010">
                  <c:v>0.0125855</c:v>
                </c:pt>
                <c:pt idx="10011">
                  <c:v>0.012526</c:v>
                </c:pt>
                <c:pt idx="10012">
                  <c:v>0.0124922</c:v>
                </c:pt>
                <c:pt idx="10013">
                  <c:v>0.0124688</c:v>
                </c:pt>
                <c:pt idx="10014">
                  <c:v>0.0124554</c:v>
                </c:pt>
                <c:pt idx="10015">
                  <c:v>0.012445</c:v>
                </c:pt>
                <c:pt idx="10016">
                  <c:v>0.0124359</c:v>
                </c:pt>
                <c:pt idx="10017">
                  <c:v>0.0124272</c:v>
                </c:pt>
                <c:pt idx="10018">
                  <c:v>0.0124198</c:v>
                </c:pt>
                <c:pt idx="10019">
                  <c:v>0.0124121</c:v>
                </c:pt>
                <c:pt idx="10020">
                  <c:v>0.0124033</c:v>
                </c:pt>
                <c:pt idx="10021">
                  <c:v>0.0123925</c:v>
                </c:pt>
                <c:pt idx="10022">
                  <c:v>0.0123844</c:v>
                </c:pt>
                <c:pt idx="10023">
                  <c:v>0.0123768</c:v>
                </c:pt>
                <c:pt idx="10024">
                  <c:v>0.0123671</c:v>
                </c:pt>
                <c:pt idx="10025">
                  <c:v>0.0123584</c:v>
                </c:pt>
                <c:pt idx="10026">
                  <c:v>0.0123547</c:v>
                </c:pt>
                <c:pt idx="10027">
                  <c:v>0.0123534</c:v>
                </c:pt>
                <c:pt idx="10028">
                  <c:v>0.0123547</c:v>
                </c:pt>
                <c:pt idx="10029">
                  <c:v>0.012359</c:v>
                </c:pt>
                <c:pt idx="10030">
                  <c:v>0.0123642</c:v>
                </c:pt>
                <c:pt idx="10031">
                  <c:v>0.0123692</c:v>
                </c:pt>
                <c:pt idx="10032">
                  <c:v>0.0123739</c:v>
                </c:pt>
                <c:pt idx="10033">
                  <c:v>0.012379</c:v>
                </c:pt>
                <c:pt idx="10034">
                  <c:v>0.0123832</c:v>
                </c:pt>
                <c:pt idx="10035">
                  <c:v>0.0123851</c:v>
                </c:pt>
                <c:pt idx="10036">
                  <c:v>0.0123899</c:v>
                </c:pt>
                <c:pt idx="10037">
                  <c:v>0.0123981</c:v>
                </c:pt>
                <c:pt idx="10038">
                  <c:v>0.0124088</c:v>
                </c:pt>
                <c:pt idx="10039">
                  <c:v>0.0124155</c:v>
                </c:pt>
                <c:pt idx="10040">
                  <c:v>0.0124221</c:v>
                </c:pt>
                <c:pt idx="10041">
                  <c:v>0.0124299</c:v>
                </c:pt>
                <c:pt idx="10042">
                  <c:v>0.012437</c:v>
                </c:pt>
                <c:pt idx="10043">
                  <c:v>0.0124398</c:v>
                </c:pt>
                <c:pt idx="10044">
                  <c:v>0.0124401</c:v>
                </c:pt>
                <c:pt idx="10045">
                  <c:v>0.0124362</c:v>
                </c:pt>
                <c:pt idx="10046">
                  <c:v>0.0124311</c:v>
                </c:pt>
                <c:pt idx="10047">
                  <c:v>0.0124251</c:v>
                </c:pt>
                <c:pt idx="10048">
                  <c:v>0.0124193</c:v>
                </c:pt>
                <c:pt idx="10049">
                  <c:v>0.0124176</c:v>
                </c:pt>
                <c:pt idx="10050">
                  <c:v>0.0124146</c:v>
                </c:pt>
                <c:pt idx="10051">
                  <c:v>0.0124101</c:v>
                </c:pt>
                <c:pt idx="10052">
                  <c:v>0.0124096</c:v>
                </c:pt>
                <c:pt idx="10053">
                  <c:v>0.0124133</c:v>
                </c:pt>
                <c:pt idx="10054">
                  <c:v>0.0124179</c:v>
                </c:pt>
                <c:pt idx="10055">
                  <c:v>0.0124221</c:v>
                </c:pt>
                <c:pt idx="10056">
                  <c:v>0.0124263</c:v>
                </c:pt>
                <c:pt idx="10057">
                  <c:v>0.0124335</c:v>
                </c:pt>
                <c:pt idx="10058">
                  <c:v>0.0124364</c:v>
                </c:pt>
                <c:pt idx="10059">
                  <c:v>0.0124407</c:v>
                </c:pt>
                <c:pt idx="10060">
                  <c:v>0.0124462</c:v>
                </c:pt>
                <c:pt idx="10061">
                  <c:v>0.0124483</c:v>
                </c:pt>
                <c:pt idx="10062">
                  <c:v>0.012448</c:v>
                </c:pt>
                <c:pt idx="10063">
                  <c:v>0.0124412</c:v>
                </c:pt>
                <c:pt idx="10064">
                  <c:v>0.0124329</c:v>
                </c:pt>
                <c:pt idx="10065">
                  <c:v>0.0124249</c:v>
                </c:pt>
                <c:pt idx="10066">
                  <c:v>0.0124173</c:v>
                </c:pt>
                <c:pt idx="10067">
                  <c:v>0.0124029</c:v>
                </c:pt>
                <c:pt idx="10068">
                  <c:v>0.0123899</c:v>
                </c:pt>
                <c:pt idx="10069">
                  <c:v>0.0123744</c:v>
                </c:pt>
                <c:pt idx="10070">
                  <c:v>0.01236</c:v>
                </c:pt>
                <c:pt idx="10071">
                  <c:v>0.0123497</c:v>
                </c:pt>
                <c:pt idx="10072">
                  <c:v>0.0123394</c:v>
                </c:pt>
                <c:pt idx="10073">
                  <c:v>0.0123293</c:v>
                </c:pt>
                <c:pt idx="10074">
                  <c:v>0.0123154</c:v>
                </c:pt>
                <c:pt idx="10075">
                  <c:v>0.0123014</c:v>
                </c:pt>
                <c:pt idx="10076">
                  <c:v>0.0122883</c:v>
                </c:pt>
                <c:pt idx="10077">
                  <c:v>0.012275</c:v>
                </c:pt>
                <c:pt idx="10078">
                  <c:v>0.0122599</c:v>
                </c:pt>
                <c:pt idx="10079">
                  <c:v>0.0122453</c:v>
                </c:pt>
                <c:pt idx="10080">
                  <c:v>0.0122319</c:v>
                </c:pt>
                <c:pt idx="10081">
                  <c:v>0.0122203</c:v>
                </c:pt>
                <c:pt idx="10082">
                  <c:v>0.0122167</c:v>
                </c:pt>
                <c:pt idx="10083">
                  <c:v>0.0122177</c:v>
                </c:pt>
                <c:pt idx="10084">
                  <c:v>0.0122224</c:v>
                </c:pt>
                <c:pt idx="10085">
                  <c:v>0.0122321</c:v>
                </c:pt>
                <c:pt idx="10086">
                  <c:v>0.0122538</c:v>
                </c:pt>
                <c:pt idx="10087">
                  <c:v>0.0122751</c:v>
                </c:pt>
                <c:pt idx="10088">
                  <c:v>0.0122904</c:v>
                </c:pt>
                <c:pt idx="10089">
                  <c:v>0.0123012</c:v>
                </c:pt>
                <c:pt idx="10090">
                  <c:v>0.0123104</c:v>
                </c:pt>
                <c:pt idx="10091">
                  <c:v>0.0123205</c:v>
                </c:pt>
                <c:pt idx="10092">
                  <c:v>0.0123324</c:v>
                </c:pt>
                <c:pt idx="10093">
                  <c:v>0.0123452</c:v>
                </c:pt>
                <c:pt idx="10094">
                  <c:v>0.0123564</c:v>
                </c:pt>
                <c:pt idx="10095">
                  <c:v>0.0123662</c:v>
                </c:pt>
                <c:pt idx="10096">
                  <c:v>0.012374</c:v>
                </c:pt>
                <c:pt idx="10097">
                  <c:v>0.0123804</c:v>
                </c:pt>
                <c:pt idx="10098">
                  <c:v>0.0123853</c:v>
                </c:pt>
                <c:pt idx="10099">
                  <c:v>0.0123848</c:v>
                </c:pt>
                <c:pt idx="10100">
                  <c:v>0.0123798</c:v>
                </c:pt>
                <c:pt idx="10101">
                  <c:v>0.0123717</c:v>
                </c:pt>
                <c:pt idx="10102">
                  <c:v>0.0123664</c:v>
                </c:pt>
                <c:pt idx="10103">
                  <c:v>0.0123628</c:v>
                </c:pt>
                <c:pt idx="10104">
                  <c:v>0.0123577</c:v>
                </c:pt>
                <c:pt idx="10105">
                  <c:v>0.0123541</c:v>
                </c:pt>
                <c:pt idx="10106">
                  <c:v>0.0123523</c:v>
                </c:pt>
                <c:pt idx="10107">
                  <c:v>0.0123523</c:v>
                </c:pt>
                <c:pt idx="10108">
                  <c:v>0.0123526</c:v>
                </c:pt>
                <c:pt idx="10109">
                  <c:v>0.0123521</c:v>
                </c:pt>
                <c:pt idx="10110">
                  <c:v>0.0123472</c:v>
                </c:pt>
                <c:pt idx="10111">
                  <c:v>0.0123352</c:v>
                </c:pt>
                <c:pt idx="10112">
                  <c:v>0.0123212</c:v>
                </c:pt>
                <c:pt idx="10113">
                  <c:v>0.0122853</c:v>
                </c:pt>
                <c:pt idx="10114">
                  <c:v>0.0122023</c:v>
                </c:pt>
                <c:pt idx="10115">
                  <c:v>0.0120782</c:v>
                </c:pt>
                <c:pt idx="10116">
                  <c:v>0.011971</c:v>
                </c:pt>
                <c:pt idx="10117">
                  <c:v>0.0118877</c:v>
                </c:pt>
                <c:pt idx="10118">
                  <c:v>0.0118014</c:v>
                </c:pt>
                <c:pt idx="10119">
                  <c:v>0.0117507</c:v>
                </c:pt>
                <c:pt idx="10120">
                  <c:v>0.0117312</c:v>
                </c:pt>
                <c:pt idx="10121">
                  <c:v>0.0117174</c:v>
                </c:pt>
                <c:pt idx="10122">
                  <c:v>0.0117083</c:v>
                </c:pt>
                <c:pt idx="10123">
                  <c:v>0.0117051</c:v>
                </c:pt>
                <c:pt idx="10124">
                  <c:v>0.0117037</c:v>
                </c:pt>
                <c:pt idx="10125">
                  <c:v>0.0117042</c:v>
                </c:pt>
                <c:pt idx="10126">
                  <c:v>0.011703</c:v>
                </c:pt>
                <c:pt idx="10127">
                  <c:v>0.011701</c:v>
                </c:pt>
                <c:pt idx="10128">
                  <c:v>0.0116999</c:v>
                </c:pt>
                <c:pt idx="10129">
                  <c:v>0.0117007</c:v>
                </c:pt>
                <c:pt idx="10130">
                  <c:v>0.011705</c:v>
                </c:pt>
                <c:pt idx="10131">
                  <c:v>0.0117112</c:v>
                </c:pt>
                <c:pt idx="10132">
                  <c:v>0.0117211</c:v>
                </c:pt>
                <c:pt idx="10133">
                  <c:v>0.0117335</c:v>
                </c:pt>
                <c:pt idx="10134">
                  <c:v>0.0117503</c:v>
                </c:pt>
                <c:pt idx="10135">
                  <c:v>0.0117698</c:v>
                </c:pt>
                <c:pt idx="10136">
                  <c:v>0.0117818</c:v>
                </c:pt>
                <c:pt idx="10137">
                  <c:v>0.0117883</c:v>
                </c:pt>
                <c:pt idx="10138">
                  <c:v>0.0117903</c:v>
                </c:pt>
                <c:pt idx="10139">
                  <c:v>0.0117851</c:v>
                </c:pt>
                <c:pt idx="10140">
                  <c:v>0.0117733</c:v>
                </c:pt>
                <c:pt idx="10141">
                  <c:v>0.0117506</c:v>
                </c:pt>
                <c:pt idx="10142">
                  <c:v>0.0116979</c:v>
                </c:pt>
                <c:pt idx="10143">
                  <c:v>0.0116148</c:v>
                </c:pt>
                <c:pt idx="10144">
                  <c:v>0.0115343</c:v>
                </c:pt>
                <c:pt idx="10145">
                  <c:v>0.0114686</c:v>
                </c:pt>
                <c:pt idx="10146">
                  <c:v>0.0114249</c:v>
                </c:pt>
                <c:pt idx="10147">
                  <c:v>0.0114111</c:v>
                </c:pt>
                <c:pt idx="10148">
                  <c:v>0.0114021</c:v>
                </c:pt>
                <c:pt idx="10149">
                  <c:v>0.0113983</c:v>
                </c:pt>
                <c:pt idx="10150">
                  <c:v>0.0114019</c:v>
                </c:pt>
                <c:pt idx="10151">
                  <c:v>0.0114067</c:v>
                </c:pt>
                <c:pt idx="10152">
                  <c:v>0.0114122</c:v>
                </c:pt>
                <c:pt idx="10153">
                  <c:v>0.0114223</c:v>
                </c:pt>
                <c:pt idx="10154">
                  <c:v>0.011433</c:v>
                </c:pt>
                <c:pt idx="10155">
                  <c:v>0.0114505</c:v>
                </c:pt>
                <c:pt idx="10156">
                  <c:v>0.0114602</c:v>
                </c:pt>
                <c:pt idx="10157">
                  <c:v>0.0114666</c:v>
                </c:pt>
                <c:pt idx="10158">
                  <c:v>0.0114729</c:v>
                </c:pt>
                <c:pt idx="10159">
                  <c:v>0.0114745</c:v>
                </c:pt>
                <c:pt idx="10160">
                  <c:v>0.0114724</c:v>
                </c:pt>
                <c:pt idx="10161">
                  <c:v>0.0114679</c:v>
                </c:pt>
                <c:pt idx="10162">
                  <c:v>0.0114618</c:v>
                </c:pt>
                <c:pt idx="10163">
                  <c:v>0.0114518</c:v>
                </c:pt>
                <c:pt idx="10164">
                  <c:v>0.0114397</c:v>
                </c:pt>
                <c:pt idx="10165">
                  <c:v>0.0114282</c:v>
                </c:pt>
                <c:pt idx="10166">
                  <c:v>0.0114214</c:v>
                </c:pt>
                <c:pt idx="10167">
                  <c:v>0.0114139</c:v>
                </c:pt>
                <c:pt idx="10168">
                  <c:v>0.0114054</c:v>
                </c:pt>
                <c:pt idx="10169">
                  <c:v>0.0113975</c:v>
                </c:pt>
                <c:pt idx="10170">
                  <c:v>0.0113878</c:v>
                </c:pt>
                <c:pt idx="10171">
                  <c:v>0.0113755</c:v>
                </c:pt>
                <c:pt idx="10172">
                  <c:v>0.0113619</c:v>
                </c:pt>
                <c:pt idx="10173">
                  <c:v>0.0113532</c:v>
                </c:pt>
                <c:pt idx="10174">
                  <c:v>0.0113453</c:v>
                </c:pt>
                <c:pt idx="10175">
                  <c:v>0.0113402</c:v>
                </c:pt>
                <c:pt idx="10176">
                  <c:v>0.011338</c:v>
                </c:pt>
                <c:pt idx="10177">
                  <c:v>0.0113399</c:v>
                </c:pt>
                <c:pt idx="10178">
                  <c:v>0.0113436</c:v>
                </c:pt>
                <c:pt idx="10179">
                  <c:v>0.0113456</c:v>
                </c:pt>
                <c:pt idx="10180">
                  <c:v>0.0113463</c:v>
                </c:pt>
                <c:pt idx="10181">
                  <c:v>0.0113455</c:v>
                </c:pt>
                <c:pt idx="10182">
                  <c:v>0.0113407</c:v>
                </c:pt>
                <c:pt idx="10183">
                  <c:v>0.0113349</c:v>
                </c:pt>
                <c:pt idx="10184">
                  <c:v>0.0113303</c:v>
                </c:pt>
                <c:pt idx="10185">
                  <c:v>0.0113223</c:v>
                </c:pt>
                <c:pt idx="10186">
                  <c:v>0.0113161</c:v>
                </c:pt>
                <c:pt idx="10187">
                  <c:v>0.0113112</c:v>
                </c:pt>
                <c:pt idx="10188">
                  <c:v>0.0113057</c:v>
                </c:pt>
                <c:pt idx="10189">
                  <c:v>0.0113017</c:v>
                </c:pt>
                <c:pt idx="10190">
                  <c:v>0.0112989</c:v>
                </c:pt>
                <c:pt idx="10191">
                  <c:v>0.011299</c:v>
                </c:pt>
                <c:pt idx="10192">
                  <c:v>0.0113018</c:v>
                </c:pt>
                <c:pt idx="10193">
                  <c:v>0.0113031</c:v>
                </c:pt>
                <c:pt idx="10194">
                  <c:v>0.0113046</c:v>
                </c:pt>
                <c:pt idx="10195">
                  <c:v>0.0113071</c:v>
                </c:pt>
                <c:pt idx="10196">
                  <c:v>0.0113076</c:v>
                </c:pt>
                <c:pt idx="10197">
                  <c:v>0.0113067</c:v>
                </c:pt>
                <c:pt idx="10198">
                  <c:v>0.011306</c:v>
                </c:pt>
                <c:pt idx="10199">
                  <c:v>0.0113078</c:v>
                </c:pt>
                <c:pt idx="10200">
                  <c:v>0.01131</c:v>
                </c:pt>
                <c:pt idx="10201">
                  <c:v>0.0113134</c:v>
                </c:pt>
                <c:pt idx="10202">
                  <c:v>0.0113177</c:v>
                </c:pt>
                <c:pt idx="10203">
                  <c:v>0.011322</c:v>
                </c:pt>
                <c:pt idx="10204">
                  <c:v>0.0113246</c:v>
                </c:pt>
                <c:pt idx="10205">
                  <c:v>0.0113291</c:v>
                </c:pt>
                <c:pt idx="10206">
                  <c:v>0.0113289</c:v>
                </c:pt>
                <c:pt idx="10207">
                  <c:v>0.011327</c:v>
                </c:pt>
                <c:pt idx="10208">
                  <c:v>0.0113252</c:v>
                </c:pt>
                <c:pt idx="10209">
                  <c:v>0.0113209</c:v>
                </c:pt>
                <c:pt idx="10210">
                  <c:v>0.011315</c:v>
                </c:pt>
                <c:pt idx="10211">
                  <c:v>0.0113083</c:v>
                </c:pt>
                <c:pt idx="10212">
                  <c:v>0.0113046</c:v>
                </c:pt>
                <c:pt idx="10213">
                  <c:v>0.0113032</c:v>
                </c:pt>
                <c:pt idx="10214">
                  <c:v>0.0113025</c:v>
                </c:pt>
                <c:pt idx="10215">
                  <c:v>0.0113056</c:v>
                </c:pt>
                <c:pt idx="10216">
                  <c:v>0.0113101</c:v>
                </c:pt>
                <c:pt idx="10217">
                  <c:v>0.0113118</c:v>
                </c:pt>
                <c:pt idx="10218">
                  <c:v>0.0113124</c:v>
                </c:pt>
                <c:pt idx="10219">
                  <c:v>0.0113119</c:v>
                </c:pt>
                <c:pt idx="10220">
                  <c:v>0.0113102</c:v>
                </c:pt>
                <c:pt idx="10221">
                  <c:v>0.011308</c:v>
                </c:pt>
                <c:pt idx="10222">
                  <c:v>0.0113023</c:v>
                </c:pt>
                <c:pt idx="10223">
                  <c:v>0.0112983</c:v>
                </c:pt>
                <c:pt idx="10224">
                  <c:v>0.0112918</c:v>
                </c:pt>
                <c:pt idx="10225">
                  <c:v>0.0112843</c:v>
                </c:pt>
                <c:pt idx="10226">
                  <c:v>0.011279</c:v>
                </c:pt>
                <c:pt idx="10227">
                  <c:v>0.0112752</c:v>
                </c:pt>
                <c:pt idx="10228">
                  <c:v>0.0112733</c:v>
                </c:pt>
                <c:pt idx="10229">
                  <c:v>0.0112742</c:v>
                </c:pt>
                <c:pt idx="10230">
                  <c:v>0.0112721</c:v>
                </c:pt>
                <c:pt idx="10231">
                  <c:v>0.0112715</c:v>
                </c:pt>
                <c:pt idx="10232">
                  <c:v>0.0112721</c:v>
                </c:pt>
                <c:pt idx="10233">
                  <c:v>0.0112768</c:v>
                </c:pt>
                <c:pt idx="10234">
                  <c:v>0.0112856</c:v>
                </c:pt>
                <c:pt idx="10235">
                  <c:v>0.0112934</c:v>
                </c:pt>
                <c:pt idx="10236">
                  <c:v>0.0113033</c:v>
                </c:pt>
                <c:pt idx="10237">
                  <c:v>0.0113135</c:v>
                </c:pt>
                <c:pt idx="10238">
                  <c:v>0.0113278</c:v>
                </c:pt>
                <c:pt idx="10239">
                  <c:v>0.0113425</c:v>
                </c:pt>
                <c:pt idx="10240">
                  <c:v>0.0113535</c:v>
                </c:pt>
                <c:pt idx="10241">
                  <c:v>0.0113579</c:v>
                </c:pt>
                <c:pt idx="10242">
                  <c:v>0.0113563</c:v>
                </c:pt>
                <c:pt idx="10243">
                  <c:v>0.0113502</c:v>
                </c:pt>
                <c:pt idx="10244">
                  <c:v>0.0113414</c:v>
                </c:pt>
                <c:pt idx="10245">
                  <c:v>0.0113281</c:v>
                </c:pt>
                <c:pt idx="10246">
                  <c:v>0.0113145</c:v>
                </c:pt>
                <c:pt idx="10247">
                  <c:v>0.011296</c:v>
                </c:pt>
                <c:pt idx="10248">
                  <c:v>0.0112717</c:v>
                </c:pt>
                <c:pt idx="10249">
                  <c:v>0.0112533</c:v>
                </c:pt>
                <c:pt idx="10250">
                  <c:v>0.0112387</c:v>
                </c:pt>
                <c:pt idx="10251">
                  <c:v>0.0112271</c:v>
                </c:pt>
                <c:pt idx="10252">
                  <c:v>0.0112184</c:v>
                </c:pt>
                <c:pt idx="10253">
                  <c:v>0.0112124</c:v>
                </c:pt>
                <c:pt idx="10254">
                  <c:v>0.0112081</c:v>
                </c:pt>
                <c:pt idx="10255">
                  <c:v>0.011207</c:v>
                </c:pt>
                <c:pt idx="10256">
                  <c:v>0.0112077</c:v>
                </c:pt>
                <c:pt idx="10257">
                  <c:v>0.0112097</c:v>
                </c:pt>
                <c:pt idx="10258">
                  <c:v>0.0112128</c:v>
                </c:pt>
                <c:pt idx="10259">
                  <c:v>0.0112162</c:v>
                </c:pt>
                <c:pt idx="10260">
                  <c:v>0.0112219</c:v>
                </c:pt>
                <c:pt idx="10261">
                  <c:v>0.0112233</c:v>
                </c:pt>
                <c:pt idx="10262">
                  <c:v>0.0112276</c:v>
                </c:pt>
                <c:pt idx="10263">
                  <c:v>0.0112337</c:v>
                </c:pt>
                <c:pt idx="10264">
                  <c:v>0.011238</c:v>
                </c:pt>
                <c:pt idx="10265">
                  <c:v>0.0112382</c:v>
                </c:pt>
                <c:pt idx="10266">
                  <c:v>0.0112357</c:v>
                </c:pt>
                <c:pt idx="10267">
                  <c:v>0.0112306</c:v>
                </c:pt>
                <c:pt idx="10268">
                  <c:v>0.0112253</c:v>
                </c:pt>
                <c:pt idx="10269">
                  <c:v>0.0112207</c:v>
                </c:pt>
                <c:pt idx="10270">
                  <c:v>0.0112142</c:v>
                </c:pt>
                <c:pt idx="10271">
                  <c:v>0.0112087</c:v>
                </c:pt>
                <c:pt idx="10272">
                  <c:v>0.0112042</c:v>
                </c:pt>
                <c:pt idx="10273">
                  <c:v>0.0112088</c:v>
                </c:pt>
                <c:pt idx="10274">
                  <c:v>0.011214</c:v>
                </c:pt>
                <c:pt idx="10275">
                  <c:v>0.0112165</c:v>
                </c:pt>
                <c:pt idx="10276">
                  <c:v>0.0112213</c:v>
                </c:pt>
                <c:pt idx="10277">
                  <c:v>0.0112263</c:v>
                </c:pt>
                <c:pt idx="10278">
                  <c:v>0.0112268</c:v>
                </c:pt>
                <c:pt idx="10279">
                  <c:v>0.0112242</c:v>
                </c:pt>
                <c:pt idx="10280">
                  <c:v>0.0112204</c:v>
                </c:pt>
                <c:pt idx="10281">
                  <c:v>0.0112158</c:v>
                </c:pt>
                <c:pt idx="10282">
                  <c:v>0.0112095</c:v>
                </c:pt>
                <c:pt idx="10283">
                  <c:v>0.0112024</c:v>
                </c:pt>
                <c:pt idx="10284">
                  <c:v>0.0111978</c:v>
                </c:pt>
                <c:pt idx="10285">
                  <c:v>0.0111994</c:v>
                </c:pt>
                <c:pt idx="10286">
                  <c:v>0.0112068</c:v>
                </c:pt>
                <c:pt idx="10287">
                  <c:v>0.0112146</c:v>
                </c:pt>
                <c:pt idx="10288">
                  <c:v>0.0112239</c:v>
                </c:pt>
                <c:pt idx="10289">
                  <c:v>0.011232</c:v>
                </c:pt>
                <c:pt idx="10290">
                  <c:v>0.0112363</c:v>
                </c:pt>
                <c:pt idx="10291">
                  <c:v>0.0112367</c:v>
                </c:pt>
                <c:pt idx="10292">
                  <c:v>0.0112311</c:v>
                </c:pt>
                <c:pt idx="10293">
                  <c:v>0.0112253</c:v>
                </c:pt>
                <c:pt idx="10294">
                  <c:v>0.0112154</c:v>
                </c:pt>
                <c:pt idx="10295">
                  <c:v>0.0111925</c:v>
                </c:pt>
                <c:pt idx="10296">
                  <c:v>0.0111661</c:v>
                </c:pt>
                <c:pt idx="10297">
                  <c:v>0.0111344</c:v>
                </c:pt>
                <c:pt idx="10298">
                  <c:v>0.0110912</c:v>
                </c:pt>
                <c:pt idx="10299">
                  <c:v>0.0110371</c:v>
                </c:pt>
                <c:pt idx="10300">
                  <c:v>0.0110105</c:v>
                </c:pt>
                <c:pt idx="10301">
                  <c:v>0.0109874</c:v>
                </c:pt>
                <c:pt idx="10302">
                  <c:v>0.010973</c:v>
                </c:pt>
                <c:pt idx="10303">
                  <c:v>0.0109633</c:v>
                </c:pt>
                <c:pt idx="10304">
                  <c:v>0.0109584</c:v>
                </c:pt>
                <c:pt idx="10305">
                  <c:v>0.010959</c:v>
                </c:pt>
                <c:pt idx="10306">
                  <c:v>0.0109632</c:v>
                </c:pt>
                <c:pt idx="10307">
                  <c:v>0.0109729</c:v>
                </c:pt>
                <c:pt idx="10308">
                  <c:v>0.0109875</c:v>
                </c:pt>
                <c:pt idx="10309">
                  <c:v>0.0109977</c:v>
                </c:pt>
                <c:pt idx="10310">
                  <c:v>0.0110058</c:v>
                </c:pt>
                <c:pt idx="10311">
                  <c:v>0.0110142</c:v>
                </c:pt>
                <c:pt idx="10312">
                  <c:v>0.0110202</c:v>
                </c:pt>
                <c:pt idx="10313">
                  <c:v>0.0110257</c:v>
                </c:pt>
                <c:pt idx="10314">
                  <c:v>0.0110296</c:v>
                </c:pt>
                <c:pt idx="10315">
                  <c:v>0.0110294</c:v>
                </c:pt>
                <c:pt idx="10316">
                  <c:v>0.011026</c:v>
                </c:pt>
                <c:pt idx="10317">
                  <c:v>0.0110225</c:v>
                </c:pt>
                <c:pt idx="10318">
                  <c:v>0.0110186</c:v>
                </c:pt>
                <c:pt idx="10319">
                  <c:v>0.0110132</c:v>
                </c:pt>
                <c:pt idx="10320">
                  <c:v>0.0110095</c:v>
                </c:pt>
                <c:pt idx="10321">
                  <c:v>0.0110046</c:v>
                </c:pt>
                <c:pt idx="10322">
                  <c:v>0.0109994</c:v>
                </c:pt>
                <c:pt idx="10323">
                  <c:v>0.0109925</c:v>
                </c:pt>
                <c:pt idx="10324">
                  <c:v>0.0109864</c:v>
                </c:pt>
                <c:pt idx="10325">
                  <c:v>0.01098</c:v>
                </c:pt>
                <c:pt idx="10326">
                  <c:v>0.0109674</c:v>
                </c:pt>
                <c:pt idx="10327">
                  <c:v>0.010952</c:v>
                </c:pt>
                <c:pt idx="10328">
                  <c:v>0.0109379</c:v>
                </c:pt>
                <c:pt idx="10329">
                  <c:v>0.0109246</c:v>
                </c:pt>
                <c:pt idx="10330">
                  <c:v>0.0109099</c:v>
                </c:pt>
                <c:pt idx="10331">
                  <c:v>0.0108954</c:v>
                </c:pt>
                <c:pt idx="10332">
                  <c:v>0.0108834</c:v>
                </c:pt>
                <c:pt idx="10333">
                  <c:v>0.0108738</c:v>
                </c:pt>
                <c:pt idx="10334">
                  <c:v>0.0108619</c:v>
                </c:pt>
                <c:pt idx="10335">
                  <c:v>0.0108506</c:v>
                </c:pt>
                <c:pt idx="10336">
                  <c:v>0.0108418</c:v>
                </c:pt>
                <c:pt idx="10337">
                  <c:v>0.0108358</c:v>
                </c:pt>
                <c:pt idx="10338">
                  <c:v>0.0108296</c:v>
                </c:pt>
                <c:pt idx="10339">
                  <c:v>0.0108234</c:v>
                </c:pt>
                <c:pt idx="10340">
                  <c:v>0.0108222</c:v>
                </c:pt>
                <c:pt idx="10341">
                  <c:v>0.0108283</c:v>
                </c:pt>
                <c:pt idx="10342">
                  <c:v>0.0108375</c:v>
                </c:pt>
                <c:pt idx="10343">
                  <c:v>0.0108617</c:v>
                </c:pt>
                <c:pt idx="10344">
                  <c:v>0.0108913</c:v>
                </c:pt>
                <c:pt idx="10345">
                  <c:v>0.0109157</c:v>
                </c:pt>
                <c:pt idx="10346">
                  <c:v>0.0109447</c:v>
                </c:pt>
                <c:pt idx="10347">
                  <c:v>0.0109642</c:v>
                </c:pt>
                <c:pt idx="10348">
                  <c:v>0.010974</c:v>
                </c:pt>
                <c:pt idx="10349">
                  <c:v>0.0109812</c:v>
                </c:pt>
                <c:pt idx="10350">
                  <c:v>0.0109831</c:v>
                </c:pt>
                <c:pt idx="10351">
                  <c:v>0.0109851</c:v>
                </c:pt>
                <c:pt idx="10352">
                  <c:v>0.0109871</c:v>
                </c:pt>
                <c:pt idx="10353">
                  <c:v>0.0109856</c:v>
                </c:pt>
                <c:pt idx="10354">
                  <c:v>0.0109854</c:v>
                </c:pt>
                <c:pt idx="10355">
                  <c:v>0.0109878</c:v>
                </c:pt>
                <c:pt idx="10356">
                  <c:v>0.010988</c:v>
                </c:pt>
                <c:pt idx="10357">
                  <c:v>0.0109858</c:v>
                </c:pt>
                <c:pt idx="10358">
                  <c:v>0.0109813</c:v>
                </c:pt>
                <c:pt idx="10359">
                  <c:v>0.0109723</c:v>
                </c:pt>
                <c:pt idx="10360">
                  <c:v>0.0109514</c:v>
                </c:pt>
                <c:pt idx="10361">
                  <c:v>0.0109183</c:v>
                </c:pt>
                <c:pt idx="10362">
                  <c:v>0.0109038</c:v>
                </c:pt>
                <c:pt idx="10363">
                  <c:v>0.0108897</c:v>
                </c:pt>
                <c:pt idx="10364">
                  <c:v>0.0108785</c:v>
                </c:pt>
                <c:pt idx="10365">
                  <c:v>0.0108701</c:v>
                </c:pt>
                <c:pt idx="10366">
                  <c:v>0.0108648</c:v>
                </c:pt>
                <c:pt idx="10367">
                  <c:v>0.0108596</c:v>
                </c:pt>
                <c:pt idx="10368">
                  <c:v>0.0108567</c:v>
                </c:pt>
                <c:pt idx="10369">
                  <c:v>0.0108554</c:v>
                </c:pt>
                <c:pt idx="10370">
                  <c:v>0.0108568</c:v>
                </c:pt>
                <c:pt idx="10371">
                  <c:v>0.0108593</c:v>
                </c:pt>
                <c:pt idx="10372">
                  <c:v>0.0108615</c:v>
                </c:pt>
                <c:pt idx="10373">
                  <c:v>0.0108668</c:v>
                </c:pt>
                <c:pt idx="10374">
                  <c:v>0.0108746</c:v>
                </c:pt>
                <c:pt idx="10375">
                  <c:v>0.0108829</c:v>
                </c:pt>
                <c:pt idx="10376">
                  <c:v>0.0108902</c:v>
                </c:pt>
                <c:pt idx="10377">
                  <c:v>0.0108969</c:v>
                </c:pt>
                <c:pt idx="10378">
                  <c:v>0.0108988</c:v>
                </c:pt>
                <c:pt idx="10379">
                  <c:v>0.010898</c:v>
                </c:pt>
                <c:pt idx="10380">
                  <c:v>0.0108958</c:v>
                </c:pt>
                <c:pt idx="10381">
                  <c:v>0.0108922</c:v>
                </c:pt>
                <c:pt idx="10382">
                  <c:v>0.0108877</c:v>
                </c:pt>
                <c:pt idx="10383">
                  <c:v>0.0108818</c:v>
                </c:pt>
                <c:pt idx="10384">
                  <c:v>0.0108796</c:v>
                </c:pt>
                <c:pt idx="10385">
                  <c:v>0.0108798</c:v>
                </c:pt>
                <c:pt idx="10386">
                  <c:v>0.0108795</c:v>
                </c:pt>
                <c:pt idx="10387">
                  <c:v>0.0108823</c:v>
                </c:pt>
                <c:pt idx="10388">
                  <c:v>0.0108863</c:v>
                </c:pt>
                <c:pt idx="10389">
                  <c:v>0.0108912</c:v>
                </c:pt>
                <c:pt idx="10390">
                  <c:v>0.0108961</c:v>
                </c:pt>
                <c:pt idx="10391">
                  <c:v>0.0108999</c:v>
                </c:pt>
                <c:pt idx="10392">
                  <c:v>0.0109023</c:v>
                </c:pt>
                <c:pt idx="10393">
                  <c:v>0.0109077</c:v>
                </c:pt>
                <c:pt idx="10394">
                  <c:v>0.0109166</c:v>
                </c:pt>
                <c:pt idx="10395">
                  <c:v>0.0109254</c:v>
                </c:pt>
                <c:pt idx="10396">
                  <c:v>0.0109341</c:v>
                </c:pt>
                <c:pt idx="10397">
                  <c:v>0.0109428</c:v>
                </c:pt>
                <c:pt idx="10398">
                  <c:v>0.0109502</c:v>
                </c:pt>
                <c:pt idx="10399">
                  <c:v>0.010957</c:v>
                </c:pt>
                <c:pt idx="10400">
                  <c:v>0.0109602</c:v>
                </c:pt>
                <c:pt idx="10401">
                  <c:v>0.0109621</c:v>
                </c:pt>
                <c:pt idx="10402">
                  <c:v>0.0109659</c:v>
                </c:pt>
                <c:pt idx="10403">
                  <c:v>0.0109716</c:v>
                </c:pt>
                <c:pt idx="10404">
                  <c:v>0.0109806</c:v>
                </c:pt>
                <c:pt idx="10405">
                  <c:v>0.0109909</c:v>
                </c:pt>
                <c:pt idx="10406">
                  <c:v>0.010997</c:v>
                </c:pt>
                <c:pt idx="10407">
                  <c:v>0.0110009</c:v>
                </c:pt>
                <c:pt idx="10408">
                  <c:v>0.011003</c:v>
                </c:pt>
                <c:pt idx="10409">
                  <c:v>0.0110039</c:v>
                </c:pt>
                <c:pt idx="10410">
                  <c:v>0.0110056</c:v>
                </c:pt>
                <c:pt idx="10411">
                  <c:v>0.0110051</c:v>
                </c:pt>
                <c:pt idx="10412">
                  <c:v>0.0110017</c:v>
                </c:pt>
                <c:pt idx="10413">
                  <c:v>0.0109978</c:v>
                </c:pt>
                <c:pt idx="10414">
                  <c:v>0.010998</c:v>
                </c:pt>
                <c:pt idx="10415">
                  <c:v>0.0110024</c:v>
                </c:pt>
                <c:pt idx="10416">
                  <c:v>0.0110096</c:v>
                </c:pt>
                <c:pt idx="10417">
                  <c:v>0.0110181</c:v>
                </c:pt>
                <c:pt idx="10418">
                  <c:v>0.0110267</c:v>
                </c:pt>
                <c:pt idx="10419">
                  <c:v>0.0110355</c:v>
                </c:pt>
                <c:pt idx="10420">
                  <c:v>0.0110438</c:v>
                </c:pt>
                <c:pt idx="10421">
                  <c:v>0.01105</c:v>
                </c:pt>
                <c:pt idx="10422">
                  <c:v>0.0110551</c:v>
                </c:pt>
                <c:pt idx="10423">
                  <c:v>0.0110582</c:v>
                </c:pt>
                <c:pt idx="10424">
                  <c:v>0.0110606</c:v>
                </c:pt>
                <c:pt idx="10425">
                  <c:v>0.0110621</c:v>
                </c:pt>
                <c:pt idx="10426">
                  <c:v>0.0110657</c:v>
                </c:pt>
                <c:pt idx="10427">
                  <c:v>0.0110685</c:v>
                </c:pt>
                <c:pt idx="10428">
                  <c:v>0.0110664</c:v>
                </c:pt>
                <c:pt idx="10429">
                  <c:v>0.0110609</c:v>
                </c:pt>
                <c:pt idx="10430">
                  <c:v>0.0110501</c:v>
                </c:pt>
                <c:pt idx="10431">
                  <c:v>0.0110381</c:v>
                </c:pt>
                <c:pt idx="10432">
                  <c:v>0.0110165</c:v>
                </c:pt>
                <c:pt idx="10433">
                  <c:v>0.0109884</c:v>
                </c:pt>
                <c:pt idx="10434">
                  <c:v>0.0109652</c:v>
                </c:pt>
                <c:pt idx="10435">
                  <c:v>0.0109343</c:v>
                </c:pt>
                <c:pt idx="10436">
                  <c:v>0.0109029</c:v>
                </c:pt>
                <c:pt idx="10437">
                  <c:v>0.0108863</c:v>
                </c:pt>
                <c:pt idx="10438">
                  <c:v>0.0108722</c:v>
                </c:pt>
                <c:pt idx="10439">
                  <c:v>0.0108571</c:v>
                </c:pt>
                <c:pt idx="10440">
                  <c:v>0.0108421</c:v>
                </c:pt>
                <c:pt idx="10441">
                  <c:v>0.0108273</c:v>
                </c:pt>
                <c:pt idx="10442">
                  <c:v>0.010812</c:v>
                </c:pt>
                <c:pt idx="10443">
                  <c:v>0.0107948</c:v>
                </c:pt>
                <c:pt idx="10444">
                  <c:v>0.0107789</c:v>
                </c:pt>
                <c:pt idx="10445">
                  <c:v>0.0107628</c:v>
                </c:pt>
                <c:pt idx="10446">
                  <c:v>0.0107484</c:v>
                </c:pt>
                <c:pt idx="10447">
                  <c:v>0.0107374</c:v>
                </c:pt>
                <c:pt idx="10448">
                  <c:v>0.010729</c:v>
                </c:pt>
                <c:pt idx="10449">
                  <c:v>0.0107219</c:v>
                </c:pt>
                <c:pt idx="10450">
                  <c:v>0.0107166</c:v>
                </c:pt>
                <c:pt idx="10451">
                  <c:v>0.0107104</c:v>
                </c:pt>
                <c:pt idx="10452">
                  <c:v>0.010708</c:v>
                </c:pt>
                <c:pt idx="10453">
                  <c:v>0.0107073</c:v>
                </c:pt>
                <c:pt idx="10454">
                  <c:v>0.0107089</c:v>
                </c:pt>
                <c:pt idx="10455">
                  <c:v>0.0107106</c:v>
                </c:pt>
                <c:pt idx="10456">
                  <c:v>0.0107106</c:v>
                </c:pt>
                <c:pt idx="10457">
                  <c:v>0.0107107</c:v>
                </c:pt>
                <c:pt idx="10458">
                  <c:v>0.0107091</c:v>
                </c:pt>
                <c:pt idx="10459">
                  <c:v>0.0107107</c:v>
                </c:pt>
                <c:pt idx="10460">
                  <c:v>0.0107132</c:v>
                </c:pt>
                <c:pt idx="10461">
                  <c:v>0.0107135</c:v>
                </c:pt>
                <c:pt idx="10462">
                  <c:v>0.0107132</c:v>
                </c:pt>
                <c:pt idx="10463">
                  <c:v>0.010714</c:v>
                </c:pt>
                <c:pt idx="10464">
                  <c:v>0.010714</c:v>
                </c:pt>
                <c:pt idx="10465">
                  <c:v>0.010714</c:v>
                </c:pt>
                <c:pt idx="10466">
                  <c:v>0.0107127</c:v>
                </c:pt>
                <c:pt idx="10467">
                  <c:v>0.0107094</c:v>
                </c:pt>
                <c:pt idx="10468">
                  <c:v>0.0107059</c:v>
                </c:pt>
                <c:pt idx="10469">
                  <c:v>0.0107002</c:v>
                </c:pt>
                <c:pt idx="10470">
                  <c:v>0.0106925</c:v>
                </c:pt>
                <c:pt idx="10471">
                  <c:v>0.0106843</c:v>
                </c:pt>
                <c:pt idx="10472">
                  <c:v>0.0106738</c:v>
                </c:pt>
                <c:pt idx="10473">
                  <c:v>0.0106634</c:v>
                </c:pt>
                <c:pt idx="10474">
                  <c:v>0.0106529</c:v>
                </c:pt>
                <c:pt idx="10475">
                  <c:v>0.0106451</c:v>
                </c:pt>
                <c:pt idx="10476">
                  <c:v>0.0106413</c:v>
                </c:pt>
                <c:pt idx="10477">
                  <c:v>0.0106396</c:v>
                </c:pt>
                <c:pt idx="10478">
                  <c:v>0.0106394</c:v>
                </c:pt>
                <c:pt idx="10479">
                  <c:v>0.0106393</c:v>
                </c:pt>
                <c:pt idx="10480">
                  <c:v>0.0106383</c:v>
                </c:pt>
                <c:pt idx="10481">
                  <c:v>0.0106378</c:v>
                </c:pt>
                <c:pt idx="10482">
                  <c:v>0.0106375</c:v>
                </c:pt>
                <c:pt idx="10483">
                  <c:v>0.0106362</c:v>
                </c:pt>
                <c:pt idx="10484">
                  <c:v>0.010634</c:v>
                </c:pt>
                <c:pt idx="10485">
                  <c:v>0.0106319</c:v>
                </c:pt>
                <c:pt idx="10486">
                  <c:v>0.0106283</c:v>
                </c:pt>
                <c:pt idx="10487">
                  <c:v>0.0106252</c:v>
                </c:pt>
                <c:pt idx="10488">
                  <c:v>0.0106232</c:v>
                </c:pt>
                <c:pt idx="10489">
                  <c:v>0.0106172</c:v>
                </c:pt>
                <c:pt idx="10490">
                  <c:v>0.010609</c:v>
                </c:pt>
                <c:pt idx="10491">
                  <c:v>0.0105981</c:v>
                </c:pt>
                <c:pt idx="10492">
                  <c:v>0.0105882</c:v>
                </c:pt>
                <c:pt idx="10493">
                  <c:v>0.0105827</c:v>
                </c:pt>
                <c:pt idx="10494">
                  <c:v>0.0105781</c:v>
                </c:pt>
                <c:pt idx="10495">
                  <c:v>0.0105753</c:v>
                </c:pt>
                <c:pt idx="10496">
                  <c:v>0.0105755</c:v>
                </c:pt>
                <c:pt idx="10497">
                  <c:v>0.0105817</c:v>
                </c:pt>
                <c:pt idx="10498">
                  <c:v>0.010592</c:v>
                </c:pt>
                <c:pt idx="10499">
                  <c:v>0.0106099</c:v>
                </c:pt>
                <c:pt idx="10500">
                  <c:v>0.010636</c:v>
                </c:pt>
                <c:pt idx="10501">
                  <c:v>0.0106618</c:v>
                </c:pt>
                <c:pt idx="10502">
                  <c:v>0.010681</c:v>
                </c:pt>
                <c:pt idx="10503">
                  <c:v>0.0106918</c:v>
                </c:pt>
                <c:pt idx="10504">
                  <c:v>0.0107009</c:v>
                </c:pt>
                <c:pt idx="10505">
                  <c:v>0.0107053</c:v>
                </c:pt>
                <c:pt idx="10506">
                  <c:v>0.0107035</c:v>
                </c:pt>
                <c:pt idx="10507">
                  <c:v>0.0106962</c:v>
                </c:pt>
                <c:pt idx="10508">
                  <c:v>0.0106865</c:v>
                </c:pt>
                <c:pt idx="10509">
                  <c:v>0.0106749</c:v>
                </c:pt>
                <c:pt idx="10510">
                  <c:v>0.010658</c:v>
                </c:pt>
                <c:pt idx="10511">
                  <c:v>0.0106315</c:v>
                </c:pt>
                <c:pt idx="10512">
                  <c:v>0.0106092</c:v>
                </c:pt>
                <c:pt idx="10513">
                  <c:v>0.0105861</c:v>
                </c:pt>
                <c:pt idx="10514">
                  <c:v>0.0105551</c:v>
                </c:pt>
                <c:pt idx="10515">
                  <c:v>0.0105243</c:v>
                </c:pt>
                <c:pt idx="10516">
                  <c:v>0.0105102</c:v>
                </c:pt>
                <c:pt idx="10517">
                  <c:v>0.0104998</c:v>
                </c:pt>
                <c:pt idx="10518">
                  <c:v>0.0104894</c:v>
                </c:pt>
                <c:pt idx="10519">
                  <c:v>0.0104784</c:v>
                </c:pt>
                <c:pt idx="10520">
                  <c:v>0.0104705</c:v>
                </c:pt>
                <c:pt idx="10521">
                  <c:v>0.0104619</c:v>
                </c:pt>
                <c:pt idx="10522">
                  <c:v>0.0104529</c:v>
                </c:pt>
                <c:pt idx="10523">
                  <c:v>0.0104463</c:v>
                </c:pt>
                <c:pt idx="10524">
                  <c:v>0.0104445</c:v>
                </c:pt>
                <c:pt idx="10525">
                  <c:v>0.0104413</c:v>
                </c:pt>
                <c:pt idx="10526">
                  <c:v>0.0104363</c:v>
                </c:pt>
                <c:pt idx="10527">
                  <c:v>0.0104327</c:v>
                </c:pt>
                <c:pt idx="10528">
                  <c:v>0.0104317</c:v>
                </c:pt>
                <c:pt idx="10529">
                  <c:v>0.0104289</c:v>
                </c:pt>
                <c:pt idx="10530">
                  <c:v>0.0104283</c:v>
                </c:pt>
                <c:pt idx="10531">
                  <c:v>0.0104254</c:v>
                </c:pt>
                <c:pt idx="10532">
                  <c:v>0.0104199</c:v>
                </c:pt>
                <c:pt idx="10533">
                  <c:v>0.0104136</c:v>
                </c:pt>
                <c:pt idx="10534">
                  <c:v>0.0104069</c:v>
                </c:pt>
                <c:pt idx="10535">
                  <c:v>0.0104041</c:v>
                </c:pt>
                <c:pt idx="10536">
                  <c:v>0.0104058</c:v>
                </c:pt>
                <c:pt idx="10537">
                  <c:v>0.0104037</c:v>
                </c:pt>
                <c:pt idx="10538">
                  <c:v>0.0104006</c:v>
                </c:pt>
                <c:pt idx="10539">
                  <c:v>0.0104</c:v>
                </c:pt>
                <c:pt idx="10540">
                  <c:v>0.0103965</c:v>
                </c:pt>
                <c:pt idx="10541">
                  <c:v>0.0103929</c:v>
                </c:pt>
                <c:pt idx="10542">
                  <c:v>0.010387</c:v>
                </c:pt>
                <c:pt idx="10543">
                  <c:v>0.0103806</c:v>
                </c:pt>
                <c:pt idx="10544">
                  <c:v>0.0103728</c:v>
                </c:pt>
                <c:pt idx="10545">
                  <c:v>0.010364</c:v>
                </c:pt>
                <c:pt idx="10546">
                  <c:v>0.0103594</c:v>
                </c:pt>
                <c:pt idx="10547">
                  <c:v>0.0103527</c:v>
                </c:pt>
                <c:pt idx="10548">
                  <c:v>0.0103431</c:v>
                </c:pt>
                <c:pt idx="10549">
                  <c:v>0.0103326</c:v>
                </c:pt>
                <c:pt idx="10550">
                  <c:v>0.0103224</c:v>
                </c:pt>
                <c:pt idx="10551">
                  <c:v>0.0103074</c:v>
                </c:pt>
                <c:pt idx="10552">
                  <c:v>0.0102888</c:v>
                </c:pt>
                <c:pt idx="10553">
                  <c:v>0.0102679</c:v>
                </c:pt>
                <c:pt idx="10554">
                  <c:v>0.0102485</c:v>
                </c:pt>
                <c:pt idx="10555">
                  <c:v>0.0102301</c:v>
                </c:pt>
                <c:pt idx="10556">
                  <c:v>0.0102114</c:v>
                </c:pt>
                <c:pt idx="10557">
                  <c:v>0.0101987</c:v>
                </c:pt>
                <c:pt idx="10558">
                  <c:v>0.0101884</c:v>
                </c:pt>
                <c:pt idx="10559">
                  <c:v>0.0101799</c:v>
                </c:pt>
                <c:pt idx="10560">
                  <c:v>0.0101765</c:v>
                </c:pt>
                <c:pt idx="10561">
                  <c:v>0.0101764</c:v>
                </c:pt>
                <c:pt idx="10562">
                  <c:v>0.0101767</c:v>
                </c:pt>
                <c:pt idx="10563">
                  <c:v>0.0101754</c:v>
                </c:pt>
                <c:pt idx="10564">
                  <c:v>0.0101743</c:v>
                </c:pt>
                <c:pt idx="10565">
                  <c:v>0.0101745</c:v>
                </c:pt>
                <c:pt idx="10566">
                  <c:v>0.0101714</c:v>
                </c:pt>
                <c:pt idx="10567">
                  <c:v>0.0101607</c:v>
                </c:pt>
                <c:pt idx="10568">
                  <c:v>0.010146</c:v>
                </c:pt>
                <c:pt idx="10569">
                  <c:v>0.0101325</c:v>
                </c:pt>
                <c:pt idx="10570">
                  <c:v>0.0101201</c:v>
                </c:pt>
                <c:pt idx="10571">
                  <c:v>0.0101076</c:v>
                </c:pt>
                <c:pt idx="10572">
                  <c:v>0.0100967</c:v>
                </c:pt>
                <c:pt idx="10573">
                  <c:v>0.0100891</c:v>
                </c:pt>
                <c:pt idx="10574">
                  <c:v>0.0100828</c:v>
                </c:pt>
                <c:pt idx="10575">
                  <c:v>0.0100819</c:v>
                </c:pt>
                <c:pt idx="10576">
                  <c:v>0.0100854</c:v>
                </c:pt>
                <c:pt idx="10577">
                  <c:v>0.010098</c:v>
                </c:pt>
                <c:pt idx="10578">
                  <c:v>0.0101156</c:v>
                </c:pt>
                <c:pt idx="10579">
                  <c:v>0.0101398</c:v>
                </c:pt>
                <c:pt idx="10580">
                  <c:v>0.0101732</c:v>
                </c:pt>
                <c:pt idx="10581">
                  <c:v>0.0102279</c:v>
                </c:pt>
                <c:pt idx="10582">
                  <c:v>0.0102649</c:v>
                </c:pt>
                <c:pt idx="10583">
                  <c:v>0.0102875</c:v>
                </c:pt>
                <c:pt idx="10584">
                  <c:v>0.0102977</c:v>
                </c:pt>
                <c:pt idx="10585">
                  <c:v>0.0103049</c:v>
                </c:pt>
                <c:pt idx="10586">
                  <c:v>0.0103034</c:v>
                </c:pt>
                <c:pt idx="10587">
                  <c:v>0.0102962</c:v>
                </c:pt>
                <c:pt idx="10588">
                  <c:v>0.0102854</c:v>
                </c:pt>
                <c:pt idx="10589">
                  <c:v>0.0102695</c:v>
                </c:pt>
                <c:pt idx="10590">
                  <c:v>0.0102404</c:v>
                </c:pt>
                <c:pt idx="10591">
                  <c:v>0.0102052</c:v>
                </c:pt>
                <c:pt idx="10592">
                  <c:v>0.0101696</c:v>
                </c:pt>
                <c:pt idx="10593">
                  <c:v>0.0101503</c:v>
                </c:pt>
                <c:pt idx="10594">
                  <c:v>0.0101331</c:v>
                </c:pt>
                <c:pt idx="10595">
                  <c:v>0.0101186</c:v>
                </c:pt>
                <c:pt idx="10596">
                  <c:v>0.0101046</c:v>
                </c:pt>
                <c:pt idx="10597">
                  <c:v>0.0100894</c:v>
                </c:pt>
                <c:pt idx="10598">
                  <c:v>0.0100742</c:v>
                </c:pt>
                <c:pt idx="10599">
                  <c:v>0.0100598</c:v>
                </c:pt>
                <c:pt idx="10600">
                  <c:v>0.0100438</c:v>
                </c:pt>
                <c:pt idx="10601">
                  <c:v>0.0100283</c:v>
                </c:pt>
                <c:pt idx="10602">
                  <c:v>0.0100144</c:v>
                </c:pt>
                <c:pt idx="10603">
                  <c:v>0.0100029</c:v>
                </c:pt>
                <c:pt idx="10604">
                  <c:v>0.00999373</c:v>
                </c:pt>
                <c:pt idx="10605">
                  <c:v>0.00998472</c:v>
                </c:pt>
                <c:pt idx="10606">
                  <c:v>0.00997752</c:v>
                </c:pt>
                <c:pt idx="10607">
                  <c:v>0.00997194</c:v>
                </c:pt>
                <c:pt idx="10608">
                  <c:v>0.00996723</c:v>
                </c:pt>
                <c:pt idx="10609">
                  <c:v>0.00996202</c:v>
                </c:pt>
                <c:pt idx="10610">
                  <c:v>0.00996198</c:v>
                </c:pt>
                <c:pt idx="10611">
                  <c:v>0.00996182</c:v>
                </c:pt>
                <c:pt idx="10612">
                  <c:v>0.00995612</c:v>
                </c:pt>
                <c:pt idx="10613">
                  <c:v>0.00994461</c:v>
                </c:pt>
                <c:pt idx="10614">
                  <c:v>0.00992725</c:v>
                </c:pt>
                <c:pt idx="10615">
                  <c:v>0.00990841</c:v>
                </c:pt>
                <c:pt idx="10616">
                  <c:v>0.00988603</c:v>
                </c:pt>
                <c:pt idx="10617">
                  <c:v>0.00986564</c:v>
                </c:pt>
                <c:pt idx="10618">
                  <c:v>0.00984427</c:v>
                </c:pt>
                <c:pt idx="10619">
                  <c:v>0.00982146</c:v>
                </c:pt>
                <c:pt idx="10620">
                  <c:v>0.00980219</c:v>
                </c:pt>
                <c:pt idx="10621">
                  <c:v>0.00979286</c:v>
                </c:pt>
                <c:pt idx="10622">
                  <c:v>0.00979424</c:v>
                </c:pt>
                <c:pt idx="10623">
                  <c:v>0.00980914</c:v>
                </c:pt>
                <c:pt idx="10624">
                  <c:v>0.0098712</c:v>
                </c:pt>
                <c:pt idx="10625">
                  <c:v>0.0100023</c:v>
                </c:pt>
                <c:pt idx="10626">
                  <c:v>0.0102324</c:v>
                </c:pt>
                <c:pt idx="10627">
                  <c:v>0.0104539</c:v>
                </c:pt>
                <c:pt idx="10628">
                  <c:v>0.0106423</c:v>
                </c:pt>
                <c:pt idx="10629">
                  <c:v>0.0107714</c:v>
                </c:pt>
                <c:pt idx="10630">
                  <c:v>0.0107969</c:v>
                </c:pt>
                <c:pt idx="10631">
                  <c:v>0.0108034</c:v>
                </c:pt>
                <c:pt idx="10632">
                  <c:v>0.0108011</c:v>
                </c:pt>
                <c:pt idx="10633">
                  <c:v>0.0107882</c:v>
                </c:pt>
                <c:pt idx="10634">
                  <c:v>0.010761</c:v>
                </c:pt>
                <c:pt idx="10635">
                  <c:v>0.010714</c:v>
                </c:pt>
                <c:pt idx="10636">
                  <c:v>0.0106264</c:v>
                </c:pt>
                <c:pt idx="10637">
                  <c:v>0.0105236</c:v>
                </c:pt>
                <c:pt idx="10638">
                  <c:v>0.0104308</c:v>
                </c:pt>
                <c:pt idx="10639">
                  <c:v>0.0103724</c:v>
                </c:pt>
                <c:pt idx="10640">
                  <c:v>0.0103364</c:v>
                </c:pt>
                <c:pt idx="10641">
                  <c:v>0.0103149</c:v>
                </c:pt>
                <c:pt idx="10642">
                  <c:v>0.0102973</c:v>
                </c:pt>
                <c:pt idx="10643">
                  <c:v>0.0102826</c:v>
                </c:pt>
                <c:pt idx="10644">
                  <c:v>0.0102739</c:v>
                </c:pt>
                <c:pt idx="10645">
                  <c:v>0.010268</c:v>
                </c:pt>
                <c:pt idx="10646">
                  <c:v>0.0102663</c:v>
                </c:pt>
                <c:pt idx="10647">
                  <c:v>0.0102636</c:v>
                </c:pt>
                <c:pt idx="10648">
                  <c:v>0.0102614</c:v>
                </c:pt>
                <c:pt idx="10649">
                  <c:v>0.0102584</c:v>
                </c:pt>
                <c:pt idx="10650">
                  <c:v>0.0102483</c:v>
                </c:pt>
                <c:pt idx="10651">
                  <c:v>0.0102325</c:v>
                </c:pt>
                <c:pt idx="10652">
                  <c:v>0.0102142</c:v>
                </c:pt>
                <c:pt idx="10653">
                  <c:v>0.0101921</c:v>
                </c:pt>
                <c:pt idx="10654">
                  <c:v>0.0101386</c:v>
                </c:pt>
                <c:pt idx="10655">
                  <c:v>0.0100716</c:v>
                </c:pt>
                <c:pt idx="10656">
                  <c:v>0.00999864</c:v>
                </c:pt>
                <c:pt idx="10657">
                  <c:v>0.0099087</c:v>
                </c:pt>
                <c:pt idx="10658">
                  <c:v>0.0098349</c:v>
                </c:pt>
                <c:pt idx="10659">
                  <c:v>0.00980989</c:v>
                </c:pt>
                <c:pt idx="10660">
                  <c:v>0.00979128</c:v>
                </c:pt>
                <c:pt idx="10661">
                  <c:v>0.00977415</c:v>
                </c:pt>
                <c:pt idx="10662">
                  <c:v>0.00976158</c:v>
                </c:pt>
                <c:pt idx="10663">
                  <c:v>0.00975427</c:v>
                </c:pt>
                <c:pt idx="10664">
                  <c:v>0.00975174</c:v>
                </c:pt>
                <c:pt idx="10665">
                  <c:v>0.00975219</c:v>
                </c:pt>
                <c:pt idx="10666">
                  <c:v>0.00975334</c:v>
                </c:pt>
                <c:pt idx="10667">
                  <c:v>0.00975889</c:v>
                </c:pt>
                <c:pt idx="10668">
                  <c:v>0.00976481</c:v>
                </c:pt>
                <c:pt idx="10669">
                  <c:v>0.00977658</c:v>
                </c:pt>
                <c:pt idx="10670">
                  <c:v>0.00979352</c:v>
                </c:pt>
                <c:pt idx="10671">
                  <c:v>0.00981202</c:v>
                </c:pt>
                <c:pt idx="10672">
                  <c:v>0.00982855</c:v>
                </c:pt>
                <c:pt idx="10673">
                  <c:v>0.00985386</c:v>
                </c:pt>
                <c:pt idx="10674">
                  <c:v>0.00989249</c:v>
                </c:pt>
                <c:pt idx="10675">
                  <c:v>0.0099083</c:v>
                </c:pt>
                <c:pt idx="10676">
                  <c:v>0.00991605</c:v>
                </c:pt>
                <c:pt idx="10677">
                  <c:v>0.00991979</c:v>
                </c:pt>
                <c:pt idx="10678">
                  <c:v>0.0099184</c:v>
                </c:pt>
                <c:pt idx="10679">
                  <c:v>0.00991529</c:v>
                </c:pt>
                <c:pt idx="10680">
                  <c:v>0.00991117</c:v>
                </c:pt>
                <c:pt idx="10681">
                  <c:v>0.00990486</c:v>
                </c:pt>
                <c:pt idx="10682">
                  <c:v>0.00989537</c:v>
                </c:pt>
                <c:pt idx="10683">
                  <c:v>0.00988594</c:v>
                </c:pt>
                <c:pt idx="10684">
                  <c:v>0.0098776</c:v>
                </c:pt>
                <c:pt idx="10685">
                  <c:v>0.00987244</c:v>
                </c:pt>
                <c:pt idx="10686">
                  <c:v>0.00986705</c:v>
                </c:pt>
                <c:pt idx="10687">
                  <c:v>0.00986421</c:v>
                </c:pt>
                <c:pt idx="10688">
                  <c:v>0.00986114</c:v>
                </c:pt>
                <c:pt idx="10689">
                  <c:v>0.00985544</c:v>
                </c:pt>
                <c:pt idx="10690">
                  <c:v>0.00985027</c:v>
                </c:pt>
                <c:pt idx="10691">
                  <c:v>0.0098434</c:v>
                </c:pt>
                <c:pt idx="10692">
                  <c:v>0.00983601</c:v>
                </c:pt>
                <c:pt idx="10693">
                  <c:v>0.00982987</c:v>
                </c:pt>
                <c:pt idx="10694">
                  <c:v>0.00982182</c:v>
                </c:pt>
                <c:pt idx="10695">
                  <c:v>0.00981504</c:v>
                </c:pt>
                <c:pt idx="10696">
                  <c:v>0.00980859</c:v>
                </c:pt>
                <c:pt idx="10697">
                  <c:v>0.00980261</c:v>
                </c:pt>
                <c:pt idx="10698">
                  <c:v>0.0097963</c:v>
                </c:pt>
                <c:pt idx="10699">
                  <c:v>0.00979215</c:v>
                </c:pt>
                <c:pt idx="10700">
                  <c:v>0.00978834</c:v>
                </c:pt>
                <c:pt idx="10701">
                  <c:v>0.00978963</c:v>
                </c:pt>
                <c:pt idx="10702">
                  <c:v>0.00979039</c:v>
                </c:pt>
                <c:pt idx="10703">
                  <c:v>0.00978507</c:v>
                </c:pt>
                <c:pt idx="10704">
                  <c:v>0.00977754</c:v>
                </c:pt>
                <c:pt idx="10705">
                  <c:v>0.00976366</c:v>
                </c:pt>
                <c:pt idx="10706">
                  <c:v>0.00974635</c:v>
                </c:pt>
                <c:pt idx="10707">
                  <c:v>0.00972942</c:v>
                </c:pt>
                <c:pt idx="10708">
                  <c:v>0.00970371</c:v>
                </c:pt>
                <c:pt idx="10709">
                  <c:v>0.00967142</c:v>
                </c:pt>
                <c:pt idx="10710">
                  <c:v>0.00964103</c:v>
                </c:pt>
                <c:pt idx="10711">
                  <c:v>0.0096203</c:v>
                </c:pt>
                <c:pt idx="10712">
                  <c:v>0.00960403</c:v>
                </c:pt>
                <c:pt idx="10713">
                  <c:v>0.00958998</c:v>
                </c:pt>
                <c:pt idx="10714">
                  <c:v>0.00957704</c:v>
                </c:pt>
                <c:pt idx="10715">
                  <c:v>0.00956855</c:v>
                </c:pt>
                <c:pt idx="10716">
                  <c:v>0.00956415</c:v>
                </c:pt>
                <c:pt idx="10717">
                  <c:v>0.00955999</c:v>
                </c:pt>
                <c:pt idx="10718">
                  <c:v>0.00955797</c:v>
                </c:pt>
                <c:pt idx="10719">
                  <c:v>0.00955266</c:v>
                </c:pt>
                <c:pt idx="10720">
                  <c:v>0.00954995</c:v>
                </c:pt>
                <c:pt idx="10721">
                  <c:v>0.00954915</c:v>
                </c:pt>
                <c:pt idx="10722">
                  <c:v>0.00954742</c:v>
                </c:pt>
                <c:pt idx="10723">
                  <c:v>0.00954414</c:v>
                </c:pt>
                <c:pt idx="10724">
                  <c:v>0.009539</c:v>
                </c:pt>
                <c:pt idx="10725">
                  <c:v>0.0095295</c:v>
                </c:pt>
                <c:pt idx="10726">
                  <c:v>0.00952005</c:v>
                </c:pt>
                <c:pt idx="10727">
                  <c:v>0.00950947</c:v>
                </c:pt>
                <c:pt idx="10728">
                  <c:v>0.0094987</c:v>
                </c:pt>
                <c:pt idx="10729">
                  <c:v>0.00948708</c:v>
                </c:pt>
                <c:pt idx="10730">
                  <c:v>0.00947593</c:v>
                </c:pt>
                <c:pt idx="10731">
                  <c:v>0.00946614</c:v>
                </c:pt>
                <c:pt idx="10732">
                  <c:v>0.00945786</c:v>
                </c:pt>
                <c:pt idx="10733">
                  <c:v>0.00944793</c:v>
                </c:pt>
                <c:pt idx="10734">
                  <c:v>0.00944029</c:v>
                </c:pt>
                <c:pt idx="10735">
                  <c:v>0.00943357</c:v>
                </c:pt>
                <c:pt idx="10736">
                  <c:v>0.0094307</c:v>
                </c:pt>
                <c:pt idx="10737">
                  <c:v>0.00942799</c:v>
                </c:pt>
                <c:pt idx="10738">
                  <c:v>0.00942831</c:v>
                </c:pt>
                <c:pt idx="10739">
                  <c:v>0.00943159</c:v>
                </c:pt>
                <c:pt idx="10740">
                  <c:v>0.00943418</c:v>
                </c:pt>
                <c:pt idx="10741">
                  <c:v>0.00943338</c:v>
                </c:pt>
                <c:pt idx="10742">
                  <c:v>0.00943078</c:v>
                </c:pt>
                <c:pt idx="10743">
                  <c:v>0.00942571</c:v>
                </c:pt>
                <c:pt idx="10744">
                  <c:v>0.00941808</c:v>
                </c:pt>
                <c:pt idx="10745">
                  <c:v>0.00940922</c:v>
                </c:pt>
                <c:pt idx="10746">
                  <c:v>0.00939626</c:v>
                </c:pt>
                <c:pt idx="10747">
                  <c:v>0.00937593</c:v>
                </c:pt>
                <c:pt idx="10748">
                  <c:v>0.00933094</c:v>
                </c:pt>
                <c:pt idx="10749">
                  <c:v>0.00931031</c:v>
                </c:pt>
                <c:pt idx="10750">
                  <c:v>0.00929225</c:v>
                </c:pt>
                <c:pt idx="10751">
                  <c:v>0.0092764</c:v>
                </c:pt>
                <c:pt idx="10752">
                  <c:v>0.00926487</c:v>
                </c:pt>
                <c:pt idx="10753">
                  <c:v>0.0092559</c:v>
                </c:pt>
                <c:pt idx="10754">
                  <c:v>0.00925336</c:v>
                </c:pt>
                <c:pt idx="10755">
                  <c:v>0.0092503</c:v>
                </c:pt>
                <c:pt idx="10756">
                  <c:v>0.00924989</c:v>
                </c:pt>
                <c:pt idx="10757">
                  <c:v>0.00924692</c:v>
                </c:pt>
                <c:pt idx="10758">
                  <c:v>0.00924396</c:v>
                </c:pt>
                <c:pt idx="10759">
                  <c:v>0.00923722</c:v>
                </c:pt>
                <c:pt idx="10760">
                  <c:v>0.00923094</c:v>
                </c:pt>
                <c:pt idx="10761">
                  <c:v>0.00922386</c:v>
                </c:pt>
                <c:pt idx="10762">
                  <c:v>0.0092134</c:v>
                </c:pt>
                <c:pt idx="10763">
                  <c:v>0.0092069</c:v>
                </c:pt>
                <c:pt idx="10764">
                  <c:v>0.00920549</c:v>
                </c:pt>
                <c:pt idx="10765">
                  <c:v>0.00920763</c:v>
                </c:pt>
                <c:pt idx="10766">
                  <c:v>0.00921175</c:v>
                </c:pt>
                <c:pt idx="10767">
                  <c:v>0.00921906</c:v>
                </c:pt>
                <c:pt idx="10768">
                  <c:v>0.00922667</c:v>
                </c:pt>
                <c:pt idx="10769">
                  <c:v>0.00923336</c:v>
                </c:pt>
                <c:pt idx="10770">
                  <c:v>0.00923909</c:v>
                </c:pt>
                <c:pt idx="10771">
                  <c:v>0.00924399</c:v>
                </c:pt>
                <c:pt idx="10772">
                  <c:v>0.00924667</c:v>
                </c:pt>
                <c:pt idx="10773">
                  <c:v>0.00924424</c:v>
                </c:pt>
                <c:pt idx="10774">
                  <c:v>0.00924122</c:v>
                </c:pt>
                <c:pt idx="10775">
                  <c:v>0.00923415</c:v>
                </c:pt>
                <c:pt idx="10776">
                  <c:v>0.00922767</c:v>
                </c:pt>
                <c:pt idx="10777">
                  <c:v>0.00922459</c:v>
                </c:pt>
                <c:pt idx="10778">
                  <c:v>0.00922447</c:v>
                </c:pt>
                <c:pt idx="10779">
                  <c:v>0.00922307</c:v>
                </c:pt>
                <c:pt idx="10780">
                  <c:v>0.00921674</c:v>
                </c:pt>
                <c:pt idx="10781">
                  <c:v>0.00920919</c:v>
                </c:pt>
                <c:pt idx="10782">
                  <c:v>0.00920043</c:v>
                </c:pt>
                <c:pt idx="10783">
                  <c:v>0.00919224</c:v>
                </c:pt>
                <c:pt idx="10784">
                  <c:v>0.00917894</c:v>
                </c:pt>
                <c:pt idx="10785">
                  <c:v>0.00916819</c:v>
                </c:pt>
                <c:pt idx="10786">
                  <c:v>0.00915432</c:v>
                </c:pt>
                <c:pt idx="10787">
                  <c:v>0.00914017</c:v>
                </c:pt>
                <c:pt idx="10788">
                  <c:v>0.00913003</c:v>
                </c:pt>
                <c:pt idx="10789">
                  <c:v>0.00912338</c:v>
                </c:pt>
                <c:pt idx="10790">
                  <c:v>0.00911712</c:v>
                </c:pt>
                <c:pt idx="10791">
                  <c:v>0.00911398</c:v>
                </c:pt>
                <c:pt idx="10792">
                  <c:v>0.00911291</c:v>
                </c:pt>
                <c:pt idx="10793">
                  <c:v>0.00911403</c:v>
                </c:pt>
                <c:pt idx="10794">
                  <c:v>0.00912105</c:v>
                </c:pt>
                <c:pt idx="10795">
                  <c:v>0.00912484</c:v>
                </c:pt>
                <c:pt idx="10796">
                  <c:v>0.00912876</c:v>
                </c:pt>
                <c:pt idx="10797">
                  <c:v>0.00913119</c:v>
                </c:pt>
                <c:pt idx="10798">
                  <c:v>0.0091328</c:v>
                </c:pt>
                <c:pt idx="10799">
                  <c:v>0.00913209</c:v>
                </c:pt>
                <c:pt idx="10800">
                  <c:v>0.00912817</c:v>
                </c:pt>
                <c:pt idx="10801">
                  <c:v>0.0091212</c:v>
                </c:pt>
                <c:pt idx="10802">
                  <c:v>0.00911495</c:v>
                </c:pt>
                <c:pt idx="10803">
                  <c:v>0.0091049</c:v>
                </c:pt>
                <c:pt idx="10804">
                  <c:v>0.00909625</c:v>
                </c:pt>
                <c:pt idx="10805">
                  <c:v>0.00908695</c:v>
                </c:pt>
                <c:pt idx="10806">
                  <c:v>0.00907355</c:v>
                </c:pt>
                <c:pt idx="10807">
                  <c:v>0.00906547</c:v>
                </c:pt>
                <c:pt idx="10808">
                  <c:v>0.00906017</c:v>
                </c:pt>
                <c:pt idx="10809">
                  <c:v>0.00905452</c:v>
                </c:pt>
                <c:pt idx="10810">
                  <c:v>0.00904886</c:v>
                </c:pt>
                <c:pt idx="10811">
                  <c:v>0.00904339</c:v>
                </c:pt>
                <c:pt idx="10812">
                  <c:v>0.00903938</c:v>
                </c:pt>
                <c:pt idx="10813">
                  <c:v>0.00903958</c:v>
                </c:pt>
                <c:pt idx="10814">
                  <c:v>0.00903998</c:v>
                </c:pt>
                <c:pt idx="10815">
                  <c:v>0.00904162</c:v>
                </c:pt>
                <c:pt idx="10816">
                  <c:v>0.00904027</c:v>
                </c:pt>
                <c:pt idx="10817">
                  <c:v>0.00903957</c:v>
                </c:pt>
                <c:pt idx="10818">
                  <c:v>0.00904119</c:v>
                </c:pt>
                <c:pt idx="10819">
                  <c:v>0.00903961</c:v>
                </c:pt>
                <c:pt idx="10820">
                  <c:v>0.00903333</c:v>
                </c:pt>
                <c:pt idx="10821">
                  <c:v>0.00902443</c:v>
                </c:pt>
                <c:pt idx="10822">
                  <c:v>0.00901532</c:v>
                </c:pt>
                <c:pt idx="10823">
                  <c:v>0.00900684</c:v>
                </c:pt>
                <c:pt idx="10824">
                  <c:v>0.00900089</c:v>
                </c:pt>
                <c:pt idx="10825">
                  <c:v>0.00899707</c:v>
                </c:pt>
                <c:pt idx="10826">
                  <c:v>0.00899601</c:v>
                </c:pt>
                <c:pt idx="10827">
                  <c:v>0.00899765</c:v>
                </c:pt>
                <c:pt idx="10828">
                  <c:v>0.00900185</c:v>
                </c:pt>
                <c:pt idx="10829">
                  <c:v>0.00901076</c:v>
                </c:pt>
                <c:pt idx="10830">
                  <c:v>0.00902547</c:v>
                </c:pt>
                <c:pt idx="10831">
                  <c:v>0.00903983</c:v>
                </c:pt>
                <c:pt idx="10832">
                  <c:v>0.00905302</c:v>
                </c:pt>
                <c:pt idx="10833">
                  <c:v>0.00906734</c:v>
                </c:pt>
                <c:pt idx="10834">
                  <c:v>0.00907966</c:v>
                </c:pt>
                <c:pt idx="10835">
                  <c:v>0.00908875</c:v>
                </c:pt>
                <c:pt idx="10836">
                  <c:v>0.00908975</c:v>
                </c:pt>
                <c:pt idx="10837">
                  <c:v>0.00908073</c:v>
                </c:pt>
                <c:pt idx="10838">
                  <c:v>0.00906304</c:v>
                </c:pt>
                <c:pt idx="10839">
                  <c:v>0.00902391</c:v>
                </c:pt>
                <c:pt idx="10840">
                  <c:v>0.00897667</c:v>
                </c:pt>
                <c:pt idx="10841">
                  <c:v>0.0089022</c:v>
                </c:pt>
                <c:pt idx="10842">
                  <c:v>0.00883508</c:v>
                </c:pt>
                <c:pt idx="10843">
                  <c:v>0.00879335</c:v>
                </c:pt>
                <c:pt idx="10844">
                  <c:v>0.0087465</c:v>
                </c:pt>
                <c:pt idx="10845">
                  <c:v>0.00871149</c:v>
                </c:pt>
                <c:pt idx="10846">
                  <c:v>0.0086898</c:v>
                </c:pt>
                <c:pt idx="10847">
                  <c:v>0.00867234</c:v>
                </c:pt>
                <c:pt idx="10848">
                  <c:v>0.00865743</c:v>
                </c:pt>
                <c:pt idx="10849">
                  <c:v>0.00864506</c:v>
                </c:pt>
                <c:pt idx="10850">
                  <c:v>0.00863094</c:v>
                </c:pt>
                <c:pt idx="10851">
                  <c:v>0.00862358</c:v>
                </c:pt>
                <c:pt idx="10852">
                  <c:v>0.00861968</c:v>
                </c:pt>
                <c:pt idx="10853">
                  <c:v>0.00861933</c:v>
                </c:pt>
                <c:pt idx="10854">
                  <c:v>0.00862177</c:v>
                </c:pt>
                <c:pt idx="10855">
                  <c:v>0.00862523</c:v>
                </c:pt>
                <c:pt idx="10856">
                  <c:v>0.00863042</c:v>
                </c:pt>
                <c:pt idx="10857">
                  <c:v>0.0086381</c:v>
                </c:pt>
                <c:pt idx="10858">
                  <c:v>0.00864756</c:v>
                </c:pt>
                <c:pt idx="10859">
                  <c:v>0.00866313</c:v>
                </c:pt>
                <c:pt idx="10860">
                  <c:v>0.00867107</c:v>
                </c:pt>
                <c:pt idx="10861">
                  <c:v>0.00867459</c:v>
                </c:pt>
                <c:pt idx="10862">
                  <c:v>0.00867482</c:v>
                </c:pt>
                <c:pt idx="10863">
                  <c:v>0.00867393</c:v>
                </c:pt>
                <c:pt idx="10864">
                  <c:v>0.00867258</c:v>
                </c:pt>
                <c:pt idx="10865">
                  <c:v>0.00866939</c:v>
                </c:pt>
                <c:pt idx="10866">
                  <c:v>0.00866372</c:v>
                </c:pt>
                <c:pt idx="10867">
                  <c:v>0.00865192</c:v>
                </c:pt>
                <c:pt idx="10868">
                  <c:v>0.00863979</c:v>
                </c:pt>
                <c:pt idx="10869">
                  <c:v>0.008626</c:v>
                </c:pt>
                <c:pt idx="10870">
                  <c:v>0.0086144</c:v>
                </c:pt>
                <c:pt idx="10871">
                  <c:v>0.00860238</c:v>
                </c:pt>
                <c:pt idx="10872">
                  <c:v>0.00858813</c:v>
                </c:pt>
                <c:pt idx="10873">
                  <c:v>0.00857334</c:v>
                </c:pt>
                <c:pt idx="10874">
                  <c:v>0.00856135</c:v>
                </c:pt>
                <c:pt idx="10875">
                  <c:v>0.00855253</c:v>
                </c:pt>
                <c:pt idx="10876">
                  <c:v>0.00854556</c:v>
                </c:pt>
                <c:pt idx="10877">
                  <c:v>0.00853737</c:v>
                </c:pt>
                <c:pt idx="10878">
                  <c:v>0.00853016</c:v>
                </c:pt>
                <c:pt idx="10879">
                  <c:v>0.00852395</c:v>
                </c:pt>
                <c:pt idx="10880">
                  <c:v>0.00851878</c:v>
                </c:pt>
                <c:pt idx="10881">
                  <c:v>0.00851197</c:v>
                </c:pt>
                <c:pt idx="10882">
                  <c:v>0.00850399</c:v>
                </c:pt>
                <c:pt idx="10883">
                  <c:v>0.00849274</c:v>
                </c:pt>
                <c:pt idx="10884">
                  <c:v>0.00847844</c:v>
                </c:pt>
                <c:pt idx="10885">
                  <c:v>0.00846232</c:v>
                </c:pt>
                <c:pt idx="10886">
                  <c:v>0.00844376</c:v>
                </c:pt>
                <c:pt idx="10887">
                  <c:v>0.008428</c:v>
                </c:pt>
                <c:pt idx="10888">
                  <c:v>0.00841508</c:v>
                </c:pt>
                <c:pt idx="10889">
                  <c:v>0.00840959</c:v>
                </c:pt>
                <c:pt idx="10890">
                  <c:v>0.00840885</c:v>
                </c:pt>
                <c:pt idx="10891">
                  <c:v>0.00841126</c:v>
                </c:pt>
                <c:pt idx="10892">
                  <c:v>0.00841719</c:v>
                </c:pt>
                <c:pt idx="10893">
                  <c:v>0.00842892</c:v>
                </c:pt>
                <c:pt idx="10894">
                  <c:v>0.00844343</c:v>
                </c:pt>
                <c:pt idx="10895">
                  <c:v>0.00845964</c:v>
                </c:pt>
                <c:pt idx="10896">
                  <c:v>0.00846958</c:v>
                </c:pt>
                <c:pt idx="10897">
                  <c:v>0.00847528</c:v>
                </c:pt>
                <c:pt idx="10898">
                  <c:v>0.00847541</c:v>
                </c:pt>
                <c:pt idx="10899">
                  <c:v>0.00846968</c:v>
                </c:pt>
                <c:pt idx="10900">
                  <c:v>0.00845957</c:v>
                </c:pt>
                <c:pt idx="10901">
                  <c:v>0.00845026</c:v>
                </c:pt>
                <c:pt idx="10902">
                  <c:v>0.00843545</c:v>
                </c:pt>
                <c:pt idx="10903">
                  <c:v>0.00841955</c:v>
                </c:pt>
                <c:pt idx="10904">
                  <c:v>0.00840534</c:v>
                </c:pt>
                <c:pt idx="10905">
                  <c:v>0.00839319</c:v>
                </c:pt>
                <c:pt idx="10906">
                  <c:v>0.00838391</c:v>
                </c:pt>
                <c:pt idx="10907">
                  <c:v>0.00837921</c:v>
                </c:pt>
                <c:pt idx="10908">
                  <c:v>0.00837545</c:v>
                </c:pt>
                <c:pt idx="10909">
                  <c:v>0.00837293</c:v>
                </c:pt>
                <c:pt idx="10910">
                  <c:v>0.00837185</c:v>
                </c:pt>
                <c:pt idx="10911">
                  <c:v>0.00837534</c:v>
                </c:pt>
                <c:pt idx="10912">
                  <c:v>0.00838</c:v>
                </c:pt>
                <c:pt idx="10913">
                  <c:v>0.00838618</c:v>
                </c:pt>
                <c:pt idx="10914">
                  <c:v>0.00839392</c:v>
                </c:pt>
                <c:pt idx="10915">
                  <c:v>0.00840668</c:v>
                </c:pt>
                <c:pt idx="10916">
                  <c:v>0.008419</c:v>
                </c:pt>
                <c:pt idx="10917">
                  <c:v>0.0084291</c:v>
                </c:pt>
                <c:pt idx="10918">
                  <c:v>0.00843601</c:v>
                </c:pt>
                <c:pt idx="10919">
                  <c:v>0.00844131</c:v>
                </c:pt>
                <c:pt idx="10920">
                  <c:v>0.00844295</c:v>
                </c:pt>
                <c:pt idx="10921">
                  <c:v>0.00844238</c:v>
                </c:pt>
                <c:pt idx="10922">
                  <c:v>0.00843989</c:v>
                </c:pt>
                <c:pt idx="10923">
                  <c:v>0.00843378</c:v>
                </c:pt>
                <c:pt idx="10924">
                  <c:v>0.00842337</c:v>
                </c:pt>
                <c:pt idx="10925">
                  <c:v>0.00841169</c:v>
                </c:pt>
                <c:pt idx="10926">
                  <c:v>0.0083982</c:v>
                </c:pt>
                <c:pt idx="10927">
                  <c:v>0.00838513</c:v>
                </c:pt>
                <c:pt idx="10928">
                  <c:v>0.00837436</c:v>
                </c:pt>
                <c:pt idx="10929">
                  <c:v>0.00836284</c:v>
                </c:pt>
                <c:pt idx="10930">
                  <c:v>0.0083557</c:v>
                </c:pt>
                <c:pt idx="10931">
                  <c:v>0.00835065</c:v>
                </c:pt>
                <c:pt idx="10932">
                  <c:v>0.00834949</c:v>
                </c:pt>
                <c:pt idx="10933">
                  <c:v>0.00835196</c:v>
                </c:pt>
                <c:pt idx="10934">
                  <c:v>0.00835592</c:v>
                </c:pt>
                <c:pt idx="10935">
                  <c:v>0.00835724</c:v>
                </c:pt>
                <c:pt idx="10936">
                  <c:v>0.00835688</c:v>
                </c:pt>
                <c:pt idx="10937">
                  <c:v>0.00835528</c:v>
                </c:pt>
                <c:pt idx="10938">
                  <c:v>0.00835335</c:v>
                </c:pt>
                <c:pt idx="10939">
                  <c:v>0.00835212</c:v>
                </c:pt>
                <c:pt idx="10940">
                  <c:v>0.00834915</c:v>
                </c:pt>
                <c:pt idx="10941">
                  <c:v>0.00835079</c:v>
                </c:pt>
                <c:pt idx="10942">
                  <c:v>0.00835499</c:v>
                </c:pt>
                <c:pt idx="10943">
                  <c:v>0.00836244</c:v>
                </c:pt>
                <c:pt idx="10944">
                  <c:v>0.00837263</c:v>
                </c:pt>
                <c:pt idx="10945">
                  <c:v>0.008383</c:v>
                </c:pt>
                <c:pt idx="10946">
                  <c:v>0.00839418</c:v>
                </c:pt>
                <c:pt idx="10947">
                  <c:v>0.00839984</c:v>
                </c:pt>
                <c:pt idx="10948">
                  <c:v>0.00840145</c:v>
                </c:pt>
                <c:pt idx="10949">
                  <c:v>0.00840121</c:v>
                </c:pt>
                <c:pt idx="10950">
                  <c:v>0.00839836</c:v>
                </c:pt>
                <c:pt idx="10951">
                  <c:v>0.00839252</c:v>
                </c:pt>
                <c:pt idx="10952">
                  <c:v>0.0083851</c:v>
                </c:pt>
                <c:pt idx="10953">
                  <c:v>0.00837864</c:v>
                </c:pt>
                <c:pt idx="10954">
                  <c:v>0.00837379</c:v>
                </c:pt>
                <c:pt idx="10955">
                  <c:v>0.00836841</c:v>
                </c:pt>
                <c:pt idx="10956">
                  <c:v>0.00836209</c:v>
                </c:pt>
                <c:pt idx="10957">
                  <c:v>0.00835546</c:v>
                </c:pt>
                <c:pt idx="10958">
                  <c:v>0.00834536</c:v>
                </c:pt>
                <c:pt idx="10959">
                  <c:v>0.00833458</c:v>
                </c:pt>
                <c:pt idx="10960">
                  <c:v>0.00832379</c:v>
                </c:pt>
                <c:pt idx="10961">
                  <c:v>0.0083119</c:v>
                </c:pt>
                <c:pt idx="10962">
                  <c:v>0.00829726</c:v>
                </c:pt>
                <c:pt idx="10963">
                  <c:v>0.00828275</c:v>
                </c:pt>
                <c:pt idx="10964">
                  <c:v>0.00826624</c:v>
                </c:pt>
                <c:pt idx="10965">
                  <c:v>0.00825293</c:v>
                </c:pt>
                <c:pt idx="10966">
                  <c:v>0.00823984</c:v>
                </c:pt>
                <c:pt idx="10967">
                  <c:v>0.00822428</c:v>
                </c:pt>
                <c:pt idx="10968">
                  <c:v>0.00821109</c:v>
                </c:pt>
                <c:pt idx="10969">
                  <c:v>0.00819693</c:v>
                </c:pt>
                <c:pt idx="10970">
                  <c:v>0.00818663</c:v>
                </c:pt>
                <c:pt idx="10971">
                  <c:v>0.00818162</c:v>
                </c:pt>
                <c:pt idx="10972">
                  <c:v>0.00817993</c:v>
                </c:pt>
                <c:pt idx="10973">
                  <c:v>0.00817922</c:v>
                </c:pt>
                <c:pt idx="10974">
                  <c:v>0.00818114</c:v>
                </c:pt>
                <c:pt idx="10975">
                  <c:v>0.00818237</c:v>
                </c:pt>
                <c:pt idx="10976">
                  <c:v>0.00818434</c:v>
                </c:pt>
                <c:pt idx="10977">
                  <c:v>0.00818669</c:v>
                </c:pt>
                <c:pt idx="10978">
                  <c:v>0.00818884</c:v>
                </c:pt>
                <c:pt idx="10979">
                  <c:v>0.00819269</c:v>
                </c:pt>
                <c:pt idx="10980">
                  <c:v>0.00819547</c:v>
                </c:pt>
                <c:pt idx="10981">
                  <c:v>0.00819914</c:v>
                </c:pt>
                <c:pt idx="10982">
                  <c:v>0.00820189</c:v>
                </c:pt>
                <c:pt idx="10983">
                  <c:v>0.00820375</c:v>
                </c:pt>
                <c:pt idx="10984">
                  <c:v>0.00820398</c:v>
                </c:pt>
                <c:pt idx="10985">
                  <c:v>0.00820694</c:v>
                </c:pt>
                <c:pt idx="10986">
                  <c:v>0.00821089</c:v>
                </c:pt>
                <c:pt idx="10987">
                  <c:v>0.00821247</c:v>
                </c:pt>
                <c:pt idx="10988">
                  <c:v>0.00821284</c:v>
                </c:pt>
                <c:pt idx="10989">
                  <c:v>0.00821256</c:v>
                </c:pt>
                <c:pt idx="10990">
                  <c:v>0.00821576</c:v>
                </c:pt>
                <c:pt idx="10991">
                  <c:v>0.00822647</c:v>
                </c:pt>
                <c:pt idx="10992">
                  <c:v>0.00823698</c:v>
                </c:pt>
                <c:pt idx="10993">
                  <c:v>0.00824481</c:v>
                </c:pt>
                <c:pt idx="10994">
                  <c:v>0.00824655</c:v>
                </c:pt>
                <c:pt idx="10995">
                  <c:v>0.00824511</c:v>
                </c:pt>
                <c:pt idx="10996">
                  <c:v>0.00824222</c:v>
                </c:pt>
                <c:pt idx="10997">
                  <c:v>0.00823437</c:v>
                </c:pt>
                <c:pt idx="10998">
                  <c:v>0.00822281</c:v>
                </c:pt>
                <c:pt idx="10999">
                  <c:v>0.00820355</c:v>
                </c:pt>
                <c:pt idx="11000">
                  <c:v>0.00817445</c:v>
                </c:pt>
                <c:pt idx="11001">
                  <c:v>0.00815909</c:v>
                </c:pt>
                <c:pt idx="11002">
                  <c:v>0.00814392</c:v>
                </c:pt>
                <c:pt idx="11003">
                  <c:v>0.00813262</c:v>
                </c:pt>
                <c:pt idx="11004">
                  <c:v>0.00812359</c:v>
                </c:pt>
                <c:pt idx="11005">
                  <c:v>0.00811864</c:v>
                </c:pt>
                <c:pt idx="11006">
                  <c:v>0.00811715</c:v>
                </c:pt>
                <c:pt idx="11007">
                  <c:v>0.00812086</c:v>
                </c:pt>
                <c:pt idx="11008">
                  <c:v>0.00812648</c:v>
                </c:pt>
                <c:pt idx="11009">
                  <c:v>0.00813452</c:v>
                </c:pt>
                <c:pt idx="11010">
                  <c:v>0.00814359</c:v>
                </c:pt>
                <c:pt idx="11011">
                  <c:v>0.00815153</c:v>
                </c:pt>
                <c:pt idx="11012">
                  <c:v>0.00815428</c:v>
                </c:pt>
                <c:pt idx="11013">
                  <c:v>0.00815204</c:v>
                </c:pt>
                <c:pt idx="11014">
                  <c:v>0.00814908</c:v>
                </c:pt>
                <c:pt idx="11015">
                  <c:v>0.00814241</c:v>
                </c:pt>
                <c:pt idx="11016">
                  <c:v>0.00813092</c:v>
                </c:pt>
                <c:pt idx="11017">
                  <c:v>0.00812015</c:v>
                </c:pt>
                <c:pt idx="11018">
                  <c:v>0.00810737</c:v>
                </c:pt>
                <c:pt idx="11019">
                  <c:v>0.00809576</c:v>
                </c:pt>
                <c:pt idx="11020">
                  <c:v>0.00809061</c:v>
                </c:pt>
                <c:pt idx="11021">
                  <c:v>0.0080932</c:v>
                </c:pt>
                <c:pt idx="11022">
                  <c:v>0.00809953</c:v>
                </c:pt>
                <c:pt idx="11023">
                  <c:v>0.00810746</c:v>
                </c:pt>
                <c:pt idx="11024">
                  <c:v>0.00811581</c:v>
                </c:pt>
                <c:pt idx="11025">
                  <c:v>0.00812348</c:v>
                </c:pt>
                <c:pt idx="11026">
                  <c:v>0.00813176</c:v>
                </c:pt>
                <c:pt idx="11027">
                  <c:v>0.00813586</c:v>
                </c:pt>
                <c:pt idx="11028">
                  <c:v>0.0081349</c:v>
                </c:pt>
                <c:pt idx="11029">
                  <c:v>0.00812895</c:v>
                </c:pt>
                <c:pt idx="11030">
                  <c:v>0.00811921</c:v>
                </c:pt>
                <c:pt idx="11031">
                  <c:v>0.0081067</c:v>
                </c:pt>
                <c:pt idx="11032">
                  <c:v>0.00809603</c:v>
                </c:pt>
                <c:pt idx="11033">
                  <c:v>0.00808843</c:v>
                </c:pt>
                <c:pt idx="11034">
                  <c:v>0.00808445</c:v>
                </c:pt>
                <c:pt idx="11035">
                  <c:v>0.00808164</c:v>
                </c:pt>
                <c:pt idx="11036">
                  <c:v>0.00807957</c:v>
                </c:pt>
                <c:pt idx="11037">
                  <c:v>0.00807966</c:v>
                </c:pt>
                <c:pt idx="11038">
                  <c:v>0.00808382</c:v>
                </c:pt>
                <c:pt idx="11039">
                  <c:v>0.00808887</c:v>
                </c:pt>
                <c:pt idx="11040">
                  <c:v>0.00809257</c:v>
                </c:pt>
                <c:pt idx="11041">
                  <c:v>0.00809446</c:v>
                </c:pt>
                <c:pt idx="11042">
                  <c:v>0.00809015</c:v>
                </c:pt>
                <c:pt idx="11043">
                  <c:v>0.0080829</c:v>
                </c:pt>
                <c:pt idx="11044">
                  <c:v>0.00807234</c:v>
                </c:pt>
                <c:pt idx="11045">
                  <c:v>0.00806003</c:v>
                </c:pt>
                <c:pt idx="11046">
                  <c:v>0.00804261</c:v>
                </c:pt>
                <c:pt idx="11047">
                  <c:v>0.00801569</c:v>
                </c:pt>
                <c:pt idx="11048">
                  <c:v>0.00799842</c:v>
                </c:pt>
                <c:pt idx="11049">
                  <c:v>0.00798504</c:v>
                </c:pt>
                <c:pt idx="11050">
                  <c:v>0.00797408</c:v>
                </c:pt>
                <c:pt idx="11051">
                  <c:v>0.0079693</c:v>
                </c:pt>
                <c:pt idx="11052">
                  <c:v>0.00796848</c:v>
                </c:pt>
                <c:pt idx="11053">
                  <c:v>0.00797193</c:v>
                </c:pt>
                <c:pt idx="11054">
                  <c:v>0.00798073</c:v>
                </c:pt>
                <c:pt idx="11055">
                  <c:v>0.00798969</c:v>
                </c:pt>
                <c:pt idx="11056">
                  <c:v>0.0079972</c:v>
                </c:pt>
                <c:pt idx="11057">
                  <c:v>0.00800317</c:v>
                </c:pt>
                <c:pt idx="11058">
                  <c:v>0.00800273</c:v>
                </c:pt>
                <c:pt idx="11059">
                  <c:v>0.00799748</c:v>
                </c:pt>
                <c:pt idx="11060">
                  <c:v>0.00798753</c:v>
                </c:pt>
                <c:pt idx="11061">
                  <c:v>0.00797323</c:v>
                </c:pt>
                <c:pt idx="11062">
                  <c:v>0.00795617</c:v>
                </c:pt>
                <c:pt idx="11063">
                  <c:v>0.00793366</c:v>
                </c:pt>
                <c:pt idx="11064">
                  <c:v>0.00791358</c:v>
                </c:pt>
                <c:pt idx="11065">
                  <c:v>0.0078958</c:v>
                </c:pt>
                <c:pt idx="11066">
                  <c:v>0.00788044</c:v>
                </c:pt>
                <c:pt idx="11067">
                  <c:v>0.00786393</c:v>
                </c:pt>
                <c:pt idx="11068">
                  <c:v>0.00784637</c:v>
                </c:pt>
                <c:pt idx="11069">
                  <c:v>0.0078313</c:v>
                </c:pt>
                <c:pt idx="11070">
                  <c:v>0.00781955</c:v>
                </c:pt>
                <c:pt idx="11071">
                  <c:v>0.00781347</c:v>
                </c:pt>
                <c:pt idx="11072">
                  <c:v>0.00781184</c:v>
                </c:pt>
                <c:pt idx="11073">
                  <c:v>0.00781504</c:v>
                </c:pt>
                <c:pt idx="11074">
                  <c:v>0.007824</c:v>
                </c:pt>
                <c:pt idx="11075">
                  <c:v>0.00784305</c:v>
                </c:pt>
                <c:pt idx="11076">
                  <c:v>0.00787278</c:v>
                </c:pt>
                <c:pt idx="11077">
                  <c:v>0.00793455</c:v>
                </c:pt>
                <c:pt idx="11078">
                  <c:v>0.00797961</c:v>
                </c:pt>
                <c:pt idx="11079">
                  <c:v>0.00802366</c:v>
                </c:pt>
                <c:pt idx="11080">
                  <c:v>0.00805372</c:v>
                </c:pt>
                <c:pt idx="11081">
                  <c:v>0.00806513</c:v>
                </c:pt>
                <c:pt idx="11082">
                  <c:v>0.00807217</c:v>
                </c:pt>
                <c:pt idx="11083">
                  <c:v>0.00807472</c:v>
                </c:pt>
                <c:pt idx="11084">
                  <c:v>0.00807495</c:v>
                </c:pt>
                <c:pt idx="11085">
                  <c:v>0.00807297</c:v>
                </c:pt>
                <c:pt idx="11086">
                  <c:v>0.00806516</c:v>
                </c:pt>
                <c:pt idx="11087">
                  <c:v>0.00805164</c:v>
                </c:pt>
                <c:pt idx="11088">
                  <c:v>0.00803387</c:v>
                </c:pt>
                <c:pt idx="11089">
                  <c:v>0.00800672</c:v>
                </c:pt>
                <c:pt idx="11090">
                  <c:v>0.00799123</c:v>
                </c:pt>
                <c:pt idx="11091">
                  <c:v>0.00797763</c:v>
                </c:pt>
                <c:pt idx="11092">
                  <c:v>0.00796107</c:v>
                </c:pt>
                <c:pt idx="11093">
                  <c:v>0.00793569</c:v>
                </c:pt>
                <c:pt idx="11094">
                  <c:v>0.00791053</c:v>
                </c:pt>
                <c:pt idx="11095">
                  <c:v>0.00789957</c:v>
                </c:pt>
                <c:pt idx="11096">
                  <c:v>0.00789524</c:v>
                </c:pt>
                <c:pt idx="11097">
                  <c:v>0.00789325</c:v>
                </c:pt>
                <c:pt idx="11098">
                  <c:v>0.00789208</c:v>
                </c:pt>
                <c:pt idx="11099">
                  <c:v>0.0078901</c:v>
                </c:pt>
                <c:pt idx="11100">
                  <c:v>0.00788611</c:v>
                </c:pt>
                <c:pt idx="11101">
                  <c:v>0.00788297</c:v>
                </c:pt>
                <c:pt idx="11102">
                  <c:v>0.00787781</c:v>
                </c:pt>
                <c:pt idx="11103">
                  <c:v>0.00786987</c:v>
                </c:pt>
                <c:pt idx="11104">
                  <c:v>0.00786015</c:v>
                </c:pt>
                <c:pt idx="11105">
                  <c:v>0.00784785</c:v>
                </c:pt>
                <c:pt idx="11106">
                  <c:v>0.00783508</c:v>
                </c:pt>
                <c:pt idx="11107">
                  <c:v>0.0078259</c:v>
                </c:pt>
                <c:pt idx="11108">
                  <c:v>0.00782053</c:v>
                </c:pt>
                <c:pt idx="11109">
                  <c:v>0.00781918</c:v>
                </c:pt>
                <c:pt idx="11110">
                  <c:v>0.00782059</c:v>
                </c:pt>
                <c:pt idx="11111">
                  <c:v>0.00782521</c:v>
                </c:pt>
                <c:pt idx="11112">
                  <c:v>0.00783122</c:v>
                </c:pt>
                <c:pt idx="11113">
                  <c:v>0.00783797</c:v>
                </c:pt>
                <c:pt idx="11114">
                  <c:v>0.00784415</c:v>
                </c:pt>
                <c:pt idx="11115">
                  <c:v>0.00785085</c:v>
                </c:pt>
                <c:pt idx="11116">
                  <c:v>0.00785428</c:v>
                </c:pt>
                <c:pt idx="11117">
                  <c:v>0.00785558</c:v>
                </c:pt>
                <c:pt idx="11118">
                  <c:v>0.00785775</c:v>
                </c:pt>
                <c:pt idx="11119">
                  <c:v>0.0078569</c:v>
                </c:pt>
                <c:pt idx="11120">
                  <c:v>0.00785804</c:v>
                </c:pt>
                <c:pt idx="11121">
                  <c:v>0.00786003</c:v>
                </c:pt>
                <c:pt idx="11122">
                  <c:v>0.00785891</c:v>
                </c:pt>
                <c:pt idx="11123">
                  <c:v>0.00785587</c:v>
                </c:pt>
                <c:pt idx="11124">
                  <c:v>0.00785343</c:v>
                </c:pt>
                <c:pt idx="11125">
                  <c:v>0.00784905</c:v>
                </c:pt>
                <c:pt idx="11126">
                  <c:v>0.00784471</c:v>
                </c:pt>
                <c:pt idx="11127">
                  <c:v>0.00783809</c:v>
                </c:pt>
                <c:pt idx="11128">
                  <c:v>0.00783095</c:v>
                </c:pt>
                <c:pt idx="11129">
                  <c:v>0.00782666</c:v>
                </c:pt>
                <c:pt idx="11130">
                  <c:v>0.00782214</c:v>
                </c:pt>
                <c:pt idx="11131">
                  <c:v>0.00781769</c:v>
                </c:pt>
                <c:pt idx="11132">
                  <c:v>0.00781467</c:v>
                </c:pt>
                <c:pt idx="11133">
                  <c:v>0.00781377</c:v>
                </c:pt>
                <c:pt idx="11134">
                  <c:v>0.00781402</c:v>
                </c:pt>
                <c:pt idx="11135">
                  <c:v>0.00781411</c:v>
                </c:pt>
                <c:pt idx="11136">
                  <c:v>0.00781472</c:v>
                </c:pt>
                <c:pt idx="11137">
                  <c:v>0.00781306</c:v>
                </c:pt>
                <c:pt idx="11138">
                  <c:v>0.00781181</c:v>
                </c:pt>
                <c:pt idx="11139">
                  <c:v>0.00781036</c:v>
                </c:pt>
                <c:pt idx="11140">
                  <c:v>0.00780958</c:v>
                </c:pt>
                <c:pt idx="11141">
                  <c:v>0.00780498</c:v>
                </c:pt>
                <c:pt idx="11142">
                  <c:v>0.00779696</c:v>
                </c:pt>
                <c:pt idx="11143">
                  <c:v>0.00778616</c:v>
                </c:pt>
                <c:pt idx="11144">
                  <c:v>0.00777088</c:v>
                </c:pt>
                <c:pt idx="11145">
                  <c:v>0.00774536</c:v>
                </c:pt>
                <c:pt idx="11146">
                  <c:v>0.00769049</c:v>
                </c:pt>
                <c:pt idx="11147">
                  <c:v>0.00759643</c:v>
                </c:pt>
                <c:pt idx="11148">
                  <c:v>0.0074763</c:v>
                </c:pt>
                <c:pt idx="11149">
                  <c:v>0.00739427</c:v>
                </c:pt>
                <c:pt idx="11150">
                  <c:v>0.00733764</c:v>
                </c:pt>
                <c:pt idx="11151">
                  <c:v>0.00731217</c:v>
                </c:pt>
                <c:pt idx="11152">
                  <c:v>0.00729756</c:v>
                </c:pt>
                <c:pt idx="11153">
                  <c:v>0.00728622</c:v>
                </c:pt>
                <c:pt idx="11154">
                  <c:v>0.00727666</c:v>
                </c:pt>
                <c:pt idx="11155">
                  <c:v>0.00727329</c:v>
                </c:pt>
                <c:pt idx="11156">
                  <c:v>0.00727518</c:v>
                </c:pt>
                <c:pt idx="11157">
                  <c:v>0.00727804</c:v>
                </c:pt>
                <c:pt idx="11158">
                  <c:v>0.00728217</c:v>
                </c:pt>
                <c:pt idx="11159">
                  <c:v>0.00728606</c:v>
                </c:pt>
                <c:pt idx="11160">
                  <c:v>0.00728983</c:v>
                </c:pt>
                <c:pt idx="11161">
                  <c:v>0.00729064</c:v>
                </c:pt>
                <c:pt idx="11162">
                  <c:v>0.00728996</c:v>
                </c:pt>
                <c:pt idx="11163">
                  <c:v>0.00729021</c:v>
                </c:pt>
                <c:pt idx="11164">
                  <c:v>0.00729165</c:v>
                </c:pt>
                <c:pt idx="11165">
                  <c:v>0.00729156</c:v>
                </c:pt>
                <c:pt idx="11166">
                  <c:v>0.00729082</c:v>
                </c:pt>
                <c:pt idx="11167">
                  <c:v>0.00728832</c:v>
                </c:pt>
                <c:pt idx="11168">
                  <c:v>0.00728728</c:v>
                </c:pt>
                <c:pt idx="11169">
                  <c:v>0.00728194</c:v>
                </c:pt>
                <c:pt idx="11170">
                  <c:v>0.00727489</c:v>
                </c:pt>
                <c:pt idx="11171">
                  <c:v>0.00726767</c:v>
                </c:pt>
                <c:pt idx="11172">
                  <c:v>0.00726031</c:v>
                </c:pt>
                <c:pt idx="11173">
                  <c:v>0.00725471</c:v>
                </c:pt>
                <c:pt idx="11174">
                  <c:v>0.00724996</c:v>
                </c:pt>
                <c:pt idx="11175">
                  <c:v>0.00724798</c:v>
                </c:pt>
                <c:pt idx="11176">
                  <c:v>0.00724559</c:v>
                </c:pt>
                <c:pt idx="11177">
                  <c:v>0.00724702</c:v>
                </c:pt>
                <c:pt idx="11178">
                  <c:v>0.00724982</c:v>
                </c:pt>
                <c:pt idx="11179">
                  <c:v>0.00725336</c:v>
                </c:pt>
                <c:pt idx="11180">
                  <c:v>0.00725701</c:v>
                </c:pt>
                <c:pt idx="11181">
                  <c:v>0.00725851</c:v>
                </c:pt>
                <c:pt idx="11182">
                  <c:v>0.00725775</c:v>
                </c:pt>
                <c:pt idx="11183">
                  <c:v>0.00725766</c:v>
                </c:pt>
                <c:pt idx="11184">
                  <c:v>0.00725702</c:v>
                </c:pt>
                <c:pt idx="11185">
                  <c:v>0.00725676</c:v>
                </c:pt>
                <c:pt idx="11186">
                  <c:v>0.00725508</c:v>
                </c:pt>
                <c:pt idx="11187">
                  <c:v>0.0072513</c:v>
                </c:pt>
                <c:pt idx="11188">
                  <c:v>0.0072472</c:v>
                </c:pt>
                <c:pt idx="11189">
                  <c:v>0.00724254</c:v>
                </c:pt>
                <c:pt idx="11190">
                  <c:v>0.00723532</c:v>
                </c:pt>
                <c:pt idx="11191">
                  <c:v>0.00722928</c:v>
                </c:pt>
                <c:pt idx="11192">
                  <c:v>0.0072228</c:v>
                </c:pt>
                <c:pt idx="11193">
                  <c:v>0.00721325</c:v>
                </c:pt>
                <c:pt idx="11194">
                  <c:v>0.00720289</c:v>
                </c:pt>
                <c:pt idx="11195">
                  <c:v>0.00719116</c:v>
                </c:pt>
                <c:pt idx="11196">
                  <c:v>0.00717715</c:v>
                </c:pt>
                <c:pt idx="11197">
                  <c:v>0.00716123</c:v>
                </c:pt>
                <c:pt idx="11198">
                  <c:v>0.00714813</c:v>
                </c:pt>
                <c:pt idx="11199">
                  <c:v>0.00713795</c:v>
                </c:pt>
                <c:pt idx="11200">
                  <c:v>0.00713041</c:v>
                </c:pt>
                <c:pt idx="11201">
                  <c:v>0.00712824</c:v>
                </c:pt>
                <c:pt idx="11202">
                  <c:v>0.00712927</c:v>
                </c:pt>
                <c:pt idx="11203">
                  <c:v>0.00713831</c:v>
                </c:pt>
                <c:pt idx="11204">
                  <c:v>0.00715271</c:v>
                </c:pt>
                <c:pt idx="11205">
                  <c:v>0.00716717</c:v>
                </c:pt>
                <c:pt idx="11206">
                  <c:v>0.00719502</c:v>
                </c:pt>
                <c:pt idx="11207">
                  <c:v>0.00720999</c:v>
                </c:pt>
                <c:pt idx="11208">
                  <c:v>0.00721842</c:v>
                </c:pt>
                <c:pt idx="11209">
                  <c:v>0.00722552</c:v>
                </c:pt>
                <c:pt idx="11210">
                  <c:v>0.00723194</c:v>
                </c:pt>
                <c:pt idx="11211">
                  <c:v>0.00723874</c:v>
                </c:pt>
                <c:pt idx="11212">
                  <c:v>0.00724326</c:v>
                </c:pt>
                <c:pt idx="11213">
                  <c:v>0.00724865</c:v>
                </c:pt>
                <c:pt idx="11214">
                  <c:v>0.00725489</c:v>
                </c:pt>
                <c:pt idx="11215">
                  <c:v>0.00725681</c:v>
                </c:pt>
                <c:pt idx="11216">
                  <c:v>0.00725829</c:v>
                </c:pt>
                <c:pt idx="11217">
                  <c:v>0.0072571</c:v>
                </c:pt>
                <c:pt idx="11218">
                  <c:v>0.00725355</c:v>
                </c:pt>
                <c:pt idx="11219">
                  <c:v>0.00724665</c:v>
                </c:pt>
                <c:pt idx="11220">
                  <c:v>0.00723691</c:v>
                </c:pt>
                <c:pt idx="11221">
                  <c:v>0.00722474</c:v>
                </c:pt>
                <c:pt idx="11222">
                  <c:v>0.00721243</c:v>
                </c:pt>
                <c:pt idx="11223">
                  <c:v>0.00719425</c:v>
                </c:pt>
                <c:pt idx="11224">
                  <c:v>0.00717802</c:v>
                </c:pt>
                <c:pt idx="11225">
                  <c:v>0.00716275</c:v>
                </c:pt>
                <c:pt idx="11226">
                  <c:v>0.00715221</c:v>
                </c:pt>
                <c:pt idx="11227">
                  <c:v>0.00714003</c:v>
                </c:pt>
                <c:pt idx="11228">
                  <c:v>0.00713104</c:v>
                </c:pt>
                <c:pt idx="11229">
                  <c:v>0.00712873</c:v>
                </c:pt>
                <c:pt idx="11230">
                  <c:v>0.00712974</c:v>
                </c:pt>
                <c:pt idx="11231">
                  <c:v>0.00712979</c:v>
                </c:pt>
                <c:pt idx="11232">
                  <c:v>0.00712734</c:v>
                </c:pt>
                <c:pt idx="11233">
                  <c:v>0.00712338</c:v>
                </c:pt>
                <c:pt idx="11234">
                  <c:v>0.00711216</c:v>
                </c:pt>
                <c:pt idx="11235">
                  <c:v>0.00709534</c:v>
                </c:pt>
                <c:pt idx="11236">
                  <c:v>0.00706469</c:v>
                </c:pt>
                <c:pt idx="11237">
                  <c:v>0.00703219</c:v>
                </c:pt>
                <c:pt idx="11238">
                  <c:v>0.00700791</c:v>
                </c:pt>
                <c:pt idx="11239">
                  <c:v>0.00698831</c:v>
                </c:pt>
                <c:pt idx="11240">
                  <c:v>0.00697175</c:v>
                </c:pt>
                <c:pt idx="11241">
                  <c:v>0.00696135</c:v>
                </c:pt>
                <c:pt idx="11242">
                  <c:v>0.00695715</c:v>
                </c:pt>
                <c:pt idx="11243">
                  <c:v>0.00695607</c:v>
                </c:pt>
                <c:pt idx="11244">
                  <c:v>0.00695241</c:v>
                </c:pt>
                <c:pt idx="11245">
                  <c:v>0.00694612</c:v>
                </c:pt>
                <c:pt idx="11246">
                  <c:v>0.00693808</c:v>
                </c:pt>
                <c:pt idx="11247">
                  <c:v>0.00692877</c:v>
                </c:pt>
                <c:pt idx="11248">
                  <c:v>0.00691418</c:v>
                </c:pt>
                <c:pt idx="11249">
                  <c:v>0.00689876</c:v>
                </c:pt>
                <c:pt idx="11250">
                  <c:v>0.00688475</c:v>
                </c:pt>
                <c:pt idx="11251">
                  <c:v>0.00687279</c:v>
                </c:pt>
                <c:pt idx="11252">
                  <c:v>0.00686266</c:v>
                </c:pt>
                <c:pt idx="11253">
                  <c:v>0.00685725</c:v>
                </c:pt>
                <c:pt idx="11254">
                  <c:v>0.00685739</c:v>
                </c:pt>
                <c:pt idx="11255">
                  <c:v>0.00686043</c:v>
                </c:pt>
                <c:pt idx="11256">
                  <c:v>0.00686352</c:v>
                </c:pt>
                <c:pt idx="11257">
                  <c:v>0.00686854</c:v>
                </c:pt>
                <c:pt idx="11258">
                  <c:v>0.00687557</c:v>
                </c:pt>
                <c:pt idx="11259">
                  <c:v>0.00688087</c:v>
                </c:pt>
                <c:pt idx="11260">
                  <c:v>0.0068824</c:v>
                </c:pt>
                <c:pt idx="11261">
                  <c:v>0.00688343</c:v>
                </c:pt>
                <c:pt idx="11262">
                  <c:v>0.00688528</c:v>
                </c:pt>
                <c:pt idx="11263">
                  <c:v>0.00688364</c:v>
                </c:pt>
                <c:pt idx="11264">
                  <c:v>0.006881</c:v>
                </c:pt>
                <c:pt idx="11265">
                  <c:v>0.00687855</c:v>
                </c:pt>
                <c:pt idx="11266">
                  <c:v>0.00687735</c:v>
                </c:pt>
                <c:pt idx="11267">
                  <c:v>0.0068737</c:v>
                </c:pt>
                <c:pt idx="11268">
                  <c:v>0.0068716</c:v>
                </c:pt>
                <c:pt idx="11269">
                  <c:v>0.00687111</c:v>
                </c:pt>
                <c:pt idx="11270">
                  <c:v>0.00686902</c:v>
                </c:pt>
                <c:pt idx="11271">
                  <c:v>0.00686452</c:v>
                </c:pt>
                <c:pt idx="11272">
                  <c:v>0.00686043</c:v>
                </c:pt>
                <c:pt idx="11273">
                  <c:v>0.0068538</c:v>
                </c:pt>
                <c:pt idx="11274">
                  <c:v>0.00683862</c:v>
                </c:pt>
                <c:pt idx="11275">
                  <c:v>0.00681132</c:v>
                </c:pt>
                <c:pt idx="11276">
                  <c:v>0.00677769</c:v>
                </c:pt>
                <c:pt idx="11277">
                  <c:v>0.00674443</c:v>
                </c:pt>
                <c:pt idx="11278">
                  <c:v>0.00670876</c:v>
                </c:pt>
                <c:pt idx="11279">
                  <c:v>0.00668668</c:v>
                </c:pt>
                <c:pt idx="11280">
                  <c:v>0.00666988</c:v>
                </c:pt>
                <c:pt idx="11281">
                  <c:v>0.00666229</c:v>
                </c:pt>
                <c:pt idx="11282">
                  <c:v>0.00666561</c:v>
                </c:pt>
                <c:pt idx="11283">
                  <c:v>0.00667974</c:v>
                </c:pt>
                <c:pt idx="11284">
                  <c:v>0.0067067</c:v>
                </c:pt>
                <c:pt idx="11285">
                  <c:v>0.00671577</c:v>
                </c:pt>
                <c:pt idx="11286">
                  <c:v>0.00672927</c:v>
                </c:pt>
                <c:pt idx="11287">
                  <c:v>0.0067369</c:v>
                </c:pt>
                <c:pt idx="11288">
                  <c:v>0.0067382</c:v>
                </c:pt>
                <c:pt idx="11289">
                  <c:v>0.00673717</c:v>
                </c:pt>
                <c:pt idx="11290">
                  <c:v>0.00673254</c:v>
                </c:pt>
                <c:pt idx="11291">
                  <c:v>0.00672349</c:v>
                </c:pt>
                <c:pt idx="11292">
                  <c:v>0.00671186</c:v>
                </c:pt>
                <c:pt idx="11293">
                  <c:v>0.00670044</c:v>
                </c:pt>
                <c:pt idx="11294">
                  <c:v>0.00669327</c:v>
                </c:pt>
                <c:pt idx="11295">
                  <c:v>0.00668464</c:v>
                </c:pt>
                <c:pt idx="11296">
                  <c:v>0.00667336</c:v>
                </c:pt>
                <c:pt idx="11297">
                  <c:v>0.00666469</c:v>
                </c:pt>
                <c:pt idx="11298">
                  <c:v>0.00665995</c:v>
                </c:pt>
                <c:pt idx="11299">
                  <c:v>0.00665834</c:v>
                </c:pt>
                <c:pt idx="11300">
                  <c:v>0.00666026</c:v>
                </c:pt>
                <c:pt idx="11301">
                  <c:v>0.00666353</c:v>
                </c:pt>
                <c:pt idx="11302">
                  <c:v>0.00666943</c:v>
                </c:pt>
                <c:pt idx="11303">
                  <c:v>0.00667653</c:v>
                </c:pt>
                <c:pt idx="11304">
                  <c:v>0.00668778</c:v>
                </c:pt>
                <c:pt idx="11305">
                  <c:v>0.00670542</c:v>
                </c:pt>
                <c:pt idx="11306">
                  <c:v>0.00671805</c:v>
                </c:pt>
                <c:pt idx="11307">
                  <c:v>0.00672883</c:v>
                </c:pt>
                <c:pt idx="11308">
                  <c:v>0.00674164</c:v>
                </c:pt>
                <c:pt idx="11309">
                  <c:v>0.0067523</c:v>
                </c:pt>
                <c:pt idx="11310">
                  <c:v>0.00676165</c:v>
                </c:pt>
                <c:pt idx="11311">
                  <c:v>0.00676654</c:v>
                </c:pt>
                <c:pt idx="11312">
                  <c:v>0.00676607</c:v>
                </c:pt>
                <c:pt idx="11313">
                  <c:v>0.00676073</c:v>
                </c:pt>
                <c:pt idx="11314">
                  <c:v>0.00675125</c:v>
                </c:pt>
                <c:pt idx="11315">
                  <c:v>0.00673044</c:v>
                </c:pt>
                <c:pt idx="11316">
                  <c:v>0.00669708</c:v>
                </c:pt>
                <c:pt idx="11317">
                  <c:v>0.00665016</c:v>
                </c:pt>
                <c:pt idx="11318">
                  <c:v>0.00660835</c:v>
                </c:pt>
                <c:pt idx="11319">
                  <c:v>0.00657872</c:v>
                </c:pt>
                <c:pt idx="11320">
                  <c:v>0.00656332</c:v>
                </c:pt>
                <c:pt idx="11321">
                  <c:v>0.00655174</c:v>
                </c:pt>
                <c:pt idx="11322">
                  <c:v>0.00654813</c:v>
                </c:pt>
                <c:pt idx="11323">
                  <c:v>0.00655388</c:v>
                </c:pt>
                <c:pt idx="11324">
                  <c:v>0.00656425</c:v>
                </c:pt>
                <c:pt idx="11325">
                  <c:v>0.00658094</c:v>
                </c:pt>
                <c:pt idx="11326">
                  <c:v>0.00659138</c:v>
                </c:pt>
                <c:pt idx="11327">
                  <c:v>0.00659672</c:v>
                </c:pt>
                <c:pt idx="11328">
                  <c:v>0.00659871</c:v>
                </c:pt>
                <c:pt idx="11329">
                  <c:v>0.00659493</c:v>
                </c:pt>
                <c:pt idx="11330">
                  <c:v>0.00658709</c:v>
                </c:pt>
                <c:pt idx="11331">
                  <c:v>0.00657519</c:v>
                </c:pt>
                <c:pt idx="11332">
                  <c:v>0.00656132</c:v>
                </c:pt>
                <c:pt idx="11333">
                  <c:v>0.00654669</c:v>
                </c:pt>
                <c:pt idx="11334">
                  <c:v>0.00653573</c:v>
                </c:pt>
                <c:pt idx="11335">
                  <c:v>0.00652864</c:v>
                </c:pt>
                <c:pt idx="11336">
                  <c:v>0.00652437</c:v>
                </c:pt>
                <c:pt idx="11337">
                  <c:v>0.00652694</c:v>
                </c:pt>
                <c:pt idx="11338">
                  <c:v>0.006535</c:v>
                </c:pt>
                <c:pt idx="11339">
                  <c:v>0.00654899</c:v>
                </c:pt>
                <c:pt idx="11340">
                  <c:v>0.00655897</c:v>
                </c:pt>
                <c:pt idx="11341">
                  <c:v>0.00657008</c:v>
                </c:pt>
                <c:pt idx="11342">
                  <c:v>0.00658187</c:v>
                </c:pt>
                <c:pt idx="11343">
                  <c:v>0.0065898</c:v>
                </c:pt>
                <c:pt idx="11344">
                  <c:v>0.00659066</c:v>
                </c:pt>
                <c:pt idx="11345">
                  <c:v>0.00658939</c:v>
                </c:pt>
                <c:pt idx="11346">
                  <c:v>0.00659078</c:v>
                </c:pt>
                <c:pt idx="11347">
                  <c:v>0.0065924</c:v>
                </c:pt>
                <c:pt idx="11348">
                  <c:v>0.00659648</c:v>
                </c:pt>
                <c:pt idx="11349">
                  <c:v>0.00660004</c:v>
                </c:pt>
                <c:pt idx="11350">
                  <c:v>0.0066021</c:v>
                </c:pt>
                <c:pt idx="11351">
                  <c:v>0.00660528</c:v>
                </c:pt>
                <c:pt idx="11352">
                  <c:v>0.0066057</c:v>
                </c:pt>
                <c:pt idx="11353">
                  <c:v>0.00660235</c:v>
                </c:pt>
                <c:pt idx="11354">
                  <c:v>0.00659541</c:v>
                </c:pt>
                <c:pt idx="11355">
                  <c:v>0.00657733</c:v>
                </c:pt>
                <c:pt idx="11356">
                  <c:v>0.00650794</c:v>
                </c:pt>
                <c:pt idx="11357">
                  <c:v>0.0063498</c:v>
                </c:pt>
                <c:pt idx="11358">
                  <c:v>0.00617751</c:v>
                </c:pt>
                <c:pt idx="11359">
                  <c:v>0.00603232</c:v>
                </c:pt>
                <c:pt idx="11360">
                  <c:v>0.00587589</c:v>
                </c:pt>
                <c:pt idx="11361">
                  <c:v>0.00571371</c:v>
                </c:pt>
                <c:pt idx="11362">
                  <c:v>0.00563008</c:v>
                </c:pt>
                <c:pt idx="11363">
                  <c:v>0.00561433</c:v>
                </c:pt>
                <c:pt idx="11364">
                  <c:v>0.00561016</c:v>
                </c:pt>
                <c:pt idx="11365">
                  <c:v>0.00561807</c:v>
                </c:pt>
                <c:pt idx="11366">
                  <c:v>0.00566774</c:v>
                </c:pt>
                <c:pt idx="11367">
                  <c:v>0.00581973</c:v>
                </c:pt>
                <c:pt idx="11368">
                  <c:v>0.00606959</c:v>
                </c:pt>
                <c:pt idx="11369">
                  <c:v>0.0065165</c:v>
                </c:pt>
                <c:pt idx="11370">
                  <c:v>0.0070148</c:v>
                </c:pt>
                <c:pt idx="11371">
                  <c:v>0.00732287</c:v>
                </c:pt>
                <c:pt idx="11372">
                  <c:v>0.00747929</c:v>
                </c:pt>
                <c:pt idx="11373">
                  <c:v>0.00751258</c:v>
                </c:pt>
                <c:pt idx="11374">
                  <c:v>0.00752007</c:v>
                </c:pt>
                <c:pt idx="11375">
                  <c:v>0.00752027</c:v>
                </c:pt>
                <c:pt idx="11376">
                  <c:v>0.00751211</c:v>
                </c:pt>
                <c:pt idx="11377">
                  <c:v>0.00749293</c:v>
                </c:pt>
                <c:pt idx="11378">
                  <c:v>0.00740847</c:v>
                </c:pt>
                <c:pt idx="11379">
                  <c:v>0.00723479</c:v>
                </c:pt>
                <c:pt idx="11380">
                  <c:v>0.00698354</c:v>
                </c:pt>
                <c:pt idx="11381">
                  <c:v>0.00662347</c:v>
                </c:pt>
                <c:pt idx="11382">
                  <c:v>0.00627605</c:v>
                </c:pt>
                <c:pt idx="11383">
                  <c:v>0.00599524</c:v>
                </c:pt>
                <c:pt idx="11384">
                  <c:v>0.00576088</c:v>
                </c:pt>
                <c:pt idx="11385">
                  <c:v>0.0056512</c:v>
                </c:pt>
                <c:pt idx="11386">
                  <c:v>0.00563361</c:v>
                </c:pt>
                <c:pt idx="11387">
                  <c:v>0.00562875</c:v>
                </c:pt>
                <c:pt idx="11388">
                  <c:v>0.0056312</c:v>
                </c:pt>
                <c:pt idx="11389">
                  <c:v>0.00564155</c:v>
                </c:pt>
                <c:pt idx="11390">
                  <c:v>0.00565182</c:v>
                </c:pt>
                <c:pt idx="11391">
                  <c:v>0.00566691</c:v>
                </c:pt>
                <c:pt idx="11392">
                  <c:v>0.0056905</c:v>
                </c:pt>
                <c:pt idx="11393">
                  <c:v>0.00572504</c:v>
                </c:pt>
                <c:pt idx="11394">
                  <c:v>0.00576003</c:v>
                </c:pt>
                <c:pt idx="11395">
                  <c:v>0.00578123</c:v>
                </c:pt>
                <c:pt idx="11396">
                  <c:v>0.00580076</c:v>
                </c:pt>
                <c:pt idx="11397">
                  <c:v>0.00581478</c:v>
                </c:pt>
                <c:pt idx="11398">
                  <c:v>0.00583118</c:v>
                </c:pt>
                <c:pt idx="11399">
                  <c:v>0.0058607</c:v>
                </c:pt>
                <c:pt idx="11400">
                  <c:v>0.00587511</c:v>
                </c:pt>
                <c:pt idx="11401">
                  <c:v>0.00588199</c:v>
                </c:pt>
                <c:pt idx="11402">
                  <c:v>0.00588594</c:v>
                </c:pt>
                <c:pt idx="11403">
                  <c:v>0.00588793</c:v>
                </c:pt>
                <c:pt idx="11404">
                  <c:v>0.00588715</c:v>
                </c:pt>
                <c:pt idx="11405">
                  <c:v>0.00588485</c:v>
                </c:pt>
                <c:pt idx="11406">
                  <c:v>0.005881</c:v>
                </c:pt>
                <c:pt idx="11407">
                  <c:v>0.00587885</c:v>
                </c:pt>
                <c:pt idx="11408">
                  <c:v>0.00587638</c:v>
                </c:pt>
                <c:pt idx="11409">
                  <c:v>0.00587818</c:v>
                </c:pt>
                <c:pt idx="11410">
                  <c:v>0.00588492</c:v>
                </c:pt>
                <c:pt idx="11411">
                  <c:v>0.00589415</c:v>
                </c:pt>
                <c:pt idx="11412">
                  <c:v>0.00590309</c:v>
                </c:pt>
                <c:pt idx="11413">
                  <c:v>0.00590929</c:v>
                </c:pt>
                <c:pt idx="11414">
                  <c:v>0.00591731</c:v>
                </c:pt>
                <c:pt idx="11415">
                  <c:v>0.0059265</c:v>
                </c:pt>
                <c:pt idx="11416">
                  <c:v>0.00593227</c:v>
                </c:pt>
                <c:pt idx="11417">
                  <c:v>0.00593158</c:v>
                </c:pt>
                <c:pt idx="11418">
                  <c:v>0.00592689</c:v>
                </c:pt>
                <c:pt idx="11419">
                  <c:v>0.00591931</c:v>
                </c:pt>
                <c:pt idx="11420">
                  <c:v>0.00590967</c:v>
                </c:pt>
                <c:pt idx="11421">
                  <c:v>0.00589854</c:v>
                </c:pt>
                <c:pt idx="11422">
                  <c:v>0.00588598</c:v>
                </c:pt>
                <c:pt idx="11423">
                  <c:v>0.00587262</c:v>
                </c:pt>
                <c:pt idx="11424">
                  <c:v>0.00584769</c:v>
                </c:pt>
                <c:pt idx="11425">
                  <c:v>0.00581274</c:v>
                </c:pt>
                <c:pt idx="11426">
                  <c:v>0.00579818</c:v>
                </c:pt>
                <c:pt idx="11427">
                  <c:v>0.00578251</c:v>
                </c:pt>
                <c:pt idx="11428">
                  <c:v>0.00576634</c:v>
                </c:pt>
                <c:pt idx="11429">
                  <c:v>0.0057537</c:v>
                </c:pt>
                <c:pt idx="11430">
                  <c:v>0.00574653</c:v>
                </c:pt>
                <c:pt idx="11431">
                  <c:v>0.00574158</c:v>
                </c:pt>
                <c:pt idx="11432">
                  <c:v>0.00574086</c:v>
                </c:pt>
                <c:pt idx="11433">
                  <c:v>0.00574381</c:v>
                </c:pt>
                <c:pt idx="11434">
                  <c:v>0.00575121</c:v>
                </c:pt>
                <c:pt idx="11435">
                  <c:v>0.00575885</c:v>
                </c:pt>
                <c:pt idx="11436">
                  <c:v>0.00576469</c:v>
                </c:pt>
                <c:pt idx="11437">
                  <c:v>0.00577384</c:v>
                </c:pt>
                <c:pt idx="11438">
                  <c:v>0.00578542</c:v>
                </c:pt>
                <c:pt idx="11439">
                  <c:v>0.0057912</c:v>
                </c:pt>
                <c:pt idx="11440">
                  <c:v>0.0057934</c:v>
                </c:pt>
                <c:pt idx="11441">
                  <c:v>0.00579636</c:v>
                </c:pt>
                <c:pt idx="11442">
                  <c:v>0.00579747</c:v>
                </c:pt>
                <c:pt idx="11443">
                  <c:v>0.00579526</c:v>
                </c:pt>
                <c:pt idx="11444">
                  <c:v>0.00579085</c:v>
                </c:pt>
                <c:pt idx="11445">
                  <c:v>0.00578339</c:v>
                </c:pt>
                <c:pt idx="11446">
                  <c:v>0.00577382</c:v>
                </c:pt>
                <c:pt idx="11447">
                  <c:v>0.00576134</c:v>
                </c:pt>
                <c:pt idx="11448">
                  <c:v>0.00575072</c:v>
                </c:pt>
                <c:pt idx="11449">
                  <c:v>0.00573949</c:v>
                </c:pt>
                <c:pt idx="11450">
                  <c:v>0.00572737</c:v>
                </c:pt>
                <c:pt idx="11451">
                  <c:v>0.00571622</c:v>
                </c:pt>
                <c:pt idx="11452">
                  <c:v>0.00570947</c:v>
                </c:pt>
                <c:pt idx="11453">
                  <c:v>0.00570304</c:v>
                </c:pt>
                <c:pt idx="11454">
                  <c:v>0.00569501</c:v>
                </c:pt>
                <c:pt idx="11455">
                  <c:v>0.00569161</c:v>
                </c:pt>
                <c:pt idx="11456">
                  <c:v>0.00568893</c:v>
                </c:pt>
                <c:pt idx="11457">
                  <c:v>0.0056899</c:v>
                </c:pt>
                <c:pt idx="11458">
                  <c:v>0.00569341</c:v>
                </c:pt>
                <c:pt idx="11459">
                  <c:v>0.00569939</c:v>
                </c:pt>
                <c:pt idx="11460">
                  <c:v>0.00571074</c:v>
                </c:pt>
                <c:pt idx="11461">
                  <c:v>0.00572776</c:v>
                </c:pt>
                <c:pt idx="11462">
                  <c:v>0.00575832</c:v>
                </c:pt>
                <c:pt idx="11463">
                  <c:v>0.0057944</c:v>
                </c:pt>
                <c:pt idx="11464">
                  <c:v>0.00584034</c:v>
                </c:pt>
                <c:pt idx="11465">
                  <c:v>0.00586135</c:v>
                </c:pt>
                <c:pt idx="11466">
                  <c:v>0.00587587</c:v>
                </c:pt>
                <c:pt idx="11467">
                  <c:v>0.00588516</c:v>
                </c:pt>
                <c:pt idx="11468">
                  <c:v>0.00589325</c:v>
                </c:pt>
                <c:pt idx="11469">
                  <c:v>0.0058983</c:v>
                </c:pt>
                <c:pt idx="11470">
                  <c:v>0.00589889</c:v>
                </c:pt>
                <c:pt idx="11471">
                  <c:v>0.00590054</c:v>
                </c:pt>
                <c:pt idx="11472">
                  <c:v>0.00589958</c:v>
                </c:pt>
                <c:pt idx="11473">
                  <c:v>0.00589592</c:v>
                </c:pt>
                <c:pt idx="11474">
                  <c:v>0.00589311</c:v>
                </c:pt>
                <c:pt idx="11475">
                  <c:v>0.00589096</c:v>
                </c:pt>
                <c:pt idx="11476">
                  <c:v>0.00589113</c:v>
                </c:pt>
                <c:pt idx="11477">
                  <c:v>0.00589262</c:v>
                </c:pt>
                <c:pt idx="11478">
                  <c:v>0.00589488</c:v>
                </c:pt>
                <c:pt idx="11479">
                  <c:v>0.00590098</c:v>
                </c:pt>
                <c:pt idx="11480">
                  <c:v>0.00590628</c:v>
                </c:pt>
                <c:pt idx="11481">
                  <c:v>0.00590766</c:v>
                </c:pt>
                <c:pt idx="11482">
                  <c:v>0.00590671</c:v>
                </c:pt>
                <c:pt idx="11483">
                  <c:v>0.00590392</c:v>
                </c:pt>
                <c:pt idx="11484">
                  <c:v>0.00589852</c:v>
                </c:pt>
                <c:pt idx="11485">
                  <c:v>0.00589326</c:v>
                </c:pt>
                <c:pt idx="11486">
                  <c:v>0.00588569</c:v>
                </c:pt>
                <c:pt idx="11487">
                  <c:v>0.00587924</c:v>
                </c:pt>
                <c:pt idx="11488">
                  <c:v>0.00586894</c:v>
                </c:pt>
                <c:pt idx="11489">
                  <c:v>0.00585963</c:v>
                </c:pt>
                <c:pt idx="11490">
                  <c:v>0.00585326</c:v>
                </c:pt>
                <c:pt idx="11491">
                  <c:v>0.00584825</c:v>
                </c:pt>
                <c:pt idx="11492">
                  <c:v>0.00584554</c:v>
                </c:pt>
                <c:pt idx="11493">
                  <c:v>0.00584621</c:v>
                </c:pt>
                <c:pt idx="11494">
                  <c:v>0.00584982</c:v>
                </c:pt>
                <c:pt idx="11495">
                  <c:v>0.0058518</c:v>
                </c:pt>
                <c:pt idx="11496">
                  <c:v>0.00585691</c:v>
                </c:pt>
                <c:pt idx="11497">
                  <c:v>0.00586337</c:v>
                </c:pt>
                <c:pt idx="11498">
                  <c:v>0.00587016</c:v>
                </c:pt>
                <c:pt idx="11499">
                  <c:v>0.0058773</c:v>
                </c:pt>
                <c:pt idx="11500">
                  <c:v>0.00588188</c:v>
                </c:pt>
                <c:pt idx="11501">
                  <c:v>0.00588495</c:v>
                </c:pt>
                <c:pt idx="11502">
                  <c:v>0.00588789</c:v>
                </c:pt>
                <c:pt idx="11503">
                  <c:v>0.00589125</c:v>
                </c:pt>
                <c:pt idx="11504">
                  <c:v>0.00589308</c:v>
                </c:pt>
                <c:pt idx="11505">
                  <c:v>0.00588905</c:v>
                </c:pt>
                <c:pt idx="11506">
                  <c:v>0.00588244</c:v>
                </c:pt>
                <c:pt idx="11507">
                  <c:v>0.00587317</c:v>
                </c:pt>
                <c:pt idx="11508">
                  <c:v>0.0058612</c:v>
                </c:pt>
                <c:pt idx="11509">
                  <c:v>0.00584663</c:v>
                </c:pt>
                <c:pt idx="11510">
                  <c:v>0.0058105</c:v>
                </c:pt>
                <c:pt idx="11511">
                  <c:v>0.00575785</c:v>
                </c:pt>
                <c:pt idx="11512">
                  <c:v>0.0056852</c:v>
                </c:pt>
                <c:pt idx="11513">
                  <c:v>0.00564929</c:v>
                </c:pt>
                <c:pt idx="11514">
                  <c:v>0.0056315</c:v>
                </c:pt>
                <c:pt idx="11515">
                  <c:v>0.00561566</c:v>
                </c:pt>
                <c:pt idx="11516">
                  <c:v>0.00560285</c:v>
                </c:pt>
                <c:pt idx="11517">
                  <c:v>0.00558634</c:v>
                </c:pt>
                <c:pt idx="11518">
                  <c:v>0.00557311</c:v>
                </c:pt>
                <c:pt idx="11519">
                  <c:v>0.00556059</c:v>
                </c:pt>
                <c:pt idx="11520">
                  <c:v>0.00554823</c:v>
                </c:pt>
                <c:pt idx="11521">
                  <c:v>0.00553974</c:v>
                </c:pt>
                <c:pt idx="11522">
                  <c:v>0.00553311</c:v>
                </c:pt>
                <c:pt idx="11523">
                  <c:v>0.00552767</c:v>
                </c:pt>
                <c:pt idx="11524">
                  <c:v>0.00552292</c:v>
                </c:pt>
                <c:pt idx="11525">
                  <c:v>0.00552008</c:v>
                </c:pt>
                <c:pt idx="11526">
                  <c:v>0.00551702</c:v>
                </c:pt>
                <c:pt idx="11527">
                  <c:v>0.00552026</c:v>
                </c:pt>
                <c:pt idx="11528">
                  <c:v>0.00552819</c:v>
                </c:pt>
                <c:pt idx="11529">
                  <c:v>0.00554531</c:v>
                </c:pt>
                <c:pt idx="11530">
                  <c:v>0.00557344</c:v>
                </c:pt>
                <c:pt idx="11531">
                  <c:v>0.0056144</c:v>
                </c:pt>
                <c:pt idx="11532">
                  <c:v>0.00566261</c:v>
                </c:pt>
                <c:pt idx="11533">
                  <c:v>0.00570473</c:v>
                </c:pt>
                <c:pt idx="11534">
                  <c:v>0.00572396</c:v>
                </c:pt>
                <c:pt idx="11535">
                  <c:v>0.0057346</c:v>
                </c:pt>
                <c:pt idx="11536">
                  <c:v>0.00574166</c:v>
                </c:pt>
                <c:pt idx="11537">
                  <c:v>0.0057376</c:v>
                </c:pt>
                <c:pt idx="11538">
                  <c:v>0.00572535</c:v>
                </c:pt>
                <c:pt idx="11539">
                  <c:v>0.00570378</c:v>
                </c:pt>
                <c:pt idx="11540">
                  <c:v>0.0056704</c:v>
                </c:pt>
                <c:pt idx="11541">
                  <c:v>0.00564116</c:v>
                </c:pt>
                <c:pt idx="11542">
                  <c:v>0.00560119</c:v>
                </c:pt>
                <c:pt idx="11543">
                  <c:v>0.00557471</c:v>
                </c:pt>
                <c:pt idx="11544">
                  <c:v>0.00555733</c:v>
                </c:pt>
                <c:pt idx="11545">
                  <c:v>0.00554186</c:v>
                </c:pt>
                <c:pt idx="11546">
                  <c:v>0.00552728</c:v>
                </c:pt>
                <c:pt idx="11547">
                  <c:v>0.00551335</c:v>
                </c:pt>
                <c:pt idx="11548">
                  <c:v>0.00549997</c:v>
                </c:pt>
                <c:pt idx="11549">
                  <c:v>0.00548898</c:v>
                </c:pt>
                <c:pt idx="11550">
                  <c:v>0.00547973</c:v>
                </c:pt>
                <c:pt idx="11551">
                  <c:v>0.00547217</c:v>
                </c:pt>
                <c:pt idx="11552">
                  <c:v>0.00546787</c:v>
                </c:pt>
                <c:pt idx="11553">
                  <c:v>0.00546548</c:v>
                </c:pt>
                <c:pt idx="11554">
                  <c:v>0.00546809</c:v>
                </c:pt>
                <c:pt idx="11555">
                  <c:v>0.00547252</c:v>
                </c:pt>
                <c:pt idx="11556">
                  <c:v>0.00547917</c:v>
                </c:pt>
                <c:pt idx="11557">
                  <c:v>0.00548559</c:v>
                </c:pt>
                <c:pt idx="11558">
                  <c:v>0.00549179</c:v>
                </c:pt>
                <c:pt idx="11559">
                  <c:v>0.00549664</c:v>
                </c:pt>
                <c:pt idx="11560">
                  <c:v>0.00550332</c:v>
                </c:pt>
                <c:pt idx="11561">
                  <c:v>0.00550827</c:v>
                </c:pt>
                <c:pt idx="11562">
                  <c:v>0.00551302</c:v>
                </c:pt>
                <c:pt idx="11563">
                  <c:v>0.0055153</c:v>
                </c:pt>
                <c:pt idx="11564">
                  <c:v>0.00551767</c:v>
                </c:pt>
                <c:pt idx="11565">
                  <c:v>0.00551773</c:v>
                </c:pt>
                <c:pt idx="11566">
                  <c:v>0.00551397</c:v>
                </c:pt>
                <c:pt idx="11567">
                  <c:v>0.00550704</c:v>
                </c:pt>
                <c:pt idx="11568">
                  <c:v>0.00549882</c:v>
                </c:pt>
                <c:pt idx="11569">
                  <c:v>0.00548805</c:v>
                </c:pt>
                <c:pt idx="11570">
                  <c:v>0.00546311</c:v>
                </c:pt>
                <c:pt idx="11571">
                  <c:v>0.00542521</c:v>
                </c:pt>
                <c:pt idx="11572">
                  <c:v>0.00537737</c:v>
                </c:pt>
                <c:pt idx="11573">
                  <c:v>0.00534318</c:v>
                </c:pt>
                <c:pt idx="11574">
                  <c:v>0.00531804</c:v>
                </c:pt>
                <c:pt idx="11575">
                  <c:v>0.00529565</c:v>
                </c:pt>
                <c:pt idx="11576">
                  <c:v>0.00527993</c:v>
                </c:pt>
                <c:pt idx="11577">
                  <c:v>0.00526884</c:v>
                </c:pt>
                <c:pt idx="11578">
                  <c:v>0.0052609</c:v>
                </c:pt>
                <c:pt idx="11579">
                  <c:v>0.00525962</c:v>
                </c:pt>
                <c:pt idx="11580">
                  <c:v>0.00526127</c:v>
                </c:pt>
                <c:pt idx="11581">
                  <c:v>0.00526376</c:v>
                </c:pt>
                <c:pt idx="11582">
                  <c:v>0.00526455</c:v>
                </c:pt>
                <c:pt idx="11583">
                  <c:v>0.00526379</c:v>
                </c:pt>
                <c:pt idx="11584">
                  <c:v>0.00526611</c:v>
                </c:pt>
                <c:pt idx="11585">
                  <c:v>0.00526486</c:v>
                </c:pt>
                <c:pt idx="11586">
                  <c:v>0.00525963</c:v>
                </c:pt>
                <c:pt idx="11587">
                  <c:v>0.00524747</c:v>
                </c:pt>
                <c:pt idx="11588">
                  <c:v>0.00523627</c:v>
                </c:pt>
                <c:pt idx="11589">
                  <c:v>0.00522395</c:v>
                </c:pt>
                <c:pt idx="11590">
                  <c:v>0.00520957</c:v>
                </c:pt>
                <c:pt idx="11591">
                  <c:v>0.00519535</c:v>
                </c:pt>
                <c:pt idx="11592">
                  <c:v>0.0051814</c:v>
                </c:pt>
                <c:pt idx="11593">
                  <c:v>0.00516744</c:v>
                </c:pt>
                <c:pt idx="11594">
                  <c:v>0.00515592</c:v>
                </c:pt>
                <c:pt idx="11595">
                  <c:v>0.00515033</c:v>
                </c:pt>
                <c:pt idx="11596">
                  <c:v>0.0051513</c:v>
                </c:pt>
                <c:pt idx="11597">
                  <c:v>0.00515268</c:v>
                </c:pt>
                <c:pt idx="11598">
                  <c:v>0.00515644</c:v>
                </c:pt>
                <c:pt idx="11599">
                  <c:v>0.00516876</c:v>
                </c:pt>
                <c:pt idx="11600">
                  <c:v>0.00519</c:v>
                </c:pt>
                <c:pt idx="11601">
                  <c:v>0.00521093</c:v>
                </c:pt>
                <c:pt idx="11602">
                  <c:v>0.00522865</c:v>
                </c:pt>
                <c:pt idx="11603">
                  <c:v>0.00524358</c:v>
                </c:pt>
                <c:pt idx="11604">
                  <c:v>0.00525418</c:v>
                </c:pt>
                <c:pt idx="11605">
                  <c:v>0.00525992</c:v>
                </c:pt>
                <c:pt idx="11606">
                  <c:v>0.00526066</c:v>
                </c:pt>
                <c:pt idx="11607">
                  <c:v>0.00525952</c:v>
                </c:pt>
                <c:pt idx="11608">
                  <c:v>0.00525352</c:v>
                </c:pt>
                <c:pt idx="11609">
                  <c:v>0.00524317</c:v>
                </c:pt>
                <c:pt idx="11610">
                  <c:v>0.00523239</c:v>
                </c:pt>
                <c:pt idx="11611">
                  <c:v>0.00521729</c:v>
                </c:pt>
                <c:pt idx="11612">
                  <c:v>0.0052035</c:v>
                </c:pt>
                <c:pt idx="11613">
                  <c:v>0.00518747</c:v>
                </c:pt>
                <c:pt idx="11614">
                  <c:v>0.00517686</c:v>
                </c:pt>
                <c:pt idx="11615">
                  <c:v>0.00517249</c:v>
                </c:pt>
                <c:pt idx="11616">
                  <c:v>0.00516834</c:v>
                </c:pt>
                <c:pt idx="11617">
                  <c:v>0.00516384</c:v>
                </c:pt>
                <c:pt idx="11618">
                  <c:v>0.00516374</c:v>
                </c:pt>
                <c:pt idx="11619">
                  <c:v>0.00516451</c:v>
                </c:pt>
                <c:pt idx="11620">
                  <c:v>0.00516519</c:v>
                </c:pt>
                <c:pt idx="11621">
                  <c:v>0.00516803</c:v>
                </c:pt>
                <c:pt idx="11622">
                  <c:v>0.00516961</c:v>
                </c:pt>
                <c:pt idx="11623">
                  <c:v>0.00517333</c:v>
                </c:pt>
                <c:pt idx="11624">
                  <c:v>0.00517634</c:v>
                </c:pt>
                <c:pt idx="11625">
                  <c:v>0.00518002</c:v>
                </c:pt>
                <c:pt idx="11626">
                  <c:v>0.00518431</c:v>
                </c:pt>
                <c:pt idx="11627">
                  <c:v>0.00518511</c:v>
                </c:pt>
                <c:pt idx="11628">
                  <c:v>0.00517994</c:v>
                </c:pt>
                <c:pt idx="11629">
                  <c:v>0.0051734</c:v>
                </c:pt>
                <c:pt idx="11630">
                  <c:v>0.00516571</c:v>
                </c:pt>
                <c:pt idx="11631">
                  <c:v>0.00515418</c:v>
                </c:pt>
                <c:pt idx="11632">
                  <c:v>0.00514217</c:v>
                </c:pt>
                <c:pt idx="11633">
                  <c:v>0.00513122</c:v>
                </c:pt>
                <c:pt idx="11634">
                  <c:v>0.00512466</c:v>
                </c:pt>
                <c:pt idx="11635">
                  <c:v>0.00512275</c:v>
                </c:pt>
                <c:pt idx="11636">
                  <c:v>0.00512623</c:v>
                </c:pt>
                <c:pt idx="11637">
                  <c:v>0.00513488</c:v>
                </c:pt>
                <c:pt idx="11638">
                  <c:v>0.00514522</c:v>
                </c:pt>
                <c:pt idx="11639">
                  <c:v>0.00515503</c:v>
                </c:pt>
                <c:pt idx="11640">
                  <c:v>0.00516386</c:v>
                </c:pt>
                <c:pt idx="11641">
                  <c:v>0.00516925</c:v>
                </c:pt>
                <c:pt idx="11642">
                  <c:v>0.00517268</c:v>
                </c:pt>
                <c:pt idx="11643">
                  <c:v>0.00517217</c:v>
                </c:pt>
                <c:pt idx="11644">
                  <c:v>0.00517243</c:v>
                </c:pt>
                <c:pt idx="11645">
                  <c:v>0.00517138</c:v>
                </c:pt>
                <c:pt idx="11646">
                  <c:v>0.00516669</c:v>
                </c:pt>
                <c:pt idx="11647">
                  <c:v>0.00516427</c:v>
                </c:pt>
                <c:pt idx="11648">
                  <c:v>0.00516394</c:v>
                </c:pt>
                <c:pt idx="11649">
                  <c:v>0.00516838</c:v>
                </c:pt>
                <c:pt idx="11650">
                  <c:v>0.0051753</c:v>
                </c:pt>
                <c:pt idx="11651">
                  <c:v>0.00518481</c:v>
                </c:pt>
                <c:pt idx="11652">
                  <c:v>0.00519594</c:v>
                </c:pt>
                <c:pt idx="11653">
                  <c:v>0.00520889</c:v>
                </c:pt>
                <c:pt idx="11654">
                  <c:v>0.00522127</c:v>
                </c:pt>
                <c:pt idx="11655">
                  <c:v>0.00523225</c:v>
                </c:pt>
                <c:pt idx="11656">
                  <c:v>0.00524542</c:v>
                </c:pt>
                <c:pt idx="11657">
                  <c:v>0.00525449</c:v>
                </c:pt>
                <c:pt idx="11658">
                  <c:v>0.00526465</c:v>
                </c:pt>
                <c:pt idx="11659">
                  <c:v>0.00527399</c:v>
                </c:pt>
                <c:pt idx="11660">
                  <c:v>0.00528191</c:v>
                </c:pt>
                <c:pt idx="11661">
                  <c:v>0.00528437</c:v>
                </c:pt>
                <c:pt idx="11662">
                  <c:v>0.00528478</c:v>
                </c:pt>
                <c:pt idx="11663">
                  <c:v>0.00528038</c:v>
                </c:pt>
                <c:pt idx="11664">
                  <c:v>0.00527174</c:v>
                </c:pt>
                <c:pt idx="11665">
                  <c:v>0.00525075</c:v>
                </c:pt>
                <c:pt idx="11666">
                  <c:v>0.00521321</c:v>
                </c:pt>
                <c:pt idx="11667">
                  <c:v>0.00518896</c:v>
                </c:pt>
                <c:pt idx="11668">
                  <c:v>0.00516991</c:v>
                </c:pt>
                <c:pt idx="11669">
                  <c:v>0.00515856</c:v>
                </c:pt>
                <c:pt idx="11670">
                  <c:v>0.0051516</c:v>
                </c:pt>
                <c:pt idx="11671">
                  <c:v>0.00514702</c:v>
                </c:pt>
                <c:pt idx="11672">
                  <c:v>0.00514558</c:v>
                </c:pt>
                <c:pt idx="11673">
                  <c:v>0.00514391</c:v>
                </c:pt>
                <c:pt idx="11674">
                  <c:v>0.00514288</c:v>
                </c:pt>
                <c:pt idx="11675">
                  <c:v>0.00514518</c:v>
                </c:pt>
                <c:pt idx="11676">
                  <c:v>0.00514524</c:v>
                </c:pt>
                <c:pt idx="11677">
                  <c:v>0.00514904</c:v>
                </c:pt>
                <c:pt idx="11678">
                  <c:v>0.00515318</c:v>
                </c:pt>
                <c:pt idx="11679">
                  <c:v>0.00515604</c:v>
                </c:pt>
                <c:pt idx="11680">
                  <c:v>0.00516237</c:v>
                </c:pt>
                <c:pt idx="11681">
                  <c:v>0.00516889</c:v>
                </c:pt>
                <c:pt idx="11682">
                  <c:v>0.00517785</c:v>
                </c:pt>
                <c:pt idx="11683">
                  <c:v>0.00519054</c:v>
                </c:pt>
                <c:pt idx="11684">
                  <c:v>0.0052106</c:v>
                </c:pt>
                <c:pt idx="11685">
                  <c:v>0.00524108</c:v>
                </c:pt>
                <c:pt idx="11686">
                  <c:v>0.00528397</c:v>
                </c:pt>
                <c:pt idx="11687">
                  <c:v>0.00533003</c:v>
                </c:pt>
                <c:pt idx="11688">
                  <c:v>0.00539877</c:v>
                </c:pt>
                <c:pt idx="11689">
                  <c:v>0.00544692</c:v>
                </c:pt>
                <c:pt idx="11690">
                  <c:v>0.00547615</c:v>
                </c:pt>
                <c:pt idx="11691">
                  <c:v>0.00549229</c:v>
                </c:pt>
                <c:pt idx="11692">
                  <c:v>0.00549722</c:v>
                </c:pt>
                <c:pt idx="11693">
                  <c:v>0.00549257</c:v>
                </c:pt>
                <c:pt idx="11694">
                  <c:v>0.00546363</c:v>
                </c:pt>
                <c:pt idx="11695">
                  <c:v>0.0053857</c:v>
                </c:pt>
                <c:pt idx="11696">
                  <c:v>0.00527078</c:v>
                </c:pt>
                <c:pt idx="11697">
                  <c:v>0.00510921</c:v>
                </c:pt>
                <c:pt idx="11698">
                  <c:v>0.0049681</c:v>
                </c:pt>
                <c:pt idx="11699">
                  <c:v>0.00485982</c:v>
                </c:pt>
                <c:pt idx="11700">
                  <c:v>0.00478759</c:v>
                </c:pt>
                <c:pt idx="11701">
                  <c:v>0.00475837</c:v>
                </c:pt>
                <c:pt idx="11702">
                  <c:v>0.00473997</c:v>
                </c:pt>
                <c:pt idx="11703">
                  <c:v>0.00472951</c:v>
                </c:pt>
                <c:pt idx="11704">
                  <c:v>0.00472541</c:v>
                </c:pt>
                <c:pt idx="11705">
                  <c:v>0.00472209</c:v>
                </c:pt>
                <c:pt idx="11706">
                  <c:v>0.00471981</c:v>
                </c:pt>
                <c:pt idx="11707">
                  <c:v>0.00471878</c:v>
                </c:pt>
                <c:pt idx="11708">
                  <c:v>0.00471541</c:v>
                </c:pt>
                <c:pt idx="11709">
                  <c:v>0.00471219</c:v>
                </c:pt>
                <c:pt idx="11710">
                  <c:v>0.00470651</c:v>
                </c:pt>
                <c:pt idx="11711">
                  <c:v>0.00469953</c:v>
                </c:pt>
                <c:pt idx="11712">
                  <c:v>0.00469142</c:v>
                </c:pt>
                <c:pt idx="11713">
                  <c:v>0.00468236</c:v>
                </c:pt>
                <c:pt idx="11714">
                  <c:v>0.00467156</c:v>
                </c:pt>
                <c:pt idx="11715">
                  <c:v>0.00465976</c:v>
                </c:pt>
                <c:pt idx="11716">
                  <c:v>0.00464851</c:v>
                </c:pt>
                <c:pt idx="11717">
                  <c:v>0.00463821</c:v>
                </c:pt>
                <c:pt idx="11718">
                  <c:v>0.00462884</c:v>
                </c:pt>
                <c:pt idx="11719">
                  <c:v>0.00462276</c:v>
                </c:pt>
                <c:pt idx="11720">
                  <c:v>0.00461986</c:v>
                </c:pt>
                <c:pt idx="11721">
                  <c:v>0.00462219</c:v>
                </c:pt>
                <c:pt idx="11722">
                  <c:v>0.00462685</c:v>
                </c:pt>
                <c:pt idx="11723">
                  <c:v>0.00463349</c:v>
                </c:pt>
                <c:pt idx="11724">
                  <c:v>0.00464696</c:v>
                </c:pt>
                <c:pt idx="11725">
                  <c:v>0.00466064</c:v>
                </c:pt>
                <c:pt idx="11726">
                  <c:v>0.00467363</c:v>
                </c:pt>
                <c:pt idx="11727">
                  <c:v>0.00468353</c:v>
                </c:pt>
                <c:pt idx="11728">
                  <c:v>0.00469127</c:v>
                </c:pt>
                <c:pt idx="11729">
                  <c:v>0.00469754</c:v>
                </c:pt>
                <c:pt idx="11730">
                  <c:v>0.00470385</c:v>
                </c:pt>
                <c:pt idx="11731">
                  <c:v>0.00470486</c:v>
                </c:pt>
                <c:pt idx="11732">
                  <c:v>0.00470594</c:v>
                </c:pt>
                <c:pt idx="11733">
                  <c:v>0.0047086</c:v>
                </c:pt>
                <c:pt idx="11734">
                  <c:v>0.00471044</c:v>
                </c:pt>
                <c:pt idx="11735">
                  <c:v>0.00471137</c:v>
                </c:pt>
                <c:pt idx="11736">
                  <c:v>0.00470791</c:v>
                </c:pt>
                <c:pt idx="11737">
                  <c:v>0.00470334</c:v>
                </c:pt>
                <c:pt idx="11738">
                  <c:v>0.0046939</c:v>
                </c:pt>
                <c:pt idx="11739">
                  <c:v>0.00468243</c:v>
                </c:pt>
                <c:pt idx="11740">
                  <c:v>0.00467338</c:v>
                </c:pt>
                <c:pt idx="11741">
                  <c:v>0.00466233</c:v>
                </c:pt>
                <c:pt idx="11742">
                  <c:v>0.00464802</c:v>
                </c:pt>
                <c:pt idx="11743">
                  <c:v>0.00463494</c:v>
                </c:pt>
                <c:pt idx="11744">
                  <c:v>0.00462441</c:v>
                </c:pt>
                <c:pt idx="11745">
                  <c:v>0.00461866</c:v>
                </c:pt>
                <c:pt idx="11746">
                  <c:v>0.00461889</c:v>
                </c:pt>
                <c:pt idx="11747">
                  <c:v>0.00462292</c:v>
                </c:pt>
                <c:pt idx="11748">
                  <c:v>0.00463133</c:v>
                </c:pt>
                <c:pt idx="11749">
                  <c:v>0.00463864</c:v>
                </c:pt>
                <c:pt idx="11750">
                  <c:v>0.00464822</c:v>
                </c:pt>
                <c:pt idx="11751">
                  <c:v>0.00466519</c:v>
                </c:pt>
                <c:pt idx="11752">
                  <c:v>0.00468857</c:v>
                </c:pt>
                <c:pt idx="11753">
                  <c:v>0.0047114</c:v>
                </c:pt>
                <c:pt idx="11754">
                  <c:v>0.00472584</c:v>
                </c:pt>
                <c:pt idx="11755">
                  <c:v>0.00473463</c:v>
                </c:pt>
                <c:pt idx="11756">
                  <c:v>0.0047389</c:v>
                </c:pt>
                <c:pt idx="11757">
                  <c:v>0.00474077</c:v>
                </c:pt>
                <c:pt idx="11758">
                  <c:v>0.00473693</c:v>
                </c:pt>
                <c:pt idx="11759">
                  <c:v>0.00472816</c:v>
                </c:pt>
                <c:pt idx="11760">
                  <c:v>0.0047123</c:v>
                </c:pt>
                <c:pt idx="11761">
                  <c:v>0.0046939</c:v>
                </c:pt>
                <c:pt idx="11762">
                  <c:v>0.00466593</c:v>
                </c:pt>
                <c:pt idx="11763">
                  <c:v>0.00463682</c:v>
                </c:pt>
                <c:pt idx="11764">
                  <c:v>0.0046123</c:v>
                </c:pt>
                <c:pt idx="11765">
                  <c:v>0.0045979</c:v>
                </c:pt>
                <c:pt idx="11766">
                  <c:v>0.00458978</c:v>
                </c:pt>
                <c:pt idx="11767">
                  <c:v>0.00458673</c:v>
                </c:pt>
                <c:pt idx="11768">
                  <c:v>0.00458642</c:v>
                </c:pt>
                <c:pt idx="11769">
                  <c:v>0.00458585</c:v>
                </c:pt>
                <c:pt idx="11770">
                  <c:v>0.00458621</c:v>
                </c:pt>
                <c:pt idx="11771">
                  <c:v>0.00458658</c:v>
                </c:pt>
                <c:pt idx="11772">
                  <c:v>0.00459163</c:v>
                </c:pt>
                <c:pt idx="11773">
                  <c:v>0.00459108</c:v>
                </c:pt>
                <c:pt idx="11774">
                  <c:v>0.00458709</c:v>
                </c:pt>
                <c:pt idx="11775">
                  <c:v>0.00458001</c:v>
                </c:pt>
                <c:pt idx="11776">
                  <c:v>0.00457389</c:v>
                </c:pt>
                <c:pt idx="11777">
                  <c:v>0.00456693</c:v>
                </c:pt>
                <c:pt idx="11778">
                  <c:v>0.00455675</c:v>
                </c:pt>
                <c:pt idx="11779">
                  <c:v>0.00454699</c:v>
                </c:pt>
                <c:pt idx="11780">
                  <c:v>0.00453549</c:v>
                </c:pt>
                <c:pt idx="11781">
                  <c:v>0.00452376</c:v>
                </c:pt>
                <c:pt idx="11782">
                  <c:v>0.00451476</c:v>
                </c:pt>
                <c:pt idx="11783">
                  <c:v>0.0045079</c:v>
                </c:pt>
                <c:pt idx="11784">
                  <c:v>0.00450371</c:v>
                </c:pt>
                <c:pt idx="11785">
                  <c:v>0.00450343</c:v>
                </c:pt>
                <c:pt idx="11786">
                  <c:v>0.00450524</c:v>
                </c:pt>
                <c:pt idx="11787">
                  <c:v>0.00451191</c:v>
                </c:pt>
                <c:pt idx="11788">
                  <c:v>0.00452205</c:v>
                </c:pt>
                <c:pt idx="11789">
                  <c:v>0.00453228</c:v>
                </c:pt>
                <c:pt idx="11790">
                  <c:v>0.00454171</c:v>
                </c:pt>
                <c:pt idx="11791">
                  <c:v>0.00455055</c:v>
                </c:pt>
                <c:pt idx="11792">
                  <c:v>0.00455844</c:v>
                </c:pt>
                <c:pt idx="11793">
                  <c:v>0.00456297</c:v>
                </c:pt>
                <c:pt idx="11794">
                  <c:v>0.00456437</c:v>
                </c:pt>
                <c:pt idx="11795">
                  <c:v>0.00456318</c:v>
                </c:pt>
                <c:pt idx="11796">
                  <c:v>0.00455933</c:v>
                </c:pt>
                <c:pt idx="11797">
                  <c:v>0.00455188</c:v>
                </c:pt>
                <c:pt idx="11798">
                  <c:v>0.00454165</c:v>
                </c:pt>
                <c:pt idx="11799">
                  <c:v>0.00453581</c:v>
                </c:pt>
                <c:pt idx="11800">
                  <c:v>0.00453241</c:v>
                </c:pt>
                <c:pt idx="11801">
                  <c:v>0.00453138</c:v>
                </c:pt>
                <c:pt idx="11802">
                  <c:v>0.00453499</c:v>
                </c:pt>
                <c:pt idx="11803">
                  <c:v>0.00453972</c:v>
                </c:pt>
                <c:pt idx="11804">
                  <c:v>0.00454212</c:v>
                </c:pt>
                <c:pt idx="11805">
                  <c:v>0.00454368</c:v>
                </c:pt>
                <c:pt idx="11806">
                  <c:v>0.00454708</c:v>
                </c:pt>
                <c:pt idx="11807">
                  <c:v>0.00455182</c:v>
                </c:pt>
                <c:pt idx="11808">
                  <c:v>0.00455916</c:v>
                </c:pt>
                <c:pt idx="11809">
                  <c:v>0.0045645</c:v>
                </c:pt>
                <c:pt idx="11810">
                  <c:v>0.00457092</c:v>
                </c:pt>
                <c:pt idx="11811">
                  <c:v>0.00457722</c:v>
                </c:pt>
                <c:pt idx="11812">
                  <c:v>0.00458416</c:v>
                </c:pt>
                <c:pt idx="11813">
                  <c:v>0.00459181</c:v>
                </c:pt>
                <c:pt idx="11814">
                  <c:v>0.00459812</c:v>
                </c:pt>
                <c:pt idx="11815">
                  <c:v>0.00460189</c:v>
                </c:pt>
                <c:pt idx="11816">
                  <c:v>0.00460348</c:v>
                </c:pt>
                <c:pt idx="11817">
                  <c:v>0.00460511</c:v>
                </c:pt>
                <c:pt idx="11818">
                  <c:v>0.00460913</c:v>
                </c:pt>
                <c:pt idx="11819">
                  <c:v>0.00461344</c:v>
                </c:pt>
                <c:pt idx="11820">
                  <c:v>0.00461365</c:v>
                </c:pt>
                <c:pt idx="11821">
                  <c:v>0.00461034</c:v>
                </c:pt>
                <c:pt idx="11822">
                  <c:v>0.00460185</c:v>
                </c:pt>
                <c:pt idx="11823">
                  <c:v>0.00458964</c:v>
                </c:pt>
                <c:pt idx="11824">
                  <c:v>0.00457691</c:v>
                </c:pt>
                <c:pt idx="11825">
                  <c:v>0.00455145</c:v>
                </c:pt>
                <c:pt idx="11826">
                  <c:v>0.00453855</c:v>
                </c:pt>
                <c:pt idx="11827">
                  <c:v>0.00452901</c:v>
                </c:pt>
                <c:pt idx="11828">
                  <c:v>0.00452117</c:v>
                </c:pt>
                <c:pt idx="11829">
                  <c:v>0.00451673</c:v>
                </c:pt>
                <c:pt idx="11830">
                  <c:v>0.0045159</c:v>
                </c:pt>
                <c:pt idx="11831">
                  <c:v>0.00451636</c:v>
                </c:pt>
                <c:pt idx="11832">
                  <c:v>0.00451897</c:v>
                </c:pt>
                <c:pt idx="11833">
                  <c:v>0.00452594</c:v>
                </c:pt>
                <c:pt idx="11834">
                  <c:v>0.00453184</c:v>
                </c:pt>
                <c:pt idx="11835">
                  <c:v>0.0045406</c:v>
                </c:pt>
                <c:pt idx="11836">
                  <c:v>0.00454737</c:v>
                </c:pt>
                <c:pt idx="11837">
                  <c:v>0.0045556</c:v>
                </c:pt>
                <c:pt idx="11838">
                  <c:v>0.00456742</c:v>
                </c:pt>
                <c:pt idx="11839">
                  <c:v>0.00457997</c:v>
                </c:pt>
                <c:pt idx="11840">
                  <c:v>0.00458962</c:v>
                </c:pt>
                <c:pt idx="11841">
                  <c:v>0.00459909</c:v>
                </c:pt>
                <c:pt idx="11842">
                  <c:v>0.00460933</c:v>
                </c:pt>
                <c:pt idx="11843">
                  <c:v>0.0046183</c:v>
                </c:pt>
                <c:pt idx="11844">
                  <c:v>0.00462703</c:v>
                </c:pt>
                <c:pt idx="11845">
                  <c:v>0.0046329</c:v>
                </c:pt>
                <c:pt idx="11846">
                  <c:v>0.00463609</c:v>
                </c:pt>
                <c:pt idx="11847">
                  <c:v>0.00463736</c:v>
                </c:pt>
                <c:pt idx="11848">
                  <c:v>0.00463294</c:v>
                </c:pt>
                <c:pt idx="11849">
                  <c:v>0.00462373</c:v>
                </c:pt>
                <c:pt idx="11850">
                  <c:v>0.00460706</c:v>
                </c:pt>
                <c:pt idx="11851">
                  <c:v>0.00455944</c:v>
                </c:pt>
                <c:pt idx="11852">
                  <c:v>0.00451424</c:v>
                </c:pt>
                <c:pt idx="11853">
                  <c:v>0.00448359</c:v>
                </c:pt>
                <c:pt idx="11854">
                  <c:v>0.00444445</c:v>
                </c:pt>
                <c:pt idx="11855">
                  <c:v>0.0044165</c:v>
                </c:pt>
                <c:pt idx="11856">
                  <c:v>0.0044005</c:v>
                </c:pt>
                <c:pt idx="11857">
                  <c:v>0.00439058</c:v>
                </c:pt>
                <c:pt idx="11858">
                  <c:v>0.00438624</c:v>
                </c:pt>
                <c:pt idx="11859">
                  <c:v>0.00438957</c:v>
                </c:pt>
                <c:pt idx="11860">
                  <c:v>0.00439733</c:v>
                </c:pt>
                <c:pt idx="11861">
                  <c:v>0.0044117</c:v>
                </c:pt>
                <c:pt idx="11862">
                  <c:v>0.00442351</c:v>
                </c:pt>
                <c:pt idx="11863">
                  <c:v>0.00443519</c:v>
                </c:pt>
                <c:pt idx="11864">
                  <c:v>0.00444756</c:v>
                </c:pt>
                <c:pt idx="11865">
                  <c:v>0.00446029</c:v>
                </c:pt>
                <c:pt idx="11866">
                  <c:v>0.00447069</c:v>
                </c:pt>
                <c:pt idx="11867">
                  <c:v>0.00448018</c:v>
                </c:pt>
                <c:pt idx="11868">
                  <c:v>0.00448742</c:v>
                </c:pt>
                <c:pt idx="11869">
                  <c:v>0.00448891</c:v>
                </c:pt>
                <c:pt idx="11870">
                  <c:v>0.00448776</c:v>
                </c:pt>
                <c:pt idx="11871">
                  <c:v>0.0044855</c:v>
                </c:pt>
                <c:pt idx="11872">
                  <c:v>0.00448048</c:v>
                </c:pt>
                <c:pt idx="11873">
                  <c:v>0.00447341</c:v>
                </c:pt>
                <c:pt idx="11874">
                  <c:v>0.00446686</c:v>
                </c:pt>
                <c:pt idx="11875">
                  <c:v>0.00445788</c:v>
                </c:pt>
                <c:pt idx="11876">
                  <c:v>0.00444557</c:v>
                </c:pt>
                <c:pt idx="11877">
                  <c:v>0.00443318</c:v>
                </c:pt>
                <c:pt idx="11878">
                  <c:v>0.00442711</c:v>
                </c:pt>
                <c:pt idx="11879">
                  <c:v>0.00442244</c:v>
                </c:pt>
                <c:pt idx="11880">
                  <c:v>0.0044202</c:v>
                </c:pt>
                <c:pt idx="11881">
                  <c:v>0.00442041</c:v>
                </c:pt>
                <c:pt idx="11882">
                  <c:v>0.00442323</c:v>
                </c:pt>
                <c:pt idx="11883">
                  <c:v>0.00442936</c:v>
                </c:pt>
                <c:pt idx="11884">
                  <c:v>0.00443928</c:v>
                </c:pt>
                <c:pt idx="11885">
                  <c:v>0.00445295</c:v>
                </c:pt>
                <c:pt idx="11886">
                  <c:v>0.00446628</c:v>
                </c:pt>
                <c:pt idx="11887">
                  <c:v>0.00447573</c:v>
                </c:pt>
                <c:pt idx="11888">
                  <c:v>0.00448099</c:v>
                </c:pt>
                <c:pt idx="11889">
                  <c:v>0.00448107</c:v>
                </c:pt>
                <c:pt idx="11890">
                  <c:v>0.00447659</c:v>
                </c:pt>
                <c:pt idx="11891">
                  <c:v>0.00446361</c:v>
                </c:pt>
                <c:pt idx="11892">
                  <c:v>0.00442771</c:v>
                </c:pt>
                <c:pt idx="11893">
                  <c:v>0.00437283</c:v>
                </c:pt>
                <c:pt idx="11894">
                  <c:v>0.00432931</c:v>
                </c:pt>
                <c:pt idx="11895">
                  <c:v>0.00428132</c:v>
                </c:pt>
                <c:pt idx="11896">
                  <c:v>0.00423862</c:v>
                </c:pt>
                <c:pt idx="11897">
                  <c:v>0.00422204</c:v>
                </c:pt>
                <c:pt idx="11898">
                  <c:v>0.00421174</c:v>
                </c:pt>
                <c:pt idx="11899">
                  <c:v>0.00420574</c:v>
                </c:pt>
                <c:pt idx="11900">
                  <c:v>0.0042014</c:v>
                </c:pt>
                <c:pt idx="11901">
                  <c:v>0.00419868</c:v>
                </c:pt>
                <c:pt idx="11902">
                  <c:v>0.00419991</c:v>
                </c:pt>
                <c:pt idx="11903">
                  <c:v>0.00420314</c:v>
                </c:pt>
                <c:pt idx="11904">
                  <c:v>0.00420424</c:v>
                </c:pt>
                <c:pt idx="11905">
                  <c:v>0.00420564</c:v>
                </c:pt>
                <c:pt idx="11906">
                  <c:v>0.00420419</c:v>
                </c:pt>
                <c:pt idx="11907">
                  <c:v>0.00420246</c:v>
                </c:pt>
                <c:pt idx="11908">
                  <c:v>0.00419976</c:v>
                </c:pt>
                <c:pt idx="11909">
                  <c:v>0.00419395</c:v>
                </c:pt>
                <c:pt idx="11910">
                  <c:v>0.00418783</c:v>
                </c:pt>
                <c:pt idx="11911">
                  <c:v>0.00417864</c:v>
                </c:pt>
                <c:pt idx="11912">
                  <c:v>0.00416856</c:v>
                </c:pt>
                <c:pt idx="11913">
                  <c:v>0.00415607</c:v>
                </c:pt>
                <c:pt idx="11914">
                  <c:v>0.00414054</c:v>
                </c:pt>
                <c:pt idx="11915">
                  <c:v>0.00412352</c:v>
                </c:pt>
                <c:pt idx="11916">
                  <c:v>0.00410738</c:v>
                </c:pt>
                <c:pt idx="11917">
                  <c:v>0.00409374</c:v>
                </c:pt>
                <c:pt idx="11918">
                  <c:v>0.00408565</c:v>
                </c:pt>
                <c:pt idx="11919">
                  <c:v>0.00408404</c:v>
                </c:pt>
                <c:pt idx="11920">
                  <c:v>0.00408486</c:v>
                </c:pt>
                <c:pt idx="11921">
                  <c:v>0.00408723</c:v>
                </c:pt>
                <c:pt idx="11922">
                  <c:v>0.00409447</c:v>
                </c:pt>
                <c:pt idx="11923">
                  <c:v>0.00410646</c:v>
                </c:pt>
                <c:pt idx="11924">
                  <c:v>0.00412511</c:v>
                </c:pt>
                <c:pt idx="11925">
                  <c:v>0.00413568</c:v>
                </c:pt>
                <c:pt idx="11926">
                  <c:v>0.00414668</c:v>
                </c:pt>
                <c:pt idx="11927">
                  <c:v>0.00415694</c:v>
                </c:pt>
                <c:pt idx="11928">
                  <c:v>0.00416441</c:v>
                </c:pt>
                <c:pt idx="11929">
                  <c:v>0.00417056</c:v>
                </c:pt>
                <c:pt idx="11930">
                  <c:v>0.00417664</c:v>
                </c:pt>
                <c:pt idx="11931">
                  <c:v>0.00418025</c:v>
                </c:pt>
                <c:pt idx="11932">
                  <c:v>0.00418132</c:v>
                </c:pt>
                <c:pt idx="11933">
                  <c:v>0.00418359</c:v>
                </c:pt>
                <c:pt idx="11934">
                  <c:v>0.00418488</c:v>
                </c:pt>
                <c:pt idx="11935">
                  <c:v>0.00418302</c:v>
                </c:pt>
                <c:pt idx="11936">
                  <c:v>0.0041806</c:v>
                </c:pt>
                <c:pt idx="11937">
                  <c:v>0.00417772</c:v>
                </c:pt>
                <c:pt idx="11938">
                  <c:v>0.0041753</c:v>
                </c:pt>
                <c:pt idx="11939">
                  <c:v>0.00417017</c:v>
                </c:pt>
                <c:pt idx="11940">
                  <c:v>0.00415828</c:v>
                </c:pt>
                <c:pt idx="11941">
                  <c:v>0.00414155</c:v>
                </c:pt>
                <c:pt idx="11942">
                  <c:v>0.00411058</c:v>
                </c:pt>
                <c:pt idx="11943">
                  <c:v>0.00408519</c:v>
                </c:pt>
                <c:pt idx="11944">
                  <c:v>0.00405467</c:v>
                </c:pt>
                <c:pt idx="11945">
                  <c:v>0.00403659</c:v>
                </c:pt>
                <c:pt idx="11946">
                  <c:v>0.00401926</c:v>
                </c:pt>
                <c:pt idx="11947">
                  <c:v>0.00400147</c:v>
                </c:pt>
                <c:pt idx="11948">
                  <c:v>0.00398655</c:v>
                </c:pt>
                <c:pt idx="11949">
                  <c:v>0.00397442</c:v>
                </c:pt>
                <c:pt idx="11950">
                  <c:v>0.00396978</c:v>
                </c:pt>
                <c:pt idx="11951">
                  <c:v>0.00396587</c:v>
                </c:pt>
                <c:pt idx="11952">
                  <c:v>0.00395878</c:v>
                </c:pt>
                <c:pt idx="11953">
                  <c:v>0.00395295</c:v>
                </c:pt>
                <c:pt idx="11954">
                  <c:v>0.00395117</c:v>
                </c:pt>
                <c:pt idx="11955">
                  <c:v>0.00395081</c:v>
                </c:pt>
                <c:pt idx="11956">
                  <c:v>0.00395357</c:v>
                </c:pt>
                <c:pt idx="11957">
                  <c:v>0.00395287</c:v>
                </c:pt>
                <c:pt idx="11958">
                  <c:v>0.00394884</c:v>
                </c:pt>
                <c:pt idx="11959">
                  <c:v>0.00394849</c:v>
                </c:pt>
                <c:pt idx="11960">
                  <c:v>0.00394644</c:v>
                </c:pt>
                <c:pt idx="11961">
                  <c:v>0.0039435</c:v>
                </c:pt>
                <c:pt idx="11962">
                  <c:v>0.00393459</c:v>
                </c:pt>
                <c:pt idx="11963">
                  <c:v>0.00392071</c:v>
                </c:pt>
                <c:pt idx="11964">
                  <c:v>0.00390496</c:v>
                </c:pt>
                <c:pt idx="11965">
                  <c:v>0.00388671</c:v>
                </c:pt>
                <c:pt idx="11966">
                  <c:v>0.00387222</c:v>
                </c:pt>
                <c:pt idx="11967">
                  <c:v>0.0038611</c:v>
                </c:pt>
                <c:pt idx="11968">
                  <c:v>0.00385143</c:v>
                </c:pt>
                <c:pt idx="11969">
                  <c:v>0.00384547</c:v>
                </c:pt>
                <c:pt idx="11970">
                  <c:v>0.00384308</c:v>
                </c:pt>
                <c:pt idx="11971">
                  <c:v>0.00384483</c:v>
                </c:pt>
                <c:pt idx="11972">
                  <c:v>0.00385089</c:v>
                </c:pt>
                <c:pt idx="11973">
                  <c:v>0.00385816</c:v>
                </c:pt>
                <c:pt idx="11974">
                  <c:v>0.00386254</c:v>
                </c:pt>
                <c:pt idx="11975">
                  <c:v>0.00386293</c:v>
                </c:pt>
                <c:pt idx="11976">
                  <c:v>0.00385997</c:v>
                </c:pt>
                <c:pt idx="11977">
                  <c:v>0.00385488</c:v>
                </c:pt>
                <c:pt idx="11978">
                  <c:v>0.00384774</c:v>
                </c:pt>
                <c:pt idx="11979">
                  <c:v>0.0038392</c:v>
                </c:pt>
                <c:pt idx="11980">
                  <c:v>0.00382943</c:v>
                </c:pt>
                <c:pt idx="11981">
                  <c:v>0.00381769</c:v>
                </c:pt>
                <c:pt idx="11982">
                  <c:v>0.00381022</c:v>
                </c:pt>
                <c:pt idx="11983">
                  <c:v>0.00380544</c:v>
                </c:pt>
                <c:pt idx="11984">
                  <c:v>0.00379923</c:v>
                </c:pt>
                <c:pt idx="11985">
                  <c:v>0.00379268</c:v>
                </c:pt>
                <c:pt idx="11986">
                  <c:v>0.0037864</c:v>
                </c:pt>
                <c:pt idx="11987">
                  <c:v>0.00377964</c:v>
                </c:pt>
                <c:pt idx="11988">
                  <c:v>0.0037713</c:v>
                </c:pt>
                <c:pt idx="11989">
                  <c:v>0.00376264</c:v>
                </c:pt>
                <c:pt idx="11990">
                  <c:v>0.00375599</c:v>
                </c:pt>
                <c:pt idx="11991">
                  <c:v>0.00374466</c:v>
                </c:pt>
                <c:pt idx="11992">
                  <c:v>0.00373399</c:v>
                </c:pt>
                <c:pt idx="11993">
                  <c:v>0.00372597</c:v>
                </c:pt>
                <c:pt idx="11994">
                  <c:v>0.00372294</c:v>
                </c:pt>
                <c:pt idx="11995">
                  <c:v>0.00372417</c:v>
                </c:pt>
                <c:pt idx="11996">
                  <c:v>0.00373252</c:v>
                </c:pt>
                <c:pt idx="11997">
                  <c:v>0.0037613</c:v>
                </c:pt>
                <c:pt idx="11998">
                  <c:v>0.00380036</c:v>
                </c:pt>
                <c:pt idx="11999">
                  <c:v>0.00385734</c:v>
                </c:pt>
                <c:pt idx="12000">
                  <c:v>0.00394418</c:v>
                </c:pt>
                <c:pt idx="12001">
                  <c:v>0.00401747</c:v>
                </c:pt>
                <c:pt idx="12002">
                  <c:v>0.00403605</c:v>
                </c:pt>
                <c:pt idx="12003">
                  <c:v>0.00404352</c:v>
                </c:pt>
                <c:pt idx="12004">
                  <c:v>0.00404648</c:v>
                </c:pt>
                <c:pt idx="12005">
                  <c:v>0.00404175</c:v>
                </c:pt>
                <c:pt idx="12006">
                  <c:v>0.00403254</c:v>
                </c:pt>
                <c:pt idx="12007">
                  <c:v>0.00402217</c:v>
                </c:pt>
                <c:pt idx="12008">
                  <c:v>0.00400938</c:v>
                </c:pt>
                <c:pt idx="12009">
                  <c:v>0.00399432</c:v>
                </c:pt>
                <c:pt idx="12010">
                  <c:v>0.00397902</c:v>
                </c:pt>
                <c:pt idx="12011">
                  <c:v>0.00396808</c:v>
                </c:pt>
                <c:pt idx="12012">
                  <c:v>0.00395894</c:v>
                </c:pt>
                <c:pt idx="12013">
                  <c:v>0.00394771</c:v>
                </c:pt>
                <c:pt idx="12014">
                  <c:v>0.00393956</c:v>
                </c:pt>
                <c:pt idx="12015">
                  <c:v>0.00393792</c:v>
                </c:pt>
                <c:pt idx="12016">
                  <c:v>0.00393822</c:v>
                </c:pt>
                <c:pt idx="12017">
                  <c:v>0.00394477</c:v>
                </c:pt>
                <c:pt idx="12018">
                  <c:v>0.0039528</c:v>
                </c:pt>
                <c:pt idx="12019">
                  <c:v>0.00395883</c:v>
                </c:pt>
                <c:pt idx="12020">
                  <c:v>0.00396526</c:v>
                </c:pt>
                <c:pt idx="12021">
                  <c:v>0.00397094</c:v>
                </c:pt>
                <c:pt idx="12022">
                  <c:v>0.00397836</c:v>
                </c:pt>
                <c:pt idx="12023">
                  <c:v>0.00398437</c:v>
                </c:pt>
                <c:pt idx="12024">
                  <c:v>0.00398582</c:v>
                </c:pt>
                <c:pt idx="12025">
                  <c:v>0.00398388</c:v>
                </c:pt>
                <c:pt idx="12026">
                  <c:v>0.00398196</c:v>
                </c:pt>
                <c:pt idx="12027">
                  <c:v>0.0039765</c:v>
                </c:pt>
                <c:pt idx="12028">
                  <c:v>0.00397164</c:v>
                </c:pt>
                <c:pt idx="12029">
                  <c:v>0.00396558</c:v>
                </c:pt>
                <c:pt idx="12030">
                  <c:v>0.00395344</c:v>
                </c:pt>
                <c:pt idx="12031">
                  <c:v>0.00393946</c:v>
                </c:pt>
                <c:pt idx="12032">
                  <c:v>0.00391916</c:v>
                </c:pt>
                <c:pt idx="12033">
                  <c:v>0.00389104</c:v>
                </c:pt>
                <c:pt idx="12034">
                  <c:v>0.00384527</c:v>
                </c:pt>
                <c:pt idx="12035">
                  <c:v>0.0037901</c:v>
                </c:pt>
                <c:pt idx="12036">
                  <c:v>0.00372777</c:v>
                </c:pt>
                <c:pt idx="12037">
                  <c:v>0.00362488</c:v>
                </c:pt>
                <c:pt idx="12038">
                  <c:v>0.00353916</c:v>
                </c:pt>
                <c:pt idx="12039">
                  <c:v>0.00348615</c:v>
                </c:pt>
                <c:pt idx="12040">
                  <c:v>0.00345171</c:v>
                </c:pt>
                <c:pt idx="12041">
                  <c:v>0.00343115</c:v>
                </c:pt>
                <c:pt idx="12042">
                  <c:v>0.003419</c:v>
                </c:pt>
                <c:pt idx="12043">
                  <c:v>0.0034111</c:v>
                </c:pt>
                <c:pt idx="12044">
                  <c:v>0.00341054</c:v>
                </c:pt>
                <c:pt idx="12045">
                  <c:v>0.00341028</c:v>
                </c:pt>
                <c:pt idx="12046">
                  <c:v>0.00341085</c:v>
                </c:pt>
                <c:pt idx="12047">
                  <c:v>0.00341604</c:v>
                </c:pt>
                <c:pt idx="12048">
                  <c:v>0.00342065</c:v>
                </c:pt>
                <c:pt idx="12049">
                  <c:v>0.00342024</c:v>
                </c:pt>
                <c:pt idx="12050">
                  <c:v>0.00341903</c:v>
                </c:pt>
                <c:pt idx="12051">
                  <c:v>0.00341406</c:v>
                </c:pt>
                <c:pt idx="12052">
                  <c:v>0.00340708</c:v>
                </c:pt>
                <c:pt idx="12053">
                  <c:v>0.00340169</c:v>
                </c:pt>
                <c:pt idx="12054">
                  <c:v>0.00339397</c:v>
                </c:pt>
                <c:pt idx="12055">
                  <c:v>0.00338613</c:v>
                </c:pt>
                <c:pt idx="12056">
                  <c:v>0.00338226</c:v>
                </c:pt>
                <c:pt idx="12057">
                  <c:v>0.00338214</c:v>
                </c:pt>
                <c:pt idx="12058">
                  <c:v>0.0033872</c:v>
                </c:pt>
                <c:pt idx="12059">
                  <c:v>0.00339617</c:v>
                </c:pt>
                <c:pt idx="12060">
                  <c:v>0.00340617</c:v>
                </c:pt>
                <c:pt idx="12061">
                  <c:v>0.00342777</c:v>
                </c:pt>
                <c:pt idx="12062">
                  <c:v>0.00346336</c:v>
                </c:pt>
                <c:pt idx="12063">
                  <c:v>0.00348312</c:v>
                </c:pt>
                <c:pt idx="12064">
                  <c:v>0.00349725</c:v>
                </c:pt>
                <c:pt idx="12065">
                  <c:v>0.00350774</c:v>
                </c:pt>
                <c:pt idx="12066">
                  <c:v>0.00351728</c:v>
                </c:pt>
                <c:pt idx="12067">
                  <c:v>0.00352786</c:v>
                </c:pt>
                <c:pt idx="12068">
                  <c:v>0.00353696</c:v>
                </c:pt>
                <c:pt idx="12069">
                  <c:v>0.00354224</c:v>
                </c:pt>
                <c:pt idx="12070">
                  <c:v>0.00354279</c:v>
                </c:pt>
                <c:pt idx="12071">
                  <c:v>0.00353844</c:v>
                </c:pt>
                <c:pt idx="12072">
                  <c:v>0.00353067</c:v>
                </c:pt>
                <c:pt idx="12073">
                  <c:v>0.00351961</c:v>
                </c:pt>
                <c:pt idx="12074">
                  <c:v>0.00349744</c:v>
                </c:pt>
                <c:pt idx="12075">
                  <c:v>0.00346937</c:v>
                </c:pt>
                <c:pt idx="12076">
                  <c:v>0.00342906</c:v>
                </c:pt>
                <c:pt idx="12077">
                  <c:v>0.00338388</c:v>
                </c:pt>
                <c:pt idx="12078">
                  <c:v>0.00336646</c:v>
                </c:pt>
                <c:pt idx="12079">
                  <c:v>0.0033418</c:v>
                </c:pt>
                <c:pt idx="12080">
                  <c:v>0.00331782</c:v>
                </c:pt>
                <c:pt idx="12081">
                  <c:v>0.00329677</c:v>
                </c:pt>
                <c:pt idx="12082">
                  <c:v>0.00327619</c:v>
                </c:pt>
                <c:pt idx="12083">
                  <c:v>0.00325919</c:v>
                </c:pt>
                <c:pt idx="12084">
                  <c:v>0.00324199</c:v>
                </c:pt>
                <c:pt idx="12085">
                  <c:v>0.0032272</c:v>
                </c:pt>
                <c:pt idx="12086">
                  <c:v>0.00321422</c:v>
                </c:pt>
                <c:pt idx="12087">
                  <c:v>0.00320223</c:v>
                </c:pt>
                <c:pt idx="12088">
                  <c:v>0.00319342</c:v>
                </c:pt>
                <c:pt idx="12089">
                  <c:v>0.0031874</c:v>
                </c:pt>
                <c:pt idx="12090">
                  <c:v>0.00318268</c:v>
                </c:pt>
                <c:pt idx="12091">
                  <c:v>0.00317805</c:v>
                </c:pt>
                <c:pt idx="12092">
                  <c:v>0.00317332</c:v>
                </c:pt>
                <c:pt idx="12093">
                  <c:v>0.00317134</c:v>
                </c:pt>
                <c:pt idx="12094">
                  <c:v>0.00316984</c:v>
                </c:pt>
                <c:pt idx="12095">
                  <c:v>0.00316838</c:v>
                </c:pt>
                <c:pt idx="12096">
                  <c:v>0.00316537</c:v>
                </c:pt>
                <c:pt idx="12097">
                  <c:v>0.00316367</c:v>
                </c:pt>
                <c:pt idx="12098">
                  <c:v>0.00316484</c:v>
                </c:pt>
                <c:pt idx="12099">
                  <c:v>0.00316346</c:v>
                </c:pt>
                <c:pt idx="12100">
                  <c:v>0.00315806</c:v>
                </c:pt>
                <c:pt idx="12101">
                  <c:v>0.00315442</c:v>
                </c:pt>
                <c:pt idx="12102">
                  <c:v>0.00314987</c:v>
                </c:pt>
                <c:pt idx="12103">
                  <c:v>0.00314506</c:v>
                </c:pt>
                <c:pt idx="12104">
                  <c:v>0.00314091</c:v>
                </c:pt>
                <c:pt idx="12105">
                  <c:v>0.00313666</c:v>
                </c:pt>
                <c:pt idx="12106">
                  <c:v>0.00312789</c:v>
                </c:pt>
                <c:pt idx="12107">
                  <c:v>0.00312006</c:v>
                </c:pt>
                <c:pt idx="12108">
                  <c:v>0.00311006</c:v>
                </c:pt>
                <c:pt idx="12109">
                  <c:v>0.00309821</c:v>
                </c:pt>
                <c:pt idx="12110">
                  <c:v>0.00308563</c:v>
                </c:pt>
                <c:pt idx="12111">
                  <c:v>0.0030715</c:v>
                </c:pt>
                <c:pt idx="12112">
                  <c:v>0.00305951</c:v>
                </c:pt>
                <c:pt idx="12113">
                  <c:v>0.00304912</c:v>
                </c:pt>
                <c:pt idx="12114">
                  <c:v>0.00303931</c:v>
                </c:pt>
                <c:pt idx="12115">
                  <c:v>0.00303014</c:v>
                </c:pt>
                <c:pt idx="12116">
                  <c:v>0.00302533</c:v>
                </c:pt>
                <c:pt idx="12117">
                  <c:v>0.00301997</c:v>
                </c:pt>
                <c:pt idx="12118">
                  <c:v>0.0030181</c:v>
                </c:pt>
                <c:pt idx="12119">
                  <c:v>0.00301925</c:v>
                </c:pt>
                <c:pt idx="12120">
                  <c:v>0.00302169</c:v>
                </c:pt>
                <c:pt idx="12121">
                  <c:v>0.00302662</c:v>
                </c:pt>
                <c:pt idx="12122">
                  <c:v>0.00303253</c:v>
                </c:pt>
                <c:pt idx="12123">
                  <c:v>0.00304074</c:v>
                </c:pt>
                <c:pt idx="12124">
                  <c:v>0.00304856</c:v>
                </c:pt>
                <c:pt idx="12125">
                  <c:v>0.00305311</c:v>
                </c:pt>
                <c:pt idx="12126">
                  <c:v>0.00305363</c:v>
                </c:pt>
                <c:pt idx="12127">
                  <c:v>0.00305262</c:v>
                </c:pt>
                <c:pt idx="12128">
                  <c:v>0.00304856</c:v>
                </c:pt>
                <c:pt idx="12129">
                  <c:v>0.00303719</c:v>
                </c:pt>
                <c:pt idx="12130">
                  <c:v>0.00302336</c:v>
                </c:pt>
                <c:pt idx="12131">
                  <c:v>0.00300722</c:v>
                </c:pt>
                <c:pt idx="12132">
                  <c:v>0.00298601</c:v>
                </c:pt>
                <c:pt idx="12133">
                  <c:v>0.00296635</c:v>
                </c:pt>
                <c:pt idx="12134">
                  <c:v>0.0029503</c:v>
                </c:pt>
                <c:pt idx="12135">
                  <c:v>0.00293487</c:v>
                </c:pt>
                <c:pt idx="12136">
                  <c:v>0.00292033</c:v>
                </c:pt>
                <c:pt idx="12137">
                  <c:v>0.00290587</c:v>
                </c:pt>
                <c:pt idx="12138">
                  <c:v>0.00289397</c:v>
                </c:pt>
                <c:pt idx="12139">
                  <c:v>0.00288608</c:v>
                </c:pt>
                <c:pt idx="12140">
                  <c:v>0.00287978</c:v>
                </c:pt>
                <c:pt idx="12141">
                  <c:v>0.00287371</c:v>
                </c:pt>
                <c:pt idx="12142">
                  <c:v>0.0028696</c:v>
                </c:pt>
                <c:pt idx="12143">
                  <c:v>0.00286549</c:v>
                </c:pt>
                <c:pt idx="12144">
                  <c:v>0.0028635</c:v>
                </c:pt>
                <c:pt idx="12145">
                  <c:v>0.00286216</c:v>
                </c:pt>
                <c:pt idx="12146">
                  <c:v>0.00286084</c:v>
                </c:pt>
                <c:pt idx="12147">
                  <c:v>0.00285998</c:v>
                </c:pt>
                <c:pt idx="12148">
                  <c:v>0.00286477</c:v>
                </c:pt>
                <c:pt idx="12149">
                  <c:v>0.00286983</c:v>
                </c:pt>
                <c:pt idx="12150">
                  <c:v>0.00287795</c:v>
                </c:pt>
                <c:pt idx="12151">
                  <c:v>0.00289169</c:v>
                </c:pt>
                <c:pt idx="12152">
                  <c:v>0.00290892</c:v>
                </c:pt>
                <c:pt idx="12153">
                  <c:v>0.00292784</c:v>
                </c:pt>
                <c:pt idx="12154">
                  <c:v>0.00294503</c:v>
                </c:pt>
                <c:pt idx="12155">
                  <c:v>0.00295621</c:v>
                </c:pt>
                <c:pt idx="12156">
                  <c:v>0.00296436</c:v>
                </c:pt>
                <c:pt idx="12157">
                  <c:v>0.00296863</c:v>
                </c:pt>
                <c:pt idx="12158">
                  <c:v>0.00296817</c:v>
                </c:pt>
                <c:pt idx="12159">
                  <c:v>0.00296516</c:v>
                </c:pt>
                <c:pt idx="12160">
                  <c:v>0.00296114</c:v>
                </c:pt>
                <c:pt idx="12161">
                  <c:v>0.00295126</c:v>
                </c:pt>
                <c:pt idx="12162">
                  <c:v>0.0029383</c:v>
                </c:pt>
                <c:pt idx="12163">
                  <c:v>0.00292486</c:v>
                </c:pt>
                <c:pt idx="12164">
                  <c:v>0.00291067</c:v>
                </c:pt>
                <c:pt idx="12165">
                  <c:v>0.00289492</c:v>
                </c:pt>
                <c:pt idx="12166">
                  <c:v>0.00287833</c:v>
                </c:pt>
                <c:pt idx="12167">
                  <c:v>0.00286146</c:v>
                </c:pt>
                <c:pt idx="12168">
                  <c:v>0.00284946</c:v>
                </c:pt>
                <c:pt idx="12169">
                  <c:v>0.00283984</c:v>
                </c:pt>
                <c:pt idx="12170">
                  <c:v>0.00283754</c:v>
                </c:pt>
                <c:pt idx="12171">
                  <c:v>0.00283951</c:v>
                </c:pt>
                <c:pt idx="12172">
                  <c:v>0.00284686</c:v>
                </c:pt>
                <c:pt idx="12173">
                  <c:v>0.00285538</c:v>
                </c:pt>
                <c:pt idx="12174">
                  <c:v>0.00287503</c:v>
                </c:pt>
                <c:pt idx="12175">
                  <c:v>0.00291248</c:v>
                </c:pt>
                <c:pt idx="12176">
                  <c:v>0.00293091</c:v>
                </c:pt>
                <c:pt idx="12177">
                  <c:v>0.0029536</c:v>
                </c:pt>
                <c:pt idx="12178">
                  <c:v>0.00297017</c:v>
                </c:pt>
                <c:pt idx="12179">
                  <c:v>0.00298978</c:v>
                </c:pt>
                <c:pt idx="12180">
                  <c:v>0.00300317</c:v>
                </c:pt>
                <c:pt idx="12181">
                  <c:v>0.0030114</c:v>
                </c:pt>
                <c:pt idx="12182">
                  <c:v>0.0030154</c:v>
                </c:pt>
                <c:pt idx="12183">
                  <c:v>0.0030164</c:v>
                </c:pt>
                <c:pt idx="12184">
                  <c:v>0.00301268</c:v>
                </c:pt>
                <c:pt idx="12185">
                  <c:v>0.0030026</c:v>
                </c:pt>
                <c:pt idx="12186">
                  <c:v>0.0029907</c:v>
                </c:pt>
                <c:pt idx="12187">
                  <c:v>0.00296073</c:v>
                </c:pt>
                <c:pt idx="12188">
                  <c:v>0.00292845</c:v>
                </c:pt>
                <c:pt idx="12189">
                  <c:v>0.00289043</c:v>
                </c:pt>
                <c:pt idx="12190">
                  <c:v>0.00287303</c:v>
                </c:pt>
                <c:pt idx="12191">
                  <c:v>0.00285951</c:v>
                </c:pt>
                <c:pt idx="12192">
                  <c:v>0.00284351</c:v>
                </c:pt>
                <c:pt idx="12193">
                  <c:v>0.0028308</c:v>
                </c:pt>
                <c:pt idx="12194">
                  <c:v>0.00282056</c:v>
                </c:pt>
                <c:pt idx="12195">
                  <c:v>0.00281698</c:v>
                </c:pt>
                <c:pt idx="12196">
                  <c:v>0.00281774</c:v>
                </c:pt>
                <c:pt idx="12197">
                  <c:v>0.0028232</c:v>
                </c:pt>
                <c:pt idx="12198">
                  <c:v>0.00283252</c:v>
                </c:pt>
                <c:pt idx="12199">
                  <c:v>0.0028589</c:v>
                </c:pt>
                <c:pt idx="12200">
                  <c:v>0.00289234</c:v>
                </c:pt>
                <c:pt idx="12201">
                  <c:v>0.00295718</c:v>
                </c:pt>
                <c:pt idx="12202">
                  <c:v>0.00299746</c:v>
                </c:pt>
                <c:pt idx="12203">
                  <c:v>0.00301051</c:v>
                </c:pt>
                <c:pt idx="12204">
                  <c:v>0.00301769</c:v>
                </c:pt>
                <c:pt idx="12205">
                  <c:v>0.00301246</c:v>
                </c:pt>
                <c:pt idx="12206">
                  <c:v>0.00300076</c:v>
                </c:pt>
                <c:pt idx="12207">
                  <c:v>0.00295752</c:v>
                </c:pt>
                <c:pt idx="12208">
                  <c:v>0.00285972</c:v>
                </c:pt>
                <c:pt idx="12209">
                  <c:v>0.0027766</c:v>
                </c:pt>
                <c:pt idx="12210">
                  <c:v>0.00269988</c:v>
                </c:pt>
                <c:pt idx="12211">
                  <c:v>0.00263506</c:v>
                </c:pt>
                <c:pt idx="12212">
                  <c:v>0.00259515</c:v>
                </c:pt>
                <c:pt idx="12213">
                  <c:v>0.0025639</c:v>
                </c:pt>
                <c:pt idx="12214">
                  <c:v>0.00254818</c:v>
                </c:pt>
                <c:pt idx="12215">
                  <c:v>0.00253505</c:v>
                </c:pt>
                <c:pt idx="12216">
                  <c:v>0.00252184</c:v>
                </c:pt>
                <c:pt idx="12217">
                  <c:v>0.00251023</c:v>
                </c:pt>
                <c:pt idx="12218">
                  <c:v>0.00249804</c:v>
                </c:pt>
                <c:pt idx="12219">
                  <c:v>0.00248739</c:v>
                </c:pt>
                <c:pt idx="12220">
                  <c:v>0.00248456</c:v>
                </c:pt>
                <c:pt idx="12221">
                  <c:v>0.00248614</c:v>
                </c:pt>
                <c:pt idx="12222">
                  <c:v>0.00248873</c:v>
                </c:pt>
                <c:pt idx="12223">
                  <c:v>0.00249529</c:v>
                </c:pt>
                <c:pt idx="12224">
                  <c:v>0.00250541</c:v>
                </c:pt>
                <c:pt idx="12225">
                  <c:v>0.00253043</c:v>
                </c:pt>
                <c:pt idx="12226">
                  <c:v>0.0025553</c:v>
                </c:pt>
                <c:pt idx="12227">
                  <c:v>0.00257062</c:v>
                </c:pt>
                <c:pt idx="12228">
                  <c:v>0.00258202</c:v>
                </c:pt>
                <c:pt idx="12229">
                  <c:v>0.00259005</c:v>
                </c:pt>
                <c:pt idx="12230">
                  <c:v>0.00259102</c:v>
                </c:pt>
                <c:pt idx="12231">
                  <c:v>0.00258911</c:v>
                </c:pt>
                <c:pt idx="12232">
                  <c:v>0.00258872</c:v>
                </c:pt>
                <c:pt idx="12233">
                  <c:v>0.00258362</c:v>
                </c:pt>
                <c:pt idx="12234">
                  <c:v>0.00257679</c:v>
                </c:pt>
                <c:pt idx="12235">
                  <c:v>0.00256592</c:v>
                </c:pt>
                <c:pt idx="12236">
                  <c:v>0.0025527</c:v>
                </c:pt>
                <c:pt idx="12237">
                  <c:v>0.00253979</c:v>
                </c:pt>
                <c:pt idx="12238">
                  <c:v>0.00252737</c:v>
                </c:pt>
                <c:pt idx="12239">
                  <c:v>0.002517</c:v>
                </c:pt>
                <c:pt idx="12240">
                  <c:v>0.00250613</c:v>
                </c:pt>
                <c:pt idx="12241">
                  <c:v>0.00249589</c:v>
                </c:pt>
                <c:pt idx="12242">
                  <c:v>0.00248349</c:v>
                </c:pt>
                <c:pt idx="12243">
                  <c:v>0.00247274</c:v>
                </c:pt>
                <c:pt idx="12244">
                  <c:v>0.00246209</c:v>
                </c:pt>
                <c:pt idx="12245">
                  <c:v>0.00245219</c:v>
                </c:pt>
                <c:pt idx="12246">
                  <c:v>0.00244241</c:v>
                </c:pt>
                <c:pt idx="12247">
                  <c:v>0.00243098</c:v>
                </c:pt>
                <c:pt idx="12248">
                  <c:v>0.00241945</c:v>
                </c:pt>
                <c:pt idx="12249">
                  <c:v>0.00240658</c:v>
                </c:pt>
                <c:pt idx="12250">
                  <c:v>0.00239144</c:v>
                </c:pt>
                <c:pt idx="12251">
                  <c:v>0.00237594</c:v>
                </c:pt>
                <c:pt idx="12252">
                  <c:v>0.00235932</c:v>
                </c:pt>
                <c:pt idx="12253">
                  <c:v>0.00234209</c:v>
                </c:pt>
                <c:pt idx="12254">
                  <c:v>0.00233231</c:v>
                </c:pt>
                <c:pt idx="12255">
                  <c:v>0.00232266</c:v>
                </c:pt>
                <c:pt idx="12256">
                  <c:v>0.0023154</c:v>
                </c:pt>
                <c:pt idx="12257">
                  <c:v>0.00231305</c:v>
                </c:pt>
                <c:pt idx="12258">
                  <c:v>0.00231756</c:v>
                </c:pt>
                <c:pt idx="12259">
                  <c:v>0.00232202</c:v>
                </c:pt>
                <c:pt idx="12260">
                  <c:v>0.00232513</c:v>
                </c:pt>
                <c:pt idx="12261">
                  <c:v>0.00233074</c:v>
                </c:pt>
                <c:pt idx="12262">
                  <c:v>0.00233777</c:v>
                </c:pt>
                <c:pt idx="12263">
                  <c:v>0.00234452</c:v>
                </c:pt>
                <c:pt idx="12264">
                  <c:v>0.00234925</c:v>
                </c:pt>
                <c:pt idx="12265">
                  <c:v>0.00235647</c:v>
                </c:pt>
                <c:pt idx="12266">
                  <c:v>0.00236344</c:v>
                </c:pt>
                <c:pt idx="12267">
                  <c:v>0.0023739</c:v>
                </c:pt>
                <c:pt idx="12268">
                  <c:v>0.00238387</c:v>
                </c:pt>
                <c:pt idx="12269">
                  <c:v>0.00239309</c:v>
                </c:pt>
                <c:pt idx="12270">
                  <c:v>0.00240196</c:v>
                </c:pt>
                <c:pt idx="12271">
                  <c:v>0.00241253</c:v>
                </c:pt>
                <c:pt idx="12272">
                  <c:v>0.00241857</c:v>
                </c:pt>
                <c:pt idx="12273">
                  <c:v>0.00242145</c:v>
                </c:pt>
                <c:pt idx="12274">
                  <c:v>0.00241971</c:v>
                </c:pt>
                <c:pt idx="12275">
                  <c:v>0.00241304</c:v>
                </c:pt>
                <c:pt idx="12276">
                  <c:v>0.00240472</c:v>
                </c:pt>
                <c:pt idx="12277">
                  <c:v>0.00239493</c:v>
                </c:pt>
                <c:pt idx="12278">
                  <c:v>0.00238414</c:v>
                </c:pt>
                <c:pt idx="12279">
                  <c:v>0.00236993</c:v>
                </c:pt>
                <c:pt idx="12280">
                  <c:v>0.00234344</c:v>
                </c:pt>
                <c:pt idx="12281">
                  <c:v>0.00229869</c:v>
                </c:pt>
                <c:pt idx="12282">
                  <c:v>0.00224339</c:v>
                </c:pt>
                <c:pt idx="12283">
                  <c:v>0.00218442</c:v>
                </c:pt>
                <c:pt idx="12284">
                  <c:v>0.00211503</c:v>
                </c:pt>
                <c:pt idx="12285">
                  <c:v>0.00204023</c:v>
                </c:pt>
                <c:pt idx="12286">
                  <c:v>0.00196599</c:v>
                </c:pt>
                <c:pt idx="12287">
                  <c:v>0.00190156</c:v>
                </c:pt>
                <c:pt idx="12288">
                  <c:v>0.00186339</c:v>
                </c:pt>
                <c:pt idx="12289">
                  <c:v>0.00184304</c:v>
                </c:pt>
                <c:pt idx="12290">
                  <c:v>0.00182618</c:v>
                </c:pt>
                <c:pt idx="12291">
                  <c:v>0.00181435</c:v>
                </c:pt>
                <c:pt idx="12292">
                  <c:v>0.00181028</c:v>
                </c:pt>
                <c:pt idx="12293">
                  <c:v>0.00181196</c:v>
                </c:pt>
                <c:pt idx="12294">
                  <c:v>0.0018187</c:v>
                </c:pt>
                <c:pt idx="12295">
                  <c:v>0.00183738</c:v>
                </c:pt>
                <c:pt idx="12296">
                  <c:v>0.0018596</c:v>
                </c:pt>
                <c:pt idx="12297">
                  <c:v>0.00189545</c:v>
                </c:pt>
                <c:pt idx="12298">
                  <c:v>0.0019267</c:v>
                </c:pt>
                <c:pt idx="12299">
                  <c:v>0.00195273</c:v>
                </c:pt>
                <c:pt idx="12300">
                  <c:v>0.00198382</c:v>
                </c:pt>
                <c:pt idx="12301">
                  <c:v>0.00199902</c:v>
                </c:pt>
                <c:pt idx="12302">
                  <c:v>0.00201056</c:v>
                </c:pt>
                <c:pt idx="12303">
                  <c:v>0.00202107</c:v>
                </c:pt>
                <c:pt idx="12304">
                  <c:v>0.00202814</c:v>
                </c:pt>
                <c:pt idx="12305">
                  <c:v>0.00203122</c:v>
                </c:pt>
                <c:pt idx="12306">
                  <c:v>0.00202997</c:v>
                </c:pt>
                <c:pt idx="12307">
                  <c:v>0.00202782</c:v>
                </c:pt>
                <c:pt idx="12308">
                  <c:v>0.00202175</c:v>
                </c:pt>
                <c:pt idx="12309">
                  <c:v>0.00201083</c:v>
                </c:pt>
                <c:pt idx="12310">
                  <c:v>0.00199434</c:v>
                </c:pt>
                <c:pt idx="12311">
                  <c:v>0.00198098</c:v>
                </c:pt>
                <c:pt idx="12312">
                  <c:v>0.00196775</c:v>
                </c:pt>
                <c:pt idx="12313">
                  <c:v>0.00195317</c:v>
                </c:pt>
                <c:pt idx="12314">
                  <c:v>0.00193886</c:v>
                </c:pt>
                <c:pt idx="12315">
                  <c:v>0.00192867</c:v>
                </c:pt>
                <c:pt idx="12316">
                  <c:v>0.00192158</c:v>
                </c:pt>
                <c:pt idx="12317">
                  <c:v>0.00191261</c:v>
                </c:pt>
                <c:pt idx="12318">
                  <c:v>0.00190842</c:v>
                </c:pt>
                <c:pt idx="12319">
                  <c:v>0.0019057</c:v>
                </c:pt>
                <c:pt idx="12320">
                  <c:v>0.00190241</c:v>
                </c:pt>
                <c:pt idx="12321">
                  <c:v>0.00190184</c:v>
                </c:pt>
                <c:pt idx="12322">
                  <c:v>0.00190765</c:v>
                </c:pt>
                <c:pt idx="12323">
                  <c:v>0.00191496</c:v>
                </c:pt>
                <c:pt idx="12324">
                  <c:v>0.00192371</c:v>
                </c:pt>
                <c:pt idx="12325">
                  <c:v>0.00193128</c:v>
                </c:pt>
                <c:pt idx="12326">
                  <c:v>0.00194233</c:v>
                </c:pt>
                <c:pt idx="12327">
                  <c:v>0.00195425</c:v>
                </c:pt>
                <c:pt idx="12328">
                  <c:v>0.00196453</c:v>
                </c:pt>
                <c:pt idx="12329">
                  <c:v>0.00197609</c:v>
                </c:pt>
                <c:pt idx="12330">
                  <c:v>0.0019876</c:v>
                </c:pt>
                <c:pt idx="12331">
                  <c:v>0.00199574</c:v>
                </c:pt>
                <c:pt idx="12332">
                  <c:v>0.00199911</c:v>
                </c:pt>
                <c:pt idx="12333">
                  <c:v>0.00199957</c:v>
                </c:pt>
                <c:pt idx="12334">
                  <c:v>0.00200329</c:v>
                </c:pt>
                <c:pt idx="12335">
                  <c:v>0.00200607</c:v>
                </c:pt>
                <c:pt idx="12336">
                  <c:v>0.00200401</c:v>
                </c:pt>
                <c:pt idx="12337">
                  <c:v>0.00200237</c:v>
                </c:pt>
                <c:pt idx="12338">
                  <c:v>0.00200054</c:v>
                </c:pt>
                <c:pt idx="12339">
                  <c:v>0.00199892</c:v>
                </c:pt>
                <c:pt idx="12340">
                  <c:v>0.00199675</c:v>
                </c:pt>
                <c:pt idx="12341">
                  <c:v>0.00199345</c:v>
                </c:pt>
                <c:pt idx="12342">
                  <c:v>0.00198723</c:v>
                </c:pt>
                <c:pt idx="12343">
                  <c:v>0.00197755</c:v>
                </c:pt>
                <c:pt idx="12344">
                  <c:v>0.0019648</c:v>
                </c:pt>
                <c:pt idx="12345">
                  <c:v>0.00195161</c:v>
                </c:pt>
                <c:pt idx="12346">
                  <c:v>0.00193787</c:v>
                </c:pt>
                <c:pt idx="12347">
                  <c:v>0.00192461</c:v>
                </c:pt>
                <c:pt idx="12348">
                  <c:v>0.00191226</c:v>
                </c:pt>
                <c:pt idx="12349">
                  <c:v>0.00189994</c:v>
                </c:pt>
                <c:pt idx="12350">
                  <c:v>0.00189304</c:v>
                </c:pt>
                <c:pt idx="12351">
                  <c:v>0.00188665</c:v>
                </c:pt>
                <c:pt idx="12352">
                  <c:v>0.00187882</c:v>
                </c:pt>
                <c:pt idx="12353">
                  <c:v>0.0018682</c:v>
                </c:pt>
                <c:pt idx="12354">
                  <c:v>0.00185881</c:v>
                </c:pt>
                <c:pt idx="12355">
                  <c:v>0.00185093</c:v>
                </c:pt>
                <c:pt idx="12356">
                  <c:v>0.00184093</c:v>
                </c:pt>
                <c:pt idx="12357">
                  <c:v>0.00182703</c:v>
                </c:pt>
                <c:pt idx="12358">
                  <c:v>0.00181213</c:v>
                </c:pt>
                <c:pt idx="12359">
                  <c:v>0.00179904</c:v>
                </c:pt>
                <c:pt idx="12360">
                  <c:v>0.00178498</c:v>
                </c:pt>
                <c:pt idx="12361">
                  <c:v>0.0017721</c:v>
                </c:pt>
                <c:pt idx="12362">
                  <c:v>0.00175745</c:v>
                </c:pt>
                <c:pt idx="12363">
                  <c:v>0.00174115</c:v>
                </c:pt>
                <c:pt idx="12364">
                  <c:v>0.00172266</c:v>
                </c:pt>
                <c:pt idx="12365">
                  <c:v>0.00170255</c:v>
                </c:pt>
                <c:pt idx="12366">
                  <c:v>0.00168237</c:v>
                </c:pt>
                <c:pt idx="12367">
                  <c:v>0.00166223</c:v>
                </c:pt>
                <c:pt idx="12368">
                  <c:v>0.00164325</c:v>
                </c:pt>
                <c:pt idx="12369">
                  <c:v>0.00162598</c:v>
                </c:pt>
                <c:pt idx="12370">
                  <c:v>0.00161681</c:v>
                </c:pt>
                <c:pt idx="12371">
                  <c:v>0.00161012</c:v>
                </c:pt>
                <c:pt idx="12372">
                  <c:v>0.00161143</c:v>
                </c:pt>
                <c:pt idx="12373">
                  <c:v>0.00161753</c:v>
                </c:pt>
                <c:pt idx="12374">
                  <c:v>0.00162432</c:v>
                </c:pt>
                <c:pt idx="12375">
                  <c:v>0.00162946</c:v>
                </c:pt>
                <c:pt idx="12376">
                  <c:v>0.00163489</c:v>
                </c:pt>
                <c:pt idx="12377">
                  <c:v>0.00163519</c:v>
                </c:pt>
                <c:pt idx="12378">
                  <c:v>0.00163187</c:v>
                </c:pt>
                <c:pt idx="12379">
                  <c:v>0.00163065</c:v>
                </c:pt>
                <c:pt idx="12380">
                  <c:v>0.00162913</c:v>
                </c:pt>
                <c:pt idx="12381">
                  <c:v>0.00162815</c:v>
                </c:pt>
                <c:pt idx="12382">
                  <c:v>0.00162699</c:v>
                </c:pt>
                <c:pt idx="12383">
                  <c:v>0.0016258</c:v>
                </c:pt>
                <c:pt idx="12384">
                  <c:v>0.00163056</c:v>
                </c:pt>
                <c:pt idx="12385">
                  <c:v>0.00163468</c:v>
                </c:pt>
                <c:pt idx="12386">
                  <c:v>0.00163638</c:v>
                </c:pt>
                <c:pt idx="12387">
                  <c:v>0.00163495</c:v>
                </c:pt>
                <c:pt idx="12388">
                  <c:v>0.00162846</c:v>
                </c:pt>
                <c:pt idx="12389">
                  <c:v>0.00162161</c:v>
                </c:pt>
                <c:pt idx="12390">
                  <c:v>0.00161727</c:v>
                </c:pt>
                <c:pt idx="12391">
                  <c:v>0.00161396</c:v>
                </c:pt>
                <c:pt idx="12392">
                  <c:v>0.00160821</c:v>
                </c:pt>
                <c:pt idx="12393">
                  <c:v>0.00160202</c:v>
                </c:pt>
                <c:pt idx="12394">
                  <c:v>0.00159196</c:v>
                </c:pt>
                <c:pt idx="12395">
                  <c:v>0.00158238</c:v>
                </c:pt>
                <c:pt idx="12396">
                  <c:v>0.00157455</c:v>
                </c:pt>
                <c:pt idx="12397">
                  <c:v>0.00156777</c:v>
                </c:pt>
                <c:pt idx="12398">
                  <c:v>0.00156101</c:v>
                </c:pt>
                <c:pt idx="12399">
                  <c:v>0.00155392</c:v>
                </c:pt>
                <c:pt idx="12400">
                  <c:v>0.0015496</c:v>
                </c:pt>
                <c:pt idx="12401">
                  <c:v>0.00155069</c:v>
                </c:pt>
                <c:pt idx="12402">
                  <c:v>0.00155659</c:v>
                </c:pt>
                <c:pt idx="12403">
                  <c:v>0.00156934</c:v>
                </c:pt>
                <c:pt idx="12404">
                  <c:v>0.00159048</c:v>
                </c:pt>
                <c:pt idx="12405">
                  <c:v>0.00161102</c:v>
                </c:pt>
                <c:pt idx="12406">
                  <c:v>0.00162492</c:v>
                </c:pt>
                <c:pt idx="12407">
                  <c:v>0.00163661</c:v>
                </c:pt>
                <c:pt idx="12408">
                  <c:v>0.00163865</c:v>
                </c:pt>
                <c:pt idx="12409">
                  <c:v>0.00163431</c:v>
                </c:pt>
                <c:pt idx="12410">
                  <c:v>0.00162365</c:v>
                </c:pt>
                <c:pt idx="12411">
                  <c:v>0.00160601</c:v>
                </c:pt>
                <c:pt idx="12412">
                  <c:v>0.00157396</c:v>
                </c:pt>
                <c:pt idx="12413">
                  <c:v>0.0015343</c:v>
                </c:pt>
                <c:pt idx="12414">
                  <c:v>0.0014903</c:v>
                </c:pt>
                <c:pt idx="12415">
                  <c:v>0.00146769</c:v>
                </c:pt>
                <c:pt idx="12416">
                  <c:v>0.00145238</c:v>
                </c:pt>
                <c:pt idx="12417">
                  <c:v>0.00144398</c:v>
                </c:pt>
                <c:pt idx="12418">
                  <c:v>0.00144332</c:v>
                </c:pt>
                <c:pt idx="12419">
                  <c:v>0.00144954</c:v>
                </c:pt>
                <c:pt idx="12420">
                  <c:v>0.00145921</c:v>
                </c:pt>
                <c:pt idx="12421">
                  <c:v>0.00147937</c:v>
                </c:pt>
                <c:pt idx="12422">
                  <c:v>0.00152274</c:v>
                </c:pt>
                <c:pt idx="12423">
                  <c:v>0.00157359</c:v>
                </c:pt>
                <c:pt idx="12424">
                  <c:v>0.00159357</c:v>
                </c:pt>
                <c:pt idx="12425">
                  <c:v>0.00160215</c:v>
                </c:pt>
                <c:pt idx="12426">
                  <c:v>0.00160508</c:v>
                </c:pt>
                <c:pt idx="12427">
                  <c:v>0.00160167</c:v>
                </c:pt>
                <c:pt idx="12428">
                  <c:v>0.00159219</c:v>
                </c:pt>
                <c:pt idx="12429">
                  <c:v>0.00156871</c:v>
                </c:pt>
                <c:pt idx="12430">
                  <c:v>0.001512</c:v>
                </c:pt>
                <c:pt idx="12431">
                  <c:v>0.0014772</c:v>
                </c:pt>
                <c:pt idx="12432">
                  <c:v>0.00143642</c:v>
                </c:pt>
                <c:pt idx="12433">
                  <c:v>0.00141937</c:v>
                </c:pt>
                <c:pt idx="12434">
                  <c:v>0.00140376</c:v>
                </c:pt>
                <c:pt idx="12435">
                  <c:v>0.0013944</c:v>
                </c:pt>
                <c:pt idx="12436">
                  <c:v>0.00138648</c:v>
                </c:pt>
                <c:pt idx="12437">
                  <c:v>0.00138283</c:v>
                </c:pt>
                <c:pt idx="12438">
                  <c:v>0.00137915</c:v>
                </c:pt>
                <c:pt idx="12439">
                  <c:v>0.00137858</c:v>
                </c:pt>
                <c:pt idx="12440">
                  <c:v>0.00137822</c:v>
                </c:pt>
                <c:pt idx="12441">
                  <c:v>0.00137756</c:v>
                </c:pt>
                <c:pt idx="12442">
                  <c:v>0.00137931</c:v>
                </c:pt>
                <c:pt idx="12443">
                  <c:v>0.00138529</c:v>
                </c:pt>
                <c:pt idx="12444">
                  <c:v>0.00139135</c:v>
                </c:pt>
                <c:pt idx="12445">
                  <c:v>0.00140018</c:v>
                </c:pt>
                <c:pt idx="12446">
                  <c:v>0.00140918</c:v>
                </c:pt>
                <c:pt idx="12447">
                  <c:v>0.00142158</c:v>
                </c:pt>
                <c:pt idx="12448">
                  <c:v>0.00143276</c:v>
                </c:pt>
                <c:pt idx="12449">
                  <c:v>0.00144765</c:v>
                </c:pt>
                <c:pt idx="12450">
                  <c:v>0.00146679</c:v>
                </c:pt>
                <c:pt idx="12451">
                  <c:v>0.00147979</c:v>
                </c:pt>
                <c:pt idx="12452">
                  <c:v>0.00149206</c:v>
                </c:pt>
                <c:pt idx="12453">
                  <c:v>0.00150021</c:v>
                </c:pt>
                <c:pt idx="12454">
                  <c:v>0.00150912</c:v>
                </c:pt>
                <c:pt idx="12455">
                  <c:v>0.00151663</c:v>
                </c:pt>
                <c:pt idx="12456">
                  <c:v>0.0015208</c:v>
                </c:pt>
                <c:pt idx="12457">
                  <c:v>0.00152033</c:v>
                </c:pt>
                <c:pt idx="12458">
                  <c:v>0.00151618</c:v>
                </c:pt>
                <c:pt idx="12459">
                  <c:v>0.00151118</c:v>
                </c:pt>
                <c:pt idx="12460">
                  <c:v>0.00150302</c:v>
                </c:pt>
                <c:pt idx="12461">
                  <c:v>0.00149299</c:v>
                </c:pt>
                <c:pt idx="12462">
                  <c:v>0.00148337</c:v>
                </c:pt>
                <c:pt idx="12463">
                  <c:v>0.00147284</c:v>
                </c:pt>
                <c:pt idx="12464">
                  <c:v>0.00145485</c:v>
                </c:pt>
                <c:pt idx="12465">
                  <c:v>0.00142414</c:v>
                </c:pt>
                <c:pt idx="12466">
                  <c:v>0.00137819</c:v>
                </c:pt>
                <c:pt idx="12467">
                  <c:v>0.0013131</c:v>
                </c:pt>
                <c:pt idx="12468">
                  <c:v>0.00126207</c:v>
                </c:pt>
                <c:pt idx="12469">
                  <c:v>0.00123997</c:v>
                </c:pt>
                <c:pt idx="12470">
                  <c:v>0.0012266</c:v>
                </c:pt>
                <c:pt idx="12471">
                  <c:v>0.00121654</c:v>
                </c:pt>
                <c:pt idx="12472">
                  <c:v>0.0012079</c:v>
                </c:pt>
                <c:pt idx="12473">
                  <c:v>0.00120567</c:v>
                </c:pt>
                <c:pt idx="12474">
                  <c:v>0.00120911</c:v>
                </c:pt>
                <c:pt idx="12475">
                  <c:v>0.00121566</c:v>
                </c:pt>
                <c:pt idx="12476">
                  <c:v>0.00122304</c:v>
                </c:pt>
                <c:pt idx="12477">
                  <c:v>0.00123324</c:v>
                </c:pt>
                <c:pt idx="12478">
                  <c:v>0.00125022</c:v>
                </c:pt>
                <c:pt idx="12479">
                  <c:v>0.00127866</c:v>
                </c:pt>
                <c:pt idx="12480">
                  <c:v>0.00130699</c:v>
                </c:pt>
                <c:pt idx="12481">
                  <c:v>0.00136848</c:v>
                </c:pt>
                <c:pt idx="12482">
                  <c:v>0.00145751</c:v>
                </c:pt>
                <c:pt idx="12483">
                  <c:v>0.00154985</c:v>
                </c:pt>
                <c:pt idx="12484">
                  <c:v>0.00159874</c:v>
                </c:pt>
                <c:pt idx="12485">
                  <c:v>0.00162676</c:v>
                </c:pt>
                <c:pt idx="12486">
                  <c:v>0.00164582</c:v>
                </c:pt>
                <c:pt idx="12487">
                  <c:v>0.00165622</c:v>
                </c:pt>
                <c:pt idx="12488">
                  <c:v>0.00166263</c:v>
                </c:pt>
                <c:pt idx="12489">
                  <c:v>0.00166608</c:v>
                </c:pt>
                <c:pt idx="12490">
                  <c:v>0.00166451</c:v>
                </c:pt>
                <c:pt idx="12491">
                  <c:v>0.00165953</c:v>
                </c:pt>
                <c:pt idx="12492">
                  <c:v>0.00164909</c:v>
                </c:pt>
                <c:pt idx="12493">
                  <c:v>0.00163884</c:v>
                </c:pt>
                <c:pt idx="12494">
                  <c:v>0.00162634</c:v>
                </c:pt>
                <c:pt idx="12495">
                  <c:v>0.00161608</c:v>
                </c:pt>
                <c:pt idx="12496">
                  <c:v>0.00160564</c:v>
                </c:pt>
                <c:pt idx="12497">
                  <c:v>0.00159824</c:v>
                </c:pt>
                <c:pt idx="12498">
                  <c:v>0.00159768</c:v>
                </c:pt>
                <c:pt idx="12499">
                  <c:v>0.00160388</c:v>
                </c:pt>
                <c:pt idx="12500">
                  <c:v>0.00161741</c:v>
                </c:pt>
                <c:pt idx="12501">
                  <c:v>0.00168845</c:v>
                </c:pt>
                <c:pt idx="12502">
                  <c:v>0.00179949</c:v>
                </c:pt>
                <c:pt idx="12503">
                  <c:v>0.00192421</c:v>
                </c:pt>
                <c:pt idx="12504">
                  <c:v>0.00203384</c:v>
                </c:pt>
                <c:pt idx="12505">
                  <c:v>0.00208211</c:v>
                </c:pt>
                <c:pt idx="12506">
                  <c:v>0.00209782</c:v>
                </c:pt>
                <c:pt idx="12507">
                  <c:v>0.00210745</c:v>
                </c:pt>
                <c:pt idx="12508">
                  <c:v>0.00211091</c:v>
                </c:pt>
                <c:pt idx="12509">
                  <c:v>0.00210536</c:v>
                </c:pt>
                <c:pt idx="12510">
                  <c:v>0.00209668</c:v>
                </c:pt>
                <c:pt idx="12511">
                  <c:v>0.00207804</c:v>
                </c:pt>
                <c:pt idx="12512">
                  <c:v>0.00205701</c:v>
                </c:pt>
                <c:pt idx="12513">
                  <c:v>0.00203908</c:v>
                </c:pt>
                <c:pt idx="12514">
                  <c:v>0.00202908</c:v>
                </c:pt>
                <c:pt idx="12515">
                  <c:v>0.00202106</c:v>
                </c:pt>
                <c:pt idx="12516">
                  <c:v>0.00202106</c:v>
                </c:pt>
                <c:pt idx="12517">
                  <c:v>0.00202539</c:v>
                </c:pt>
                <c:pt idx="12518">
                  <c:v>0.00203576</c:v>
                </c:pt>
                <c:pt idx="12519">
                  <c:v>0.00205242</c:v>
                </c:pt>
                <c:pt idx="12520">
                  <c:v>0.00208286</c:v>
                </c:pt>
                <c:pt idx="12521">
                  <c:v>0.00212294</c:v>
                </c:pt>
                <c:pt idx="12522">
                  <c:v>0.0021495</c:v>
                </c:pt>
                <c:pt idx="12523">
                  <c:v>0.00216547</c:v>
                </c:pt>
                <c:pt idx="12524">
                  <c:v>0.00218381</c:v>
                </c:pt>
                <c:pt idx="12525">
                  <c:v>0.00222473</c:v>
                </c:pt>
                <c:pt idx="12526">
                  <c:v>0.00226879</c:v>
                </c:pt>
                <c:pt idx="12527">
                  <c:v>0.00232188</c:v>
                </c:pt>
                <c:pt idx="12528">
                  <c:v>0.00235657</c:v>
                </c:pt>
                <c:pt idx="12529">
                  <c:v>0.00238063</c:v>
                </c:pt>
                <c:pt idx="12530">
                  <c:v>0.00239855</c:v>
                </c:pt>
                <c:pt idx="12531">
                  <c:v>0.00241168</c:v>
                </c:pt>
                <c:pt idx="12532">
                  <c:v>0.00242249</c:v>
                </c:pt>
                <c:pt idx="12533">
                  <c:v>0.00242713</c:v>
                </c:pt>
                <c:pt idx="12534">
                  <c:v>0.00242897</c:v>
                </c:pt>
                <c:pt idx="12535">
                  <c:v>0.00242904</c:v>
                </c:pt>
                <c:pt idx="12536">
                  <c:v>0.00242862</c:v>
                </c:pt>
                <c:pt idx="12537">
                  <c:v>0.00242812</c:v>
                </c:pt>
                <c:pt idx="12538">
                  <c:v>0.00243053</c:v>
                </c:pt>
                <c:pt idx="12539">
                  <c:v>0.0024304</c:v>
                </c:pt>
                <c:pt idx="12540">
                  <c:v>0.00243161</c:v>
                </c:pt>
                <c:pt idx="12541">
                  <c:v>0.00243457</c:v>
                </c:pt>
                <c:pt idx="12542">
                  <c:v>0.00244027</c:v>
                </c:pt>
                <c:pt idx="12543">
                  <c:v>0.00244716</c:v>
                </c:pt>
                <c:pt idx="12544">
                  <c:v>0.00245211</c:v>
                </c:pt>
                <c:pt idx="12545">
                  <c:v>0.00246095</c:v>
                </c:pt>
                <c:pt idx="12546">
                  <c:v>0.00247107</c:v>
                </c:pt>
                <c:pt idx="12547">
                  <c:v>0.00248062</c:v>
                </c:pt>
                <c:pt idx="12548">
                  <c:v>0.00249227</c:v>
                </c:pt>
                <c:pt idx="12549">
                  <c:v>0.00250356</c:v>
                </c:pt>
                <c:pt idx="12550">
                  <c:v>0.00251519</c:v>
                </c:pt>
                <c:pt idx="12551">
                  <c:v>0.00252954</c:v>
                </c:pt>
                <c:pt idx="12552">
                  <c:v>0.00254992</c:v>
                </c:pt>
                <c:pt idx="12553">
                  <c:v>0.00258999</c:v>
                </c:pt>
                <c:pt idx="12554">
                  <c:v>0.00261096</c:v>
                </c:pt>
                <c:pt idx="12555">
                  <c:v>0.00262491</c:v>
                </c:pt>
                <c:pt idx="12556">
                  <c:v>0.00263288</c:v>
                </c:pt>
                <c:pt idx="12557">
                  <c:v>0.00263767</c:v>
                </c:pt>
                <c:pt idx="12558">
                  <c:v>0.00263798</c:v>
                </c:pt>
                <c:pt idx="12559">
                  <c:v>0.00262925</c:v>
                </c:pt>
                <c:pt idx="12560">
                  <c:v>0.00259775</c:v>
                </c:pt>
                <c:pt idx="12561">
                  <c:v>0.00253897</c:v>
                </c:pt>
                <c:pt idx="12562">
                  <c:v>0.00249994</c:v>
                </c:pt>
                <c:pt idx="12563">
                  <c:v>0.00248416</c:v>
                </c:pt>
                <c:pt idx="12564">
                  <c:v>0.0024782</c:v>
                </c:pt>
                <c:pt idx="12565">
                  <c:v>0.00247934</c:v>
                </c:pt>
                <c:pt idx="12566">
                  <c:v>0.00248866</c:v>
                </c:pt>
                <c:pt idx="12567">
                  <c:v>0.00250316</c:v>
                </c:pt>
                <c:pt idx="12568">
                  <c:v>0.00252038</c:v>
                </c:pt>
                <c:pt idx="12569">
                  <c:v>0.00253808</c:v>
                </c:pt>
                <c:pt idx="12570">
                  <c:v>0.00255315</c:v>
                </c:pt>
                <c:pt idx="12571">
                  <c:v>0.00256642</c:v>
                </c:pt>
                <c:pt idx="12572">
                  <c:v>0.00257481</c:v>
                </c:pt>
                <c:pt idx="12573">
                  <c:v>0.00258187</c:v>
                </c:pt>
                <c:pt idx="12574">
                  <c:v>0.00259035</c:v>
                </c:pt>
                <c:pt idx="12575">
                  <c:v>0.0025975</c:v>
                </c:pt>
                <c:pt idx="12576">
                  <c:v>0.00260376</c:v>
                </c:pt>
                <c:pt idx="12577">
                  <c:v>0.0026162</c:v>
                </c:pt>
                <c:pt idx="12578">
                  <c:v>0.00263054</c:v>
                </c:pt>
                <c:pt idx="12579">
                  <c:v>0.00264705</c:v>
                </c:pt>
                <c:pt idx="12580">
                  <c:v>0.00266602</c:v>
                </c:pt>
                <c:pt idx="12581">
                  <c:v>0.00268725</c:v>
                </c:pt>
                <c:pt idx="12582">
                  <c:v>0.00271215</c:v>
                </c:pt>
                <c:pt idx="12583">
                  <c:v>0.00273718</c:v>
                </c:pt>
                <c:pt idx="12584">
                  <c:v>0.00275648</c:v>
                </c:pt>
                <c:pt idx="12585">
                  <c:v>0.00277444</c:v>
                </c:pt>
                <c:pt idx="12586">
                  <c:v>0.00278835</c:v>
                </c:pt>
                <c:pt idx="12587">
                  <c:v>0.00279607</c:v>
                </c:pt>
                <c:pt idx="12588">
                  <c:v>0.00280342</c:v>
                </c:pt>
                <c:pt idx="12589">
                  <c:v>0.0028068</c:v>
                </c:pt>
                <c:pt idx="12590">
                  <c:v>0.00280617</c:v>
                </c:pt>
                <c:pt idx="12591">
                  <c:v>0.00280134</c:v>
                </c:pt>
                <c:pt idx="12592">
                  <c:v>0.00280106</c:v>
                </c:pt>
                <c:pt idx="12593">
                  <c:v>0.00280671</c:v>
                </c:pt>
                <c:pt idx="12594">
                  <c:v>0.00281826</c:v>
                </c:pt>
                <c:pt idx="12595">
                  <c:v>0.00283367</c:v>
                </c:pt>
                <c:pt idx="12596">
                  <c:v>0.00285511</c:v>
                </c:pt>
                <c:pt idx="12597">
                  <c:v>0.00290336</c:v>
                </c:pt>
                <c:pt idx="12598">
                  <c:v>0.00296964</c:v>
                </c:pt>
                <c:pt idx="12599">
                  <c:v>0.00307986</c:v>
                </c:pt>
                <c:pt idx="12600">
                  <c:v>0.00318305</c:v>
                </c:pt>
                <c:pt idx="12601">
                  <c:v>0.0032278</c:v>
                </c:pt>
                <c:pt idx="12602">
                  <c:v>0.00325198</c:v>
                </c:pt>
                <c:pt idx="12603">
                  <c:v>0.00327092</c:v>
                </c:pt>
                <c:pt idx="12604">
                  <c:v>0.00328086</c:v>
                </c:pt>
                <c:pt idx="12605">
                  <c:v>0.00327888</c:v>
                </c:pt>
                <c:pt idx="12606">
                  <c:v>0.00325728</c:v>
                </c:pt>
                <c:pt idx="12607">
                  <c:v>0.00318663</c:v>
                </c:pt>
                <c:pt idx="12608">
                  <c:v>0.00309306</c:v>
                </c:pt>
                <c:pt idx="12609">
                  <c:v>0.0030041</c:v>
                </c:pt>
                <c:pt idx="12610">
                  <c:v>0.00291859</c:v>
                </c:pt>
                <c:pt idx="12611">
                  <c:v>0.00284456</c:v>
                </c:pt>
                <c:pt idx="12612">
                  <c:v>0.00279998</c:v>
                </c:pt>
                <c:pt idx="12613">
                  <c:v>0.00279124</c:v>
                </c:pt>
                <c:pt idx="12614">
                  <c:v>0.00278982</c:v>
                </c:pt>
                <c:pt idx="12615">
                  <c:v>0.00279567</c:v>
                </c:pt>
                <c:pt idx="12616">
                  <c:v>0.00280966</c:v>
                </c:pt>
                <c:pt idx="12617">
                  <c:v>0.00285438</c:v>
                </c:pt>
                <c:pt idx="12618">
                  <c:v>0.00292081</c:v>
                </c:pt>
                <c:pt idx="12619">
                  <c:v>0.0029905</c:v>
                </c:pt>
                <c:pt idx="12620">
                  <c:v>0.00308144</c:v>
                </c:pt>
                <c:pt idx="12621">
                  <c:v>0.00317829</c:v>
                </c:pt>
                <c:pt idx="12622">
                  <c:v>0.00326043</c:v>
                </c:pt>
                <c:pt idx="12623">
                  <c:v>0.00329757</c:v>
                </c:pt>
                <c:pt idx="12624">
                  <c:v>0.00332039</c:v>
                </c:pt>
                <c:pt idx="12625">
                  <c:v>0.00334167</c:v>
                </c:pt>
                <c:pt idx="12626">
                  <c:v>0.0033617</c:v>
                </c:pt>
                <c:pt idx="12627">
                  <c:v>0.00338321</c:v>
                </c:pt>
                <c:pt idx="12628">
                  <c:v>0.00340369</c:v>
                </c:pt>
                <c:pt idx="12629">
                  <c:v>0.00341782</c:v>
                </c:pt>
                <c:pt idx="12630">
                  <c:v>0.00342986</c:v>
                </c:pt>
                <c:pt idx="12631">
                  <c:v>0.00343969</c:v>
                </c:pt>
                <c:pt idx="12632">
                  <c:v>0.00344937</c:v>
                </c:pt>
                <c:pt idx="12633">
                  <c:v>0.00345666</c:v>
                </c:pt>
                <c:pt idx="12634">
                  <c:v>0.00346237</c:v>
                </c:pt>
                <c:pt idx="12635">
                  <c:v>0.00346765</c:v>
                </c:pt>
                <c:pt idx="12636">
                  <c:v>0.00347441</c:v>
                </c:pt>
                <c:pt idx="12637">
                  <c:v>0.0034819</c:v>
                </c:pt>
                <c:pt idx="12638">
                  <c:v>0.00349054</c:v>
                </c:pt>
                <c:pt idx="12639">
                  <c:v>0.00349759</c:v>
                </c:pt>
                <c:pt idx="12640">
                  <c:v>0.00350397</c:v>
                </c:pt>
                <c:pt idx="12641">
                  <c:v>0.00350768</c:v>
                </c:pt>
                <c:pt idx="12642">
                  <c:v>0.00350422</c:v>
                </c:pt>
                <c:pt idx="12643">
                  <c:v>0.00349016</c:v>
                </c:pt>
                <c:pt idx="12644">
                  <c:v>0.00346497</c:v>
                </c:pt>
                <c:pt idx="12645">
                  <c:v>0.00342462</c:v>
                </c:pt>
                <c:pt idx="12646">
                  <c:v>0.00337312</c:v>
                </c:pt>
                <c:pt idx="12647">
                  <c:v>0.00333949</c:v>
                </c:pt>
                <c:pt idx="12648">
                  <c:v>0.00331116</c:v>
                </c:pt>
                <c:pt idx="12649">
                  <c:v>0.00329199</c:v>
                </c:pt>
                <c:pt idx="12650">
                  <c:v>0.00328154</c:v>
                </c:pt>
                <c:pt idx="12651">
                  <c:v>0.00327995</c:v>
                </c:pt>
                <c:pt idx="12652">
                  <c:v>0.00328362</c:v>
                </c:pt>
                <c:pt idx="12653">
                  <c:v>0.0032893</c:v>
                </c:pt>
                <c:pt idx="12654">
                  <c:v>0.00330109</c:v>
                </c:pt>
                <c:pt idx="12655">
                  <c:v>0.00332648</c:v>
                </c:pt>
                <c:pt idx="12656">
                  <c:v>0.00338624</c:v>
                </c:pt>
                <c:pt idx="12657">
                  <c:v>0.00346051</c:v>
                </c:pt>
                <c:pt idx="12658">
                  <c:v>0.00354193</c:v>
                </c:pt>
                <c:pt idx="12659">
                  <c:v>0.00359741</c:v>
                </c:pt>
                <c:pt idx="12660">
                  <c:v>0.00361652</c:v>
                </c:pt>
                <c:pt idx="12661">
                  <c:v>0.00362627</c:v>
                </c:pt>
                <c:pt idx="12662">
                  <c:v>0.00362888</c:v>
                </c:pt>
                <c:pt idx="12663">
                  <c:v>0.00362286</c:v>
                </c:pt>
                <c:pt idx="12664">
                  <c:v>0.0036035</c:v>
                </c:pt>
                <c:pt idx="12665">
                  <c:v>0.00356997</c:v>
                </c:pt>
                <c:pt idx="12666">
                  <c:v>0.00354314</c:v>
                </c:pt>
                <c:pt idx="12667">
                  <c:v>0.00352305</c:v>
                </c:pt>
                <c:pt idx="12668">
                  <c:v>0.00351551</c:v>
                </c:pt>
                <c:pt idx="12669">
                  <c:v>0.00351538</c:v>
                </c:pt>
                <c:pt idx="12670">
                  <c:v>0.00352103</c:v>
                </c:pt>
                <c:pt idx="12671">
                  <c:v>0.00353193</c:v>
                </c:pt>
                <c:pt idx="12672">
                  <c:v>0.00354792</c:v>
                </c:pt>
                <c:pt idx="12673">
                  <c:v>0.00356331</c:v>
                </c:pt>
                <c:pt idx="12674">
                  <c:v>0.0035781</c:v>
                </c:pt>
                <c:pt idx="12675">
                  <c:v>0.0035899</c:v>
                </c:pt>
                <c:pt idx="12676">
                  <c:v>0.00359805</c:v>
                </c:pt>
                <c:pt idx="12677">
                  <c:v>0.00360186</c:v>
                </c:pt>
                <c:pt idx="12678">
                  <c:v>0.00360373</c:v>
                </c:pt>
                <c:pt idx="12679">
                  <c:v>0.00360425</c:v>
                </c:pt>
                <c:pt idx="12680">
                  <c:v>0.00360095</c:v>
                </c:pt>
                <c:pt idx="12681">
                  <c:v>0.00359247</c:v>
                </c:pt>
                <c:pt idx="12682">
                  <c:v>0.0035865</c:v>
                </c:pt>
                <c:pt idx="12683">
                  <c:v>0.00358001</c:v>
                </c:pt>
                <c:pt idx="12684">
                  <c:v>0.00357373</c:v>
                </c:pt>
                <c:pt idx="12685">
                  <c:v>0.00357137</c:v>
                </c:pt>
                <c:pt idx="12686">
                  <c:v>0.00356734</c:v>
                </c:pt>
                <c:pt idx="12687">
                  <c:v>0.00356278</c:v>
                </c:pt>
                <c:pt idx="12688">
                  <c:v>0.00355617</c:v>
                </c:pt>
                <c:pt idx="12689">
                  <c:v>0.00354898</c:v>
                </c:pt>
                <c:pt idx="12690">
                  <c:v>0.00354197</c:v>
                </c:pt>
                <c:pt idx="12691">
                  <c:v>0.00353362</c:v>
                </c:pt>
                <c:pt idx="12692">
                  <c:v>0.00352621</c:v>
                </c:pt>
                <c:pt idx="12693">
                  <c:v>0.0035199</c:v>
                </c:pt>
                <c:pt idx="12694">
                  <c:v>0.00351693</c:v>
                </c:pt>
                <c:pt idx="12695">
                  <c:v>0.00351283</c:v>
                </c:pt>
                <c:pt idx="12696">
                  <c:v>0.00351121</c:v>
                </c:pt>
                <c:pt idx="12697">
                  <c:v>0.00351233</c:v>
                </c:pt>
                <c:pt idx="12698">
                  <c:v>0.00351388</c:v>
                </c:pt>
                <c:pt idx="12699">
                  <c:v>0.00351443</c:v>
                </c:pt>
                <c:pt idx="12700">
                  <c:v>0.00351449</c:v>
                </c:pt>
                <c:pt idx="12701">
                  <c:v>0.00351691</c:v>
                </c:pt>
                <c:pt idx="12702">
                  <c:v>0.00352253</c:v>
                </c:pt>
                <c:pt idx="12703">
                  <c:v>0.00352702</c:v>
                </c:pt>
                <c:pt idx="12704">
                  <c:v>0.00352737</c:v>
                </c:pt>
                <c:pt idx="12705">
                  <c:v>0.00352887</c:v>
                </c:pt>
                <c:pt idx="12706">
                  <c:v>0.00352979</c:v>
                </c:pt>
                <c:pt idx="12707">
                  <c:v>0.0035286</c:v>
                </c:pt>
                <c:pt idx="12708">
                  <c:v>0.00352754</c:v>
                </c:pt>
                <c:pt idx="12709">
                  <c:v>0.00352595</c:v>
                </c:pt>
                <c:pt idx="12710">
                  <c:v>0.00351881</c:v>
                </c:pt>
                <c:pt idx="12711">
                  <c:v>0.00350878</c:v>
                </c:pt>
                <c:pt idx="12712">
                  <c:v>0.00349646</c:v>
                </c:pt>
                <c:pt idx="12713">
                  <c:v>0.00348502</c:v>
                </c:pt>
                <c:pt idx="12714">
                  <c:v>0.00347474</c:v>
                </c:pt>
                <c:pt idx="12715">
                  <c:v>0.00346575</c:v>
                </c:pt>
                <c:pt idx="12716">
                  <c:v>0.00345531</c:v>
                </c:pt>
                <c:pt idx="12717">
                  <c:v>0.00344288</c:v>
                </c:pt>
                <c:pt idx="12718">
                  <c:v>0.00342973</c:v>
                </c:pt>
                <c:pt idx="12719">
                  <c:v>0.00341766</c:v>
                </c:pt>
                <c:pt idx="12720">
                  <c:v>0.00340284</c:v>
                </c:pt>
                <c:pt idx="12721">
                  <c:v>0.00338461</c:v>
                </c:pt>
                <c:pt idx="12722">
                  <c:v>0.0033598</c:v>
                </c:pt>
                <c:pt idx="12723">
                  <c:v>0.00334082</c:v>
                </c:pt>
                <c:pt idx="12724">
                  <c:v>0.00332411</c:v>
                </c:pt>
                <c:pt idx="12725">
                  <c:v>0.00331091</c:v>
                </c:pt>
                <c:pt idx="12726">
                  <c:v>0.00330253</c:v>
                </c:pt>
                <c:pt idx="12727">
                  <c:v>0.00329645</c:v>
                </c:pt>
                <c:pt idx="12728">
                  <c:v>0.00329663</c:v>
                </c:pt>
                <c:pt idx="12729">
                  <c:v>0.00330156</c:v>
                </c:pt>
                <c:pt idx="12730">
                  <c:v>0.00331088</c:v>
                </c:pt>
                <c:pt idx="12731">
                  <c:v>0.00332934</c:v>
                </c:pt>
                <c:pt idx="12732">
                  <c:v>0.00334594</c:v>
                </c:pt>
                <c:pt idx="12733">
                  <c:v>0.0033623</c:v>
                </c:pt>
                <c:pt idx="12734">
                  <c:v>0.00337549</c:v>
                </c:pt>
                <c:pt idx="12735">
                  <c:v>0.00339234</c:v>
                </c:pt>
                <c:pt idx="12736">
                  <c:v>0.00340273</c:v>
                </c:pt>
                <c:pt idx="12737">
                  <c:v>0.00340903</c:v>
                </c:pt>
                <c:pt idx="12738">
                  <c:v>0.00341243</c:v>
                </c:pt>
                <c:pt idx="12739">
                  <c:v>0.00341223</c:v>
                </c:pt>
                <c:pt idx="12740">
                  <c:v>0.0034086</c:v>
                </c:pt>
                <c:pt idx="12741">
                  <c:v>0.00340082</c:v>
                </c:pt>
                <c:pt idx="12742">
                  <c:v>0.00339181</c:v>
                </c:pt>
                <c:pt idx="12743">
                  <c:v>0.00338321</c:v>
                </c:pt>
                <c:pt idx="12744">
                  <c:v>0.00337884</c:v>
                </c:pt>
                <c:pt idx="12745">
                  <c:v>0.00337926</c:v>
                </c:pt>
                <c:pt idx="12746">
                  <c:v>0.00338491</c:v>
                </c:pt>
                <c:pt idx="12747">
                  <c:v>0.00339328</c:v>
                </c:pt>
                <c:pt idx="12748">
                  <c:v>0.00340341</c:v>
                </c:pt>
                <c:pt idx="12749">
                  <c:v>0.00341053</c:v>
                </c:pt>
                <c:pt idx="12750">
                  <c:v>0.0034171</c:v>
                </c:pt>
                <c:pt idx="12751">
                  <c:v>0.00342082</c:v>
                </c:pt>
                <c:pt idx="12752">
                  <c:v>0.00342134</c:v>
                </c:pt>
                <c:pt idx="12753">
                  <c:v>0.00342044</c:v>
                </c:pt>
                <c:pt idx="12754">
                  <c:v>0.00341436</c:v>
                </c:pt>
                <c:pt idx="12755">
                  <c:v>0.00340117</c:v>
                </c:pt>
                <c:pt idx="12756">
                  <c:v>0.00339028</c:v>
                </c:pt>
                <c:pt idx="12757">
                  <c:v>0.00337802</c:v>
                </c:pt>
                <c:pt idx="12758">
                  <c:v>0.00336091</c:v>
                </c:pt>
                <c:pt idx="12759">
                  <c:v>0.0033452</c:v>
                </c:pt>
                <c:pt idx="12760">
                  <c:v>0.0033269</c:v>
                </c:pt>
                <c:pt idx="12761">
                  <c:v>0.00330971</c:v>
                </c:pt>
                <c:pt idx="12762">
                  <c:v>0.00327441</c:v>
                </c:pt>
                <c:pt idx="12763">
                  <c:v>0.00321992</c:v>
                </c:pt>
                <c:pt idx="12764">
                  <c:v>0.00317557</c:v>
                </c:pt>
                <c:pt idx="12765">
                  <c:v>0.00311511</c:v>
                </c:pt>
                <c:pt idx="12766">
                  <c:v>0.00302282</c:v>
                </c:pt>
                <c:pt idx="12767">
                  <c:v>0.00294388</c:v>
                </c:pt>
                <c:pt idx="12768">
                  <c:v>0.00290432</c:v>
                </c:pt>
                <c:pt idx="12769">
                  <c:v>0.0028838</c:v>
                </c:pt>
                <c:pt idx="12770">
                  <c:v>0.00286611</c:v>
                </c:pt>
                <c:pt idx="12771">
                  <c:v>0.00285297</c:v>
                </c:pt>
                <c:pt idx="12772">
                  <c:v>0.0028439</c:v>
                </c:pt>
                <c:pt idx="12773">
                  <c:v>0.00283715</c:v>
                </c:pt>
                <c:pt idx="12774">
                  <c:v>0.00283186</c:v>
                </c:pt>
                <c:pt idx="12775">
                  <c:v>0.0028267</c:v>
                </c:pt>
                <c:pt idx="12776">
                  <c:v>0.00282274</c:v>
                </c:pt>
                <c:pt idx="12777">
                  <c:v>0.00281857</c:v>
                </c:pt>
                <c:pt idx="12778">
                  <c:v>0.00281431</c:v>
                </c:pt>
                <c:pt idx="12779">
                  <c:v>0.00281412</c:v>
                </c:pt>
                <c:pt idx="12780">
                  <c:v>0.00281605</c:v>
                </c:pt>
                <c:pt idx="12781">
                  <c:v>0.002816</c:v>
                </c:pt>
                <c:pt idx="12782">
                  <c:v>0.00281554</c:v>
                </c:pt>
                <c:pt idx="12783">
                  <c:v>0.00281546</c:v>
                </c:pt>
                <c:pt idx="12784">
                  <c:v>0.00281257</c:v>
                </c:pt>
                <c:pt idx="12785">
                  <c:v>0.00280715</c:v>
                </c:pt>
                <c:pt idx="12786">
                  <c:v>0.00279467</c:v>
                </c:pt>
                <c:pt idx="12787">
                  <c:v>0.00277245</c:v>
                </c:pt>
                <c:pt idx="12788">
                  <c:v>0.00271371</c:v>
                </c:pt>
                <c:pt idx="12789">
                  <c:v>0.00263804</c:v>
                </c:pt>
                <c:pt idx="12790">
                  <c:v>0.00258989</c:v>
                </c:pt>
                <c:pt idx="12791">
                  <c:v>0.00256744</c:v>
                </c:pt>
                <c:pt idx="12792">
                  <c:v>0.0025503</c:v>
                </c:pt>
                <c:pt idx="12793">
                  <c:v>0.00253948</c:v>
                </c:pt>
                <c:pt idx="12794">
                  <c:v>0.00253668</c:v>
                </c:pt>
                <c:pt idx="12795">
                  <c:v>0.00254187</c:v>
                </c:pt>
                <c:pt idx="12796">
                  <c:v>0.002558</c:v>
                </c:pt>
                <c:pt idx="12797">
                  <c:v>0.00257</c:v>
                </c:pt>
                <c:pt idx="12798">
                  <c:v>0.0025781</c:v>
                </c:pt>
                <c:pt idx="12799">
                  <c:v>0.0025802</c:v>
                </c:pt>
                <c:pt idx="12800">
                  <c:v>0.0025739</c:v>
                </c:pt>
                <c:pt idx="12801">
                  <c:v>0.00255776</c:v>
                </c:pt>
                <c:pt idx="12802">
                  <c:v>0.00253124</c:v>
                </c:pt>
                <c:pt idx="12803">
                  <c:v>0.00248846</c:v>
                </c:pt>
                <c:pt idx="12804">
                  <c:v>0.0024631</c:v>
                </c:pt>
                <c:pt idx="12805">
                  <c:v>0.00244145</c:v>
                </c:pt>
                <c:pt idx="12806">
                  <c:v>0.00242093</c:v>
                </c:pt>
                <c:pt idx="12807">
                  <c:v>0.0024032</c:v>
                </c:pt>
                <c:pt idx="12808">
                  <c:v>0.00238639</c:v>
                </c:pt>
                <c:pt idx="12809">
                  <c:v>0.00237393</c:v>
                </c:pt>
                <c:pt idx="12810">
                  <c:v>0.00236514</c:v>
                </c:pt>
                <c:pt idx="12811">
                  <c:v>0.00235914</c:v>
                </c:pt>
                <c:pt idx="12812">
                  <c:v>0.00235423</c:v>
                </c:pt>
                <c:pt idx="12813">
                  <c:v>0.00235326</c:v>
                </c:pt>
                <c:pt idx="12814">
                  <c:v>0.0023548</c:v>
                </c:pt>
                <c:pt idx="12815">
                  <c:v>0.00235882</c:v>
                </c:pt>
                <c:pt idx="12816">
                  <c:v>0.00236789</c:v>
                </c:pt>
                <c:pt idx="12817">
                  <c:v>0.00237668</c:v>
                </c:pt>
                <c:pt idx="12818">
                  <c:v>0.0023839</c:v>
                </c:pt>
                <c:pt idx="12819">
                  <c:v>0.00238918</c:v>
                </c:pt>
                <c:pt idx="12820">
                  <c:v>0.00238705</c:v>
                </c:pt>
                <c:pt idx="12821">
                  <c:v>0.00237614</c:v>
                </c:pt>
                <c:pt idx="12822">
                  <c:v>0.0023585</c:v>
                </c:pt>
                <c:pt idx="12823">
                  <c:v>0.00229959</c:v>
                </c:pt>
                <c:pt idx="12824">
                  <c:v>0.00218405</c:v>
                </c:pt>
                <c:pt idx="12825">
                  <c:v>0.00200916</c:v>
                </c:pt>
                <c:pt idx="12826">
                  <c:v>0.00184886</c:v>
                </c:pt>
                <c:pt idx="12827">
                  <c:v>0.00171416</c:v>
                </c:pt>
                <c:pt idx="12828">
                  <c:v>0.00152866</c:v>
                </c:pt>
                <c:pt idx="12829">
                  <c:v>0.00144082</c:v>
                </c:pt>
                <c:pt idx="12830">
                  <c:v>0.00140833</c:v>
                </c:pt>
                <c:pt idx="12831">
                  <c:v>0.00139167</c:v>
                </c:pt>
                <c:pt idx="12832">
                  <c:v>0.00138121</c:v>
                </c:pt>
                <c:pt idx="12833">
                  <c:v>0.0013776</c:v>
                </c:pt>
                <c:pt idx="12834">
                  <c:v>0.00137769</c:v>
                </c:pt>
                <c:pt idx="12835">
                  <c:v>0.00138061</c:v>
                </c:pt>
                <c:pt idx="12836">
                  <c:v>0.00138407</c:v>
                </c:pt>
                <c:pt idx="12837">
                  <c:v>0.00138773</c:v>
                </c:pt>
                <c:pt idx="12838">
                  <c:v>0.00138538</c:v>
                </c:pt>
                <c:pt idx="12839">
                  <c:v>0.0013781</c:v>
                </c:pt>
                <c:pt idx="12840">
                  <c:v>0.00136638</c:v>
                </c:pt>
                <c:pt idx="12841">
                  <c:v>0.00134898</c:v>
                </c:pt>
                <c:pt idx="12842">
                  <c:v>0.00132866</c:v>
                </c:pt>
                <c:pt idx="12843">
                  <c:v>0.00129556</c:v>
                </c:pt>
                <c:pt idx="12844">
                  <c:v>0.00127154</c:v>
                </c:pt>
                <c:pt idx="12845">
                  <c:v>0.00124845</c:v>
                </c:pt>
                <c:pt idx="12846">
                  <c:v>0.00122832</c:v>
                </c:pt>
                <c:pt idx="12847">
                  <c:v>0.00121207</c:v>
                </c:pt>
                <c:pt idx="12848">
                  <c:v>0.00119839</c:v>
                </c:pt>
                <c:pt idx="12849">
                  <c:v>0.00118964</c:v>
                </c:pt>
                <c:pt idx="12850">
                  <c:v>0.00118232</c:v>
                </c:pt>
                <c:pt idx="12851">
                  <c:v>0.00117491</c:v>
                </c:pt>
                <c:pt idx="12852">
                  <c:v>0.00116637</c:v>
                </c:pt>
                <c:pt idx="12853">
                  <c:v>0.00115445</c:v>
                </c:pt>
                <c:pt idx="12854">
                  <c:v>0.00114164</c:v>
                </c:pt>
                <c:pt idx="12855">
                  <c:v>0.00113047</c:v>
                </c:pt>
                <c:pt idx="12856">
                  <c:v>0.00111812</c:v>
                </c:pt>
                <c:pt idx="12857">
                  <c:v>0.00110753</c:v>
                </c:pt>
                <c:pt idx="12858">
                  <c:v>0.00109612</c:v>
                </c:pt>
                <c:pt idx="12859">
                  <c:v>0.00108791</c:v>
                </c:pt>
                <c:pt idx="12860">
                  <c:v>0.00108096</c:v>
                </c:pt>
                <c:pt idx="12861">
                  <c:v>0.00107633</c:v>
                </c:pt>
                <c:pt idx="12862">
                  <c:v>0.00107273</c:v>
                </c:pt>
                <c:pt idx="12863">
                  <c:v>0.00106932</c:v>
                </c:pt>
                <c:pt idx="12864">
                  <c:v>0.00106543</c:v>
                </c:pt>
                <c:pt idx="12865">
                  <c:v>0.00106397</c:v>
                </c:pt>
                <c:pt idx="12866">
                  <c:v>0.00106242</c:v>
                </c:pt>
                <c:pt idx="12867">
                  <c:v>0.00106463</c:v>
                </c:pt>
                <c:pt idx="12868">
                  <c:v>0.00106733</c:v>
                </c:pt>
                <c:pt idx="12869">
                  <c:v>0.00106744</c:v>
                </c:pt>
                <c:pt idx="12870">
                  <c:v>0.00106918</c:v>
                </c:pt>
                <c:pt idx="12871">
                  <c:v>0.00106542</c:v>
                </c:pt>
                <c:pt idx="12872">
                  <c:v>0.00105972</c:v>
                </c:pt>
                <c:pt idx="12873">
                  <c:v>0.00105152</c:v>
                </c:pt>
                <c:pt idx="12874">
                  <c:v>0.00104003</c:v>
                </c:pt>
                <c:pt idx="12875">
                  <c:v>0.0010293</c:v>
                </c:pt>
                <c:pt idx="12876">
                  <c:v>0.00101986</c:v>
                </c:pt>
                <c:pt idx="12877">
                  <c:v>0.00100913</c:v>
                </c:pt>
                <c:pt idx="12878">
                  <c:v>0.00100272</c:v>
                </c:pt>
                <c:pt idx="12879">
                  <c:v>0.000998136</c:v>
                </c:pt>
                <c:pt idx="12880">
                  <c:v>0.000993141</c:v>
                </c:pt>
                <c:pt idx="12881">
                  <c:v>0.000988875</c:v>
                </c:pt>
                <c:pt idx="12882">
                  <c:v>0.000985406</c:v>
                </c:pt>
                <c:pt idx="12883">
                  <c:v>0.000979978</c:v>
                </c:pt>
                <c:pt idx="12884">
                  <c:v>0.000971371</c:v>
                </c:pt>
                <c:pt idx="12885">
                  <c:v>0.000957728</c:v>
                </c:pt>
                <c:pt idx="12886">
                  <c:v>0.000939744</c:v>
                </c:pt>
                <c:pt idx="12887">
                  <c:v>0.000918959</c:v>
                </c:pt>
                <c:pt idx="12888">
                  <c:v>0.000881281</c:v>
                </c:pt>
                <c:pt idx="12889">
                  <c:v>0.000842643</c:v>
                </c:pt>
                <c:pt idx="12890">
                  <c:v>0.000773661</c:v>
                </c:pt>
                <c:pt idx="12891">
                  <c:v>0.000709226</c:v>
                </c:pt>
                <c:pt idx="12892">
                  <c:v>0.0006611</c:v>
                </c:pt>
                <c:pt idx="12893">
                  <c:v>0.000618317</c:v>
                </c:pt>
                <c:pt idx="12894">
                  <c:v>0.000578696</c:v>
                </c:pt>
                <c:pt idx="12895">
                  <c:v>0.000536601</c:v>
                </c:pt>
                <c:pt idx="12896">
                  <c:v>0.000513414</c:v>
                </c:pt>
                <c:pt idx="12897">
                  <c:v>0.000495118</c:v>
                </c:pt>
                <c:pt idx="12898">
                  <c:v>0.000483941</c:v>
                </c:pt>
                <c:pt idx="12899">
                  <c:v>0.000475175</c:v>
                </c:pt>
                <c:pt idx="12900">
                  <c:v>0.000473145</c:v>
                </c:pt>
                <c:pt idx="12901">
                  <c:v>0.000476249</c:v>
                </c:pt>
                <c:pt idx="12902">
                  <c:v>0.000482756</c:v>
                </c:pt>
                <c:pt idx="12903">
                  <c:v>0.000489836</c:v>
                </c:pt>
                <c:pt idx="12904">
                  <c:v>0.000500471</c:v>
                </c:pt>
                <c:pt idx="12905">
                  <c:v>0.000505447</c:v>
                </c:pt>
                <c:pt idx="12906">
                  <c:v>0.000504543</c:v>
                </c:pt>
                <c:pt idx="12907">
                  <c:v>0.00050036</c:v>
                </c:pt>
                <c:pt idx="12908">
                  <c:v>0.000490861</c:v>
                </c:pt>
                <c:pt idx="12909">
                  <c:v>0.000480876</c:v>
                </c:pt>
                <c:pt idx="12910">
                  <c:v>0.000462195</c:v>
                </c:pt>
                <c:pt idx="12911">
                  <c:v>0.000442008</c:v>
                </c:pt>
                <c:pt idx="12912">
                  <c:v>0.000389511</c:v>
                </c:pt>
                <c:pt idx="12913">
                  <c:v>0.000318001</c:v>
                </c:pt>
                <c:pt idx="12914">
                  <c:v>0.000238592</c:v>
                </c:pt>
                <c:pt idx="12915">
                  <c:v>0.000190373</c:v>
                </c:pt>
                <c:pt idx="12916">
                  <c:v>0.000165913</c:v>
                </c:pt>
                <c:pt idx="12917">
                  <c:v>0.000142959</c:v>
                </c:pt>
                <c:pt idx="12918">
                  <c:v>0.00012666</c:v>
                </c:pt>
                <c:pt idx="12919">
                  <c:v>0.000118042</c:v>
                </c:pt>
                <c:pt idx="12920">
                  <c:v>0.000116893</c:v>
                </c:pt>
                <c:pt idx="12921">
                  <c:v>0.000123834</c:v>
                </c:pt>
                <c:pt idx="12922">
                  <c:v>0.000132206</c:v>
                </c:pt>
                <c:pt idx="12923">
                  <c:v>0.000134554</c:v>
                </c:pt>
                <c:pt idx="12924">
                  <c:v>0.000136448</c:v>
                </c:pt>
                <c:pt idx="12925">
                  <c:v>0.000135683</c:v>
                </c:pt>
                <c:pt idx="12926">
                  <c:v>0.000132623</c:v>
                </c:pt>
                <c:pt idx="12927">
                  <c:v>0.000118883</c:v>
                </c:pt>
                <c:pt idx="12928">
                  <c:v>9.81576E-005</c:v>
                </c:pt>
                <c:pt idx="12929">
                  <c:v>6.75221E-005</c:v>
                </c:pt>
                <c:pt idx="12930">
                  <c:v>2.96543E-005</c:v>
                </c:pt>
                <c:pt idx="12931">
                  <c:v>-1.66078E-005</c:v>
                </c:pt>
                <c:pt idx="12932">
                  <c:v>-7.03798E-005</c:v>
                </c:pt>
                <c:pt idx="12933">
                  <c:v>-9.29438E-005</c:v>
                </c:pt>
                <c:pt idx="12934">
                  <c:v>-0.000108321</c:v>
                </c:pt>
                <c:pt idx="12935">
                  <c:v>-0.000123353</c:v>
                </c:pt>
                <c:pt idx="12936">
                  <c:v>-0.000133922</c:v>
                </c:pt>
                <c:pt idx="12937">
                  <c:v>-0.000138714</c:v>
                </c:pt>
                <c:pt idx="12938">
                  <c:v>-0.00014564</c:v>
                </c:pt>
                <c:pt idx="12939">
                  <c:v>-0.000147486</c:v>
                </c:pt>
                <c:pt idx="12940">
                  <c:v>-0.000144672</c:v>
                </c:pt>
                <c:pt idx="12941">
                  <c:v>-0.000145106</c:v>
                </c:pt>
                <c:pt idx="12942">
                  <c:v>-0.000151123</c:v>
                </c:pt>
                <c:pt idx="12943">
                  <c:v>-0.00016417</c:v>
                </c:pt>
                <c:pt idx="12944">
                  <c:v>-0.000180857</c:v>
                </c:pt>
                <c:pt idx="12945">
                  <c:v>-0.00019527</c:v>
                </c:pt>
                <c:pt idx="12946">
                  <c:v>-0.000211082</c:v>
                </c:pt>
                <c:pt idx="12947">
                  <c:v>-0.000229738</c:v>
                </c:pt>
                <c:pt idx="12948">
                  <c:v>-0.000249896</c:v>
                </c:pt>
                <c:pt idx="12949">
                  <c:v>-0.000266746</c:v>
                </c:pt>
                <c:pt idx="12950">
                  <c:v>-0.000285357</c:v>
                </c:pt>
                <c:pt idx="12951">
                  <c:v>-0.000300178</c:v>
                </c:pt>
                <c:pt idx="12952">
                  <c:v>-0.000315621</c:v>
                </c:pt>
                <c:pt idx="12953">
                  <c:v>-0.000331435</c:v>
                </c:pt>
                <c:pt idx="12954">
                  <c:v>-0.000347238</c:v>
                </c:pt>
                <c:pt idx="12955">
                  <c:v>-0.000361562</c:v>
                </c:pt>
                <c:pt idx="12956">
                  <c:v>-0.000373836</c:v>
                </c:pt>
                <c:pt idx="12957">
                  <c:v>-0.000383451</c:v>
                </c:pt>
                <c:pt idx="12958">
                  <c:v>-0.000391763</c:v>
                </c:pt>
                <c:pt idx="12959">
                  <c:v>-0.000399328</c:v>
                </c:pt>
                <c:pt idx="12960">
                  <c:v>-0.000404965</c:v>
                </c:pt>
                <c:pt idx="12961">
                  <c:v>-0.000413966</c:v>
                </c:pt>
                <c:pt idx="12962">
                  <c:v>-0.000423852</c:v>
                </c:pt>
                <c:pt idx="12963">
                  <c:v>-0.000433664</c:v>
                </c:pt>
                <c:pt idx="12964">
                  <c:v>-0.000442778</c:v>
                </c:pt>
                <c:pt idx="12965">
                  <c:v>-0.000453349</c:v>
                </c:pt>
                <c:pt idx="12966">
                  <c:v>-0.000466848</c:v>
                </c:pt>
                <c:pt idx="12967">
                  <c:v>-0.000480812</c:v>
                </c:pt>
                <c:pt idx="12968">
                  <c:v>-0.000496943</c:v>
                </c:pt>
                <c:pt idx="12969">
                  <c:v>-0.000514044</c:v>
                </c:pt>
                <c:pt idx="12970">
                  <c:v>-0.000530872</c:v>
                </c:pt>
                <c:pt idx="12971">
                  <c:v>-0.000550441</c:v>
                </c:pt>
                <c:pt idx="12972">
                  <c:v>-0.000573542</c:v>
                </c:pt>
                <c:pt idx="12973">
                  <c:v>-0.000609399</c:v>
                </c:pt>
                <c:pt idx="12974">
                  <c:v>-0.000634988</c:v>
                </c:pt>
                <c:pt idx="12975">
                  <c:v>-0.000661285</c:v>
                </c:pt>
                <c:pt idx="12976">
                  <c:v>-0.000683311</c:v>
                </c:pt>
                <c:pt idx="12977">
                  <c:v>-0.000701363</c:v>
                </c:pt>
                <c:pt idx="12978">
                  <c:v>-0.000711279</c:v>
                </c:pt>
                <c:pt idx="12979">
                  <c:v>-0.000713164</c:v>
                </c:pt>
                <c:pt idx="12980">
                  <c:v>-0.000712092</c:v>
                </c:pt>
                <c:pt idx="12981">
                  <c:v>-0.000707759</c:v>
                </c:pt>
                <c:pt idx="12982">
                  <c:v>-0.00069172</c:v>
                </c:pt>
                <c:pt idx="12983">
                  <c:v>-0.000662098</c:v>
                </c:pt>
                <c:pt idx="12984">
                  <c:v>-0.000646984</c:v>
                </c:pt>
                <c:pt idx="12985">
                  <c:v>-0.00064217</c:v>
                </c:pt>
                <c:pt idx="12986">
                  <c:v>-0.000641759</c:v>
                </c:pt>
                <c:pt idx="12987">
                  <c:v>-0.000646395</c:v>
                </c:pt>
                <c:pt idx="12988">
                  <c:v>-0.000655585</c:v>
                </c:pt>
                <c:pt idx="12989">
                  <c:v>-0.000668817</c:v>
                </c:pt>
                <c:pt idx="12990">
                  <c:v>-0.000687336</c:v>
                </c:pt>
                <c:pt idx="12991">
                  <c:v>-0.000706336</c:v>
                </c:pt>
                <c:pt idx="12992">
                  <c:v>-0.000728619</c:v>
                </c:pt>
                <c:pt idx="12993">
                  <c:v>-0.000751639</c:v>
                </c:pt>
                <c:pt idx="12994">
                  <c:v>-0.000771886</c:v>
                </c:pt>
                <c:pt idx="12995">
                  <c:v>-0.000788982</c:v>
                </c:pt>
                <c:pt idx="12996">
                  <c:v>-0.000804781</c:v>
                </c:pt>
                <c:pt idx="12997">
                  <c:v>-0.000819549</c:v>
                </c:pt>
                <c:pt idx="12998">
                  <c:v>-0.000834168</c:v>
                </c:pt>
                <c:pt idx="12999">
                  <c:v>-0.000848468</c:v>
                </c:pt>
                <c:pt idx="13000">
                  <c:v>-0.000864985</c:v>
                </c:pt>
                <c:pt idx="13001">
                  <c:v>-0.00088492</c:v>
                </c:pt>
                <c:pt idx="13002">
                  <c:v>-0.000908826</c:v>
                </c:pt>
                <c:pt idx="13003">
                  <c:v>-0.000936336</c:v>
                </c:pt>
                <c:pt idx="13004">
                  <c:v>-0.000963951</c:v>
                </c:pt>
                <c:pt idx="13005">
                  <c:v>-0.000990341</c:v>
                </c:pt>
                <c:pt idx="13006">
                  <c:v>-0.00101578</c:v>
                </c:pt>
                <c:pt idx="13007">
                  <c:v>-0.00104416</c:v>
                </c:pt>
                <c:pt idx="13008">
                  <c:v>-0.00106977</c:v>
                </c:pt>
                <c:pt idx="13009">
                  <c:v>-0.00109461</c:v>
                </c:pt>
                <c:pt idx="13010">
                  <c:v>-0.00111649</c:v>
                </c:pt>
                <c:pt idx="13011">
                  <c:v>-0.00113686</c:v>
                </c:pt>
                <c:pt idx="13012">
                  <c:v>-0.00115769</c:v>
                </c:pt>
                <c:pt idx="13013">
                  <c:v>-0.00117902</c:v>
                </c:pt>
                <c:pt idx="13014">
                  <c:v>-0.00119937</c:v>
                </c:pt>
                <c:pt idx="13015">
                  <c:v>-0.00121837</c:v>
                </c:pt>
                <c:pt idx="13016">
                  <c:v>-0.00123464</c:v>
                </c:pt>
                <c:pt idx="13017">
                  <c:v>-0.0012496</c:v>
                </c:pt>
                <c:pt idx="13018">
                  <c:v>-0.00126644</c:v>
                </c:pt>
                <c:pt idx="13019">
                  <c:v>-0.00128259</c:v>
                </c:pt>
                <c:pt idx="13020">
                  <c:v>-0.00129695</c:v>
                </c:pt>
                <c:pt idx="13021">
                  <c:v>-0.00131006</c:v>
                </c:pt>
                <c:pt idx="13022">
                  <c:v>-0.00132559</c:v>
                </c:pt>
                <c:pt idx="13023">
                  <c:v>-0.00134016</c:v>
                </c:pt>
                <c:pt idx="13024">
                  <c:v>-0.00135292</c:v>
                </c:pt>
                <c:pt idx="13025">
                  <c:v>-0.0013648</c:v>
                </c:pt>
                <c:pt idx="13026">
                  <c:v>-0.00137495</c:v>
                </c:pt>
                <c:pt idx="13027">
                  <c:v>-0.00138769</c:v>
                </c:pt>
                <c:pt idx="13028">
                  <c:v>-0.00140589</c:v>
                </c:pt>
                <c:pt idx="13029">
                  <c:v>-0.00142569</c:v>
                </c:pt>
                <c:pt idx="13030">
                  <c:v>-0.00144769</c:v>
                </c:pt>
                <c:pt idx="13031">
                  <c:v>-0.00147057</c:v>
                </c:pt>
                <c:pt idx="13032">
                  <c:v>-0.0014967</c:v>
                </c:pt>
                <c:pt idx="13033">
                  <c:v>-0.00154039</c:v>
                </c:pt>
                <c:pt idx="13034">
                  <c:v>-0.00158216</c:v>
                </c:pt>
                <c:pt idx="13035">
                  <c:v>-0.00160994</c:v>
                </c:pt>
                <c:pt idx="13036">
                  <c:v>-0.00163168</c:v>
                </c:pt>
                <c:pt idx="13037">
                  <c:v>-0.00164617</c:v>
                </c:pt>
                <c:pt idx="13038">
                  <c:v>-0.00165403</c:v>
                </c:pt>
                <c:pt idx="13039">
                  <c:v>-0.00165862</c:v>
                </c:pt>
                <c:pt idx="13040">
                  <c:v>-0.00166053</c:v>
                </c:pt>
                <c:pt idx="13041">
                  <c:v>-0.00166065</c:v>
                </c:pt>
                <c:pt idx="13042">
                  <c:v>-0.001655</c:v>
                </c:pt>
                <c:pt idx="13043">
                  <c:v>-0.00165117</c:v>
                </c:pt>
                <c:pt idx="13044">
                  <c:v>-0.00165319</c:v>
                </c:pt>
                <c:pt idx="13045">
                  <c:v>-0.00166026</c:v>
                </c:pt>
                <c:pt idx="13046">
                  <c:v>-0.00167218</c:v>
                </c:pt>
                <c:pt idx="13047">
                  <c:v>-0.00168391</c:v>
                </c:pt>
                <c:pt idx="13048">
                  <c:v>-0.0016973</c:v>
                </c:pt>
                <c:pt idx="13049">
                  <c:v>-0.00171407</c:v>
                </c:pt>
                <c:pt idx="13050">
                  <c:v>-0.00173083</c:v>
                </c:pt>
                <c:pt idx="13051">
                  <c:v>-0.00174863</c:v>
                </c:pt>
                <c:pt idx="13052">
                  <c:v>-0.00176887</c:v>
                </c:pt>
                <c:pt idx="13053">
                  <c:v>-0.0017869</c:v>
                </c:pt>
                <c:pt idx="13054">
                  <c:v>-0.00180425</c:v>
                </c:pt>
                <c:pt idx="13055">
                  <c:v>-0.00182077</c:v>
                </c:pt>
                <c:pt idx="13056">
                  <c:v>-0.00183786</c:v>
                </c:pt>
                <c:pt idx="13057">
                  <c:v>-0.00185515</c:v>
                </c:pt>
                <c:pt idx="13058">
                  <c:v>-0.00187566</c:v>
                </c:pt>
                <c:pt idx="13059">
                  <c:v>-0.00190052</c:v>
                </c:pt>
                <c:pt idx="13060">
                  <c:v>-0.00192746</c:v>
                </c:pt>
                <c:pt idx="13061">
                  <c:v>-0.00196051</c:v>
                </c:pt>
                <c:pt idx="13062">
                  <c:v>-0.00201438</c:v>
                </c:pt>
                <c:pt idx="13063">
                  <c:v>-0.00206892</c:v>
                </c:pt>
                <c:pt idx="13064">
                  <c:v>-0.00209823</c:v>
                </c:pt>
                <c:pt idx="13065">
                  <c:v>-0.00212419</c:v>
                </c:pt>
                <c:pt idx="13066">
                  <c:v>-0.00214583</c:v>
                </c:pt>
                <c:pt idx="13067">
                  <c:v>-0.0021626</c:v>
                </c:pt>
                <c:pt idx="13068">
                  <c:v>-0.00217381</c:v>
                </c:pt>
                <c:pt idx="13069">
                  <c:v>-0.00217638</c:v>
                </c:pt>
                <c:pt idx="13070">
                  <c:v>-0.00217374</c:v>
                </c:pt>
                <c:pt idx="13071">
                  <c:v>-0.00216436</c:v>
                </c:pt>
                <c:pt idx="13072">
                  <c:v>-0.00214305</c:v>
                </c:pt>
                <c:pt idx="13073">
                  <c:v>-0.00211443</c:v>
                </c:pt>
                <c:pt idx="13074">
                  <c:v>-0.00210356</c:v>
                </c:pt>
                <c:pt idx="13075">
                  <c:v>-0.00210037</c:v>
                </c:pt>
                <c:pt idx="13076">
                  <c:v>-0.00210245</c:v>
                </c:pt>
                <c:pt idx="13077">
                  <c:v>-0.00210804</c:v>
                </c:pt>
                <c:pt idx="13078">
                  <c:v>-0.00211836</c:v>
                </c:pt>
                <c:pt idx="13079">
                  <c:v>-0.00213428</c:v>
                </c:pt>
                <c:pt idx="13080">
                  <c:v>-0.00215524</c:v>
                </c:pt>
                <c:pt idx="13081">
                  <c:v>-0.00221654</c:v>
                </c:pt>
                <c:pt idx="13082">
                  <c:v>-0.00232821</c:v>
                </c:pt>
                <c:pt idx="13083">
                  <c:v>-0.00246933</c:v>
                </c:pt>
                <c:pt idx="13084">
                  <c:v>-0.00256114</c:v>
                </c:pt>
                <c:pt idx="13085">
                  <c:v>-0.0026664</c:v>
                </c:pt>
                <c:pt idx="13086">
                  <c:v>-0.00273455</c:v>
                </c:pt>
                <c:pt idx="13087">
                  <c:v>-0.00276129</c:v>
                </c:pt>
                <c:pt idx="13088">
                  <c:v>-0.00278576</c:v>
                </c:pt>
                <c:pt idx="13089">
                  <c:v>-0.00280356</c:v>
                </c:pt>
                <c:pt idx="13090">
                  <c:v>-0.00281431</c:v>
                </c:pt>
                <c:pt idx="13091">
                  <c:v>-0.00282212</c:v>
                </c:pt>
                <c:pt idx="13092">
                  <c:v>-0.00282831</c:v>
                </c:pt>
                <c:pt idx="13093">
                  <c:v>-0.00283416</c:v>
                </c:pt>
                <c:pt idx="13094">
                  <c:v>-0.00283685</c:v>
                </c:pt>
                <c:pt idx="13095">
                  <c:v>-0.00283577</c:v>
                </c:pt>
                <c:pt idx="13096">
                  <c:v>-0.00283619</c:v>
                </c:pt>
                <c:pt idx="13097">
                  <c:v>-0.00283551</c:v>
                </c:pt>
                <c:pt idx="13098">
                  <c:v>-0.00283353</c:v>
                </c:pt>
                <c:pt idx="13099">
                  <c:v>-0.00283726</c:v>
                </c:pt>
                <c:pt idx="13100">
                  <c:v>-0.00284077</c:v>
                </c:pt>
                <c:pt idx="13101">
                  <c:v>-0.00284813</c:v>
                </c:pt>
                <c:pt idx="13102">
                  <c:v>-0.00286155</c:v>
                </c:pt>
                <c:pt idx="13103">
                  <c:v>-0.00288012</c:v>
                </c:pt>
                <c:pt idx="13104">
                  <c:v>-0.00290244</c:v>
                </c:pt>
                <c:pt idx="13105">
                  <c:v>-0.00293243</c:v>
                </c:pt>
                <c:pt idx="13106">
                  <c:v>-0.00298785</c:v>
                </c:pt>
                <c:pt idx="13107">
                  <c:v>-0.0030415</c:v>
                </c:pt>
                <c:pt idx="13108">
                  <c:v>-0.00307954</c:v>
                </c:pt>
                <c:pt idx="13109">
                  <c:v>-0.00310525</c:v>
                </c:pt>
                <c:pt idx="13110">
                  <c:v>-0.00312734</c:v>
                </c:pt>
                <c:pt idx="13111">
                  <c:v>-0.00314755</c:v>
                </c:pt>
                <c:pt idx="13112">
                  <c:v>-0.00316397</c:v>
                </c:pt>
                <c:pt idx="13113">
                  <c:v>-0.00317721</c:v>
                </c:pt>
                <c:pt idx="13114">
                  <c:v>-0.00318802</c:v>
                </c:pt>
                <c:pt idx="13115">
                  <c:v>-0.00320019</c:v>
                </c:pt>
                <c:pt idx="13116">
                  <c:v>-0.00321124</c:v>
                </c:pt>
                <c:pt idx="13117">
                  <c:v>-0.00322791</c:v>
                </c:pt>
                <c:pt idx="13118">
                  <c:v>-0.00324828</c:v>
                </c:pt>
                <c:pt idx="13119">
                  <c:v>-0.00326749</c:v>
                </c:pt>
                <c:pt idx="13120">
                  <c:v>-0.00328447</c:v>
                </c:pt>
                <c:pt idx="13121">
                  <c:v>-0.00330022</c:v>
                </c:pt>
                <c:pt idx="13122">
                  <c:v>-0.00331468</c:v>
                </c:pt>
                <c:pt idx="13123">
                  <c:v>-0.00332616</c:v>
                </c:pt>
                <c:pt idx="13124">
                  <c:v>-0.00333464</c:v>
                </c:pt>
                <c:pt idx="13125">
                  <c:v>-0.00334364</c:v>
                </c:pt>
                <c:pt idx="13126">
                  <c:v>-0.00335371</c:v>
                </c:pt>
                <c:pt idx="13127">
                  <c:v>-0.00336549</c:v>
                </c:pt>
                <c:pt idx="13128">
                  <c:v>-0.00338057</c:v>
                </c:pt>
                <c:pt idx="13129">
                  <c:v>-0.00340231</c:v>
                </c:pt>
                <c:pt idx="13130">
                  <c:v>-0.00342577</c:v>
                </c:pt>
                <c:pt idx="13131">
                  <c:v>-0.00344643</c:v>
                </c:pt>
                <c:pt idx="13132">
                  <c:v>-0.00346704</c:v>
                </c:pt>
                <c:pt idx="13133">
                  <c:v>-0.00348971</c:v>
                </c:pt>
                <c:pt idx="13134">
                  <c:v>-0.00350953</c:v>
                </c:pt>
                <c:pt idx="13135">
                  <c:v>-0.00353251</c:v>
                </c:pt>
                <c:pt idx="13136">
                  <c:v>-0.00355108</c:v>
                </c:pt>
                <c:pt idx="13137">
                  <c:v>-0.00356886</c:v>
                </c:pt>
                <c:pt idx="13138">
                  <c:v>-0.0035856</c:v>
                </c:pt>
                <c:pt idx="13139">
                  <c:v>-0.00360151</c:v>
                </c:pt>
                <c:pt idx="13140">
                  <c:v>-0.00361813</c:v>
                </c:pt>
                <c:pt idx="13141">
                  <c:v>-0.0036368</c:v>
                </c:pt>
                <c:pt idx="13142">
                  <c:v>-0.00365623</c:v>
                </c:pt>
                <c:pt idx="13143">
                  <c:v>-0.00367694</c:v>
                </c:pt>
                <c:pt idx="13144">
                  <c:v>-0.00369829</c:v>
                </c:pt>
                <c:pt idx="13145">
                  <c:v>-0.00371918</c:v>
                </c:pt>
                <c:pt idx="13146">
                  <c:v>-0.00374129</c:v>
                </c:pt>
                <c:pt idx="13147">
                  <c:v>-0.00376467</c:v>
                </c:pt>
                <c:pt idx="13148">
                  <c:v>-0.00378645</c:v>
                </c:pt>
                <c:pt idx="13149">
                  <c:v>-0.00380658</c:v>
                </c:pt>
                <c:pt idx="13150">
                  <c:v>-0.00382759</c:v>
                </c:pt>
                <c:pt idx="13151">
                  <c:v>-0.00384625</c:v>
                </c:pt>
                <c:pt idx="13152">
                  <c:v>-0.00386151</c:v>
                </c:pt>
                <c:pt idx="13153">
                  <c:v>-0.00387292</c:v>
                </c:pt>
                <c:pt idx="13154">
                  <c:v>-0.00388337</c:v>
                </c:pt>
                <c:pt idx="13155">
                  <c:v>-0.00389229</c:v>
                </c:pt>
                <c:pt idx="13156">
                  <c:v>-0.0038966</c:v>
                </c:pt>
                <c:pt idx="13157">
                  <c:v>-0.00389634</c:v>
                </c:pt>
                <c:pt idx="13158">
                  <c:v>-0.00389484</c:v>
                </c:pt>
                <c:pt idx="13159">
                  <c:v>-0.0038945</c:v>
                </c:pt>
                <c:pt idx="13160">
                  <c:v>-0.0038926</c:v>
                </c:pt>
                <c:pt idx="13161">
                  <c:v>-0.00389048</c:v>
                </c:pt>
                <c:pt idx="13162">
                  <c:v>-0.00388792</c:v>
                </c:pt>
                <c:pt idx="13163">
                  <c:v>-0.0038916</c:v>
                </c:pt>
                <c:pt idx="13164">
                  <c:v>-0.00389948</c:v>
                </c:pt>
                <c:pt idx="13165">
                  <c:v>-0.00391086</c:v>
                </c:pt>
                <c:pt idx="13166">
                  <c:v>-0.0039273</c:v>
                </c:pt>
                <c:pt idx="13167">
                  <c:v>-0.00394227</c:v>
                </c:pt>
                <c:pt idx="13168">
                  <c:v>-0.00395494</c:v>
                </c:pt>
                <c:pt idx="13169">
                  <c:v>-0.003969</c:v>
                </c:pt>
                <c:pt idx="13170">
                  <c:v>-0.00398379</c:v>
                </c:pt>
                <c:pt idx="13171">
                  <c:v>-0.00399769</c:v>
                </c:pt>
                <c:pt idx="13172">
                  <c:v>-0.00400872</c:v>
                </c:pt>
                <c:pt idx="13173">
                  <c:v>-0.0040165</c:v>
                </c:pt>
                <c:pt idx="13174">
                  <c:v>-0.00402386</c:v>
                </c:pt>
                <c:pt idx="13175">
                  <c:v>-0.00403473</c:v>
                </c:pt>
                <c:pt idx="13176">
                  <c:v>-0.00405071</c:v>
                </c:pt>
                <c:pt idx="13177">
                  <c:v>-0.00407319</c:v>
                </c:pt>
                <c:pt idx="13178">
                  <c:v>-0.00410115</c:v>
                </c:pt>
                <c:pt idx="13179">
                  <c:v>-0.00414037</c:v>
                </c:pt>
                <c:pt idx="13180">
                  <c:v>-0.00418104</c:v>
                </c:pt>
                <c:pt idx="13181">
                  <c:v>-0.00422542</c:v>
                </c:pt>
                <c:pt idx="13182">
                  <c:v>-0.00427053</c:v>
                </c:pt>
                <c:pt idx="13183">
                  <c:v>-0.00430571</c:v>
                </c:pt>
                <c:pt idx="13184">
                  <c:v>-0.00432986</c:v>
                </c:pt>
                <c:pt idx="13185">
                  <c:v>-0.00435362</c:v>
                </c:pt>
                <c:pt idx="13186">
                  <c:v>-0.00437504</c:v>
                </c:pt>
                <c:pt idx="13187">
                  <c:v>-0.00439356</c:v>
                </c:pt>
                <c:pt idx="13188">
                  <c:v>-0.00440862</c:v>
                </c:pt>
                <c:pt idx="13189">
                  <c:v>-0.00442296</c:v>
                </c:pt>
                <c:pt idx="13190">
                  <c:v>-0.0044362</c:v>
                </c:pt>
                <c:pt idx="13191">
                  <c:v>-0.00444622</c:v>
                </c:pt>
                <c:pt idx="13192">
                  <c:v>-0.00445653</c:v>
                </c:pt>
                <c:pt idx="13193">
                  <c:v>-0.00446539</c:v>
                </c:pt>
                <c:pt idx="13194">
                  <c:v>-0.004472</c:v>
                </c:pt>
                <c:pt idx="13195">
                  <c:v>-0.00447927</c:v>
                </c:pt>
                <c:pt idx="13196">
                  <c:v>-0.00448525</c:v>
                </c:pt>
                <c:pt idx="13197">
                  <c:v>-0.0044879</c:v>
                </c:pt>
                <c:pt idx="13198">
                  <c:v>-0.00448721</c:v>
                </c:pt>
                <c:pt idx="13199">
                  <c:v>-0.00448458</c:v>
                </c:pt>
                <c:pt idx="13200">
                  <c:v>-0.00447892</c:v>
                </c:pt>
                <c:pt idx="13201">
                  <c:v>-0.00447598</c:v>
                </c:pt>
              </c:numCache>
            </c:numRef>
          </c:yVal>
          <c:smooth val="0"/>
        </c:ser>
        <c:axId val="91522130"/>
        <c:axId val="54463480"/>
      </c:scatterChart>
      <c:valAx>
        <c:axId val="91522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463480"/>
        <c:crossesAt val="0"/>
        <c:crossBetween val="midCat"/>
      </c:valAx>
      <c:valAx>
        <c:axId val="54463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522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HPMC-AS (LF)</a:t>
            </a:r>
          </a:p>
        </c:rich>
      </c:tx>
      <c:layout>
        <c:manualLayout>
          <c:xMode val="edge"/>
          <c:yMode val="edge"/>
          <c:x val="0.401517204009753"/>
          <c:y val="0.031836327345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974532646979"/>
          <c:y val="0.0724550898203593"/>
          <c:w val="0.930262801408832"/>
          <c:h val="0.8363273453093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C!$N$4:$N$13205</c:f>
              <c:numCache>
                <c:formatCode>General</c:formatCode>
                <c:ptCount val="13202"/>
                <c:pt idx="0">
                  <c:v>-89.943</c:v>
                </c:pt>
                <c:pt idx="1">
                  <c:v>-89.943</c:v>
                </c:pt>
                <c:pt idx="2">
                  <c:v>-89.943</c:v>
                </c:pt>
                <c:pt idx="3">
                  <c:v>-89.943</c:v>
                </c:pt>
                <c:pt idx="4">
                  <c:v>-89.943</c:v>
                </c:pt>
                <c:pt idx="5">
                  <c:v>-89.943</c:v>
                </c:pt>
                <c:pt idx="6">
                  <c:v>-89.942</c:v>
                </c:pt>
                <c:pt idx="7">
                  <c:v>-89.942</c:v>
                </c:pt>
                <c:pt idx="8">
                  <c:v>-89.942</c:v>
                </c:pt>
                <c:pt idx="9">
                  <c:v>-89.942</c:v>
                </c:pt>
                <c:pt idx="10">
                  <c:v>-89.942</c:v>
                </c:pt>
                <c:pt idx="11">
                  <c:v>-89.942</c:v>
                </c:pt>
                <c:pt idx="12">
                  <c:v>-89.942</c:v>
                </c:pt>
                <c:pt idx="13">
                  <c:v>-89.942</c:v>
                </c:pt>
                <c:pt idx="14">
                  <c:v>-89.942</c:v>
                </c:pt>
                <c:pt idx="15">
                  <c:v>-89.942</c:v>
                </c:pt>
                <c:pt idx="16">
                  <c:v>-89.942</c:v>
                </c:pt>
                <c:pt idx="17">
                  <c:v>-89.941</c:v>
                </c:pt>
                <c:pt idx="18">
                  <c:v>-89.941</c:v>
                </c:pt>
                <c:pt idx="19">
                  <c:v>-89.941</c:v>
                </c:pt>
                <c:pt idx="20">
                  <c:v>-89.941</c:v>
                </c:pt>
                <c:pt idx="21">
                  <c:v>-89.94</c:v>
                </c:pt>
                <c:pt idx="22">
                  <c:v>-89.939</c:v>
                </c:pt>
                <c:pt idx="23">
                  <c:v>-89.939</c:v>
                </c:pt>
                <c:pt idx="24">
                  <c:v>-89.938</c:v>
                </c:pt>
                <c:pt idx="25">
                  <c:v>-89.938</c:v>
                </c:pt>
                <c:pt idx="26">
                  <c:v>-89.937</c:v>
                </c:pt>
                <c:pt idx="27">
                  <c:v>-89.936</c:v>
                </c:pt>
                <c:pt idx="28">
                  <c:v>-89.935</c:v>
                </c:pt>
                <c:pt idx="29">
                  <c:v>-89.934</c:v>
                </c:pt>
                <c:pt idx="30">
                  <c:v>-89.933</c:v>
                </c:pt>
                <c:pt idx="31">
                  <c:v>-89.932</c:v>
                </c:pt>
                <c:pt idx="32">
                  <c:v>-89.932</c:v>
                </c:pt>
                <c:pt idx="33">
                  <c:v>-89.931</c:v>
                </c:pt>
                <c:pt idx="34">
                  <c:v>-89.93</c:v>
                </c:pt>
                <c:pt idx="35">
                  <c:v>-89.928</c:v>
                </c:pt>
                <c:pt idx="36">
                  <c:v>-89.927</c:v>
                </c:pt>
                <c:pt idx="37">
                  <c:v>-89.926</c:v>
                </c:pt>
                <c:pt idx="38">
                  <c:v>-89.925</c:v>
                </c:pt>
                <c:pt idx="39">
                  <c:v>-89.924</c:v>
                </c:pt>
                <c:pt idx="40">
                  <c:v>-89.922</c:v>
                </c:pt>
                <c:pt idx="41">
                  <c:v>-89.92</c:v>
                </c:pt>
                <c:pt idx="42">
                  <c:v>-89.919</c:v>
                </c:pt>
                <c:pt idx="43">
                  <c:v>-89.917</c:v>
                </c:pt>
                <c:pt idx="44">
                  <c:v>-89.915</c:v>
                </c:pt>
                <c:pt idx="45">
                  <c:v>-89.913</c:v>
                </c:pt>
                <c:pt idx="46">
                  <c:v>-89.911</c:v>
                </c:pt>
                <c:pt idx="47">
                  <c:v>-89.909</c:v>
                </c:pt>
                <c:pt idx="48">
                  <c:v>-89.907</c:v>
                </c:pt>
                <c:pt idx="49">
                  <c:v>-89.905</c:v>
                </c:pt>
                <c:pt idx="50">
                  <c:v>-89.903</c:v>
                </c:pt>
                <c:pt idx="51">
                  <c:v>-89.901</c:v>
                </c:pt>
                <c:pt idx="52">
                  <c:v>-89.898</c:v>
                </c:pt>
                <c:pt idx="53">
                  <c:v>-89.895</c:v>
                </c:pt>
                <c:pt idx="54">
                  <c:v>-89.892</c:v>
                </c:pt>
                <c:pt idx="55">
                  <c:v>-89.889</c:v>
                </c:pt>
                <c:pt idx="56">
                  <c:v>-89.887</c:v>
                </c:pt>
                <c:pt idx="57">
                  <c:v>-89.883</c:v>
                </c:pt>
                <c:pt idx="58">
                  <c:v>-89.88</c:v>
                </c:pt>
                <c:pt idx="59">
                  <c:v>-89.877</c:v>
                </c:pt>
                <c:pt idx="60">
                  <c:v>-89.874</c:v>
                </c:pt>
                <c:pt idx="61">
                  <c:v>-89.871</c:v>
                </c:pt>
                <c:pt idx="62">
                  <c:v>-89.867</c:v>
                </c:pt>
                <c:pt idx="63">
                  <c:v>-89.864</c:v>
                </c:pt>
                <c:pt idx="64">
                  <c:v>-89.86</c:v>
                </c:pt>
                <c:pt idx="65">
                  <c:v>-89.856</c:v>
                </c:pt>
                <c:pt idx="66">
                  <c:v>-89.852</c:v>
                </c:pt>
                <c:pt idx="67">
                  <c:v>-89.848</c:v>
                </c:pt>
                <c:pt idx="68">
                  <c:v>-89.844</c:v>
                </c:pt>
                <c:pt idx="69">
                  <c:v>-89.84</c:v>
                </c:pt>
                <c:pt idx="70">
                  <c:v>-89.836</c:v>
                </c:pt>
                <c:pt idx="71">
                  <c:v>-89.832</c:v>
                </c:pt>
                <c:pt idx="72">
                  <c:v>-89.827</c:v>
                </c:pt>
                <c:pt idx="73">
                  <c:v>-89.823</c:v>
                </c:pt>
                <c:pt idx="74">
                  <c:v>-89.819</c:v>
                </c:pt>
                <c:pt idx="75">
                  <c:v>-89.814</c:v>
                </c:pt>
                <c:pt idx="76">
                  <c:v>-89.81</c:v>
                </c:pt>
                <c:pt idx="77">
                  <c:v>-89.805</c:v>
                </c:pt>
                <c:pt idx="78">
                  <c:v>-89.8</c:v>
                </c:pt>
                <c:pt idx="79">
                  <c:v>-89.795</c:v>
                </c:pt>
                <c:pt idx="80">
                  <c:v>-89.79</c:v>
                </c:pt>
                <c:pt idx="81">
                  <c:v>-89.786</c:v>
                </c:pt>
                <c:pt idx="82">
                  <c:v>-89.78</c:v>
                </c:pt>
                <c:pt idx="83">
                  <c:v>-89.775</c:v>
                </c:pt>
                <c:pt idx="84">
                  <c:v>-89.77</c:v>
                </c:pt>
                <c:pt idx="85">
                  <c:v>-89.765</c:v>
                </c:pt>
                <c:pt idx="86">
                  <c:v>-89.76</c:v>
                </c:pt>
                <c:pt idx="87">
                  <c:v>-89.755</c:v>
                </c:pt>
                <c:pt idx="88">
                  <c:v>-89.749</c:v>
                </c:pt>
                <c:pt idx="89">
                  <c:v>-89.743</c:v>
                </c:pt>
                <c:pt idx="90">
                  <c:v>-89.738</c:v>
                </c:pt>
                <c:pt idx="91">
                  <c:v>-89.732</c:v>
                </c:pt>
                <c:pt idx="92">
                  <c:v>-89.727</c:v>
                </c:pt>
                <c:pt idx="93">
                  <c:v>-89.721</c:v>
                </c:pt>
                <c:pt idx="94">
                  <c:v>-89.716</c:v>
                </c:pt>
                <c:pt idx="95">
                  <c:v>-89.71</c:v>
                </c:pt>
                <c:pt idx="96">
                  <c:v>-89.705</c:v>
                </c:pt>
                <c:pt idx="97">
                  <c:v>-89.699</c:v>
                </c:pt>
                <c:pt idx="98">
                  <c:v>-89.693</c:v>
                </c:pt>
                <c:pt idx="99">
                  <c:v>-89.687</c:v>
                </c:pt>
                <c:pt idx="100">
                  <c:v>-89.682</c:v>
                </c:pt>
                <c:pt idx="101">
                  <c:v>-89.676</c:v>
                </c:pt>
                <c:pt idx="102">
                  <c:v>-89.67</c:v>
                </c:pt>
                <c:pt idx="103">
                  <c:v>-89.664</c:v>
                </c:pt>
                <c:pt idx="104">
                  <c:v>-89.658</c:v>
                </c:pt>
                <c:pt idx="105">
                  <c:v>-89.652</c:v>
                </c:pt>
                <c:pt idx="106">
                  <c:v>-89.646</c:v>
                </c:pt>
                <c:pt idx="107">
                  <c:v>-89.64</c:v>
                </c:pt>
                <c:pt idx="108">
                  <c:v>-89.634</c:v>
                </c:pt>
                <c:pt idx="109">
                  <c:v>-89.628</c:v>
                </c:pt>
                <c:pt idx="110">
                  <c:v>-89.623</c:v>
                </c:pt>
                <c:pt idx="111">
                  <c:v>-89.616</c:v>
                </c:pt>
                <c:pt idx="112">
                  <c:v>-89.61</c:v>
                </c:pt>
                <c:pt idx="113">
                  <c:v>-89.604</c:v>
                </c:pt>
                <c:pt idx="114">
                  <c:v>-89.598</c:v>
                </c:pt>
                <c:pt idx="115">
                  <c:v>-89.592</c:v>
                </c:pt>
                <c:pt idx="116">
                  <c:v>-89.585</c:v>
                </c:pt>
                <c:pt idx="117">
                  <c:v>-89.579</c:v>
                </c:pt>
                <c:pt idx="118">
                  <c:v>-89.572</c:v>
                </c:pt>
                <c:pt idx="119">
                  <c:v>-89.566</c:v>
                </c:pt>
                <c:pt idx="120">
                  <c:v>-89.56</c:v>
                </c:pt>
                <c:pt idx="121">
                  <c:v>-89.554</c:v>
                </c:pt>
                <c:pt idx="122">
                  <c:v>-89.547</c:v>
                </c:pt>
                <c:pt idx="123">
                  <c:v>-89.541</c:v>
                </c:pt>
                <c:pt idx="124">
                  <c:v>-89.535</c:v>
                </c:pt>
                <c:pt idx="125">
                  <c:v>-89.528</c:v>
                </c:pt>
                <c:pt idx="126">
                  <c:v>-89.522</c:v>
                </c:pt>
                <c:pt idx="127">
                  <c:v>-89.515</c:v>
                </c:pt>
                <c:pt idx="128">
                  <c:v>-89.509</c:v>
                </c:pt>
                <c:pt idx="129">
                  <c:v>-89.503</c:v>
                </c:pt>
                <c:pt idx="130">
                  <c:v>-89.496</c:v>
                </c:pt>
                <c:pt idx="131">
                  <c:v>-89.49</c:v>
                </c:pt>
                <c:pt idx="132">
                  <c:v>-89.483</c:v>
                </c:pt>
                <c:pt idx="133">
                  <c:v>-89.477</c:v>
                </c:pt>
                <c:pt idx="134">
                  <c:v>-89.47</c:v>
                </c:pt>
                <c:pt idx="135">
                  <c:v>-89.463</c:v>
                </c:pt>
                <c:pt idx="136">
                  <c:v>-89.457</c:v>
                </c:pt>
                <c:pt idx="137">
                  <c:v>-89.45</c:v>
                </c:pt>
                <c:pt idx="138">
                  <c:v>-89.444</c:v>
                </c:pt>
                <c:pt idx="139">
                  <c:v>-89.437</c:v>
                </c:pt>
                <c:pt idx="140">
                  <c:v>-89.43</c:v>
                </c:pt>
                <c:pt idx="141">
                  <c:v>-89.423</c:v>
                </c:pt>
                <c:pt idx="142">
                  <c:v>-89.416</c:v>
                </c:pt>
                <c:pt idx="143">
                  <c:v>-89.409</c:v>
                </c:pt>
                <c:pt idx="144">
                  <c:v>-89.402</c:v>
                </c:pt>
                <c:pt idx="145">
                  <c:v>-89.395</c:v>
                </c:pt>
                <c:pt idx="146">
                  <c:v>-89.389</c:v>
                </c:pt>
                <c:pt idx="147">
                  <c:v>-89.381</c:v>
                </c:pt>
                <c:pt idx="148">
                  <c:v>-89.375</c:v>
                </c:pt>
                <c:pt idx="149">
                  <c:v>-89.368</c:v>
                </c:pt>
                <c:pt idx="150">
                  <c:v>-89.361</c:v>
                </c:pt>
                <c:pt idx="151">
                  <c:v>-89.354</c:v>
                </c:pt>
                <c:pt idx="152">
                  <c:v>-89.348</c:v>
                </c:pt>
                <c:pt idx="153">
                  <c:v>-89.34</c:v>
                </c:pt>
                <c:pt idx="154">
                  <c:v>-89.333</c:v>
                </c:pt>
                <c:pt idx="155">
                  <c:v>-89.326</c:v>
                </c:pt>
                <c:pt idx="156">
                  <c:v>-89.319</c:v>
                </c:pt>
                <c:pt idx="157">
                  <c:v>-89.312</c:v>
                </c:pt>
                <c:pt idx="158">
                  <c:v>-89.305</c:v>
                </c:pt>
                <c:pt idx="159">
                  <c:v>-89.298</c:v>
                </c:pt>
                <c:pt idx="160">
                  <c:v>-89.291</c:v>
                </c:pt>
                <c:pt idx="161">
                  <c:v>-89.284</c:v>
                </c:pt>
                <c:pt idx="162">
                  <c:v>-89.277</c:v>
                </c:pt>
                <c:pt idx="163">
                  <c:v>-89.269</c:v>
                </c:pt>
                <c:pt idx="164">
                  <c:v>-89.262</c:v>
                </c:pt>
                <c:pt idx="165">
                  <c:v>-89.255</c:v>
                </c:pt>
                <c:pt idx="166">
                  <c:v>-89.248</c:v>
                </c:pt>
                <c:pt idx="167">
                  <c:v>-89.241</c:v>
                </c:pt>
                <c:pt idx="168">
                  <c:v>-89.233</c:v>
                </c:pt>
                <c:pt idx="169">
                  <c:v>-89.226</c:v>
                </c:pt>
                <c:pt idx="170">
                  <c:v>-89.219</c:v>
                </c:pt>
                <c:pt idx="171">
                  <c:v>-89.211</c:v>
                </c:pt>
                <c:pt idx="172">
                  <c:v>-89.204</c:v>
                </c:pt>
                <c:pt idx="173">
                  <c:v>-89.197</c:v>
                </c:pt>
                <c:pt idx="174">
                  <c:v>-89.189</c:v>
                </c:pt>
                <c:pt idx="175">
                  <c:v>-89.182</c:v>
                </c:pt>
                <c:pt idx="176">
                  <c:v>-89.175</c:v>
                </c:pt>
                <c:pt idx="177">
                  <c:v>-89.167</c:v>
                </c:pt>
                <c:pt idx="178">
                  <c:v>-89.16</c:v>
                </c:pt>
                <c:pt idx="179">
                  <c:v>-89.153</c:v>
                </c:pt>
                <c:pt idx="180">
                  <c:v>-89.145</c:v>
                </c:pt>
                <c:pt idx="181">
                  <c:v>-89.138</c:v>
                </c:pt>
                <c:pt idx="182">
                  <c:v>-89.13</c:v>
                </c:pt>
                <c:pt idx="183">
                  <c:v>-89.123</c:v>
                </c:pt>
                <c:pt idx="184">
                  <c:v>-89.116</c:v>
                </c:pt>
                <c:pt idx="185">
                  <c:v>-89.108</c:v>
                </c:pt>
                <c:pt idx="186">
                  <c:v>-89.1</c:v>
                </c:pt>
                <c:pt idx="187">
                  <c:v>-89.093</c:v>
                </c:pt>
                <c:pt idx="188">
                  <c:v>-89.086</c:v>
                </c:pt>
                <c:pt idx="189">
                  <c:v>-89.078</c:v>
                </c:pt>
                <c:pt idx="190">
                  <c:v>-89.07</c:v>
                </c:pt>
                <c:pt idx="191">
                  <c:v>-89.063</c:v>
                </c:pt>
                <c:pt idx="192">
                  <c:v>-89.055</c:v>
                </c:pt>
                <c:pt idx="193">
                  <c:v>-89.048</c:v>
                </c:pt>
                <c:pt idx="194">
                  <c:v>-89.04</c:v>
                </c:pt>
                <c:pt idx="195">
                  <c:v>-89.033</c:v>
                </c:pt>
                <c:pt idx="196">
                  <c:v>-89.026</c:v>
                </c:pt>
                <c:pt idx="197">
                  <c:v>-89.018</c:v>
                </c:pt>
                <c:pt idx="198">
                  <c:v>-89.01</c:v>
                </c:pt>
                <c:pt idx="199">
                  <c:v>-89.003</c:v>
                </c:pt>
                <c:pt idx="200">
                  <c:v>-88.995</c:v>
                </c:pt>
                <c:pt idx="201">
                  <c:v>-88.987</c:v>
                </c:pt>
                <c:pt idx="202">
                  <c:v>-88.98</c:v>
                </c:pt>
                <c:pt idx="203">
                  <c:v>-88.972</c:v>
                </c:pt>
                <c:pt idx="204">
                  <c:v>-88.964</c:v>
                </c:pt>
                <c:pt idx="205">
                  <c:v>-88.957</c:v>
                </c:pt>
                <c:pt idx="206">
                  <c:v>-88.949</c:v>
                </c:pt>
                <c:pt idx="207">
                  <c:v>-88.941</c:v>
                </c:pt>
                <c:pt idx="208">
                  <c:v>-88.934</c:v>
                </c:pt>
                <c:pt idx="209">
                  <c:v>-88.926</c:v>
                </c:pt>
                <c:pt idx="210">
                  <c:v>-88.918</c:v>
                </c:pt>
                <c:pt idx="211">
                  <c:v>-88.911</c:v>
                </c:pt>
                <c:pt idx="212">
                  <c:v>-88.903</c:v>
                </c:pt>
                <c:pt idx="213">
                  <c:v>-88.896</c:v>
                </c:pt>
                <c:pt idx="214">
                  <c:v>-88.888</c:v>
                </c:pt>
                <c:pt idx="215">
                  <c:v>-88.88</c:v>
                </c:pt>
                <c:pt idx="216">
                  <c:v>-88.873</c:v>
                </c:pt>
                <c:pt idx="217">
                  <c:v>-88.865</c:v>
                </c:pt>
                <c:pt idx="218">
                  <c:v>-88.857</c:v>
                </c:pt>
                <c:pt idx="219">
                  <c:v>-88.849</c:v>
                </c:pt>
                <c:pt idx="220">
                  <c:v>-88.842</c:v>
                </c:pt>
                <c:pt idx="221">
                  <c:v>-88.834</c:v>
                </c:pt>
                <c:pt idx="222">
                  <c:v>-88.826</c:v>
                </c:pt>
                <c:pt idx="223">
                  <c:v>-88.818</c:v>
                </c:pt>
                <c:pt idx="224">
                  <c:v>-88.811</c:v>
                </c:pt>
                <c:pt idx="225">
                  <c:v>-88.803</c:v>
                </c:pt>
                <c:pt idx="226">
                  <c:v>-88.795</c:v>
                </c:pt>
                <c:pt idx="227">
                  <c:v>-88.787</c:v>
                </c:pt>
                <c:pt idx="228">
                  <c:v>-88.779</c:v>
                </c:pt>
                <c:pt idx="229">
                  <c:v>-88.771</c:v>
                </c:pt>
                <c:pt idx="230">
                  <c:v>-88.763</c:v>
                </c:pt>
                <c:pt idx="231">
                  <c:v>-88.756</c:v>
                </c:pt>
                <c:pt idx="232">
                  <c:v>-88.748</c:v>
                </c:pt>
                <c:pt idx="233">
                  <c:v>-88.74</c:v>
                </c:pt>
                <c:pt idx="234">
                  <c:v>-88.732</c:v>
                </c:pt>
                <c:pt idx="235">
                  <c:v>-88.724</c:v>
                </c:pt>
                <c:pt idx="236">
                  <c:v>-88.716</c:v>
                </c:pt>
                <c:pt idx="237">
                  <c:v>-88.709</c:v>
                </c:pt>
                <c:pt idx="238">
                  <c:v>-88.701</c:v>
                </c:pt>
                <c:pt idx="239">
                  <c:v>-88.693</c:v>
                </c:pt>
                <c:pt idx="240">
                  <c:v>-88.686</c:v>
                </c:pt>
                <c:pt idx="241">
                  <c:v>-88.678</c:v>
                </c:pt>
                <c:pt idx="242">
                  <c:v>-88.67</c:v>
                </c:pt>
                <c:pt idx="243">
                  <c:v>-88.662</c:v>
                </c:pt>
                <c:pt idx="244">
                  <c:v>-88.654</c:v>
                </c:pt>
                <c:pt idx="245">
                  <c:v>-88.647</c:v>
                </c:pt>
                <c:pt idx="246">
                  <c:v>-88.639</c:v>
                </c:pt>
                <c:pt idx="247">
                  <c:v>-88.631</c:v>
                </c:pt>
                <c:pt idx="248">
                  <c:v>-88.623</c:v>
                </c:pt>
                <c:pt idx="249">
                  <c:v>-88.615</c:v>
                </c:pt>
                <c:pt idx="250">
                  <c:v>-88.607</c:v>
                </c:pt>
                <c:pt idx="251">
                  <c:v>-88.599</c:v>
                </c:pt>
                <c:pt idx="252">
                  <c:v>-88.591</c:v>
                </c:pt>
                <c:pt idx="253">
                  <c:v>-88.584</c:v>
                </c:pt>
                <c:pt idx="254">
                  <c:v>-88.575</c:v>
                </c:pt>
                <c:pt idx="255">
                  <c:v>-88.567</c:v>
                </c:pt>
                <c:pt idx="256">
                  <c:v>-88.559</c:v>
                </c:pt>
                <c:pt idx="257">
                  <c:v>-88.551</c:v>
                </c:pt>
                <c:pt idx="258">
                  <c:v>-88.543</c:v>
                </c:pt>
                <c:pt idx="259">
                  <c:v>-88.535</c:v>
                </c:pt>
                <c:pt idx="260">
                  <c:v>-88.527</c:v>
                </c:pt>
                <c:pt idx="261">
                  <c:v>-88.519</c:v>
                </c:pt>
                <c:pt idx="262">
                  <c:v>-88.512</c:v>
                </c:pt>
                <c:pt idx="263">
                  <c:v>-88.504</c:v>
                </c:pt>
                <c:pt idx="264">
                  <c:v>-88.496</c:v>
                </c:pt>
                <c:pt idx="265">
                  <c:v>-88.488</c:v>
                </c:pt>
                <c:pt idx="266">
                  <c:v>-88.48</c:v>
                </c:pt>
                <c:pt idx="267">
                  <c:v>-88.472</c:v>
                </c:pt>
                <c:pt idx="268">
                  <c:v>-88.464</c:v>
                </c:pt>
                <c:pt idx="269">
                  <c:v>-88.456</c:v>
                </c:pt>
                <c:pt idx="270">
                  <c:v>-88.448</c:v>
                </c:pt>
                <c:pt idx="271">
                  <c:v>-88.44</c:v>
                </c:pt>
                <c:pt idx="272">
                  <c:v>-88.432</c:v>
                </c:pt>
                <c:pt idx="273">
                  <c:v>-88.424</c:v>
                </c:pt>
                <c:pt idx="274">
                  <c:v>-88.416</c:v>
                </c:pt>
                <c:pt idx="275">
                  <c:v>-88.408</c:v>
                </c:pt>
                <c:pt idx="276">
                  <c:v>-88.399</c:v>
                </c:pt>
                <c:pt idx="277">
                  <c:v>-88.391</c:v>
                </c:pt>
                <c:pt idx="278">
                  <c:v>-88.384</c:v>
                </c:pt>
                <c:pt idx="279">
                  <c:v>-88.375</c:v>
                </c:pt>
                <c:pt idx="280">
                  <c:v>-88.367</c:v>
                </c:pt>
                <c:pt idx="281">
                  <c:v>-88.359</c:v>
                </c:pt>
                <c:pt idx="282">
                  <c:v>-88.351</c:v>
                </c:pt>
                <c:pt idx="283">
                  <c:v>-88.343</c:v>
                </c:pt>
                <c:pt idx="284">
                  <c:v>-88.336</c:v>
                </c:pt>
                <c:pt idx="285">
                  <c:v>-88.328</c:v>
                </c:pt>
                <c:pt idx="286">
                  <c:v>-88.32</c:v>
                </c:pt>
                <c:pt idx="287">
                  <c:v>-88.312</c:v>
                </c:pt>
                <c:pt idx="288">
                  <c:v>-88.304</c:v>
                </c:pt>
                <c:pt idx="289">
                  <c:v>-88.295</c:v>
                </c:pt>
                <c:pt idx="290">
                  <c:v>-88.288</c:v>
                </c:pt>
                <c:pt idx="291">
                  <c:v>-88.28</c:v>
                </c:pt>
                <c:pt idx="292">
                  <c:v>-88.271</c:v>
                </c:pt>
                <c:pt idx="293">
                  <c:v>-88.263</c:v>
                </c:pt>
                <c:pt idx="294">
                  <c:v>-88.255</c:v>
                </c:pt>
                <c:pt idx="295">
                  <c:v>-88.247</c:v>
                </c:pt>
                <c:pt idx="296">
                  <c:v>-88.239</c:v>
                </c:pt>
                <c:pt idx="297">
                  <c:v>-88.231</c:v>
                </c:pt>
                <c:pt idx="298">
                  <c:v>-88.223</c:v>
                </c:pt>
                <c:pt idx="299">
                  <c:v>-88.215</c:v>
                </c:pt>
                <c:pt idx="300">
                  <c:v>-88.206</c:v>
                </c:pt>
                <c:pt idx="301">
                  <c:v>-88.199</c:v>
                </c:pt>
                <c:pt idx="302">
                  <c:v>-88.191</c:v>
                </c:pt>
                <c:pt idx="303">
                  <c:v>-88.182</c:v>
                </c:pt>
                <c:pt idx="304">
                  <c:v>-88.175</c:v>
                </c:pt>
                <c:pt idx="305">
                  <c:v>-88.167</c:v>
                </c:pt>
                <c:pt idx="306">
                  <c:v>-88.158</c:v>
                </c:pt>
                <c:pt idx="307">
                  <c:v>-88.15</c:v>
                </c:pt>
                <c:pt idx="308">
                  <c:v>-88.142</c:v>
                </c:pt>
                <c:pt idx="309">
                  <c:v>-88.134</c:v>
                </c:pt>
                <c:pt idx="310">
                  <c:v>-88.126</c:v>
                </c:pt>
                <c:pt idx="311">
                  <c:v>-88.118</c:v>
                </c:pt>
                <c:pt idx="312">
                  <c:v>-88.11</c:v>
                </c:pt>
                <c:pt idx="313">
                  <c:v>-88.102</c:v>
                </c:pt>
                <c:pt idx="314">
                  <c:v>-88.094</c:v>
                </c:pt>
                <c:pt idx="315">
                  <c:v>-88.086</c:v>
                </c:pt>
                <c:pt idx="316">
                  <c:v>-88.078</c:v>
                </c:pt>
                <c:pt idx="317">
                  <c:v>-88.07</c:v>
                </c:pt>
                <c:pt idx="318">
                  <c:v>-88.061</c:v>
                </c:pt>
                <c:pt idx="319">
                  <c:v>-88.053</c:v>
                </c:pt>
                <c:pt idx="320">
                  <c:v>-88.045</c:v>
                </c:pt>
                <c:pt idx="321">
                  <c:v>-88.037</c:v>
                </c:pt>
                <c:pt idx="322">
                  <c:v>-88.029</c:v>
                </c:pt>
                <c:pt idx="323">
                  <c:v>-88.021</c:v>
                </c:pt>
                <c:pt idx="324">
                  <c:v>-88.013</c:v>
                </c:pt>
                <c:pt idx="325">
                  <c:v>-88.005</c:v>
                </c:pt>
                <c:pt idx="326">
                  <c:v>-87.997</c:v>
                </c:pt>
                <c:pt idx="327">
                  <c:v>-87.989</c:v>
                </c:pt>
                <c:pt idx="328">
                  <c:v>-87.98</c:v>
                </c:pt>
                <c:pt idx="329">
                  <c:v>-87.972</c:v>
                </c:pt>
                <c:pt idx="330">
                  <c:v>-87.965</c:v>
                </c:pt>
                <c:pt idx="331">
                  <c:v>-87.956</c:v>
                </c:pt>
                <c:pt idx="332">
                  <c:v>-87.948</c:v>
                </c:pt>
                <c:pt idx="333">
                  <c:v>-87.94</c:v>
                </c:pt>
                <c:pt idx="334">
                  <c:v>-87.932</c:v>
                </c:pt>
                <c:pt idx="335">
                  <c:v>-87.924</c:v>
                </c:pt>
                <c:pt idx="336">
                  <c:v>-87.916</c:v>
                </c:pt>
                <c:pt idx="337">
                  <c:v>-87.908</c:v>
                </c:pt>
                <c:pt idx="338">
                  <c:v>-87.9</c:v>
                </c:pt>
                <c:pt idx="339">
                  <c:v>-87.891</c:v>
                </c:pt>
                <c:pt idx="340">
                  <c:v>-87.883</c:v>
                </c:pt>
                <c:pt idx="341">
                  <c:v>-87.875</c:v>
                </c:pt>
                <c:pt idx="342">
                  <c:v>-87.867</c:v>
                </c:pt>
                <c:pt idx="343">
                  <c:v>-87.859</c:v>
                </c:pt>
                <c:pt idx="344">
                  <c:v>-87.85</c:v>
                </c:pt>
                <c:pt idx="345">
                  <c:v>-87.842</c:v>
                </c:pt>
                <c:pt idx="346">
                  <c:v>-87.834</c:v>
                </c:pt>
                <c:pt idx="347">
                  <c:v>-87.826</c:v>
                </c:pt>
                <c:pt idx="348">
                  <c:v>-87.818</c:v>
                </c:pt>
                <c:pt idx="349">
                  <c:v>-87.81</c:v>
                </c:pt>
                <c:pt idx="350">
                  <c:v>-87.801</c:v>
                </c:pt>
                <c:pt idx="351">
                  <c:v>-87.794</c:v>
                </c:pt>
                <c:pt idx="352">
                  <c:v>-87.785</c:v>
                </c:pt>
                <c:pt idx="353">
                  <c:v>-87.777</c:v>
                </c:pt>
                <c:pt idx="354">
                  <c:v>-87.769</c:v>
                </c:pt>
                <c:pt idx="355">
                  <c:v>-87.761</c:v>
                </c:pt>
                <c:pt idx="356">
                  <c:v>-87.753</c:v>
                </c:pt>
                <c:pt idx="357">
                  <c:v>-87.745</c:v>
                </c:pt>
                <c:pt idx="358">
                  <c:v>-87.736</c:v>
                </c:pt>
                <c:pt idx="359">
                  <c:v>-87.728</c:v>
                </c:pt>
                <c:pt idx="360">
                  <c:v>-87.72</c:v>
                </c:pt>
                <c:pt idx="361">
                  <c:v>-87.713</c:v>
                </c:pt>
                <c:pt idx="362">
                  <c:v>-87.704</c:v>
                </c:pt>
                <c:pt idx="363">
                  <c:v>-87.696</c:v>
                </c:pt>
                <c:pt idx="364">
                  <c:v>-87.688</c:v>
                </c:pt>
                <c:pt idx="365">
                  <c:v>-87.679</c:v>
                </c:pt>
                <c:pt idx="366">
                  <c:v>-87.671</c:v>
                </c:pt>
                <c:pt idx="367">
                  <c:v>-87.664</c:v>
                </c:pt>
                <c:pt idx="368">
                  <c:v>-87.655</c:v>
                </c:pt>
                <c:pt idx="369">
                  <c:v>-87.647</c:v>
                </c:pt>
                <c:pt idx="370">
                  <c:v>-87.639</c:v>
                </c:pt>
                <c:pt idx="371">
                  <c:v>-87.631</c:v>
                </c:pt>
                <c:pt idx="372">
                  <c:v>-87.623</c:v>
                </c:pt>
                <c:pt idx="373">
                  <c:v>-87.614</c:v>
                </c:pt>
                <c:pt idx="374">
                  <c:v>-87.606</c:v>
                </c:pt>
                <c:pt idx="375">
                  <c:v>-87.597</c:v>
                </c:pt>
                <c:pt idx="376">
                  <c:v>-87.589</c:v>
                </c:pt>
                <c:pt idx="377">
                  <c:v>-87.581</c:v>
                </c:pt>
                <c:pt idx="378">
                  <c:v>-87.573</c:v>
                </c:pt>
                <c:pt idx="379">
                  <c:v>-87.565</c:v>
                </c:pt>
                <c:pt idx="380">
                  <c:v>-87.557</c:v>
                </c:pt>
                <c:pt idx="381">
                  <c:v>-87.548</c:v>
                </c:pt>
                <c:pt idx="382">
                  <c:v>-87.54</c:v>
                </c:pt>
                <c:pt idx="383">
                  <c:v>-87.532</c:v>
                </c:pt>
                <c:pt idx="384">
                  <c:v>-87.524</c:v>
                </c:pt>
                <c:pt idx="385">
                  <c:v>-87.515</c:v>
                </c:pt>
                <c:pt idx="386">
                  <c:v>-87.507</c:v>
                </c:pt>
                <c:pt idx="387">
                  <c:v>-87.499</c:v>
                </c:pt>
                <c:pt idx="388">
                  <c:v>-87.491</c:v>
                </c:pt>
                <c:pt idx="389">
                  <c:v>-87.483</c:v>
                </c:pt>
                <c:pt idx="390">
                  <c:v>-87.475</c:v>
                </c:pt>
                <c:pt idx="391">
                  <c:v>-87.467</c:v>
                </c:pt>
                <c:pt idx="392">
                  <c:v>-87.459</c:v>
                </c:pt>
                <c:pt idx="393">
                  <c:v>-87.451</c:v>
                </c:pt>
                <c:pt idx="394">
                  <c:v>-87.442</c:v>
                </c:pt>
                <c:pt idx="395">
                  <c:v>-87.434</c:v>
                </c:pt>
                <c:pt idx="396">
                  <c:v>-87.426</c:v>
                </c:pt>
                <c:pt idx="397">
                  <c:v>-87.418</c:v>
                </c:pt>
                <c:pt idx="398">
                  <c:v>-87.41</c:v>
                </c:pt>
                <c:pt idx="399">
                  <c:v>-87.402</c:v>
                </c:pt>
                <c:pt idx="400">
                  <c:v>-87.393</c:v>
                </c:pt>
                <c:pt idx="401">
                  <c:v>-87.385</c:v>
                </c:pt>
                <c:pt idx="402">
                  <c:v>-87.377</c:v>
                </c:pt>
                <c:pt idx="403">
                  <c:v>-87.369</c:v>
                </c:pt>
                <c:pt idx="404">
                  <c:v>-87.36</c:v>
                </c:pt>
                <c:pt idx="405">
                  <c:v>-87.352</c:v>
                </c:pt>
                <c:pt idx="406">
                  <c:v>-87.344</c:v>
                </c:pt>
                <c:pt idx="407">
                  <c:v>-87.336</c:v>
                </c:pt>
                <c:pt idx="408">
                  <c:v>-87.327</c:v>
                </c:pt>
                <c:pt idx="409">
                  <c:v>-87.319</c:v>
                </c:pt>
                <c:pt idx="410">
                  <c:v>-87.311</c:v>
                </c:pt>
                <c:pt idx="411">
                  <c:v>-87.303</c:v>
                </c:pt>
                <c:pt idx="412">
                  <c:v>-87.295</c:v>
                </c:pt>
                <c:pt idx="413">
                  <c:v>-87.287</c:v>
                </c:pt>
                <c:pt idx="414">
                  <c:v>-87.278</c:v>
                </c:pt>
                <c:pt idx="415">
                  <c:v>-87.27</c:v>
                </c:pt>
                <c:pt idx="416">
                  <c:v>-87.262</c:v>
                </c:pt>
                <c:pt idx="417">
                  <c:v>-87.254</c:v>
                </c:pt>
                <c:pt idx="418">
                  <c:v>-87.245</c:v>
                </c:pt>
                <c:pt idx="419">
                  <c:v>-87.237</c:v>
                </c:pt>
                <c:pt idx="420">
                  <c:v>-87.229</c:v>
                </c:pt>
                <c:pt idx="421">
                  <c:v>-87.221</c:v>
                </c:pt>
                <c:pt idx="422">
                  <c:v>-87.212</c:v>
                </c:pt>
                <c:pt idx="423">
                  <c:v>-87.204</c:v>
                </c:pt>
                <c:pt idx="424">
                  <c:v>-87.196</c:v>
                </c:pt>
                <c:pt idx="425">
                  <c:v>-87.188</c:v>
                </c:pt>
                <c:pt idx="426">
                  <c:v>-87.18</c:v>
                </c:pt>
                <c:pt idx="427">
                  <c:v>-87.171</c:v>
                </c:pt>
                <c:pt idx="428">
                  <c:v>-87.163</c:v>
                </c:pt>
                <c:pt idx="429">
                  <c:v>-87.155</c:v>
                </c:pt>
                <c:pt idx="430">
                  <c:v>-87.147</c:v>
                </c:pt>
                <c:pt idx="431">
                  <c:v>-87.139</c:v>
                </c:pt>
                <c:pt idx="432">
                  <c:v>-87.13</c:v>
                </c:pt>
                <c:pt idx="433">
                  <c:v>-87.123</c:v>
                </c:pt>
                <c:pt idx="434">
                  <c:v>-87.114</c:v>
                </c:pt>
                <c:pt idx="435">
                  <c:v>-87.106</c:v>
                </c:pt>
                <c:pt idx="436">
                  <c:v>-87.098</c:v>
                </c:pt>
                <c:pt idx="437">
                  <c:v>-87.089</c:v>
                </c:pt>
                <c:pt idx="438">
                  <c:v>-87.081</c:v>
                </c:pt>
                <c:pt idx="439">
                  <c:v>-87.072</c:v>
                </c:pt>
                <c:pt idx="440">
                  <c:v>-87.064</c:v>
                </c:pt>
                <c:pt idx="441">
                  <c:v>-87.056</c:v>
                </c:pt>
                <c:pt idx="442">
                  <c:v>-87.048</c:v>
                </c:pt>
                <c:pt idx="443">
                  <c:v>-87.04</c:v>
                </c:pt>
                <c:pt idx="444">
                  <c:v>-87.032</c:v>
                </c:pt>
                <c:pt idx="445">
                  <c:v>-87.024</c:v>
                </c:pt>
                <c:pt idx="446">
                  <c:v>-87.015</c:v>
                </c:pt>
                <c:pt idx="447">
                  <c:v>-87.007</c:v>
                </c:pt>
                <c:pt idx="448">
                  <c:v>-86.998</c:v>
                </c:pt>
                <c:pt idx="449">
                  <c:v>-86.99</c:v>
                </c:pt>
                <c:pt idx="450">
                  <c:v>-86.982</c:v>
                </c:pt>
                <c:pt idx="451">
                  <c:v>-86.974</c:v>
                </c:pt>
                <c:pt idx="452">
                  <c:v>-86.965</c:v>
                </c:pt>
                <c:pt idx="453">
                  <c:v>-86.957</c:v>
                </c:pt>
                <c:pt idx="454">
                  <c:v>-86.949</c:v>
                </c:pt>
                <c:pt idx="455">
                  <c:v>-86.94</c:v>
                </c:pt>
                <c:pt idx="456">
                  <c:v>-86.932</c:v>
                </c:pt>
                <c:pt idx="457">
                  <c:v>-86.924</c:v>
                </c:pt>
                <c:pt idx="458">
                  <c:v>-86.915</c:v>
                </c:pt>
                <c:pt idx="459">
                  <c:v>-86.907</c:v>
                </c:pt>
                <c:pt idx="460">
                  <c:v>-86.899</c:v>
                </c:pt>
                <c:pt idx="461">
                  <c:v>-86.891</c:v>
                </c:pt>
                <c:pt idx="462">
                  <c:v>-86.883</c:v>
                </c:pt>
                <c:pt idx="463">
                  <c:v>-86.875</c:v>
                </c:pt>
                <c:pt idx="464">
                  <c:v>-86.867</c:v>
                </c:pt>
                <c:pt idx="465">
                  <c:v>-86.859</c:v>
                </c:pt>
                <c:pt idx="466">
                  <c:v>-86.851</c:v>
                </c:pt>
                <c:pt idx="467">
                  <c:v>-86.842</c:v>
                </c:pt>
                <c:pt idx="468">
                  <c:v>-86.834</c:v>
                </c:pt>
                <c:pt idx="469">
                  <c:v>-86.826</c:v>
                </c:pt>
                <c:pt idx="470">
                  <c:v>-86.818</c:v>
                </c:pt>
                <c:pt idx="471">
                  <c:v>-86.809</c:v>
                </c:pt>
                <c:pt idx="472">
                  <c:v>-86.801</c:v>
                </c:pt>
                <c:pt idx="473">
                  <c:v>-86.793</c:v>
                </c:pt>
                <c:pt idx="474">
                  <c:v>-86.784</c:v>
                </c:pt>
                <c:pt idx="475">
                  <c:v>-86.776</c:v>
                </c:pt>
                <c:pt idx="476">
                  <c:v>-86.768</c:v>
                </c:pt>
                <c:pt idx="477">
                  <c:v>-86.76</c:v>
                </c:pt>
                <c:pt idx="478">
                  <c:v>-86.751</c:v>
                </c:pt>
                <c:pt idx="479">
                  <c:v>-86.743</c:v>
                </c:pt>
                <c:pt idx="480">
                  <c:v>-86.734</c:v>
                </c:pt>
                <c:pt idx="481">
                  <c:v>-86.727</c:v>
                </c:pt>
                <c:pt idx="482">
                  <c:v>-86.719</c:v>
                </c:pt>
                <c:pt idx="483">
                  <c:v>-86.71</c:v>
                </c:pt>
                <c:pt idx="484">
                  <c:v>-86.702</c:v>
                </c:pt>
                <c:pt idx="485">
                  <c:v>-86.693</c:v>
                </c:pt>
                <c:pt idx="486">
                  <c:v>-86.685</c:v>
                </c:pt>
                <c:pt idx="487">
                  <c:v>-86.677</c:v>
                </c:pt>
                <c:pt idx="488">
                  <c:v>-86.669</c:v>
                </c:pt>
                <c:pt idx="489">
                  <c:v>-86.66</c:v>
                </c:pt>
                <c:pt idx="490">
                  <c:v>-86.652</c:v>
                </c:pt>
                <c:pt idx="491">
                  <c:v>-86.643</c:v>
                </c:pt>
                <c:pt idx="492">
                  <c:v>-86.636</c:v>
                </c:pt>
                <c:pt idx="493">
                  <c:v>-86.628</c:v>
                </c:pt>
                <c:pt idx="494">
                  <c:v>-86.62</c:v>
                </c:pt>
                <c:pt idx="495">
                  <c:v>-86.611</c:v>
                </c:pt>
                <c:pt idx="496">
                  <c:v>-86.603</c:v>
                </c:pt>
                <c:pt idx="497">
                  <c:v>-86.595</c:v>
                </c:pt>
                <c:pt idx="498">
                  <c:v>-86.586</c:v>
                </c:pt>
                <c:pt idx="499">
                  <c:v>-86.578</c:v>
                </c:pt>
                <c:pt idx="500">
                  <c:v>-86.57</c:v>
                </c:pt>
                <c:pt idx="501">
                  <c:v>-86.561</c:v>
                </c:pt>
                <c:pt idx="502">
                  <c:v>-86.553</c:v>
                </c:pt>
                <c:pt idx="503">
                  <c:v>-86.545</c:v>
                </c:pt>
                <c:pt idx="504">
                  <c:v>-86.537</c:v>
                </c:pt>
                <c:pt idx="505">
                  <c:v>-86.528</c:v>
                </c:pt>
                <c:pt idx="506">
                  <c:v>-86.52</c:v>
                </c:pt>
                <c:pt idx="507">
                  <c:v>-86.512</c:v>
                </c:pt>
                <c:pt idx="508">
                  <c:v>-86.503</c:v>
                </c:pt>
                <c:pt idx="509">
                  <c:v>-86.495</c:v>
                </c:pt>
                <c:pt idx="510">
                  <c:v>-86.487</c:v>
                </c:pt>
                <c:pt idx="511">
                  <c:v>-86.479</c:v>
                </c:pt>
                <c:pt idx="512">
                  <c:v>-86.471</c:v>
                </c:pt>
                <c:pt idx="513">
                  <c:v>-86.462</c:v>
                </c:pt>
                <c:pt idx="514">
                  <c:v>-86.453</c:v>
                </c:pt>
                <c:pt idx="515">
                  <c:v>-86.446</c:v>
                </c:pt>
                <c:pt idx="516">
                  <c:v>-86.437</c:v>
                </c:pt>
                <c:pt idx="517">
                  <c:v>-86.429</c:v>
                </c:pt>
                <c:pt idx="518">
                  <c:v>-86.421</c:v>
                </c:pt>
                <c:pt idx="519">
                  <c:v>-86.413</c:v>
                </c:pt>
                <c:pt idx="520">
                  <c:v>-86.405</c:v>
                </c:pt>
                <c:pt idx="521">
                  <c:v>-86.397</c:v>
                </c:pt>
                <c:pt idx="522">
                  <c:v>-86.388</c:v>
                </c:pt>
                <c:pt idx="523">
                  <c:v>-86.381</c:v>
                </c:pt>
                <c:pt idx="524">
                  <c:v>-86.372</c:v>
                </c:pt>
                <c:pt idx="525">
                  <c:v>-86.364</c:v>
                </c:pt>
                <c:pt idx="526">
                  <c:v>-86.356</c:v>
                </c:pt>
                <c:pt idx="527">
                  <c:v>-86.347</c:v>
                </c:pt>
                <c:pt idx="528">
                  <c:v>-86.339</c:v>
                </c:pt>
                <c:pt idx="529">
                  <c:v>-86.33</c:v>
                </c:pt>
                <c:pt idx="530">
                  <c:v>-86.322</c:v>
                </c:pt>
                <c:pt idx="531">
                  <c:v>-86.314</c:v>
                </c:pt>
                <c:pt idx="532">
                  <c:v>-86.305</c:v>
                </c:pt>
                <c:pt idx="533">
                  <c:v>-86.297</c:v>
                </c:pt>
                <c:pt idx="534">
                  <c:v>-86.289</c:v>
                </c:pt>
                <c:pt idx="535">
                  <c:v>-86.281</c:v>
                </c:pt>
                <c:pt idx="536">
                  <c:v>-86.273</c:v>
                </c:pt>
                <c:pt idx="537">
                  <c:v>-86.265</c:v>
                </c:pt>
                <c:pt idx="538">
                  <c:v>-86.256</c:v>
                </c:pt>
                <c:pt idx="539">
                  <c:v>-86.248</c:v>
                </c:pt>
                <c:pt idx="540">
                  <c:v>-86.239</c:v>
                </c:pt>
                <c:pt idx="541">
                  <c:v>-86.231</c:v>
                </c:pt>
                <c:pt idx="542">
                  <c:v>-86.223</c:v>
                </c:pt>
                <c:pt idx="543">
                  <c:v>-86.215</c:v>
                </c:pt>
                <c:pt idx="544">
                  <c:v>-86.206</c:v>
                </c:pt>
                <c:pt idx="545">
                  <c:v>-86.198</c:v>
                </c:pt>
                <c:pt idx="546">
                  <c:v>-86.19</c:v>
                </c:pt>
                <c:pt idx="547">
                  <c:v>-86.182</c:v>
                </c:pt>
                <c:pt idx="548">
                  <c:v>-86.174</c:v>
                </c:pt>
                <c:pt idx="549">
                  <c:v>-86.165</c:v>
                </c:pt>
                <c:pt idx="550">
                  <c:v>-86.156</c:v>
                </c:pt>
                <c:pt idx="551">
                  <c:v>-86.148</c:v>
                </c:pt>
                <c:pt idx="552">
                  <c:v>-86.14</c:v>
                </c:pt>
                <c:pt idx="553">
                  <c:v>-86.131</c:v>
                </c:pt>
                <c:pt idx="554">
                  <c:v>-86.123</c:v>
                </c:pt>
                <c:pt idx="555">
                  <c:v>-86.115</c:v>
                </c:pt>
                <c:pt idx="556">
                  <c:v>-86.106</c:v>
                </c:pt>
                <c:pt idx="557">
                  <c:v>-86.098</c:v>
                </c:pt>
                <c:pt idx="558">
                  <c:v>-86.09</c:v>
                </c:pt>
                <c:pt idx="559">
                  <c:v>-86.082</c:v>
                </c:pt>
                <c:pt idx="560">
                  <c:v>-86.073</c:v>
                </c:pt>
                <c:pt idx="561">
                  <c:v>-86.065</c:v>
                </c:pt>
                <c:pt idx="562">
                  <c:v>-86.057</c:v>
                </c:pt>
                <c:pt idx="563">
                  <c:v>-86.049</c:v>
                </c:pt>
                <c:pt idx="564">
                  <c:v>-86.041</c:v>
                </c:pt>
                <c:pt idx="565">
                  <c:v>-86.032</c:v>
                </c:pt>
                <c:pt idx="566">
                  <c:v>-86.024</c:v>
                </c:pt>
                <c:pt idx="567">
                  <c:v>-86.016</c:v>
                </c:pt>
                <c:pt idx="568">
                  <c:v>-86.008</c:v>
                </c:pt>
                <c:pt idx="569">
                  <c:v>-86</c:v>
                </c:pt>
                <c:pt idx="570">
                  <c:v>-85.991</c:v>
                </c:pt>
                <c:pt idx="571">
                  <c:v>-85.983</c:v>
                </c:pt>
                <c:pt idx="572">
                  <c:v>-85.975</c:v>
                </c:pt>
                <c:pt idx="573">
                  <c:v>-85.967</c:v>
                </c:pt>
                <c:pt idx="574">
                  <c:v>-85.959</c:v>
                </c:pt>
                <c:pt idx="575">
                  <c:v>-85.95</c:v>
                </c:pt>
                <c:pt idx="576">
                  <c:v>-85.941</c:v>
                </c:pt>
                <c:pt idx="577">
                  <c:v>-85.933</c:v>
                </c:pt>
                <c:pt idx="578">
                  <c:v>-85.925</c:v>
                </c:pt>
                <c:pt idx="579">
                  <c:v>-85.916</c:v>
                </c:pt>
                <c:pt idx="580">
                  <c:v>-85.908</c:v>
                </c:pt>
                <c:pt idx="581">
                  <c:v>-85.9</c:v>
                </c:pt>
                <c:pt idx="582">
                  <c:v>-85.892</c:v>
                </c:pt>
                <c:pt idx="583">
                  <c:v>-85.884</c:v>
                </c:pt>
                <c:pt idx="584">
                  <c:v>-85.876</c:v>
                </c:pt>
                <c:pt idx="585">
                  <c:v>-85.867</c:v>
                </c:pt>
                <c:pt idx="586">
                  <c:v>-85.859</c:v>
                </c:pt>
                <c:pt idx="587">
                  <c:v>-85.851</c:v>
                </c:pt>
                <c:pt idx="588">
                  <c:v>-85.842</c:v>
                </c:pt>
                <c:pt idx="589">
                  <c:v>-85.834</c:v>
                </c:pt>
                <c:pt idx="590">
                  <c:v>-85.826</c:v>
                </c:pt>
                <c:pt idx="591">
                  <c:v>-85.817</c:v>
                </c:pt>
                <c:pt idx="592">
                  <c:v>-85.809</c:v>
                </c:pt>
                <c:pt idx="593">
                  <c:v>-85.801</c:v>
                </c:pt>
                <c:pt idx="594">
                  <c:v>-85.792</c:v>
                </c:pt>
                <c:pt idx="595">
                  <c:v>-85.784</c:v>
                </c:pt>
                <c:pt idx="596">
                  <c:v>-85.776</c:v>
                </c:pt>
                <c:pt idx="597">
                  <c:v>-85.767</c:v>
                </c:pt>
                <c:pt idx="598">
                  <c:v>-85.759</c:v>
                </c:pt>
                <c:pt idx="599">
                  <c:v>-85.751</c:v>
                </c:pt>
                <c:pt idx="600">
                  <c:v>-85.742</c:v>
                </c:pt>
                <c:pt idx="601">
                  <c:v>-85.735</c:v>
                </c:pt>
                <c:pt idx="602">
                  <c:v>-85.726</c:v>
                </c:pt>
                <c:pt idx="603">
                  <c:v>-85.718</c:v>
                </c:pt>
                <c:pt idx="604">
                  <c:v>-85.709</c:v>
                </c:pt>
                <c:pt idx="605">
                  <c:v>-85.701</c:v>
                </c:pt>
                <c:pt idx="606">
                  <c:v>-85.693</c:v>
                </c:pt>
                <c:pt idx="607">
                  <c:v>-85.685</c:v>
                </c:pt>
                <c:pt idx="608">
                  <c:v>-85.676</c:v>
                </c:pt>
                <c:pt idx="609">
                  <c:v>-85.668</c:v>
                </c:pt>
                <c:pt idx="610">
                  <c:v>-85.66</c:v>
                </c:pt>
                <c:pt idx="611">
                  <c:v>-85.651</c:v>
                </c:pt>
                <c:pt idx="612">
                  <c:v>-85.643</c:v>
                </c:pt>
                <c:pt idx="613">
                  <c:v>-85.635</c:v>
                </c:pt>
                <c:pt idx="614">
                  <c:v>-85.627</c:v>
                </c:pt>
                <c:pt idx="615">
                  <c:v>-85.619</c:v>
                </c:pt>
                <c:pt idx="616">
                  <c:v>-85.61</c:v>
                </c:pt>
                <c:pt idx="617">
                  <c:v>-85.602</c:v>
                </c:pt>
                <c:pt idx="618">
                  <c:v>-85.594</c:v>
                </c:pt>
                <c:pt idx="619">
                  <c:v>-85.585</c:v>
                </c:pt>
                <c:pt idx="620">
                  <c:v>-85.577</c:v>
                </c:pt>
                <c:pt idx="621">
                  <c:v>-85.569</c:v>
                </c:pt>
                <c:pt idx="622">
                  <c:v>-85.56</c:v>
                </c:pt>
                <c:pt idx="623">
                  <c:v>-85.552</c:v>
                </c:pt>
                <c:pt idx="624">
                  <c:v>-85.544</c:v>
                </c:pt>
                <c:pt idx="625">
                  <c:v>-85.536</c:v>
                </c:pt>
                <c:pt idx="626">
                  <c:v>-85.527</c:v>
                </c:pt>
                <c:pt idx="627">
                  <c:v>-85.519</c:v>
                </c:pt>
                <c:pt idx="628">
                  <c:v>-85.511</c:v>
                </c:pt>
                <c:pt idx="629">
                  <c:v>-85.502</c:v>
                </c:pt>
                <c:pt idx="630">
                  <c:v>-85.494</c:v>
                </c:pt>
                <c:pt idx="631">
                  <c:v>-85.486</c:v>
                </c:pt>
                <c:pt idx="632">
                  <c:v>-85.478</c:v>
                </c:pt>
                <c:pt idx="633">
                  <c:v>-85.47</c:v>
                </c:pt>
                <c:pt idx="634">
                  <c:v>-85.461</c:v>
                </c:pt>
                <c:pt idx="635">
                  <c:v>-85.453</c:v>
                </c:pt>
                <c:pt idx="636">
                  <c:v>-85.444</c:v>
                </c:pt>
                <c:pt idx="637">
                  <c:v>-85.436</c:v>
                </c:pt>
                <c:pt idx="638">
                  <c:v>-85.428</c:v>
                </c:pt>
                <c:pt idx="639">
                  <c:v>-85.419</c:v>
                </c:pt>
                <c:pt idx="640">
                  <c:v>-85.411</c:v>
                </c:pt>
                <c:pt idx="641">
                  <c:v>-85.403</c:v>
                </c:pt>
                <c:pt idx="642">
                  <c:v>-85.394</c:v>
                </c:pt>
                <c:pt idx="643">
                  <c:v>-85.386</c:v>
                </c:pt>
                <c:pt idx="644">
                  <c:v>-85.378</c:v>
                </c:pt>
                <c:pt idx="645">
                  <c:v>-85.37</c:v>
                </c:pt>
                <c:pt idx="646">
                  <c:v>-85.362</c:v>
                </c:pt>
                <c:pt idx="647">
                  <c:v>-85.353</c:v>
                </c:pt>
                <c:pt idx="648">
                  <c:v>-85.345</c:v>
                </c:pt>
                <c:pt idx="649">
                  <c:v>-85.336</c:v>
                </c:pt>
                <c:pt idx="650">
                  <c:v>-85.328</c:v>
                </c:pt>
                <c:pt idx="651">
                  <c:v>-85.32</c:v>
                </c:pt>
                <c:pt idx="652">
                  <c:v>-85.312</c:v>
                </c:pt>
                <c:pt idx="653">
                  <c:v>-85.304</c:v>
                </c:pt>
                <c:pt idx="654">
                  <c:v>-85.295</c:v>
                </c:pt>
                <c:pt idx="655">
                  <c:v>-85.287</c:v>
                </c:pt>
                <c:pt idx="656">
                  <c:v>-85.278</c:v>
                </c:pt>
                <c:pt idx="657">
                  <c:v>-85.271</c:v>
                </c:pt>
                <c:pt idx="658">
                  <c:v>-85.262</c:v>
                </c:pt>
                <c:pt idx="659">
                  <c:v>-85.253</c:v>
                </c:pt>
                <c:pt idx="660">
                  <c:v>-85.245</c:v>
                </c:pt>
                <c:pt idx="661">
                  <c:v>-85.237</c:v>
                </c:pt>
                <c:pt idx="662">
                  <c:v>-85.229</c:v>
                </c:pt>
                <c:pt idx="663">
                  <c:v>-85.22</c:v>
                </c:pt>
                <c:pt idx="664">
                  <c:v>-85.212</c:v>
                </c:pt>
                <c:pt idx="665">
                  <c:v>-85.204</c:v>
                </c:pt>
                <c:pt idx="666">
                  <c:v>-85.195</c:v>
                </c:pt>
                <c:pt idx="667">
                  <c:v>-85.187</c:v>
                </c:pt>
                <c:pt idx="668">
                  <c:v>-85.179</c:v>
                </c:pt>
                <c:pt idx="669">
                  <c:v>-85.171</c:v>
                </c:pt>
                <c:pt idx="670">
                  <c:v>-85.162</c:v>
                </c:pt>
                <c:pt idx="671">
                  <c:v>-85.154</c:v>
                </c:pt>
                <c:pt idx="672">
                  <c:v>-85.146</c:v>
                </c:pt>
                <c:pt idx="673">
                  <c:v>-85.137</c:v>
                </c:pt>
                <c:pt idx="674">
                  <c:v>-85.129</c:v>
                </c:pt>
                <c:pt idx="675">
                  <c:v>-85.12</c:v>
                </c:pt>
                <c:pt idx="676">
                  <c:v>-85.112</c:v>
                </c:pt>
                <c:pt idx="677">
                  <c:v>-85.103</c:v>
                </c:pt>
                <c:pt idx="678">
                  <c:v>-85.095</c:v>
                </c:pt>
                <c:pt idx="679">
                  <c:v>-85.087</c:v>
                </c:pt>
                <c:pt idx="680">
                  <c:v>-85.079</c:v>
                </c:pt>
                <c:pt idx="681">
                  <c:v>-85.071</c:v>
                </c:pt>
                <c:pt idx="682">
                  <c:v>-85.063</c:v>
                </c:pt>
                <c:pt idx="683">
                  <c:v>-85.055</c:v>
                </c:pt>
                <c:pt idx="684">
                  <c:v>-85.047</c:v>
                </c:pt>
                <c:pt idx="685">
                  <c:v>-85.038</c:v>
                </c:pt>
                <c:pt idx="686">
                  <c:v>-85.03</c:v>
                </c:pt>
                <c:pt idx="687">
                  <c:v>-85.022</c:v>
                </c:pt>
                <c:pt idx="688">
                  <c:v>-85.013</c:v>
                </c:pt>
                <c:pt idx="689">
                  <c:v>-85.005</c:v>
                </c:pt>
                <c:pt idx="690">
                  <c:v>-84.997</c:v>
                </c:pt>
                <c:pt idx="691">
                  <c:v>-84.989</c:v>
                </c:pt>
                <c:pt idx="692">
                  <c:v>-84.98</c:v>
                </c:pt>
                <c:pt idx="693">
                  <c:v>-84.972</c:v>
                </c:pt>
                <c:pt idx="694">
                  <c:v>-84.964</c:v>
                </c:pt>
                <c:pt idx="695">
                  <c:v>-84.955</c:v>
                </c:pt>
                <c:pt idx="696">
                  <c:v>-84.947</c:v>
                </c:pt>
                <c:pt idx="697">
                  <c:v>-84.938</c:v>
                </c:pt>
                <c:pt idx="698">
                  <c:v>-84.93</c:v>
                </c:pt>
                <c:pt idx="699">
                  <c:v>-84.921</c:v>
                </c:pt>
                <c:pt idx="700">
                  <c:v>-84.913</c:v>
                </c:pt>
                <c:pt idx="701">
                  <c:v>-84.905</c:v>
                </c:pt>
                <c:pt idx="702">
                  <c:v>-84.897</c:v>
                </c:pt>
                <c:pt idx="703">
                  <c:v>-84.888</c:v>
                </c:pt>
                <c:pt idx="704">
                  <c:v>-84.88</c:v>
                </c:pt>
                <c:pt idx="705">
                  <c:v>-84.872</c:v>
                </c:pt>
                <c:pt idx="706">
                  <c:v>-84.864</c:v>
                </c:pt>
                <c:pt idx="707">
                  <c:v>-84.856</c:v>
                </c:pt>
                <c:pt idx="708">
                  <c:v>-84.847</c:v>
                </c:pt>
                <c:pt idx="709">
                  <c:v>-84.839</c:v>
                </c:pt>
                <c:pt idx="710">
                  <c:v>-84.83</c:v>
                </c:pt>
                <c:pt idx="711">
                  <c:v>-84.822</c:v>
                </c:pt>
                <c:pt idx="712">
                  <c:v>-84.813</c:v>
                </c:pt>
                <c:pt idx="713">
                  <c:v>-84.804</c:v>
                </c:pt>
                <c:pt idx="714">
                  <c:v>-84.796</c:v>
                </c:pt>
                <c:pt idx="715">
                  <c:v>-84.787</c:v>
                </c:pt>
                <c:pt idx="716">
                  <c:v>-84.778</c:v>
                </c:pt>
                <c:pt idx="717">
                  <c:v>-84.77</c:v>
                </c:pt>
                <c:pt idx="718">
                  <c:v>-84.762</c:v>
                </c:pt>
                <c:pt idx="719">
                  <c:v>-84.754</c:v>
                </c:pt>
                <c:pt idx="720">
                  <c:v>-84.746</c:v>
                </c:pt>
                <c:pt idx="721">
                  <c:v>-84.738</c:v>
                </c:pt>
                <c:pt idx="722">
                  <c:v>-84.73</c:v>
                </c:pt>
                <c:pt idx="723">
                  <c:v>-84.722</c:v>
                </c:pt>
                <c:pt idx="724">
                  <c:v>-84.714</c:v>
                </c:pt>
                <c:pt idx="725">
                  <c:v>-84.706</c:v>
                </c:pt>
                <c:pt idx="726">
                  <c:v>-84.698</c:v>
                </c:pt>
                <c:pt idx="727">
                  <c:v>-84.689</c:v>
                </c:pt>
                <c:pt idx="728">
                  <c:v>-84.681</c:v>
                </c:pt>
                <c:pt idx="729">
                  <c:v>-84.672</c:v>
                </c:pt>
                <c:pt idx="730">
                  <c:v>-84.664</c:v>
                </c:pt>
                <c:pt idx="731">
                  <c:v>-84.656</c:v>
                </c:pt>
                <c:pt idx="732">
                  <c:v>-84.647</c:v>
                </c:pt>
                <c:pt idx="733">
                  <c:v>-84.639</c:v>
                </c:pt>
                <c:pt idx="734">
                  <c:v>-84.631</c:v>
                </c:pt>
                <c:pt idx="735">
                  <c:v>-84.622</c:v>
                </c:pt>
                <c:pt idx="736">
                  <c:v>-84.614</c:v>
                </c:pt>
                <c:pt idx="737">
                  <c:v>-84.606</c:v>
                </c:pt>
                <c:pt idx="738">
                  <c:v>-84.597</c:v>
                </c:pt>
                <c:pt idx="739">
                  <c:v>-84.589</c:v>
                </c:pt>
                <c:pt idx="740">
                  <c:v>-84.581</c:v>
                </c:pt>
                <c:pt idx="741">
                  <c:v>-84.572</c:v>
                </c:pt>
                <c:pt idx="742">
                  <c:v>-84.564</c:v>
                </c:pt>
                <c:pt idx="743">
                  <c:v>-84.555</c:v>
                </c:pt>
                <c:pt idx="744">
                  <c:v>-84.548</c:v>
                </c:pt>
                <c:pt idx="745">
                  <c:v>-84.539</c:v>
                </c:pt>
                <c:pt idx="746">
                  <c:v>-84.531</c:v>
                </c:pt>
                <c:pt idx="747">
                  <c:v>-84.522</c:v>
                </c:pt>
                <c:pt idx="748">
                  <c:v>-84.514</c:v>
                </c:pt>
                <c:pt idx="749">
                  <c:v>-84.506</c:v>
                </c:pt>
                <c:pt idx="750">
                  <c:v>-84.498</c:v>
                </c:pt>
                <c:pt idx="751">
                  <c:v>-84.489</c:v>
                </c:pt>
                <c:pt idx="752">
                  <c:v>-84.481</c:v>
                </c:pt>
                <c:pt idx="753">
                  <c:v>-84.473</c:v>
                </c:pt>
                <c:pt idx="754">
                  <c:v>-84.464</c:v>
                </c:pt>
                <c:pt idx="755">
                  <c:v>-84.456</c:v>
                </c:pt>
                <c:pt idx="756">
                  <c:v>-84.448</c:v>
                </c:pt>
                <c:pt idx="757">
                  <c:v>-84.44</c:v>
                </c:pt>
                <c:pt idx="758">
                  <c:v>-84.431</c:v>
                </c:pt>
                <c:pt idx="759">
                  <c:v>-84.423</c:v>
                </c:pt>
                <c:pt idx="760">
                  <c:v>-84.415</c:v>
                </c:pt>
                <c:pt idx="761">
                  <c:v>-84.406</c:v>
                </c:pt>
                <c:pt idx="762">
                  <c:v>-84.398</c:v>
                </c:pt>
                <c:pt idx="763">
                  <c:v>-84.39</c:v>
                </c:pt>
                <c:pt idx="764">
                  <c:v>-84.381</c:v>
                </c:pt>
                <c:pt idx="765">
                  <c:v>-84.373</c:v>
                </c:pt>
                <c:pt idx="766">
                  <c:v>-84.365</c:v>
                </c:pt>
                <c:pt idx="767">
                  <c:v>-84.357</c:v>
                </c:pt>
                <c:pt idx="768">
                  <c:v>-84.347</c:v>
                </c:pt>
                <c:pt idx="769">
                  <c:v>-84.339</c:v>
                </c:pt>
                <c:pt idx="770">
                  <c:v>-84.331</c:v>
                </c:pt>
                <c:pt idx="771">
                  <c:v>-84.322</c:v>
                </c:pt>
                <c:pt idx="772">
                  <c:v>-84.314</c:v>
                </c:pt>
                <c:pt idx="773">
                  <c:v>-84.306</c:v>
                </c:pt>
                <c:pt idx="774">
                  <c:v>-84.297</c:v>
                </c:pt>
                <c:pt idx="775">
                  <c:v>-84.29</c:v>
                </c:pt>
                <c:pt idx="776">
                  <c:v>-84.282</c:v>
                </c:pt>
                <c:pt idx="777">
                  <c:v>-84.273</c:v>
                </c:pt>
                <c:pt idx="778">
                  <c:v>-84.266</c:v>
                </c:pt>
                <c:pt idx="779">
                  <c:v>-84.257</c:v>
                </c:pt>
                <c:pt idx="780">
                  <c:v>-84.249</c:v>
                </c:pt>
                <c:pt idx="781">
                  <c:v>-84.24</c:v>
                </c:pt>
                <c:pt idx="782">
                  <c:v>-84.232</c:v>
                </c:pt>
                <c:pt idx="783">
                  <c:v>-84.224</c:v>
                </c:pt>
                <c:pt idx="784">
                  <c:v>-84.216</c:v>
                </c:pt>
                <c:pt idx="785">
                  <c:v>-84.207</c:v>
                </c:pt>
                <c:pt idx="786">
                  <c:v>-84.199</c:v>
                </c:pt>
                <c:pt idx="787">
                  <c:v>-84.19</c:v>
                </c:pt>
                <c:pt idx="788">
                  <c:v>-84.182</c:v>
                </c:pt>
                <c:pt idx="789">
                  <c:v>-84.174</c:v>
                </c:pt>
                <c:pt idx="790">
                  <c:v>-84.166</c:v>
                </c:pt>
                <c:pt idx="791">
                  <c:v>-84.157</c:v>
                </c:pt>
                <c:pt idx="792">
                  <c:v>-84.149</c:v>
                </c:pt>
                <c:pt idx="793">
                  <c:v>-84.141</c:v>
                </c:pt>
                <c:pt idx="794">
                  <c:v>-84.132</c:v>
                </c:pt>
                <c:pt idx="795">
                  <c:v>-84.124</c:v>
                </c:pt>
                <c:pt idx="796">
                  <c:v>-84.116</c:v>
                </c:pt>
                <c:pt idx="797">
                  <c:v>-84.107</c:v>
                </c:pt>
                <c:pt idx="798">
                  <c:v>-84.099</c:v>
                </c:pt>
                <c:pt idx="799">
                  <c:v>-84.09</c:v>
                </c:pt>
                <c:pt idx="800">
                  <c:v>-84.082</c:v>
                </c:pt>
                <c:pt idx="801">
                  <c:v>-84.074</c:v>
                </c:pt>
                <c:pt idx="802">
                  <c:v>-84.065</c:v>
                </c:pt>
                <c:pt idx="803">
                  <c:v>-84.057</c:v>
                </c:pt>
                <c:pt idx="804">
                  <c:v>-84.049</c:v>
                </c:pt>
                <c:pt idx="805">
                  <c:v>-84.04</c:v>
                </c:pt>
                <c:pt idx="806">
                  <c:v>-84.032</c:v>
                </c:pt>
                <c:pt idx="807">
                  <c:v>-84.024</c:v>
                </c:pt>
                <c:pt idx="808">
                  <c:v>-84.015</c:v>
                </c:pt>
                <c:pt idx="809">
                  <c:v>-84.007</c:v>
                </c:pt>
                <c:pt idx="810">
                  <c:v>-83.998</c:v>
                </c:pt>
                <c:pt idx="811">
                  <c:v>-83.99</c:v>
                </c:pt>
                <c:pt idx="812">
                  <c:v>-83.982</c:v>
                </c:pt>
                <c:pt idx="813">
                  <c:v>-83.974</c:v>
                </c:pt>
                <c:pt idx="814">
                  <c:v>-83.965</c:v>
                </c:pt>
                <c:pt idx="815">
                  <c:v>-83.957</c:v>
                </c:pt>
                <c:pt idx="816">
                  <c:v>-83.949</c:v>
                </c:pt>
                <c:pt idx="817">
                  <c:v>-83.94</c:v>
                </c:pt>
                <c:pt idx="818">
                  <c:v>-83.932</c:v>
                </c:pt>
                <c:pt idx="819">
                  <c:v>-83.924</c:v>
                </c:pt>
                <c:pt idx="820">
                  <c:v>-83.916</c:v>
                </c:pt>
                <c:pt idx="821">
                  <c:v>-83.907</c:v>
                </c:pt>
                <c:pt idx="822">
                  <c:v>-83.899</c:v>
                </c:pt>
                <c:pt idx="823">
                  <c:v>-83.891</c:v>
                </c:pt>
                <c:pt idx="824">
                  <c:v>-83.883</c:v>
                </c:pt>
                <c:pt idx="825">
                  <c:v>-83.874</c:v>
                </c:pt>
                <c:pt idx="826">
                  <c:v>-83.866</c:v>
                </c:pt>
                <c:pt idx="827">
                  <c:v>-83.857</c:v>
                </c:pt>
                <c:pt idx="828">
                  <c:v>-83.849</c:v>
                </c:pt>
                <c:pt idx="829">
                  <c:v>-83.841</c:v>
                </c:pt>
                <c:pt idx="830">
                  <c:v>-83.832</c:v>
                </c:pt>
                <c:pt idx="831">
                  <c:v>-83.824</c:v>
                </c:pt>
                <c:pt idx="832">
                  <c:v>-83.816</c:v>
                </c:pt>
                <c:pt idx="833">
                  <c:v>-83.807</c:v>
                </c:pt>
                <c:pt idx="834">
                  <c:v>-83.799</c:v>
                </c:pt>
                <c:pt idx="835">
                  <c:v>-83.79</c:v>
                </c:pt>
                <c:pt idx="836">
                  <c:v>-83.782</c:v>
                </c:pt>
                <c:pt idx="837">
                  <c:v>-83.774</c:v>
                </c:pt>
                <c:pt idx="838">
                  <c:v>-83.765</c:v>
                </c:pt>
                <c:pt idx="839">
                  <c:v>-83.757</c:v>
                </c:pt>
                <c:pt idx="840">
                  <c:v>-83.75</c:v>
                </c:pt>
                <c:pt idx="841">
                  <c:v>-83.741</c:v>
                </c:pt>
                <c:pt idx="842">
                  <c:v>-83.733</c:v>
                </c:pt>
                <c:pt idx="843">
                  <c:v>-83.724</c:v>
                </c:pt>
                <c:pt idx="844">
                  <c:v>-83.716</c:v>
                </c:pt>
                <c:pt idx="845">
                  <c:v>-83.708</c:v>
                </c:pt>
                <c:pt idx="846">
                  <c:v>-83.699</c:v>
                </c:pt>
                <c:pt idx="847">
                  <c:v>-83.691</c:v>
                </c:pt>
                <c:pt idx="848">
                  <c:v>-83.682</c:v>
                </c:pt>
                <c:pt idx="849">
                  <c:v>-83.674</c:v>
                </c:pt>
                <c:pt idx="850">
                  <c:v>-83.666</c:v>
                </c:pt>
                <c:pt idx="851">
                  <c:v>-83.657</c:v>
                </c:pt>
                <c:pt idx="852">
                  <c:v>-83.649</c:v>
                </c:pt>
                <c:pt idx="853">
                  <c:v>-83.641</c:v>
                </c:pt>
                <c:pt idx="854">
                  <c:v>-83.633</c:v>
                </c:pt>
                <c:pt idx="855">
                  <c:v>-83.624</c:v>
                </c:pt>
                <c:pt idx="856">
                  <c:v>-83.616</c:v>
                </c:pt>
                <c:pt idx="857">
                  <c:v>-83.607</c:v>
                </c:pt>
                <c:pt idx="858">
                  <c:v>-83.599</c:v>
                </c:pt>
                <c:pt idx="859">
                  <c:v>-83.591</c:v>
                </c:pt>
                <c:pt idx="860">
                  <c:v>-83.583</c:v>
                </c:pt>
                <c:pt idx="861">
                  <c:v>-83.574</c:v>
                </c:pt>
                <c:pt idx="862">
                  <c:v>-83.566</c:v>
                </c:pt>
                <c:pt idx="863">
                  <c:v>-83.558</c:v>
                </c:pt>
                <c:pt idx="864">
                  <c:v>-83.55</c:v>
                </c:pt>
                <c:pt idx="865">
                  <c:v>-83.542</c:v>
                </c:pt>
                <c:pt idx="866">
                  <c:v>-83.533</c:v>
                </c:pt>
                <c:pt idx="867">
                  <c:v>-83.525</c:v>
                </c:pt>
                <c:pt idx="868">
                  <c:v>-83.517</c:v>
                </c:pt>
                <c:pt idx="869">
                  <c:v>-83.508</c:v>
                </c:pt>
                <c:pt idx="870">
                  <c:v>-83.5</c:v>
                </c:pt>
                <c:pt idx="871">
                  <c:v>-83.491</c:v>
                </c:pt>
                <c:pt idx="872">
                  <c:v>-83.483</c:v>
                </c:pt>
                <c:pt idx="873">
                  <c:v>-83.475</c:v>
                </c:pt>
                <c:pt idx="874">
                  <c:v>-83.466</c:v>
                </c:pt>
                <c:pt idx="875">
                  <c:v>-83.458</c:v>
                </c:pt>
                <c:pt idx="876">
                  <c:v>-83.45</c:v>
                </c:pt>
                <c:pt idx="877">
                  <c:v>-83.441</c:v>
                </c:pt>
                <c:pt idx="878">
                  <c:v>-83.433</c:v>
                </c:pt>
                <c:pt idx="879">
                  <c:v>-83.425</c:v>
                </c:pt>
                <c:pt idx="880">
                  <c:v>-83.417</c:v>
                </c:pt>
                <c:pt idx="881">
                  <c:v>-83.408</c:v>
                </c:pt>
                <c:pt idx="882">
                  <c:v>-83.4</c:v>
                </c:pt>
                <c:pt idx="883">
                  <c:v>-83.391</c:v>
                </c:pt>
                <c:pt idx="884">
                  <c:v>-83.384</c:v>
                </c:pt>
                <c:pt idx="885">
                  <c:v>-83.375</c:v>
                </c:pt>
                <c:pt idx="886">
                  <c:v>-83.366</c:v>
                </c:pt>
                <c:pt idx="887">
                  <c:v>-83.358</c:v>
                </c:pt>
                <c:pt idx="888">
                  <c:v>-83.349</c:v>
                </c:pt>
                <c:pt idx="889">
                  <c:v>-83.341</c:v>
                </c:pt>
                <c:pt idx="890">
                  <c:v>-83.333</c:v>
                </c:pt>
                <c:pt idx="891">
                  <c:v>-83.325</c:v>
                </c:pt>
                <c:pt idx="892">
                  <c:v>-83.316</c:v>
                </c:pt>
                <c:pt idx="893">
                  <c:v>-83.308</c:v>
                </c:pt>
                <c:pt idx="894">
                  <c:v>-83.3</c:v>
                </c:pt>
                <c:pt idx="895">
                  <c:v>-83.292</c:v>
                </c:pt>
                <c:pt idx="896">
                  <c:v>-83.284</c:v>
                </c:pt>
                <c:pt idx="897">
                  <c:v>-83.275</c:v>
                </c:pt>
                <c:pt idx="898">
                  <c:v>-83.267</c:v>
                </c:pt>
                <c:pt idx="899">
                  <c:v>-83.258</c:v>
                </c:pt>
                <c:pt idx="900">
                  <c:v>-83.25</c:v>
                </c:pt>
                <c:pt idx="901">
                  <c:v>-83.242</c:v>
                </c:pt>
                <c:pt idx="902">
                  <c:v>-83.233</c:v>
                </c:pt>
                <c:pt idx="903">
                  <c:v>-83.225</c:v>
                </c:pt>
                <c:pt idx="904">
                  <c:v>-83.217</c:v>
                </c:pt>
                <c:pt idx="905">
                  <c:v>-83.209</c:v>
                </c:pt>
                <c:pt idx="906">
                  <c:v>-83.2</c:v>
                </c:pt>
                <c:pt idx="907">
                  <c:v>-83.192</c:v>
                </c:pt>
                <c:pt idx="908">
                  <c:v>-83.184</c:v>
                </c:pt>
                <c:pt idx="909">
                  <c:v>-83.176</c:v>
                </c:pt>
                <c:pt idx="910">
                  <c:v>-83.167</c:v>
                </c:pt>
                <c:pt idx="911">
                  <c:v>-83.159</c:v>
                </c:pt>
                <c:pt idx="912">
                  <c:v>-83.151</c:v>
                </c:pt>
                <c:pt idx="913">
                  <c:v>-83.142</c:v>
                </c:pt>
                <c:pt idx="914">
                  <c:v>-83.134</c:v>
                </c:pt>
                <c:pt idx="915">
                  <c:v>-83.126</c:v>
                </c:pt>
                <c:pt idx="916">
                  <c:v>-83.117</c:v>
                </c:pt>
                <c:pt idx="917">
                  <c:v>-83.109</c:v>
                </c:pt>
                <c:pt idx="918">
                  <c:v>-83.101</c:v>
                </c:pt>
                <c:pt idx="919">
                  <c:v>-83.092</c:v>
                </c:pt>
                <c:pt idx="920">
                  <c:v>-83.084</c:v>
                </c:pt>
                <c:pt idx="921">
                  <c:v>-83.075</c:v>
                </c:pt>
                <c:pt idx="922">
                  <c:v>-83.067</c:v>
                </c:pt>
                <c:pt idx="923">
                  <c:v>-83.059</c:v>
                </c:pt>
                <c:pt idx="924">
                  <c:v>-83.05</c:v>
                </c:pt>
                <c:pt idx="925">
                  <c:v>-83.042</c:v>
                </c:pt>
                <c:pt idx="926">
                  <c:v>-83.033</c:v>
                </c:pt>
                <c:pt idx="927">
                  <c:v>-83.025</c:v>
                </c:pt>
                <c:pt idx="928">
                  <c:v>-83.017</c:v>
                </c:pt>
                <c:pt idx="929">
                  <c:v>-83.009</c:v>
                </c:pt>
                <c:pt idx="930">
                  <c:v>-83</c:v>
                </c:pt>
                <c:pt idx="931">
                  <c:v>-82.992</c:v>
                </c:pt>
                <c:pt idx="932">
                  <c:v>-82.983</c:v>
                </c:pt>
                <c:pt idx="933">
                  <c:v>-82.976</c:v>
                </c:pt>
                <c:pt idx="934">
                  <c:v>-82.967</c:v>
                </c:pt>
                <c:pt idx="935">
                  <c:v>-82.959</c:v>
                </c:pt>
                <c:pt idx="936">
                  <c:v>-82.95</c:v>
                </c:pt>
                <c:pt idx="937">
                  <c:v>-82.942</c:v>
                </c:pt>
                <c:pt idx="938">
                  <c:v>-82.934</c:v>
                </c:pt>
                <c:pt idx="939">
                  <c:v>-82.926</c:v>
                </c:pt>
                <c:pt idx="940">
                  <c:v>-82.918</c:v>
                </c:pt>
                <c:pt idx="941">
                  <c:v>-82.909</c:v>
                </c:pt>
                <c:pt idx="942">
                  <c:v>-82.901</c:v>
                </c:pt>
                <c:pt idx="943">
                  <c:v>-82.892</c:v>
                </c:pt>
                <c:pt idx="944">
                  <c:v>-82.884</c:v>
                </c:pt>
                <c:pt idx="945">
                  <c:v>-82.876</c:v>
                </c:pt>
                <c:pt idx="946">
                  <c:v>-82.868</c:v>
                </c:pt>
                <c:pt idx="947">
                  <c:v>-82.859</c:v>
                </c:pt>
                <c:pt idx="948">
                  <c:v>-82.851</c:v>
                </c:pt>
                <c:pt idx="949">
                  <c:v>-82.843</c:v>
                </c:pt>
                <c:pt idx="950">
                  <c:v>-82.834</c:v>
                </c:pt>
                <c:pt idx="951">
                  <c:v>-82.826</c:v>
                </c:pt>
                <c:pt idx="952">
                  <c:v>-82.817</c:v>
                </c:pt>
                <c:pt idx="953">
                  <c:v>-82.809</c:v>
                </c:pt>
                <c:pt idx="954">
                  <c:v>-82.8</c:v>
                </c:pt>
                <c:pt idx="955">
                  <c:v>-82.792</c:v>
                </c:pt>
                <c:pt idx="956">
                  <c:v>-82.784</c:v>
                </c:pt>
                <c:pt idx="957">
                  <c:v>-82.776</c:v>
                </c:pt>
                <c:pt idx="958">
                  <c:v>-82.768</c:v>
                </c:pt>
                <c:pt idx="959">
                  <c:v>-82.76</c:v>
                </c:pt>
                <c:pt idx="960">
                  <c:v>-82.752</c:v>
                </c:pt>
                <c:pt idx="961">
                  <c:v>-82.743</c:v>
                </c:pt>
                <c:pt idx="962">
                  <c:v>-82.735</c:v>
                </c:pt>
                <c:pt idx="963">
                  <c:v>-82.726</c:v>
                </c:pt>
                <c:pt idx="964">
                  <c:v>-82.718</c:v>
                </c:pt>
                <c:pt idx="965">
                  <c:v>-82.709</c:v>
                </c:pt>
                <c:pt idx="966">
                  <c:v>-82.7</c:v>
                </c:pt>
                <c:pt idx="967">
                  <c:v>-82.692</c:v>
                </c:pt>
                <c:pt idx="968">
                  <c:v>-82.683</c:v>
                </c:pt>
                <c:pt idx="969">
                  <c:v>-82.675</c:v>
                </c:pt>
                <c:pt idx="970">
                  <c:v>-82.667</c:v>
                </c:pt>
                <c:pt idx="971">
                  <c:v>-82.659</c:v>
                </c:pt>
                <c:pt idx="972">
                  <c:v>-82.651</c:v>
                </c:pt>
                <c:pt idx="973">
                  <c:v>-82.643</c:v>
                </c:pt>
                <c:pt idx="974">
                  <c:v>-82.635</c:v>
                </c:pt>
                <c:pt idx="975">
                  <c:v>-82.626</c:v>
                </c:pt>
                <c:pt idx="976">
                  <c:v>-82.618</c:v>
                </c:pt>
                <c:pt idx="977">
                  <c:v>-82.609</c:v>
                </c:pt>
                <c:pt idx="978">
                  <c:v>-82.601</c:v>
                </c:pt>
                <c:pt idx="979">
                  <c:v>-82.592</c:v>
                </c:pt>
                <c:pt idx="980">
                  <c:v>-82.584</c:v>
                </c:pt>
                <c:pt idx="981">
                  <c:v>-82.575</c:v>
                </c:pt>
                <c:pt idx="982">
                  <c:v>-82.567</c:v>
                </c:pt>
                <c:pt idx="983">
                  <c:v>-82.559</c:v>
                </c:pt>
                <c:pt idx="984">
                  <c:v>-82.551</c:v>
                </c:pt>
                <c:pt idx="985">
                  <c:v>-82.543</c:v>
                </c:pt>
                <c:pt idx="986">
                  <c:v>-82.534</c:v>
                </c:pt>
                <c:pt idx="987">
                  <c:v>-82.526</c:v>
                </c:pt>
                <c:pt idx="988">
                  <c:v>-82.518</c:v>
                </c:pt>
                <c:pt idx="989">
                  <c:v>-82.509</c:v>
                </c:pt>
                <c:pt idx="990">
                  <c:v>-82.501</c:v>
                </c:pt>
                <c:pt idx="991">
                  <c:v>-82.492</c:v>
                </c:pt>
                <c:pt idx="992">
                  <c:v>-82.484</c:v>
                </c:pt>
                <c:pt idx="993">
                  <c:v>-82.476</c:v>
                </c:pt>
                <c:pt idx="994">
                  <c:v>-82.467</c:v>
                </c:pt>
                <c:pt idx="995">
                  <c:v>-82.459</c:v>
                </c:pt>
                <c:pt idx="996">
                  <c:v>-82.45</c:v>
                </c:pt>
                <c:pt idx="997">
                  <c:v>-82.442</c:v>
                </c:pt>
                <c:pt idx="998">
                  <c:v>-82.434</c:v>
                </c:pt>
                <c:pt idx="999">
                  <c:v>-82.426</c:v>
                </c:pt>
                <c:pt idx="1000">
                  <c:v>-82.417</c:v>
                </c:pt>
                <c:pt idx="1001">
                  <c:v>-82.409</c:v>
                </c:pt>
                <c:pt idx="1002">
                  <c:v>-82.401</c:v>
                </c:pt>
                <c:pt idx="1003">
                  <c:v>-82.393</c:v>
                </c:pt>
                <c:pt idx="1004">
                  <c:v>-82.385</c:v>
                </c:pt>
                <c:pt idx="1005">
                  <c:v>-82.376</c:v>
                </c:pt>
                <c:pt idx="1006">
                  <c:v>-82.368</c:v>
                </c:pt>
                <c:pt idx="1007">
                  <c:v>-82.359</c:v>
                </c:pt>
                <c:pt idx="1008">
                  <c:v>-82.351</c:v>
                </c:pt>
                <c:pt idx="1009">
                  <c:v>-82.342</c:v>
                </c:pt>
                <c:pt idx="1010">
                  <c:v>-82.334</c:v>
                </c:pt>
                <c:pt idx="1011">
                  <c:v>-82.326</c:v>
                </c:pt>
                <c:pt idx="1012">
                  <c:v>-82.318</c:v>
                </c:pt>
                <c:pt idx="1013">
                  <c:v>-82.309</c:v>
                </c:pt>
                <c:pt idx="1014">
                  <c:v>-82.301</c:v>
                </c:pt>
                <c:pt idx="1015">
                  <c:v>-82.293</c:v>
                </c:pt>
                <c:pt idx="1016">
                  <c:v>-82.284</c:v>
                </c:pt>
                <c:pt idx="1017">
                  <c:v>-82.276</c:v>
                </c:pt>
                <c:pt idx="1018">
                  <c:v>-82.268</c:v>
                </c:pt>
                <c:pt idx="1019">
                  <c:v>-82.259</c:v>
                </c:pt>
                <c:pt idx="1020">
                  <c:v>-82.251</c:v>
                </c:pt>
                <c:pt idx="1021">
                  <c:v>-82.243</c:v>
                </c:pt>
                <c:pt idx="1022">
                  <c:v>-82.234</c:v>
                </c:pt>
                <c:pt idx="1023">
                  <c:v>-82.226</c:v>
                </c:pt>
                <c:pt idx="1024">
                  <c:v>-82.218</c:v>
                </c:pt>
                <c:pt idx="1025">
                  <c:v>-82.209</c:v>
                </c:pt>
                <c:pt idx="1026">
                  <c:v>-82.201</c:v>
                </c:pt>
                <c:pt idx="1027">
                  <c:v>-82.192</c:v>
                </c:pt>
                <c:pt idx="1028">
                  <c:v>-82.184</c:v>
                </c:pt>
                <c:pt idx="1029">
                  <c:v>-82.176</c:v>
                </c:pt>
                <c:pt idx="1030">
                  <c:v>-82.168</c:v>
                </c:pt>
                <c:pt idx="1031">
                  <c:v>-82.16</c:v>
                </c:pt>
                <c:pt idx="1032">
                  <c:v>-82.152</c:v>
                </c:pt>
                <c:pt idx="1033">
                  <c:v>-82.143</c:v>
                </c:pt>
                <c:pt idx="1034">
                  <c:v>-82.134</c:v>
                </c:pt>
                <c:pt idx="1035">
                  <c:v>-82.126</c:v>
                </c:pt>
                <c:pt idx="1036">
                  <c:v>-82.118</c:v>
                </c:pt>
                <c:pt idx="1037">
                  <c:v>-82.11</c:v>
                </c:pt>
                <c:pt idx="1038">
                  <c:v>-82.101</c:v>
                </c:pt>
                <c:pt idx="1039">
                  <c:v>-82.092</c:v>
                </c:pt>
                <c:pt idx="1040">
                  <c:v>-82.084</c:v>
                </c:pt>
                <c:pt idx="1041">
                  <c:v>-82.076</c:v>
                </c:pt>
                <c:pt idx="1042">
                  <c:v>-82.068</c:v>
                </c:pt>
                <c:pt idx="1043">
                  <c:v>-82.06</c:v>
                </c:pt>
                <c:pt idx="1044">
                  <c:v>-82.051</c:v>
                </c:pt>
                <c:pt idx="1045">
                  <c:v>-82.043</c:v>
                </c:pt>
                <c:pt idx="1046">
                  <c:v>-82.035</c:v>
                </c:pt>
                <c:pt idx="1047">
                  <c:v>-82.027</c:v>
                </c:pt>
                <c:pt idx="1048">
                  <c:v>-82.018</c:v>
                </c:pt>
                <c:pt idx="1049">
                  <c:v>-82.01</c:v>
                </c:pt>
                <c:pt idx="1050">
                  <c:v>-82.002</c:v>
                </c:pt>
                <c:pt idx="1051">
                  <c:v>-81.993</c:v>
                </c:pt>
                <c:pt idx="1052">
                  <c:v>-81.985</c:v>
                </c:pt>
                <c:pt idx="1053">
                  <c:v>-81.977</c:v>
                </c:pt>
                <c:pt idx="1054">
                  <c:v>-81.968</c:v>
                </c:pt>
                <c:pt idx="1055">
                  <c:v>-81.959</c:v>
                </c:pt>
                <c:pt idx="1056">
                  <c:v>-81.951</c:v>
                </c:pt>
                <c:pt idx="1057">
                  <c:v>-81.943</c:v>
                </c:pt>
                <c:pt idx="1058">
                  <c:v>-81.935</c:v>
                </c:pt>
                <c:pt idx="1059">
                  <c:v>-81.927</c:v>
                </c:pt>
                <c:pt idx="1060">
                  <c:v>-81.919</c:v>
                </c:pt>
                <c:pt idx="1061">
                  <c:v>-81.911</c:v>
                </c:pt>
                <c:pt idx="1062">
                  <c:v>-81.902</c:v>
                </c:pt>
                <c:pt idx="1063">
                  <c:v>-81.893</c:v>
                </c:pt>
                <c:pt idx="1064">
                  <c:v>-81.885</c:v>
                </c:pt>
                <c:pt idx="1065">
                  <c:v>-81.876</c:v>
                </c:pt>
                <c:pt idx="1066">
                  <c:v>-81.868</c:v>
                </c:pt>
                <c:pt idx="1067">
                  <c:v>-81.86</c:v>
                </c:pt>
                <c:pt idx="1068">
                  <c:v>-81.851</c:v>
                </c:pt>
                <c:pt idx="1069">
                  <c:v>-81.843</c:v>
                </c:pt>
                <c:pt idx="1070">
                  <c:v>-81.835</c:v>
                </c:pt>
                <c:pt idx="1071">
                  <c:v>-81.827</c:v>
                </c:pt>
                <c:pt idx="1072">
                  <c:v>-81.818</c:v>
                </c:pt>
                <c:pt idx="1073">
                  <c:v>-81.81</c:v>
                </c:pt>
                <c:pt idx="1074">
                  <c:v>-81.801</c:v>
                </c:pt>
                <c:pt idx="1075">
                  <c:v>-81.794</c:v>
                </c:pt>
                <c:pt idx="1076">
                  <c:v>-81.785</c:v>
                </c:pt>
                <c:pt idx="1077">
                  <c:v>-81.777</c:v>
                </c:pt>
                <c:pt idx="1078">
                  <c:v>-81.768</c:v>
                </c:pt>
                <c:pt idx="1079">
                  <c:v>-81.76</c:v>
                </c:pt>
                <c:pt idx="1080">
                  <c:v>-81.752</c:v>
                </c:pt>
                <c:pt idx="1081">
                  <c:v>-81.744</c:v>
                </c:pt>
                <c:pt idx="1082">
                  <c:v>-81.735</c:v>
                </c:pt>
                <c:pt idx="1083">
                  <c:v>-81.727</c:v>
                </c:pt>
                <c:pt idx="1084">
                  <c:v>-81.718</c:v>
                </c:pt>
                <c:pt idx="1085">
                  <c:v>-81.71</c:v>
                </c:pt>
                <c:pt idx="1086">
                  <c:v>-81.702</c:v>
                </c:pt>
                <c:pt idx="1087">
                  <c:v>-81.693</c:v>
                </c:pt>
                <c:pt idx="1088">
                  <c:v>-81.685</c:v>
                </c:pt>
                <c:pt idx="1089">
                  <c:v>-81.677</c:v>
                </c:pt>
                <c:pt idx="1090">
                  <c:v>-81.669</c:v>
                </c:pt>
                <c:pt idx="1091">
                  <c:v>-81.66</c:v>
                </c:pt>
                <c:pt idx="1092">
                  <c:v>-81.652</c:v>
                </c:pt>
                <c:pt idx="1093">
                  <c:v>-81.644</c:v>
                </c:pt>
                <c:pt idx="1094">
                  <c:v>-81.636</c:v>
                </c:pt>
                <c:pt idx="1095">
                  <c:v>-81.627</c:v>
                </c:pt>
                <c:pt idx="1096">
                  <c:v>-81.619</c:v>
                </c:pt>
                <c:pt idx="1097">
                  <c:v>-81.611</c:v>
                </c:pt>
                <c:pt idx="1098">
                  <c:v>-81.602</c:v>
                </c:pt>
                <c:pt idx="1099">
                  <c:v>-81.593</c:v>
                </c:pt>
                <c:pt idx="1100">
                  <c:v>-81.585</c:v>
                </c:pt>
                <c:pt idx="1101">
                  <c:v>-81.576</c:v>
                </c:pt>
                <c:pt idx="1102">
                  <c:v>-81.568</c:v>
                </c:pt>
                <c:pt idx="1103">
                  <c:v>-81.56</c:v>
                </c:pt>
                <c:pt idx="1104">
                  <c:v>-81.552</c:v>
                </c:pt>
                <c:pt idx="1105">
                  <c:v>-81.543</c:v>
                </c:pt>
                <c:pt idx="1106">
                  <c:v>-81.535</c:v>
                </c:pt>
                <c:pt idx="1107">
                  <c:v>-81.527</c:v>
                </c:pt>
                <c:pt idx="1108">
                  <c:v>-81.519</c:v>
                </c:pt>
                <c:pt idx="1109">
                  <c:v>-81.511</c:v>
                </c:pt>
                <c:pt idx="1110">
                  <c:v>-81.502</c:v>
                </c:pt>
                <c:pt idx="1111">
                  <c:v>-81.494</c:v>
                </c:pt>
                <c:pt idx="1112">
                  <c:v>-81.486</c:v>
                </c:pt>
                <c:pt idx="1113">
                  <c:v>-81.477</c:v>
                </c:pt>
                <c:pt idx="1114">
                  <c:v>-81.468</c:v>
                </c:pt>
                <c:pt idx="1115">
                  <c:v>-81.46</c:v>
                </c:pt>
                <c:pt idx="1116">
                  <c:v>-81.452</c:v>
                </c:pt>
                <c:pt idx="1117">
                  <c:v>-81.443</c:v>
                </c:pt>
                <c:pt idx="1118">
                  <c:v>-81.435</c:v>
                </c:pt>
                <c:pt idx="1119">
                  <c:v>-81.426</c:v>
                </c:pt>
                <c:pt idx="1120">
                  <c:v>-81.418</c:v>
                </c:pt>
                <c:pt idx="1121">
                  <c:v>-81.41</c:v>
                </c:pt>
                <c:pt idx="1122">
                  <c:v>-81.402</c:v>
                </c:pt>
                <c:pt idx="1123">
                  <c:v>-81.393</c:v>
                </c:pt>
                <c:pt idx="1124">
                  <c:v>-81.385</c:v>
                </c:pt>
                <c:pt idx="1125">
                  <c:v>-81.377</c:v>
                </c:pt>
                <c:pt idx="1126">
                  <c:v>-81.368</c:v>
                </c:pt>
                <c:pt idx="1127">
                  <c:v>-81.36</c:v>
                </c:pt>
                <c:pt idx="1128">
                  <c:v>-81.352</c:v>
                </c:pt>
                <c:pt idx="1129">
                  <c:v>-81.343</c:v>
                </c:pt>
                <c:pt idx="1130">
                  <c:v>-81.335</c:v>
                </c:pt>
                <c:pt idx="1131">
                  <c:v>-81.327</c:v>
                </c:pt>
                <c:pt idx="1132">
                  <c:v>-81.319</c:v>
                </c:pt>
                <c:pt idx="1133">
                  <c:v>-81.311</c:v>
                </c:pt>
                <c:pt idx="1134">
                  <c:v>-81.302</c:v>
                </c:pt>
                <c:pt idx="1135">
                  <c:v>-81.294</c:v>
                </c:pt>
                <c:pt idx="1136">
                  <c:v>-81.285</c:v>
                </c:pt>
                <c:pt idx="1137">
                  <c:v>-81.277</c:v>
                </c:pt>
                <c:pt idx="1138">
                  <c:v>-81.268</c:v>
                </c:pt>
                <c:pt idx="1139">
                  <c:v>-81.26</c:v>
                </c:pt>
                <c:pt idx="1140">
                  <c:v>-81.252</c:v>
                </c:pt>
                <c:pt idx="1141">
                  <c:v>-81.244</c:v>
                </c:pt>
                <c:pt idx="1142">
                  <c:v>-81.236</c:v>
                </c:pt>
                <c:pt idx="1143">
                  <c:v>-81.228</c:v>
                </c:pt>
                <c:pt idx="1144">
                  <c:v>-81.219</c:v>
                </c:pt>
                <c:pt idx="1145">
                  <c:v>-81.21</c:v>
                </c:pt>
                <c:pt idx="1146">
                  <c:v>-81.202</c:v>
                </c:pt>
                <c:pt idx="1147">
                  <c:v>-81.193</c:v>
                </c:pt>
                <c:pt idx="1148">
                  <c:v>-81.185</c:v>
                </c:pt>
                <c:pt idx="1149">
                  <c:v>-81.176</c:v>
                </c:pt>
                <c:pt idx="1150">
                  <c:v>-81.168</c:v>
                </c:pt>
                <c:pt idx="1151">
                  <c:v>-81.16</c:v>
                </c:pt>
                <c:pt idx="1152">
                  <c:v>-81.152</c:v>
                </c:pt>
                <c:pt idx="1153">
                  <c:v>-81.143</c:v>
                </c:pt>
                <c:pt idx="1154">
                  <c:v>-81.135</c:v>
                </c:pt>
                <c:pt idx="1155">
                  <c:v>-81.127</c:v>
                </c:pt>
                <c:pt idx="1156">
                  <c:v>-81.119</c:v>
                </c:pt>
                <c:pt idx="1157">
                  <c:v>-81.11</c:v>
                </c:pt>
                <c:pt idx="1158">
                  <c:v>-81.102</c:v>
                </c:pt>
                <c:pt idx="1159">
                  <c:v>-81.093</c:v>
                </c:pt>
                <c:pt idx="1160">
                  <c:v>-81.085</c:v>
                </c:pt>
                <c:pt idx="1161">
                  <c:v>-81.077</c:v>
                </c:pt>
                <c:pt idx="1162">
                  <c:v>-81.069</c:v>
                </c:pt>
                <c:pt idx="1163">
                  <c:v>-81.061</c:v>
                </c:pt>
                <c:pt idx="1164">
                  <c:v>-81.052</c:v>
                </c:pt>
                <c:pt idx="1165">
                  <c:v>-81.043</c:v>
                </c:pt>
                <c:pt idx="1166">
                  <c:v>-81.036</c:v>
                </c:pt>
                <c:pt idx="1167">
                  <c:v>-81.027</c:v>
                </c:pt>
                <c:pt idx="1168">
                  <c:v>-81.019</c:v>
                </c:pt>
                <c:pt idx="1169">
                  <c:v>-81.01</c:v>
                </c:pt>
                <c:pt idx="1170">
                  <c:v>-81.002</c:v>
                </c:pt>
                <c:pt idx="1171">
                  <c:v>-80.994</c:v>
                </c:pt>
                <c:pt idx="1172">
                  <c:v>-80.985</c:v>
                </c:pt>
                <c:pt idx="1173">
                  <c:v>-80.977</c:v>
                </c:pt>
                <c:pt idx="1174">
                  <c:v>-80.969</c:v>
                </c:pt>
                <c:pt idx="1175">
                  <c:v>-80.96</c:v>
                </c:pt>
                <c:pt idx="1176">
                  <c:v>-80.952</c:v>
                </c:pt>
                <c:pt idx="1177">
                  <c:v>-80.944</c:v>
                </c:pt>
                <c:pt idx="1178">
                  <c:v>-80.936</c:v>
                </c:pt>
                <c:pt idx="1179">
                  <c:v>-80.928</c:v>
                </c:pt>
                <c:pt idx="1180">
                  <c:v>-80.919</c:v>
                </c:pt>
                <c:pt idx="1181">
                  <c:v>-80.911</c:v>
                </c:pt>
                <c:pt idx="1182">
                  <c:v>-80.902</c:v>
                </c:pt>
                <c:pt idx="1183">
                  <c:v>-80.894</c:v>
                </c:pt>
                <c:pt idx="1184">
                  <c:v>-80.886</c:v>
                </c:pt>
                <c:pt idx="1185">
                  <c:v>-80.877</c:v>
                </c:pt>
                <c:pt idx="1186">
                  <c:v>-80.869</c:v>
                </c:pt>
                <c:pt idx="1187">
                  <c:v>-80.861</c:v>
                </c:pt>
                <c:pt idx="1188">
                  <c:v>-80.852</c:v>
                </c:pt>
                <c:pt idx="1189">
                  <c:v>-80.843</c:v>
                </c:pt>
                <c:pt idx="1190">
                  <c:v>-80.835</c:v>
                </c:pt>
                <c:pt idx="1191">
                  <c:v>-80.827</c:v>
                </c:pt>
                <c:pt idx="1192">
                  <c:v>-80.819</c:v>
                </c:pt>
                <c:pt idx="1193">
                  <c:v>-80.81</c:v>
                </c:pt>
                <c:pt idx="1194">
                  <c:v>-80.802</c:v>
                </c:pt>
                <c:pt idx="1195">
                  <c:v>-80.794</c:v>
                </c:pt>
                <c:pt idx="1196">
                  <c:v>-80.786</c:v>
                </c:pt>
                <c:pt idx="1197">
                  <c:v>-80.778</c:v>
                </c:pt>
                <c:pt idx="1198">
                  <c:v>-80.769</c:v>
                </c:pt>
                <c:pt idx="1199">
                  <c:v>-80.761</c:v>
                </c:pt>
                <c:pt idx="1200">
                  <c:v>-80.752</c:v>
                </c:pt>
                <c:pt idx="1201">
                  <c:v>-80.744</c:v>
                </c:pt>
                <c:pt idx="1202">
                  <c:v>-80.735</c:v>
                </c:pt>
                <c:pt idx="1203">
                  <c:v>-80.727</c:v>
                </c:pt>
                <c:pt idx="1204">
                  <c:v>-80.719</c:v>
                </c:pt>
                <c:pt idx="1205">
                  <c:v>-80.711</c:v>
                </c:pt>
                <c:pt idx="1206">
                  <c:v>-80.703</c:v>
                </c:pt>
                <c:pt idx="1207">
                  <c:v>-80.694</c:v>
                </c:pt>
                <c:pt idx="1208">
                  <c:v>-80.686</c:v>
                </c:pt>
                <c:pt idx="1209">
                  <c:v>-80.677</c:v>
                </c:pt>
                <c:pt idx="1210">
                  <c:v>-80.669</c:v>
                </c:pt>
                <c:pt idx="1211">
                  <c:v>-80.661</c:v>
                </c:pt>
                <c:pt idx="1212">
                  <c:v>-80.653</c:v>
                </c:pt>
                <c:pt idx="1213">
                  <c:v>-80.644</c:v>
                </c:pt>
                <c:pt idx="1214">
                  <c:v>-80.636</c:v>
                </c:pt>
                <c:pt idx="1215">
                  <c:v>-80.627</c:v>
                </c:pt>
                <c:pt idx="1216">
                  <c:v>-80.619</c:v>
                </c:pt>
                <c:pt idx="1217">
                  <c:v>-80.61</c:v>
                </c:pt>
                <c:pt idx="1218">
                  <c:v>-80.602</c:v>
                </c:pt>
                <c:pt idx="1219">
                  <c:v>-80.593</c:v>
                </c:pt>
                <c:pt idx="1220">
                  <c:v>-80.586</c:v>
                </c:pt>
                <c:pt idx="1221">
                  <c:v>-80.577</c:v>
                </c:pt>
                <c:pt idx="1222">
                  <c:v>-80.569</c:v>
                </c:pt>
                <c:pt idx="1223">
                  <c:v>-80.561</c:v>
                </c:pt>
                <c:pt idx="1224">
                  <c:v>-80.553</c:v>
                </c:pt>
                <c:pt idx="1225">
                  <c:v>-80.544</c:v>
                </c:pt>
                <c:pt idx="1226">
                  <c:v>-80.536</c:v>
                </c:pt>
                <c:pt idx="1227">
                  <c:v>-80.528</c:v>
                </c:pt>
                <c:pt idx="1228">
                  <c:v>-80.519</c:v>
                </c:pt>
                <c:pt idx="1229">
                  <c:v>-80.511</c:v>
                </c:pt>
                <c:pt idx="1230">
                  <c:v>-80.502</c:v>
                </c:pt>
                <c:pt idx="1231">
                  <c:v>-80.493</c:v>
                </c:pt>
                <c:pt idx="1232">
                  <c:v>-80.485</c:v>
                </c:pt>
                <c:pt idx="1233">
                  <c:v>-80.477</c:v>
                </c:pt>
                <c:pt idx="1234">
                  <c:v>-80.468</c:v>
                </c:pt>
                <c:pt idx="1235">
                  <c:v>-80.46</c:v>
                </c:pt>
                <c:pt idx="1236">
                  <c:v>-80.452</c:v>
                </c:pt>
                <c:pt idx="1237">
                  <c:v>-80.444</c:v>
                </c:pt>
                <c:pt idx="1238">
                  <c:v>-80.435</c:v>
                </c:pt>
                <c:pt idx="1239">
                  <c:v>-80.427</c:v>
                </c:pt>
                <c:pt idx="1240">
                  <c:v>-80.42</c:v>
                </c:pt>
                <c:pt idx="1241">
                  <c:v>-80.411</c:v>
                </c:pt>
                <c:pt idx="1242">
                  <c:v>-80.403</c:v>
                </c:pt>
                <c:pt idx="1243">
                  <c:v>-80.395</c:v>
                </c:pt>
                <c:pt idx="1244">
                  <c:v>-80.386</c:v>
                </c:pt>
                <c:pt idx="1245">
                  <c:v>-80.378</c:v>
                </c:pt>
                <c:pt idx="1246">
                  <c:v>-80.369</c:v>
                </c:pt>
                <c:pt idx="1247">
                  <c:v>-80.361</c:v>
                </c:pt>
                <c:pt idx="1248">
                  <c:v>-80.353</c:v>
                </c:pt>
                <c:pt idx="1249">
                  <c:v>-80.345</c:v>
                </c:pt>
                <c:pt idx="1250">
                  <c:v>-80.336</c:v>
                </c:pt>
                <c:pt idx="1251">
                  <c:v>-80.327</c:v>
                </c:pt>
                <c:pt idx="1252">
                  <c:v>-80.319</c:v>
                </c:pt>
                <c:pt idx="1253">
                  <c:v>-80.31</c:v>
                </c:pt>
                <c:pt idx="1254">
                  <c:v>-80.302</c:v>
                </c:pt>
                <c:pt idx="1255">
                  <c:v>-80.294</c:v>
                </c:pt>
                <c:pt idx="1256">
                  <c:v>-80.286</c:v>
                </c:pt>
                <c:pt idx="1257">
                  <c:v>-80.277</c:v>
                </c:pt>
                <c:pt idx="1258">
                  <c:v>-80.269</c:v>
                </c:pt>
                <c:pt idx="1259">
                  <c:v>-80.26</c:v>
                </c:pt>
                <c:pt idx="1260">
                  <c:v>-80.252</c:v>
                </c:pt>
                <c:pt idx="1261">
                  <c:v>-80.244</c:v>
                </c:pt>
                <c:pt idx="1262">
                  <c:v>-80.235</c:v>
                </c:pt>
                <c:pt idx="1263">
                  <c:v>-80.227</c:v>
                </c:pt>
                <c:pt idx="1264">
                  <c:v>-80.219</c:v>
                </c:pt>
                <c:pt idx="1265">
                  <c:v>-80.211</c:v>
                </c:pt>
                <c:pt idx="1266">
                  <c:v>-80.203</c:v>
                </c:pt>
                <c:pt idx="1267">
                  <c:v>-80.194</c:v>
                </c:pt>
                <c:pt idx="1268">
                  <c:v>-80.186</c:v>
                </c:pt>
                <c:pt idx="1269">
                  <c:v>-80.178</c:v>
                </c:pt>
                <c:pt idx="1270">
                  <c:v>-80.17</c:v>
                </c:pt>
                <c:pt idx="1271">
                  <c:v>-80.161</c:v>
                </c:pt>
                <c:pt idx="1272">
                  <c:v>-80.153</c:v>
                </c:pt>
                <c:pt idx="1273">
                  <c:v>-80.144</c:v>
                </c:pt>
                <c:pt idx="1274">
                  <c:v>-80.136</c:v>
                </c:pt>
                <c:pt idx="1275">
                  <c:v>-80.127</c:v>
                </c:pt>
                <c:pt idx="1276">
                  <c:v>-80.119</c:v>
                </c:pt>
                <c:pt idx="1277">
                  <c:v>-80.111</c:v>
                </c:pt>
                <c:pt idx="1278">
                  <c:v>-80.102</c:v>
                </c:pt>
                <c:pt idx="1279">
                  <c:v>-80.094</c:v>
                </c:pt>
                <c:pt idx="1280">
                  <c:v>-80.085</c:v>
                </c:pt>
                <c:pt idx="1281">
                  <c:v>-80.077</c:v>
                </c:pt>
                <c:pt idx="1282">
                  <c:v>-80.069</c:v>
                </c:pt>
                <c:pt idx="1283">
                  <c:v>-80.061</c:v>
                </c:pt>
                <c:pt idx="1284">
                  <c:v>-80.052</c:v>
                </c:pt>
                <c:pt idx="1285">
                  <c:v>-80.044</c:v>
                </c:pt>
                <c:pt idx="1286">
                  <c:v>-80.035</c:v>
                </c:pt>
                <c:pt idx="1287">
                  <c:v>-80.027</c:v>
                </c:pt>
                <c:pt idx="1288">
                  <c:v>-80.019</c:v>
                </c:pt>
                <c:pt idx="1289">
                  <c:v>-80.011</c:v>
                </c:pt>
                <c:pt idx="1290">
                  <c:v>-80.003</c:v>
                </c:pt>
                <c:pt idx="1291">
                  <c:v>-79.995</c:v>
                </c:pt>
                <c:pt idx="1292">
                  <c:v>-79.986</c:v>
                </c:pt>
                <c:pt idx="1293">
                  <c:v>-79.978</c:v>
                </c:pt>
                <c:pt idx="1294">
                  <c:v>-79.97</c:v>
                </c:pt>
                <c:pt idx="1295">
                  <c:v>-79.962</c:v>
                </c:pt>
                <c:pt idx="1296">
                  <c:v>-79.953</c:v>
                </c:pt>
                <c:pt idx="1297">
                  <c:v>-79.945</c:v>
                </c:pt>
                <c:pt idx="1298">
                  <c:v>-79.936</c:v>
                </c:pt>
                <c:pt idx="1299">
                  <c:v>-79.928</c:v>
                </c:pt>
                <c:pt idx="1300">
                  <c:v>-79.919</c:v>
                </c:pt>
                <c:pt idx="1301">
                  <c:v>-79.911</c:v>
                </c:pt>
                <c:pt idx="1302">
                  <c:v>-79.902</c:v>
                </c:pt>
                <c:pt idx="1303">
                  <c:v>-79.894</c:v>
                </c:pt>
                <c:pt idx="1304">
                  <c:v>-79.886</c:v>
                </c:pt>
                <c:pt idx="1305">
                  <c:v>-79.878</c:v>
                </c:pt>
                <c:pt idx="1306">
                  <c:v>-79.869</c:v>
                </c:pt>
                <c:pt idx="1307">
                  <c:v>-79.861</c:v>
                </c:pt>
                <c:pt idx="1308">
                  <c:v>-79.852</c:v>
                </c:pt>
                <c:pt idx="1309">
                  <c:v>-79.844</c:v>
                </c:pt>
                <c:pt idx="1310">
                  <c:v>-79.836</c:v>
                </c:pt>
                <c:pt idx="1311">
                  <c:v>-79.827</c:v>
                </c:pt>
                <c:pt idx="1312">
                  <c:v>-79.819</c:v>
                </c:pt>
                <c:pt idx="1313">
                  <c:v>-79.81</c:v>
                </c:pt>
                <c:pt idx="1314">
                  <c:v>-79.803</c:v>
                </c:pt>
                <c:pt idx="1315">
                  <c:v>-79.795</c:v>
                </c:pt>
                <c:pt idx="1316">
                  <c:v>-79.786</c:v>
                </c:pt>
                <c:pt idx="1317">
                  <c:v>-79.777</c:v>
                </c:pt>
                <c:pt idx="1318">
                  <c:v>-79.769</c:v>
                </c:pt>
                <c:pt idx="1319">
                  <c:v>-79.761</c:v>
                </c:pt>
                <c:pt idx="1320">
                  <c:v>-79.752</c:v>
                </c:pt>
                <c:pt idx="1321">
                  <c:v>-79.744</c:v>
                </c:pt>
                <c:pt idx="1322">
                  <c:v>-79.736</c:v>
                </c:pt>
                <c:pt idx="1323">
                  <c:v>-79.728</c:v>
                </c:pt>
                <c:pt idx="1324">
                  <c:v>-79.719</c:v>
                </c:pt>
                <c:pt idx="1325">
                  <c:v>-79.711</c:v>
                </c:pt>
                <c:pt idx="1326">
                  <c:v>-79.703</c:v>
                </c:pt>
                <c:pt idx="1327">
                  <c:v>-79.694</c:v>
                </c:pt>
                <c:pt idx="1328">
                  <c:v>-79.685</c:v>
                </c:pt>
                <c:pt idx="1329">
                  <c:v>-79.677</c:v>
                </c:pt>
                <c:pt idx="1330">
                  <c:v>-79.669</c:v>
                </c:pt>
                <c:pt idx="1331">
                  <c:v>-79.66</c:v>
                </c:pt>
                <c:pt idx="1332">
                  <c:v>-79.652</c:v>
                </c:pt>
                <c:pt idx="1333">
                  <c:v>-79.644</c:v>
                </c:pt>
                <c:pt idx="1334">
                  <c:v>-79.636</c:v>
                </c:pt>
                <c:pt idx="1335">
                  <c:v>-79.627</c:v>
                </c:pt>
                <c:pt idx="1336">
                  <c:v>-79.62</c:v>
                </c:pt>
                <c:pt idx="1337">
                  <c:v>-79.611</c:v>
                </c:pt>
                <c:pt idx="1338">
                  <c:v>-79.603</c:v>
                </c:pt>
                <c:pt idx="1339">
                  <c:v>-79.594</c:v>
                </c:pt>
                <c:pt idx="1340">
                  <c:v>-79.586</c:v>
                </c:pt>
                <c:pt idx="1341">
                  <c:v>-79.577</c:v>
                </c:pt>
                <c:pt idx="1342">
                  <c:v>-79.569</c:v>
                </c:pt>
                <c:pt idx="1343">
                  <c:v>-79.561</c:v>
                </c:pt>
                <c:pt idx="1344">
                  <c:v>-79.553</c:v>
                </c:pt>
                <c:pt idx="1345">
                  <c:v>-79.544</c:v>
                </c:pt>
                <c:pt idx="1346">
                  <c:v>-79.536</c:v>
                </c:pt>
                <c:pt idx="1347">
                  <c:v>-79.528</c:v>
                </c:pt>
                <c:pt idx="1348">
                  <c:v>-79.52</c:v>
                </c:pt>
                <c:pt idx="1349">
                  <c:v>-79.511</c:v>
                </c:pt>
                <c:pt idx="1350">
                  <c:v>-79.502</c:v>
                </c:pt>
                <c:pt idx="1351">
                  <c:v>-79.494</c:v>
                </c:pt>
                <c:pt idx="1352">
                  <c:v>-79.486</c:v>
                </c:pt>
                <c:pt idx="1353">
                  <c:v>-79.477</c:v>
                </c:pt>
                <c:pt idx="1354">
                  <c:v>-79.469</c:v>
                </c:pt>
                <c:pt idx="1355">
                  <c:v>-79.461</c:v>
                </c:pt>
                <c:pt idx="1356">
                  <c:v>-79.452</c:v>
                </c:pt>
                <c:pt idx="1357">
                  <c:v>-79.444</c:v>
                </c:pt>
                <c:pt idx="1358">
                  <c:v>-79.435</c:v>
                </c:pt>
                <c:pt idx="1359">
                  <c:v>-79.427</c:v>
                </c:pt>
                <c:pt idx="1360">
                  <c:v>-79.419</c:v>
                </c:pt>
                <c:pt idx="1361">
                  <c:v>-79.411</c:v>
                </c:pt>
                <c:pt idx="1362">
                  <c:v>-79.402</c:v>
                </c:pt>
                <c:pt idx="1363">
                  <c:v>-79.394</c:v>
                </c:pt>
                <c:pt idx="1364">
                  <c:v>-79.386</c:v>
                </c:pt>
                <c:pt idx="1365">
                  <c:v>-79.377</c:v>
                </c:pt>
                <c:pt idx="1366">
                  <c:v>-79.369</c:v>
                </c:pt>
                <c:pt idx="1367">
                  <c:v>-79.361</c:v>
                </c:pt>
                <c:pt idx="1368">
                  <c:v>-79.352</c:v>
                </c:pt>
                <c:pt idx="1369">
                  <c:v>-79.344</c:v>
                </c:pt>
                <c:pt idx="1370">
                  <c:v>-79.336</c:v>
                </c:pt>
                <c:pt idx="1371">
                  <c:v>-79.327</c:v>
                </c:pt>
                <c:pt idx="1372">
                  <c:v>-79.319</c:v>
                </c:pt>
                <c:pt idx="1373">
                  <c:v>-79.311</c:v>
                </c:pt>
                <c:pt idx="1374">
                  <c:v>-79.303</c:v>
                </c:pt>
                <c:pt idx="1375">
                  <c:v>-79.294</c:v>
                </c:pt>
                <c:pt idx="1376">
                  <c:v>-79.285</c:v>
                </c:pt>
                <c:pt idx="1377">
                  <c:v>-79.277</c:v>
                </c:pt>
                <c:pt idx="1378">
                  <c:v>-79.269</c:v>
                </c:pt>
                <c:pt idx="1379">
                  <c:v>-79.261</c:v>
                </c:pt>
                <c:pt idx="1380">
                  <c:v>-79.252</c:v>
                </c:pt>
                <c:pt idx="1381">
                  <c:v>-79.244</c:v>
                </c:pt>
                <c:pt idx="1382">
                  <c:v>-79.235</c:v>
                </c:pt>
                <c:pt idx="1383">
                  <c:v>-79.227</c:v>
                </c:pt>
                <c:pt idx="1384">
                  <c:v>-79.219</c:v>
                </c:pt>
                <c:pt idx="1385">
                  <c:v>-79.21</c:v>
                </c:pt>
                <c:pt idx="1386">
                  <c:v>-79.202</c:v>
                </c:pt>
                <c:pt idx="1387">
                  <c:v>-79.194</c:v>
                </c:pt>
                <c:pt idx="1388">
                  <c:v>-79.186</c:v>
                </c:pt>
                <c:pt idx="1389">
                  <c:v>-79.177</c:v>
                </c:pt>
                <c:pt idx="1390">
                  <c:v>-79.169</c:v>
                </c:pt>
                <c:pt idx="1391">
                  <c:v>-79.161</c:v>
                </c:pt>
                <c:pt idx="1392">
                  <c:v>-79.152</c:v>
                </c:pt>
                <c:pt idx="1393">
                  <c:v>-79.144</c:v>
                </c:pt>
                <c:pt idx="1394">
                  <c:v>-79.136</c:v>
                </c:pt>
                <c:pt idx="1395">
                  <c:v>-79.127</c:v>
                </c:pt>
                <c:pt idx="1396">
                  <c:v>-79.119</c:v>
                </c:pt>
                <c:pt idx="1397">
                  <c:v>-79.11</c:v>
                </c:pt>
                <c:pt idx="1398">
                  <c:v>-79.102</c:v>
                </c:pt>
                <c:pt idx="1399">
                  <c:v>-79.094</c:v>
                </c:pt>
                <c:pt idx="1400">
                  <c:v>-79.085</c:v>
                </c:pt>
                <c:pt idx="1401">
                  <c:v>-79.077</c:v>
                </c:pt>
                <c:pt idx="1402">
                  <c:v>-79.069</c:v>
                </c:pt>
                <c:pt idx="1403">
                  <c:v>-79.061</c:v>
                </c:pt>
                <c:pt idx="1404">
                  <c:v>-79.053</c:v>
                </c:pt>
                <c:pt idx="1405">
                  <c:v>-79.044</c:v>
                </c:pt>
                <c:pt idx="1406">
                  <c:v>-79.036</c:v>
                </c:pt>
                <c:pt idx="1407">
                  <c:v>-79.028</c:v>
                </c:pt>
                <c:pt idx="1408">
                  <c:v>-79.019</c:v>
                </c:pt>
                <c:pt idx="1409">
                  <c:v>-79.011</c:v>
                </c:pt>
                <c:pt idx="1410">
                  <c:v>-79.002</c:v>
                </c:pt>
                <c:pt idx="1411">
                  <c:v>-78.994</c:v>
                </c:pt>
                <c:pt idx="1412">
                  <c:v>-78.986</c:v>
                </c:pt>
                <c:pt idx="1413">
                  <c:v>-78.977</c:v>
                </c:pt>
                <c:pt idx="1414">
                  <c:v>-78.969</c:v>
                </c:pt>
                <c:pt idx="1415">
                  <c:v>-78.961</c:v>
                </c:pt>
                <c:pt idx="1416">
                  <c:v>-78.952</c:v>
                </c:pt>
                <c:pt idx="1417">
                  <c:v>-78.944</c:v>
                </c:pt>
                <c:pt idx="1418">
                  <c:v>-78.936</c:v>
                </c:pt>
                <c:pt idx="1419">
                  <c:v>-78.927</c:v>
                </c:pt>
                <c:pt idx="1420">
                  <c:v>-78.919</c:v>
                </c:pt>
                <c:pt idx="1421">
                  <c:v>-78.911</c:v>
                </c:pt>
                <c:pt idx="1422">
                  <c:v>-78.902</c:v>
                </c:pt>
                <c:pt idx="1423">
                  <c:v>-78.894</c:v>
                </c:pt>
                <c:pt idx="1424">
                  <c:v>-78.886</c:v>
                </c:pt>
                <c:pt idx="1425">
                  <c:v>-78.878</c:v>
                </c:pt>
                <c:pt idx="1426">
                  <c:v>-78.869</c:v>
                </c:pt>
                <c:pt idx="1427">
                  <c:v>-78.861</c:v>
                </c:pt>
                <c:pt idx="1428">
                  <c:v>-78.853</c:v>
                </c:pt>
                <c:pt idx="1429">
                  <c:v>-78.844</c:v>
                </c:pt>
                <c:pt idx="1430">
                  <c:v>-78.836</c:v>
                </c:pt>
                <c:pt idx="1431">
                  <c:v>-78.827</c:v>
                </c:pt>
                <c:pt idx="1432">
                  <c:v>-78.819</c:v>
                </c:pt>
                <c:pt idx="1433">
                  <c:v>-78.81</c:v>
                </c:pt>
                <c:pt idx="1434">
                  <c:v>-78.802</c:v>
                </c:pt>
                <c:pt idx="1435">
                  <c:v>-78.794</c:v>
                </c:pt>
                <c:pt idx="1436">
                  <c:v>-78.785</c:v>
                </c:pt>
                <c:pt idx="1437">
                  <c:v>-78.777</c:v>
                </c:pt>
                <c:pt idx="1438">
                  <c:v>-78.769</c:v>
                </c:pt>
                <c:pt idx="1439">
                  <c:v>-78.761</c:v>
                </c:pt>
                <c:pt idx="1440">
                  <c:v>-78.753</c:v>
                </c:pt>
                <c:pt idx="1441">
                  <c:v>-78.745</c:v>
                </c:pt>
                <c:pt idx="1442">
                  <c:v>-78.736</c:v>
                </c:pt>
                <c:pt idx="1443">
                  <c:v>-78.729</c:v>
                </c:pt>
                <c:pt idx="1444">
                  <c:v>-78.719</c:v>
                </c:pt>
                <c:pt idx="1445">
                  <c:v>-78.711</c:v>
                </c:pt>
                <c:pt idx="1446">
                  <c:v>-78.702</c:v>
                </c:pt>
                <c:pt idx="1447">
                  <c:v>-78.694</c:v>
                </c:pt>
                <c:pt idx="1448">
                  <c:v>-78.686</c:v>
                </c:pt>
                <c:pt idx="1449">
                  <c:v>-78.678</c:v>
                </c:pt>
                <c:pt idx="1450">
                  <c:v>-78.669</c:v>
                </c:pt>
                <c:pt idx="1451">
                  <c:v>-78.661</c:v>
                </c:pt>
                <c:pt idx="1452">
                  <c:v>-78.652</c:v>
                </c:pt>
                <c:pt idx="1453">
                  <c:v>-78.644</c:v>
                </c:pt>
                <c:pt idx="1454">
                  <c:v>-78.636</c:v>
                </c:pt>
                <c:pt idx="1455">
                  <c:v>-78.627</c:v>
                </c:pt>
                <c:pt idx="1456">
                  <c:v>-78.619</c:v>
                </c:pt>
                <c:pt idx="1457">
                  <c:v>-78.611</c:v>
                </c:pt>
                <c:pt idx="1458">
                  <c:v>-78.602</c:v>
                </c:pt>
                <c:pt idx="1459">
                  <c:v>-78.594</c:v>
                </c:pt>
                <c:pt idx="1460">
                  <c:v>-78.586</c:v>
                </c:pt>
                <c:pt idx="1461">
                  <c:v>-78.577</c:v>
                </c:pt>
                <c:pt idx="1462">
                  <c:v>-78.569</c:v>
                </c:pt>
                <c:pt idx="1463">
                  <c:v>-78.56</c:v>
                </c:pt>
                <c:pt idx="1464">
                  <c:v>-78.552</c:v>
                </c:pt>
                <c:pt idx="1465">
                  <c:v>-78.544</c:v>
                </c:pt>
                <c:pt idx="1466">
                  <c:v>-78.536</c:v>
                </c:pt>
                <c:pt idx="1467">
                  <c:v>-78.528</c:v>
                </c:pt>
                <c:pt idx="1468">
                  <c:v>-78.519</c:v>
                </c:pt>
                <c:pt idx="1469">
                  <c:v>-78.511</c:v>
                </c:pt>
                <c:pt idx="1470">
                  <c:v>-78.502</c:v>
                </c:pt>
                <c:pt idx="1471">
                  <c:v>-78.494</c:v>
                </c:pt>
                <c:pt idx="1472">
                  <c:v>-78.486</c:v>
                </c:pt>
                <c:pt idx="1473">
                  <c:v>-78.477</c:v>
                </c:pt>
                <c:pt idx="1474">
                  <c:v>-78.469</c:v>
                </c:pt>
                <c:pt idx="1475">
                  <c:v>-78.461</c:v>
                </c:pt>
                <c:pt idx="1476">
                  <c:v>-78.452</c:v>
                </c:pt>
                <c:pt idx="1477">
                  <c:v>-78.444</c:v>
                </c:pt>
                <c:pt idx="1478">
                  <c:v>-78.435</c:v>
                </c:pt>
                <c:pt idx="1479">
                  <c:v>-78.427</c:v>
                </c:pt>
                <c:pt idx="1480">
                  <c:v>-78.418</c:v>
                </c:pt>
                <c:pt idx="1481">
                  <c:v>-78.41</c:v>
                </c:pt>
                <c:pt idx="1482">
                  <c:v>-78.402</c:v>
                </c:pt>
                <c:pt idx="1483">
                  <c:v>-78.394</c:v>
                </c:pt>
                <c:pt idx="1484">
                  <c:v>-78.385</c:v>
                </c:pt>
                <c:pt idx="1485">
                  <c:v>-78.377</c:v>
                </c:pt>
                <c:pt idx="1486">
                  <c:v>-78.369</c:v>
                </c:pt>
                <c:pt idx="1487">
                  <c:v>-78.361</c:v>
                </c:pt>
                <c:pt idx="1488">
                  <c:v>-78.352</c:v>
                </c:pt>
                <c:pt idx="1489">
                  <c:v>-78.344</c:v>
                </c:pt>
                <c:pt idx="1490">
                  <c:v>-78.336</c:v>
                </c:pt>
                <c:pt idx="1491">
                  <c:v>-78.327</c:v>
                </c:pt>
                <c:pt idx="1492">
                  <c:v>-78.319</c:v>
                </c:pt>
                <c:pt idx="1493">
                  <c:v>-78.31</c:v>
                </c:pt>
                <c:pt idx="1494">
                  <c:v>-78.302</c:v>
                </c:pt>
                <c:pt idx="1495">
                  <c:v>-78.293</c:v>
                </c:pt>
                <c:pt idx="1496">
                  <c:v>-78.285</c:v>
                </c:pt>
                <c:pt idx="1497">
                  <c:v>-78.277</c:v>
                </c:pt>
                <c:pt idx="1498">
                  <c:v>-78.269</c:v>
                </c:pt>
                <c:pt idx="1499">
                  <c:v>-78.261</c:v>
                </c:pt>
                <c:pt idx="1500">
                  <c:v>-78.252</c:v>
                </c:pt>
                <c:pt idx="1501">
                  <c:v>-78.244</c:v>
                </c:pt>
                <c:pt idx="1502">
                  <c:v>-78.236</c:v>
                </c:pt>
                <c:pt idx="1503">
                  <c:v>-78.227</c:v>
                </c:pt>
                <c:pt idx="1504">
                  <c:v>-78.219</c:v>
                </c:pt>
                <c:pt idx="1505">
                  <c:v>-78.21</c:v>
                </c:pt>
                <c:pt idx="1506">
                  <c:v>-78.202</c:v>
                </c:pt>
                <c:pt idx="1507">
                  <c:v>-78.193</c:v>
                </c:pt>
                <c:pt idx="1508">
                  <c:v>-78.185</c:v>
                </c:pt>
                <c:pt idx="1509">
                  <c:v>-78.177</c:v>
                </c:pt>
                <c:pt idx="1510">
                  <c:v>-78.169</c:v>
                </c:pt>
                <c:pt idx="1511">
                  <c:v>-78.161</c:v>
                </c:pt>
                <c:pt idx="1512">
                  <c:v>-78.152</c:v>
                </c:pt>
                <c:pt idx="1513">
                  <c:v>-78.144</c:v>
                </c:pt>
                <c:pt idx="1514">
                  <c:v>-78.136</c:v>
                </c:pt>
                <c:pt idx="1515">
                  <c:v>-78.127</c:v>
                </c:pt>
                <c:pt idx="1516">
                  <c:v>-78.119</c:v>
                </c:pt>
                <c:pt idx="1517">
                  <c:v>-78.11</c:v>
                </c:pt>
                <c:pt idx="1518">
                  <c:v>-78.102</c:v>
                </c:pt>
                <c:pt idx="1519">
                  <c:v>-78.094</c:v>
                </c:pt>
                <c:pt idx="1520">
                  <c:v>-78.085</c:v>
                </c:pt>
                <c:pt idx="1521">
                  <c:v>-78.077</c:v>
                </c:pt>
                <c:pt idx="1522">
                  <c:v>-78.068</c:v>
                </c:pt>
                <c:pt idx="1523">
                  <c:v>-78.06</c:v>
                </c:pt>
                <c:pt idx="1524">
                  <c:v>-78.051</c:v>
                </c:pt>
                <c:pt idx="1525">
                  <c:v>-78.043</c:v>
                </c:pt>
                <c:pt idx="1526">
                  <c:v>-78.035</c:v>
                </c:pt>
                <c:pt idx="1527">
                  <c:v>-78.027</c:v>
                </c:pt>
                <c:pt idx="1528">
                  <c:v>-78.018</c:v>
                </c:pt>
                <c:pt idx="1529">
                  <c:v>-78.01</c:v>
                </c:pt>
                <c:pt idx="1530">
                  <c:v>-78.002</c:v>
                </c:pt>
                <c:pt idx="1531">
                  <c:v>-77.994</c:v>
                </c:pt>
                <c:pt idx="1532">
                  <c:v>-77.986</c:v>
                </c:pt>
                <c:pt idx="1533">
                  <c:v>-77.977</c:v>
                </c:pt>
                <c:pt idx="1534">
                  <c:v>-77.969</c:v>
                </c:pt>
                <c:pt idx="1535">
                  <c:v>-77.96</c:v>
                </c:pt>
                <c:pt idx="1536">
                  <c:v>-77.952</c:v>
                </c:pt>
                <c:pt idx="1537">
                  <c:v>-77.944</c:v>
                </c:pt>
                <c:pt idx="1538">
                  <c:v>-77.935</c:v>
                </c:pt>
                <c:pt idx="1539">
                  <c:v>-77.927</c:v>
                </c:pt>
                <c:pt idx="1540">
                  <c:v>-77.919</c:v>
                </c:pt>
                <c:pt idx="1541">
                  <c:v>-77.91</c:v>
                </c:pt>
                <c:pt idx="1542">
                  <c:v>-77.902</c:v>
                </c:pt>
                <c:pt idx="1543">
                  <c:v>-77.894</c:v>
                </c:pt>
                <c:pt idx="1544">
                  <c:v>-77.885</c:v>
                </c:pt>
                <c:pt idx="1545">
                  <c:v>-77.877</c:v>
                </c:pt>
                <c:pt idx="1546">
                  <c:v>-77.868</c:v>
                </c:pt>
                <c:pt idx="1547">
                  <c:v>-77.86</c:v>
                </c:pt>
                <c:pt idx="1548">
                  <c:v>-77.852</c:v>
                </c:pt>
                <c:pt idx="1549">
                  <c:v>-77.844</c:v>
                </c:pt>
                <c:pt idx="1550">
                  <c:v>-77.836</c:v>
                </c:pt>
                <c:pt idx="1551">
                  <c:v>-77.828</c:v>
                </c:pt>
                <c:pt idx="1552">
                  <c:v>-77.819</c:v>
                </c:pt>
                <c:pt idx="1553">
                  <c:v>-77.811</c:v>
                </c:pt>
                <c:pt idx="1554">
                  <c:v>-77.802</c:v>
                </c:pt>
                <c:pt idx="1555">
                  <c:v>-77.794</c:v>
                </c:pt>
                <c:pt idx="1556">
                  <c:v>-77.786</c:v>
                </c:pt>
                <c:pt idx="1557">
                  <c:v>-77.777</c:v>
                </c:pt>
                <c:pt idx="1558">
                  <c:v>-77.769</c:v>
                </c:pt>
                <c:pt idx="1559">
                  <c:v>-77.76</c:v>
                </c:pt>
                <c:pt idx="1560">
                  <c:v>-77.751</c:v>
                </c:pt>
                <c:pt idx="1561">
                  <c:v>-77.743</c:v>
                </c:pt>
                <c:pt idx="1562">
                  <c:v>-77.735</c:v>
                </c:pt>
                <c:pt idx="1563">
                  <c:v>-77.727</c:v>
                </c:pt>
                <c:pt idx="1564">
                  <c:v>-77.719</c:v>
                </c:pt>
                <c:pt idx="1565">
                  <c:v>-77.711</c:v>
                </c:pt>
                <c:pt idx="1566">
                  <c:v>-77.703</c:v>
                </c:pt>
                <c:pt idx="1567">
                  <c:v>-77.694</c:v>
                </c:pt>
                <c:pt idx="1568">
                  <c:v>-77.686</c:v>
                </c:pt>
                <c:pt idx="1569">
                  <c:v>-77.677</c:v>
                </c:pt>
                <c:pt idx="1570">
                  <c:v>-77.67</c:v>
                </c:pt>
                <c:pt idx="1571">
                  <c:v>-77.661</c:v>
                </c:pt>
                <c:pt idx="1572">
                  <c:v>-77.652</c:v>
                </c:pt>
                <c:pt idx="1573">
                  <c:v>-77.644</c:v>
                </c:pt>
                <c:pt idx="1574">
                  <c:v>-77.636</c:v>
                </c:pt>
                <c:pt idx="1575">
                  <c:v>-77.627</c:v>
                </c:pt>
                <c:pt idx="1576">
                  <c:v>-77.619</c:v>
                </c:pt>
                <c:pt idx="1577">
                  <c:v>-77.611</c:v>
                </c:pt>
                <c:pt idx="1578">
                  <c:v>-77.602</c:v>
                </c:pt>
                <c:pt idx="1579">
                  <c:v>-77.594</c:v>
                </c:pt>
                <c:pt idx="1580">
                  <c:v>-77.586</c:v>
                </c:pt>
                <c:pt idx="1581">
                  <c:v>-77.577</c:v>
                </c:pt>
                <c:pt idx="1582">
                  <c:v>-77.57</c:v>
                </c:pt>
                <c:pt idx="1583">
                  <c:v>-77.561</c:v>
                </c:pt>
                <c:pt idx="1584">
                  <c:v>-77.553</c:v>
                </c:pt>
                <c:pt idx="1585">
                  <c:v>-77.544</c:v>
                </c:pt>
                <c:pt idx="1586">
                  <c:v>-77.535</c:v>
                </c:pt>
                <c:pt idx="1587">
                  <c:v>-77.527</c:v>
                </c:pt>
                <c:pt idx="1588">
                  <c:v>-77.518</c:v>
                </c:pt>
                <c:pt idx="1589">
                  <c:v>-77.51</c:v>
                </c:pt>
                <c:pt idx="1590">
                  <c:v>-77.502</c:v>
                </c:pt>
                <c:pt idx="1591">
                  <c:v>-77.494</c:v>
                </c:pt>
                <c:pt idx="1592">
                  <c:v>-77.485</c:v>
                </c:pt>
                <c:pt idx="1593">
                  <c:v>-77.477</c:v>
                </c:pt>
                <c:pt idx="1594">
                  <c:v>-77.469</c:v>
                </c:pt>
                <c:pt idx="1595">
                  <c:v>-77.46</c:v>
                </c:pt>
                <c:pt idx="1596">
                  <c:v>-77.452</c:v>
                </c:pt>
                <c:pt idx="1597">
                  <c:v>-77.444</c:v>
                </c:pt>
                <c:pt idx="1598">
                  <c:v>-77.436</c:v>
                </c:pt>
                <c:pt idx="1599">
                  <c:v>-77.427</c:v>
                </c:pt>
                <c:pt idx="1600">
                  <c:v>-77.419</c:v>
                </c:pt>
                <c:pt idx="1601">
                  <c:v>-77.411</c:v>
                </c:pt>
                <c:pt idx="1602">
                  <c:v>-77.403</c:v>
                </c:pt>
                <c:pt idx="1603">
                  <c:v>-77.394</c:v>
                </c:pt>
                <c:pt idx="1604">
                  <c:v>-77.385</c:v>
                </c:pt>
                <c:pt idx="1605">
                  <c:v>-77.377</c:v>
                </c:pt>
                <c:pt idx="1606">
                  <c:v>-77.368</c:v>
                </c:pt>
                <c:pt idx="1607">
                  <c:v>-77.36</c:v>
                </c:pt>
                <c:pt idx="1608">
                  <c:v>-77.352</c:v>
                </c:pt>
                <c:pt idx="1609">
                  <c:v>-77.343</c:v>
                </c:pt>
                <c:pt idx="1610">
                  <c:v>-77.335</c:v>
                </c:pt>
                <c:pt idx="1611">
                  <c:v>-77.327</c:v>
                </c:pt>
                <c:pt idx="1612">
                  <c:v>-77.319</c:v>
                </c:pt>
                <c:pt idx="1613">
                  <c:v>-77.311</c:v>
                </c:pt>
                <c:pt idx="1614">
                  <c:v>-77.303</c:v>
                </c:pt>
                <c:pt idx="1615">
                  <c:v>-77.295</c:v>
                </c:pt>
                <c:pt idx="1616">
                  <c:v>-77.286</c:v>
                </c:pt>
                <c:pt idx="1617">
                  <c:v>-77.278</c:v>
                </c:pt>
                <c:pt idx="1618">
                  <c:v>-77.269</c:v>
                </c:pt>
                <c:pt idx="1619">
                  <c:v>-77.261</c:v>
                </c:pt>
                <c:pt idx="1620">
                  <c:v>-77.253</c:v>
                </c:pt>
                <c:pt idx="1621">
                  <c:v>-77.245</c:v>
                </c:pt>
                <c:pt idx="1622">
                  <c:v>-77.236</c:v>
                </c:pt>
                <c:pt idx="1623">
                  <c:v>-77.228</c:v>
                </c:pt>
                <c:pt idx="1624">
                  <c:v>-77.219</c:v>
                </c:pt>
                <c:pt idx="1625">
                  <c:v>-77.211</c:v>
                </c:pt>
                <c:pt idx="1626">
                  <c:v>-77.202</c:v>
                </c:pt>
                <c:pt idx="1627">
                  <c:v>-77.194</c:v>
                </c:pt>
                <c:pt idx="1628">
                  <c:v>-77.185</c:v>
                </c:pt>
                <c:pt idx="1629">
                  <c:v>-77.177</c:v>
                </c:pt>
                <c:pt idx="1630">
                  <c:v>-77.169</c:v>
                </c:pt>
                <c:pt idx="1631">
                  <c:v>-77.16</c:v>
                </c:pt>
                <c:pt idx="1632">
                  <c:v>-77.152</c:v>
                </c:pt>
                <c:pt idx="1633">
                  <c:v>-77.144</c:v>
                </c:pt>
                <c:pt idx="1634">
                  <c:v>-77.135</c:v>
                </c:pt>
                <c:pt idx="1635">
                  <c:v>-77.127</c:v>
                </c:pt>
                <c:pt idx="1636">
                  <c:v>-77.118</c:v>
                </c:pt>
                <c:pt idx="1637">
                  <c:v>-77.11</c:v>
                </c:pt>
                <c:pt idx="1638">
                  <c:v>-77.102</c:v>
                </c:pt>
                <c:pt idx="1639">
                  <c:v>-77.094</c:v>
                </c:pt>
                <c:pt idx="1640">
                  <c:v>-77.086</c:v>
                </c:pt>
                <c:pt idx="1641">
                  <c:v>-77.077</c:v>
                </c:pt>
                <c:pt idx="1642">
                  <c:v>-77.069</c:v>
                </c:pt>
                <c:pt idx="1643">
                  <c:v>-77.06</c:v>
                </c:pt>
                <c:pt idx="1644">
                  <c:v>-77.052</c:v>
                </c:pt>
                <c:pt idx="1645">
                  <c:v>-77.044</c:v>
                </c:pt>
                <c:pt idx="1646">
                  <c:v>-77.036</c:v>
                </c:pt>
                <c:pt idx="1647">
                  <c:v>-77.027</c:v>
                </c:pt>
                <c:pt idx="1648">
                  <c:v>-77.019</c:v>
                </c:pt>
                <c:pt idx="1649">
                  <c:v>-77.01</c:v>
                </c:pt>
                <c:pt idx="1650">
                  <c:v>-77.002</c:v>
                </c:pt>
                <c:pt idx="1651">
                  <c:v>-76.994</c:v>
                </c:pt>
                <c:pt idx="1652">
                  <c:v>-76.985</c:v>
                </c:pt>
                <c:pt idx="1653">
                  <c:v>-76.976</c:v>
                </c:pt>
                <c:pt idx="1654">
                  <c:v>-76.968</c:v>
                </c:pt>
                <c:pt idx="1655">
                  <c:v>-76.96</c:v>
                </c:pt>
                <c:pt idx="1656">
                  <c:v>-76.952</c:v>
                </c:pt>
                <c:pt idx="1657">
                  <c:v>-76.943</c:v>
                </c:pt>
                <c:pt idx="1658">
                  <c:v>-76.935</c:v>
                </c:pt>
                <c:pt idx="1659">
                  <c:v>-76.927</c:v>
                </c:pt>
                <c:pt idx="1660">
                  <c:v>-76.919</c:v>
                </c:pt>
                <c:pt idx="1661">
                  <c:v>-76.91</c:v>
                </c:pt>
                <c:pt idx="1662">
                  <c:v>-76.902</c:v>
                </c:pt>
                <c:pt idx="1663">
                  <c:v>-76.893</c:v>
                </c:pt>
                <c:pt idx="1664">
                  <c:v>-76.886</c:v>
                </c:pt>
                <c:pt idx="1665">
                  <c:v>-76.877</c:v>
                </c:pt>
                <c:pt idx="1666">
                  <c:v>-76.869</c:v>
                </c:pt>
                <c:pt idx="1667">
                  <c:v>-76.86</c:v>
                </c:pt>
                <c:pt idx="1668">
                  <c:v>-76.851</c:v>
                </c:pt>
                <c:pt idx="1669">
                  <c:v>-76.843</c:v>
                </c:pt>
                <c:pt idx="1670">
                  <c:v>-76.835</c:v>
                </c:pt>
                <c:pt idx="1671">
                  <c:v>-76.827</c:v>
                </c:pt>
                <c:pt idx="1672">
                  <c:v>-76.819</c:v>
                </c:pt>
                <c:pt idx="1673">
                  <c:v>-76.81</c:v>
                </c:pt>
                <c:pt idx="1674">
                  <c:v>-76.802</c:v>
                </c:pt>
                <c:pt idx="1675">
                  <c:v>-76.793</c:v>
                </c:pt>
                <c:pt idx="1676">
                  <c:v>-76.785</c:v>
                </c:pt>
                <c:pt idx="1677">
                  <c:v>-76.777</c:v>
                </c:pt>
                <c:pt idx="1678">
                  <c:v>-76.768</c:v>
                </c:pt>
                <c:pt idx="1679">
                  <c:v>-76.76</c:v>
                </c:pt>
                <c:pt idx="1680">
                  <c:v>-76.752</c:v>
                </c:pt>
                <c:pt idx="1681">
                  <c:v>-76.743</c:v>
                </c:pt>
                <c:pt idx="1682">
                  <c:v>-76.736</c:v>
                </c:pt>
                <c:pt idx="1683">
                  <c:v>-76.727</c:v>
                </c:pt>
                <c:pt idx="1684">
                  <c:v>-76.719</c:v>
                </c:pt>
                <c:pt idx="1685">
                  <c:v>-76.711</c:v>
                </c:pt>
                <c:pt idx="1686">
                  <c:v>-76.702</c:v>
                </c:pt>
                <c:pt idx="1687">
                  <c:v>-76.694</c:v>
                </c:pt>
                <c:pt idx="1688">
                  <c:v>-76.686</c:v>
                </c:pt>
                <c:pt idx="1689">
                  <c:v>-76.677</c:v>
                </c:pt>
                <c:pt idx="1690">
                  <c:v>-76.669</c:v>
                </c:pt>
                <c:pt idx="1691">
                  <c:v>-76.661</c:v>
                </c:pt>
                <c:pt idx="1692">
                  <c:v>-76.652</c:v>
                </c:pt>
                <c:pt idx="1693">
                  <c:v>-76.644</c:v>
                </c:pt>
                <c:pt idx="1694">
                  <c:v>-76.635</c:v>
                </c:pt>
                <c:pt idx="1695">
                  <c:v>-76.627</c:v>
                </c:pt>
                <c:pt idx="1696">
                  <c:v>-76.619</c:v>
                </c:pt>
                <c:pt idx="1697">
                  <c:v>-76.61</c:v>
                </c:pt>
                <c:pt idx="1698">
                  <c:v>-76.602</c:v>
                </c:pt>
                <c:pt idx="1699">
                  <c:v>-76.593</c:v>
                </c:pt>
                <c:pt idx="1700">
                  <c:v>-76.585</c:v>
                </c:pt>
                <c:pt idx="1701">
                  <c:v>-76.577</c:v>
                </c:pt>
                <c:pt idx="1702">
                  <c:v>-76.569</c:v>
                </c:pt>
                <c:pt idx="1703">
                  <c:v>-76.561</c:v>
                </c:pt>
                <c:pt idx="1704">
                  <c:v>-76.552</c:v>
                </c:pt>
                <c:pt idx="1705">
                  <c:v>-76.545</c:v>
                </c:pt>
                <c:pt idx="1706">
                  <c:v>-76.536</c:v>
                </c:pt>
                <c:pt idx="1707">
                  <c:v>-76.528</c:v>
                </c:pt>
                <c:pt idx="1708">
                  <c:v>-76.519</c:v>
                </c:pt>
                <c:pt idx="1709">
                  <c:v>-76.51</c:v>
                </c:pt>
                <c:pt idx="1710">
                  <c:v>-76.502</c:v>
                </c:pt>
                <c:pt idx="1711">
                  <c:v>-76.494</c:v>
                </c:pt>
                <c:pt idx="1712">
                  <c:v>-76.485</c:v>
                </c:pt>
                <c:pt idx="1713">
                  <c:v>-76.477</c:v>
                </c:pt>
                <c:pt idx="1714">
                  <c:v>-76.469</c:v>
                </c:pt>
                <c:pt idx="1715">
                  <c:v>-76.461</c:v>
                </c:pt>
                <c:pt idx="1716">
                  <c:v>-76.452</c:v>
                </c:pt>
                <c:pt idx="1717">
                  <c:v>-76.444</c:v>
                </c:pt>
                <c:pt idx="1718">
                  <c:v>-76.435</c:v>
                </c:pt>
                <c:pt idx="1719">
                  <c:v>-76.427</c:v>
                </c:pt>
                <c:pt idx="1720">
                  <c:v>-76.419</c:v>
                </c:pt>
                <c:pt idx="1721">
                  <c:v>-76.41</c:v>
                </c:pt>
                <c:pt idx="1722">
                  <c:v>-76.402</c:v>
                </c:pt>
                <c:pt idx="1723">
                  <c:v>-76.394</c:v>
                </c:pt>
                <c:pt idx="1724">
                  <c:v>-76.386</c:v>
                </c:pt>
                <c:pt idx="1725">
                  <c:v>-76.378</c:v>
                </c:pt>
                <c:pt idx="1726">
                  <c:v>-76.369</c:v>
                </c:pt>
                <c:pt idx="1727">
                  <c:v>-76.36</c:v>
                </c:pt>
                <c:pt idx="1728">
                  <c:v>-76.352</c:v>
                </c:pt>
                <c:pt idx="1729">
                  <c:v>-76.344</c:v>
                </c:pt>
                <c:pt idx="1730">
                  <c:v>-76.335</c:v>
                </c:pt>
                <c:pt idx="1731">
                  <c:v>-76.327</c:v>
                </c:pt>
                <c:pt idx="1732">
                  <c:v>-76.319</c:v>
                </c:pt>
                <c:pt idx="1733">
                  <c:v>-76.311</c:v>
                </c:pt>
                <c:pt idx="1734">
                  <c:v>-76.303</c:v>
                </c:pt>
                <c:pt idx="1735">
                  <c:v>-76.294</c:v>
                </c:pt>
                <c:pt idx="1736">
                  <c:v>-76.286</c:v>
                </c:pt>
                <c:pt idx="1737">
                  <c:v>-76.277</c:v>
                </c:pt>
                <c:pt idx="1738">
                  <c:v>-76.269</c:v>
                </c:pt>
                <c:pt idx="1739">
                  <c:v>-76.26</c:v>
                </c:pt>
                <c:pt idx="1740">
                  <c:v>-76.252</c:v>
                </c:pt>
                <c:pt idx="1741">
                  <c:v>-76.244</c:v>
                </c:pt>
                <c:pt idx="1742">
                  <c:v>-76.236</c:v>
                </c:pt>
                <c:pt idx="1743">
                  <c:v>-76.227</c:v>
                </c:pt>
                <c:pt idx="1744">
                  <c:v>-76.219</c:v>
                </c:pt>
                <c:pt idx="1745">
                  <c:v>-76.21</c:v>
                </c:pt>
                <c:pt idx="1746">
                  <c:v>-76.202</c:v>
                </c:pt>
                <c:pt idx="1747">
                  <c:v>-76.194</c:v>
                </c:pt>
                <c:pt idx="1748">
                  <c:v>-76.185</c:v>
                </c:pt>
                <c:pt idx="1749">
                  <c:v>-76.177</c:v>
                </c:pt>
                <c:pt idx="1750">
                  <c:v>-76.169</c:v>
                </c:pt>
                <c:pt idx="1751">
                  <c:v>-76.16</c:v>
                </c:pt>
                <c:pt idx="1752">
                  <c:v>-76.152</c:v>
                </c:pt>
                <c:pt idx="1753">
                  <c:v>-76.144</c:v>
                </c:pt>
                <c:pt idx="1754">
                  <c:v>-76.135</c:v>
                </c:pt>
                <c:pt idx="1755">
                  <c:v>-76.127</c:v>
                </c:pt>
                <c:pt idx="1756">
                  <c:v>-76.118</c:v>
                </c:pt>
                <c:pt idx="1757">
                  <c:v>-76.11</c:v>
                </c:pt>
                <c:pt idx="1758">
                  <c:v>-76.102</c:v>
                </c:pt>
                <c:pt idx="1759">
                  <c:v>-76.093</c:v>
                </c:pt>
                <c:pt idx="1760">
                  <c:v>-76.085</c:v>
                </c:pt>
                <c:pt idx="1761">
                  <c:v>-76.076</c:v>
                </c:pt>
                <c:pt idx="1762">
                  <c:v>-76.068</c:v>
                </c:pt>
                <c:pt idx="1763">
                  <c:v>-76.06</c:v>
                </c:pt>
                <c:pt idx="1764">
                  <c:v>-76.052</c:v>
                </c:pt>
                <c:pt idx="1765">
                  <c:v>-76.044</c:v>
                </c:pt>
                <c:pt idx="1766">
                  <c:v>-76.035</c:v>
                </c:pt>
                <c:pt idx="1767">
                  <c:v>-76.027</c:v>
                </c:pt>
                <c:pt idx="1768">
                  <c:v>-76.019</c:v>
                </c:pt>
                <c:pt idx="1769">
                  <c:v>-76.01</c:v>
                </c:pt>
                <c:pt idx="1770">
                  <c:v>-76.001</c:v>
                </c:pt>
                <c:pt idx="1771">
                  <c:v>-75.993</c:v>
                </c:pt>
                <c:pt idx="1772">
                  <c:v>-75.985</c:v>
                </c:pt>
                <c:pt idx="1773">
                  <c:v>-75.976</c:v>
                </c:pt>
                <c:pt idx="1774">
                  <c:v>-75.968</c:v>
                </c:pt>
                <c:pt idx="1775">
                  <c:v>-75.96</c:v>
                </c:pt>
                <c:pt idx="1776">
                  <c:v>-75.952</c:v>
                </c:pt>
                <c:pt idx="1777">
                  <c:v>-75.943</c:v>
                </c:pt>
                <c:pt idx="1778">
                  <c:v>-75.935</c:v>
                </c:pt>
                <c:pt idx="1779">
                  <c:v>-75.927</c:v>
                </c:pt>
                <c:pt idx="1780">
                  <c:v>-75.919</c:v>
                </c:pt>
                <c:pt idx="1781">
                  <c:v>-75.91</c:v>
                </c:pt>
                <c:pt idx="1782">
                  <c:v>-75.902</c:v>
                </c:pt>
                <c:pt idx="1783">
                  <c:v>-75.894</c:v>
                </c:pt>
                <c:pt idx="1784">
                  <c:v>-75.886</c:v>
                </c:pt>
                <c:pt idx="1785">
                  <c:v>-75.878</c:v>
                </c:pt>
                <c:pt idx="1786">
                  <c:v>-75.87</c:v>
                </c:pt>
                <c:pt idx="1787">
                  <c:v>-75.861</c:v>
                </c:pt>
                <c:pt idx="1788">
                  <c:v>-75.852</c:v>
                </c:pt>
                <c:pt idx="1789">
                  <c:v>-75.844</c:v>
                </c:pt>
                <c:pt idx="1790">
                  <c:v>-75.836</c:v>
                </c:pt>
                <c:pt idx="1791">
                  <c:v>-75.827</c:v>
                </c:pt>
                <c:pt idx="1792">
                  <c:v>-75.818</c:v>
                </c:pt>
                <c:pt idx="1793">
                  <c:v>-75.81</c:v>
                </c:pt>
                <c:pt idx="1794">
                  <c:v>-75.802</c:v>
                </c:pt>
                <c:pt idx="1795">
                  <c:v>-75.793</c:v>
                </c:pt>
                <c:pt idx="1796">
                  <c:v>-75.785</c:v>
                </c:pt>
                <c:pt idx="1797">
                  <c:v>-75.777</c:v>
                </c:pt>
                <c:pt idx="1798">
                  <c:v>-75.769</c:v>
                </c:pt>
                <c:pt idx="1799">
                  <c:v>-75.761</c:v>
                </c:pt>
                <c:pt idx="1800">
                  <c:v>-75.753</c:v>
                </c:pt>
                <c:pt idx="1801">
                  <c:v>-75.744</c:v>
                </c:pt>
                <c:pt idx="1802">
                  <c:v>-75.736</c:v>
                </c:pt>
                <c:pt idx="1803">
                  <c:v>-75.727</c:v>
                </c:pt>
                <c:pt idx="1804">
                  <c:v>-75.719</c:v>
                </c:pt>
                <c:pt idx="1805">
                  <c:v>-75.71</c:v>
                </c:pt>
                <c:pt idx="1806">
                  <c:v>-75.702</c:v>
                </c:pt>
                <c:pt idx="1807">
                  <c:v>-75.693</c:v>
                </c:pt>
                <c:pt idx="1808">
                  <c:v>-75.684</c:v>
                </c:pt>
                <c:pt idx="1809">
                  <c:v>-75.676</c:v>
                </c:pt>
                <c:pt idx="1810">
                  <c:v>-75.668</c:v>
                </c:pt>
                <c:pt idx="1811">
                  <c:v>-75.66</c:v>
                </c:pt>
                <c:pt idx="1812">
                  <c:v>-75.652</c:v>
                </c:pt>
                <c:pt idx="1813">
                  <c:v>-75.643</c:v>
                </c:pt>
                <c:pt idx="1814">
                  <c:v>-75.635</c:v>
                </c:pt>
                <c:pt idx="1815">
                  <c:v>-75.628</c:v>
                </c:pt>
                <c:pt idx="1816">
                  <c:v>-75.619</c:v>
                </c:pt>
                <c:pt idx="1817">
                  <c:v>-75.611</c:v>
                </c:pt>
                <c:pt idx="1818">
                  <c:v>-75.603</c:v>
                </c:pt>
                <c:pt idx="1819">
                  <c:v>-75.594</c:v>
                </c:pt>
                <c:pt idx="1820">
                  <c:v>-75.586</c:v>
                </c:pt>
                <c:pt idx="1821">
                  <c:v>-75.577</c:v>
                </c:pt>
                <c:pt idx="1822">
                  <c:v>-75.568</c:v>
                </c:pt>
                <c:pt idx="1823">
                  <c:v>-75.56</c:v>
                </c:pt>
                <c:pt idx="1824">
                  <c:v>-75.552</c:v>
                </c:pt>
                <c:pt idx="1825">
                  <c:v>-75.543</c:v>
                </c:pt>
                <c:pt idx="1826">
                  <c:v>-75.535</c:v>
                </c:pt>
                <c:pt idx="1827">
                  <c:v>-75.527</c:v>
                </c:pt>
                <c:pt idx="1828">
                  <c:v>-75.519</c:v>
                </c:pt>
                <c:pt idx="1829">
                  <c:v>-75.51</c:v>
                </c:pt>
                <c:pt idx="1830">
                  <c:v>-75.502</c:v>
                </c:pt>
                <c:pt idx="1831">
                  <c:v>-75.494</c:v>
                </c:pt>
                <c:pt idx="1832">
                  <c:v>-75.485</c:v>
                </c:pt>
                <c:pt idx="1833">
                  <c:v>-75.477</c:v>
                </c:pt>
                <c:pt idx="1834">
                  <c:v>-75.468</c:v>
                </c:pt>
                <c:pt idx="1835">
                  <c:v>-75.46</c:v>
                </c:pt>
                <c:pt idx="1836">
                  <c:v>-75.452</c:v>
                </c:pt>
                <c:pt idx="1837">
                  <c:v>-75.444</c:v>
                </c:pt>
                <c:pt idx="1838">
                  <c:v>-75.435</c:v>
                </c:pt>
                <c:pt idx="1839">
                  <c:v>-75.427</c:v>
                </c:pt>
                <c:pt idx="1840">
                  <c:v>-75.419</c:v>
                </c:pt>
                <c:pt idx="1841">
                  <c:v>-75.41</c:v>
                </c:pt>
                <c:pt idx="1842">
                  <c:v>-75.402</c:v>
                </c:pt>
                <c:pt idx="1843">
                  <c:v>-75.393</c:v>
                </c:pt>
                <c:pt idx="1844">
                  <c:v>-75.385</c:v>
                </c:pt>
                <c:pt idx="1845">
                  <c:v>-75.376</c:v>
                </c:pt>
                <c:pt idx="1846">
                  <c:v>-75.368</c:v>
                </c:pt>
                <c:pt idx="1847">
                  <c:v>-75.36</c:v>
                </c:pt>
                <c:pt idx="1848">
                  <c:v>-75.352</c:v>
                </c:pt>
                <c:pt idx="1849">
                  <c:v>-75.343</c:v>
                </c:pt>
                <c:pt idx="1850">
                  <c:v>-75.335</c:v>
                </c:pt>
                <c:pt idx="1851">
                  <c:v>-75.327</c:v>
                </c:pt>
                <c:pt idx="1852">
                  <c:v>-75.319</c:v>
                </c:pt>
                <c:pt idx="1853">
                  <c:v>-75.311</c:v>
                </c:pt>
                <c:pt idx="1854">
                  <c:v>-75.302</c:v>
                </c:pt>
                <c:pt idx="1855">
                  <c:v>-75.294</c:v>
                </c:pt>
                <c:pt idx="1856">
                  <c:v>-75.285</c:v>
                </c:pt>
                <c:pt idx="1857">
                  <c:v>-75.277</c:v>
                </c:pt>
                <c:pt idx="1858">
                  <c:v>-75.268</c:v>
                </c:pt>
                <c:pt idx="1859">
                  <c:v>-75.26</c:v>
                </c:pt>
                <c:pt idx="1860">
                  <c:v>-75.252</c:v>
                </c:pt>
                <c:pt idx="1861">
                  <c:v>-75.244</c:v>
                </c:pt>
                <c:pt idx="1862">
                  <c:v>-75.236</c:v>
                </c:pt>
                <c:pt idx="1863">
                  <c:v>-75.227</c:v>
                </c:pt>
                <c:pt idx="1864">
                  <c:v>-75.219</c:v>
                </c:pt>
                <c:pt idx="1865">
                  <c:v>-75.21</c:v>
                </c:pt>
                <c:pt idx="1866">
                  <c:v>-75.202</c:v>
                </c:pt>
                <c:pt idx="1867">
                  <c:v>-75.193</c:v>
                </c:pt>
                <c:pt idx="1868">
                  <c:v>-75.185</c:v>
                </c:pt>
                <c:pt idx="1869">
                  <c:v>-75.176</c:v>
                </c:pt>
                <c:pt idx="1870">
                  <c:v>-75.168</c:v>
                </c:pt>
                <c:pt idx="1871">
                  <c:v>-75.16</c:v>
                </c:pt>
                <c:pt idx="1872">
                  <c:v>-75.152</c:v>
                </c:pt>
                <c:pt idx="1873">
                  <c:v>-75.143</c:v>
                </c:pt>
                <c:pt idx="1874">
                  <c:v>-75.135</c:v>
                </c:pt>
                <c:pt idx="1875">
                  <c:v>-75.127</c:v>
                </c:pt>
                <c:pt idx="1876">
                  <c:v>-75.118</c:v>
                </c:pt>
                <c:pt idx="1877">
                  <c:v>-75.109</c:v>
                </c:pt>
                <c:pt idx="1878">
                  <c:v>-75.101</c:v>
                </c:pt>
                <c:pt idx="1879">
                  <c:v>-75.093</c:v>
                </c:pt>
                <c:pt idx="1880">
                  <c:v>-75.085</c:v>
                </c:pt>
                <c:pt idx="1881">
                  <c:v>-75.076</c:v>
                </c:pt>
                <c:pt idx="1882">
                  <c:v>-75.068</c:v>
                </c:pt>
                <c:pt idx="1883">
                  <c:v>-75.06</c:v>
                </c:pt>
                <c:pt idx="1884">
                  <c:v>-75.051</c:v>
                </c:pt>
                <c:pt idx="1885">
                  <c:v>-75.043</c:v>
                </c:pt>
                <c:pt idx="1886">
                  <c:v>-75.035</c:v>
                </c:pt>
                <c:pt idx="1887">
                  <c:v>-75.026</c:v>
                </c:pt>
                <c:pt idx="1888">
                  <c:v>-75.018</c:v>
                </c:pt>
                <c:pt idx="1889">
                  <c:v>-75.009</c:v>
                </c:pt>
                <c:pt idx="1890">
                  <c:v>-75.002</c:v>
                </c:pt>
                <c:pt idx="1891">
                  <c:v>-74.994</c:v>
                </c:pt>
                <c:pt idx="1892">
                  <c:v>-74.985</c:v>
                </c:pt>
                <c:pt idx="1893">
                  <c:v>-74.977</c:v>
                </c:pt>
                <c:pt idx="1894">
                  <c:v>-74.969</c:v>
                </c:pt>
                <c:pt idx="1895">
                  <c:v>-74.961</c:v>
                </c:pt>
                <c:pt idx="1896">
                  <c:v>-74.952</c:v>
                </c:pt>
                <c:pt idx="1897">
                  <c:v>-74.944</c:v>
                </c:pt>
                <c:pt idx="1898">
                  <c:v>-74.935</c:v>
                </c:pt>
                <c:pt idx="1899">
                  <c:v>-74.927</c:v>
                </c:pt>
                <c:pt idx="1900">
                  <c:v>-74.919</c:v>
                </c:pt>
                <c:pt idx="1901">
                  <c:v>-74.91</c:v>
                </c:pt>
                <c:pt idx="1902">
                  <c:v>-74.902</c:v>
                </c:pt>
                <c:pt idx="1903">
                  <c:v>-74.894</c:v>
                </c:pt>
                <c:pt idx="1904">
                  <c:v>-74.885</c:v>
                </c:pt>
                <c:pt idx="1905">
                  <c:v>-74.877</c:v>
                </c:pt>
                <c:pt idx="1906">
                  <c:v>-74.869</c:v>
                </c:pt>
                <c:pt idx="1907">
                  <c:v>-74.86</c:v>
                </c:pt>
                <c:pt idx="1908">
                  <c:v>-74.852</c:v>
                </c:pt>
                <c:pt idx="1909">
                  <c:v>-74.844</c:v>
                </c:pt>
                <c:pt idx="1910">
                  <c:v>-74.835</c:v>
                </c:pt>
                <c:pt idx="1911">
                  <c:v>-74.827</c:v>
                </c:pt>
                <c:pt idx="1912">
                  <c:v>-74.819</c:v>
                </c:pt>
                <c:pt idx="1913">
                  <c:v>-74.811</c:v>
                </c:pt>
                <c:pt idx="1914">
                  <c:v>-74.802</c:v>
                </c:pt>
                <c:pt idx="1915">
                  <c:v>-74.794</c:v>
                </c:pt>
                <c:pt idx="1916">
                  <c:v>-74.786</c:v>
                </c:pt>
                <c:pt idx="1917">
                  <c:v>-74.777</c:v>
                </c:pt>
                <c:pt idx="1918">
                  <c:v>-74.769</c:v>
                </c:pt>
                <c:pt idx="1919">
                  <c:v>-74.76</c:v>
                </c:pt>
                <c:pt idx="1920">
                  <c:v>-74.752</c:v>
                </c:pt>
                <c:pt idx="1921">
                  <c:v>-74.744</c:v>
                </c:pt>
                <c:pt idx="1922">
                  <c:v>-74.735</c:v>
                </c:pt>
                <c:pt idx="1923">
                  <c:v>-74.727</c:v>
                </c:pt>
                <c:pt idx="1924">
                  <c:v>-74.718</c:v>
                </c:pt>
                <c:pt idx="1925">
                  <c:v>-74.71</c:v>
                </c:pt>
                <c:pt idx="1926">
                  <c:v>-74.702</c:v>
                </c:pt>
                <c:pt idx="1927">
                  <c:v>-74.694</c:v>
                </c:pt>
                <c:pt idx="1928">
                  <c:v>-74.685</c:v>
                </c:pt>
                <c:pt idx="1929">
                  <c:v>-74.677</c:v>
                </c:pt>
                <c:pt idx="1930">
                  <c:v>-74.668</c:v>
                </c:pt>
                <c:pt idx="1931">
                  <c:v>-74.66</c:v>
                </c:pt>
                <c:pt idx="1932">
                  <c:v>-74.652</c:v>
                </c:pt>
                <c:pt idx="1933">
                  <c:v>-74.644</c:v>
                </c:pt>
                <c:pt idx="1934">
                  <c:v>-74.635</c:v>
                </c:pt>
                <c:pt idx="1935">
                  <c:v>-74.627</c:v>
                </c:pt>
                <c:pt idx="1936">
                  <c:v>-74.619</c:v>
                </c:pt>
                <c:pt idx="1937">
                  <c:v>-74.61</c:v>
                </c:pt>
                <c:pt idx="1938">
                  <c:v>-74.602</c:v>
                </c:pt>
                <c:pt idx="1939">
                  <c:v>-74.593</c:v>
                </c:pt>
                <c:pt idx="1940">
                  <c:v>-74.585</c:v>
                </c:pt>
                <c:pt idx="1941">
                  <c:v>-74.577</c:v>
                </c:pt>
                <c:pt idx="1942">
                  <c:v>-74.568</c:v>
                </c:pt>
                <c:pt idx="1943">
                  <c:v>-74.56</c:v>
                </c:pt>
                <c:pt idx="1944">
                  <c:v>-74.552</c:v>
                </c:pt>
                <c:pt idx="1945">
                  <c:v>-74.544</c:v>
                </c:pt>
                <c:pt idx="1946">
                  <c:v>-74.535</c:v>
                </c:pt>
                <c:pt idx="1947">
                  <c:v>-74.527</c:v>
                </c:pt>
                <c:pt idx="1948">
                  <c:v>-74.518</c:v>
                </c:pt>
                <c:pt idx="1949">
                  <c:v>-74.51</c:v>
                </c:pt>
                <c:pt idx="1950">
                  <c:v>-74.502</c:v>
                </c:pt>
                <c:pt idx="1951">
                  <c:v>-74.493</c:v>
                </c:pt>
                <c:pt idx="1952">
                  <c:v>-74.485</c:v>
                </c:pt>
                <c:pt idx="1953">
                  <c:v>-74.476</c:v>
                </c:pt>
                <c:pt idx="1954">
                  <c:v>-74.468</c:v>
                </c:pt>
                <c:pt idx="1955">
                  <c:v>-74.46</c:v>
                </c:pt>
                <c:pt idx="1956">
                  <c:v>-74.452</c:v>
                </c:pt>
                <c:pt idx="1957">
                  <c:v>-74.444</c:v>
                </c:pt>
                <c:pt idx="1958">
                  <c:v>-74.436</c:v>
                </c:pt>
                <c:pt idx="1959">
                  <c:v>-74.427</c:v>
                </c:pt>
                <c:pt idx="1960">
                  <c:v>-74.419</c:v>
                </c:pt>
                <c:pt idx="1961">
                  <c:v>-74.41</c:v>
                </c:pt>
                <c:pt idx="1962">
                  <c:v>-74.401</c:v>
                </c:pt>
                <c:pt idx="1963">
                  <c:v>-74.393</c:v>
                </c:pt>
                <c:pt idx="1964">
                  <c:v>-74.385</c:v>
                </c:pt>
                <c:pt idx="1965">
                  <c:v>-74.376</c:v>
                </c:pt>
                <c:pt idx="1966">
                  <c:v>-74.368</c:v>
                </c:pt>
                <c:pt idx="1967">
                  <c:v>-74.36</c:v>
                </c:pt>
                <c:pt idx="1968">
                  <c:v>-74.352</c:v>
                </c:pt>
                <c:pt idx="1969">
                  <c:v>-74.343</c:v>
                </c:pt>
                <c:pt idx="1970">
                  <c:v>-74.335</c:v>
                </c:pt>
                <c:pt idx="1971">
                  <c:v>-74.327</c:v>
                </c:pt>
                <c:pt idx="1972">
                  <c:v>-74.319</c:v>
                </c:pt>
                <c:pt idx="1973">
                  <c:v>-74.31</c:v>
                </c:pt>
                <c:pt idx="1974">
                  <c:v>-74.302</c:v>
                </c:pt>
                <c:pt idx="1975">
                  <c:v>-74.293</c:v>
                </c:pt>
                <c:pt idx="1976">
                  <c:v>-74.285</c:v>
                </c:pt>
                <c:pt idx="1977">
                  <c:v>-74.277</c:v>
                </c:pt>
                <c:pt idx="1978">
                  <c:v>-74.269</c:v>
                </c:pt>
                <c:pt idx="1979">
                  <c:v>-74.26</c:v>
                </c:pt>
                <c:pt idx="1980">
                  <c:v>-74.252</c:v>
                </c:pt>
                <c:pt idx="1981">
                  <c:v>-74.243</c:v>
                </c:pt>
                <c:pt idx="1982">
                  <c:v>-74.235</c:v>
                </c:pt>
                <c:pt idx="1983">
                  <c:v>-74.227</c:v>
                </c:pt>
                <c:pt idx="1984">
                  <c:v>-74.218</c:v>
                </c:pt>
                <c:pt idx="1985">
                  <c:v>-74.211</c:v>
                </c:pt>
                <c:pt idx="1986">
                  <c:v>-74.202</c:v>
                </c:pt>
                <c:pt idx="1987">
                  <c:v>-74.194</c:v>
                </c:pt>
                <c:pt idx="1988">
                  <c:v>-74.185</c:v>
                </c:pt>
                <c:pt idx="1989">
                  <c:v>-74.176</c:v>
                </c:pt>
                <c:pt idx="1990">
                  <c:v>-74.168</c:v>
                </c:pt>
                <c:pt idx="1991">
                  <c:v>-74.159</c:v>
                </c:pt>
                <c:pt idx="1992">
                  <c:v>-74.151</c:v>
                </c:pt>
                <c:pt idx="1993">
                  <c:v>-74.143</c:v>
                </c:pt>
                <c:pt idx="1994">
                  <c:v>-74.135</c:v>
                </c:pt>
                <c:pt idx="1995">
                  <c:v>-74.127</c:v>
                </c:pt>
                <c:pt idx="1996">
                  <c:v>-74.118</c:v>
                </c:pt>
                <c:pt idx="1997">
                  <c:v>-74.109</c:v>
                </c:pt>
                <c:pt idx="1998">
                  <c:v>-74.102</c:v>
                </c:pt>
                <c:pt idx="1999">
                  <c:v>-74.094</c:v>
                </c:pt>
                <c:pt idx="2000">
                  <c:v>-74.085</c:v>
                </c:pt>
                <c:pt idx="2001">
                  <c:v>-74.077</c:v>
                </c:pt>
                <c:pt idx="2002">
                  <c:v>-74.068</c:v>
                </c:pt>
                <c:pt idx="2003">
                  <c:v>-74.06</c:v>
                </c:pt>
                <c:pt idx="2004">
                  <c:v>-74.051</c:v>
                </c:pt>
                <c:pt idx="2005">
                  <c:v>-74.043</c:v>
                </c:pt>
                <c:pt idx="2006">
                  <c:v>-74.035</c:v>
                </c:pt>
                <c:pt idx="2007">
                  <c:v>-74.026</c:v>
                </c:pt>
                <c:pt idx="2008">
                  <c:v>-74.018</c:v>
                </c:pt>
                <c:pt idx="2009">
                  <c:v>-74.01</c:v>
                </c:pt>
                <c:pt idx="2010">
                  <c:v>-74.002</c:v>
                </c:pt>
                <c:pt idx="2011">
                  <c:v>-73.993</c:v>
                </c:pt>
                <c:pt idx="2012">
                  <c:v>-73.985</c:v>
                </c:pt>
                <c:pt idx="2013">
                  <c:v>-73.977</c:v>
                </c:pt>
                <c:pt idx="2014">
                  <c:v>-73.968</c:v>
                </c:pt>
                <c:pt idx="2015">
                  <c:v>-73.96</c:v>
                </c:pt>
                <c:pt idx="2016">
                  <c:v>-73.952</c:v>
                </c:pt>
                <c:pt idx="2017">
                  <c:v>-73.943</c:v>
                </c:pt>
                <c:pt idx="2018">
                  <c:v>-73.935</c:v>
                </c:pt>
                <c:pt idx="2019">
                  <c:v>-73.927</c:v>
                </c:pt>
                <c:pt idx="2020">
                  <c:v>-73.918</c:v>
                </c:pt>
                <c:pt idx="2021">
                  <c:v>-73.91</c:v>
                </c:pt>
                <c:pt idx="2022">
                  <c:v>-73.902</c:v>
                </c:pt>
                <c:pt idx="2023">
                  <c:v>-73.893</c:v>
                </c:pt>
                <c:pt idx="2024">
                  <c:v>-73.885</c:v>
                </c:pt>
                <c:pt idx="2025">
                  <c:v>-73.876</c:v>
                </c:pt>
                <c:pt idx="2026">
                  <c:v>-73.868</c:v>
                </c:pt>
                <c:pt idx="2027">
                  <c:v>-73.86</c:v>
                </c:pt>
                <c:pt idx="2028">
                  <c:v>-73.851</c:v>
                </c:pt>
                <c:pt idx="2029">
                  <c:v>-73.843</c:v>
                </c:pt>
                <c:pt idx="2030">
                  <c:v>-73.835</c:v>
                </c:pt>
                <c:pt idx="2031">
                  <c:v>-73.826</c:v>
                </c:pt>
                <c:pt idx="2032">
                  <c:v>-73.818</c:v>
                </c:pt>
                <c:pt idx="2033">
                  <c:v>-73.81</c:v>
                </c:pt>
                <c:pt idx="2034">
                  <c:v>-73.801</c:v>
                </c:pt>
                <c:pt idx="2035">
                  <c:v>-73.793</c:v>
                </c:pt>
                <c:pt idx="2036">
                  <c:v>-73.785</c:v>
                </c:pt>
                <c:pt idx="2037">
                  <c:v>-73.777</c:v>
                </c:pt>
                <c:pt idx="2038">
                  <c:v>-73.768</c:v>
                </c:pt>
                <c:pt idx="2039">
                  <c:v>-73.76</c:v>
                </c:pt>
                <c:pt idx="2040">
                  <c:v>-73.752</c:v>
                </c:pt>
                <c:pt idx="2041">
                  <c:v>-73.744</c:v>
                </c:pt>
                <c:pt idx="2042">
                  <c:v>-73.735</c:v>
                </c:pt>
                <c:pt idx="2043">
                  <c:v>-73.727</c:v>
                </c:pt>
                <c:pt idx="2044">
                  <c:v>-73.719</c:v>
                </c:pt>
                <c:pt idx="2045">
                  <c:v>-73.71</c:v>
                </c:pt>
                <c:pt idx="2046">
                  <c:v>-73.701</c:v>
                </c:pt>
                <c:pt idx="2047">
                  <c:v>-73.693</c:v>
                </c:pt>
                <c:pt idx="2048">
                  <c:v>-73.684</c:v>
                </c:pt>
                <c:pt idx="2049">
                  <c:v>-73.676</c:v>
                </c:pt>
                <c:pt idx="2050">
                  <c:v>-73.668</c:v>
                </c:pt>
                <c:pt idx="2051">
                  <c:v>-73.66</c:v>
                </c:pt>
                <c:pt idx="2052">
                  <c:v>-73.651</c:v>
                </c:pt>
                <c:pt idx="2053">
                  <c:v>-73.643</c:v>
                </c:pt>
                <c:pt idx="2054">
                  <c:v>-73.635</c:v>
                </c:pt>
                <c:pt idx="2055">
                  <c:v>-73.626</c:v>
                </c:pt>
                <c:pt idx="2056">
                  <c:v>-73.618</c:v>
                </c:pt>
                <c:pt idx="2057">
                  <c:v>-73.61</c:v>
                </c:pt>
                <c:pt idx="2058">
                  <c:v>-73.601</c:v>
                </c:pt>
                <c:pt idx="2059">
                  <c:v>-73.593</c:v>
                </c:pt>
                <c:pt idx="2060">
                  <c:v>-73.585</c:v>
                </c:pt>
                <c:pt idx="2061">
                  <c:v>-73.577</c:v>
                </c:pt>
                <c:pt idx="2062">
                  <c:v>-73.569</c:v>
                </c:pt>
                <c:pt idx="2063">
                  <c:v>-73.561</c:v>
                </c:pt>
                <c:pt idx="2064">
                  <c:v>-73.552</c:v>
                </c:pt>
                <c:pt idx="2065">
                  <c:v>-73.543</c:v>
                </c:pt>
                <c:pt idx="2066">
                  <c:v>-73.535</c:v>
                </c:pt>
                <c:pt idx="2067">
                  <c:v>-73.527</c:v>
                </c:pt>
                <c:pt idx="2068">
                  <c:v>-73.518</c:v>
                </c:pt>
                <c:pt idx="2069">
                  <c:v>-73.511</c:v>
                </c:pt>
                <c:pt idx="2070">
                  <c:v>-73.502</c:v>
                </c:pt>
                <c:pt idx="2071">
                  <c:v>-73.493</c:v>
                </c:pt>
                <c:pt idx="2072">
                  <c:v>-73.485</c:v>
                </c:pt>
                <c:pt idx="2073">
                  <c:v>-73.477</c:v>
                </c:pt>
                <c:pt idx="2074">
                  <c:v>-73.468</c:v>
                </c:pt>
                <c:pt idx="2075">
                  <c:v>-73.46</c:v>
                </c:pt>
                <c:pt idx="2076">
                  <c:v>-73.451</c:v>
                </c:pt>
                <c:pt idx="2077">
                  <c:v>-73.442</c:v>
                </c:pt>
                <c:pt idx="2078">
                  <c:v>-73.434</c:v>
                </c:pt>
                <c:pt idx="2079">
                  <c:v>-73.426</c:v>
                </c:pt>
                <c:pt idx="2080">
                  <c:v>-73.418</c:v>
                </c:pt>
                <c:pt idx="2081">
                  <c:v>-73.41</c:v>
                </c:pt>
                <c:pt idx="2082">
                  <c:v>-73.401</c:v>
                </c:pt>
                <c:pt idx="2083">
                  <c:v>-73.393</c:v>
                </c:pt>
                <c:pt idx="2084">
                  <c:v>-73.385</c:v>
                </c:pt>
                <c:pt idx="2085">
                  <c:v>-73.377</c:v>
                </c:pt>
                <c:pt idx="2086">
                  <c:v>-73.368</c:v>
                </c:pt>
                <c:pt idx="2087">
                  <c:v>-73.36</c:v>
                </c:pt>
                <c:pt idx="2088">
                  <c:v>-73.351</c:v>
                </c:pt>
                <c:pt idx="2089">
                  <c:v>-73.343</c:v>
                </c:pt>
                <c:pt idx="2090">
                  <c:v>-73.335</c:v>
                </c:pt>
                <c:pt idx="2091">
                  <c:v>-73.327</c:v>
                </c:pt>
                <c:pt idx="2092">
                  <c:v>-73.318</c:v>
                </c:pt>
                <c:pt idx="2093">
                  <c:v>-73.31</c:v>
                </c:pt>
                <c:pt idx="2094">
                  <c:v>-73.302</c:v>
                </c:pt>
                <c:pt idx="2095">
                  <c:v>-73.294</c:v>
                </c:pt>
                <c:pt idx="2096">
                  <c:v>-73.285</c:v>
                </c:pt>
                <c:pt idx="2097">
                  <c:v>-73.277</c:v>
                </c:pt>
                <c:pt idx="2098">
                  <c:v>-73.268</c:v>
                </c:pt>
                <c:pt idx="2099">
                  <c:v>-73.259</c:v>
                </c:pt>
                <c:pt idx="2100">
                  <c:v>-73.251</c:v>
                </c:pt>
                <c:pt idx="2101">
                  <c:v>-73.242</c:v>
                </c:pt>
                <c:pt idx="2102">
                  <c:v>-73.234</c:v>
                </c:pt>
                <c:pt idx="2103">
                  <c:v>-73.226</c:v>
                </c:pt>
                <c:pt idx="2104">
                  <c:v>-73.218</c:v>
                </c:pt>
                <c:pt idx="2105">
                  <c:v>-73.21</c:v>
                </c:pt>
                <c:pt idx="2106">
                  <c:v>-73.201</c:v>
                </c:pt>
                <c:pt idx="2107">
                  <c:v>-73.193</c:v>
                </c:pt>
                <c:pt idx="2108">
                  <c:v>-73.185</c:v>
                </c:pt>
                <c:pt idx="2109">
                  <c:v>-73.176</c:v>
                </c:pt>
                <c:pt idx="2110">
                  <c:v>-73.168</c:v>
                </c:pt>
                <c:pt idx="2111">
                  <c:v>-73.16</c:v>
                </c:pt>
                <c:pt idx="2112">
                  <c:v>-73.151</c:v>
                </c:pt>
                <c:pt idx="2113">
                  <c:v>-73.143</c:v>
                </c:pt>
                <c:pt idx="2114">
                  <c:v>-73.135</c:v>
                </c:pt>
                <c:pt idx="2115">
                  <c:v>-73.126</c:v>
                </c:pt>
                <c:pt idx="2116">
                  <c:v>-73.118</c:v>
                </c:pt>
                <c:pt idx="2117">
                  <c:v>-73.11</c:v>
                </c:pt>
                <c:pt idx="2118">
                  <c:v>-73.101</c:v>
                </c:pt>
                <c:pt idx="2119">
                  <c:v>-73.093</c:v>
                </c:pt>
                <c:pt idx="2120">
                  <c:v>-73.085</c:v>
                </c:pt>
                <c:pt idx="2121">
                  <c:v>-73.077</c:v>
                </c:pt>
                <c:pt idx="2122">
                  <c:v>-73.068</c:v>
                </c:pt>
                <c:pt idx="2123">
                  <c:v>-73.06</c:v>
                </c:pt>
                <c:pt idx="2124">
                  <c:v>-73.051</c:v>
                </c:pt>
                <c:pt idx="2125">
                  <c:v>-73.043</c:v>
                </c:pt>
                <c:pt idx="2126">
                  <c:v>-73.035</c:v>
                </c:pt>
                <c:pt idx="2127">
                  <c:v>-73.026</c:v>
                </c:pt>
                <c:pt idx="2128">
                  <c:v>-73.018</c:v>
                </c:pt>
                <c:pt idx="2129">
                  <c:v>-73.01</c:v>
                </c:pt>
                <c:pt idx="2130">
                  <c:v>-73.002</c:v>
                </c:pt>
                <c:pt idx="2131">
                  <c:v>-72.993</c:v>
                </c:pt>
                <c:pt idx="2132">
                  <c:v>-72.985</c:v>
                </c:pt>
                <c:pt idx="2133">
                  <c:v>-72.976</c:v>
                </c:pt>
                <c:pt idx="2134">
                  <c:v>-72.968</c:v>
                </c:pt>
                <c:pt idx="2135">
                  <c:v>-72.96</c:v>
                </c:pt>
                <c:pt idx="2136">
                  <c:v>-72.951</c:v>
                </c:pt>
                <c:pt idx="2137">
                  <c:v>-72.943</c:v>
                </c:pt>
                <c:pt idx="2138">
                  <c:v>-72.935</c:v>
                </c:pt>
                <c:pt idx="2139">
                  <c:v>-72.927</c:v>
                </c:pt>
                <c:pt idx="2140">
                  <c:v>-72.919</c:v>
                </c:pt>
                <c:pt idx="2141">
                  <c:v>-72.91</c:v>
                </c:pt>
                <c:pt idx="2142">
                  <c:v>-72.901</c:v>
                </c:pt>
                <c:pt idx="2143">
                  <c:v>-72.894</c:v>
                </c:pt>
                <c:pt idx="2144">
                  <c:v>-72.885</c:v>
                </c:pt>
                <c:pt idx="2145">
                  <c:v>-72.877</c:v>
                </c:pt>
                <c:pt idx="2146">
                  <c:v>-72.868</c:v>
                </c:pt>
                <c:pt idx="2147">
                  <c:v>-72.86</c:v>
                </c:pt>
                <c:pt idx="2148">
                  <c:v>-72.852</c:v>
                </c:pt>
                <c:pt idx="2149">
                  <c:v>-72.844</c:v>
                </c:pt>
                <c:pt idx="2150">
                  <c:v>-72.835</c:v>
                </c:pt>
                <c:pt idx="2151">
                  <c:v>-72.826</c:v>
                </c:pt>
                <c:pt idx="2152">
                  <c:v>-72.818</c:v>
                </c:pt>
                <c:pt idx="2153">
                  <c:v>-72.81</c:v>
                </c:pt>
                <c:pt idx="2154">
                  <c:v>-72.802</c:v>
                </c:pt>
                <c:pt idx="2155">
                  <c:v>-72.793</c:v>
                </c:pt>
                <c:pt idx="2156">
                  <c:v>-72.786</c:v>
                </c:pt>
                <c:pt idx="2157">
                  <c:v>-72.777</c:v>
                </c:pt>
                <c:pt idx="2158">
                  <c:v>-72.768</c:v>
                </c:pt>
                <c:pt idx="2159">
                  <c:v>-72.76</c:v>
                </c:pt>
                <c:pt idx="2160">
                  <c:v>-72.752</c:v>
                </c:pt>
                <c:pt idx="2161">
                  <c:v>-72.744</c:v>
                </c:pt>
                <c:pt idx="2162">
                  <c:v>-72.735</c:v>
                </c:pt>
                <c:pt idx="2163">
                  <c:v>-72.727</c:v>
                </c:pt>
                <c:pt idx="2164">
                  <c:v>-72.718</c:v>
                </c:pt>
                <c:pt idx="2165">
                  <c:v>-72.71</c:v>
                </c:pt>
                <c:pt idx="2166">
                  <c:v>-72.702</c:v>
                </c:pt>
                <c:pt idx="2167">
                  <c:v>-72.693</c:v>
                </c:pt>
                <c:pt idx="2168">
                  <c:v>-72.685</c:v>
                </c:pt>
                <c:pt idx="2169">
                  <c:v>-72.677</c:v>
                </c:pt>
                <c:pt idx="2170">
                  <c:v>-72.668</c:v>
                </c:pt>
                <c:pt idx="2171">
                  <c:v>-72.66</c:v>
                </c:pt>
                <c:pt idx="2172">
                  <c:v>-72.652</c:v>
                </c:pt>
                <c:pt idx="2173">
                  <c:v>-72.643</c:v>
                </c:pt>
                <c:pt idx="2174">
                  <c:v>-72.635</c:v>
                </c:pt>
                <c:pt idx="2175">
                  <c:v>-72.627</c:v>
                </c:pt>
                <c:pt idx="2176">
                  <c:v>-72.619</c:v>
                </c:pt>
                <c:pt idx="2177">
                  <c:v>-72.61</c:v>
                </c:pt>
                <c:pt idx="2178">
                  <c:v>-72.602</c:v>
                </c:pt>
                <c:pt idx="2179">
                  <c:v>-72.594</c:v>
                </c:pt>
                <c:pt idx="2180">
                  <c:v>-72.585</c:v>
                </c:pt>
                <c:pt idx="2181">
                  <c:v>-72.577</c:v>
                </c:pt>
                <c:pt idx="2182">
                  <c:v>-72.569</c:v>
                </c:pt>
                <c:pt idx="2183">
                  <c:v>-72.56</c:v>
                </c:pt>
                <c:pt idx="2184">
                  <c:v>-72.552</c:v>
                </c:pt>
                <c:pt idx="2185">
                  <c:v>-72.543</c:v>
                </c:pt>
                <c:pt idx="2186">
                  <c:v>-72.535</c:v>
                </c:pt>
                <c:pt idx="2187">
                  <c:v>-72.527</c:v>
                </c:pt>
                <c:pt idx="2188">
                  <c:v>-72.518</c:v>
                </c:pt>
                <c:pt idx="2189">
                  <c:v>-72.51</c:v>
                </c:pt>
                <c:pt idx="2190">
                  <c:v>-72.502</c:v>
                </c:pt>
                <c:pt idx="2191">
                  <c:v>-72.493</c:v>
                </c:pt>
                <c:pt idx="2192">
                  <c:v>-72.485</c:v>
                </c:pt>
                <c:pt idx="2193">
                  <c:v>-72.477</c:v>
                </c:pt>
                <c:pt idx="2194">
                  <c:v>-72.468</c:v>
                </c:pt>
                <c:pt idx="2195">
                  <c:v>-72.46</c:v>
                </c:pt>
                <c:pt idx="2196">
                  <c:v>-72.452</c:v>
                </c:pt>
                <c:pt idx="2197">
                  <c:v>-72.444</c:v>
                </c:pt>
                <c:pt idx="2198">
                  <c:v>-72.436</c:v>
                </c:pt>
                <c:pt idx="2199">
                  <c:v>-72.427</c:v>
                </c:pt>
                <c:pt idx="2200">
                  <c:v>-72.419</c:v>
                </c:pt>
                <c:pt idx="2201">
                  <c:v>-72.411</c:v>
                </c:pt>
                <c:pt idx="2202">
                  <c:v>-72.402</c:v>
                </c:pt>
                <c:pt idx="2203">
                  <c:v>-72.394</c:v>
                </c:pt>
                <c:pt idx="2204">
                  <c:v>-72.385</c:v>
                </c:pt>
                <c:pt idx="2205">
                  <c:v>-72.377</c:v>
                </c:pt>
                <c:pt idx="2206">
                  <c:v>-72.368</c:v>
                </c:pt>
                <c:pt idx="2207">
                  <c:v>-72.36</c:v>
                </c:pt>
                <c:pt idx="2208">
                  <c:v>-72.352</c:v>
                </c:pt>
                <c:pt idx="2209">
                  <c:v>-72.344</c:v>
                </c:pt>
                <c:pt idx="2210">
                  <c:v>-72.335</c:v>
                </c:pt>
                <c:pt idx="2211">
                  <c:v>-72.327</c:v>
                </c:pt>
                <c:pt idx="2212">
                  <c:v>-72.319</c:v>
                </c:pt>
                <c:pt idx="2213">
                  <c:v>-72.311</c:v>
                </c:pt>
                <c:pt idx="2214">
                  <c:v>-72.303</c:v>
                </c:pt>
                <c:pt idx="2215">
                  <c:v>-72.295</c:v>
                </c:pt>
                <c:pt idx="2216">
                  <c:v>-72.285</c:v>
                </c:pt>
                <c:pt idx="2217">
                  <c:v>-72.277</c:v>
                </c:pt>
                <c:pt idx="2218">
                  <c:v>-72.269</c:v>
                </c:pt>
                <c:pt idx="2219">
                  <c:v>-72.26</c:v>
                </c:pt>
                <c:pt idx="2220">
                  <c:v>-72.252</c:v>
                </c:pt>
                <c:pt idx="2221">
                  <c:v>-72.243</c:v>
                </c:pt>
                <c:pt idx="2222">
                  <c:v>-72.235</c:v>
                </c:pt>
                <c:pt idx="2223">
                  <c:v>-72.226</c:v>
                </c:pt>
                <c:pt idx="2224">
                  <c:v>-72.218</c:v>
                </c:pt>
                <c:pt idx="2225">
                  <c:v>-72.21</c:v>
                </c:pt>
                <c:pt idx="2226">
                  <c:v>-72.202</c:v>
                </c:pt>
                <c:pt idx="2227">
                  <c:v>-72.193</c:v>
                </c:pt>
                <c:pt idx="2228">
                  <c:v>-72.185</c:v>
                </c:pt>
                <c:pt idx="2229">
                  <c:v>-72.177</c:v>
                </c:pt>
                <c:pt idx="2230">
                  <c:v>-72.168</c:v>
                </c:pt>
                <c:pt idx="2231">
                  <c:v>-72.16</c:v>
                </c:pt>
                <c:pt idx="2232">
                  <c:v>-72.152</c:v>
                </c:pt>
                <c:pt idx="2233">
                  <c:v>-72.144</c:v>
                </c:pt>
                <c:pt idx="2234">
                  <c:v>-72.135</c:v>
                </c:pt>
                <c:pt idx="2235">
                  <c:v>-72.127</c:v>
                </c:pt>
                <c:pt idx="2236">
                  <c:v>-72.118</c:v>
                </c:pt>
                <c:pt idx="2237">
                  <c:v>-72.11</c:v>
                </c:pt>
                <c:pt idx="2238">
                  <c:v>-72.102</c:v>
                </c:pt>
                <c:pt idx="2239">
                  <c:v>-72.093</c:v>
                </c:pt>
                <c:pt idx="2240">
                  <c:v>-72.085</c:v>
                </c:pt>
                <c:pt idx="2241">
                  <c:v>-72.077</c:v>
                </c:pt>
                <c:pt idx="2242">
                  <c:v>-72.069</c:v>
                </c:pt>
                <c:pt idx="2243">
                  <c:v>-72.06</c:v>
                </c:pt>
                <c:pt idx="2244">
                  <c:v>-72.052</c:v>
                </c:pt>
                <c:pt idx="2245">
                  <c:v>-72.044</c:v>
                </c:pt>
                <c:pt idx="2246">
                  <c:v>-72.035</c:v>
                </c:pt>
                <c:pt idx="2247">
                  <c:v>-72.027</c:v>
                </c:pt>
                <c:pt idx="2248">
                  <c:v>-72.018</c:v>
                </c:pt>
                <c:pt idx="2249">
                  <c:v>-72.01</c:v>
                </c:pt>
                <c:pt idx="2250">
                  <c:v>-72.002</c:v>
                </c:pt>
                <c:pt idx="2251">
                  <c:v>-71.994</c:v>
                </c:pt>
                <c:pt idx="2252">
                  <c:v>-71.985</c:v>
                </c:pt>
                <c:pt idx="2253">
                  <c:v>-71.977</c:v>
                </c:pt>
                <c:pt idx="2254">
                  <c:v>-71.968</c:v>
                </c:pt>
                <c:pt idx="2255">
                  <c:v>-71.96</c:v>
                </c:pt>
                <c:pt idx="2256">
                  <c:v>-71.951</c:v>
                </c:pt>
                <c:pt idx="2257">
                  <c:v>-71.943</c:v>
                </c:pt>
                <c:pt idx="2258">
                  <c:v>-71.935</c:v>
                </c:pt>
                <c:pt idx="2259">
                  <c:v>-71.927</c:v>
                </c:pt>
                <c:pt idx="2260">
                  <c:v>-71.919</c:v>
                </c:pt>
                <c:pt idx="2261">
                  <c:v>-71.91</c:v>
                </c:pt>
                <c:pt idx="2262">
                  <c:v>-71.902</c:v>
                </c:pt>
                <c:pt idx="2263">
                  <c:v>-71.894</c:v>
                </c:pt>
                <c:pt idx="2264">
                  <c:v>-71.885</c:v>
                </c:pt>
                <c:pt idx="2265">
                  <c:v>-71.877</c:v>
                </c:pt>
                <c:pt idx="2266">
                  <c:v>-71.868</c:v>
                </c:pt>
                <c:pt idx="2267">
                  <c:v>-71.86</c:v>
                </c:pt>
                <c:pt idx="2268">
                  <c:v>-71.852</c:v>
                </c:pt>
                <c:pt idx="2269">
                  <c:v>-71.843</c:v>
                </c:pt>
                <c:pt idx="2270">
                  <c:v>-71.835</c:v>
                </c:pt>
                <c:pt idx="2271">
                  <c:v>-71.827</c:v>
                </c:pt>
                <c:pt idx="2272">
                  <c:v>-71.818</c:v>
                </c:pt>
                <c:pt idx="2273">
                  <c:v>-71.81</c:v>
                </c:pt>
                <c:pt idx="2274">
                  <c:v>-71.802</c:v>
                </c:pt>
                <c:pt idx="2275">
                  <c:v>-71.794</c:v>
                </c:pt>
                <c:pt idx="2276">
                  <c:v>-71.785</c:v>
                </c:pt>
                <c:pt idx="2277">
                  <c:v>-71.777</c:v>
                </c:pt>
                <c:pt idx="2278">
                  <c:v>-71.769</c:v>
                </c:pt>
                <c:pt idx="2279">
                  <c:v>-71.76</c:v>
                </c:pt>
                <c:pt idx="2280">
                  <c:v>-71.752</c:v>
                </c:pt>
                <c:pt idx="2281">
                  <c:v>-71.743</c:v>
                </c:pt>
                <c:pt idx="2282">
                  <c:v>-71.735</c:v>
                </c:pt>
                <c:pt idx="2283">
                  <c:v>-71.727</c:v>
                </c:pt>
                <c:pt idx="2284">
                  <c:v>-71.718</c:v>
                </c:pt>
                <c:pt idx="2285">
                  <c:v>-71.71</c:v>
                </c:pt>
                <c:pt idx="2286">
                  <c:v>-71.702</c:v>
                </c:pt>
                <c:pt idx="2287">
                  <c:v>-71.693</c:v>
                </c:pt>
                <c:pt idx="2288">
                  <c:v>-71.685</c:v>
                </c:pt>
                <c:pt idx="2289">
                  <c:v>-71.677</c:v>
                </c:pt>
                <c:pt idx="2290">
                  <c:v>-71.669</c:v>
                </c:pt>
                <c:pt idx="2291">
                  <c:v>-71.661</c:v>
                </c:pt>
                <c:pt idx="2292">
                  <c:v>-71.652</c:v>
                </c:pt>
                <c:pt idx="2293">
                  <c:v>-71.643</c:v>
                </c:pt>
                <c:pt idx="2294">
                  <c:v>-71.635</c:v>
                </c:pt>
                <c:pt idx="2295">
                  <c:v>-71.627</c:v>
                </c:pt>
                <c:pt idx="2296">
                  <c:v>-71.619</c:v>
                </c:pt>
                <c:pt idx="2297">
                  <c:v>-71.61</c:v>
                </c:pt>
                <c:pt idx="2298">
                  <c:v>-71.601</c:v>
                </c:pt>
                <c:pt idx="2299">
                  <c:v>-71.593</c:v>
                </c:pt>
                <c:pt idx="2300">
                  <c:v>-71.585</c:v>
                </c:pt>
                <c:pt idx="2301">
                  <c:v>-71.577</c:v>
                </c:pt>
                <c:pt idx="2302">
                  <c:v>-71.568</c:v>
                </c:pt>
                <c:pt idx="2303">
                  <c:v>-71.56</c:v>
                </c:pt>
                <c:pt idx="2304">
                  <c:v>-71.552</c:v>
                </c:pt>
                <c:pt idx="2305">
                  <c:v>-71.544</c:v>
                </c:pt>
                <c:pt idx="2306">
                  <c:v>-71.536</c:v>
                </c:pt>
                <c:pt idx="2307">
                  <c:v>-71.527</c:v>
                </c:pt>
                <c:pt idx="2308">
                  <c:v>-71.518</c:v>
                </c:pt>
                <c:pt idx="2309">
                  <c:v>-71.51</c:v>
                </c:pt>
                <c:pt idx="2310">
                  <c:v>-71.502</c:v>
                </c:pt>
                <c:pt idx="2311">
                  <c:v>-71.493</c:v>
                </c:pt>
                <c:pt idx="2312">
                  <c:v>-71.485</c:v>
                </c:pt>
                <c:pt idx="2313">
                  <c:v>-71.477</c:v>
                </c:pt>
                <c:pt idx="2314">
                  <c:v>-71.468</c:v>
                </c:pt>
                <c:pt idx="2315">
                  <c:v>-71.46</c:v>
                </c:pt>
                <c:pt idx="2316">
                  <c:v>-71.452</c:v>
                </c:pt>
                <c:pt idx="2317">
                  <c:v>-71.444</c:v>
                </c:pt>
                <c:pt idx="2318">
                  <c:v>-71.435</c:v>
                </c:pt>
                <c:pt idx="2319">
                  <c:v>-71.427</c:v>
                </c:pt>
                <c:pt idx="2320">
                  <c:v>-71.418</c:v>
                </c:pt>
                <c:pt idx="2321">
                  <c:v>-71.41</c:v>
                </c:pt>
                <c:pt idx="2322">
                  <c:v>-71.402</c:v>
                </c:pt>
                <c:pt idx="2323">
                  <c:v>-71.393</c:v>
                </c:pt>
                <c:pt idx="2324">
                  <c:v>-71.385</c:v>
                </c:pt>
                <c:pt idx="2325">
                  <c:v>-71.376</c:v>
                </c:pt>
                <c:pt idx="2326">
                  <c:v>-71.368</c:v>
                </c:pt>
                <c:pt idx="2327">
                  <c:v>-71.36</c:v>
                </c:pt>
                <c:pt idx="2328">
                  <c:v>-71.352</c:v>
                </c:pt>
                <c:pt idx="2329">
                  <c:v>-71.344</c:v>
                </c:pt>
                <c:pt idx="2330">
                  <c:v>-71.336</c:v>
                </c:pt>
                <c:pt idx="2331">
                  <c:v>-71.327</c:v>
                </c:pt>
                <c:pt idx="2332">
                  <c:v>-71.32</c:v>
                </c:pt>
                <c:pt idx="2333">
                  <c:v>-71.311</c:v>
                </c:pt>
                <c:pt idx="2334">
                  <c:v>-71.302</c:v>
                </c:pt>
                <c:pt idx="2335">
                  <c:v>-71.294</c:v>
                </c:pt>
                <c:pt idx="2336">
                  <c:v>-71.285</c:v>
                </c:pt>
                <c:pt idx="2337">
                  <c:v>-71.276</c:v>
                </c:pt>
                <c:pt idx="2338">
                  <c:v>-71.267</c:v>
                </c:pt>
                <c:pt idx="2339">
                  <c:v>-71.26</c:v>
                </c:pt>
                <c:pt idx="2340">
                  <c:v>-71.251</c:v>
                </c:pt>
                <c:pt idx="2341">
                  <c:v>-71.243</c:v>
                </c:pt>
                <c:pt idx="2342">
                  <c:v>-71.235</c:v>
                </c:pt>
                <c:pt idx="2343">
                  <c:v>-71.227</c:v>
                </c:pt>
                <c:pt idx="2344">
                  <c:v>-71.218</c:v>
                </c:pt>
                <c:pt idx="2345">
                  <c:v>-71.21</c:v>
                </c:pt>
                <c:pt idx="2346">
                  <c:v>-71.202</c:v>
                </c:pt>
                <c:pt idx="2347">
                  <c:v>-71.193</c:v>
                </c:pt>
                <c:pt idx="2348">
                  <c:v>-71.185</c:v>
                </c:pt>
                <c:pt idx="2349">
                  <c:v>-71.176</c:v>
                </c:pt>
                <c:pt idx="2350">
                  <c:v>-71.168</c:v>
                </c:pt>
                <c:pt idx="2351">
                  <c:v>-71.16</c:v>
                </c:pt>
                <c:pt idx="2352">
                  <c:v>-71.152</c:v>
                </c:pt>
                <c:pt idx="2353">
                  <c:v>-71.144</c:v>
                </c:pt>
                <c:pt idx="2354">
                  <c:v>-71.135</c:v>
                </c:pt>
                <c:pt idx="2355">
                  <c:v>-71.127</c:v>
                </c:pt>
                <c:pt idx="2356">
                  <c:v>-71.119</c:v>
                </c:pt>
                <c:pt idx="2357">
                  <c:v>-71.11</c:v>
                </c:pt>
                <c:pt idx="2358">
                  <c:v>-71.102</c:v>
                </c:pt>
                <c:pt idx="2359">
                  <c:v>-71.094</c:v>
                </c:pt>
                <c:pt idx="2360">
                  <c:v>-71.085</c:v>
                </c:pt>
                <c:pt idx="2361">
                  <c:v>-71.077</c:v>
                </c:pt>
                <c:pt idx="2362">
                  <c:v>-71.068</c:v>
                </c:pt>
                <c:pt idx="2363">
                  <c:v>-71.06</c:v>
                </c:pt>
                <c:pt idx="2364">
                  <c:v>-71.051</c:v>
                </c:pt>
                <c:pt idx="2365">
                  <c:v>-71.043</c:v>
                </c:pt>
                <c:pt idx="2366">
                  <c:v>-71.035</c:v>
                </c:pt>
                <c:pt idx="2367">
                  <c:v>-71.026</c:v>
                </c:pt>
                <c:pt idx="2368">
                  <c:v>-71.018</c:v>
                </c:pt>
                <c:pt idx="2369">
                  <c:v>-71.009</c:v>
                </c:pt>
                <c:pt idx="2370">
                  <c:v>-71.002</c:v>
                </c:pt>
                <c:pt idx="2371">
                  <c:v>-70.993</c:v>
                </c:pt>
                <c:pt idx="2372">
                  <c:v>-70.985</c:v>
                </c:pt>
                <c:pt idx="2373">
                  <c:v>-70.976</c:v>
                </c:pt>
                <c:pt idx="2374">
                  <c:v>-70.968</c:v>
                </c:pt>
                <c:pt idx="2375">
                  <c:v>-70.96</c:v>
                </c:pt>
                <c:pt idx="2376">
                  <c:v>-70.952</c:v>
                </c:pt>
                <c:pt idx="2377">
                  <c:v>-70.943</c:v>
                </c:pt>
                <c:pt idx="2378">
                  <c:v>-70.935</c:v>
                </c:pt>
                <c:pt idx="2379">
                  <c:v>-70.926</c:v>
                </c:pt>
                <c:pt idx="2380">
                  <c:v>-70.918</c:v>
                </c:pt>
                <c:pt idx="2381">
                  <c:v>-70.91</c:v>
                </c:pt>
                <c:pt idx="2382">
                  <c:v>-70.901</c:v>
                </c:pt>
                <c:pt idx="2383">
                  <c:v>-70.893</c:v>
                </c:pt>
                <c:pt idx="2384">
                  <c:v>-70.884</c:v>
                </c:pt>
                <c:pt idx="2385">
                  <c:v>-70.876</c:v>
                </c:pt>
                <c:pt idx="2386">
                  <c:v>-70.868</c:v>
                </c:pt>
                <c:pt idx="2387">
                  <c:v>-70.86</c:v>
                </c:pt>
                <c:pt idx="2388">
                  <c:v>-70.851</c:v>
                </c:pt>
                <c:pt idx="2389">
                  <c:v>-70.843</c:v>
                </c:pt>
                <c:pt idx="2390">
                  <c:v>-70.835</c:v>
                </c:pt>
                <c:pt idx="2391">
                  <c:v>-70.827</c:v>
                </c:pt>
                <c:pt idx="2392">
                  <c:v>-70.819</c:v>
                </c:pt>
                <c:pt idx="2393">
                  <c:v>-70.81</c:v>
                </c:pt>
                <c:pt idx="2394">
                  <c:v>-70.801</c:v>
                </c:pt>
                <c:pt idx="2395">
                  <c:v>-70.793</c:v>
                </c:pt>
                <c:pt idx="2396">
                  <c:v>-70.785</c:v>
                </c:pt>
                <c:pt idx="2397">
                  <c:v>-70.776</c:v>
                </c:pt>
                <c:pt idx="2398">
                  <c:v>-70.767</c:v>
                </c:pt>
                <c:pt idx="2399">
                  <c:v>-70.759</c:v>
                </c:pt>
                <c:pt idx="2400">
                  <c:v>-70.751</c:v>
                </c:pt>
                <c:pt idx="2401">
                  <c:v>-70.743</c:v>
                </c:pt>
                <c:pt idx="2402">
                  <c:v>-70.734</c:v>
                </c:pt>
                <c:pt idx="2403">
                  <c:v>-70.726</c:v>
                </c:pt>
                <c:pt idx="2404">
                  <c:v>-70.718</c:v>
                </c:pt>
                <c:pt idx="2405">
                  <c:v>-70.71</c:v>
                </c:pt>
                <c:pt idx="2406">
                  <c:v>-70.702</c:v>
                </c:pt>
                <c:pt idx="2407">
                  <c:v>-70.694</c:v>
                </c:pt>
                <c:pt idx="2408">
                  <c:v>-70.685</c:v>
                </c:pt>
                <c:pt idx="2409">
                  <c:v>-70.677</c:v>
                </c:pt>
                <c:pt idx="2410">
                  <c:v>-70.668</c:v>
                </c:pt>
                <c:pt idx="2411">
                  <c:v>-70.66</c:v>
                </c:pt>
                <c:pt idx="2412">
                  <c:v>-70.652</c:v>
                </c:pt>
                <c:pt idx="2413">
                  <c:v>-70.643</c:v>
                </c:pt>
                <c:pt idx="2414">
                  <c:v>-70.634</c:v>
                </c:pt>
                <c:pt idx="2415">
                  <c:v>-70.626</c:v>
                </c:pt>
                <c:pt idx="2416">
                  <c:v>-70.618</c:v>
                </c:pt>
                <c:pt idx="2417">
                  <c:v>-70.61</c:v>
                </c:pt>
                <c:pt idx="2418">
                  <c:v>-70.601</c:v>
                </c:pt>
                <c:pt idx="2419">
                  <c:v>-70.593</c:v>
                </c:pt>
                <c:pt idx="2420">
                  <c:v>-70.584</c:v>
                </c:pt>
                <c:pt idx="2421">
                  <c:v>-70.576</c:v>
                </c:pt>
                <c:pt idx="2422">
                  <c:v>-70.568</c:v>
                </c:pt>
                <c:pt idx="2423">
                  <c:v>-70.56</c:v>
                </c:pt>
                <c:pt idx="2424">
                  <c:v>-70.552</c:v>
                </c:pt>
                <c:pt idx="2425">
                  <c:v>-70.543</c:v>
                </c:pt>
                <c:pt idx="2426">
                  <c:v>-70.534</c:v>
                </c:pt>
                <c:pt idx="2427">
                  <c:v>-70.526</c:v>
                </c:pt>
                <c:pt idx="2428">
                  <c:v>-70.518</c:v>
                </c:pt>
                <c:pt idx="2429">
                  <c:v>-70.51</c:v>
                </c:pt>
                <c:pt idx="2430">
                  <c:v>-70.501</c:v>
                </c:pt>
                <c:pt idx="2431">
                  <c:v>-70.493</c:v>
                </c:pt>
                <c:pt idx="2432">
                  <c:v>-70.485</c:v>
                </c:pt>
                <c:pt idx="2433">
                  <c:v>-70.476</c:v>
                </c:pt>
                <c:pt idx="2434">
                  <c:v>-70.468</c:v>
                </c:pt>
                <c:pt idx="2435">
                  <c:v>-70.46</c:v>
                </c:pt>
                <c:pt idx="2436">
                  <c:v>-70.452</c:v>
                </c:pt>
                <c:pt idx="2437">
                  <c:v>-70.443</c:v>
                </c:pt>
                <c:pt idx="2438">
                  <c:v>-70.435</c:v>
                </c:pt>
                <c:pt idx="2439">
                  <c:v>-70.426</c:v>
                </c:pt>
                <c:pt idx="2440">
                  <c:v>-70.418</c:v>
                </c:pt>
                <c:pt idx="2441">
                  <c:v>-70.409</c:v>
                </c:pt>
                <c:pt idx="2442">
                  <c:v>-70.401</c:v>
                </c:pt>
                <c:pt idx="2443">
                  <c:v>-70.393</c:v>
                </c:pt>
                <c:pt idx="2444">
                  <c:v>-70.385</c:v>
                </c:pt>
                <c:pt idx="2445">
                  <c:v>-70.377</c:v>
                </c:pt>
                <c:pt idx="2446">
                  <c:v>-70.368</c:v>
                </c:pt>
                <c:pt idx="2447">
                  <c:v>-70.36</c:v>
                </c:pt>
                <c:pt idx="2448">
                  <c:v>-70.352</c:v>
                </c:pt>
                <c:pt idx="2449">
                  <c:v>-70.343</c:v>
                </c:pt>
                <c:pt idx="2450">
                  <c:v>-70.335</c:v>
                </c:pt>
                <c:pt idx="2451">
                  <c:v>-70.326</c:v>
                </c:pt>
                <c:pt idx="2452">
                  <c:v>-70.318</c:v>
                </c:pt>
                <c:pt idx="2453">
                  <c:v>-70.31</c:v>
                </c:pt>
                <c:pt idx="2454">
                  <c:v>-70.301</c:v>
                </c:pt>
                <c:pt idx="2455">
                  <c:v>-70.293</c:v>
                </c:pt>
                <c:pt idx="2456">
                  <c:v>-70.284</c:v>
                </c:pt>
                <c:pt idx="2457">
                  <c:v>-70.276</c:v>
                </c:pt>
                <c:pt idx="2458">
                  <c:v>-70.268</c:v>
                </c:pt>
                <c:pt idx="2459">
                  <c:v>-70.26</c:v>
                </c:pt>
                <c:pt idx="2460">
                  <c:v>-70.251</c:v>
                </c:pt>
                <c:pt idx="2461">
                  <c:v>-70.243</c:v>
                </c:pt>
                <c:pt idx="2462">
                  <c:v>-70.235</c:v>
                </c:pt>
                <c:pt idx="2463">
                  <c:v>-70.226</c:v>
                </c:pt>
                <c:pt idx="2464">
                  <c:v>-70.219</c:v>
                </c:pt>
                <c:pt idx="2465">
                  <c:v>-70.21</c:v>
                </c:pt>
                <c:pt idx="2466">
                  <c:v>-70.202</c:v>
                </c:pt>
                <c:pt idx="2467">
                  <c:v>-70.193</c:v>
                </c:pt>
                <c:pt idx="2468">
                  <c:v>-70.185</c:v>
                </c:pt>
                <c:pt idx="2469">
                  <c:v>-70.176</c:v>
                </c:pt>
                <c:pt idx="2470">
                  <c:v>-70.168</c:v>
                </c:pt>
                <c:pt idx="2471">
                  <c:v>-70.159</c:v>
                </c:pt>
                <c:pt idx="2472">
                  <c:v>-70.151</c:v>
                </c:pt>
                <c:pt idx="2473">
                  <c:v>-70.143</c:v>
                </c:pt>
                <c:pt idx="2474">
                  <c:v>-70.134</c:v>
                </c:pt>
                <c:pt idx="2475">
                  <c:v>-70.126</c:v>
                </c:pt>
                <c:pt idx="2476">
                  <c:v>-70.118</c:v>
                </c:pt>
                <c:pt idx="2477">
                  <c:v>-70.109</c:v>
                </c:pt>
                <c:pt idx="2478">
                  <c:v>-70.101</c:v>
                </c:pt>
                <c:pt idx="2479">
                  <c:v>-70.093</c:v>
                </c:pt>
                <c:pt idx="2480">
                  <c:v>-70.085</c:v>
                </c:pt>
                <c:pt idx="2481">
                  <c:v>-70.077</c:v>
                </c:pt>
                <c:pt idx="2482">
                  <c:v>-70.068</c:v>
                </c:pt>
                <c:pt idx="2483">
                  <c:v>-70.06</c:v>
                </c:pt>
                <c:pt idx="2484">
                  <c:v>-70.051</c:v>
                </c:pt>
                <c:pt idx="2485">
                  <c:v>-70.043</c:v>
                </c:pt>
                <c:pt idx="2486">
                  <c:v>-70.035</c:v>
                </c:pt>
                <c:pt idx="2487">
                  <c:v>-70.026</c:v>
                </c:pt>
                <c:pt idx="2488">
                  <c:v>-70.018</c:v>
                </c:pt>
                <c:pt idx="2489">
                  <c:v>-70.01</c:v>
                </c:pt>
                <c:pt idx="2490">
                  <c:v>-70.001</c:v>
                </c:pt>
                <c:pt idx="2491">
                  <c:v>-69.993</c:v>
                </c:pt>
                <c:pt idx="2492">
                  <c:v>-69.985</c:v>
                </c:pt>
                <c:pt idx="2493">
                  <c:v>-69.976</c:v>
                </c:pt>
                <c:pt idx="2494">
                  <c:v>-69.967</c:v>
                </c:pt>
                <c:pt idx="2495">
                  <c:v>-69.959</c:v>
                </c:pt>
                <c:pt idx="2496">
                  <c:v>-69.951</c:v>
                </c:pt>
                <c:pt idx="2497">
                  <c:v>-69.942</c:v>
                </c:pt>
                <c:pt idx="2498">
                  <c:v>-69.934</c:v>
                </c:pt>
                <c:pt idx="2499">
                  <c:v>-69.926</c:v>
                </c:pt>
                <c:pt idx="2500">
                  <c:v>-69.917</c:v>
                </c:pt>
                <c:pt idx="2501">
                  <c:v>-69.909</c:v>
                </c:pt>
                <c:pt idx="2502">
                  <c:v>-69.901</c:v>
                </c:pt>
                <c:pt idx="2503">
                  <c:v>-69.893</c:v>
                </c:pt>
                <c:pt idx="2504">
                  <c:v>-69.885</c:v>
                </c:pt>
                <c:pt idx="2505">
                  <c:v>-69.876</c:v>
                </c:pt>
                <c:pt idx="2506">
                  <c:v>-69.868</c:v>
                </c:pt>
                <c:pt idx="2507">
                  <c:v>-69.859</c:v>
                </c:pt>
                <c:pt idx="2508">
                  <c:v>-69.851</c:v>
                </c:pt>
                <c:pt idx="2509">
                  <c:v>-69.843</c:v>
                </c:pt>
                <c:pt idx="2510">
                  <c:v>-69.834</c:v>
                </c:pt>
                <c:pt idx="2511">
                  <c:v>-69.826</c:v>
                </c:pt>
                <c:pt idx="2512">
                  <c:v>-69.818</c:v>
                </c:pt>
                <c:pt idx="2513">
                  <c:v>-69.81</c:v>
                </c:pt>
                <c:pt idx="2514">
                  <c:v>-69.801</c:v>
                </c:pt>
                <c:pt idx="2515">
                  <c:v>-69.793</c:v>
                </c:pt>
                <c:pt idx="2516">
                  <c:v>-69.785</c:v>
                </c:pt>
                <c:pt idx="2517">
                  <c:v>-69.776</c:v>
                </c:pt>
                <c:pt idx="2518">
                  <c:v>-69.768</c:v>
                </c:pt>
                <c:pt idx="2519">
                  <c:v>-69.759</c:v>
                </c:pt>
                <c:pt idx="2520">
                  <c:v>-69.751</c:v>
                </c:pt>
                <c:pt idx="2521">
                  <c:v>-69.743</c:v>
                </c:pt>
                <c:pt idx="2522">
                  <c:v>-69.734</c:v>
                </c:pt>
                <c:pt idx="2523">
                  <c:v>-69.726</c:v>
                </c:pt>
                <c:pt idx="2524">
                  <c:v>-69.718</c:v>
                </c:pt>
                <c:pt idx="2525">
                  <c:v>-69.71</c:v>
                </c:pt>
                <c:pt idx="2526">
                  <c:v>-69.701</c:v>
                </c:pt>
                <c:pt idx="2527">
                  <c:v>-69.693</c:v>
                </c:pt>
                <c:pt idx="2528">
                  <c:v>-69.685</c:v>
                </c:pt>
                <c:pt idx="2529">
                  <c:v>-69.676</c:v>
                </c:pt>
                <c:pt idx="2530">
                  <c:v>-69.668</c:v>
                </c:pt>
                <c:pt idx="2531">
                  <c:v>-69.66</c:v>
                </c:pt>
                <c:pt idx="2532">
                  <c:v>-69.651</c:v>
                </c:pt>
                <c:pt idx="2533">
                  <c:v>-69.643</c:v>
                </c:pt>
                <c:pt idx="2534">
                  <c:v>-69.635</c:v>
                </c:pt>
                <c:pt idx="2535">
                  <c:v>-69.626</c:v>
                </c:pt>
                <c:pt idx="2536">
                  <c:v>-69.618</c:v>
                </c:pt>
                <c:pt idx="2537">
                  <c:v>-69.61</c:v>
                </c:pt>
                <c:pt idx="2538">
                  <c:v>-69.602</c:v>
                </c:pt>
                <c:pt idx="2539">
                  <c:v>-69.594</c:v>
                </c:pt>
                <c:pt idx="2540">
                  <c:v>-69.585</c:v>
                </c:pt>
                <c:pt idx="2541">
                  <c:v>-69.576</c:v>
                </c:pt>
                <c:pt idx="2542">
                  <c:v>-69.569</c:v>
                </c:pt>
                <c:pt idx="2543">
                  <c:v>-69.56</c:v>
                </c:pt>
                <c:pt idx="2544">
                  <c:v>-69.552</c:v>
                </c:pt>
                <c:pt idx="2545">
                  <c:v>-69.543</c:v>
                </c:pt>
                <c:pt idx="2546">
                  <c:v>-69.535</c:v>
                </c:pt>
                <c:pt idx="2547">
                  <c:v>-69.526</c:v>
                </c:pt>
                <c:pt idx="2548">
                  <c:v>-69.518</c:v>
                </c:pt>
                <c:pt idx="2549">
                  <c:v>-69.51</c:v>
                </c:pt>
                <c:pt idx="2550">
                  <c:v>-69.501</c:v>
                </c:pt>
                <c:pt idx="2551">
                  <c:v>-69.493</c:v>
                </c:pt>
                <c:pt idx="2552">
                  <c:v>-69.485</c:v>
                </c:pt>
                <c:pt idx="2553">
                  <c:v>-69.476</c:v>
                </c:pt>
                <c:pt idx="2554">
                  <c:v>-69.467</c:v>
                </c:pt>
                <c:pt idx="2555">
                  <c:v>-69.459</c:v>
                </c:pt>
                <c:pt idx="2556">
                  <c:v>-69.451</c:v>
                </c:pt>
                <c:pt idx="2557">
                  <c:v>-69.443</c:v>
                </c:pt>
                <c:pt idx="2558">
                  <c:v>-69.434</c:v>
                </c:pt>
                <c:pt idx="2559">
                  <c:v>-69.426</c:v>
                </c:pt>
                <c:pt idx="2560">
                  <c:v>-69.418</c:v>
                </c:pt>
                <c:pt idx="2561">
                  <c:v>-69.41</c:v>
                </c:pt>
                <c:pt idx="2562">
                  <c:v>-69.402</c:v>
                </c:pt>
                <c:pt idx="2563">
                  <c:v>-69.394</c:v>
                </c:pt>
                <c:pt idx="2564">
                  <c:v>-69.385</c:v>
                </c:pt>
                <c:pt idx="2565">
                  <c:v>-69.377</c:v>
                </c:pt>
                <c:pt idx="2566">
                  <c:v>-69.368</c:v>
                </c:pt>
                <c:pt idx="2567">
                  <c:v>-69.36</c:v>
                </c:pt>
                <c:pt idx="2568">
                  <c:v>-69.351</c:v>
                </c:pt>
                <c:pt idx="2569">
                  <c:v>-69.343</c:v>
                </c:pt>
                <c:pt idx="2570">
                  <c:v>-69.334</c:v>
                </c:pt>
                <c:pt idx="2571">
                  <c:v>-69.326</c:v>
                </c:pt>
                <c:pt idx="2572">
                  <c:v>-69.318</c:v>
                </c:pt>
                <c:pt idx="2573">
                  <c:v>-69.31</c:v>
                </c:pt>
                <c:pt idx="2574">
                  <c:v>-69.302</c:v>
                </c:pt>
                <c:pt idx="2575">
                  <c:v>-69.293</c:v>
                </c:pt>
                <c:pt idx="2576">
                  <c:v>-69.285</c:v>
                </c:pt>
                <c:pt idx="2577">
                  <c:v>-69.276</c:v>
                </c:pt>
                <c:pt idx="2578">
                  <c:v>-69.268</c:v>
                </c:pt>
                <c:pt idx="2579">
                  <c:v>-69.259</c:v>
                </c:pt>
                <c:pt idx="2580">
                  <c:v>-69.251</c:v>
                </c:pt>
                <c:pt idx="2581">
                  <c:v>-69.243</c:v>
                </c:pt>
                <c:pt idx="2582">
                  <c:v>-69.235</c:v>
                </c:pt>
                <c:pt idx="2583">
                  <c:v>-69.226</c:v>
                </c:pt>
                <c:pt idx="2584">
                  <c:v>-69.218</c:v>
                </c:pt>
                <c:pt idx="2585">
                  <c:v>-69.21</c:v>
                </c:pt>
                <c:pt idx="2586">
                  <c:v>-69.201</c:v>
                </c:pt>
                <c:pt idx="2587">
                  <c:v>-69.193</c:v>
                </c:pt>
                <c:pt idx="2588">
                  <c:v>-69.184</c:v>
                </c:pt>
                <c:pt idx="2589">
                  <c:v>-69.176</c:v>
                </c:pt>
                <c:pt idx="2590">
                  <c:v>-69.167</c:v>
                </c:pt>
                <c:pt idx="2591">
                  <c:v>-69.159</c:v>
                </c:pt>
                <c:pt idx="2592">
                  <c:v>-69.151</c:v>
                </c:pt>
                <c:pt idx="2593">
                  <c:v>-69.143</c:v>
                </c:pt>
                <c:pt idx="2594">
                  <c:v>-69.135</c:v>
                </c:pt>
                <c:pt idx="2595">
                  <c:v>-69.126</c:v>
                </c:pt>
                <c:pt idx="2596">
                  <c:v>-69.118</c:v>
                </c:pt>
                <c:pt idx="2597">
                  <c:v>-69.11</c:v>
                </c:pt>
                <c:pt idx="2598">
                  <c:v>-69.101</c:v>
                </c:pt>
                <c:pt idx="2599">
                  <c:v>-69.093</c:v>
                </c:pt>
                <c:pt idx="2600">
                  <c:v>-69.084</c:v>
                </c:pt>
                <c:pt idx="2601">
                  <c:v>-69.076</c:v>
                </c:pt>
                <c:pt idx="2602">
                  <c:v>-69.067</c:v>
                </c:pt>
                <c:pt idx="2603">
                  <c:v>-69.059</c:v>
                </c:pt>
                <c:pt idx="2604">
                  <c:v>-69.051</c:v>
                </c:pt>
                <c:pt idx="2605">
                  <c:v>-69.042</c:v>
                </c:pt>
                <c:pt idx="2606">
                  <c:v>-69.034</c:v>
                </c:pt>
                <c:pt idx="2607">
                  <c:v>-69.025</c:v>
                </c:pt>
                <c:pt idx="2608">
                  <c:v>-69.017</c:v>
                </c:pt>
                <c:pt idx="2609">
                  <c:v>-69.008</c:v>
                </c:pt>
                <c:pt idx="2610">
                  <c:v>-69</c:v>
                </c:pt>
                <c:pt idx="2611">
                  <c:v>-68.992</c:v>
                </c:pt>
                <c:pt idx="2612">
                  <c:v>-68.984</c:v>
                </c:pt>
                <c:pt idx="2613">
                  <c:v>-68.975</c:v>
                </c:pt>
                <c:pt idx="2614">
                  <c:v>-68.967</c:v>
                </c:pt>
                <c:pt idx="2615">
                  <c:v>-68.959</c:v>
                </c:pt>
                <c:pt idx="2616">
                  <c:v>-68.951</c:v>
                </c:pt>
                <c:pt idx="2617">
                  <c:v>-68.943</c:v>
                </c:pt>
                <c:pt idx="2618">
                  <c:v>-68.934</c:v>
                </c:pt>
                <c:pt idx="2619">
                  <c:v>-68.926</c:v>
                </c:pt>
                <c:pt idx="2620">
                  <c:v>-68.918</c:v>
                </c:pt>
                <c:pt idx="2621">
                  <c:v>-68.909</c:v>
                </c:pt>
                <c:pt idx="2622">
                  <c:v>-68.901</c:v>
                </c:pt>
                <c:pt idx="2623">
                  <c:v>-68.893</c:v>
                </c:pt>
                <c:pt idx="2624">
                  <c:v>-68.885</c:v>
                </c:pt>
                <c:pt idx="2625">
                  <c:v>-68.877</c:v>
                </c:pt>
                <c:pt idx="2626">
                  <c:v>-68.868</c:v>
                </c:pt>
                <c:pt idx="2627">
                  <c:v>-68.86</c:v>
                </c:pt>
                <c:pt idx="2628">
                  <c:v>-68.851</c:v>
                </c:pt>
                <c:pt idx="2629">
                  <c:v>-68.843</c:v>
                </c:pt>
                <c:pt idx="2630">
                  <c:v>-68.835</c:v>
                </c:pt>
                <c:pt idx="2631">
                  <c:v>-68.827</c:v>
                </c:pt>
                <c:pt idx="2632">
                  <c:v>-68.818</c:v>
                </c:pt>
                <c:pt idx="2633">
                  <c:v>-68.81</c:v>
                </c:pt>
                <c:pt idx="2634">
                  <c:v>-68.801</c:v>
                </c:pt>
                <c:pt idx="2635">
                  <c:v>-68.793</c:v>
                </c:pt>
                <c:pt idx="2636">
                  <c:v>-68.784</c:v>
                </c:pt>
                <c:pt idx="2637">
                  <c:v>-68.776</c:v>
                </c:pt>
                <c:pt idx="2638">
                  <c:v>-68.768</c:v>
                </c:pt>
                <c:pt idx="2639">
                  <c:v>-68.759</c:v>
                </c:pt>
                <c:pt idx="2640">
                  <c:v>-68.751</c:v>
                </c:pt>
                <c:pt idx="2641">
                  <c:v>-68.743</c:v>
                </c:pt>
                <c:pt idx="2642">
                  <c:v>-68.734</c:v>
                </c:pt>
                <c:pt idx="2643">
                  <c:v>-68.725</c:v>
                </c:pt>
                <c:pt idx="2644">
                  <c:v>-68.717</c:v>
                </c:pt>
                <c:pt idx="2645">
                  <c:v>-68.709</c:v>
                </c:pt>
                <c:pt idx="2646">
                  <c:v>-68.7</c:v>
                </c:pt>
                <c:pt idx="2647">
                  <c:v>-68.692</c:v>
                </c:pt>
                <c:pt idx="2648">
                  <c:v>-68.684</c:v>
                </c:pt>
                <c:pt idx="2649">
                  <c:v>-68.675</c:v>
                </c:pt>
                <c:pt idx="2650">
                  <c:v>-68.667</c:v>
                </c:pt>
                <c:pt idx="2651">
                  <c:v>-68.659</c:v>
                </c:pt>
                <c:pt idx="2652">
                  <c:v>-68.651</c:v>
                </c:pt>
                <c:pt idx="2653">
                  <c:v>-68.643</c:v>
                </c:pt>
                <c:pt idx="2654">
                  <c:v>-68.634</c:v>
                </c:pt>
                <c:pt idx="2655">
                  <c:v>-68.626</c:v>
                </c:pt>
                <c:pt idx="2656">
                  <c:v>-68.618</c:v>
                </c:pt>
                <c:pt idx="2657">
                  <c:v>-68.609</c:v>
                </c:pt>
                <c:pt idx="2658">
                  <c:v>-68.601</c:v>
                </c:pt>
                <c:pt idx="2659">
                  <c:v>-68.593</c:v>
                </c:pt>
                <c:pt idx="2660">
                  <c:v>-68.584</c:v>
                </c:pt>
                <c:pt idx="2661">
                  <c:v>-68.576</c:v>
                </c:pt>
                <c:pt idx="2662">
                  <c:v>-68.568</c:v>
                </c:pt>
                <c:pt idx="2663">
                  <c:v>-68.559</c:v>
                </c:pt>
                <c:pt idx="2664">
                  <c:v>-68.551</c:v>
                </c:pt>
                <c:pt idx="2665">
                  <c:v>-68.542</c:v>
                </c:pt>
                <c:pt idx="2666">
                  <c:v>-68.534</c:v>
                </c:pt>
                <c:pt idx="2667">
                  <c:v>-68.525</c:v>
                </c:pt>
                <c:pt idx="2668">
                  <c:v>-68.516</c:v>
                </c:pt>
                <c:pt idx="2669">
                  <c:v>-68.508</c:v>
                </c:pt>
                <c:pt idx="2670">
                  <c:v>-68.5</c:v>
                </c:pt>
                <c:pt idx="2671">
                  <c:v>-68.491</c:v>
                </c:pt>
                <c:pt idx="2672">
                  <c:v>-68.483</c:v>
                </c:pt>
                <c:pt idx="2673">
                  <c:v>-68.475</c:v>
                </c:pt>
                <c:pt idx="2674">
                  <c:v>-68.467</c:v>
                </c:pt>
                <c:pt idx="2675">
                  <c:v>-68.459</c:v>
                </c:pt>
                <c:pt idx="2676">
                  <c:v>-68.45</c:v>
                </c:pt>
                <c:pt idx="2677">
                  <c:v>-68.442</c:v>
                </c:pt>
                <c:pt idx="2678">
                  <c:v>-68.433</c:v>
                </c:pt>
                <c:pt idx="2679">
                  <c:v>-68.425</c:v>
                </c:pt>
                <c:pt idx="2680">
                  <c:v>-68.417</c:v>
                </c:pt>
                <c:pt idx="2681">
                  <c:v>-68.408</c:v>
                </c:pt>
                <c:pt idx="2682">
                  <c:v>-68.4</c:v>
                </c:pt>
                <c:pt idx="2683">
                  <c:v>-68.392</c:v>
                </c:pt>
                <c:pt idx="2684">
                  <c:v>-68.383</c:v>
                </c:pt>
                <c:pt idx="2685">
                  <c:v>-68.375</c:v>
                </c:pt>
                <c:pt idx="2686">
                  <c:v>-68.367</c:v>
                </c:pt>
                <c:pt idx="2687">
                  <c:v>-68.358</c:v>
                </c:pt>
                <c:pt idx="2688">
                  <c:v>-68.35</c:v>
                </c:pt>
                <c:pt idx="2689">
                  <c:v>-68.342</c:v>
                </c:pt>
                <c:pt idx="2690">
                  <c:v>-68.334</c:v>
                </c:pt>
                <c:pt idx="2691">
                  <c:v>-68.325</c:v>
                </c:pt>
                <c:pt idx="2692">
                  <c:v>-68.317</c:v>
                </c:pt>
                <c:pt idx="2693">
                  <c:v>-68.309</c:v>
                </c:pt>
                <c:pt idx="2694">
                  <c:v>-68.301</c:v>
                </c:pt>
                <c:pt idx="2695">
                  <c:v>-68.292</c:v>
                </c:pt>
                <c:pt idx="2696">
                  <c:v>-68.284</c:v>
                </c:pt>
                <c:pt idx="2697">
                  <c:v>-68.276</c:v>
                </c:pt>
                <c:pt idx="2698">
                  <c:v>-68.267</c:v>
                </c:pt>
                <c:pt idx="2699">
                  <c:v>-68.259</c:v>
                </c:pt>
                <c:pt idx="2700">
                  <c:v>-68.25</c:v>
                </c:pt>
                <c:pt idx="2701">
                  <c:v>-68.242</c:v>
                </c:pt>
                <c:pt idx="2702">
                  <c:v>-68.233</c:v>
                </c:pt>
                <c:pt idx="2703">
                  <c:v>-68.225</c:v>
                </c:pt>
                <c:pt idx="2704">
                  <c:v>-68.217</c:v>
                </c:pt>
                <c:pt idx="2705">
                  <c:v>-68.208</c:v>
                </c:pt>
                <c:pt idx="2706">
                  <c:v>-68.2</c:v>
                </c:pt>
                <c:pt idx="2707">
                  <c:v>-68.192</c:v>
                </c:pt>
                <c:pt idx="2708">
                  <c:v>-68.183</c:v>
                </c:pt>
                <c:pt idx="2709">
                  <c:v>-68.175</c:v>
                </c:pt>
                <c:pt idx="2710">
                  <c:v>-68.167</c:v>
                </c:pt>
                <c:pt idx="2711">
                  <c:v>-68.159</c:v>
                </c:pt>
                <c:pt idx="2712">
                  <c:v>-68.151</c:v>
                </c:pt>
                <c:pt idx="2713">
                  <c:v>-68.142</c:v>
                </c:pt>
                <c:pt idx="2714">
                  <c:v>-68.134</c:v>
                </c:pt>
                <c:pt idx="2715">
                  <c:v>-68.125</c:v>
                </c:pt>
                <c:pt idx="2716">
                  <c:v>-68.117</c:v>
                </c:pt>
                <c:pt idx="2717">
                  <c:v>-68.108</c:v>
                </c:pt>
                <c:pt idx="2718">
                  <c:v>-68.1</c:v>
                </c:pt>
                <c:pt idx="2719">
                  <c:v>-68.092</c:v>
                </c:pt>
                <c:pt idx="2720">
                  <c:v>-68.084</c:v>
                </c:pt>
                <c:pt idx="2721">
                  <c:v>-68.076</c:v>
                </c:pt>
                <c:pt idx="2722">
                  <c:v>-68.067</c:v>
                </c:pt>
                <c:pt idx="2723">
                  <c:v>-68.059</c:v>
                </c:pt>
                <c:pt idx="2724">
                  <c:v>-68.051</c:v>
                </c:pt>
                <c:pt idx="2725">
                  <c:v>-68.042</c:v>
                </c:pt>
                <c:pt idx="2726">
                  <c:v>-68.033</c:v>
                </c:pt>
                <c:pt idx="2727">
                  <c:v>-68.025</c:v>
                </c:pt>
                <c:pt idx="2728">
                  <c:v>-68.017</c:v>
                </c:pt>
                <c:pt idx="2729">
                  <c:v>-68.009</c:v>
                </c:pt>
                <c:pt idx="2730">
                  <c:v>-68.001</c:v>
                </c:pt>
                <c:pt idx="2731">
                  <c:v>-67.992</c:v>
                </c:pt>
                <c:pt idx="2732">
                  <c:v>-67.984</c:v>
                </c:pt>
                <c:pt idx="2733">
                  <c:v>-67.976</c:v>
                </c:pt>
                <c:pt idx="2734">
                  <c:v>-67.967</c:v>
                </c:pt>
                <c:pt idx="2735">
                  <c:v>-67.959</c:v>
                </c:pt>
                <c:pt idx="2736">
                  <c:v>-67.95</c:v>
                </c:pt>
                <c:pt idx="2737">
                  <c:v>-67.943</c:v>
                </c:pt>
                <c:pt idx="2738">
                  <c:v>-67.934</c:v>
                </c:pt>
                <c:pt idx="2739">
                  <c:v>-67.926</c:v>
                </c:pt>
                <c:pt idx="2740">
                  <c:v>-67.918</c:v>
                </c:pt>
                <c:pt idx="2741">
                  <c:v>-67.909</c:v>
                </c:pt>
                <c:pt idx="2742">
                  <c:v>-67.901</c:v>
                </c:pt>
                <c:pt idx="2743">
                  <c:v>-67.893</c:v>
                </c:pt>
                <c:pt idx="2744">
                  <c:v>-67.884</c:v>
                </c:pt>
                <c:pt idx="2745">
                  <c:v>-67.876</c:v>
                </c:pt>
                <c:pt idx="2746">
                  <c:v>-67.867</c:v>
                </c:pt>
                <c:pt idx="2747">
                  <c:v>-67.859</c:v>
                </c:pt>
                <c:pt idx="2748">
                  <c:v>-67.851</c:v>
                </c:pt>
                <c:pt idx="2749">
                  <c:v>-67.842</c:v>
                </c:pt>
                <c:pt idx="2750">
                  <c:v>-67.834</c:v>
                </c:pt>
                <c:pt idx="2751">
                  <c:v>-67.825</c:v>
                </c:pt>
                <c:pt idx="2752">
                  <c:v>-67.817</c:v>
                </c:pt>
                <c:pt idx="2753">
                  <c:v>-67.809</c:v>
                </c:pt>
                <c:pt idx="2754">
                  <c:v>-67.8</c:v>
                </c:pt>
                <c:pt idx="2755">
                  <c:v>-67.792</c:v>
                </c:pt>
                <c:pt idx="2756">
                  <c:v>-67.784</c:v>
                </c:pt>
                <c:pt idx="2757">
                  <c:v>-67.775</c:v>
                </c:pt>
                <c:pt idx="2758">
                  <c:v>-67.767</c:v>
                </c:pt>
                <c:pt idx="2759">
                  <c:v>-67.759</c:v>
                </c:pt>
                <c:pt idx="2760">
                  <c:v>-67.751</c:v>
                </c:pt>
                <c:pt idx="2761">
                  <c:v>-67.743</c:v>
                </c:pt>
                <c:pt idx="2762">
                  <c:v>-67.735</c:v>
                </c:pt>
                <c:pt idx="2763">
                  <c:v>-67.726</c:v>
                </c:pt>
                <c:pt idx="2764">
                  <c:v>-67.718</c:v>
                </c:pt>
                <c:pt idx="2765">
                  <c:v>-67.71</c:v>
                </c:pt>
                <c:pt idx="2766">
                  <c:v>-67.701</c:v>
                </c:pt>
                <c:pt idx="2767">
                  <c:v>-67.693</c:v>
                </c:pt>
                <c:pt idx="2768">
                  <c:v>-67.684</c:v>
                </c:pt>
                <c:pt idx="2769">
                  <c:v>-67.676</c:v>
                </c:pt>
                <c:pt idx="2770">
                  <c:v>-67.667</c:v>
                </c:pt>
                <c:pt idx="2771">
                  <c:v>-67.659</c:v>
                </c:pt>
                <c:pt idx="2772">
                  <c:v>-67.651</c:v>
                </c:pt>
                <c:pt idx="2773">
                  <c:v>-67.643</c:v>
                </c:pt>
                <c:pt idx="2774">
                  <c:v>-67.634</c:v>
                </c:pt>
                <c:pt idx="2775">
                  <c:v>-67.626</c:v>
                </c:pt>
                <c:pt idx="2776">
                  <c:v>-67.618</c:v>
                </c:pt>
                <c:pt idx="2777">
                  <c:v>-67.609</c:v>
                </c:pt>
                <c:pt idx="2778">
                  <c:v>-67.601</c:v>
                </c:pt>
                <c:pt idx="2779">
                  <c:v>-67.593</c:v>
                </c:pt>
                <c:pt idx="2780">
                  <c:v>-67.585</c:v>
                </c:pt>
                <c:pt idx="2781">
                  <c:v>-67.576</c:v>
                </c:pt>
                <c:pt idx="2782">
                  <c:v>-67.567</c:v>
                </c:pt>
                <c:pt idx="2783">
                  <c:v>-67.559</c:v>
                </c:pt>
                <c:pt idx="2784">
                  <c:v>-67.551</c:v>
                </c:pt>
                <c:pt idx="2785">
                  <c:v>-67.542</c:v>
                </c:pt>
                <c:pt idx="2786">
                  <c:v>-67.534</c:v>
                </c:pt>
                <c:pt idx="2787">
                  <c:v>-67.526</c:v>
                </c:pt>
                <c:pt idx="2788">
                  <c:v>-67.517</c:v>
                </c:pt>
                <c:pt idx="2789">
                  <c:v>-67.509</c:v>
                </c:pt>
                <c:pt idx="2790">
                  <c:v>-67.501</c:v>
                </c:pt>
                <c:pt idx="2791">
                  <c:v>-67.492</c:v>
                </c:pt>
                <c:pt idx="2792">
                  <c:v>-67.484</c:v>
                </c:pt>
                <c:pt idx="2793">
                  <c:v>-67.475</c:v>
                </c:pt>
                <c:pt idx="2794">
                  <c:v>-67.468</c:v>
                </c:pt>
                <c:pt idx="2795">
                  <c:v>-67.459</c:v>
                </c:pt>
                <c:pt idx="2796">
                  <c:v>-67.451</c:v>
                </c:pt>
                <c:pt idx="2797">
                  <c:v>-67.443</c:v>
                </c:pt>
                <c:pt idx="2798">
                  <c:v>-67.435</c:v>
                </c:pt>
                <c:pt idx="2799">
                  <c:v>-67.426</c:v>
                </c:pt>
                <c:pt idx="2800">
                  <c:v>-67.418</c:v>
                </c:pt>
                <c:pt idx="2801">
                  <c:v>-67.409</c:v>
                </c:pt>
                <c:pt idx="2802">
                  <c:v>-67.401</c:v>
                </c:pt>
                <c:pt idx="2803">
                  <c:v>-67.392</c:v>
                </c:pt>
                <c:pt idx="2804">
                  <c:v>-67.384</c:v>
                </c:pt>
                <c:pt idx="2805">
                  <c:v>-67.376</c:v>
                </c:pt>
                <c:pt idx="2806">
                  <c:v>-67.367</c:v>
                </c:pt>
                <c:pt idx="2807">
                  <c:v>-67.359</c:v>
                </c:pt>
                <c:pt idx="2808">
                  <c:v>-67.35</c:v>
                </c:pt>
                <c:pt idx="2809">
                  <c:v>-67.342</c:v>
                </c:pt>
                <c:pt idx="2810">
                  <c:v>-67.334</c:v>
                </c:pt>
                <c:pt idx="2811">
                  <c:v>-67.325</c:v>
                </c:pt>
                <c:pt idx="2812">
                  <c:v>-67.317</c:v>
                </c:pt>
                <c:pt idx="2813">
                  <c:v>-67.309</c:v>
                </c:pt>
                <c:pt idx="2814">
                  <c:v>-67.3</c:v>
                </c:pt>
                <c:pt idx="2815">
                  <c:v>-67.292</c:v>
                </c:pt>
                <c:pt idx="2816">
                  <c:v>-67.284</c:v>
                </c:pt>
                <c:pt idx="2817">
                  <c:v>-67.276</c:v>
                </c:pt>
                <c:pt idx="2818">
                  <c:v>-67.267</c:v>
                </c:pt>
                <c:pt idx="2819">
                  <c:v>-67.259</c:v>
                </c:pt>
                <c:pt idx="2820">
                  <c:v>-67.251</c:v>
                </c:pt>
                <c:pt idx="2821">
                  <c:v>-67.243</c:v>
                </c:pt>
                <c:pt idx="2822">
                  <c:v>-67.234</c:v>
                </c:pt>
                <c:pt idx="2823">
                  <c:v>-67.226</c:v>
                </c:pt>
                <c:pt idx="2824">
                  <c:v>-67.218</c:v>
                </c:pt>
                <c:pt idx="2825">
                  <c:v>-67.209</c:v>
                </c:pt>
                <c:pt idx="2826">
                  <c:v>-67.2</c:v>
                </c:pt>
                <c:pt idx="2827">
                  <c:v>-67.193</c:v>
                </c:pt>
                <c:pt idx="2828">
                  <c:v>-67.184</c:v>
                </c:pt>
                <c:pt idx="2829">
                  <c:v>-67.175</c:v>
                </c:pt>
                <c:pt idx="2830">
                  <c:v>-67.167</c:v>
                </c:pt>
                <c:pt idx="2831">
                  <c:v>-67.159</c:v>
                </c:pt>
                <c:pt idx="2832">
                  <c:v>-67.15</c:v>
                </c:pt>
                <c:pt idx="2833">
                  <c:v>-67.142</c:v>
                </c:pt>
                <c:pt idx="2834">
                  <c:v>-67.134</c:v>
                </c:pt>
                <c:pt idx="2835">
                  <c:v>-67.126</c:v>
                </c:pt>
                <c:pt idx="2836">
                  <c:v>-67.117</c:v>
                </c:pt>
                <c:pt idx="2837">
                  <c:v>-67.109</c:v>
                </c:pt>
                <c:pt idx="2838">
                  <c:v>-67.1</c:v>
                </c:pt>
                <c:pt idx="2839">
                  <c:v>-67.092</c:v>
                </c:pt>
                <c:pt idx="2840">
                  <c:v>-67.084</c:v>
                </c:pt>
                <c:pt idx="2841">
                  <c:v>-67.075</c:v>
                </c:pt>
                <c:pt idx="2842">
                  <c:v>-67.067</c:v>
                </c:pt>
                <c:pt idx="2843">
                  <c:v>-67.059</c:v>
                </c:pt>
                <c:pt idx="2844">
                  <c:v>-67.051</c:v>
                </c:pt>
                <c:pt idx="2845">
                  <c:v>-67.042</c:v>
                </c:pt>
                <c:pt idx="2846">
                  <c:v>-67.034</c:v>
                </c:pt>
                <c:pt idx="2847">
                  <c:v>-67.026</c:v>
                </c:pt>
                <c:pt idx="2848">
                  <c:v>-67.017</c:v>
                </c:pt>
                <c:pt idx="2849">
                  <c:v>-67.008</c:v>
                </c:pt>
                <c:pt idx="2850">
                  <c:v>-67</c:v>
                </c:pt>
                <c:pt idx="2851">
                  <c:v>-66.992</c:v>
                </c:pt>
                <c:pt idx="2852">
                  <c:v>-66.984</c:v>
                </c:pt>
                <c:pt idx="2853">
                  <c:v>-66.975</c:v>
                </c:pt>
                <c:pt idx="2854">
                  <c:v>-66.967</c:v>
                </c:pt>
                <c:pt idx="2855">
                  <c:v>-66.959</c:v>
                </c:pt>
                <c:pt idx="2856">
                  <c:v>-66.95</c:v>
                </c:pt>
                <c:pt idx="2857">
                  <c:v>-66.942</c:v>
                </c:pt>
                <c:pt idx="2858">
                  <c:v>-66.933</c:v>
                </c:pt>
                <c:pt idx="2859">
                  <c:v>-66.925</c:v>
                </c:pt>
                <c:pt idx="2860">
                  <c:v>-66.917</c:v>
                </c:pt>
                <c:pt idx="2861">
                  <c:v>-66.909</c:v>
                </c:pt>
                <c:pt idx="2862">
                  <c:v>-66.901</c:v>
                </c:pt>
                <c:pt idx="2863">
                  <c:v>-66.892</c:v>
                </c:pt>
                <c:pt idx="2864">
                  <c:v>-66.884</c:v>
                </c:pt>
                <c:pt idx="2865">
                  <c:v>-66.875</c:v>
                </c:pt>
                <c:pt idx="2866">
                  <c:v>-66.867</c:v>
                </c:pt>
                <c:pt idx="2867">
                  <c:v>-66.859</c:v>
                </c:pt>
                <c:pt idx="2868">
                  <c:v>-66.851</c:v>
                </c:pt>
                <c:pt idx="2869">
                  <c:v>-66.842</c:v>
                </c:pt>
                <c:pt idx="2870">
                  <c:v>-66.834</c:v>
                </c:pt>
                <c:pt idx="2871">
                  <c:v>-66.825</c:v>
                </c:pt>
                <c:pt idx="2872">
                  <c:v>-66.816</c:v>
                </c:pt>
                <c:pt idx="2873">
                  <c:v>-66.808</c:v>
                </c:pt>
                <c:pt idx="2874">
                  <c:v>-66.8</c:v>
                </c:pt>
                <c:pt idx="2875">
                  <c:v>-66.792</c:v>
                </c:pt>
                <c:pt idx="2876">
                  <c:v>-66.784</c:v>
                </c:pt>
                <c:pt idx="2877">
                  <c:v>-66.775</c:v>
                </c:pt>
                <c:pt idx="2878">
                  <c:v>-66.767</c:v>
                </c:pt>
                <c:pt idx="2879">
                  <c:v>-66.759</c:v>
                </c:pt>
                <c:pt idx="2880">
                  <c:v>-66.75</c:v>
                </c:pt>
                <c:pt idx="2881">
                  <c:v>-66.742</c:v>
                </c:pt>
                <c:pt idx="2882">
                  <c:v>-66.734</c:v>
                </c:pt>
                <c:pt idx="2883">
                  <c:v>-66.726</c:v>
                </c:pt>
                <c:pt idx="2884">
                  <c:v>-66.717</c:v>
                </c:pt>
                <c:pt idx="2885">
                  <c:v>-66.709</c:v>
                </c:pt>
                <c:pt idx="2886">
                  <c:v>-66.701</c:v>
                </c:pt>
                <c:pt idx="2887">
                  <c:v>-66.692</c:v>
                </c:pt>
                <c:pt idx="2888">
                  <c:v>-66.684</c:v>
                </c:pt>
                <c:pt idx="2889">
                  <c:v>-66.676</c:v>
                </c:pt>
                <c:pt idx="2890">
                  <c:v>-66.667</c:v>
                </c:pt>
                <c:pt idx="2891">
                  <c:v>-66.659</c:v>
                </c:pt>
                <c:pt idx="2892">
                  <c:v>-66.65</c:v>
                </c:pt>
                <c:pt idx="2893">
                  <c:v>-66.642</c:v>
                </c:pt>
                <c:pt idx="2894">
                  <c:v>-66.633</c:v>
                </c:pt>
                <c:pt idx="2895">
                  <c:v>-66.625</c:v>
                </c:pt>
                <c:pt idx="2896">
                  <c:v>-66.617</c:v>
                </c:pt>
                <c:pt idx="2897">
                  <c:v>-66.609</c:v>
                </c:pt>
                <c:pt idx="2898">
                  <c:v>-66.601</c:v>
                </c:pt>
                <c:pt idx="2899">
                  <c:v>-66.593</c:v>
                </c:pt>
                <c:pt idx="2900">
                  <c:v>-66.584</c:v>
                </c:pt>
                <c:pt idx="2901">
                  <c:v>-66.576</c:v>
                </c:pt>
                <c:pt idx="2902">
                  <c:v>-66.567</c:v>
                </c:pt>
                <c:pt idx="2903">
                  <c:v>-66.559</c:v>
                </c:pt>
                <c:pt idx="2904">
                  <c:v>-66.55</c:v>
                </c:pt>
                <c:pt idx="2905">
                  <c:v>-66.542</c:v>
                </c:pt>
                <c:pt idx="2906">
                  <c:v>-66.534</c:v>
                </c:pt>
                <c:pt idx="2907">
                  <c:v>-66.526</c:v>
                </c:pt>
                <c:pt idx="2908">
                  <c:v>-66.517</c:v>
                </c:pt>
                <c:pt idx="2909">
                  <c:v>-66.509</c:v>
                </c:pt>
                <c:pt idx="2910">
                  <c:v>-66.5</c:v>
                </c:pt>
                <c:pt idx="2911">
                  <c:v>-66.492</c:v>
                </c:pt>
                <c:pt idx="2912">
                  <c:v>-66.484</c:v>
                </c:pt>
                <c:pt idx="2913">
                  <c:v>-66.476</c:v>
                </c:pt>
                <c:pt idx="2914">
                  <c:v>-66.468</c:v>
                </c:pt>
                <c:pt idx="2915">
                  <c:v>-66.459</c:v>
                </c:pt>
                <c:pt idx="2916">
                  <c:v>-66.451</c:v>
                </c:pt>
                <c:pt idx="2917">
                  <c:v>-66.442</c:v>
                </c:pt>
                <c:pt idx="2918">
                  <c:v>-66.434</c:v>
                </c:pt>
                <c:pt idx="2919">
                  <c:v>-66.425</c:v>
                </c:pt>
                <c:pt idx="2920">
                  <c:v>-66.417</c:v>
                </c:pt>
                <c:pt idx="2921">
                  <c:v>-66.409</c:v>
                </c:pt>
                <c:pt idx="2922">
                  <c:v>-66.4</c:v>
                </c:pt>
                <c:pt idx="2923">
                  <c:v>-66.392</c:v>
                </c:pt>
                <c:pt idx="2924">
                  <c:v>-66.384</c:v>
                </c:pt>
                <c:pt idx="2925">
                  <c:v>-66.375</c:v>
                </c:pt>
                <c:pt idx="2926">
                  <c:v>-66.367</c:v>
                </c:pt>
                <c:pt idx="2927">
                  <c:v>-66.359</c:v>
                </c:pt>
                <c:pt idx="2928">
                  <c:v>-66.35</c:v>
                </c:pt>
                <c:pt idx="2929">
                  <c:v>-66.342</c:v>
                </c:pt>
                <c:pt idx="2930">
                  <c:v>-66.334</c:v>
                </c:pt>
                <c:pt idx="2931">
                  <c:v>-66.325</c:v>
                </c:pt>
                <c:pt idx="2932">
                  <c:v>-66.317</c:v>
                </c:pt>
                <c:pt idx="2933">
                  <c:v>-66.309</c:v>
                </c:pt>
                <c:pt idx="2934">
                  <c:v>-66.301</c:v>
                </c:pt>
                <c:pt idx="2935">
                  <c:v>-66.292</c:v>
                </c:pt>
                <c:pt idx="2936">
                  <c:v>-66.284</c:v>
                </c:pt>
                <c:pt idx="2937">
                  <c:v>-66.275</c:v>
                </c:pt>
                <c:pt idx="2938">
                  <c:v>-66.267</c:v>
                </c:pt>
                <c:pt idx="2939">
                  <c:v>-66.259</c:v>
                </c:pt>
                <c:pt idx="2940">
                  <c:v>-66.251</c:v>
                </c:pt>
                <c:pt idx="2941">
                  <c:v>-66.242</c:v>
                </c:pt>
                <c:pt idx="2942">
                  <c:v>-66.234</c:v>
                </c:pt>
                <c:pt idx="2943">
                  <c:v>-66.225</c:v>
                </c:pt>
                <c:pt idx="2944">
                  <c:v>-66.218</c:v>
                </c:pt>
                <c:pt idx="2945">
                  <c:v>-66.209</c:v>
                </c:pt>
                <c:pt idx="2946">
                  <c:v>-66.201</c:v>
                </c:pt>
                <c:pt idx="2947">
                  <c:v>-66.193</c:v>
                </c:pt>
                <c:pt idx="2948">
                  <c:v>-66.184</c:v>
                </c:pt>
                <c:pt idx="2949">
                  <c:v>-66.175</c:v>
                </c:pt>
                <c:pt idx="2950">
                  <c:v>-66.167</c:v>
                </c:pt>
                <c:pt idx="2951">
                  <c:v>-66.159</c:v>
                </c:pt>
                <c:pt idx="2952">
                  <c:v>-66.15</c:v>
                </c:pt>
                <c:pt idx="2953">
                  <c:v>-66.142</c:v>
                </c:pt>
                <c:pt idx="2954">
                  <c:v>-66.134</c:v>
                </c:pt>
                <c:pt idx="2955">
                  <c:v>-66.125</c:v>
                </c:pt>
                <c:pt idx="2956">
                  <c:v>-66.117</c:v>
                </c:pt>
                <c:pt idx="2957">
                  <c:v>-66.109</c:v>
                </c:pt>
                <c:pt idx="2958">
                  <c:v>-66.101</c:v>
                </c:pt>
                <c:pt idx="2959">
                  <c:v>-66.092</c:v>
                </c:pt>
                <c:pt idx="2960">
                  <c:v>-66.084</c:v>
                </c:pt>
                <c:pt idx="2961">
                  <c:v>-66.075</c:v>
                </c:pt>
                <c:pt idx="2962">
                  <c:v>-66.067</c:v>
                </c:pt>
                <c:pt idx="2963">
                  <c:v>-66.059</c:v>
                </c:pt>
                <c:pt idx="2964">
                  <c:v>-66.051</c:v>
                </c:pt>
                <c:pt idx="2965">
                  <c:v>-66.042</c:v>
                </c:pt>
                <c:pt idx="2966">
                  <c:v>-66.034</c:v>
                </c:pt>
                <c:pt idx="2967">
                  <c:v>-66.026</c:v>
                </c:pt>
                <c:pt idx="2968">
                  <c:v>-66.017</c:v>
                </c:pt>
                <c:pt idx="2969">
                  <c:v>-66.009</c:v>
                </c:pt>
                <c:pt idx="2970">
                  <c:v>-66</c:v>
                </c:pt>
                <c:pt idx="2971">
                  <c:v>-65.992</c:v>
                </c:pt>
                <c:pt idx="2972">
                  <c:v>-65.984</c:v>
                </c:pt>
                <c:pt idx="2973">
                  <c:v>-65.976</c:v>
                </c:pt>
                <c:pt idx="2974">
                  <c:v>-65.967</c:v>
                </c:pt>
                <c:pt idx="2975">
                  <c:v>-65.959</c:v>
                </c:pt>
                <c:pt idx="2976">
                  <c:v>-65.95</c:v>
                </c:pt>
                <c:pt idx="2977">
                  <c:v>-65.942</c:v>
                </c:pt>
                <c:pt idx="2978">
                  <c:v>-65.934</c:v>
                </c:pt>
                <c:pt idx="2979">
                  <c:v>-65.926</c:v>
                </c:pt>
                <c:pt idx="2980">
                  <c:v>-65.918</c:v>
                </c:pt>
                <c:pt idx="2981">
                  <c:v>-65.909</c:v>
                </c:pt>
                <c:pt idx="2982">
                  <c:v>-65.901</c:v>
                </c:pt>
                <c:pt idx="2983">
                  <c:v>-65.892</c:v>
                </c:pt>
                <c:pt idx="2984">
                  <c:v>-65.884</c:v>
                </c:pt>
                <c:pt idx="2985">
                  <c:v>-65.876</c:v>
                </c:pt>
                <c:pt idx="2986">
                  <c:v>-65.867</c:v>
                </c:pt>
                <c:pt idx="2987">
                  <c:v>-65.859</c:v>
                </c:pt>
                <c:pt idx="2988">
                  <c:v>-65.851</c:v>
                </c:pt>
                <c:pt idx="2989">
                  <c:v>-65.842</c:v>
                </c:pt>
                <c:pt idx="2990">
                  <c:v>-65.834</c:v>
                </c:pt>
                <c:pt idx="2991">
                  <c:v>-65.826</c:v>
                </c:pt>
                <c:pt idx="2992">
                  <c:v>-65.817</c:v>
                </c:pt>
                <c:pt idx="2993">
                  <c:v>-65.809</c:v>
                </c:pt>
                <c:pt idx="2994">
                  <c:v>-65.801</c:v>
                </c:pt>
                <c:pt idx="2995">
                  <c:v>-65.792</c:v>
                </c:pt>
                <c:pt idx="2996">
                  <c:v>-65.784</c:v>
                </c:pt>
                <c:pt idx="2997">
                  <c:v>-65.776</c:v>
                </c:pt>
                <c:pt idx="2998">
                  <c:v>-65.767</c:v>
                </c:pt>
                <c:pt idx="2999">
                  <c:v>-65.759</c:v>
                </c:pt>
                <c:pt idx="3000">
                  <c:v>-65.751</c:v>
                </c:pt>
                <c:pt idx="3001">
                  <c:v>-65.742</c:v>
                </c:pt>
                <c:pt idx="3002">
                  <c:v>-65.733</c:v>
                </c:pt>
                <c:pt idx="3003">
                  <c:v>-65.725</c:v>
                </c:pt>
                <c:pt idx="3004">
                  <c:v>-65.717</c:v>
                </c:pt>
                <c:pt idx="3005">
                  <c:v>-65.708</c:v>
                </c:pt>
                <c:pt idx="3006">
                  <c:v>-65.701</c:v>
                </c:pt>
                <c:pt idx="3007">
                  <c:v>-65.692</c:v>
                </c:pt>
                <c:pt idx="3008">
                  <c:v>-65.684</c:v>
                </c:pt>
                <c:pt idx="3009">
                  <c:v>-65.675</c:v>
                </c:pt>
                <c:pt idx="3010">
                  <c:v>-65.667</c:v>
                </c:pt>
                <c:pt idx="3011">
                  <c:v>-65.659</c:v>
                </c:pt>
                <c:pt idx="3012">
                  <c:v>-65.65</c:v>
                </c:pt>
                <c:pt idx="3013">
                  <c:v>-65.642</c:v>
                </c:pt>
                <c:pt idx="3014">
                  <c:v>-65.634</c:v>
                </c:pt>
                <c:pt idx="3015">
                  <c:v>-65.625</c:v>
                </c:pt>
                <c:pt idx="3016">
                  <c:v>-65.617</c:v>
                </c:pt>
                <c:pt idx="3017">
                  <c:v>-65.609</c:v>
                </c:pt>
                <c:pt idx="3018">
                  <c:v>-65.601</c:v>
                </c:pt>
                <c:pt idx="3019">
                  <c:v>-65.592</c:v>
                </c:pt>
                <c:pt idx="3020">
                  <c:v>-65.583</c:v>
                </c:pt>
                <c:pt idx="3021">
                  <c:v>-65.575</c:v>
                </c:pt>
                <c:pt idx="3022">
                  <c:v>-65.567</c:v>
                </c:pt>
                <c:pt idx="3023">
                  <c:v>-65.558</c:v>
                </c:pt>
                <c:pt idx="3024">
                  <c:v>-65.55</c:v>
                </c:pt>
                <c:pt idx="3025">
                  <c:v>-65.542</c:v>
                </c:pt>
                <c:pt idx="3026">
                  <c:v>-65.533</c:v>
                </c:pt>
                <c:pt idx="3027">
                  <c:v>-65.525</c:v>
                </c:pt>
                <c:pt idx="3028">
                  <c:v>-65.517</c:v>
                </c:pt>
                <c:pt idx="3029">
                  <c:v>-65.508</c:v>
                </c:pt>
                <c:pt idx="3030">
                  <c:v>-65.5</c:v>
                </c:pt>
                <c:pt idx="3031">
                  <c:v>-65.492</c:v>
                </c:pt>
                <c:pt idx="3032">
                  <c:v>-65.484</c:v>
                </c:pt>
                <c:pt idx="3033">
                  <c:v>-65.475</c:v>
                </c:pt>
                <c:pt idx="3034">
                  <c:v>-65.467</c:v>
                </c:pt>
                <c:pt idx="3035">
                  <c:v>-65.459</c:v>
                </c:pt>
                <c:pt idx="3036">
                  <c:v>-65.45</c:v>
                </c:pt>
                <c:pt idx="3037">
                  <c:v>-65.442</c:v>
                </c:pt>
                <c:pt idx="3038">
                  <c:v>-65.434</c:v>
                </c:pt>
                <c:pt idx="3039">
                  <c:v>-65.425</c:v>
                </c:pt>
                <c:pt idx="3040">
                  <c:v>-65.417</c:v>
                </c:pt>
                <c:pt idx="3041">
                  <c:v>-65.409</c:v>
                </c:pt>
                <c:pt idx="3042">
                  <c:v>-65.4</c:v>
                </c:pt>
                <c:pt idx="3043">
                  <c:v>-65.392</c:v>
                </c:pt>
                <c:pt idx="3044">
                  <c:v>-65.383</c:v>
                </c:pt>
                <c:pt idx="3045">
                  <c:v>-65.375</c:v>
                </c:pt>
                <c:pt idx="3046">
                  <c:v>-65.366</c:v>
                </c:pt>
                <c:pt idx="3047">
                  <c:v>-65.358</c:v>
                </c:pt>
                <c:pt idx="3048">
                  <c:v>-65.35</c:v>
                </c:pt>
                <c:pt idx="3049">
                  <c:v>-65.342</c:v>
                </c:pt>
                <c:pt idx="3050">
                  <c:v>-65.333</c:v>
                </c:pt>
                <c:pt idx="3051">
                  <c:v>-65.325</c:v>
                </c:pt>
                <c:pt idx="3052">
                  <c:v>-65.317</c:v>
                </c:pt>
                <c:pt idx="3053">
                  <c:v>-65.308</c:v>
                </c:pt>
                <c:pt idx="3054">
                  <c:v>-65.301</c:v>
                </c:pt>
                <c:pt idx="3055">
                  <c:v>-65.292</c:v>
                </c:pt>
                <c:pt idx="3056">
                  <c:v>-65.284</c:v>
                </c:pt>
                <c:pt idx="3057">
                  <c:v>-65.275</c:v>
                </c:pt>
                <c:pt idx="3058">
                  <c:v>-65.267</c:v>
                </c:pt>
                <c:pt idx="3059">
                  <c:v>-65.259</c:v>
                </c:pt>
                <c:pt idx="3060">
                  <c:v>-65.25</c:v>
                </c:pt>
                <c:pt idx="3061">
                  <c:v>-65.242</c:v>
                </c:pt>
                <c:pt idx="3062">
                  <c:v>-65.233</c:v>
                </c:pt>
                <c:pt idx="3063">
                  <c:v>-65.225</c:v>
                </c:pt>
                <c:pt idx="3064">
                  <c:v>-65.217</c:v>
                </c:pt>
                <c:pt idx="3065">
                  <c:v>-65.209</c:v>
                </c:pt>
                <c:pt idx="3066">
                  <c:v>-65.2</c:v>
                </c:pt>
                <c:pt idx="3067">
                  <c:v>-65.192</c:v>
                </c:pt>
                <c:pt idx="3068">
                  <c:v>-65.184</c:v>
                </c:pt>
                <c:pt idx="3069">
                  <c:v>-65.175</c:v>
                </c:pt>
                <c:pt idx="3070">
                  <c:v>-65.167</c:v>
                </c:pt>
                <c:pt idx="3071">
                  <c:v>-65.158</c:v>
                </c:pt>
                <c:pt idx="3072">
                  <c:v>-65.15</c:v>
                </c:pt>
                <c:pt idx="3073">
                  <c:v>-65.142</c:v>
                </c:pt>
                <c:pt idx="3074">
                  <c:v>-65.133</c:v>
                </c:pt>
                <c:pt idx="3075">
                  <c:v>-65.125</c:v>
                </c:pt>
                <c:pt idx="3076">
                  <c:v>-65.116</c:v>
                </c:pt>
                <c:pt idx="3077">
                  <c:v>-65.108</c:v>
                </c:pt>
                <c:pt idx="3078">
                  <c:v>-65.1</c:v>
                </c:pt>
                <c:pt idx="3079">
                  <c:v>-65.091</c:v>
                </c:pt>
                <c:pt idx="3080">
                  <c:v>-65.083</c:v>
                </c:pt>
                <c:pt idx="3081">
                  <c:v>-65.075</c:v>
                </c:pt>
                <c:pt idx="3082">
                  <c:v>-65.067</c:v>
                </c:pt>
                <c:pt idx="3083">
                  <c:v>-65.058</c:v>
                </c:pt>
                <c:pt idx="3084">
                  <c:v>-65.05</c:v>
                </c:pt>
                <c:pt idx="3085">
                  <c:v>-65.042</c:v>
                </c:pt>
                <c:pt idx="3086">
                  <c:v>-65.033</c:v>
                </c:pt>
                <c:pt idx="3087">
                  <c:v>-65.025</c:v>
                </c:pt>
                <c:pt idx="3088">
                  <c:v>-65.017</c:v>
                </c:pt>
                <c:pt idx="3089">
                  <c:v>-65.008</c:v>
                </c:pt>
                <c:pt idx="3090">
                  <c:v>-65</c:v>
                </c:pt>
                <c:pt idx="3091">
                  <c:v>-64.992</c:v>
                </c:pt>
                <c:pt idx="3092">
                  <c:v>-64.983</c:v>
                </c:pt>
                <c:pt idx="3093">
                  <c:v>-64.975</c:v>
                </c:pt>
                <c:pt idx="3094">
                  <c:v>-64.967</c:v>
                </c:pt>
                <c:pt idx="3095">
                  <c:v>-64.958</c:v>
                </c:pt>
                <c:pt idx="3096">
                  <c:v>-64.95</c:v>
                </c:pt>
                <c:pt idx="3097">
                  <c:v>-64.942</c:v>
                </c:pt>
                <c:pt idx="3098">
                  <c:v>-64.933</c:v>
                </c:pt>
                <c:pt idx="3099">
                  <c:v>-64.925</c:v>
                </c:pt>
                <c:pt idx="3100">
                  <c:v>-64.917</c:v>
                </c:pt>
                <c:pt idx="3101">
                  <c:v>-64.908</c:v>
                </c:pt>
                <c:pt idx="3102">
                  <c:v>-64.9</c:v>
                </c:pt>
                <c:pt idx="3103">
                  <c:v>-64.892</c:v>
                </c:pt>
                <c:pt idx="3104">
                  <c:v>-64.883</c:v>
                </c:pt>
                <c:pt idx="3105">
                  <c:v>-64.875</c:v>
                </c:pt>
                <c:pt idx="3106">
                  <c:v>-64.866</c:v>
                </c:pt>
                <c:pt idx="3107">
                  <c:v>-64.858</c:v>
                </c:pt>
                <c:pt idx="3108">
                  <c:v>-64.85</c:v>
                </c:pt>
                <c:pt idx="3109">
                  <c:v>-64.841</c:v>
                </c:pt>
                <c:pt idx="3110">
                  <c:v>-64.833</c:v>
                </c:pt>
                <c:pt idx="3111">
                  <c:v>-64.824</c:v>
                </c:pt>
                <c:pt idx="3112">
                  <c:v>-64.817</c:v>
                </c:pt>
                <c:pt idx="3113">
                  <c:v>-64.808</c:v>
                </c:pt>
                <c:pt idx="3114">
                  <c:v>-64.8</c:v>
                </c:pt>
                <c:pt idx="3115">
                  <c:v>-64.791</c:v>
                </c:pt>
                <c:pt idx="3116">
                  <c:v>-64.783</c:v>
                </c:pt>
                <c:pt idx="3117">
                  <c:v>-64.775</c:v>
                </c:pt>
                <c:pt idx="3118">
                  <c:v>-64.766</c:v>
                </c:pt>
                <c:pt idx="3119">
                  <c:v>-64.758</c:v>
                </c:pt>
                <c:pt idx="3120">
                  <c:v>-64.749</c:v>
                </c:pt>
                <c:pt idx="3121">
                  <c:v>-64.741</c:v>
                </c:pt>
                <c:pt idx="3122">
                  <c:v>-64.733</c:v>
                </c:pt>
                <c:pt idx="3123">
                  <c:v>-64.725</c:v>
                </c:pt>
                <c:pt idx="3124">
                  <c:v>-64.717</c:v>
                </c:pt>
                <c:pt idx="3125">
                  <c:v>-64.708</c:v>
                </c:pt>
                <c:pt idx="3126">
                  <c:v>-64.7</c:v>
                </c:pt>
                <c:pt idx="3127">
                  <c:v>-64.692</c:v>
                </c:pt>
                <c:pt idx="3128">
                  <c:v>-64.683</c:v>
                </c:pt>
                <c:pt idx="3129">
                  <c:v>-64.675</c:v>
                </c:pt>
                <c:pt idx="3130">
                  <c:v>-64.667</c:v>
                </c:pt>
                <c:pt idx="3131">
                  <c:v>-64.658</c:v>
                </c:pt>
                <c:pt idx="3132">
                  <c:v>-64.649</c:v>
                </c:pt>
                <c:pt idx="3133">
                  <c:v>-64.641</c:v>
                </c:pt>
                <c:pt idx="3134">
                  <c:v>-64.633</c:v>
                </c:pt>
                <c:pt idx="3135">
                  <c:v>-64.625</c:v>
                </c:pt>
                <c:pt idx="3136">
                  <c:v>-64.617</c:v>
                </c:pt>
                <c:pt idx="3137">
                  <c:v>-64.608</c:v>
                </c:pt>
                <c:pt idx="3138">
                  <c:v>-64.6</c:v>
                </c:pt>
                <c:pt idx="3139">
                  <c:v>-64.591</c:v>
                </c:pt>
                <c:pt idx="3140">
                  <c:v>-64.583</c:v>
                </c:pt>
                <c:pt idx="3141">
                  <c:v>-64.575</c:v>
                </c:pt>
                <c:pt idx="3142">
                  <c:v>-64.566</c:v>
                </c:pt>
                <c:pt idx="3143">
                  <c:v>-64.558</c:v>
                </c:pt>
                <c:pt idx="3144">
                  <c:v>-64.55</c:v>
                </c:pt>
                <c:pt idx="3145">
                  <c:v>-64.542</c:v>
                </c:pt>
                <c:pt idx="3146">
                  <c:v>-64.533</c:v>
                </c:pt>
                <c:pt idx="3147">
                  <c:v>-64.524</c:v>
                </c:pt>
                <c:pt idx="3148">
                  <c:v>-64.516</c:v>
                </c:pt>
                <c:pt idx="3149">
                  <c:v>-64.508</c:v>
                </c:pt>
                <c:pt idx="3150">
                  <c:v>-64.499</c:v>
                </c:pt>
                <c:pt idx="3151">
                  <c:v>-64.492</c:v>
                </c:pt>
                <c:pt idx="3152">
                  <c:v>-64.483</c:v>
                </c:pt>
                <c:pt idx="3153">
                  <c:v>-64.475</c:v>
                </c:pt>
                <c:pt idx="3154">
                  <c:v>-64.467</c:v>
                </c:pt>
                <c:pt idx="3155">
                  <c:v>-64.458</c:v>
                </c:pt>
                <c:pt idx="3156">
                  <c:v>-64.45</c:v>
                </c:pt>
                <c:pt idx="3157">
                  <c:v>-64.442</c:v>
                </c:pt>
                <c:pt idx="3158">
                  <c:v>-64.433</c:v>
                </c:pt>
                <c:pt idx="3159">
                  <c:v>-64.425</c:v>
                </c:pt>
                <c:pt idx="3160">
                  <c:v>-64.416</c:v>
                </c:pt>
                <c:pt idx="3161">
                  <c:v>-64.408</c:v>
                </c:pt>
                <c:pt idx="3162">
                  <c:v>-64.4</c:v>
                </c:pt>
                <c:pt idx="3163">
                  <c:v>-64.391</c:v>
                </c:pt>
                <c:pt idx="3164">
                  <c:v>-64.384</c:v>
                </c:pt>
                <c:pt idx="3165">
                  <c:v>-64.375</c:v>
                </c:pt>
                <c:pt idx="3166">
                  <c:v>-64.367</c:v>
                </c:pt>
                <c:pt idx="3167">
                  <c:v>-64.358</c:v>
                </c:pt>
                <c:pt idx="3168">
                  <c:v>-64.35</c:v>
                </c:pt>
                <c:pt idx="3169">
                  <c:v>-64.341</c:v>
                </c:pt>
                <c:pt idx="3170">
                  <c:v>-64.333</c:v>
                </c:pt>
                <c:pt idx="3171">
                  <c:v>-64.325</c:v>
                </c:pt>
                <c:pt idx="3172">
                  <c:v>-64.317</c:v>
                </c:pt>
                <c:pt idx="3173">
                  <c:v>-64.308</c:v>
                </c:pt>
                <c:pt idx="3174">
                  <c:v>-64.3</c:v>
                </c:pt>
                <c:pt idx="3175">
                  <c:v>-64.292</c:v>
                </c:pt>
                <c:pt idx="3176">
                  <c:v>-64.283</c:v>
                </c:pt>
                <c:pt idx="3177">
                  <c:v>-64.275</c:v>
                </c:pt>
                <c:pt idx="3178">
                  <c:v>-64.266</c:v>
                </c:pt>
                <c:pt idx="3179">
                  <c:v>-64.258</c:v>
                </c:pt>
                <c:pt idx="3180">
                  <c:v>-64.25</c:v>
                </c:pt>
                <c:pt idx="3181">
                  <c:v>-64.241</c:v>
                </c:pt>
                <c:pt idx="3182">
                  <c:v>-64.233</c:v>
                </c:pt>
                <c:pt idx="3183">
                  <c:v>-64.224</c:v>
                </c:pt>
                <c:pt idx="3184">
                  <c:v>-64.216</c:v>
                </c:pt>
                <c:pt idx="3185">
                  <c:v>-64.208</c:v>
                </c:pt>
                <c:pt idx="3186">
                  <c:v>-64.199</c:v>
                </c:pt>
                <c:pt idx="3187">
                  <c:v>-64.191</c:v>
                </c:pt>
                <c:pt idx="3188">
                  <c:v>-64.183</c:v>
                </c:pt>
                <c:pt idx="3189">
                  <c:v>-64.174</c:v>
                </c:pt>
                <c:pt idx="3190">
                  <c:v>-64.166</c:v>
                </c:pt>
                <c:pt idx="3191">
                  <c:v>-64.157</c:v>
                </c:pt>
                <c:pt idx="3192">
                  <c:v>-64.15</c:v>
                </c:pt>
                <c:pt idx="3193">
                  <c:v>-64.142</c:v>
                </c:pt>
                <c:pt idx="3194">
                  <c:v>-64.133</c:v>
                </c:pt>
                <c:pt idx="3195">
                  <c:v>-64.124</c:v>
                </c:pt>
                <c:pt idx="3196">
                  <c:v>-64.116</c:v>
                </c:pt>
                <c:pt idx="3197">
                  <c:v>-64.108</c:v>
                </c:pt>
                <c:pt idx="3198">
                  <c:v>-64.099</c:v>
                </c:pt>
                <c:pt idx="3199">
                  <c:v>-64.091</c:v>
                </c:pt>
                <c:pt idx="3200">
                  <c:v>-64.083</c:v>
                </c:pt>
                <c:pt idx="3201">
                  <c:v>-64.074</c:v>
                </c:pt>
                <c:pt idx="3202">
                  <c:v>-64.066</c:v>
                </c:pt>
                <c:pt idx="3203">
                  <c:v>-64.058</c:v>
                </c:pt>
                <c:pt idx="3204">
                  <c:v>-64.049</c:v>
                </c:pt>
                <c:pt idx="3205">
                  <c:v>-64.041</c:v>
                </c:pt>
                <c:pt idx="3206">
                  <c:v>-64.033</c:v>
                </c:pt>
                <c:pt idx="3207">
                  <c:v>-64.025</c:v>
                </c:pt>
                <c:pt idx="3208">
                  <c:v>-64.016</c:v>
                </c:pt>
                <c:pt idx="3209">
                  <c:v>-64.008</c:v>
                </c:pt>
                <c:pt idx="3210">
                  <c:v>-63.999</c:v>
                </c:pt>
                <c:pt idx="3211">
                  <c:v>-63.991</c:v>
                </c:pt>
                <c:pt idx="3212">
                  <c:v>-63.983</c:v>
                </c:pt>
                <c:pt idx="3213">
                  <c:v>-63.975</c:v>
                </c:pt>
                <c:pt idx="3214">
                  <c:v>-63.966</c:v>
                </c:pt>
                <c:pt idx="3215">
                  <c:v>-63.958</c:v>
                </c:pt>
                <c:pt idx="3216">
                  <c:v>-63.95</c:v>
                </c:pt>
                <c:pt idx="3217">
                  <c:v>-63.941</c:v>
                </c:pt>
                <c:pt idx="3218">
                  <c:v>-63.933</c:v>
                </c:pt>
                <c:pt idx="3219">
                  <c:v>-63.925</c:v>
                </c:pt>
                <c:pt idx="3220">
                  <c:v>-63.917</c:v>
                </c:pt>
                <c:pt idx="3221">
                  <c:v>-63.908</c:v>
                </c:pt>
                <c:pt idx="3222">
                  <c:v>-63.9</c:v>
                </c:pt>
                <c:pt idx="3223">
                  <c:v>-63.891</c:v>
                </c:pt>
                <c:pt idx="3224">
                  <c:v>-63.883</c:v>
                </c:pt>
                <c:pt idx="3225">
                  <c:v>-63.874</c:v>
                </c:pt>
                <c:pt idx="3226">
                  <c:v>-63.866</c:v>
                </c:pt>
                <c:pt idx="3227">
                  <c:v>-63.858</c:v>
                </c:pt>
                <c:pt idx="3228">
                  <c:v>-63.85</c:v>
                </c:pt>
                <c:pt idx="3229">
                  <c:v>-63.841</c:v>
                </c:pt>
                <c:pt idx="3230">
                  <c:v>-63.833</c:v>
                </c:pt>
                <c:pt idx="3231">
                  <c:v>-63.824</c:v>
                </c:pt>
                <c:pt idx="3232">
                  <c:v>-63.816</c:v>
                </c:pt>
                <c:pt idx="3233">
                  <c:v>-63.808</c:v>
                </c:pt>
                <c:pt idx="3234">
                  <c:v>-63.799</c:v>
                </c:pt>
                <c:pt idx="3235">
                  <c:v>-63.791</c:v>
                </c:pt>
                <c:pt idx="3236">
                  <c:v>-63.783</c:v>
                </c:pt>
                <c:pt idx="3237">
                  <c:v>-63.775</c:v>
                </c:pt>
                <c:pt idx="3238">
                  <c:v>-63.766</c:v>
                </c:pt>
                <c:pt idx="3239">
                  <c:v>-63.758</c:v>
                </c:pt>
                <c:pt idx="3240">
                  <c:v>-63.75</c:v>
                </c:pt>
                <c:pt idx="3241">
                  <c:v>-63.742</c:v>
                </c:pt>
                <c:pt idx="3242">
                  <c:v>-63.733</c:v>
                </c:pt>
                <c:pt idx="3243">
                  <c:v>-63.724</c:v>
                </c:pt>
                <c:pt idx="3244">
                  <c:v>-63.716</c:v>
                </c:pt>
                <c:pt idx="3245">
                  <c:v>-63.708</c:v>
                </c:pt>
                <c:pt idx="3246">
                  <c:v>-63.699</c:v>
                </c:pt>
                <c:pt idx="3247">
                  <c:v>-63.691</c:v>
                </c:pt>
                <c:pt idx="3248">
                  <c:v>-63.683</c:v>
                </c:pt>
                <c:pt idx="3249">
                  <c:v>-63.675</c:v>
                </c:pt>
                <c:pt idx="3250">
                  <c:v>-63.667</c:v>
                </c:pt>
                <c:pt idx="3251">
                  <c:v>-63.659</c:v>
                </c:pt>
                <c:pt idx="3252">
                  <c:v>-63.65</c:v>
                </c:pt>
                <c:pt idx="3253">
                  <c:v>-63.642</c:v>
                </c:pt>
                <c:pt idx="3254">
                  <c:v>-63.633</c:v>
                </c:pt>
                <c:pt idx="3255">
                  <c:v>-63.625</c:v>
                </c:pt>
                <c:pt idx="3256">
                  <c:v>-63.617</c:v>
                </c:pt>
                <c:pt idx="3257">
                  <c:v>-63.608</c:v>
                </c:pt>
                <c:pt idx="3258">
                  <c:v>-63.6</c:v>
                </c:pt>
                <c:pt idx="3259">
                  <c:v>-63.591</c:v>
                </c:pt>
                <c:pt idx="3260">
                  <c:v>-63.583</c:v>
                </c:pt>
                <c:pt idx="3261">
                  <c:v>-63.574</c:v>
                </c:pt>
                <c:pt idx="3262">
                  <c:v>-63.566</c:v>
                </c:pt>
                <c:pt idx="3263">
                  <c:v>-63.558</c:v>
                </c:pt>
                <c:pt idx="3264">
                  <c:v>-63.549</c:v>
                </c:pt>
                <c:pt idx="3265">
                  <c:v>-63.542</c:v>
                </c:pt>
                <c:pt idx="3266">
                  <c:v>-63.533</c:v>
                </c:pt>
                <c:pt idx="3267">
                  <c:v>-63.525</c:v>
                </c:pt>
                <c:pt idx="3268">
                  <c:v>-63.517</c:v>
                </c:pt>
                <c:pt idx="3269">
                  <c:v>-63.508</c:v>
                </c:pt>
                <c:pt idx="3270">
                  <c:v>-63.5</c:v>
                </c:pt>
                <c:pt idx="3271">
                  <c:v>-63.491</c:v>
                </c:pt>
                <c:pt idx="3272">
                  <c:v>-63.483</c:v>
                </c:pt>
                <c:pt idx="3273">
                  <c:v>-63.474</c:v>
                </c:pt>
                <c:pt idx="3274">
                  <c:v>-63.466</c:v>
                </c:pt>
                <c:pt idx="3275">
                  <c:v>-63.458</c:v>
                </c:pt>
                <c:pt idx="3276">
                  <c:v>-63.45</c:v>
                </c:pt>
                <c:pt idx="3277">
                  <c:v>-63.441</c:v>
                </c:pt>
                <c:pt idx="3278">
                  <c:v>-63.433</c:v>
                </c:pt>
                <c:pt idx="3279">
                  <c:v>-63.424</c:v>
                </c:pt>
                <c:pt idx="3280">
                  <c:v>-63.416</c:v>
                </c:pt>
                <c:pt idx="3281">
                  <c:v>-63.408</c:v>
                </c:pt>
                <c:pt idx="3282">
                  <c:v>-63.399</c:v>
                </c:pt>
                <c:pt idx="3283">
                  <c:v>-63.392</c:v>
                </c:pt>
                <c:pt idx="3284">
                  <c:v>-63.383</c:v>
                </c:pt>
                <c:pt idx="3285">
                  <c:v>-63.375</c:v>
                </c:pt>
                <c:pt idx="3286">
                  <c:v>-63.366</c:v>
                </c:pt>
                <c:pt idx="3287">
                  <c:v>-63.358</c:v>
                </c:pt>
                <c:pt idx="3288">
                  <c:v>-63.35</c:v>
                </c:pt>
                <c:pt idx="3289">
                  <c:v>-63.341</c:v>
                </c:pt>
                <c:pt idx="3290">
                  <c:v>-63.333</c:v>
                </c:pt>
                <c:pt idx="3291">
                  <c:v>-63.325</c:v>
                </c:pt>
                <c:pt idx="3292">
                  <c:v>-63.316</c:v>
                </c:pt>
                <c:pt idx="3293">
                  <c:v>-63.308</c:v>
                </c:pt>
                <c:pt idx="3294">
                  <c:v>-63.3</c:v>
                </c:pt>
                <c:pt idx="3295">
                  <c:v>-63.291</c:v>
                </c:pt>
                <c:pt idx="3296">
                  <c:v>-63.283</c:v>
                </c:pt>
                <c:pt idx="3297">
                  <c:v>-63.275</c:v>
                </c:pt>
                <c:pt idx="3298">
                  <c:v>-63.267</c:v>
                </c:pt>
                <c:pt idx="3299">
                  <c:v>-63.258</c:v>
                </c:pt>
                <c:pt idx="3300">
                  <c:v>-63.25</c:v>
                </c:pt>
                <c:pt idx="3301">
                  <c:v>-63.241</c:v>
                </c:pt>
                <c:pt idx="3302">
                  <c:v>-63.233</c:v>
                </c:pt>
                <c:pt idx="3303">
                  <c:v>-63.224</c:v>
                </c:pt>
                <c:pt idx="3304">
                  <c:v>-63.216</c:v>
                </c:pt>
                <c:pt idx="3305">
                  <c:v>-63.208</c:v>
                </c:pt>
                <c:pt idx="3306">
                  <c:v>-63.2</c:v>
                </c:pt>
                <c:pt idx="3307">
                  <c:v>-63.191</c:v>
                </c:pt>
                <c:pt idx="3308">
                  <c:v>-63.183</c:v>
                </c:pt>
                <c:pt idx="3309">
                  <c:v>-63.174</c:v>
                </c:pt>
                <c:pt idx="3310">
                  <c:v>-63.166</c:v>
                </c:pt>
                <c:pt idx="3311">
                  <c:v>-63.158</c:v>
                </c:pt>
                <c:pt idx="3312">
                  <c:v>-63.15</c:v>
                </c:pt>
                <c:pt idx="3313">
                  <c:v>-63.142</c:v>
                </c:pt>
                <c:pt idx="3314">
                  <c:v>-63.133</c:v>
                </c:pt>
                <c:pt idx="3315">
                  <c:v>-63.125</c:v>
                </c:pt>
                <c:pt idx="3316">
                  <c:v>-63.116</c:v>
                </c:pt>
                <c:pt idx="3317">
                  <c:v>-63.108</c:v>
                </c:pt>
                <c:pt idx="3318">
                  <c:v>-63.1</c:v>
                </c:pt>
                <c:pt idx="3319">
                  <c:v>-63.091</c:v>
                </c:pt>
                <c:pt idx="3320">
                  <c:v>-63.083</c:v>
                </c:pt>
                <c:pt idx="3321">
                  <c:v>-63.075</c:v>
                </c:pt>
                <c:pt idx="3322">
                  <c:v>-63.066</c:v>
                </c:pt>
                <c:pt idx="3323">
                  <c:v>-63.058</c:v>
                </c:pt>
                <c:pt idx="3324">
                  <c:v>-63.05</c:v>
                </c:pt>
                <c:pt idx="3325">
                  <c:v>-63.042</c:v>
                </c:pt>
                <c:pt idx="3326">
                  <c:v>-63.033</c:v>
                </c:pt>
                <c:pt idx="3327">
                  <c:v>-63.025</c:v>
                </c:pt>
                <c:pt idx="3328">
                  <c:v>-63.016</c:v>
                </c:pt>
                <c:pt idx="3329">
                  <c:v>-63.008</c:v>
                </c:pt>
                <c:pt idx="3330">
                  <c:v>-62.999</c:v>
                </c:pt>
                <c:pt idx="3331">
                  <c:v>-62.991</c:v>
                </c:pt>
                <c:pt idx="3332">
                  <c:v>-62.983</c:v>
                </c:pt>
                <c:pt idx="3333">
                  <c:v>-62.974</c:v>
                </c:pt>
                <c:pt idx="3334">
                  <c:v>-62.966</c:v>
                </c:pt>
                <c:pt idx="3335">
                  <c:v>-62.958</c:v>
                </c:pt>
                <c:pt idx="3336">
                  <c:v>-62.949</c:v>
                </c:pt>
                <c:pt idx="3337">
                  <c:v>-62.941</c:v>
                </c:pt>
                <c:pt idx="3338">
                  <c:v>-62.933</c:v>
                </c:pt>
                <c:pt idx="3339">
                  <c:v>-62.924</c:v>
                </c:pt>
                <c:pt idx="3340">
                  <c:v>-62.916</c:v>
                </c:pt>
                <c:pt idx="3341">
                  <c:v>-62.908</c:v>
                </c:pt>
                <c:pt idx="3342">
                  <c:v>-62.9</c:v>
                </c:pt>
                <c:pt idx="3343">
                  <c:v>-62.891</c:v>
                </c:pt>
                <c:pt idx="3344">
                  <c:v>-62.883</c:v>
                </c:pt>
                <c:pt idx="3345">
                  <c:v>-62.875</c:v>
                </c:pt>
                <c:pt idx="3346">
                  <c:v>-62.866</c:v>
                </c:pt>
                <c:pt idx="3347">
                  <c:v>-62.858</c:v>
                </c:pt>
                <c:pt idx="3348">
                  <c:v>-62.85</c:v>
                </c:pt>
                <c:pt idx="3349">
                  <c:v>-62.841</c:v>
                </c:pt>
                <c:pt idx="3350">
                  <c:v>-62.833</c:v>
                </c:pt>
                <c:pt idx="3351">
                  <c:v>-62.824</c:v>
                </c:pt>
                <c:pt idx="3352">
                  <c:v>-62.816</c:v>
                </c:pt>
                <c:pt idx="3353">
                  <c:v>-62.808</c:v>
                </c:pt>
                <c:pt idx="3354">
                  <c:v>-62.8</c:v>
                </c:pt>
                <c:pt idx="3355">
                  <c:v>-62.792</c:v>
                </c:pt>
                <c:pt idx="3356">
                  <c:v>-62.783</c:v>
                </c:pt>
                <c:pt idx="3357">
                  <c:v>-62.775</c:v>
                </c:pt>
                <c:pt idx="3358">
                  <c:v>-62.767</c:v>
                </c:pt>
                <c:pt idx="3359">
                  <c:v>-62.758</c:v>
                </c:pt>
                <c:pt idx="3360">
                  <c:v>-62.749</c:v>
                </c:pt>
                <c:pt idx="3361">
                  <c:v>-62.741</c:v>
                </c:pt>
                <c:pt idx="3362">
                  <c:v>-62.733</c:v>
                </c:pt>
                <c:pt idx="3363">
                  <c:v>-62.724</c:v>
                </c:pt>
                <c:pt idx="3364">
                  <c:v>-62.716</c:v>
                </c:pt>
                <c:pt idx="3365">
                  <c:v>-62.708</c:v>
                </c:pt>
                <c:pt idx="3366">
                  <c:v>-62.7</c:v>
                </c:pt>
                <c:pt idx="3367">
                  <c:v>-62.691</c:v>
                </c:pt>
                <c:pt idx="3368">
                  <c:v>-62.683</c:v>
                </c:pt>
                <c:pt idx="3369">
                  <c:v>-62.675</c:v>
                </c:pt>
                <c:pt idx="3370">
                  <c:v>-62.666</c:v>
                </c:pt>
                <c:pt idx="3371">
                  <c:v>-62.658</c:v>
                </c:pt>
                <c:pt idx="3372">
                  <c:v>-62.65</c:v>
                </c:pt>
                <c:pt idx="3373">
                  <c:v>-62.641</c:v>
                </c:pt>
                <c:pt idx="3374">
                  <c:v>-62.632</c:v>
                </c:pt>
                <c:pt idx="3375">
                  <c:v>-62.624</c:v>
                </c:pt>
                <c:pt idx="3376">
                  <c:v>-62.616</c:v>
                </c:pt>
                <c:pt idx="3377">
                  <c:v>-62.608</c:v>
                </c:pt>
                <c:pt idx="3378">
                  <c:v>-62.6</c:v>
                </c:pt>
                <c:pt idx="3379">
                  <c:v>-62.591</c:v>
                </c:pt>
                <c:pt idx="3380">
                  <c:v>-62.583</c:v>
                </c:pt>
                <c:pt idx="3381">
                  <c:v>-62.575</c:v>
                </c:pt>
                <c:pt idx="3382">
                  <c:v>-62.567</c:v>
                </c:pt>
                <c:pt idx="3383">
                  <c:v>-62.558</c:v>
                </c:pt>
                <c:pt idx="3384">
                  <c:v>-62.55</c:v>
                </c:pt>
                <c:pt idx="3385">
                  <c:v>-62.541</c:v>
                </c:pt>
                <c:pt idx="3386">
                  <c:v>-62.533</c:v>
                </c:pt>
                <c:pt idx="3387">
                  <c:v>-62.525</c:v>
                </c:pt>
                <c:pt idx="3388">
                  <c:v>-62.517</c:v>
                </c:pt>
                <c:pt idx="3389">
                  <c:v>-62.508</c:v>
                </c:pt>
                <c:pt idx="3390">
                  <c:v>-62.5</c:v>
                </c:pt>
                <c:pt idx="3391">
                  <c:v>-62.491</c:v>
                </c:pt>
                <c:pt idx="3392">
                  <c:v>-62.483</c:v>
                </c:pt>
                <c:pt idx="3393">
                  <c:v>-62.475</c:v>
                </c:pt>
                <c:pt idx="3394">
                  <c:v>-62.466</c:v>
                </c:pt>
                <c:pt idx="3395">
                  <c:v>-62.458</c:v>
                </c:pt>
                <c:pt idx="3396">
                  <c:v>-62.449</c:v>
                </c:pt>
                <c:pt idx="3397">
                  <c:v>-62.441</c:v>
                </c:pt>
                <c:pt idx="3398">
                  <c:v>-62.433</c:v>
                </c:pt>
                <c:pt idx="3399">
                  <c:v>-62.424</c:v>
                </c:pt>
                <c:pt idx="3400">
                  <c:v>-62.416</c:v>
                </c:pt>
                <c:pt idx="3401">
                  <c:v>-62.408</c:v>
                </c:pt>
                <c:pt idx="3402">
                  <c:v>-62.399</c:v>
                </c:pt>
                <c:pt idx="3403">
                  <c:v>-62.391</c:v>
                </c:pt>
                <c:pt idx="3404">
                  <c:v>-62.383</c:v>
                </c:pt>
                <c:pt idx="3405">
                  <c:v>-62.375</c:v>
                </c:pt>
                <c:pt idx="3406">
                  <c:v>-62.366</c:v>
                </c:pt>
                <c:pt idx="3407">
                  <c:v>-62.358</c:v>
                </c:pt>
                <c:pt idx="3408">
                  <c:v>-62.349</c:v>
                </c:pt>
                <c:pt idx="3409">
                  <c:v>-62.341</c:v>
                </c:pt>
                <c:pt idx="3410">
                  <c:v>-62.333</c:v>
                </c:pt>
                <c:pt idx="3411">
                  <c:v>-62.325</c:v>
                </c:pt>
                <c:pt idx="3412">
                  <c:v>-62.316</c:v>
                </c:pt>
                <c:pt idx="3413">
                  <c:v>-62.308</c:v>
                </c:pt>
                <c:pt idx="3414">
                  <c:v>-62.3</c:v>
                </c:pt>
                <c:pt idx="3415">
                  <c:v>-62.291</c:v>
                </c:pt>
                <c:pt idx="3416">
                  <c:v>-62.283</c:v>
                </c:pt>
                <c:pt idx="3417">
                  <c:v>-62.275</c:v>
                </c:pt>
                <c:pt idx="3418">
                  <c:v>-62.266</c:v>
                </c:pt>
                <c:pt idx="3419">
                  <c:v>-62.258</c:v>
                </c:pt>
                <c:pt idx="3420">
                  <c:v>-62.249</c:v>
                </c:pt>
                <c:pt idx="3421">
                  <c:v>-62.241</c:v>
                </c:pt>
                <c:pt idx="3422">
                  <c:v>-62.232</c:v>
                </c:pt>
                <c:pt idx="3423">
                  <c:v>-62.224</c:v>
                </c:pt>
                <c:pt idx="3424">
                  <c:v>-62.216</c:v>
                </c:pt>
                <c:pt idx="3425">
                  <c:v>-62.208</c:v>
                </c:pt>
                <c:pt idx="3426">
                  <c:v>-62.199</c:v>
                </c:pt>
                <c:pt idx="3427">
                  <c:v>-62.191</c:v>
                </c:pt>
                <c:pt idx="3428">
                  <c:v>-62.183</c:v>
                </c:pt>
                <c:pt idx="3429">
                  <c:v>-62.175</c:v>
                </c:pt>
                <c:pt idx="3430">
                  <c:v>-62.167</c:v>
                </c:pt>
                <c:pt idx="3431">
                  <c:v>-62.158</c:v>
                </c:pt>
                <c:pt idx="3432">
                  <c:v>-62.149</c:v>
                </c:pt>
                <c:pt idx="3433">
                  <c:v>-62.141</c:v>
                </c:pt>
                <c:pt idx="3434">
                  <c:v>-62.133</c:v>
                </c:pt>
                <c:pt idx="3435">
                  <c:v>-62.124</c:v>
                </c:pt>
                <c:pt idx="3436">
                  <c:v>-62.116</c:v>
                </c:pt>
                <c:pt idx="3437">
                  <c:v>-62.108</c:v>
                </c:pt>
                <c:pt idx="3438">
                  <c:v>-62.099</c:v>
                </c:pt>
                <c:pt idx="3439">
                  <c:v>-62.091</c:v>
                </c:pt>
                <c:pt idx="3440">
                  <c:v>-62.083</c:v>
                </c:pt>
                <c:pt idx="3441">
                  <c:v>-62.074</c:v>
                </c:pt>
                <c:pt idx="3442">
                  <c:v>-62.066</c:v>
                </c:pt>
                <c:pt idx="3443">
                  <c:v>-62.058</c:v>
                </c:pt>
                <c:pt idx="3444">
                  <c:v>-62.049</c:v>
                </c:pt>
                <c:pt idx="3445">
                  <c:v>-62.041</c:v>
                </c:pt>
                <c:pt idx="3446">
                  <c:v>-62.033</c:v>
                </c:pt>
                <c:pt idx="3447">
                  <c:v>-62.024</c:v>
                </c:pt>
                <c:pt idx="3448">
                  <c:v>-62.016</c:v>
                </c:pt>
                <c:pt idx="3449">
                  <c:v>-62.007</c:v>
                </c:pt>
                <c:pt idx="3450">
                  <c:v>-62</c:v>
                </c:pt>
                <c:pt idx="3451">
                  <c:v>-61.991</c:v>
                </c:pt>
                <c:pt idx="3452">
                  <c:v>-61.983</c:v>
                </c:pt>
                <c:pt idx="3453">
                  <c:v>-61.975</c:v>
                </c:pt>
                <c:pt idx="3454">
                  <c:v>-61.966</c:v>
                </c:pt>
                <c:pt idx="3455">
                  <c:v>-61.958</c:v>
                </c:pt>
                <c:pt idx="3456">
                  <c:v>-61.95</c:v>
                </c:pt>
                <c:pt idx="3457">
                  <c:v>-61.941</c:v>
                </c:pt>
                <c:pt idx="3458">
                  <c:v>-61.933</c:v>
                </c:pt>
                <c:pt idx="3459">
                  <c:v>-61.924</c:v>
                </c:pt>
                <c:pt idx="3460">
                  <c:v>-61.916</c:v>
                </c:pt>
                <c:pt idx="3461">
                  <c:v>-61.907</c:v>
                </c:pt>
                <c:pt idx="3462">
                  <c:v>-61.899</c:v>
                </c:pt>
                <c:pt idx="3463">
                  <c:v>-61.891</c:v>
                </c:pt>
                <c:pt idx="3464">
                  <c:v>-61.883</c:v>
                </c:pt>
                <c:pt idx="3465">
                  <c:v>-61.875</c:v>
                </c:pt>
                <c:pt idx="3466">
                  <c:v>-61.866</c:v>
                </c:pt>
                <c:pt idx="3467">
                  <c:v>-61.858</c:v>
                </c:pt>
                <c:pt idx="3468">
                  <c:v>-61.85</c:v>
                </c:pt>
                <c:pt idx="3469">
                  <c:v>-61.841</c:v>
                </c:pt>
                <c:pt idx="3470">
                  <c:v>-61.833</c:v>
                </c:pt>
                <c:pt idx="3471">
                  <c:v>-61.824</c:v>
                </c:pt>
                <c:pt idx="3472">
                  <c:v>-61.816</c:v>
                </c:pt>
                <c:pt idx="3473">
                  <c:v>-61.808</c:v>
                </c:pt>
                <c:pt idx="3474">
                  <c:v>-61.799</c:v>
                </c:pt>
                <c:pt idx="3475">
                  <c:v>-61.791</c:v>
                </c:pt>
                <c:pt idx="3476">
                  <c:v>-61.783</c:v>
                </c:pt>
                <c:pt idx="3477">
                  <c:v>-61.775</c:v>
                </c:pt>
                <c:pt idx="3478">
                  <c:v>-61.766</c:v>
                </c:pt>
                <c:pt idx="3479">
                  <c:v>-61.758</c:v>
                </c:pt>
                <c:pt idx="3480">
                  <c:v>-61.749</c:v>
                </c:pt>
                <c:pt idx="3481">
                  <c:v>-61.741</c:v>
                </c:pt>
                <c:pt idx="3482">
                  <c:v>-61.733</c:v>
                </c:pt>
                <c:pt idx="3483">
                  <c:v>-61.725</c:v>
                </c:pt>
                <c:pt idx="3484">
                  <c:v>-61.716</c:v>
                </c:pt>
                <c:pt idx="3485">
                  <c:v>-61.707</c:v>
                </c:pt>
                <c:pt idx="3486">
                  <c:v>-61.699</c:v>
                </c:pt>
                <c:pt idx="3487">
                  <c:v>-61.691</c:v>
                </c:pt>
                <c:pt idx="3488">
                  <c:v>-61.683</c:v>
                </c:pt>
                <c:pt idx="3489">
                  <c:v>-61.675</c:v>
                </c:pt>
                <c:pt idx="3490">
                  <c:v>-61.666</c:v>
                </c:pt>
                <c:pt idx="3491">
                  <c:v>-61.658</c:v>
                </c:pt>
                <c:pt idx="3492">
                  <c:v>-61.65</c:v>
                </c:pt>
                <c:pt idx="3493">
                  <c:v>-61.642</c:v>
                </c:pt>
                <c:pt idx="3494">
                  <c:v>-61.633</c:v>
                </c:pt>
                <c:pt idx="3495">
                  <c:v>-61.625</c:v>
                </c:pt>
                <c:pt idx="3496">
                  <c:v>-61.616</c:v>
                </c:pt>
                <c:pt idx="3497">
                  <c:v>-61.608</c:v>
                </c:pt>
                <c:pt idx="3498">
                  <c:v>-61.6</c:v>
                </c:pt>
                <c:pt idx="3499">
                  <c:v>-61.591</c:v>
                </c:pt>
                <c:pt idx="3500">
                  <c:v>-61.583</c:v>
                </c:pt>
                <c:pt idx="3501">
                  <c:v>-61.574</c:v>
                </c:pt>
                <c:pt idx="3502">
                  <c:v>-61.566</c:v>
                </c:pt>
                <c:pt idx="3503">
                  <c:v>-61.558</c:v>
                </c:pt>
                <c:pt idx="3504">
                  <c:v>-61.55</c:v>
                </c:pt>
                <c:pt idx="3505">
                  <c:v>-61.541</c:v>
                </c:pt>
                <c:pt idx="3506">
                  <c:v>-61.533</c:v>
                </c:pt>
                <c:pt idx="3507">
                  <c:v>-61.525</c:v>
                </c:pt>
                <c:pt idx="3508">
                  <c:v>-61.516</c:v>
                </c:pt>
                <c:pt idx="3509">
                  <c:v>-61.508</c:v>
                </c:pt>
                <c:pt idx="3510">
                  <c:v>-61.499</c:v>
                </c:pt>
                <c:pt idx="3511">
                  <c:v>-61.491</c:v>
                </c:pt>
                <c:pt idx="3512">
                  <c:v>-61.483</c:v>
                </c:pt>
                <c:pt idx="3513">
                  <c:v>-61.475</c:v>
                </c:pt>
                <c:pt idx="3514">
                  <c:v>-61.467</c:v>
                </c:pt>
                <c:pt idx="3515">
                  <c:v>-61.458</c:v>
                </c:pt>
                <c:pt idx="3516">
                  <c:v>-61.45</c:v>
                </c:pt>
                <c:pt idx="3517">
                  <c:v>-61.441</c:v>
                </c:pt>
                <c:pt idx="3518">
                  <c:v>-61.433</c:v>
                </c:pt>
                <c:pt idx="3519">
                  <c:v>-61.425</c:v>
                </c:pt>
                <c:pt idx="3520">
                  <c:v>-61.416</c:v>
                </c:pt>
                <c:pt idx="3521">
                  <c:v>-61.408</c:v>
                </c:pt>
                <c:pt idx="3522">
                  <c:v>-61.399</c:v>
                </c:pt>
                <c:pt idx="3523">
                  <c:v>-61.391</c:v>
                </c:pt>
                <c:pt idx="3524">
                  <c:v>-61.382</c:v>
                </c:pt>
                <c:pt idx="3525">
                  <c:v>-61.374</c:v>
                </c:pt>
                <c:pt idx="3526">
                  <c:v>-61.366</c:v>
                </c:pt>
                <c:pt idx="3527">
                  <c:v>-61.358</c:v>
                </c:pt>
                <c:pt idx="3528">
                  <c:v>-61.35</c:v>
                </c:pt>
                <c:pt idx="3529">
                  <c:v>-61.341</c:v>
                </c:pt>
                <c:pt idx="3530">
                  <c:v>-61.332</c:v>
                </c:pt>
                <c:pt idx="3531">
                  <c:v>-61.325</c:v>
                </c:pt>
                <c:pt idx="3532">
                  <c:v>-61.316</c:v>
                </c:pt>
                <c:pt idx="3533">
                  <c:v>-61.308</c:v>
                </c:pt>
                <c:pt idx="3534">
                  <c:v>-61.299</c:v>
                </c:pt>
                <c:pt idx="3535">
                  <c:v>-61.291</c:v>
                </c:pt>
                <c:pt idx="3536">
                  <c:v>-61.283</c:v>
                </c:pt>
                <c:pt idx="3537">
                  <c:v>-61.274</c:v>
                </c:pt>
                <c:pt idx="3538">
                  <c:v>-61.266</c:v>
                </c:pt>
                <c:pt idx="3539">
                  <c:v>-61.258</c:v>
                </c:pt>
                <c:pt idx="3540">
                  <c:v>-61.25</c:v>
                </c:pt>
                <c:pt idx="3541">
                  <c:v>-61.241</c:v>
                </c:pt>
                <c:pt idx="3542">
                  <c:v>-61.233</c:v>
                </c:pt>
                <c:pt idx="3543">
                  <c:v>-61.225</c:v>
                </c:pt>
                <c:pt idx="3544">
                  <c:v>-61.217</c:v>
                </c:pt>
                <c:pt idx="3545">
                  <c:v>-61.208</c:v>
                </c:pt>
                <c:pt idx="3546">
                  <c:v>-61.199</c:v>
                </c:pt>
                <c:pt idx="3547">
                  <c:v>-61.191</c:v>
                </c:pt>
                <c:pt idx="3548">
                  <c:v>-61.183</c:v>
                </c:pt>
                <c:pt idx="3549">
                  <c:v>-61.174</c:v>
                </c:pt>
                <c:pt idx="3550">
                  <c:v>-61.166</c:v>
                </c:pt>
                <c:pt idx="3551">
                  <c:v>-61.157</c:v>
                </c:pt>
                <c:pt idx="3552">
                  <c:v>-61.149</c:v>
                </c:pt>
                <c:pt idx="3553">
                  <c:v>-61.141</c:v>
                </c:pt>
                <c:pt idx="3554">
                  <c:v>-61.133</c:v>
                </c:pt>
                <c:pt idx="3555">
                  <c:v>-61.125</c:v>
                </c:pt>
                <c:pt idx="3556">
                  <c:v>-61.116</c:v>
                </c:pt>
                <c:pt idx="3557">
                  <c:v>-61.108</c:v>
                </c:pt>
                <c:pt idx="3558">
                  <c:v>-61.1</c:v>
                </c:pt>
                <c:pt idx="3559">
                  <c:v>-61.091</c:v>
                </c:pt>
                <c:pt idx="3560">
                  <c:v>-61.083</c:v>
                </c:pt>
                <c:pt idx="3561">
                  <c:v>-61.075</c:v>
                </c:pt>
                <c:pt idx="3562">
                  <c:v>-61.066</c:v>
                </c:pt>
                <c:pt idx="3563">
                  <c:v>-61.058</c:v>
                </c:pt>
                <c:pt idx="3564">
                  <c:v>-61.049</c:v>
                </c:pt>
                <c:pt idx="3565">
                  <c:v>-61.041</c:v>
                </c:pt>
                <c:pt idx="3566">
                  <c:v>-61.033</c:v>
                </c:pt>
                <c:pt idx="3567">
                  <c:v>-61.025</c:v>
                </c:pt>
                <c:pt idx="3568">
                  <c:v>-61.016</c:v>
                </c:pt>
                <c:pt idx="3569">
                  <c:v>-61.008</c:v>
                </c:pt>
                <c:pt idx="3570">
                  <c:v>-61</c:v>
                </c:pt>
                <c:pt idx="3571">
                  <c:v>-60.992</c:v>
                </c:pt>
                <c:pt idx="3572">
                  <c:v>-60.983</c:v>
                </c:pt>
                <c:pt idx="3573">
                  <c:v>-60.975</c:v>
                </c:pt>
                <c:pt idx="3574">
                  <c:v>-60.966</c:v>
                </c:pt>
                <c:pt idx="3575">
                  <c:v>-60.958</c:v>
                </c:pt>
                <c:pt idx="3576">
                  <c:v>-60.95</c:v>
                </c:pt>
                <c:pt idx="3577">
                  <c:v>-60.941</c:v>
                </c:pt>
                <c:pt idx="3578">
                  <c:v>-60.933</c:v>
                </c:pt>
                <c:pt idx="3579">
                  <c:v>-60.924</c:v>
                </c:pt>
                <c:pt idx="3580">
                  <c:v>-60.916</c:v>
                </c:pt>
                <c:pt idx="3581">
                  <c:v>-60.908</c:v>
                </c:pt>
                <c:pt idx="3582">
                  <c:v>-60.899</c:v>
                </c:pt>
                <c:pt idx="3583">
                  <c:v>-60.891</c:v>
                </c:pt>
                <c:pt idx="3584">
                  <c:v>-60.883</c:v>
                </c:pt>
                <c:pt idx="3585">
                  <c:v>-60.874</c:v>
                </c:pt>
                <c:pt idx="3586">
                  <c:v>-60.866</c:v>
                </c:pt>
                <c:pt idx="3587">
                  <c:v>-60.858</c:v>
                </c:pt>
                <c:pt idx="3588">
                  <c:v>-60.849</c:v>
                </c:pt>
                <c:pt idx="3589">
                  <c:v>-60.841</c:v>
                </c:pt>
                <c:pt idx="3590">
                  <c:v>-60.833</c:v>
                </c:pt>
                <c:pt idx="3591">
                  <c:v>-60.824</c:v>
                </c:pt>
                <c:pt idx="3592">
                  <c:v>-60.816</c:v>
                </c:pt>
                <c:pt idx="3593">
                  <c:v>-60.808</c:v>
                </c:pt>
                <c:pt idx="3594">
                  <c:v>-60.8</c:v>
                </c:pt>
                <c:pt idx="3595">
                  <c:v>-60.791</c:v>
                </c:pt>
                <c:pt idx="3596">
                  <c:v>-60.783</c:v>
                </c:pt>
                <c:pt idx="3597">
                  <c:v>-60.774</c:v>
                </c:pt>
                <c:pt idx="3598">
                  <c:v>-60.766</c:v>
                </c:pt>
                <c:pt idx="3599">
                  <c:v>-60.758</c:v>
                </c:pt>
                <c:pt idx="3600">
                  <c:v>-60.749</c:v>
                </c:pt>
                <c:pt idx="3601">
                  <c:v>-60.741</c:v>
                </c:pt>
                <c:pt idx="3602">
                  <c:v>-60.733</c:v>
                </c:pt>
                <c:pt idx="3603">
                  <c:v>-60.724</c:v>
                </c:pt>
                <c:pt idx="3604">
                  <c:v>-60.716</c:v>
                </c:pt>
                <c:pt idx="3605">
                  <c:v>-60.707</c:v>
                </c:pt>
                <c:pt idx="3606">
                  <c:v>-60.699</c:v>
                </c:pt>
                <c:pt idx="3607">
                  <c:v>-60.691</c:v>
                </c:pt>
                <c:pt idx="3608">
                  <c:v>-60.682</c:v>
                </c:pt>
                <c:pt idx="3609">
                  <c:v>-60.674</c:v>
                </c:pt>
                <c:pt idx="3610">
                  <c:v>-60.666</c:v>
                </c:pt>
                <c:pt idx="3611">
                  <c:v>-60.658</c:v>
                </c:pt>
                <c:pt idx="3612">
                  <c:v>-60.649</c:v>
                </c:pt>
                <c:pt idx="3613">
                  <c:v>-60.64</c:v>
                </c:pt>
                <c:pt idx="3614">
                  <c:v>-60.632</c:v>
                </c:pt>
                <c:pt idx="3615">
                  <c:v>-60.624</c:v>
                </c:pt>
                <c:pt idx="3616">
                  <c:v>-60.616</c:v>
                </c:pt>
                <c:pt idx="3617">
                  <c:v>-60.607</c:v>
                </c:pt>
                <c:pt idx="3618">
                  <c:v>-60.599</c:v>
                </c:pt>
                <c:pt idx="3619">
                  <c:v>-60.591</c:v>
                </c:pt>
                <c:pt idx="3620">
                  <c:v>-60.583</c:v>
                </c:pt>
                <c:pt idx="3621">
                  <c:v>-60.574</c:v>
                </c:pt>
                <c:pt idx="3622">
                  <c:v>-60.566</c:v>
                </c:pt>
                <c:pt idx="3623">
                  <c:v>-60.558</c:v>
                </c:pt>
                <c:pt idx="3624">
                  <c:v>-60.549</c:v>
                </c:pt>
                <c:pt idx="3625">
                  <c:v>-60.541</c:v>
                </c:pt>
                <c:pt idx="3626">
                  <c:v>-60.533</c:v>
                </c:pt>
                <c:pt idx="3627">
                  <c:v>-60.524</c:v>
                </c:pt>
                <c:pt idx="3628">
                  <c:v>-60.516</c:v>
                </c:pt>
                <c:pt idx="3629">
                  <c:v>-60.508</c:v>
                </c:pt>
                <c:pt idx="3630">
                  <c:v>-60.499</c:v>
                </c:pt>
                <c:pt idx="3631">
                  <c:v>-60.491</c:v>
                </c:pt>
                <c:pt idx="3632">
                  <c:v>-60.483</c:v>
                </c:pt>
                <c:pt idx="3633">
                  <c:v>-60.475</c:v>
                </c:pt>
                <c:pt idx="3634">
                  <c:v>-60.466</c:v>
                </c:pt>
                <c:pt idx="3635">
                  <c:v>-60.458</c:v>
                </c:pt>
                <c:pt idx="3636">
                  <c:v>-60.45</c:v>
                </c:pt>
                <c:pt idx="3637">
                  <c:v>-60.442</c:v>
                </c:pt>
                <c:pt idx="3638">
                  <c:v>-60.434</c:v>
                </c:pt>
                <c:pt idx="3639">
                  <c:v>-60.425</c:v>
                </c:pt>
                <c:pt idx="3640">
                  <c:v>-60.416</c:v>
                </c:pt>
                <c:pt idx="3641">
                  <c:v>-60.408</c:v>
                </c:pt>
                <c:pt idx="3642">
                  <c:v>-60.399</c:v>
                </c:pt>
                <c:pt idx="3643">
                  <c:v>-60.391</c:v>
                </c:pt>
                <c:pt idx="3644">
                  <c:v>-60.383</c:v>
                </c:pt>
                <c:pt idx="3645">
                  <c:v>-60.374</c:v>
                </c:pt>
                <c:pt idx="3646">
                  <c:v>-60.366</c:v>
                </c:pt>
                <c:pt idx="3647">
                  <c:v>-60.358</c:v>
                </c:pt>
                <c:pt idx="3648">
                  <c:v>-60.35</c:v>
                </c:pt>
                <c:pt idx="3649">
                  <c:v>-60.341</c:v>
                </c:pt>
                <c:pt idx="3650">
                  <c:v>-60.332</c:v>
                </c:pt>
                <c:pt idx="3651">
                  <c:v>-60.324</c:v>
                </c:pt>
                <c:pt idx="3652">
                  <c:v>-60.316</c:v>
                </c:pt>
                <c:pt idx="3653">
                  <c:v>-60.308</c:v>
                </c:pt>
                <c:pt idx="3654">
                  <c:v>-60.299</c:v>
                </c:pt>
                <c:pt idx="3655">
                  <c:v>-60.291</c:v>
                </c:pt>
                <c:pt idx="3656">
                  <c:v>-60.282</c:v>
                </c:pt>
                <c:pt idx="3657">
                  <c:v>-60.274</c:v>
                </c:pt>
                <c:pt idx="3658">
                  <c:v>-60.266</c:v>
                </c:pt>
                <c:pt idx="3659">
                  <c:v>-60.258</c:v>
                </c:pt>
                <c:pt idx="3660">
                  <c:v>-60.25</c:v>
                </c:pt>
                <c:pt idx="3661">
                  <c:v>-60.241</c:v>
                </c:pt>
                <c:pt idx="3662">
                  <c:v>-60.233</c:v>
                </c:pt>
                <c:pt idx="3663">
                  <c:v>-60.225</c:v>
                </c:pt>
                <c:pt idx="3664">
                  <c:v>-60.216</c:v>
                </c:pt>
                <c:pt idx="3665">
                  <c:v>-60.208</c:v>
                </c:pt>
                <c:pt idx="3666">
                  <c:v>-60.199</c:v>
                </c:pt>
                <c:pt idx="3667">
                  <c:v>-60.191</c:v>
                </c:pt>
                <c:pt idx="3668">
                  <c:v>-60.183</c:v>
                </c:pt>
                <c:pt idx="3669">
                  <c:v>-60.174</c:v>
                </c:pt>
                <c:pt idx="3670">
                  <c:v>-60.166</c:v>
                </c:pt>
                <c:pt idx="3671">
                  <c:v>-60.158</c:v>
                </c:pt>
                <c:pt idx="3672">
                  <c:v>-60.149</c:v>
                </c:pt>
                <c:pt idx="3673">
                  <c:v>-60.141</c:v>
                </c:pt>
                <c:pt idx="3674">
                  <c:v>-60.133</c:v>
                </c:pt>
                <c:pt idx="3675">
                  <c:v>-60.124</c:v>
                </c:pt>
                <c:pt idx="3676">
                  <c:v>-60.116</c:v>
                </c:pt>
                <c:pt idx="3677">
                  <c:v>-60.108</c:v>
                </c:pt>
                <c:pt idx="3678">
                  <c:v>-60.1</c:v>
                </c:pt>
                <c:pt idx="3679">
                  <c:v>-60.091</c:v>
                </c:pt>
                <c:pt idx="3680">
                  <c:v>-60.083</c:v>
                </c:pt>
                <c:pt idx="3681">
                  <c:v>-60.075</c:v>
                </c:pt>
                <c:pt idx="3682">
                  <c:v>-60.066</c:v>
                </c:pt>
                <c:pt idx="3683">
                  <c:v>-60.058</c:v>
                </c:pt>
                <c:pt idx="3684">
                  <c:v>-60.049</c:v>
                </c:pt>
                <c:pt idx="3685">
                  <c:v>-60.041</c:v>
                </c:pt>
                <c:pt idx="3686">
                  <c:v>-60.033</c:v>
                </c:pt>
                <c:pt idx="3687">
                  <c:v>-60.025</c:v>
                </c:pt>
                <c:pt idx="3688">
                  <c:v>-60.016</c:v>
                </c:pt>
                <c:pt idx="3689">
                  <c:v>-60.008</c:v>
                </c:pt>
                <c:pt idx="3690">
                  <c:v>-59.999</c:v>
                </c:pt>
                <c:pt idx="3691">
                  <c:v>-59.991</c:v>
                </c:pt>
                <c:pt idx="3692">
                  <c:v>-59.983</c:v>
                </c:pt>
                <c:pt idx="3693">
                  <c:v>-59.975</c:v>
                </c:pt>
                <c:pt idx="3694">
                  <c:v>-59.966</c:v>
                </c:pt>
                <c:pt idx="3695">
                  <c:v>-59.958</c:v>
                </c:pt>
                <c:pt idx="3696">
                  <c:v>-59.95</c:v>
                </c:pt>
                <c:pt idx="3697">
                  <c:v>-59.942</c:v>
                </c:pt>
                <c:pt idx="3698">
                  <c:v>-59.933</c:v>
                </c:pt>
                <c:pt idx="3699">
                  <c:v>-59.925</c:v>
                </c:pt>
                <c:pt idx="3700">
                  <c:v>-59.916</c:v>
                </c:pt>
                <c:pt idx="3701">
                  <c:v>-59.908</c:v>
                </c:pt>
                <c:pt idx="3702">
                  <c:v>-59.899</c:v>
                </c:pt>
                <c:pt idx="3703">
                  <c:v>-59.891</c:v>
                </c:pt>
                <c:pt idx="3704">
                  <c:v>-59.883</c:v>
                </c:pt>
                <c:pt idx="3705">
                  <c:v>-59.874</c:v>
                </c:pt>
                <c:pt idx="3706">
                  <c:v>-59.866</c:v>
                </c:pt>
                <c:pt idx="3707">
                  <c:v>-59.857</c:v>
                </c:pt>
                <c:pt idx="3708">
                  <c:v>-59.849</c:v>
                </c:pt>
                <c:pt idx="3709">
                  <c:v>-59.841</c:v>
                </c:pt>
                <c:pt idx="3710">
                  <c:v>-59.833</c:v>
                </c:pt>
                <c:pt idx="3711">
                  <c:v>-59.824</c:v>
                </c:pt>
                <c:pt idx="3712">
                  <c:v>-59.816</c:v>
                </c:pt>
                <c:pt idx="3713">
                  <c:v>-59.808</c:v>
                </c:pt>
                <c:pt idx="3714">
                  <c:v>-59.799</c:v>
                </c:pt>
                <c:pt idx="3715">
                  <c:v>-59.791</c:v>
                </c:pt>
                <c:pt idx="3716">
                  <c:v>-59.782</c:v>
                </c:pt>
                <c:pt idx="3717">
                  <c:v>-59.774</c:v>
                </c:pt>
                <c:pt idx="3718">
                  <c:v>-59.765</c:v>
                </c:pt>
                <c:pt idx="3719">
                  <c:v>-59.757</c:v>
                </c:pt>
                <c:pt idx="3720">
                  <c:v>-59.749</c:v>
                </c:pt>
                <c:pt idx="3721">
                  <c:v>-59.741</c:v>
                </c:pt>
                <c:pt idx="3722">
                  <c:v>-59.732</c:v>
                </c:pt>
                <c:pt idx="3723">
                  <c:v>-59.724</c:v>
                </c:pt>
                <c:pt idx="3724">
                  <c:v>-59.716</c:v>
                </c:pt>
                <c:pt idx="3725">
                  <c:v>-59.708</c:v>
                </c:pt>
                <c:pt idx="3726">
                  <c:v>-59.7</c:v>
                </c:pt>
                <c:pt idx="3727">
                  <c:v>-59.692</c:v>
                </c:pt>
                <c:pt idx="3728">
                  <c:v>-59.683</c:v>
                </c:pt>
                <c:pt idx="3729">
                  <c:v>-59.675</c:v>
                </c:pt>
                <c:pt idx="3730">
                  <c:v>-59.666</c:v>
                </c:pt>
                <c:pt idx="3731">
                  <c:v>-59.658</c:v>
                </c:pt>
                <c:pt idx="3732">
                  <c:v>-59.649</c:v>
                </c:pt>
                <c:pt idx="3733">
                  <c:v>-59.641</c:v>
                </c:pt>
                <c:pt idx="3734">
                  <c:v>-59.633</c:v>
                </c:pt>
                <c:pt idx="3735">
                  <c:v>-59.624</c:v>
                </c:pt>
                <c:pt idx="3736">
                  <c:v>-59.615</c:v>
                </c:pt>
                <c:pt idx="3737">
                  <c:v>-59.608</c:v>
                </c:pt>
                <c:pt idx="3738">
                  <c:v>-59.599</c:v>
                </c:pt>
                <c:pt idx="3739">
                  <c:v>-59.591</c:v>
                </c:pt>
                <c:pt idx="3740">
                  <c:v>-59.583</c:v>
                </c:pt>
                <c:pt idx="3741">
                  <c:v>-59.574</c:v>
                </c:pt>
                <c:pt idx="3742">
                  <c:v>-59.566</c:v>
                </c:pt>
                <c:pt idx="3743">
                  <c:v>-59.557</c:v>
                </c:pt>
                <c:pt idx="3744">
                  <c:v>-59.549</c:v>
                </c:pt>
                <c:pt idx="3745">
                  <c:v>-59.541</c:v>
                </c:pt>
                <c:pt idx="3746">
                  <c:v>-59.532</c:v>
                </c:pt>
                <c:pt idx="3747">
                  <c:v>-59.524</c:v>
                </c:pt>
                <c:pt idx="3748">
                  <c:v>-59.516</c:v>
                </c:pt>
                <c:pt idx="3749">
                  <c:v>-59.508</c:v>
                </c:pt>
                <c:pt idx="3750">
                  <c:v>-59.499</c:v>
                </c:pt>
                <c:pt idx="3751">
                  <c:v>-59.491</c:v>
                </c:pt>
                <c:pt idx="3752">
                  <c:v>-59.483</c:v>
                </c:pt>
                <c:pt idx="3753">
                  <c:v>-59.475</c:v>
                </c:pt>
                <c:pt idx="3754">
                  <c:v>-59.466</c:v>
                </c:pt>
                <c:pt idx="3755">
                  <c:v>-59.458</c:v>
                </c:pt>
                <c:pt idx="3756">
                  <c:v>-59.45</c:v>
                </c:pt>
                <c:pt idx="3757">
                  <c:v>-59.441</c:v>
                </c:pt>
                <c:pt idx="3758">
                  <c:v>-59.433</c:v>
                </c:pt>
                <c:pt idx="3759">
                  <c:v>-59.424</c:v>
                </c:pt>
                <c:pt idx="3760">
                  <c:v>-59.416</c:v>
                </c:pt>
                <c:pt idx="3761">
                  <c:v>-59.408</c:v>
                </c:pt>
                <c:pt idx="3762">
                  <c:v>-59.399</c:v>
                </c:pt>
                <c:pt idx="3763">
                  <c:v>-59.391</c:v>
                </c:pt>
                <c:pt idx="3764">
                  <c:v>-59.383</c:v>
                </c:pt>
                <c:pt idx="3765">
                  <c:v>-59.375</c:v>
                </c:pt>
                <c:pt idx="3766">
                  <c:v>-59.366</c:v>
                </c:pt>
                <c:pt idx="3767">
                  <c:v>-59.358</c:v>
                </c:pt>
                <c:pt idx="3768">
                  <c:v>-59.349</c:v>
                </c:pt>
                <c:pt idx="3769">
                  <c:v>-59.341</c:v>
                </c:pt>
                <c:pt idx="3770">
                  <c:v>-59.333</c:v>
                </c:pt>
                <c:pt idx="3771">
                  <c:v>-59.324</c:v>
                </c:pt>
                <c:pt idx="3772">
                  <c:v>-59.316</c:v>
                </c:pt>
                <c:pt idx="3773">
                  <c:v>-59.308</c:v>
                </c:pt>
                <c:pt idx="3774">
                  <c:v>-59.299</c:v>
                </c:pt>
                <c:pt idx="3775">
                  <c:v>-59.291</c:v>
                </c:pt>
                <c:pt idx="3776">
                  <c:v>-59.283</c:v>
                </c:pt>
                <c:pt idx="3777">
                  <c:v>-59.274</c:v>
                </c:pt>
                <c:pt idx="3778">
                  <c:v>-59.266</c:v>
                </c:pt>
                <c:pt idx="3779">
                  <c:v>-59.258</c:v>
                </c:pt>
                <c:pt idx="3780">
                  <c:v>-59.249</c:v>
                </c:pt>
                <c:pt idx="3781">
                  <c:v>-59.241</c:v>
                </c:pt>
                <c:pt idx="3782">
                  <c:v>-59.233</c:v>
                </c:pt>
                <c:pt idx="3783">
                  <c:v>-59.224</c:v>
                </c:pt>
                <c:pt idx="3784">
                  <c:v>-59.216</c:v>
                </c:pt>
                <c:pt idx="3785">
                  <c:v>-59.207</c:v>
                </c:pt>
                <c:pt idx="3786">
                  <c:v>-59.199</c:v>
                </c:pt>
                <c:pt idx="3787">
                  <c:v>-59.191</c:v>
                </c:pt>
                <c:pt idx="3788">
                  <c:v>-59.183</c:v>
                </c:pt>
                <c:pt idx="3789">
                  <c:v>-59.175</c:v>
                </c:pt>
                <c:pt idx="3790">
                  <c:v>-59.166</c:v>
                </c:pt>
                <c:pt idx="3791">
                  <c:v>-59.158</c:v>
                </c:pt>
                <c:pt idx="3792">
                  <c:v>-59.149</c:v>
                </c:pt>
                <c:pt idx="3793">
                  <c:v>-59.141</c:v>
                </c:pt>
                <c:pt idx="3794">
                  <c:v>-59.133</c:v>
                </c:pt>
                <c:pt idx="3795">
                  <c:v>-59.124</c:v>
                </c:pt>
                <c:pt idx="3796">
                  <c:v>-59.116</c:v>
                </c:pt>
                <c:pt idx="3797">
                  <c:v>-59.107</c:v>
                </c:pt>
                <c:pt idx="3798">
                  <c:v>-59.099</c:v>
                </c:pt>
                <c:pt idx="3799">
                  <c:v>-59.091</c:v>
                </c:pt>
                <c:pt idx="3800">
                  <c:v>-59.083</c:v>
                </c:pt>
                <c:pt idx="3801">
                  <c:v>-59.075</c:v>
                </c:pt>
                <c:pt idx="3802">
                  <c:v>-59.066</c:v>
                </c:pt>
                <c:pt idx="3803">
                  <c:v>-59.058</c:v>
                </c:pt>
                <c:pt idx="3804">
                  <c:v>-59.049</c:v>
                </c:pt>
                <c:pt idx="3805">
                  <c:v>-59.041</c:v>
                </c:pt>
                <c:pt idx="3806">
                  <c:v>-59.032</c:v>
                </c:pt>
                <c:pt idx="3807">
                  <c:v>-59.024</c:v>
                </c:pt>
                <c:pt idx="3808">
                  <c:v>-59.016</c:v>
                </c:pt>
                <c:pt idx="3809">
                  <c:v>-59.007</c:v>
                </c:pt>
                <c:pt idx="3810">
                  <c:v>-58.999</c:v>
                </c:pt>
                <c:pt idx="3811">
                  <c:v>-58.991</c:v>
                </c:pt>
                <c:pt idx="3812">
                  <c:v>-58.982</c:v>
                </c:pt>
                <c:pt idx="3813">
                  <c:v>-58.974</c:v>
                </c:pt>
                <c:pt idx="3814">
                  <c:v>-58.966</c:v>
                </c:pt>
                <c:pt idx="3815">
                  <c:v>-58.958</c:v>
                </c:pt>
                <c:pt idx="3816">
                  <c:v>-58.95</c:v>
                </c:pt>
                <c:pt idx="3817">
                  <c:v>-58.941</c:v>
                </c:pt>
                <c:pt idx="3818">
                  <c:v>-58.932</c:v>
                </c:pt>
                <c:pt idx="3819">
                  <c:v>-58.924</c:v>
                </c:pt>
                <c:pt idx="3820">
                  <c:v>-58.916</c:v>
                </c:pt>
                <c:pt idx="3821">
                  <c:v>-58.907</c:v>
                </c:pt>
                <c:pt idx="3822">
                  <c:v>-58.899</c:v>
                </c:pt>
                <c:pt idx="3823">
                  <c:v>-58.891</c:v>
                </c:pt>
                <c:pt idx="3824">
                  <c:v>-58.883</c:v>
                </c:pt>
                <c:pt idx="3825">
                  <c:v>-58.874</c:v>
                </c:pt>
                <c:pt idx="3826">
                  <c:v>-58.866</c:v>
                </c:pt>
                <c:pt idx="3827">
                  <c:v>-58.858</c:v>
                </c:pt>
                <c:pt idx="3828">
                  <c:v>-58.849</c:v>
                </c:pt>
                <c:pt idx="3829">
                  <c:v>-58.841</c:v>
                </c:pt>
                <c:pt idx="3830">
                  <c:v>-58.832</c:v>
                </c:pt>
                <c:pt idx="3831">
                  <c:v>-58.824</c:v>
                </c:pt>
                <c:pt idx="3832">
                  <c:v>-58.816</c:v>
                </c:pt>
                <c:pt idx="3833">
                  <c:v>-58.808</c:v>
                </c:pt>
                <c:pt idx="3834">
                  <c:v>-58.8</c:v>
                </c:pt>
                <c:pt idx="3835">
                  <c:v>-58.791</c:v>
                </c:pt>
                <c:pt idx="3836">
                  <c:v>-58.783</c:v>
                </c:pt>
                <c:pt idx="3837">
                  <c:v>-58.775</c:v>
                </c:pt>
                <c:pt idx="3838">
                  <c:v>-58.766</c:v>
                </c:pt>
                <c:pt idx="3839">
                  <c:v>-58.758</c:v>
                </c:pt>
                <c:pt idx="3840">
                  <c:v>-58.749</c:v>
                </c:pt>
                <c:pt idx="3841">
                  <c:v>-58.741</c:v>
                </c:pt>
                <c:pt idx="3842">
                  <c:v>-58.732</c:v>
                </c:pt>
                <c:pt idx="3843">
                  <c:v>-58.724</c:v>
                </c:pt>
                <c:pt idx="3844">
                  <c:v>-58.716</c:v>
                </c:pt>
                <c:pt idx="3845">
                  <c:v>-58.707</c:v>
                </c:pt>
                <c:pt idx="3846">
                  <c:v>-58.699</c:v>
                </c:pt>
                <c:pt idx="3847">
                  <c:v>-58.691</c:v>
                </c:pt>
                <c:pt idx="3848">
                  <c:v>-58.683</c:v>
                </c:pt>
                <c:pt idx="3849">
                  <c:v>-58.674</c:v>
                </c:pt>
                <c:pt idx="3850">
                  <c:v>-58.666</c:v>
                </c:pt>
                <c:pt idx="3851">
                  <c:v>-58.658</c:v>
                </c:pt>
                <c:pt idx="3852">
                  <c:v>-58.649</c:v>
                </c:pt>
                <c:pt idx="3853">
                  <c:v>-58.641</c:v>
                </c:pt>
                <c:pt idx="3854">
                  <c:v>-58.633</c:v>
                </c:pt>
                <c:pt idx="3855">
                  <c:v>-58.624</c:v>
                </c:pt>
                <c:pt idx="3856">
                  <c:v>-58.617</c:v>
                </c:pt>
                <c:pt idx="3857">
                  <c:v>-58.608</c:v>
                </c:pt>
                <c:pt idx="3858">
                  <c:v>-58.6</c:v>
                </c:pt>
                <c:pt idx="3859">
                  <c:v>-58.591</c:v>
                </c:pt>
                <c:pt idx="3860">
                  <c:v>-58.583</c:v>
                </c:pt>
                <c:pt idx="3861">
                  <c:v>-58.574</c:v>
                </c:pt>
                <c:pt idx="3862">
                  <c:v>-58.566</c:v>
                </c:pt>
                <c:pt idx="3863">
                  <c:v>-58.557</c:v>
                </c:pt>
                <c:pt idx="3864">
                  <c:v>-58.549</c:v>
                </c:pt>
                <c:pt idx="3865">
                  <c:v>-58.541</c:v>
                </c:pt>
                <c:pt idx="3866">
                  <c:v>-58.532</c:v>
                </c:pt>
                <c:pt idx="3867">
                  <c:v>-58.524</c:v>
                </c:pt>
                <c:pt idx="3868">
                  <c:v>-58.516</c:v>
                </c:pt>
                <c:pt idx="3869">
                  <c:v>-58.508</c:v>
                </c:pt>
                <c:pt idx="3870">
                  <c:v>-58.5</c:v>
                </c:pt>
                <c:pt idx="3871">
                  <c:v>-58.491</c:v>
                </c:pt>
                <c:pt idx="3872">
                  <c:v>-58.483</c:v>
                </c:pt>
                <c:pt idx="3873">
                  <c:v>-58.474</c:v>
                </c:pt>
                <c:pt idx="3874">
                  <c:v>-58.466</c:v>
                </c:pt>
                <c:pt idx="3875">
                  <c:v>-58.457</c:v>
                </c:pt>
                <c:pt idx="3876">
                  <c:v>-58.45</c:v>
                </c:pt>
                <c:pt idx="3877">
                  <c:v>-58.441</c:v>
                </c:pt>
                <c:pt idx="3878">
                  <c:v>-58.433</c:v>
                </c:pt>
                <c:pt idx="3879">
                  <c:v>-58.424</c:v>
                </c:pt>
                <c:pt idx="3880">
                  <c:v>-58.416</c:v>
                </c:pt>
                <c:pt idx="3881">
                  <c:v>-58.407</c:v>
                </c:pt>
                <c:pt idx="3882">
                  <c:v>-58.399</c:v>
                </c:pt>
                <c:pt idx="3883">
                  <c:v>-58.391</c:v>
                </c:pt>
                <c:pt idx="3884">
                  <c:v>-58.383</c:v>
                </c:pt>
                <c:pt idx="3885">
                  <c:v>-58.374</c:v>
                </c:pt>
                <c:pt idx="3886">
                  <c:v>-58.366</c:v>
                </c:pt>
                <c:pt idx="3887">
                  <c:v>-58.358</c:v>
                </c:pt>
                <c:pt idx="3888">
                  <c:v>-58.349</c:v>
                </c:pt>
                <c:pt idx="3889">
                  <c:v>-58.341</c:v>
                </c:pt>
                <c:pt idx="3890">
                  <c:v>-58.333</c:v>
                </c:pt>
                <c:pt idx="3891">
                  <c:v>-58.324</c:v>
                </c:pt>
                <c:pt idx="3892">
                  <c:v>-58.316</c:v>
                </c:pt>
                <c:pt idx="3893">
                  <c:v>-58.307</c:v>
                </c:pt>
                <c:pt idx="3894">
                  <c:v>-58.299</c:v>
                </c:pt>
                <c:pt idx="3895">
                  <c:v>-58.291</c:v>
                </c:pt>
                <c:pt idx="3896">
                  <c:v>-58.282</c:v>
                </c:pt>
                <c:pt idx="3897">
                  <c:v>-58.274</c:v>
                </c:pt>
                <c:pt idx="3898">
                  <c:v>-58.266</c:v>
                </c:pt>
                <c:pt idx="3899">
                  <c:v>-58.257</c:v>
                </c:pt>
                <c:pt idx="3900">
                  <c:v>-58.249</c:v>
                </c:pt>
                <c:pt idx="3901">
                  <c:v>-58.241</c:v>
                </c:pt>
                <c:pt idx="3902">
                  <c:v>-58.232</c:v>
                </c:pt>
                <c:pt idx="3903">
                  <c:v>-58.224</c:v>
                </c:pt>
                <c:pt idx="3904">
                  <c:v>-58.216</c:v>
                </c:pt>
                <c:pt idx="3905">
                  <c:v>-58.208</c:v>
                </c:pt>
                <c:pt idx="3906">
                  <c:v>-58.2</c:v>
                </c:pt>
                <c:pt idx="3907">
                  <c:v>-58.191</c:v>
                </c:pt>
                <c:pt idx="3908">
                  <c:v>-58.183</c:v>
                </c:pt>
                <c:pt idx="3909">
                  <c:v>-58.174</c:v>
                </c:pt>
                <c:pt idx="3910">
                  <c:v>-58.166</c:v>
                </c:pt>
                <c:pt idx="3911">
                  <c:v>-58.158</c:v>
                </c:pt>
                <c:pt idx="3912">
                  <c:v>-58.149</c:v>
                </c:pt>
                <c:pt idx="3913">
                  <c:v>-58.141</c:v>
                </c:pt>
                <c:pt idx="3914">
                  <c:v>-58.132</c:v>
                </c:pt>
                <c:pt idx="3915">
                  <c:v>-58.124</c:v>
                </c:pt>
                <c:pt idx="3916">
                  <c:v>-58.116</c:v>
                </c:pt>
                <c:pt idx="3917">
                  <c:v>-58.108</c:v>
                </c:pt>
                <c:pt idx="3918">
                  <c:v>-58.099</c:v>
                </c:pt>
                <c:pt idx="3919">
                  <c:v>-58.091</c:v>
                </c:pt>
                <c:pt idx="3920">
                  <c:v>-58.082</c:v>
                </c:pt>
                <c:pt idx="3921">
                  <c:v>-58.074</c:v>
                </c:pt>
                <c:pt idx="3922">
                  <c:v>-58.066</c:v>
                </c:pt>
                <c:pt idx="3923">
                  <c:v>-58.057</c:v>
                </c:pt>
                <c:pt idx="3924">
                  <c:v>-58.049</c:v>
                </c:pt>
                <c:pt idx="3925">
                  <c:v>-58.04</c:v>
                </c:pt>
                <c:pt idx="3926">
                  <c:v>-58.032</c:v>
                </c:pt>
                <c:pt idx="3927">
                  <c:v>-58.024</c:v>
                </c:pt>
                <c:pt idx="3928">
                  <c:v>-58.016</c:v>
                </c:pt>
                <c:pt idx="3929">
                  <c:v>-58.007</c:v>
                </c:pt>
                <c:pt idx="3930">
                  <c:v>-57.999</c:v>
                </c:pt>
                <c:pt idx="3931">
                  <c:v>-57.991</c:v>
                </c:pt>
                <c:pt idx="3932">
                  <c:v>-57.983</c:v>
                </c:pt>
                <c:pt idx="3933">
                  <c:v>-57.975</c:v>
                </c:pt>
                <c:pt idx="3934">
                  <c:v>-57.966</c:v>
                </c:pt>
                <c:pt idx="3935">
                  <c:v>-57.958</c:v>
                </c:pt>
                <c:pt idx="3936">
                  <c:v>-57.949</c:v>
                </c:pt>
                <c:pt idx="3937">
                  <c:v>-57.941</c:v>
                </c:pt>
                <c:pt idx="3938">
                  <c:v>-57.932</c:v>
                </c:pt>
                <c:pt idx="3939">
                  <c:v>-57.924</c:v>
                </c:pt>
                <c:pt idx="3940">
                  <c:v>-57.915</c:v>
                </c:pt>
                <c:pt idx="3941">
                  <c:v>-57.908</c:v>
                </c:pt>
                <c:pt idx="3942">
                  <c:v>-57.899</c:v>
                </c:pt>
                <c:pt idx="3943">
                  <c:v>-57.891</c:v>
                </c:pt>
                <c:pt idx="3944">
                  <c:v>-57.882</c:v>
                </c:pt>
                <c:pt idx="3945">
                  <c:v>-57.874</c:v>
                </c:pt>
                <c:pt idx="3946">
                  <c:v>-57.866</c:v>
                </c:pt>
                <c:pt idx="3947">
                  <c:v>-57.857</c:v>
                </c:pt>
                <c:pt idx="3948">
                  <c:v>-57.849</c:v>
                </c:pt>
                <c:pt idx="3949">
                  <c:v>-57.841</c:v>
                </c:pt>
                <c:pt idx="3950">
                  <c:v>-57.833</c:v>
                </c:pt>
                <c:pt idx="3951">
                  <c:v>-57.824</c:v>
                </c:pt>
                <c:pt idx="3952">
                  <c:v>-57.816</c:v>
                </c:pt>
                <c:pt idx="3953">
                  <c:v>-57.808</c:v>
                </c:pt>
                <c:pt idx="3954">
                  <c:v>-57.799</c:v>
                </c:pt>
                <c:pt idx="3955">
                  <c:v>-57.791</c:v>
                </c:pt>
                <c:pt idx="3956">
                  <c:v>-57.783</c:v>
                </c:pt>
                <c:pt idx="3957">
                  <c:v>-57.774</c:v>
                </c:pt>
                <c:pt idx="3958">
                  <c:v>-57.766</c:v>
                </c:pt>
                <c:pt idx="3959">
                  <c:v>-57.758</c:v>
                </c:pt>
                <c:pt idx="3960">
                  <c:v>-57.749</c:v>
                </c:pt>
                <c:pt idx="3961">
                  <c:v>-57.741</c:v>
                </c:pt>
                <c:pt idx="3962">
                  <c:v>-57.732</c:v>
                </c:pt>
                <c:pt idx="3963">
                  <c:v>-57.724</c:v>
                </c:pt>
                <c:pt idx="3964">
                  <c:v>-57.716</c:v>
                </c:pt>
                <c:pt idx="3965">
                  <c:v>-57.708</c:v>
                </c:pt>
                <c:pt idx="3966">
                  <c:v>-57.7</c:v>
                </c:pt>
                <c:pt idx="3967">
                  <c:v>-57.691</c:v>
                </c:pt>
                <c:pt idx="3968">
                  <c:v>-57.683</c:v>
                </c:pt>
                <c:pt idx="3969">
                  <c:v>-57.675</c:v>
                </c:pt>
                <c:pt idx="3970">
                  <c:v>-57.666</c:v>
                </c:pt>
                <c:pt idx="3971">
                  <c:v>-57.658</c:v>
                </c:pt>
                <c:pt idx="3972">
                  <c:v>-57.649</c:v>
                </c:pt>
                <c:pt idx="3973">
                  <c:v>-57.641</c:v>
                </c:pt>
                <c:pt idx="3974">
                  <c:v>-57.633</c:v>
                </c:pt>
                <c:pt idx="3975">
                  <c:v>-57.624</c:v>
                </c:pt>
                <c:pt idx="3976">
                  <c:v>-57.616</c:v>
                </c:pt>
                <c:pt idx="3977">
                  <c:v>-57.608</c:v>
                </c:pt>
                <c:pt idx="3978">
                  <c:v>-57.599</c:v>
                </c:pt>
                <c:pt idx="3979">
                  <c:v>-57.591</c:v>
                </c:pt>
                <c:pt idx="3980">
                  <c:v>-57.583</c:v>
                </c:pt>
                <c:pt idx="3981">
                  <c:v>-57.574</c:v>
                </c:pt>
                <c:pt idx="3982">
                  <c:v>-57.566</c:v>
                </c:pt>
                <c:pt idx="3983">
                  <c:v>-57.558</c:v>
                </c:pt>
                <c:pt idx="3984">
                  <c:v>-57.549</c:v>
                </c:pt>
                <c:pt idx="3985">
                  <c:v>-57.541</c:v>
                </c:pt>
                <c:pt idx="3986">
                  <c:v>-57.533</c:v>
                </c:pt>
                <c:pt idx="3987">
                  <c:v>-57.525</c:v>
                </c:pt>
                <c:pt idx="3988">
                  <c:v>-57.516</c:v>
                </c:pt>
                <c:pt idx="3989">
                  <c:v>-57.508</c:v>
                </c:pt>
                <c:pt idx="3990">
                  <c:v>-57.5</c:v>
                </c:pt>
                <c:pt idx="3991">
                  <c:v>-57.491</c:v>
                </c:pt>
                <c:pt idx="3992">
                  <c:v>-57.483</c:v>
                </c:pt>
                <c:pt idx="3993">
                  <c:v>-57.474</c:v>
                </c:pt>
                <c:pt idx="3994">
                  <c:v>-57.466</c:v>
                </c:pt>
                <c:pt idx="3995">
                  <c:v>-57.458</c:v>
                </c:pt>
                <c:pt idx="3996">
                  <c:v>-57.449</c:v>
                </c:pt>
                <c:pt idx="3997">
                  <c:v>-57.441</c:v>
                </c:pt>
                <c:pt idx="3998">
                  <c:v>-57.433</c:v>
                </c:pt>
                <c:pt idx="3999">
                  <c:v>-57.424</c:v>
                </c:pt>
                <c:pt idx="4000">
                  <c:v>-57.416</c:v>
                </c:pt>
                <c:pt idx="4001">
                  <c:v>-57.407</c:v>
                </c:pt>
                <c:pt idx="4002">
                  <c:v>-57.399</c:v>
                </c:pt>
                <c:pt idx="4003">
                  <c:v>-57.391</c:v>
                </c:pt>
                <c:pt idx="4004">
                  <c:v>-57.383</c:v>
                </c:pt>
                <c:pt idx="4005">
                  <c:v>-57.374</c:v>
                </c:pt>
                <c:pt idx="4006">
                  <c:v>-57.366</c:v>
                </c:pt>
                <c:pt idx="4007">
                  <c:v>-57.357</c:v>
                </c:pt>
                <c:pt idx="4008">
                  <c:v>-57.349</c:v>
                </c:pt>
                <c:pt idx="4009">
                  <c:v>-57.34</c:v>
                </c:pt>
                <c:pt idx="4010">
                  <c:v>-57.332</c:v>
                </c:pt>
                <c:pt idx="4011">
                  <c:v>-57.324</c:v>
                </c:pt>
                <c:pt idx="4012">
                  <c:v>-57.316</c:v>
                </c:pt>
                <c:pt idx="4013">
                  <c:v>-57.308</c:v>
                </c:pt>
                <c:pt idx="4014">
                  <c:v>-57.299</c:v>
                </c:pt>
                <c:pt idx="4015">
                  <c:v>-57.291</c:v>
                </c:pt>
                <c:pt idx="4016">
                  <c:v>-57.283</c:v>
                </c:pt>
                <c:pt idx="4017">
                  <c:v>-57.274</c:v>
                </c:pt>
                <c:pt idx="4018">
                  <c:v>-57.266</c:v>
                </c:pt>
                <c:pt idx="4019">
                  <c:v>-57.258</c:v>
                </c:pt>
                <c:pt idx="4020">
                  <c:v>-57.249</c:v>
                </c:pt>
                <c:pt idx="4021">
                  <c:v>-57.241</c:v>
                </c:pt>
                <c:pt idx="4022">
                  <c:v>-57.233</c:v>
                </c:pt>
                <c:pt idx="4023">
                  <c:v>-57.224</c:v>
                </c:pt>
                <c:pt idx="4024">
                  <c:v>-57.215</c:v>
                </c:pt>
                <c:pt idx="4025">
                  <c:v>-57.207</c:v>
                </c:pt>
                <c:pt idx="4026">
                  <c:v>-57.199</c:v>
                </c:pt>
                <c:pt idx="4027">
                  <c:v>-57.191</c:v>
                </c:pt>
                <c:pt idx="4028">
                  <c:v>-57.182</c:v>
                </c:pt>
                <c:pt idx="4029">
                  <c:v>-57.174</c:v>
                </c:pt>
                <c:pt idx="4030">
                  <c:v>-57.166</c:v>
                </c:pt>
                <c:pt idx="4031">
                  <c:v>-57.158</c:v>
                </c:pt>
                <c:pt idx="4032">
                  <c:v>-57.149</c:v>
                </c:pt>
                <c:pt idx="4033">
                  <c:v>-57.141</c:v>
                </c:pt>
                <c:pt idx="4034">
                  <c:v>-57.132</c:v>
                </c:pt>
                <c:pt idx="4035">
                  <c:v>-57.124</c:v>
                </c:pt>
                <c:pt idx="4036">
                  <c:v>-57.116</c:v>
                </c:pt>
                <c:pt idx="4037">
                  <c:v>-57.107</c:v>
                </c:pt>
                <c:pt idx="4038">
                  <c:v>-57.099</c:v>
                </c:pt>
                <c:pt idx="4039">
                  <c:v>-57.09</c:v>
                </c:pt>
                <c:pt idx="4040">
                  <c:v>-57.082</c:v>
                </c:pt>
                <c:pt idx="4041">
                  <c:v>-57.074</c:v>
                </c:pt>
                <c:pt idx="4042">
                  <c:v>-57.066</c:v>
                </c:pt>
                <c:pt idx="4043">
                  <c:v>-57.057</c:v>
                </c:pt>
                <c:pt idx="4044">
                  <c:v>-57.049</c:v>
                </c:pt>
                <c:pt idx="4045">
                  <c:v>-57.04</c:v>
                </c:pt>
                <c:pt idx="4046">
                  <c:v>-57.032</c:v>
                </c:pt>
                <c:pt idx="4047">
                  <c:v>-57.024</c:v>
                </c:pt>
                <c:pt idx="4048">
                  <c:v>-57.016</c:v>
                </c:pt>
                <c:pt idx="4049">
                  <c:v>-57.007</c:v>
                </c:pt>
                <c:pt idx="4050">
                  <c:v>-56.999</c:v>
                </c:pt>
                <c:pt idx="4051">
                  <c:v>-56.991</c:v>
                </c:pt>
                <c:pt idx="4052">
                  <c:v>-56.983</c:v>
                </c:pt>
                <c:pt idx="4053">
                  <c:v>-56.974</c:v>
                </c:pt>
                <c:pt idx="4054">
                  <c:v>-56.965</c:v>
                </c:pt>
                <c:pt idx="4055">
                  <c:v>-56.957</c:v>
                </c:pt>
                <c:pt idx="4056">
                  <c:v>-56.949</c:v>
                </c:pt>
                <c:pt idx="4057">
                  <c:v>-56.941</c:v>
                </c:pt>
                <c:pt idx="4058">
                  <c:v>-56.932</c:v>
                </c:pt>
                <c:pt idx="4059">
                  <c:v>-56.924</c:v>
                </c:pt>
                <c:pt idx="4060">
                  <c:v>-56.916</c:v>
                </c:pt>
                <c:pt idx="4061">
                  <c:v>-56.907</c:v>
                </c:pt>
                <c:pt idx="4062">
                  <c:v>-56.899</c:v>
                </c:pt>
                <c:pt idx="4063">
                  <c:v>-56.891</c:v>
                </c:pt>
                <c:pt idx="4064">
                  <c:v>-56.882</c:v>
                </c:pt>
                <c:pt idx="4065">
                  <c:v>-56.874</c:v>
                </c:pt>
                <c:pt idx="4066">
                  <c:v>-56.866</c:v>
                </c:pt>
                <c:pt idx="4067">
                  <c:v>-56.857</c:v>
                </c:pt>
                <c:pt idx="4068">
                  <c:v>-56.849</c:v>
                </c:pt>
                <c:pt idx="4069">
                  <c:v>-56.841</c:v>
                </c:pt>
                <c:pt idx="4070">
                  <c:v>-56.833</c:v>
                </c:pt>
                <c:pt idx="4071">
                  <c:v>-56.825</c:v>
                </c:pt>
                <c:pt idx="4072">
                  <c:v>-56.816</c:v>
                </c:pt>
                <c:pt idx="4073">
                  <c:v>-56.807</c:v>
                </c:pt>
                <c:pt idx="4074">
                  <c:v>-56.799</c:v>
                </c:pt>
                <c:pt idx="4075">
                  <c:v>-56.791</c:v>
                </c:pt>
                <c:pt idx="4076">
                  <c:v>-56.783</c:v>
                </c:pt>
                <c:pt idx="4077">
                  <c:v>-56.774</c:v>
                </c:pt>
                <c:pt idx="4078">
                  <c:v>-56.766</c:v>
                </c:pt>
                <c:pt idx="4079">
                  <c:v>-56.758</c:v>
                </c:pt>
                <c:pt idx="4080">
                  <c:v>-56.749</c:v>
                </c:pt>
                <c:pt idx="4081">
                  <c:v>-56.741</c:v>
                </c:pt>
                <c:pt idx="4082">
                  <c:v>-56.732</c:v>
                </c:pt>
                <c:pt idx="4083">
                  <c:v>-56.724</c:v>
                </c:pt>
                <c:pt idx="4084">
                  <c:v>-56.715</c:v>
                </c:pt>
                <c:pt idx="4085">
                  <c:v>-56.707</c:v>
                </c:pt>
                <c:pt idx="4086">
                  <c:v>-56.699</c:v>
                </c:pt>
                <c:pt idx="4087">
                  <c:v>-56.69</c:v>
                </c:pt>
                <c:pt idx="4088">
                  <c:v>-56.682</c:v>
                </c:pt>
                <c:pt idx="4089">
                  <c:v>-56.674</c:v>
                </c:pt>
                <c:pt idx="4090">
                  <c:v>-56.665</c:v>
                </c:pt>
                <c:pt idx="4091">
                  <c:v>-56.657</c:v>
                </c:pt>
                <c:pt idx="4092">
                  <c:v>-56.649</c:v>
                </c:pt>
                <c:pt idx="4093">
                  <c:v>-56.641</c:v>
                </c:pt>
                <c:pt idx="4094">
                  <c:v>-56.632</c:v>
                </c:pt>
                <c:pt idx="4095">
                  <c:v>-56.624</c:v>
                </c:pt>
                <c:pt idx="4096">
                  <c:v>-56.615</c:v>
                </c:pt>
                <c:pt idx="4097">
                  <c:v>-56.607</c:v>
                </c:pt>
                <c:pt idx="4098">
                  <c:v>-56.599</c:v>
                </c:pt>
                <c:pt idx="4099">
                  <c:v>-56.591</c:v>
                </c:pt>
                <c:pt idx="4100">
                  <c:v>-56.583</c:v>
                </c:pt>
                <c:pt idx="4101">
                  <c:v>-56.574</c:v>
                </c:pt>
                <c:pt idx="4102">
                  <c:v>-56.566</c:v>
                </c:pt>
                <c:pt idx="4103">
                  <c:v>-56.558</c:v>
                </c:pt>
                <c:pt idx="4104">
                  <c:v>-56.549</c:v>
                </c:pt>
                <c:pt idx="4105">
                  <c:v>-56.54</c:v>
                </c:pt>
                <c:pt idx="4106">
                  <c:v>-56.532</c:v>
                </c:pt>
                <c:pt idx="4107">
                  <c:v>-56.524</c:v>
                </c:pt>
                <c:pt idx="4108">
                  <c:v>-56.516</c:v>
                </c:pt>
                <c:pt idx="4109">
                  <c:v>-56.507</c:v>
                </c:pt>
                <c:pt idx="4110">
                  <c:v>-56.499</c:v>
                </c:pt>
                <c:pt idx="4111">
                  <c:v>-56.491</c:v>
                </c:pt>
                <c:pt idx="4112">
                  <c:v>-56.483</c:v>
                </c:pt>
                <c:pt idx="4113">
                  <c:v>-56.474</c:v>
                </c:pt>
                <c:pt idx="4114">
                  <c:v>-56.466</c:v>
                </c:pt>
                <c:pt idx="4115">
                  <c:v>-56.458</c:v>
                </c:pt>
                <c:pt idx="4116">
                  <c:v>-56.449</c:v>
                </c:pt>
                <c:pt idx="4117">
                  <c:v>-56.441</c:v>
                </c:pt>
                <c:pt idx="4118">
                  <c:v>-56.433</c:v>
                </c:pt>
                <c:pt idx="4119">
                  <c:v>-56.424</c:v>
                </c:pt>
                <c:pt idx="4120">
                  <c:v>-56.415</c:v>
                </c:pt>
                <c:pt idx="4121">
                  <c:v>-56.407</c:v>
                </c:pt>
                <c:pt idx="4122">
                  <c:v>-56.399</c:v>
                </c:pt>
                <c:pt idx="4123">
                  <c:v>-56.39</c:v>
                </c:pt>
                <c:pt idx="4124">
                  <c:v>-56.382</c:v>
                </c:pt>
                <c:pt idx="4125">
                  <c:v>-56.374</c:v>
                </c:pt>
                <c:pt idx="4126">
                  <c:v>-56.366</c:v>
                </c:pt>
                <c:pt idx="4127">
                  <c:v>-56.358</c:v>
                </c:pt>
                <c:pt idx="4128">
                  <c:v>-56.349</c:v>
                </c:pt>
                <c:pt idx="4129">
                  <c:v>-56.341</c:v>
                </c:pt>
                <c:pt idx="4130">
                  <c:v>-56.332</c:v>
                </c:pt>
                <c:pt idx="4131">
                  <c:v>-56.324</c:v>
                </c:pt>
                <c:pt idx="4132">
                  <c:v>-56.315</c:v>
                </c:pt>
                <c:pt idx="4133">
                  <c:v>-56.307</c:v>
                </c:pt>
                <c:pt idx="4134">
                  <c:v>-56.299</c:v>
                </c:pt>
                <c:pt idx="4135">
                  <c:v>-56.29</c:v>
                </c:pt>
                <c:pt idx="4136">
                  <c:v>-56.282</c:v>
                </c:pt>
                <c:pt idx="4137">
                  <c:v>-56.274</c:v>
                </c:pt>
                <c:pt idx="4138">
                  <c:v>-56.266</c:v>
                </c:pt>
                <c:pt idx="4139">
                  <c:v>-56.258</c:v>
                </c:pt>
                <c:pt idx="4140">
                  <c:v>-56.249</c:v>
                </c:pt>
                <c:pt idx="4141">
                  <c:v>-56.241</c:v>
                </c:pt>
                <c:pt idx="4142">
                  <c:v>-56.232</c:v>
                </c:pt>
                <c:pt idx="4143">
                  <c:v>-56.224</c:v>
                </c:pt>
                <c:pt idx="4144">
                  <c:v>-56.216</c:v>
                </c:pt>
                <c:pt idx="4145">
                  <c:v>-56.207</c:v>
                </c:pt>
                <c:pt idx="4146">
                  <c:v>-56.199</c:v>
                </c:pt>
                <c:pt idx="4147">
                  <c:v>-56.19</c:v>
                </c:pt>
                <c:pt idx="4148">
                  <c:v>-56.183</c:v>
                </c:pt>
                <c:pt idx="4149">
                  <c:v>-56.174</c:v>
                </c:pt>
                <c:pt idx="4150">
                  <c:v>-56.165</c:v>
                </c:pt>
                <c:pt idx="4151">
                  <c:v>-56.157</c:v>
                </c:pt>
                <c:pt idx="4152">
                  <c:v>-56.15</c:v>
                </c:pt>
                <c:pt idx="4153">
                  <c:v>-56.141</c:v>
                </c:pt>
                <c:pt idx="4154">
                  <c:v>-56.133</c:v>
                </c:pt>
                <c:pt idx="4155">
                  <c:v>-56.124</c:v>
                </c:pt>
                <c:pt idx="4156">
                  <c:v>-56.116</c:v>
                </c:pt>
                <c:pt idx="4157">
                  <c:v>-56.107</c:v>
                </c:pt>
                <c:pt idx="4158">
                  <c:v>-56.099</c:v>
                </c:pt>
                <c:pt idx="4159">
                  <c:v>-56.091</c:v>
                </c:pt>
                <c:pt idx="4160">
                  <c:v>-56.082</c:v>
                </c:pt>
                <c:pt idx="4161">
                  <c:v>-56.074</c:v>
                </c:pt>
                <c:pt idx="4162">
                  <c:v>-56.065</c:v>
                </c:pt>
                <c:pt idx="4163">
                  <c:v>-56.057</c:v>
                </c:pt>
                <c:pt idx="4164">
                  <c:v>-56.049</c:v>
                </c:pt>
                <c:pt idx="4165">
                  <c:v>-56.041</c:v>
                </c:pt>
                <c:pt idx="4166">
                  <c:v>-56.033</c:v>
                </c:pt>
                <c:pt idx="4167">
                  <c:v>-56.024</c:v>
                </c:pt>
                <c:pt idx="4168">
                  <c:v>-56.016</c:v>
                </c:pt>
                <c:pt idx="4169">
                  <c:v>-56.008</c:v>
                </c:pt>
                <c:pt idx="4170">
                  <c:v>-55.999</c:v>
                </c:pt>
                <c:pt idx="4171">
                  <c:v>-55.991</c:v>
                </c:pt>
                <c:pt idx="4172">
                  <c:v>-55.983</c:v>
                </c:pt>
                <c:pt idx="4173">
                  <c:v>-55.975</c:v>
                </c:pt>
                <c:pt idx="4174">
                  <c:v>-55.966</c:v>
                </c:pt>
                <c:pt idx="4175">
                  <c:v>-55.958</c:v>
                </c:pt>
                <c:pt idx="4176">
                  <c:v>-55.949</c:v>
                </c:pt>
                <c:pt idx="4177">
                  <c:v>-55.941</c:v>
                </c:pt>
                <c:pt idx="4178">
                  <c:v>-55.933</c:v>
                </c:pt>
                <c:pt idx="4179">
                  <c:v>-55.924</c:v>
                </c:pt>
                <c:pt idx="4180">
                  <c:v>-55.916</c:v>
                </c:pt>
                <c:pt idx="4181">
                  <c:v>-55.907</c:v>
                </c:pt>
                <c:pt idx="4182">
                  <c:v>-55.899</c:v>
                </c:pt>
                <c:pt idx="4183">
                  <c:v>-55.89</c:v>
                </c:pt>
                <c:pt idx="4184">
                  <c:v>-55.882</c:v>
                </c:pt>
                <c:pt idx="4185">
                  <c:v>-55.874</c:v>
                </c:pt>
                <c:pt idx="4186">
                  <c:v>-55.866</c:v>
                </c:pt>
                <c:pt idx="4187">
                  <c:v>-55.857</c:v>
                </c:pt>
                <c:pt idx="4188">
                  <c:v>-55.849</c:v>
                </c:pt>
                <c:pt idx="4189">
                  <c:v>-55.84</c:v>
                </c:pt>
                <c:pt idx="4190">
                  <c:v>-55.832</c:v>
                </c:pt>
                <c:pt idx="4191">
                  <c:v>-55.824</c:v>
                </c:pt>
                <c:pt idx="4192">
                  <c:v>-55.816</c:v>
                </c:pt>
                <c:pt idx="4193">
                  <c:v>-55.807</c:v>
                </c:pt>
                <c:pt idx="4194">
                  <c:v>-55.799</c:v>
                </c:pt>
                <c:pt idx="4195">
                  <c:v>-55.791</c:v>
                </c:pt>
                <c:pt idx="4196">
                  <c:v>-55.783</c:v>
                </c:pt>
                <c:pt idx="4197">
                  <c:v>-55.774</c:v>
                </c:pt>
                <c:pt idx="4198">
                  <c:v>-55.766</c:v>
                </c:pt>
                <c:pt idx="4199">
                  <c:v>-55.757</c:v>
                </c:pt>
                <c:pt idx="4200">
                  <c:v>-55.749</c:v>
                </c:pt>
                <c:pt idx="4201">
                  <c:v>-55.741</c:v>
                </c:pt>
                <c:pt idx="4202">
                  <c:v>-55.732</c:v>
                </c:pt>
                <c:pt idx="4203">
                  <c:v>-55.724</c:v>
                </c:pt>
                <c:pt idx="4204">
                  <c:v>-55.716</c:v>
                </c:pt>
                <c:pt idx="4205">
                  <c:v>-55.708</c:v>
                </c:pt>
                <c:pt idx="4206">
                  <c:v>-55.699</c:v>
                </c:pt>
                <c:pt idx="4207">
                  <c:v>-55.691</c:v>
                </c:pt>
                <c:pt idx="4208">
                  <c:v>-55.682</c:v>
                </c:pt>
                <c:pt idx="4209">
                  <c:v>-55.674</c:v>
                </c:pt>
                <c:pt idx="4210">
                  <c:v>-55.665</c:v>
                </c:pt>
                <c:pt idx="4211">
                  <c:v>-55.657</c:v>
                </c:pt>
                <c:pt idx="4212">
                  <c:v>-55.649</c:v>
                </c:pt>
                <c:pt idx="4213">
                  <c:v>-55.641</c:v>
                </c:pt>
                <c:pt idx="4214">
                  <c:v>-55.632</c:v>
                </c:pt>
                <c:pt idx="4215">
                  <c:v>-55.624</c:v>
                </c:pt>
                <c:pt idx="4216">
                  <c:v>-55.616</c:v>
                </c:pt>
                <c:pt idx="4217">
                  <c:v>-55.608</c:v>
                </c:pt>
                <c:pt idx="4218">
                  <c:v>-55.6</c:v>
                </c:pt>
                <c:pt idx="4219">
                  <c:v>-55.591</c:v>
                </c:pt>
                <c:pt idx="4220">
                  <c:v>-55.583</c:v>
                </c:pt>
                <c:pt idx="4221">
                  <c:v>-55.575</c:v>
                </c:pt>
                <c:pt idx="4222">
                  <c:v>-55.566</c:v>
                </c:pt>
                <c:pt idx="4223">
                  <c:v>-55.557</c:v>
                </c:pt>
                <c:pt idx="4224">
                  <c:v>-55.549</c:v>
                </c:pt>
                <c:pt idx="4225">
                  <c:v>-55.541</c:v>
                </c:pt>
                <c:pt idx="4226">
                  <c:v>-55.533</c:v>
                </c:pt>
                <c:pt idx="4227">
                  <c:v>-55.525</c:v>
                </c:pt>
                <c:pt idx="4228">
                  <c:v>-55.516</c:v>
                </c:pt>
                <c:pt idx="4229">
                  <c:v>-55.507</c:v>
                </c:pt>
                <c:pt idx="4230">
                  <c:v>-55.499</c:v>
                </c:pt>
                <c:pt idx="4231">
                  <c:v>-55.491</c:v>
                </c:pt>
                <c:pt idx="4232">
                  <c:v>-55.482</c:v>
                </c:pt>
                <c:pt idx="4233">
                  <c:v>-55.474</c:v>
                </c:pt>
                <c:pt idx="4234">
                  <c:v>-55.466</c:v>
                </c:pt>
                <c:pt idx="4235">
                  <c:v>-55.458</c:v>
                </c:pt>
                <c:pt idx="4236">
                  <c:v>-55.45</c:v>
                </c:pt>
                <c:pt idx="4237">
                  <c:v>-55.441</c:v>
                </c:pt>
                <c:pt idx="4238">
                  <c:v>-55.433</c:v>
                </c:pt>
                <c:pt idx="4239">
                  <c:v>-55.425</c:v>
                </c:pt>
                <c:pt idx="4240">
                  <c:v>-55.416</c:v>
                </c:pt>
                <c:pt idx="4241">
                  <c:v>-55.408</c:v>
                </c:pt>
                <c:pt idx="4242">
                  <c:v>-55.4</c:v>
                </c:pt>
                <c:pt idx="4243">
                  <c:v>-55.391</c:v>
                </c:pt>
                <c:pt idx="4244">
                  <c:v>-55.382</c:v>
                </c:pt>
                <c:pt idx="4245">
                  <c:v>-55.374</c:v>
                </c:pt>
                <c:pt idx="4246">
                  <c:v>-55.365</c:v>
                </c:pt>
                <c:pt idx="4247">
                  <c:v>-55.357</c:v>
                </c:pt>
                <c:pt idx="4248">
                  <c:v>-55.349</c:v>
                </c:pt>
                <c:pt idx="4249">
                  <c:v>-55.341</c:v>
                </c:pt>
                <c:pt idx="4250">
                  <c:v>-55.333</c:v>
                </c:pt>
                <c:pt idx="4251">
                  <c:v>-55.324</c:v>
                </c:pt>
                <c:pt idx="4252">
                  <c:v>-55.316</c:v>
                </c:pt>
                <c:pt idx="4253">
                  <c:v>-55.308</c:v>
                </c:pt>
                <c:pt idx="4254">
                  <c:v>-55.299</c:v>
                </c:pt>
                <c:pt idx="4255">
                  <c:v>-55.291</c:v>
                </c:pt>
                <c:pt idx="4256">
                  <c:v>-55.283</c:v>
                </c:pt>
                <c:pt idx="4257">
                  <c:v>-55.274</c:v>
                </c:pt>
                <c:pt idx="4258">
                  <c:v>-55.266</c:v>
                </c:pt>
                <c:pt idx="4259">
                  <c:v>-55.258</c:v>
                </c:pt>
                <c:pt idx="4260">
                  <c:v>-55.249</c:v>
                </c:pt>
                <c:pt idx="4261">
                  <c:v>-55.241</c:v>
                </c:pt>
                <c:pt idx="4262">
                  <c:v>-55.232</c:v>
                </c:pt>
                <c:pt idx="4263">
                  <c:v>-55.224</c:v>
                </c:pt>
                <c:pt idx="4264">
                  <c:v>-55.215</c:v>
                </c:pt>
                <c:pt idx="4265">
                  <c:v>-55.208</c:v>
                </c:pt>
                <c:pt idx="4266">
                  <c:v>-55.199</c:v>
                </c:pt>
                <c:pt idx="4267">
                  <c:v>-55.19</c:v>
                </c:pt>
                <c:pt idx="4268">
                  <c:v>-55.183</c:v>
                </c:pt>
                <c:pt idx="4269">
                  <c:v>-55.174</c:v>
                </c:pt>
                <c:pt idx="4270">
                  <c:v>-55.166</c:v>
                </c:pt>
                <c:pt idx="4271">
                  <c:v>-55.157</c:v>
                </c:pt>
                <c:pt idx="4272">
                  <c:v>-55.149</c:v>
                </c:pt>
                <c:pt idx="4273">
                  <c:v>-55.141</c:v>
                </c:pt>
                <c:pt idx="4274">
                  <c:v>-55.133</c:v>
                </c:pt>
                <c:pt idx="4275">
                  <c:v>-55.124</c:v>
                </c:pt>
                <c:pt idx="4276">
                  <c:v>-55.116</c:v>
                </c:pt>
                <c:pt idx="4277">
                  <c:v>-55.107</c:v>
                </c:pt>
                <c:pt idx="4278">
                  <c:v>-55.099</c:v>
                </c:pt>
                <c:pt idx="4279">
                  <c:v>-55.091</c:v>
                </c:pt>
                <c:pt idx="4280">
                  <c:v>-55.083</c:v>
                </c:pt>
                <c:pt idx="4281">
                  <c:v>-55.074</c:v>
                </c:pt>
                <c:pt idx="4282">
                  <c:v>-55.066</c:v>
                </c:pt>
                <c:pt idx="4283">
                  <c:v>-55.058</c:v>
                </c:pt>
                <c:pt idx="4284">
                  <c:v>-55.049</c:v>
                </c:pt>
                <c:pt idx="4285">
                  <c:v>-55.041</c:v>
                </c:pt>
                <c:pt idx="4286">
                  <c:v>-55.033</c:v>
                </c:pt>
                <c:pt idx="4287">
                  <c:v>-55.024</c:v>
                </c:pt>
                <c:pt idx="4288">
                  <c:v>-55.016</c:v>
                </c:pt>
                <c:pt idx="4289">
                  <c:v>-55.008</c:v>
                </c:pt>
                <c:pt idx="4290">
                  <c:v>-54.999</c:v>
                </c:pt>
                <c:pt idx="4291">
                  <c:v>-54.991</c:v>
                </c:pt>
                <c:pt idx="4292">
                  <c:v>-54.983</c:v>
                </c:pt>
                <c:pt idx="4293">
                  <c:v>-54.974</c:v>
                </c:pt>
                <c:pt idx="4294">
                  <c:v>-54.966</c:v>
                </c:pt>
                <c:pt idx="4295">
                  <c:v>-54.957</c:v>
                </c:pt>
                <c:pt idx="4296">
                  <c:v>-54.949</c:v>
                </c:pt>
                <c:pt idx="4297">
                  <c:v>-54.941</c:v>
                </c:pt>
                <c:pt idx="4298">
                  <c:v>-54.932</c:v>
                </c:pt>
                <c:pt idx="4299">
                  <c:v>-54.924</c:v>
                </c:pt>
                <c:pt idx="4300">
                  <c:v>-54.915</c:v>
                </c:pt>
                <c:pt idx="4301">
                  <c:v>-54.907</c:v>
                </c:pt>
                <c:pt idx="4302">
                  <c:v>-54.898</c:v>
                </c:pt>
                <c:pt idx="4303">
                  <c:v>-54.89</c:v>
                </c:pt>
                <c:pt idx="4304">
                  <c:v>-54.881</c:v>
                </c:pt>
                <c:pt idx="4305">
                  <c:v>-54.874</c:v>
                </c:pt>
                <c:pt idx="4306">
                  <c:v>-54.865</c:v>
                </c:pt>
                <c:pt idx="4307">
                  <c:v>-54.857</c:v>
                </c:pt>
                <c:pt idx="4308">
                  <c:v>-54.849</c:v>
                </c:pt>
                <c:pt idx="4309">
                  <c:v>-54.841</c:v>
                </c:pt>
                <c:pt idx="4310">
                  <c:v>-54.833</c:v>
                </c:pt>
                <c:pt idx="4311">
                  <c:v>-54.824</c:v>
                </c:pt>
                <c:pt idx="4312">
                  <c:v>-54.815</c:v>
                </c:pt>
                <c:pt idx="4313">
                  <c:v>-54.807</c:v>
                </c:pt>
                <c:pt idx="4314">
                  <c:v>-54.798</c:v>
                </c:pt>
                <c:pt idx="4315">
                  <c:v>-54.79</c:v>
                </c:pt>
                <c:pt idx="4316">
                  <c:v>-54.782</c:v>
                </c:pt>
                <c:pt idx="4317">
                  <c:v>-54.773</c:v>
                </c:pt>
                <c:pt idx="4318">
                  <c:v>-54.765</c:v>
                </c:pt>
                <c:pt idx="4319">
                  <c:v>-54.757</c:v>
                </c:pt>
                <c:pt idx="4320">
                  <c:v>-54.749</c:v>
                </c:pt>
                <c:pt idx="4321">
                  <c:v>-54.741</c:v>
                </c:pt>
                <c:pt idx="4322">
                  <c:v>-54.732</c:v>
                </c:pt>
                <c:pt idx="4323">
                  <c:v>-54.724</c:v>
                </c:pt>
                <c:pt idx="4324">
                  <c:v>-54.716</c:v>
                </c:pt>
                <c:pt idx="4325">
                  <c:v>-54.707</c:v>
                </c:pt>
                <c:pt idx="4326">
                  <c:v>-54.699</c:v>
                </c:pt>
                <c:pt idx="4327">
                  <c:v>-54.691</c:v>
                </c:pt>
                <c:pt idx="4328">
                  <c:v>-54.682</c:v>
                </c:pt>
                <c:pt idx="4329">
                  <c:v>-54.674</c:v>
                </c:pt>
                <c:pt idx="4330">
                  <c:v>-54.665</c:v>
                </c:pt>
                <c:pt idx="4331">
                  <c:v>-54.658</c:v>
                </c:pt>
                <c:pt idx="4332">
                  <c:v>-54.649</c:v>
                </c:pt>
                <c:pt idx="4333">
                  <c:v>-54.641</c:v>
                </c:pt>
                <c:pt idx="4334">
                  <c:v>-54.632</c:v>
                </c:pt>
                <c:pt idx="4335">
                  <c:v>-54.624</c:v>
                </c:pt>
                <c:pt idx="4336">
                  <c:v>-54.615</c:v>
                </c:pt>
                <c:pt idx="4337">
                  <c:v>-54.607</c:v>
                </c:pt>
                <c:pt idx="4338">
                  <c:v>-54.598</c:v>
                </c:pt>
                <c:pt idx="4339">
                  <c:v>-54.591</c:v>
                </c:pt>
                <c:pt idx="4340">
                  <c:v>-54.582</c:v>
                </c:pt>
                <c:pt idx="4341">
                  <c:v>-54.574</c:v>
                </c:pt>
                <c:pt idx="4342">
                  <c:v>-54.565</c:v>
                </c:pt>
                <c:pt idx="4343">
                  <c:v>-54.557</c:v>
                </c:pt>
                <c:pt idx="4344">
                  <c:v>-54.549</c:v>
                </c:pt>
                <c:pt idx="4345">
                  <c:v>-54.541</c:v>
                </c:pt>
                <c:pt idx="4346">
                  <c:v>-54.532</c:v>
                </c:pt>
                <c:pt idx="4347">
                  <c:v>-54.524</c:v>
                </c:pt>
                <c:pt idx="4348">
                  <c:v>-54.516</c:v>
                </c:pt>
                <c:pt idx="4349">
                  <c:v>-54.507</c:v>
                </c:pt>
                <c:pt idx="4350">
                  <c:v>-54.499</c:v>
                </c:pt>
                <c:pt idx="4351">
                  <c:v>-54.491</c:v>
                </c:pt>
                <c:pt idx="4352">
                  <c:v>-54.482</c:v>
                </c:pt>
                <c:pt idx="4353">
                  <c:v>-54.474</c:v>
                </c:pt>
                <c:pt idx="4354">
                  <c:v>-54.466</c:v>
                </c:pt>
                <c:pt idx="4355">
                  <c:v>-54.457</c:v>
                </c:pt>
                <c:pt idx="4356">
                  <c:v>-54.449</c:v>
                </c:pt>
                <c:pt idx="4357">
                  <c:v>-54.44</c:v>
                </c:pt>
                <c:pt idx="4358">
                  <c:v>-54.432</c:v>
                </c:pt>
                <c:pt idx="4359">
                  <c:v>-54.424</c:v>
                </c:pt>
                <c:pt idx="4360">
                  <c:v>-54.416</c:v>
                </c:pt>
                <c:pt idx="4361">
                  <c:v>-54.407</c:v>
                </c:pt>
                <c:pt idx="4362">
                  <c:v>-54.399</c:v>
                </c:pt>
                <c:pt idx="4363">
                  <c:v>-54.391</c:v>
                </c:pt>
                <c:pt idx="4364">
                  <c:v>-54.382</c:v>
                </c:pt>
                <c:pt idx="4365">
                  <c:v>-54.374</c:v>
                </c:pt>
                <c:pt idx="4366">
                  <c:v>-54.365</c:v>
                </c:pt>
                <c:pt idx="4367">
                  <c:v>-54.357</c:v>
                </c:pt>
                <c:pt idx="4368">
                  <c:v>-54.349</c:v>
                </c:pt>
                <c:pt idx="4369">
                  <c:v>-54.341</c:v>
                </c:pt>
                <c:pt idx="4370">
                  <c:v>-54.332</c:v>
                </c:pt>
                <c:pt idx="4371">
                  <c:v>-54.324</c:v>
                </c:pt>
                <c:pt idx="4372">
                  <c:v>-54.315</c:v>
                </c:pt>
                <c:pt idx="4373">
                  <c:v>-54.307</c:v>
                </c:pt>
                <c:pt idx="4374">
                  <c:v>-54.299</c:v>
                </c:pt>
                <c:pt idx="4375">
                  <c:v>-54.29</c:v>
                </c:pt>
                <c:pt idx="4376">
                  <c:v>-54.282</c:v>
                </c:pt>
                <c:pt idx="4377">
                  <c:v>-54.273</c:v>
                </c:pt>
                <c:pt idx="4378">
                  <c:v>-54.265</c:v>
                </c:pt>
                <c:pt idx="4379">
                  <c:v>-54.257</c:v>
                </c:pt>
                <c:pt idx="4380">
                  <c:v>-54.249</c:v>
                </c:pt>
                <c:pt idx="4381">
                  <c:v>-54.24</c:v>
                </c:pt>
                <c:pt idx="4382">
                  <c:v>-54.232</c:v>
                </c:pt>
                <c:pt idx="4383">
                  <c:v>-54.224</c:v>
                </c:pt>
                <c:pt idx="4384">
                  <c:v>-54.216</c:v>
                </c:pt>
                <c:pt idx="4385">
                  <c:v>-54.207</c:v>
                </c:pt>
                <c:pt idx="4386">
                  <c:v>-54.199</c:v>
                </c:pt>
                <c:pt idx="4387">
                  <c:v>-54.191</c:v>
                </c:pt>
                <c:pt idx="4388">
                  <c:v>-54.182</c:v>
                </c:pt>
                <c:pt idx="4389">
                  <c:v>-54.173</c:v>
                </c:pt>
                <c:pt idx="4390">
                  <c:v>-54.165</c:v>
                </c:pt>
                <c:pt idx="4391">
                  <c:v>-54.157</c:v>
                </c:pt>
                <c:pt idx="4392">
                  <c:v>-54.149</c:v>
                </c:pt>
                <c:pt idx="4393">
                  <c:v>-54.14</c:v>
                </c:pt>
                <c:pt idx="4394">
                  <c:v>-54.132</c:v>
                </c:pt>
                <c:pt idx="4395">
                  <c:v>-54.124</c:v>
                </c:pt>
                <c:pt idx="4396">
                  <c:v>-54.115</c:v>
                </c:pt>
                <c:pt idx="4397">
                  <c:v>-54.107</c:v>
                </c:pt>
                <c:pt idx="4398">
                  <c:v>-54.099</c:v>
                </c:pt>
                <c:pt idx="4399">
                  <c:v>-54.09</c:v>
                </c:pt>
                <c:pt idx="4400">
                  <c:v>-54.082</c:v>
                </c:pt>
                <c:pt idx="4401">
                  <c:v>-54.073</c:v>
                </c:pt>
                <c:pt idx="4402">
                  <c:v>-54.065</c:v>
                </c:pt>
                <c:pt idx="4403">
                  <c:v>-54.057</c:v>
                </c:pt>
                <c:pt idx="4404">
                  <c:v>-54.048</c:v>
                </c:pt>
                <c:pt idx="4405">
                  <c:v>-54.04</c:v>
                </c:pt>
                <c:pt idx="4406">
                  <c:v>-54.031</c:v>
                </c:pt>
                <c:pt idx="4407">
                  <c:v>-54.023</c:v>
                </c:pt>
                <c:pt idx="4408">
                  <c:v>-54.015</c:v>
                </c:pt>
                <c:pt idx="4409">
                  <c:v>-54.007</c:v>
                </c:pt>
                <c:pt idx="4410">
                  <c:v>-53.998</c:v>
                </c:pt>
                <c:pt idx="4411">
                  <c:v>-53.99</c:v>
                </c:pt>
                <c:pt idx="4412">
                  <c:v>-53.982</c:v>
                </c:pt>
                <c:pt idx="4413">
                  <c:v>-53.973</c:v>
                </c:pt>
                <c:pt idx="4414">
                  <c:v>-53.965</c:v>
                </c:pt>
                <c:pt idx="4415">
                  <c:v>-53.957</c:v>
                </c:pt>
                <c:pt idx="4416">
                  <c:v>-53.949</c:v>
                </c:pt>
                <c:pt idx="4417">
                  <c:v>-53.94</c:v>
                </c:pt>
                <c:pt idx="4418">
                  <c:v>-53.932</c:v>
                </c:pt>
                <c:pt idx="4419">
                  <c:v>-53.924</c:v>
                </c:pt>
                <c:pt idx="4420">
                  <c:v>-53.915</c:v>
                </c:pt>
                <c:pt idx="4421">
                  <c:v>-53.907</c:v>
                </c:pt>
                <c:pt idx="4422">
                  <c:v>-53.899</c:v>
                </c:pt>
                <c:pt idx="4423">
                  <c:v>-53.891</c:v>
                </c:pt>
                <c:pt idx="4424">
                  <c:v>-53.882</c:v>
                </c:pt>
                <c:pt idx="4425">
                  <c:v>-53.874</c:v>
                </c:pt>
                <c:pt idx="4426">
                  <c:v>-53.866</c:v>
                </c:pt>
                <c:pt idx="4427">
                  <c:v>-53.858</c:v>
                </c:pt>
                <c:pt idx="4428">
                  <c:v>-53.849</c:v>
                </c:pt>
                <c:pt idx="4429">
                  <c:v>-53.84</c:v>
                </c:pt>
                <c:pt idx="4430">
                  <c:v>-53.832</c:v>
                </c:pt>
                <c:pt idx="4431">
                  <c:v>-53.824</c:v>
                </c:pt>
                <c:pt idx="4432">
                  <c:v>-53.816</c:v>
                </c:pt>
                <c:pt idx="4433">
                  <c:v>-53.807</c:v>
                </c:pt>
                <c:pt idx="4434">
                  <c:v>-53.799</c:v>
                </c:pt>
                <c:pt idx="4435">
                  <c:v>-53.79</c:v>
                </c:pt>
                <c:pt idx="4436">
                  <c:v>-53.782</c:v>
                </c:pt>
                <c:pt idx="4437">
                  <c:v>-53.773</c:v>
                </c:pt>
                <c:pt idx="4438">
                  <c:v>-53.765</c:v>
                </c:pt>
                <c:pt idx="4439">
                  <c:v>-53.757</c:v>
                </c:pt>
                <c:pt idx="4440">
                  <c:v>-53.749</c:v>
                </c:pt>
                <c:pt idx="4441">
                  <c:v>-53.741</c:v>
                </c:pt>
                <c:pt idx="4442">
                  <c:v>-53.733</c:v>
                </c:pt>
                <c:pt idx="4443">
                  <c:v>-53.725</c:v>
                </c:pt>
                <c:pt idx="4444">
                  <c:v>-53.716</c:v>
                </c:pt>
                <c:pt idx="4445">
                  <c:v>-53.707</c:v>
                </c:pt>
                <c:pt idx="4446">
                  <c:v>-53.699</c:v>
                </c:pt>
                <c:pt idx="4447">
                  <c:v>-53.69</c:v>
                </c:pt>
                <c:pt idx="4448">
                  <c:v>-53.682</c:v>
                </c:pt>
                <c:pt idx="4449">
                  <c:v>-53.674</c:v>
                </c:pt>
                <c:pt idx="4450">
                  <c:v>-53.665</c:v>
                </c:pt>
                <c:pt idx="4451">
                  <c:v>-53.657</c:v>
                </c:pt>
                <c:pt idx="4452">
                  <c:v>-53.649</c:v>
                </c:pt>
                <c:pt idx="4453">
                  <c:v>-53.641</c:v>
                </c:pt>
                <c:pt idx="4454">
                  <c:v>-53.632</c:v>
                </c:pt>
                <c:pt idx="4455">
                  <c:v>-53.624</c:v>
                </c:pt>
                <c:pt idx="4456">
                  <c:v>-53.615</c:v>
                </c:pt>
                <c:pt idx="4457">
                  <c:v>-53.607</c:v>
                </c:pt>
                <c:pt idx="4458">
                  <c:v>-53.598</c:v>
                </c:pt>
                <c:pt idx="4459">
                  <c:v>-53.59</c:v>
                </c:pt>
                <c:pt idx="4460">
                  <c:v>-53.582</c:v>
                </c:pt>
                <c:pt idx="4461">
                  <c:v>-53.574</c:v>
                </c:pt>
                <c:pt idx="4462">
                  <c:v>-53.566</c:v>
                </c:pt>
                <c:pt idx="4463">
                  <c:v>-53.557</c:v>
                </c:pt>
                <c:pt idx="4464">
                  <c:v>-53.55</c:v>
                </c:pt>
                <c:pt idx="4465">
                  <c:v>-53.541</c:v>
                </c:pt>
                <c:pt idx="4466">
                  <c:v>-53.533</c:v>
                </c:pt>
                <c:pt idx="4467">
                  <c:v>-53.524</c:v>
                </c:pt>
                <c:pt idx="4468">
                  <c:v>-53.516</c:v>
                </c:pt>
                <c:pt idx="4469">
                  <c:v>-53.507</c:v>
                </c:pt>
                <c:pt idx="4470">
                  <c:v>-53.499</c:v>
                </c:pt>
                <c:pt idx="4471">
                  <c:v>-53.49</c:v>
                </c:pt>
                <c:pt idx="4472">
                  <c:v>-53.482</c:v>
                </c:pt>
                <c:pt idx="4473">
                  <c:v>-53.473</c:v>
                </c:pt>
                <c:pt idx="4474">
                  <c:v>-53.465</c:v>
                </c:pt>
                <c:pt idx="4475">
                  <c:v>-53.457</c:v>
                </c:pt>
                <c:pt idx="4476">
                  <c:v>-53.449</c:v>
                </c:pt>
                <c:pt idx="4477">
                  <c:v>-53.44</c:v>
                </c:pt>
                <c:pt idx="4478">
                  <c:v>-53.432</c:v>
                </c:pt>
                <c:pt idx="4479">
                  <c:v>-53.423</c:v>
                </c:pt>
                <c:pt idx="4480">
                  <c:v>-53.416</c:v>
                </c:pt>
                <c:pt idx="4481">
                  <c:v>-53.407</c:v>
                </c:pt>
                <c:pt idx="4482">
                  <c:v>-53.399</c:v>
                </c:pt>
                <c:pt idx="4483">
                  <c:v>-53.391</c:v>
                </c:pt>
                <c:pt idx="4484">
                  <c:v>-53.382</c:v>
                </c:pt>
                <c:pt idx="4485">
                  <c:v>-53.374</c:v>
                </c:pt>
                <c:pt idx="4486">
                  <c:v>-53.365</c:v>
                </c:pt>
                <c:pt idx="4487">
                  <c:v>-53.357</c:v>
                </c:pt>
                <c:pt idx="4488">
                  <c:v>-53.349</c:v>
                </c:pt>
                <c:pt idx="4489">
                  <c:v>-53.34</c:v>
                </c:pt>
                <c:pt idx="4490">
                  <c:v>-53.332</c:v>
                </c:pt>
                <c:pt idx="4491">
                  <c:v>-53.324</c:v>
                </c:pt>
                <c:pt idx="4492">
                  <c:v>-53.315</c:v>
                </c:pt>
                <c:pt idx="4493">
                  <c:v>-53.307</c:v>
                </c:pt>
                <c:pt idx="4494">
                  <c:v>-53.299</c:v>
                </c:pt>
                <c:pt idx="4495">
                  <c:v>-53.29</c:v>
                </c:pt>
                <c:pt idx="4496">
                  <c:v>-53.282</c:v>
                </c:pt>
                <c:pt idx="4497">
                  <c:v>-53.273</c:v>
                </c:pt>
                <c:pt idx="4498">
                  <c:v>-53.266</c:v>
                </c:pt>
                <c:pt idx="4499">
                  <c:v>-53.258</c:v>
                </c:pt>
                <c:pt idx="4500">
                  <c:v>-53.249</c:v>
                </c:pt>
                <c:pt idx="4501">
                  <c:v>-53.24</c:v>
                </c:pt>
                <c:pt idx="4502">
                  <c:v>-53.232</c:v>
                </c:pt>
                <c:pt idx="4503">
                  <c:v>-53.224</c:v>
                </c:pt>
                <c:pt idx="4504">
                  <c:v>-53.216</c:v>
                </c:pt>
                <c:pt idx="4505">
                  <c:v>-53.207</c:v>
                </c:pt>
                <c:pt idx="4506">
                  <c:v>-53.199</c:v>
                </c:pt>
                <c:pt idx="4507">
                  <c:v>-53.19</c:v>
                </c:pt>
                <c:pt idx="4508">
                  <c:v>-53.182</c:v>
                </c:pt>
                <c:pt idx="4509">
                  <c:v>-53.174</c:v>
                </c:pt>
                <c:pt idx="4510">
                  <c:v>-53.166</c:v>
                </c:pt>
                <c:pt idx="4511">
                  <c:v>-53.157</c:v>
                </c:pt>
                <c:pt idx="4512">
                  <c:v>-53.149</c:v>
                </c:pt>
                <c:pt idx="4513">
                  <c:v>-53.14</c:v>
                </c:pt>
                <c:pt idx="4514">
                  <c:v>-53.132</c:v>
                </c:pt>
                <c:pt idx="4515">
                  <c:v>-53.124</c:v>
                </c:pt>
                <c:pt idx="4516">
                  <c:v>-53.116</c:v>
                </c:pt>
                <c:pt idx="4517">
                  <c:v>-53.108</c:v>
                </c:pt>
                <c:pt idx="4518">
                  <c:v>-53.099</c:v>
                </c:pt>
                <c:pt idx="4519">
                  <c:v>-53.091</c:v>
                </c:pt>
                <c:pt idx="4520">
                  <c:v>-53.082</c:v>
                </c:pt>
                <c:pt idx="4521">
                  <c:v>-53.074</c:v>
                </c:pt>
                <c:pt idx="4522">
                  <c:v>-53.066</c:v>
                </c:pt>
                <c:pt idx="4523">
                  <c:v>-53.058</c:v>
                </c:pt>
                <c:pt idx="4524">
                  <c:v>-53.049</c:v>
                </c:pt>
                <c:pt idx="4525">
                  <c:v>-53.04</c:v>
                </c:pt>
                <c:pt idx="4526">
                  <c:v>-53.032</c:v>
                </c:pt>
                <c:pt idx="4527">
                  <c:v>-53.024</c:v>
                </c:pt>
                <c:pt idx="4528">
                  <c:v>-53.016</c:v>
                </c:pt>
                <c:pt idx="4529">
                  <c:v>-53.008</c:v>
                </c:pt>
                <c:pt idx="4530">
                  <c:v>-52.999</c:v>
                </c:pt>
                <c:pt idx="4531">
                  <c:v>-52.991</c:v>
                </c:pt>
                <c:pt idx="4532">
                  <c:v>-52.982</c:v>
                </c:pt>
                <c:pt idx="4533">
                  <c:v>-52.974</c:v>
                </c:pt>
                <c:pt idx="4534">
                  <c:v>-52.965</c:v>
                </c:pt>
                <c:pt idx="4535">
                  <c:v>-52.958</c:v>
                </c:pt>
                <c:pt idx="4536">
                  <c:v>-52.949</c:v>
                </c:pt>
                <c:pt idx="4537">
                  <c:v>-52.941</c:v>
                </c:pt>
                <c:pt idx="4538">
                  <c:v>-52.933</c:v>
                </c:pt>
                <c:pt idx="4539">
                  <c:v>-52.924</c:v>
                </c:pt>
                <c:pt idx="4540">
                  <c:v>-52.916</c:v>
                </c:pt>
                <c:pt idx="4541">
                  <c:v>-52.908</c:v>
                </c:pt>
                <c:pt idx="4542">
                  <c:v>-52.899</c:v>
                </c:pt>
                <c:pt idx="4543">
                  <c:v>-52.89</c:v>
                </c:pt>
                <c:pt idx="4544">
                  <c:v>-52.882</c:v>
                </c:pt>
                <c:pt idx="4545">
                  <c:v>-52.874</c:v>
                </c:pt>
                <c:pt idx="4546">
                  <c:v>-52.866</c:v>
                </c:pt>
                <c:pt idx="4547">
                  <c:v>-52.857</c:v>
                </c:pt>
                <c:pt idx="4548">
                  <c:v>-52.849</c:v>
                </c:pt>
                <c:pt idx="4549">
                  <c:v>-52.841</c:v>
                </c:pt>
                <c:pt idx="4550">
                  <c:v>-52.832</c:v>
                </c:pt>
                <c:pt idx="4551">
                  <c:v>-52.824</c:v>
                </c:pt>
                <c:pt idx="4552">
                  <c:v>-52.816</c:v>
                </c:pt>
                <c:pt idx="4553">
                  <c:v>-52.807</c:v>
                </c:pt>
                <c:pt idx="4554">
                  <c:v>-52.799</c:v>
                </c:pt>
                <c:pt idx="4555">
                  <c:v>-52.791</c:v>
                </c:pt>
                <c:pt idx="4556">
                  <c:v>-52.782</c:v>
                </c:pt>
                <c:pt idx="4557">
                  <c:v>-52.774</c:v>
                </c:pt>
                <c:pt idx="4558">
                  <c:v>-52.766</c:v>
                </c:pt>
                <c:pt idx="4559">
                  <c:v>-52.758</c:v>
                </c:pt>
                <c:pt idx="4560">
                  <c:v>-52.749</c:v>
                </c:pt>
                <c:pt idx="4561">
                  <c:v>-52.741</c:v>
                </c:pt>
                <c:pt idx="4562">
                  <c:v>-52.733</c:v>
                </c:pt>
                <c:pt idx="4563">
                  <c:v>-52.724</c:v>
                </c:pt>
                <c:pt idx="4564">
                  <c:v>-52.716</c:v>
                </c:pt>
                <c:pt idx="4565">
                  <c:v>-52.707</c:v>
                </c:pt>
                <c:pt idx="4566">
                  <c:v>-52.699</c:v>
                </c:pt>
                <c:pt idx="4567">
                  <c:v>-52.691</c:v>
                </c:pt>
                <c:pt idx="4568">
                  <c:v>-52.683</c:v>
                </c:pt>
                <c:pt idx="4569">
                  <c:v>-52.674</c:v>
                </c:pt>
                <c:pt idx="4570">
                  <c:v>-52.666</c:v>
                </c:pt>
                <c:pt idx="4571">
                  <c:v>-52.657</c:v>
                </c:pt>
                <c:pt idx="4572">
                  <c:v>-52.649</c:v>
                </c:pt>
                <c:pt idx="4573">
                  <c:v>-52.64</c:v>
                </c:pt>
                <c:pt idx="4574">
                  <c:v>-52.632</c:v>
                </c:pt>
                <c:pt idx="4575">
                  <c:v>-52.624</c:v>
                </c:pt>
                <c:pt idx="4576">
                  <c:v>-52.616</c:v>
                </c:pt>
                <c:pt idx="4577">
                  <c:v>-52.607</c:v>
                </c:pt>
                <c:pt idx="4578">
                  <c:v>-52.599</c:v>
                </c:pt>
                <c:pt idx="4579">
                  <c:v>-52.591</c:v>
                </c:pt>
                <c:pt idx="4580">
                  <c:v>-52.583</c:v>
                </c:pt>
                <c:pt idx="4581">
                  <c:v>-52.574</c:v>
                </c:pt>
                <c:pt idx="4582">
                  <c:v>-52.566</c:v>
                </c:pt>
                <c:pt idx="4583">
                  <c:v>-52.557</c:v>
                </c:pt>
                <c:pt idx="4584">
                  <c:v>-52.549</c:v>
                </c:pt>
                <c:pt idx="4585">
                  <c:v>-52.54</c:v>
                </c:pt>
                <c:pt idx="4586">
                  <c:v>-52.532</c:v>
                </c:pt>
                <c:pt idx="4587">
                  <c:v>-52.524</c:v>
                </c:pt>
                <c:pt idx="4588">
                  <c:v>-52.515</c:v>
                </c:pt>
                <c:pt idx="4589">
                  <c:v>-52.507</c:v>
                </c:pt>
                <c:pt idx="4590">
                  <c:v>-52.499</c:v>
                </c:pt>
                <c:pt idx="4591">
                  <c:v>-52.491</c:v>
                </c:pt>
                <c:pt idx="4592">
                  <c:v>-52.483</c:v>
                </c:pt>
                <c:pt idx="4593">
                  <c:v>-52.474</c:v>
                </c:pt>
                <c:pt idx="4594">
                  <c:v>-52.465</c:v>
                </c:pt>
                <c:pt idx="4595">
                  <c:v>-52.457</c:v>
                </c:pt>
                <c:pt idx="4596">
                  <c:v>-52.449</c:v>
                </c:pt>
                <c:pt idx="4597">
                  <c:v>-52.44</c:v>
                </c:pt>
                <c:pt idx="4598">
                  <c:v>-52.432</c:v>
                </c:pt>
                <c:pt idx="4599">
                  <c:v>-52.424</c:v>
                </c:pt>
                <c:pt idx="4600">
                  <c:v>-52.416</c:v>
                </c:pt>
                <c:pt idx="4601">
                  <c:v>-52.407</c:v>
                </c:pt>
                <c:pt idx="4602">
                  <c:v>-52.399</c:v>
                </c:pt>
                <c:pt idx="4603">
                  <c:v>-52.391</c:v>
                </c:pt>
                <c:pt idx="4604">
                  <c:v>-52.383</c:v>
                </c:pt>
                <c:pt idx="4605">
                  <c:v>-52.374</c:v>
                </c:pt>
                <c:pt idx="4606">
                  <c:v>-52.366</c:v>
                </c:pt>
                <c:pt idx="4607">
                  <c:v>-52.358</c:v>
                </c:pt>
                <c:pt idx="4608">
                  <c:v>-52.349</c:v>
                </c:pt>
                <c:pt idx="4609">
                  <c:v>-52.341</c:v>
                </c:pt>
                <c:pt idx="4610">
                  <c:v>-52.333</c:v>
                </c:pt>
                <c:pt idx="4611">
                  <c:v>-52.324</c:v>
                </c:pt>
                <c:pt idx="4612">
                  <c:v>-52.316</c:v>
                </c:pt>
                <c:pt idx="4613">
                  <c:v>-52.307</c:v>
                </c:pt>
                <c:pt idx="4614">
                  <c:v>-52.299</c:v>
                </c:pt>
                <c:pt idx="4615">
                  <c:v>-52.29</c:v>
                </c:pt>
                <c:pt idx="4616">
                  <c:v>-52.282</c:v>
                </c:pt>
                <c:pt idx="4617">
                  <c:v>-52.274</c:v>
                </c:pt>
                <c:pt idx="4618">
                  <c:v>-52.266</c:v>
                </c:pt>
                <c:pt idx="4619">
                  <c:v>-52.257</c:v>
                </c:pt>
                <c:pt idx="4620">
                  <c:v>-52.249</c:v>
                </c:pt>
                <c:pt idx="4621">
                  <c:v>-52.241</c:v>
                </c:pt>
                <c:pt idx="4622">
                  <c:v>-52.232</c:v>
                </c:pt>
                <c:pt idx="4623">
                  <c:v>-52.224</c:v>
                </c:pt>
                <c:pt idx="4624">
                  <c:v>-52.215</c:v>
                </c:pt>
                <c:pt idx="4625">
                  <c:v>-52.207</c:v>
                </c:pt>
                <c:pt idx="4626">
                  <c:v>-52.199</c:v>
                </c:pt>
                <c:pt idx="4627">
                  <c:v>-52.191</c:v>
                </c:pt>
                <c:pt idx="4628">
                  <c:v>-52.182</c:v>
                </c:pt>
                <c:pt idx="4629">
                  <c:v>-52.174</c:v>
                </c:pt>
                <c:pt idx="4630">
                  <c:v>-52.166</c:v>
                </c:pt>
                <c:pt idx="4631">
                  <c:v>-52.158</c:v>
                </c:pt>
                <c:pt idx="4632">
                  <c:v>-52.15</c:v>
                </c:pt>
                <c:pt idx="4633">
                  <c:v>-52.141</c:v>
                </c:pt>
                <c:pt idx="4634">
                  <c:v>-52.132</c:v>
                </c:pt>
                <c:pt idx="4635">
                  <c:v>-52.124</c:v>
                </c:pt>
                <c:pt idx="4636">
                  <c:v>-52.116</c:v>
                </c:pt>
                <c:pt idx="4637">
                  <c:v>-52.107</c:v>
                </c:pt>
                <c:pt idx="4638">
                  <c:v>-52.099</c:v>
                </c:pt>
                <c:pt idx="4639">
                  <c:v>-52.091</c:v>
                </c:pt>
                <c:pt idx="4640">
                  <c:v>-52.082</c:v>
                </c:pt>
                <c:pt idx="4641">
                  <c:v>-52.074</c:v>
                </c:pt>
                <c:pt idx="4642">
                  <c:v>-52.066</c:v>
                </c:pt>
                <c:pt idx="4643">
                  <c:v>-52.058</c:v>
                </c:pt>
                <c:pt idx="4644">
                  <c:v>-52.049</c:v>
                </c:pt>
                <c:pt idx="4645">
                  <c:v>-52.041</c:v>
                </c:pt>
                <c:pt idx="4646">
                  <c:v>-52.033</c:v>
                </c:pt>
                <c:pt idx="4647">
                  <c:v>-52.024</c:v>
                </c:pt>
                <c:pt idx="4648">
                  <c:v>-52.016</c:v>
                </c:pt>
                <c:pt idx="4649">
                  <c:v>-52.007</c:v>
                </c:pt>
                <c:pt idx="4650">
                  <c:v>-51.999</c:v>
                </c:pt>
                <c:pt idx="4651">
                  <c:v>-51.991</c:v>
                </c:pt>
                <c:pt idx="4652">
                  <c:v>-51.982</c:v>
                </c:pt>
                <c:pt idx="4653">
                  <c:v>-51.974</c:v>
                </c:pt>
                <c:pt idx="4654">
                  <c:v>-51.965</c:v>
                </c:pt>
                <c:pt idx="4655">
                  <c:v>-51.957</c:v>
                </c:pt>
                <c:pt idx="4656">
                  <c:v>-51.949</c:v>
                </c:pt>
                <c:pt idx="4657">
                  <c:v>-51.94</c:v>
                </c:pt>
                <c:pt idx="4658">
                  <c:v>-51.932</c:v>
                </c:pt>
                <c:pt idx="4659">
                  <c:v>-51.924</c:v>
                </c:pt>
                <c:pt idx="4660">
                  <c:v>-51.916</c:v>
                </c:pt>
                <c:pt idx="4661">
                  <c:v>-51.908</c:v>
                </c:pt>
                <c:pt idx="4662">
                  <c:v>-51.899</c:v>
                </c:pt>
                <c:pt idx="4663">
                  <c:v>-51.891</c:v>
                </c:pt>
                <c:pt idx="4664">
                  <c:v>-51.882</c:v>
                </c:pt>
                <c:pt idx="4665">
                  <c:v>-51.874</c:v>
                </c:pt>
                <c:pt idx="4666">
                  <c:v>-51.865</c:v>
                </c:pt>
                <c:pt idx="4667">
                  <c:v>-51.857</c:v>
                </c:pt>
                <c:pt idx="4668">
                  <c:v>-51.849</c:v>
                </c:pt>
                <c:pt idx="4669">
                  <c:v>-51.841</c:v>
                </c:pt>
                <c:pt idx="4670">
                  <c:v>-51.832</c:v>
                </c:pt>
                <c:pt idx="4671">
                  <c:v>-51.824</c:v>
                </c:pt>
                <c:pt idx="4672">
                  <c:v>-51.816</c:v>
                </c:pt>
                <c:pt idx="4673">
                  <c:v>-51.808</c:v>
                </c:pt>
                <c:pt idx="4674">
                  <c:v>-51.8</c:v>
                </c:pt>
                <c:pt idx="4675">
                  <c:v>-51.791</c:v>
                </c:pt>
                <c:pt idx="4676">
                  <c:v>-51.783</c:v>
                </c:pt>
                <c:pt idx="4677">
                  <c:v>-51.774</c:v>
                </c:pt>
                <c:pt idx="4678">
                  <c:v>-51.766</c:v>
                </c:pt>
                <c:pt idx="4679">
                  <c:v>-51.757</c:v>
                </c:pt>
                <c:pt idx="4680">
                  <c:v>-51.749</c:v>
                </c:pt>
                <c:pt idx="4681">
                  <c:v>-51.74</c:v>
                </c:pt>
                <c:pt idx="4682">
                  <c:v>-51.732</c:v>
                </c:pt>
                <c:pt idx="4683">
                  <c:v>-51.724</c:v>
                </c:pt>
                <c:pt idx="4684">
                  <c:v>-51.716</c:v>
                </c:pt>
                <c:pt idx="4685">
                  <c:v>-51.707</c:v>
                </c:pt>
                <c:pt idx="4686">
                  <c:v>-51.699</c:v>
                </c:pt>
                <c:pt idx="4687">
                  <c:v>-51.69</c:v>
                </c:pt>
                <c:pt idx="4688">
                  <c:v>-51.682</c:v>
                </c:pt>
                <c:pt idx="4689">
                  <c:v>-51.674</c:v>
                </c:pt>
                <c:pt idx="4690">
                  <c:v>-51.665</c:v>
                </c:pt>
                <c:pt idx="4691">
                  <c:v>-51.657</c:v>
                </c:pt>
                <c:pt idx="4692">
                  <c:v>-51.649</c:v>
                </c:pt>
                <c:pt idx="4693">
                  <c:v>-51.64</c:v>
                </c:pt>
                <c:pt idx="4694">
                  <c:v>-51.632</c:v>
                </c:pt>
                <c:pt idx="4695">
                  <c:v>-51.624</c:v>
                </c:pt>
                <c:pt idx="4696">
                  <c:v>-51.615</c:v>
                </c:pt>
                <c:pt idx="4697">
                  <c:v>-51.607</c:v>
                </c:pt>
                <c:pt idx="4698">
                  <c:v>-51.599</c:v>
                </c:pt>
                <c:pt idx="4699">
                  <c:v>-51.59</c:v>
                </c:pt>
                <c:pt idx="4700">
                  <c:v>-51.582</c:v>
                </c:pt>
                <c:pt idx="4701">
                  <c:v>-51.574</c:v>
                </c:pt>
                <c:pt idx="4702">
                  <c:v>-51.566</c:v>
                </c:pt>
                <c:pt idx="4703">
                  <c:v>-51.557</c:v>
                </c:pt>
                <c:pt idx="4704">
                  <c:v>-51.549</c:v>
                </c:pt>
                <c:pt idx="4705">
                  <c:v>-51.54</c:v>
                </c:pt>
                <c:pt idx="4706">
                  <c:v>-51.532</c:v>
                </c:pt>
                <c:pt idx="4707">
                  <c:v>-51.524</c:v>
                </c:pt>
                <c:pt idx="4708">
                  <c:v>-51.516</c:v>
                </c:pt>
                <c:pt idx="4709">
                  <c:v>-51.507</c:v>
                </c:pt>
                <c:pt idx="4710">
                  <c:v>-51.499</c:v>
                </c:pt>
                <c:pt idx="4711">
                  <c:v>-51.49</c:v>
                </c:pt>
                <c:pt idx="4712">
                  <c:v>-51.482</c:v>
                </c:pt>
                <c:pt idx="4713">
                  <c:v>-51.473</c:v>
                </c:pt>
                <c:pt idx="4714">
                  <c:v>-51.465</c:v>
                </c:pt>
                <c:pt idx="4715">
                  <c:v>-51.457</c:v>
                </c:pt>
                <c:pt idx="4716">
                  <c:v>-51.449</c:v>
                </c:pt>
                <c:pt idx="4717">
                  <c:v>-51.44</c:v>
                </c:pt>
                <c:pt idx="4718">
                  <c:v>-51.432</c:v>
                </c:pt>
                <c:pt idx="4719">
                  <c:v>-51.424</c:v>
                </c:pt>
                <c:pt idx="4720">
                  <c:v>-51.415</c:v>
                </c:pt>
                <c:pt idx="4721">
                  <c:v>-51.407</c:v>
                </c:pt>
                <c:pt idx="4722">
                  <c:v>-51.399</c:v>
                </c:pt>
                <c:pt idx="4723">
                  <c:v>-51.391</c:v>
                </c:pt>
                <c:pt idx="4724">
                  <c:v>-51.383</c:v>
                </c:pt>
                <c:pt idx="4725">
                  <c:v>-51.374</c:v>
                </c:pt>
                <c:pt idx="4726">
                  <c:v>-51.366</c:v>
                </c:pt>
                <c:pt idx="4727">
                  <c:v>-51.358</c:v>
                </c:pt>
                <c:pt idx="4728">
                  <c:v>-51.349</c:v>
                </c:pt>
                <c:pt idx="4729">
                  <c:v>-51.341</c:v>
                </c:pt>
                <c:pt idx="4730">
                  <c:v>-51.332</c:v>
                </c:pt>
                <c:pt idx="4731">
                  <c:v>-51.324</c:v>
                </c:pt>
                <c:pt idx="4732">
                  <c:v>-51.315</c:v>
                </c:pt>
                <c:pt idx="4733">
                  <c:v>-51.307</c:v>
                </c:pt>
                <c:pt idx="4734">
                  <c:v>-51.299</c:v>
                </c:pt>
                <c:pt idx="4735">
                  <c:v>-51.291</c:v>
                </c:pt>
                <c:pt idx="4736">
                  <c:v>-51.282</c:v>
                </c:pt>
                <c:pt idx="4737">
                  <c:v>-51.274</c:v>
                </c:pt>
                <c:pt idx="4738">
                  <c:v>-51.266</c:v>
                </c:pt>
                <c:pt idx="4739">
                  <c:v>-51.257</c:v>
                </c:pt>
                <c:pt idx="4740">
                  <c:v>-51.249</c:v>
                </c:pt>
                <c:pt idx="4741">
                  <c:v>-51.241</c:v>
                </c:pt>
                <c:pt idx="4742">
                  <c:v>-51.232</c:v>
                </c:pt>
                <c:pt idx="4743">
                  <c:v>-51.224</c:v>
                </c:pt>
                <c:pt idx="4744">
                  <c:v>-51.216</c:v>
                </c:pt>
                <c:pt idx="4745">
                  <c:v>-51.207</c:v>
                </c:pt>
                <c:pt idx="4746">
                  <c:v>-51.199</c:v>
                </c:pt>
                <c:pt idx="4747">
                  <c:v>-51.191</c:v>
                </c:pt>
                <c:pt idx="4748">
                  <c:v>-51.183</c:v>
                </c:pt>
                <c:pt idx="4749">
                  <c:v>-51.175</c:v>
                </c:pt>
                <c:pt idx="4750">
                  <c:v>-51.166</c:v>
                </c:pt>
                <c:pt idx="4751">
                  <c:v>-51.157</c:v>
                </c:pt>
                <c:pt idx="4752">
                  <c:v>-51.149</c:v>
                </c:pt>
                <c:pt idx="4753">
                  <c:v>-51.141</c:v>
                </c:pt>
                <c:pt idx="4754">
                  <c:v>-51.132</c:v>
                </c:pt>
                <c:pt idx="4755">
                  <c:v>-51.124</c:v>
                </c:pt>
                <c:pt idx="4756">
                  <c:v>-51.115</c:v>
                </c:pt>
                <c:pt idx="4757">
                  <c:v>-51.107</c:v>
                </c:pt>
                <c:pt idx="4758">
                  <c:v>-51.099</c:v>
                </c:pt>
                <c:pt idx="4759">
                  <c:v>-51.09</c:v>
                </c:pt>
                <c:pt idx="4760">
                  <c:v>-51.083</c:v>
                </c:pt>
                <c:pt idx="4761">
                  <c:v>-51.074</c:v>
                </c:pt>
                <c:pt idx="4762">
                  <c:v>-51.066</c:v>
                </c:pt>
                <c:pt idx="4763">
                  <c:v>-51.058</c:v>
                </c:pt>
                <c:pt idx="4764">
                  <c:v>-51.05</c:v>
                </c:pt>
                <c:pt idx="4765">
                  <c:v>-51.041</c:v>
                </c:pt>
                <c:pt idx="4766">
                  <c:v>-51.032</c:v>
                </c:pt>
                <c:pt idx="4767">
                  <c:v>-51.024</c:v>
                </c:pt>
                <c:pt idx="4768">
                  <c:v>-51.016</c:v>
                </c:pt>
                <c:pt idx="4769">
                  <c:v>-51.007</c:v>
                </c:pt>
                <c:pt idx="4770">
                  <c:v>-50.999</c:v>
                </c:pt>
                <c:pt idx="4771">
                  <c:v>-50.99</c:v>
                </c:pt>
                <c:pt idx="4772">
                  <c:v>-50.982</c:v>
                </c:pt>
                <c:pt idx="4773">
                  <c:v>-50.974</c:v>
                </c:pt>
                <c:pt idx="4774">
                  <c:v>-50.966</c:v>
                </c:pt>
                <c:pt idx="4775">
                  <c:v>-50.958</c:v>
                </c:pt>
                <c:pt idx="4776">
                  <c:v>-50.949</c:v>
                </c:pt>
                <c:pt idx="4777">
                  <c:v>-50.941</c:v>
                </c:pt>
                <c:pt idx="4778">
                  <c:v>-50.933</c:v>
                </c:pt>
                <c:pt idx="4779">
                  <c:v>-50.924</c:v>
                </c:pt>
                <c:pt idx="4780">
                  <c:v>-50.916</c:v>
                </c:pt>
                <c:pt idx="4781">
                  <c:v>-50.907</c:v>
                </c:pt>
                <c:pt idx="4782">
                  <c:v>-50.899</c:v>
                </c:pt>
                <c:pt idx="4783">
                  <c:v>-50.891</c:v>
                </c:pt>
                <c:pt idx="4784">
                  <c:v>-50.883</c:v>
                </c:pt>
                <c:pt idx="4785">
                  <c:v>-50.874</c:v>
                </c:pt>
                <c:pt idx="4786">
                  <c:v>-50.866</c:v>
                </c:pt>
                <c:pt idx="4787">
                  <c:v>-50.858</c:v>
                </c:pt>
                <c:pt idx="4788">
                  <c:v>-50.849</c:v>
                </c:pt>
                <c:pt idx="4789">
                  <c:v>-50.841</c:v>
                </c:pt>
                <c:pt idx="4790">
                  <c:v>-50.832</c:v>
                </c:pt>
                <c:pt idx="4791">
                  <c:v>-50.824</c:v>
                </c:pt>
                <c:pt idx="4792">
                  <c:v>-50.816</c:v>
                </c:pt>
                <c:pt idx="4793">
                  <c:v>-50.807</c:v>
                </c:pt>
                <c:pt idx="4794">
                  <c:v>-50.799</c:v>
                </c:pt>
                <c:pt idx="4795">
                  <c:v>-50.791</c:v>
                </c:pt>
                <c:pt idx="4796">
                  <c:v>-50.782</c:v>
                </c:pt>
                <c:pt idx="4797">
                  <c:v>-50.774</c:v>
                </c:pt>
                <c:pt idx="4798">
                  <c:v>-50.766</c:v>
                </c:pt>
                <c:pt idx="4799">
                  <c:v>-50.757</c:v>
                </c:pt>
                <c:pt idx="4800">
                  <c:v>-50.749</c:v>
                </c:pt>
                <c:pt idx="4801">
                  <c:v>-50.74</c:v>
                </c:pt>
                <c:pt idx="4802">
                  <c:v>-50.732</c:v>
                </c:pt>
                <c:pt idx="4803">
                  <c:v>-50.724</c:v>
                </c:pt>
                <c:pt idx="4804">
                  <c:v>-50.715</c:v>
                </c:pt>
                <c:pt idx="4805">
                  <c:v>-50.707</c:v>
                </c:pt>
                <c:pt idx="4806">
                  <c:v>-50.699</c:v>
                </c:pt>
                <c:pt idx="4807">
                  <c:v>-50.691</c:v>
                </c:pt>
                <c:pt idx="4808">
                  <c:v>-50.682</c:v>
                </c:pt>
                <c:pt idx="4809">
                  <c:v>-50.674</c:v>
                </c:pt>
                <c:pt idx="4810">
                  <c:v>-50.666</c:v>
                </c:pt>
                <c:pt idx="4811">
                  <c:v>-50.657</c:v>
                </c:pt>
                <c:pt idx="4812">
                  <c:v>-50.649</c:v>
                </c:pt>
                <c:pt idx="4813">
                  <c:v>-50.64</c:v>
                </c:pt>
                <c:pt idx="4814">
                  <c:v>-50.632</c:v>
                </c:pt>
                <c:pt idx="4815">
                  <c:v>-50.624</c:v>
                </c:pt>
                <c:pt idx="4816">
                  <c:v>-50.615</c:v>
                </c:pt>
                <c:pt idx="4817">
                  <c:v>-50.608</c:v>
                </c:pt>
                <c:pt idx="4818">
                  <c:v>-50.599</c:v>
                </c:pt>
                <c:pt idx="4819">
                  <c:v>-50.591</c:v>
                </c:pt>
                <c:pt idx="4820">
                  <c:v>-50.583</c:v>
                </c:pt>
                <c:pt idx="4821">
                  <c:v>-50.575</c:v>
                </c:pt>
                <c:pt idx="4822">
                  <c:v>-50.566</c:v>
                </c:pt>
                <c:pt idx="4823">
                  <c:v>-50.557</c:v>
                </c:pt>
                <c:pt idx="4824">
                  <c:v>-50.549</c:v>
                </c:pt>
                <c:pt idx="4825">
                  <c:v>-50.54</c:v>
                </c:pt>
                <c:pt idx="4826">
                  <c:v>-50.532</c:v>
                </c:pt>
                <c:pt idx="4827">
                  <c:v>-50.524</c:v>
                </c:pt>
                <c:pt idx="4828">
                  <c:v>-50.516</c:v>
                </c:pt>
                <c:pt idx="4829">
                  <c:v>-50.507</c:v>
                </c:pt>
                <c:pt idx="4830">
                  <c:v>-50.499</c:v>
                </c:pt>
                <c:pt idx="4831">
                  <c:v>-50.49</c:v>
                </c:pt>
                <c:pt idx="4832">
                  <c:v>-50.482</c:v>
                </c:pt>
                <c:pt idx="4833">
                  <c:v>-50.474</c:v>
                </c:pt>
                <c:pt idx="4834">
                  <c:v>-50.465</c:v>
                </c:pt>
                <c:pt idx="4835">
                  <c:v>-50.457</c:v>
                </c:pt>
                <c:pt idx="4836">
                  <c:v>-50.449</c:v>
                </c:pt>
                <c:pt idx="4837">
                  <c:v>-50.44</c:v>
                </c:pt>
                <c:pt idx="4838">
                  <c:v>-50.432</c:v>
                </c:pt>
                <c:pt idx="4839">
                  <c:v>-50.424</c:v>
                </c:pt>
                <c:pt idx="4840">
                  <c:v>-50.415</c:v>
                </c:pt>
                <c:pt idx="4841">
                  <c:v>-50.407</c:v>
                </c:pt>
                <c:pt idx="4842">
                  <c:v>-50.398</c:v>
                </c:pt>
                <c:pt idx="4843">
                  <c:v>-50.39</c:v>
                </c:pt>
                <c:pt idx="4844">
                  <c:v>-50.382</c:v>
                </c:pt>
                <c:pt idx="4845">
                  <c:v>-50.374</c:v>
                </c:pt>
                <c:pt idx="4846">
                  <c:v>-50.366</c:v>
                </c:pt>
                <c:pt idx="4847">
                  <c:v>-50.357</c:v>
                </c:pt>
                <c:pt idx="4848">
                  <c:v>-50.349</c:v>
                </c:pt>
                <c:pt idx="4849">
                  <c:v>-50.341</c:v>
                </c:pt>
                <c:pt idx="4850">
                  <c:v>-50.332</c:v>
                </c:pt>
                <c:pt idx="4851">
                  <c:v>-50.324</c:v>
                </c:pt>
                <c:pt idx="4852">
                  <c:v>-50.315</c:v>
                </c:pt>
                <c:pt idx="4853">
                  <c:v>-50.307</c:v>
                </c:pt>
                <c:pt idx="4854">
                  <c:v>-50.299</c:v>
                </c:pt>
                <c:pt idx="4855">
                  <c:v>-50.291</c:v>
                </c:pt>
                <c:pt idx="4856">
                  <c:v>-50.282</c:v>
                </c:pt>
                <c:pt idx="4857">
                  <c:v>-50.274</c:v>
                </c:pt>
                <c:pt idx="4858">
                  <c:v>-50.266</c:v>
                </c:pt>
                <c:pt idx="4859">
                  <c:v>-50.257</c:v>
                </c:pt>
                <c:pt idx="4860">
                  <c:v>-50.249</c:v>
                </c:pt>
                <c:pt idx="4861">
                  <c:v>-50.241</c:v>
                </c:pt>
                <c:pt idx="4862">
                  <c:v>-50.233</c:v>
                </c:pt>
                <c:pt idx="4863">
                  <c:v>-50.224</c:v>
                </c:pt>
                <c:pt idx="4864">
                  <c:v>-50.216</c:v>
                </c:pt>
                <c:pt idx="4865">
                  <c:v>-50.208</c:v>
                </c:pt>
                <c:pt idx="4866">
                  <c:v>-50.2</c:v>
                </c:pt>
                <c:pt idx="4867">
                  <c:v>-50.191</c:v>
                </c:pt>
                <c:pt idx="4868">
                  <c:v>-50.183</c:v>
                </c:pt>
                <c:pt idx="4869">
                  <c:v>-50.175</c:v>
                </c:pt>
                <c:pt idx="4870">
                  <c:v>-50.166</c:v>
                </c:pt>
                <c:pt idx="4871">
                  <c:v>-50.157</c:v>
                </c:pt>
                <c:pt idx="4872">
                  <c:v>-50.149</c:v>
                </c:pt>
                <c:pt idx="4873">
                  <c:v>-50.141</c:v>
                </c:pt>
                <c:pt idx="4874">
                  <c:v>-50.132</c:v>
                </c:pt>
                <c:pt idx="4875">
                  <c:v>-50.124</c:v>
                </c:pt>
                <c:pt idx="4876">
                  <c:v>-50.115</c:v>
                </c:pt>
                <c:pt idx="4877">
                  <c:v>-50.107</c:v>
                </c:pt>
                <c:pt idx="4878">
                  <c:v>-50.099</c:v>
                </c:pt>
                <c:pt idx="4879">
                  <c:v>-50.091</c:v>
                </c:pt>
                <c:pt idx="4880">
                  <c:v>-50.083</c:v>
                </c:pt>
                <c:pt idx="4881">
                  <c:v>-50.074</c:v>
                </c:pt>
                <c:pt idx="4882">
                  <c:v>-50.066</c:v>
                </c:pt>
                <c:pt idx="4883">
                  <c:v>-50.057</c:v>
                </c:pt>
                <c:pt idx="4884">
                  <c:v>-50.049</c:v>
                </c:pt>
                <c:pt idx="4885">
                  <c:v>-50.04</c:v>
                </c:pt>
                <c:pt idx="4886">
                  <c:v>-50.032</c:v>
                </c:pt>
                <c:pt idx="4887">
                  <c:v>-50.024</c:v>
                </c:pt>
                <c:pt idx="4888">
                  <c:v>-50.015</c:v>
                </c:pt>
                <c:pt idx="4889">
                  <c:v>-50.007</c:v>
                </c:pt>
                <c:pt idx="4890">
                  <c:v>-49.999</c:v>
                </c:pt>
                <c:pt idx="4891">
                  <c:v>-49.99</c:v>
                </c:pt>
                <c:pt idx="4892">
                  <c:v>-49.982</c:v>
                </c:pt>
                <c:pt idx="4893">
                  <c:v>-49.974</c:v>
                </c:pt>
                <c:pt idx="4894">
                  <c:v>-49.966</c:v>
                </c:pt>
                <c:pt idx="4895">
                  <c:v>-49.957</c:v>
                </c:pt>
                <c:pt idx="4896">
                  <c:v>-49.949</c:v>
                </c:pt>
                <c:pt idx="4897">
                  <c:v>-49.94</c:v>
                </c:pt>
                <c:pt idx="4898">
                  <c:v>-49.932</c:v>
                </c:pt>
                <c:pt idx="4899">
                  <c:v>-49.924</c:v>
                </c:pt>
                <c:pt idx="4900">
                  <c:v>-49.915</c:v>
                </c:pt>
                <c:pt idx="4901">
                  <c:v>-49.907</c:v>
                </c:pt>
                <c:pt idx="4902">
                  <c:v>-49.898</c:v>
                </c:pt>
                <c:pt idx="4903">
                  <c:v>-49.89</c:v>
                </c:pt>
                <c:pt idx="4904">
                  <c:v>-49.882</c:v>
                </c:pt>
                <c:pt idx="4905">
                  <c:v>-49.874</c:v>
                </c:pt>
                <c:pt idx="4906">
                  <c:v>-49.865</c:v>
                </c:pt>
                <c:pt idx="4907">
                  <c:v>-49.857</c:v>
                </c:pt>
                <c:pt idx="4908">
                  <c:v>-49.848</c:v>
                </c:pt>
                <c:pt idx="4909">
                  <c:v>-49.84</c:v>
                </c:pt>
                <c:pt idx="4910">
                  <c:v>-49.832</c:v>
                </c:pt>
                <c:pt idx="4911">
                  <c:v>-49.823</c:v>
                </c:pt>
                <c:pt idx="4912">
                  <c:v>-49.815</c:v>
                </c:pt>
                <c:pt idx="4913">
                  <c:v>-49.806</c:v>
                </c:pt>
                <c:pt idx="4914">
                  <c:v>-49.798</c:v>
                </c:pt>
                <c:pt idx="4915">
                  <c:v>-49.79</c:v>
                </c:pt>
                <c:pt idx="4916">
                  <c:v>-49.782</c:v>
                </c:pt>
                <c:pt idx="4917">
                  <c:v>-49.774</c:v>
                </c:pt>
                <c:pt idx="4918">
                  <c:v>-49.765</c:v>
                </c:pt>
                <c:pt idx="4919">
                  <c:v>-49.757</c:v>
                </c:pt>
                <c:pt idx="4920">
                  <c:v>-49.749</c:v>
                </c:pt>
                <c:pt idx="4921">
                  <c:v>-49.74</c:v>
                </c:pt>
                <c:pt idx="4922">
                  <c:v>-49.732</c:v>
                </c:pt>
                <c:pt idx="4923">
                  <c:v>-49.724</c:v>
                </c:pt>
                <c:pt idx="4924">
                  <c:v>-49.716</c:v>
                </c:pt>
                <c:pt idx="4925">
                  <c:v>-49.707</c:v>
                </c:pt>
                <c:pt idx="4926">
                  <c:v>-49.698</c:v>
                </c:pt>
                <c:pt idx="4927">
                  <c:v>-49.69</c:v>
                </c:pt>
                <c:pt idx="4928">
                  <c:v>-49.682</c:v>
                </c:pt>
                <c:pt idx="4929">
                  <c:v>-49.673</c:v>
                </c:pt>
                <c:pt idx="4930">
                  <c:v>-49.665</c:v>
                </c:pt>
                <c:pt idx="4931">
                  <c:v>-49.657</c:v>
                </c:pt>
                <c:pt idx="4932">
                  <c:v>-49.649</c:v>
                </c:pt>
                <c:pt idx="4933">
                  <c:v>-49.64</c:v>
                </c:pt>
                <c:pt idx="4934">
                  <c:v>-49.632</c:v>
                </c:pt>
                <c:pt idx="4935">
                  <c:v>-49.624</c:v>
                </c:pt>
                <c:pt idx="4936">
                  <c:v>-49.615</c:v>
                </c:pt>
                <c:pt idx="4937">
                  <c:v>-49.607</c:v>
                </c:pt>
                <c:pt idx="4938">
                  <c:v>-49.598</c:v>
                </c:pt>
                <c:pt idx="4939">
                  <c:v>-49.59</c:v>
                </c:pt>
                <c:pt idx="4940">
                  <c:v>-49.582</c:v>
                </c:pt>
                <c:pt idx="4941">
                  <c:v>-49.573</c:v>
                </c:pt>
                <c:pt idx="4942">
                  <c:v>-49.565</c:v>
                </c:pt>
                <c:pt idx="4943">
                  <c:v>-49.557</c:v>
                </c:pt>
                <c:pt idx="4944">
                  <c:v>-49.548</c:v>
                </c:pt>
                <c:pt idx="4945">
                  <c:v>-49.54</c:v>
                </c:pt>
                <c:pt idx="4946">
                  <c:v>-49.531</c:v>
                </c:pt>
                <c:pt idx="4947">
                  <c:v>-49.523</c:v>
                </c:pt>
                <c:pt idx="4948">
                  <c:v>-49.515</c:v>
                </c:pt>
                <c:pt idx="4949">
                  <c:v>-49.507</c:v>
                </c:pt>
                <c:pt idx="4950">
                  <c:v>-49.499</c:v>
                </c:pt>
                <c:pt idx="4951">
                  <c:v>-49.49</c:v>
                </c:pt>
                <c:pt idx="4952">
                  <c:v>-49.482</c:v>
                </c:pt>
                <c:pt idx="4953">
                  <c:v>-49.473</c:v>
                </c:pt>
                <c:pt idx="4954">
                  <c:v>-49.465</c:v>
                </c:pt>
                <c:pt idx="4955">
                  <c:v>-49.457</c:v>
                </c:pt>
                <c:pt idx="4956">
                  <c:v>-49.449</c:v>
                </c:pt>
                <c:pt idx="4957">
                  <c:v>-49.44</c:v>
                </c:pt>
                <c:pt idx="4958">
                  <c:v>-49.432</c:v>
                </c:pt>
                <c:pt idx="4959">
                  <c:v>-49.423</c:v>
                </c:pt>
                <c:pt idx="4960">
                  <c:v>-49.415</c:v>
                </c:pt>
                <c:pt idx="4961">
                  <c:v>-49.407</c:v>
                </c:pt>
                <c:pt idx="4962">
                  <c:v>-49.398</c:v>
                </c:pt>
                <c:pt idx="4963">
                  <c:v>-49.39</c:v>
                </c:pt>
                <c:pt idx="4964">
                  <c:v>-49.382</c:v>
                </c:pt>
                <c:pt idx="4965">
                  <c:v>-49.373</c:v>
                </c:pt>
                <c:pt idx="4966">
                  <c:v>-49.365</c:v>
                </c:pt>
                <c:pt idx="4967">
                  <c:v>-49.357</c:v>
                </c:pt>
                <c:pt idx="4968">
                  <c:v>-49.348</c:v>
                </c:pt>
                <c:pt idx="4969">
                  <c:v>-49.34</c:v>
                </c:pt>
                <c:pt idx="4970">
                  <c:v>-49.332</c:v>
                </c:pt>
                <c:pt idx="4971">
                  <c:v>-49.324</c:v>
                </c:pt>
                <c:pt idx="4972">
                  <c:v>-49.315</c:v>
                </c:pt>
                <c:pt idx="4973">
                  <c:v>-49.307</c:v>
                </c:pt>
                <c:pt idx="4974">
                  <c:v>-49.299</c:v>
                </c:pt>
                <c:pt idx="4975">
                  <c:v>-49.29</c:v>
                </c:pt>
                <c:pt idx="4976">
                  <c:v>-49.282</c:v>
                </c:pt>
                <c:pt idx="4977">
                  <c:v>-49.274</c:v>
                </c:pt>
                <c:pt idx="4978">
                  <c:v>-49.265</c:v>
                </c:pt>
                <c:pt idx="4979">
                  <c:v>-49.257</c:v>
                </c:pt>
                <c:pt idx="4980">
                  <c:v>-49.249</c:v>
                </c:pt>
                <c:pt idx="4981">
                  <c:v>-49.24</c:v>
                </c:pt>
                <c:pt idx="4982">
                  <c:v>-49.232</c:v>
                </c:pt>
                <c:pt idx="4983">
                  <c:v>-49.224</c:v>
                </c:pt>
                <c:pt idx="4984">
                  <c:v>-49.215</c:v>
                </c:pt>
                <c:pt idx="4985">
                  <c:v>-49.207</c:v>
                </c:pt>
                <c:pt idx="4986">
                  <c:v>-49.199</c:v>
                </c:pt>
                <c:pt idx="4987">
                  <c:v>-49.19</c:v>
                </c:pt>
                <c:pt idx="4988">
                  <c:v>-49.182</c:v>
                </c:pt>
                <c:pt idx="4989">
                  <c:v>-49.174</c:v>
                </c:pt>
                <c:pt idx="4990">
                  <c:v>-49.165</c:v>
                </c:pt>
                <c:pt idx="4991">
                  <c:v>-49.157</c:v>
                </c:pt>
                <c:pt idx="4992">
                  <c:v>-49.149</c:v>
                </c:pt>
                <c:pt idx="4993">
                  <c:v>-49.14</c:v>
                </c:pt>
                <c:pt idx="4994">
                  <c:v>-49.132</c:v>
                </c:pt>
                <c:pt idx="4995">
                  <c:v>-49.124</c:v>
                </c:pt>
                <c:pt idx="4996">
                  <c:v>-49.115</c:v>
                </c:pt>
                <c:pt idx="4997">
                  <c:v>-49.107</c:v>
                </c:pt>
                <c:pt idx="4998">
                  <c:v>-49.098</c:v>
                </c:pt>
                <c:pt idx="4999">
                  <c:v>-49.09</c:v>
                </c:pt>
                <c:pt idx="5000">
                  <c:v>-49.081</c:v>
                </c:pt>
                <c:pt idx="5001">
                  <c:v>-49.073</c:v>
                </c:pt>
                <c:pt idx="5002">
                  <c:v>-49.065</c:v>
                </c:pt>
                <c:pt idx="5003">
                  <c:v>-49.057</c:v>
                </c:pt>
                <c:pt idx="5004">
                  <c:v>-49.049</c:v>
                </c:pt>
                <c:pt idx="5005">
                  <c:v>-49.041</c:v>
                </c:pt>
                <c:pt idx="5006">
                  <c:v>-49.032</c:v>
                </c:pt>
                <c:pt idx="5007">
                  <c:v>-49.024</c:v>
                </c:pt>
                <c:pt idx="5008">
                  <c:v>-49.016</c:v>
                </c:pt>
                <c:pt idx="5009">
                  <c:v>-49.007</c:v>
                </c:pt>
                <c:pt idx="5010">
                  <c:v>-48.999</c:v>
                </c:pt>
                <c:pt idx="5011">
                  <c:v>-48.99</c:v>
                </c:pt>
                <c:pt idx="5012">
                  <c:v>-48.982</c:v>
                </c:pt>
                <c:pt idx="5013">
                  <c:v>-48.974</c:v>
                </c:pt>
                <c:pt idx="5014">
                  <c:v>-48.965</c:v>
                </c:pt>
                <c:pt idx="5015">
                  <c:v>-48.957</c:v>
                </c:pt>
                <c:pt idx="5016">
                  <c:v>-48.949</c:v>
                </c:pt>
                <c:pt idx="5017">
                  <c:v>-48.94</c:v>
                </c:pt>
                <c:pt idx="5018">
                  <c:v>-48.932</c:v>
                </c:pt>
                <c:pt idx="5019">
                  <c:v>-48.924</c:v>
                </c:pt>
                <c:pt idx="5020">
                  <c:v>-48.915</c:v>
                </c:pt>
                <c:pt idx="5021">
                  <c:v>-48.906</c:v>
                </c:pt>
                <c:pt idx="5022">
                  <c:v>-48.898</c:v>
                </c:pt>
                <c:pt idx="5023">
                  <c:v>-48.89</c:v>
                </c:pt>
                <c:pt idx="5024">
                  <c:v>-48.882</c:v>
                </c:pt>
                <c:pt idx="5025">
                  <c:v>-48.873</c:v>
                </c:pt>
                <c:pt idx="5026">
                  <c:v>-48.865</c:v>
                </c:pt>
                <c:pt idx="5027">
                  <c:v>-48.856</c:v>
                </c:pt>
                <c:pt idx="5028">
                  <c:v>-48.848</c:v>
                </c:pt>
                <c:pt idx="5029">
                  <c:v>-48.84</c:v>
                </c:pt>
                <c:pt idx="5030">
                  <c:v>-48.832</c:v>
                </c:pt>
                <c:pt idx="5031">
                  <c:v>-48.824</c:v>
                </c:pt>
                <c:pt idx="5032">
                  <c:v>-48.815</c:v>
                </c:pt>
                <c:pt idx="5033">
                  <c:v>-48.807</c:v>
                </c:pt>
                <c:pt idx="5034">
                  <c:v>-48.799</c:v>
                </c:pt>
                <c:pt idx="5035">
                  <c:v>-48.79</c:v>
                </c:pt>
                <c:pt idx="5036">
                  <c:v>-48.782</c:v>
                </c:pt>
                <c:pt idx="5037">
                  <c:v>-48.773</c:v>
                </c:pt>
                <c:pt idx="5038">
                  <c:v>-48.765</c:v>
                </c:pt>
                <c:pt idx="5039">
                  <c:v>-48.757</c:v>
                </c:pt>
                <c:pt idx="5040">
                  <c:v>-48.749</c:v>
                </c:pt>
                <c:pt idx="5041">
                  <c:v>-48.741</c:v>
                </c:pt>
                <c:pt idx="5042">
                  <c:v>-48.733</c:v>
                </c:pt>
                <c:pt idx="5043">
                  <c:v>-48.724</c:v>
                </c:pt>
                <c:pt idx="5044">
                  <c:v>-48.716</c:v>
                </c:pt>
                <c:pt idx="5045">
                  <c:v>-48.707</c:v>
                </c:pt>
                <c:pt idx="5046">
                  <c:v>-48.699</c:v>
                </c:pt>
                <c:pt idx="5047">
                  <c:v>-48.691</c:v>
                </c:pt>
                <c:pt idx="5048">
                  <c:v>-48.682</c:v>
                </c:pt>
                <c:pt idx="5049">
                  <c:v>-48.674</c:v>
                </c:pt>
                <c:pt idx="5050">
                  <c:v>-48.665</c:v>
                </c:pt>
                <c:pt idx="5051">
                  <c:v>-48.657</c:v>
                </c:pt>
                <c:pt idx="5052">
                  <c:v>-48.649</c:v>
                </c:pt>
                <c:pt idx="5053">
                  <c:v>-48.64</c:v>
                </c:pt>
                <c:pt idx="5054">
                  <c:v>-48.632</c:v>
                </c:pt>
                <c:pt idx="5055">
                  <c:v>-48.624</c:v>
                </c:pt>
                <c:pt idx="5056">
                  <c:v>-48.615</c:v>
                </c:pt>
                <c:pt idx="5057">
                  <c:v>-48.607</c:v>
                </c:pt>
                <c:pt idx="5058">
                  <c:v>-48.599</c:v>
                </c:pt>
                <c:pt idx="5059">
                  <c:v>-48.59</c:v>
                </c:pt>
                <c:pt idx="5060">
                  <c:v>-48.582</c:v>
                </c:pt>
                <c:pt idx="5061">
                  <c:v>-48.573</c:v>
                </c:pt>
                <c:pt idx="5062">
                  <c:v>-48.565</c:v>
                </c:pt>
                <c:pt idx="5063">
                  <c:v>-48.557</c:v>
                </c:pt>
                <c:pt idx="5064">
                  <c:v>-48.549</c:v>
                </c:pt>
                <c:pt idx="5065">
                  <c:v>-48.54</c:v>
                </c:pt>
                <c:pt idx="5066">
                  <c:v>-48.531</c:v>
                </c:pt>
                <c:pt idx="5067">
                  <c:v>-48.523</c:v>
                </c:pt>
                <c:pt idx="5068">
                  <c:v>-48.515</c:v>
                </c:pt>
                <c:pt idx="5069">
                  <c:v>-48.506</c:v>
                </c:pt>
                <c:pt idx="5070">
                  <c:v>-48.498</c:v>
                </c:pt>
                <c:pt idx="5071">
                  <c:v>-48.49</c:v>
                </c:pt>
                <c:pt idx="5072">
                  <c:v>-48.482</c:v>
                </c:pt>
                <c:pt idx="5073">
                  <c:v>-48.473</c:v>
                </c:pt>
                <c:pt idx="5074">
                  <c:v>-48.465</c:v>
                </c:pt>
                <c:pt idx="5075">
                  <c:v>-48.457</c:v>
                </c:pt>
                <c:pt idx="5076">
                  <c:v>-48.448</c:v>
                </c:pt>
                <c:pt idx="5077">
                  <c:v>-48.44</c:v>
                </c:pt>
                <c:pt idx="5078">
                  <c:v>-48.432</c:v>
                </c:pt>
                <c:pt idx="5079">
                  <c:v>-48.423</c:v>
                </c:pt>
                <c:pt idx="5080">
                  <c:v>-48.415</c:v>
                </c:pt>
                <c:pt idx="5081">
                  <c:v>-48.407</c:v>
                </c:pt>
                <c:pt idx="5082">
                  <c:v>-48.398</c:v>
                </c:pt>
                <c:pt idx="5083">
                  <c:v>-48.39</c:v>
                </c:pt>
                <c:pt idx="5084">
                  <c:v>-48.381</c:v>
                </c:pt>
                <c:pt idx="5085">
                  <c:v>-48.374</c:v>
                </c:pt>
                <c:pt idx="5086">
                  <c:v>-48.365</c:v>
                </c:pt>
                <c:pt idx="5087">
                  <c:v>-48.356</c:v>
                </c:pt>
                <c:pt idx="5088">
                  <c:v>-48.348</c:v>
                </c:pt>
                <c:pt idx="5089">
                  <c:v>-48.34</c:v>
                </c:pt>
                <c:pt idx="5090">
                  <c:v>-48.332</c:v>
                </c:pt>
                <c:pt idx="5091">
                  <c:v>-48.324</c:v>
                </c:pt>
                <c:pt idx="5092">
                  <c:v>-48.315</c:v>
                </c:pt>
                <c:pt idx="5093">
                  <c:v>-48.307</c:v>
                </c:pt>
                <c:pt idx="5094">
                  <c:v>-48.298</c:v>
                </c:pt>
                <c:pt idx="5095">
                  <c:v>-48.29</c:v>
                </c:pt>
                <c:pt idx="5096">
                  <c:v>-48.282</c:v>
                </c:pt>
                <c:pt idx="5097">
                  <c:v>-48.273</c:v>
                </c:pt>
                <c:pt idx="5098">
                  <c:v>-48.265</c:v>
                </c:pt>
                <c:pt idx="5099">
                  <c:v>-48.256</c:v>
                </c:pt>
                <c:pt idx="5100">
                  <c:v>-48.248</c:v>
                </c:pt>
                <c:pt idx="5101">
                  <c:v>-48.239</c:v>
                </c:pt>
                <c:pt idx="5102">
                  <c:v>-48.231</c:v>
                </c:pt>
                <c:pt idx="5103">
                  <c:v>-48.223</c:v>
                </c:pt>
                <c:pt idx="5104">
                  <c:v>-48.215</c:v>
                </c:pt>
                <c:pt idx="5105">
                  <c:v>-48.207</c:v>
                </c:pt>
                <c:pt idx="5106">
                  <c:v>-48.198</c:v>
                </c:pt>
                <c:pt idx="5107">
                  <c:v>-48.19</c:v>
                </c:pt>
                <c:pt idx="5108">
                  <c:v>-48.182</c:v>
                </c:pt>
                <c:pt idx="5109">
                  <c:v>-48.174</c:v>
                </c:pt>
                <c:pt idx="5110">
                  <c:v>-48.165</c:v>
                </c:pt>
                <c:pt idx="5111">
                  <c:v>-48.157</c:v>
                </c:pt>
                <c:pt idx="5112">
                  <c:v>-48.148</c:v>
                </c:pt>
                <c:pt idx="5113">
                  <c:v>-48.14</c:v>
                </c:pt>
                <c:pt idx="5114">
                  <c:v>-48.132</c:v>
                </c:pt>
                <c:pt idx="5115">
                  <c:v>-48.124</c:v>
                </c:pt>
                <c:pt idx="5116">
                  <c:v>-48.115</c:v>
                </c:pt>
                <c:pt idx="5117">
                  <c:v>-48.107</c:v>
                </c:pt>
                <c:pt idx="5118">
                  <c:v>-48.098</c:v>
                </c:pt>
                <c:pt idx="5119">
                  <c:v>-48.09</c:v>
                </c:pt>
                <c:pt idx="5120">
                  <c:v>-48.082</c:v>
                </c:pt>
                <c:pt idx="5121">
                  <c:v>-48.073</c:v>
                </c:pt>
                <c:pt idx="5122">
                  <c:v>-48.065</c:v>
                </c:pt>
                <c:pt idx="5123">
                  <c:v>-48.057</c:v>
                </c:pt>
                <c:pt idx="5124">
                  <c:v>-48.049</c:v>
                </c:pt>
                <c:pt idx="5125">
                  <c:v>-48.04</c:v>
                </c:pt>
                <c:pt idx="5126">
                  <c:v>-48.031</c:v>
                </c:pt>
                <c:pt idx="5127">
                  <c:v>-48.023</c:v>
                </c:pt>
                <c:pt idx="5128">
                  <c:v>-48.015</c:v>
                </c:pt>
                <c:pt idx="5129">
                  <c:v>-48.007</c:v>
                </c:pt>
                <c:pt idx="5130">
                  <c:v>-47.998</c:v>
                </c:pt>
                <c:pt idx="5131">
                  <c:v>-47.99</c:v>
                </c:pt>
                <c:pt idx="5132">
                  <c:v>-47.982</c:v>
                </c:pt>
                <c:pt idx="5133">
                  <c:v>-47.973</c:v>
                </c:pt>
                <c:pt idx="5134">
                  <c:v>-47.965</c:v>
                </c:pt>
                <c:pt idx="5135">
                  <c:v>-47.956</c:v>
                </c:pt>
                <c:pt idx="5136">
                  <c:v>-47.948</c:v>
                </c:pt>
                <c:pt idx="5137">
                  <c:v>-47.94</c:v>
                </c:pt>
                <c:pt idx="5138">
                  <c:v>-47.932</c:v>
                </c:pt>
                <c:pt idx="5139">
                  <c:v>-47.923</c:v>
                </c:pt>
                <c:pt idx="5140">
                  <c:v>-47.915</c:v>
                </c:pt>
                <c:pt idx="5141">
                  <c:v>-47.907</c:v>
                </c:pt>
                <c:pt idx="5142">
                  <c:v>-47.898</c:v>
                </c:pt>
                <c:pt idx="5143">
                  <c:v>-47.89</c:v>
                </c:pt>
                <c:pt idx="5144">
                  <c:v>-47.881</c:v>
                </c:pt>
                <c:pt idx="5145">
                  <c:v>-47.873</c:v>
                </c:pt>
                <c:pt idx="5146">
                  <c:v>-47.865</c:v>
                </c:pt>
                <c:pt idx="5147">
                  <c:v>-47.856</c:v>
                </c:pt>
                <c:pt idx="5148">
                  <c:v>-47.848</c:v>
                </c:pt>
                <c:pt idx="5149">
                  <c:v>-47.84</c:v>
                </c:pt>
                <c:pt idx="5150">
                  <c:v>-47.831</c:v>
                </c:pt>
                <c:pt idx="5151">
                  <c:v>-47.823</c:v>
                </c:pt>
                <c:pt idx="5152">
                  <c:v>-47.815</c:v>
                </c:pt>
                <c:pt idx="5153">
                  <c:v>-47.807</c:v>
                </c:pt>
                <c:pt idx="5154">
                  <c:v>-47.799</c:v>
                </c:pt>
                <c:pt idx="5155">
                  <c:v>-47.79</c:v>
                </c:pt>
                <c:pt idx="5156">
                  <c:v>-47.782</c:v>
                </c:pt>
                <c:pt idx="5157">
                  <c:v>-47.773</c:v>
                </c:pt>
                <c:pt idx="5158">
                  <c:v>-47.765</c:v>
                </c:pt>
                <c:pt idx="5159">
                  <c:v>-47.757</c:v>
                </c:pt>
                <c:pt idx="5160">
                  <c:v>-47.748</c:v>
                </c:pt>
                <c:pt idx="5161">
                  <c:v>-47.74</c:v>
                </c:pt>
                <c:pt idx="5162">
                  <c:v>-47.732</c:v>
                </c:pt>
                <c:pt idx="5163">
                  <c:v>-47.723</c:v>
                </c:pt>
                <c:pt idx="5164">
                  <c:v>-47.715</c:v>
                </c:pt>
                <c:pt idx="5165">
                  <c:v>-47.707</c:v>
                </c:pt>
                <c:pt idx="5166">
                  <c:v>-47.699</c:v>
                </c:pt>
                <c:pt idx="5167">
                  <c:v>-47.69</c:v>
                </c:pt>
                <c:pt idx="5168">
                  <c:v>-47.682</c:v>
                </c:pt>
                <c:pt idx="5169">
                  <c:v>-47.673</c:v>
                </c:pt>
                <c:pt idx="5170">
                  <c:v>-47.665</c:v>
                </c:pt>
                <c:pt idx="5171">
                  <c:v>-47.656</c:v>
                </c:pt>
                <c:pt idx="5172">
                  <c:v>-47.648</c:v>
                </c:pt>
                <c:pt idx="5173">
                  <c:v>-47.64</c:v>
                </c:pt>
                <c:pt idx="5174">
                  <c:v>-47.632</c:v>
                </c:pt>
                <c:pt idx="5175">
                  <c:v>-47.624</c:v>
                </c:pt>
                <c:pt idx="5176">
                  <c:v>-47.615</c:v>
                </c:pt>
                <c:pt idx="5177">
                  <c:v>-47.607</c:v>
                </c:pt>
                <c:pt idx="5178">
                  <c:v>-47.599</c:v>
                </c:pt>
                <c:pt idx="5179">
                  <c:v>-47.591</c:v>
                </c:pt>
                <c:pt idx="5180">
                  <c:v>-47.582</c:v>
                </c:pt>
                <c:pt idx="5181">
                  <c:v>-47.574</c:v>
                </c:pt>
                <c:pt idx="5182">
                  <c:v>-47.565</c:v>
                </c:pt>
                <c:pt idx="5183">
                  <c:v>-47.557</c:v>
                </c:pt>
                <c:pt idx="5184">
                  <c:v>-47.549</c:v>
                </c:pt>
                <c:pt idx="5185">
                  <c:v>-47.54</c:v>
                </c:pt>
                <c:pt idx="5186">
                  <c:v>-47.532</c:v>
                </c:pt>
                <c:pt idx="5187">
                  <c:v>-47.524</c:v>
                </c:pt>
                <c:pt idx="5188">
                  <c:v>-47.515</c:v>
                </c:pt>
                <c:pt idx="5189">
                  <c:v>-47.507</c:v>
                </c:pt>
                <c:pt idx="5190">
                  <c:v>-47.498</c:v>
                </c:pt>
                <c:pt idx="5191">
                  <c:v>-47.49</c:v>
                </c:pt>
                <c:pt idx="5192">
                  <c:v>-47.482</c:v>
                </c:pt>
                <c:pt idx="5193">
                  <c:v>-47.473</c:v>
                </c:pt>
                <c:pt idx="5194">
                  <c:v>-47.465</c:v>
                </c:pt>
                <c:pt idx="5195">
                  <c:v>-47.457</c:v>
                </c:pt>
                <c:pt idx="5196">
                  <c:v>-47.449</c:v>
                </c:pt>
                <c:pt idx="5197">
                  <c:v>-47.44</c:v>
                </c:pt>
                <c:pt idx="5198">
                  <c:v>-47.432</c:v>
                </c:pt>
                <c:pt idx="5199">
                  <c:v>-47.423</c:v>
                </c:pt>
                <c:pt idx="5200">
                  <c:v>-47.415</c:v>
                </c:pt>
                <c:pt idx="5201">
                  <c:v>-47.407</c:v>
                </c:pt>
                <c:pt idx="5202">
                  <c:v>-47.398</c:v>
                </c:pt>
                <c:pt idx="5203">
                  <c:v>-47.39</c:v>
                </c:pt>
                <c:pt idx="5204">
                  <c:v>-47.381</c:v>
                </c:pt>
                <c:pt idx="5205">
                  <c:v>-47.373</c:v>
                </c:pt>
                <c:pt idx="5206">
                  <c:v>-47.365</c:v>
                </c:pt>
                <c:pt idx="5207">
                  <c:v>-47.356</c:v>
                </c:pt>
                <c:pt idx="5208">
                  <c:v>-47.348</c:v>
                </c:pt>
                <c:pt idx="5209">
                  <c:v>-47.34</c:v>
                </c:pt>
                <c:pt idx="5210">
                  <c:v>-47.331</c:v>
                </c:pt>
                <c:pt idx="5211">
                  <c:v>-47.323</c:v>
                </c:pt>
                <c:pt idx="5212">
                  <c:v>-47.315</c:v>
                </c:pt>
                <c:pt idx="5213">
                  <c:v>-47.306</c:v>
                </c:pt>
                <c:pt idx="5214">
                  <c:v>-47.298</c:v>
                </c:pt>
                <c:pt idx="5215">
                  <c:v>-47.29</c:v>
                </c:pt>
                <c:pt idx="5216">
                  <c:v>-47.281</c:v>
                </c:pt>
                <c:pt idx="5217">
                  <c:v>-47.273</c:v>
                </c:pt>
                <c:pt idx="5218">
                  <c:v>-47.265</c:v>
                </c:pt>
                <c:pt idx="5219">
                  <c:v>-47.256</c:v>
                </c:pt>
                <c:pt idx="5220">
                  <c:v>-47.248</c:v>
                </c:pt>
                <c:pt idx="5221">
                  <c:v>-47.239</c:v>
                </c:pt>
                <c:pt idx="5222">
                  <c:v>-47.231</c:v>
                </c:pt>
                <c:pt idx="5223">
                  <c:v>-47.223</c:v>
                </c:pt>
                <c:pt idx="5224">
                  <c:v>-47.215</c:v>
                </c:pt>
                <c:pt idx="5225">
                  <c:v>-47.207</c:v>
                </c:pt>
                <c:pt idx="5226">
                  <c:v>-47.198</c:v>
                </c:pt>
                <c:pt idx="5227">
                  <c:v>-47.19</c:v>
                </c:pt>
                <c:pt idx="5228">
                  <c:v>-47.182</c:v>
                </c:pt>
                <c:pt idx="5229">
                  <c:v>-47.173</c:v>
                </c:pt>
                <c:pt idx="5230">
                  <c:v>-47.165</c:v>
                </c:pt>
                <c:pt idx="5231">
                  <c:v>-47.157</c:v>
                </c:pt>
                <c:pt idx="5232">
                  <c:v>-47.148</c:v>
                </c:pt>
                <c:pt idx="5233">
                  <c:v>-47.14</c:v>
                </c:pt>
                <c:pt idx="5234">
                  <c:v>-47.132</c:v>
                </c:pt>
                <c:pt idx="5235">
                  <c:v>-47.123</c:v>
                </c:pt>
                <c:pt idx="5236">
                  <c:v>-47.114</c:v>
                </c:pt>
                <c:pt idx="5237">
                  <c:v>-47.107</c:v>
                </c:pt>
                <c:pt idx="5238">
                  <c:v>-47.098</c:v>
                </c:pt>
                <c:pt idx="5239">
                  <c:v>-47.089</c:v>
                </c:pt>
                <c:pt idx="5240">
                  <c:v>-47.081</c:v>
                </c:pt>
                <c:pt idx="5241">
                  <c:v>-47.073</c:v>
                </c:pt>
                <c:pt idx="5242">
                  <c:v>-47.065</c:v>
                </c:pt>
                <c:pt idx="5243">
                  <c:v>-47.056</c:v>
                </c:pt>
                <c:pt idx="5244">
                  <c:v>-47.048</c:v>
                </c:pt>
                <c:pt idx="5245">
                  <c:v>-47.04</c:v>
                </c:pt>
                <c:pt idx="5246">
                  <c:v>-47.032</c:v>
                </c:pt>
                <c:pt idx="5247">
                  <c:v>-47.023</c:v>
                </c:pt>
                <c:pt idx="5248">
                  <c:v>-47.015</c:v>
                </c:pt>
                <c:pt idx="5249">
                  <c:v>-47.006</c:v>
                </c:pt>
                <c:pt idx="5250">
                  <c:v>-46.998</c:v>
                </c:pt>
                <c:pt idx="5251">
                  <c:v>-46.99</c:v>
                </c:pt>
                <c:pt idx="5252">
                  <c:v>-46.981</c:v>
                </c:pt>
                <c:pt idx="5253">
                  <c:v>-46.973</c:v>
                </c:pt>
                <c:pt idx="5254">
                  <c:v>-46.965</c:v>
                </c:pt>
                <c:pt idx="5255">
                  <c:v>-46.956</c:v>
                </c:pt>
                <c:pt idx="5256">
                  <c:v>-46.948</c:v>
                </c:pt>
                <c:pt idx="5257">
                  <c:v>-46.94</c:v>
                </c:pt>
                <c:pt idx="5258">
                  <c:v>-46.932</c:v>
                </c:pt>
                <c:pt idx="5259">
                  <c:v>-46.923</c:v>
                </c:pt>
                <c:pt idx="5260">
                  <c:v>-46.915</c:v>
                </c:pt>
                <c:pt idx="5261">
                  <c:v>-46.906</c:v>
                </c:pt>
                <c:pt idx="5262">
                  <c:v>-46.898</c:v>
                </c:pt>
                <c:pt idx="5263">
                  <c:v>-46.89</c:v>
                </c:pt>
                <c:pt idx="5264">
                  <c:v>-46.882</c:v>
                </c:pt>
                <c:pt idx="5265">
                  <c:v>-46.874</c:v>
                </c:pt>
                <c:pt idx="5266">
                  <c:v>-46.865</c:v>
                </c:pt>
                <c:pt idx="5267">
                  <c:v>-46.857</c:v>
                </c:pt>
                <c:pt idx="5268">
                  <c:v>-46.849</c:v>
                </c:pt>
                <c:pt idx="5269">
                  <c:v>-46.84</c:v>
                </c:pt>
                <c:pt idx="5270">
                  <c:v>-46.832</c:v>
                </c:pt>
                <c:pt idx="5271">
                  <c:v>-46.824</c:v>
                </c:pt>
                <c:pt idx="5272">
                  <c:v>-46.815</c:v>
                </c:pt>
                <c:pt idx="5273">
                  <c:v>-46.807</c:v>
                </c:pt>
                <c:pt idx="5274">
                  <c:v>-46.799</c:v>
                </c:pt>
                <c:pt idx="5275">
                  <c:v>-46.791</c:v>
                </c:pt>
                <c:pt idx="5276">
                  <c:v>-46.782</c:v>
                </c:pt>
                <c:pt idx="5277">
                  <c:v>-46.774</c:v>
                </c:pt>
                <c:pt idx="5278">
                  <c:v>-46.765</c:v>
                </c:pt>
                <c:pt idx="5279">
                  <c:v>-46.757</c:v>
                </c:pt>
                <c:pt idx="5280">
                  <c:v>-46.749</c:v>
                </c:pt>
                <c:pt idx="5281">
                  <c:v>-46.74</c:v>
                </c:pt>
                <c:pt idx="5282">
                  <c:v>-46.732</c:v>
                </c:pt>
                <c:pt idx="5283">
                  <c:v>-46.723</c:v>
                </c:pt>
                <c:pt idx="5284">
                  <c:v>-46.714</c:v>
                </c:pt>
                <c:pt idx="5285">
                  <c:v>-46.706</c:v>
                </c:pt>
                <c:pt idx="5286">
                  <c:v>-46.698</c:v>
                </c:pt>
                <c:pt idx="5287">
                  <c:v>-46.69</c:v>
                </c:pt>
                <c:pt idx="5288">
                  <c:v>-46.681</c:v>
                </c:pt>
                <c:pt idx="5289">
                  <c:v>-46.673</c:v>
                </c:pt>
                <c:pt idx="5290">
                  <c:v>-46.665</c:v>
                </c:pt>
                <c:pt idx="5291">
                  <c:v>-46.657</c:v>
                </c:pt>
                <c:pt idx="5292">
                  <c:v>-46.648</c:v>
                </c:pt>
                <c:pt idx="5293">
                  <c:v>-46.64</c:v>
                </c:pt>
                <c:pt idx="5294">
                  <c:v>-46.632</c:v>
                </c:pt>
                <c:pt idx="5295">
                  <c:v>-46.624</c:v>
                </c:pt>
                <c:pt idx="5296">
                  <c:v>-46.615</c:v>
                </c:pt>
                <c:pt idx="5297">
                  <c:v>-46.607</c:v>
                </c:pt>
                <c:pt idx="5298">
                  <c:v>-46.598</c:v>
                </c:pt>
                <c:pt idx="5299">
                  <c:v>-46.59</c:v>
                </c:pt>
                <c:pt idx="5300">
                  <c:v>-46.581</c:v>
                </c:pt>
                <c:pt idx="5301">
                  <c:v>-46.573</c:v>
                </c:pt>
                <c:pt idx="5302">
                  <c:v>-46.565</c:v>
                </c:pt>
                <c:pt idx="5303">
                  <c:v>-46.556</c:v>
                </c:pt>
                <c:pt idx="5304">
                  <c:v>-46.548</c:v>
                </c:pt>
                <c:pt idx="5305">
                  <c:v>-46.54</c:v>
                </c:pt>
                <c:pt idx="5306">
                  <c:v>-46.531</c:v>
                </c:pt>
                <c:pt idx="5307">
                  <c:v>-46.523</c:v>
                </c:pt>
                <c:pt idx="5308">
                  <c:v>-46.514</c:v>
                </c:pt>
                <c:pt idx="5309">
                  <c:v>-46.506</c:v>
                </c:pt>
                <c:pt idx="5310">
                  <c:v>-46.498</c:v>
                </c:pt>
                <c:pt idx="5311">
                  <c:v>-46.49</c:v>
                </c:pt>
                <c:pt idx="5312">
                  <c:v>-46.481</c:v>
                </c:pt>
                <c:pt idx="5313">
                  <c:v>-46.473</c:v>
                </c:pt>
                <c:pt idx="5314">
                  <c:v>-46.465</c:v>
                </c:pt>
                <c:pt idx="5315">
                  <c:v>-46.457</c:v>
                </c:pt>
                <c:pt idx="5316">
                  <c:v>-46.448</c:v>
                </c:pt>
                <c:pt idx="5317">
                  <c:v>-46.44</c:v>
                </c:pt>
                <c:pt idx="5318">
                  <c:v>-46.431</c:v>
                </c:pt>
                <c:pt idx="5319">
                  <c:v>-46.423</c:v>
                </c:pt>
                <c:pt idx="5320">
                  <c:v>-46.415</c:v>
                </c:pt>
                <c:pt idx="5321">
                  <c:v>-46.406</c:v>
                </c:pt>
                <c:pt idx="5322">
                  <c:v>-46.398</c:v>
                </c:pt>
                <c:pt idx="5323">
                  <c:v>-46.39</c:v>
                </c:pt>
                <c:pt idx="5324">
                  <c:v>-46.381</c:v>
                </c:pt>
                <c:pt idx="5325">
                  <c:v>-46.373</c:v>
                </c:pt>
                <c:pt idx="5326">
                  <c:v>-46.365</c:v>
                </c:pt>
                <c:pt idx="5327">
                  <c:v>-46.357</c:v>
                </c:pt>
                <c:pt idx="5328">
                  <c:v>-46.348</c:v>
                </c:pt>
                <c:pt idx="5329">
                  <c:v>-46.34</c:v>
                </c:pt>
                <c:pt idx="5330">
                  <c:v>-46.331</c:v>
                </c:pt>
                <c:pt idx="5331">
                  <c:v>-46.323</c:v>
                </c:pt>
                <c:pt idx="5332">
                  <c:v>-46.315</c:v>
                </c:pt>
                <c:pt idx="5333">
                  <c:v>-46.306</c:v>
                </c:pt>
                <c:pt idx="5334">
                  <c:v>-46.298</c:v>
                </c:pt>
                <c:pt idx="5335">
                  <c:v>-46.289</c:v>
                </c:pt>
                <c:pt idx="5336">
                  <c:v>-46.281</c:v>
                </c:pt>
                <c:pt idx="5337">
                  <c:v>-46.273</c:v>
                </c:pt>
                <c:pt idx="5338">
                  <c:v>-46.265</c:v>
                </c:pt>
                <c:pt idx="5339">
                  <c:v>-46.256</c:v>
                </c:pt>
                <c:pt idx="5340">
                  <c:v>-46.248</c:v>
                </c:pt>
                <c:pt idx="5341">
                  <c:v>-46.24</c:v>
                </c:pt>
                <c:pt idx="5342">
                  <c:v>-46.232</c:v>
                </c:pt>
                <c:pt idx="5343">
                  <c:v>-46.223</c:v>
                </c:pt>
                <c:pt idx="5344">
                  <c:v>-46.215</c:v>
                </c:pt>
                <c:pt idx="5345">
                  <c:v>-46.206</c:v>
                </c:pt>
                <c:pt idx="5346">
                  <c:v>-46.198</c:v>
                </c:pt>
                <c:pt idx="5347">
                  <c:v>-46.19</c:v>
                </c:pt>
                <c:pt idx="5348">
                  <c:v>-46.182</c:v>
                </c:pt>
                <c:pt idx="5349">
                  <c:v>-46.173</c:v>
                </c:pt>
                <c:pt idx="5350">
                  <c:v>-46.165</c:v>
                </c:pt>
                <c:pt idx="5351">
                  <c:v>-46.157</c:v>
                </c:pt>
                <c:pt idx="5352">
                  <c:v>-46.149</c:v>
                </c:pt>
                <c:pt idx="5353">
                  <c:v>-46.14</c:v>
                </c:pt>
                <c:pt idx="5354">
                  <c:v>-46.132</c:v>
                </c:pt>
                <c:pt idx="5355">
                  <c:v>-46.124</c:v>
                </c:pt>
                <c:pt idx="5356">
                  <c:v>-46.115</c:v>
                </c:pt>
                <c:pt idx="5357">
                  <c:v>-46.106</c:v>
                </c:pt>
                <c:pt idx="5358">
                  <c:v>-46.098</c:v>
                </c:pt>
                <c:pt idx="5359">
                  <c:v>-46.09</c:v>
                </c:pt>
                <c:pt idx="5360">
                  <c:v>-46.081</c:v>
                </c:pt>
                <c:pt idx="5361">
                  <c:v>-46.073</c:v>
                </c:pt>
                <c:pt idx="5362">
                  <c:v>-46.065</c:v>
                </c:pt>
                <c:pt idx="5363">
                  <c:v>-46.056</c:v>
                </c:pt>
                <c:pt idx="5364">
                  <c:v>-46.048</c:v>
                </c:pt>
                <c:pt idx="5365">
                  <c:v>-46.04</c:v>
                </c:pt>
                <c:pt idx="5366">
                  <c:v>-46.032</c:v>
                </c:pt>
                <c:pt idx="5367">
                  <c:v>-46.024</c:v>
                </c:pt>
                <c:pt idx="5368">
                  <c:v>-46.015</c:v>
                </c:pt>
                <c:pt idx="5369">
                  <c:v>-46.006</c:v>
                </c:pt>
                <c:pt idx="5370">
                  <c:v>-45.998</c:v>
                </c:pt>
                <c:pt idx="5371">
                  <c:v>-45.99</c:v>
                </c:pt>
                <c:pt idx="5372">
                  <c:v>-45.981</c:v>
                </c:pt>
                <c:pt idx="5373">
                  <c:v>-45.973</c:v>
                </c:pt>
                <c:pt idx="5374">
                  <c:v>-45.965</c:v>
                </c:pt>
                <c:pt idx="5375">
                  <c:v>-45.957</c:v>
                </c:pt>
                <c:pt idx="5376">
                  <c:v>-45.948</c:v>
                </c:pt>
                <c:pt idx="5377">
                  <c:v>-45.94</c:v>
                </c:pt>
                <c:pt idx="5378">
                  <c:v>-45.931</c:v>
                </c:pt>
                <c:pt idx="5379">
                  <c:v>-45.923</c:v>
                </c:pt>
                <c:pt idx="5380">
                  <c:v>-45.915</c:v>
                </c:pt>
                <c:pt idx="5381">
                  <c:v>-45.906</c:v>
                </c:pt>
                <c:pt idx="5382">
                  <c:v>-45.898</c:v>
                </c:pt>
                <c:pt idx="5383">
                  <c:v>-45.89</c:v>
                </c:pt>
                <c:pt idx="5384">
                  <c:v>-45.882</c:v>
                </c:pt>
                <c:pt idx="5385">
                  <c:v>-45.874</c:v>
                </c:pt>
                <c:pt idx="5386">
                  <c:v>-45.865</c:v>
                </c:pt>
                <c:pt idx="5387">
                  <c:v>-45.857</c:v>
                </c:pt>
                <c:pt idx="5388">
                  <c:v>-45.848</c:v>
                </c:pt>
                <c:pt idx="5389">
                  <c:v>-45.84</c:v>
                </c:pt>
                <c:pt idx="5390">
                  <c:v>-45.832</c:v>
                </c:pt>
                <c:pt idx="5391">
                  <c:v>-45.823</c:v>
                </c:pt>
                <c:pt idx="5392">
                  <c:v>-45.815</c:v>
                </c:pt>
                <c:pt idx="5393">
                  <c:v>-45.807</c:v>
                </c:pt>
                <c:pt idx="5394">
                  <c:v>-45.798</c:v>
                </c:pt>
                <c:pt idx="5395">
                  <c:v>-45.79</c:v>
                </c:pt>
                <c:pt idx="5396">
                  <c:v>-45.782</c:v>
                </c:pt>
                <c:pt idx="5397">
                  <c:v>-45.773</c:v>
                </c:pt>
                <c:pt idx="5398">
                  <c:v>-45.765</c:v>
                </c:pt>
                <c:pt idx="5399">
                  <c:v>-45.756</c:v>
                </c:pt>
                <c:pt idx="5400">
                  <c:v>-45.748</c:v>
                </c:pt>
                <c:pt idx="5401">
                  <c:v>-45.74</c:v>
                </c:pt>
                <c:pt idx="5402">
                  <c:v>-45.731</c:v>
                </c:pt>
                <c:pt idx="5403">
                  <c:v>-45.723</c:v>
                </c:pt>
                <c:pt idx="5404">
                  <c:v>-45.715</c:v>
                </c:pt>
                <c:pt idx="5405">
                  <c:v>-45.707</c:v>
                </c:pt>
                <c:pt idx="5406">
                  <c:v>-45.698</c:v>
                </c:pt>
                <c:pt idx="5407">
                  <c:v>-45.69</c:v>
                </c:pt>
                <c:pt idx="5408">
                  <c:v>-45.682</c:v>
                </c:pt>
                <c:pt idx="5409">
                  <c:v>-45.673</c:v>
                </c:pt>
                <c:pt idx="5410">
                  <c:v>-45.665</c:v>
                </c:pt>
                <c:pt idx="5411">
                  <c:v>-45.657</c:v>
                </c:pt>
                <c:pt idx="5412">
                  <c:v>-45.649</c:v>
                </c:pt>
                <c:pt idx="5413">
                  <c:v>-45.64</c:v>
                </c:pt>
                <c:pt idx="5414">
                  <c:v>-45.632</c:v>
                </c:pt>
                <c:pt idx="5415">
                  <c:v>-45.623</c:v>
                </c:pt>
                <c:pt idx="5416">
                  <c:v>-45.615</c:v>
                </c:pt>
                <c:pt idx="5417">
                  <c:v>-45.606</c:v>
                </c:pt>
                <c:pt idx="5418">
                  <c:v>-45.598</c:v>
                </c:pt>
                <c:pt idx="5419">
                  <c:v>-45.59</c:v>
                </c:pt>
                <c:pt idx="5420">
                  <c:v>-45.581</c:v>
                </c:pt>
                <c:pt idx="5421">
                  <c:v>-45.573</c:v>
                </c:pt>
                <c:pt idx="5422">
                  <c:v>-45.565</c:v>
                </c:pt>
                <c:pt idx="5423">
                  <c:v>-45.556</c:v>
                </c:pt>
                <c:pt idx="5424">
                  <c:v>-45.548</c:v>
                </c:pt>
                <c:pt idx="5425">
                  <c:v>-45.54</c:v>
                </c:pt>
                <c:pt idx="5426">
                  <c:v>-45.532</c:v>
                </c:pt>
                <c:pt idx="5427">
                  <c:v>-45.523</c:v>
                </c:pt>
                <c:pt idx="5428">
                  <c:v>-45.515</c:v>
                </c:pt>
                <c:pt idx="5429">
                  <c:v>-45.506</c:v>
                </c:pt>
                <c:pt idx="5430">
                  <c:v>-45.498</c:v>
                </c:pt>
                <c:pt idx="5431">
                  <c:v>-45.49</c:v>
                </c:pt>
                <c:pt idx="5432">
                  <c:v>-45.481</c:v>
                </c:pt>
                <c:pt idx="5433">
                  <c:v>-45.473</c:v>
                </c:pt>
                <c:pt idx="5434">
                  <c:v>-45.465</c:v>
                </c:pt>
                <c:pt idx="5435">
                  <c:v>-45.457</c:v>
                </c:pt>
                <c:pt idx="5436">
                  <c:v>-45.448</c:v>
                </c:pt>
                <c:pt idx="5437">
                  <c:v>-45.44</c:v>
                </c:pt>
                <c:pt idx="5438">
                  <c:v>-45.432</c:v>
                </c:pt>
                <c:pt idx="5439">
                  <c:v>-45.423</c:v>
                </c:pt>
                <c:pt idx="5440">
                  <c:v>-45.415</c:v>
                </c:pt>
                <c:pt idx="5441">
                  <c:v>-45.407</c:v>
                </c:pt>
                <c:pt idx="5442">
                  <c:v>-45.398</c:v>
                </c:pt>
                <c:pt idx="5443">
                  <c:v>-45.39</c:v>
                </c:pt>
                <c:pt idx="5444">
                  <c:v>-45.382</c:v>
                </c:pt>
                <c:pt idx="5445">
                  <c:v>-45.374</c:v>
                </c:pt>
                <c:pt idx="5446">
                  <c:v>-45.365</c:v>
                </c:pt>
                <c:pt idx="5447">
                  <c:v>-45.357</c:v>
                </c:pt>
                <c:pt idx="5448">
                  <c:v>-45.348</c:v>
                </c:pt>
                <c:pt idx="5449">
                  <c:v>-45.339</c:v>
                </c:pt>
                <c:pt idx="5450">
                  <c:v>-45.331</c:v>
                </c:pt>
                <c:pt idx="5451">
                  <c:v>-45.323</c:v>
                </c:pt>
                <c:pt idx="5452">
                  <c:v>-45.315</c:v>
                </c:pt>
                <c:pt idx="5453">
                  <c:v>-45.307</c:v>
                </c:pt>
                <c:pt idx="5454">
                  <c:v>-45.298</c:v>
                </c:pt>
                <c:pt idx="5455">
                  <c:v>-45.29</c:v>
                </c:pt>
                <c:pt idx="5456">
                  <c:v>-45.282</c:v>
                </c:pt>
                <c:pt idx="5457">
                  <c:v>-45.273</c:v>
                </c:pt>
                <c:pt idx="5458">
                  <c:v>-45.265</c:v>
                </c:pt>
                <c:pt idx="5459">
                  <c:v>-45.257</c:v>
                </c:pt>
                <c:pt idx="5460">
                  <c:v>-45.248</c:v>
                </c:pt>
                <c:pt idx="5461">
                  <c:v>-45.24</c:v>
                </c:pt>
                <c:pt idx="5462">
                  <c:v>-45.232</c:v>
                </c:pt>
                <c:pt idx="5463">
                  <c:v>-45.224</c:v>
                </c:pt>
                <c:pt idx="5464">
                  <c:v>-45.215</c:v>
                </c:pt>
                <c:pt idx="5465">
                  <c:v>-45.207</c:v>
                </c:pt>
                <c:pt idx="5466">
                  <c:v>-45.199</c:v>
                </c:pt>
                <c:pt idx="5467">
                  <c:v>-45.19</c:v>
                </c:pt>
                <c:pt idx="5468">
                  <c:v>-45.182</c:v>
                </c:pt>
                <c:pt idx="5469">
                  <c:v>-45.173</c:v>
                </c:pt>
                <c:pt idx="5470">
                  <c:v>-45.165</c:v>
                </c:pt>
                <c:pt idx="5471">
                  <c:v>-45.157</c:v>
                </c:pt>
                <c:pt idx="5472">
                  <c:v>-45.148</c:v>
                </c:pt>
                <c:pt idx="5473">
                  <c:v>-45.14</c:v>
                </c:pt>
                <c:pt idx="5474">
                  <c:v>-45.132</c:v>
                </c:pt>
                <c:pt idx="5475">
                  <c:v>-45.123</c:v>
                </c:pt>
                <c:pt idx="5476">
                  <c:v>-45.115</c:v>
                </c:pt>
                <c:pt idx="5477">
                  <c:v>-45.107</c:v>
                </c:pt>
                <c:pt idx="5478">
                  <c:v>-45.098</c:v>
                </c:pt>
                <c:pt idx="5479">
                  <c:v>-45.09</c:v>
                </c:pt>
                <c:pt idx="5480">
                  <c:v>-45.081</c:v>
                </c:pt>
                <c:pt idx="5481">
                  <c:v>-45.073</c:v>
                </c:pt>
                <c:pt idx="5482">
                  <c:v>-45.065</c:v>
                </c:pt>
                <c:pt idx="5483">
                  <c:v>-45.057</c:v>
                </c:pt>
                <c:pt idx="5484">
                  <c:v>-45.048</c:v>
                </c:pt>
                <c:pt idx="5485">
                  <c:v>-45.04</c:v>
                </c:pt>
                <c:pt idx="5486">
                  <c:v>-45.032</c:v>
                </c:pt>
                <c:pt idx="5487">
                  <c:v>-45.023</c:v>
                </c:pt>
                <c:pt idx="5488">
                  <c:v>-45.015</c:v>
                </c:pt>
                <c:pt idx="5489">
                  <c:v>-45.006</c:v>
                </c:pt>
                <c:pt idx="5490">
                  <c:v>-44.998</c:v>
                </c:pt>
                <c:pt idx="5491">
                  <c:v>-44.99</c:v>
                </c:pt>
                <c:pt idx="5492">
                  <c:v>-44.982</c:v>
                </c:pt>
                <c:pt idx="5493">
                  <c:v>-44.973</c:v>
                </c:pt>
                <c:pt idx="5494">
                  <c:v>-44.965</c:v>
                </c:pt>
                <c:pt idx="5495">
                  <c:v>-44.957</c:v>
                </c:pt>
                <c:pt idx="5496">
                  <c:v>-44.948</c:v>
                </c:pt>
                <c:pt idx="5497">
                  <c:v>-44.94</c:v>
                </c:pt>
                <c:pt idx="5498">
                  <c:v>-44.932</c:v>
                </c:pt>
                <c:pt idx="5499">
                  <c:v>-44.923</c:v>
                </c:pt>
                <c:pt idx="5500">
                  <c:v>-44.915</c:v>
                </c:pt>
                <c:pt idx="5501">
                  <c:v>-44.906</c:v>
                </c:pt>
                <c:pt idx="5502">
                  <c:v>-44.898</c:v>
                </c:pt>
                <c:pt idx="5503">
                  <c:v>-44.89</c:v>
                </c:pt>
                <c:pt idx="5504">
                  <c:v>-44.882</c:v>
                </c:pt>
                <c:pt idx="5505">
                  <c:v>-44.873</c:v>
                </c:pt>
                <c:pt idx="5506">
                  <c:v>-44.865</c:v>
                </c:pt>
                <c:pt idx="5507">
                  <c:v>-44.856</c:v>
                </c:pt>
                <c:pt idx="5508">
                  <c:v>-44.848</c:v>
                </c:pt>
                <c:pt idx="5509">
                  <c:v>-44.84</c:v>
                </c:pt>
                <c:pt idx="5510">
                  <c:v>-44.832</c:v>
                </c:pt>
                <c:pt idx="5511">
                  <c:v>-44.823</c:v>
                </c:pt>
                <c:pt idx="5512">
                  <c:v>-44.815</c:v>
                </c:pt>
                <c:pt idx="5513">
                  <c:v>-44.807</c:v>
                </c:pt>
                <c:pt idx="5514">
                  <c:v>-44.799</c:v>
                </c:pt>
                <c:pt idx="5515">
                  <c:v>-44.79</c:v>
                </c:pt>
                <c:pt idx="5516">
                  <c:v>-44.782</c:v>
                </c:pt>
                <c:pt idx="5517">
                  <c:v>-44.774</c:v>
                </c:pt>
                <c:pt idx="5518">
                  <c:v>-44.765</c:v>
                </c:pt>
                <c:pt idx="5519">
                  <c:v>-44.757</c:v>
                </c:pt>
                <c:pt idx="5520">
                  <c:v>-44.748</c:v>
                </c:pt>
                <c:pt idx="5521">
                  <c:v>-44.74</c:v>
                </c:pt>
                <c:pt idx="5522">
                  <c:v>-44.732</c:v>
                </c:pt>
                <c:pt idx="5523">
                  <c:v>-44.723</c:v>
                </c:pt>
                <c:pt idx="5524">
                  <c:v>-44.715</c:v>
                </c:pt>
                <c:pt idx="5525">
                  <c:v>-44.707</c:v>
                </c:pt>
                <c:pt idx="5526">
                  <c:v>-44.698</c:v>
                </c:pt>
                <c:pt idx="5527">
                  <c:v>-44.69</c:v>
                </c:pt>
                <c:pt idx="5528">
                  <c:v>-44.682</c:v>
                </c:pt>
                <c:pt idx="5529">
                  <c:v>-44.674</c:v>
                </c:pt>
                <c:pt idx="5530">
                  <c:v>-44.665</c:v>
                </c:pt>
                <c:pt idx="5531">
                  <c:v>-44.657</c:v>
                </c:pt>
                <c:pt idx="5532">
                  <c:v>-44.649</c:v>
                </c:pt>
                <c:pt idx="5533">
                  <c:v>-44.641</c:v>
                </c:pt>
                <c:pt idx="5534">
                  <c:v>-44.632</c:v>
                </c:pt>
                <c:pt idx="5535">
                  <c:v>-44.624</c:v>
                </c:pt>
                <c:pt idx="5536">
                  <c:v>-44.615</c:v>
                </c:pt>
                <c:pt idx="5537">
                  <c:v>-44.606</c:v>
                </c:pt>
                <c:pt idx="5538">
                  <c:v>-44.598</c:v>
                </c:pt>
                <c:pt idx="5539">
                  <c:v>-44.59</c:v>
                </c:pt>
                <c:pt idx="5540">
                  <c:v>-44.581</c:v>
                </c:pt>
                <c:pt idx="5541">
                  <c:v>-44.573</c:v>
                </c:pt>
                <c:pt idx="5542">
                  <c:v>-44.565</c:v>
                </c:pt>
                <c:pt idx="5543">
                  <c:v>-44.557</c:v>
                </c:pt>
                <c:pt idx="5544">
                  <c:v>-44.549</c:v>
                </c:pt>
                <c:pt idx="5545">
                  <c:v>-44.54</c:v>
                </c:pt>
                <c:pt idx="5546">
                  <c:v>-44.532</c:v>
                </c:pt>
                <c:pt idx="5547">
                  <c:v>-44.524</c:v>
                </c:pt>
                <c:pt idx="5548">
                  <c:v>-44.515</c:v>
                </c:pt>
                <c:pt idx="5549">
                  <c:v>-44.507</c:v>
                </c:pt>
                <c:pt idx="5550">
                  <c:v>-44.498</c:v>
                </c:pt>
                <c:pt idx="5551">
                  <c:v>-44.49</c:v>
                </c:pt>
                <c:pt idx="5552">
                  <c:v>-44.481</c:v>
                </c:pt>
                <c:pt idx="5553">
                  <c:v>-44.473</c:v>
                </c:pt>
                <c:pt idx="5554">
                  <c:v>-44.464</c:v>
                </c:pt>
                <c:pt idx="5555">
                  <c:v>-44.456</c:v>
                </c:pt>
                <c:pt idx="5556">
                  <c:v>-44.448</c:v>
                </c:pt>
                <c:pt idx="5557">
                  <c:v>-44.44</c:v>
                </c:pt>
                <c:pt idx="5558">
                  <c:v>-44.431</c:v>
                </c:pt>
                <c:pt idx="5559">
                  <c:v>-44.424</c:v>
                </c:pt>
                <c:pt idx="5560">
                  <c:v>-44.415</c:v>
                </c:pt>
                <c:pt idx="5561">
                  <c:v>-44.407</c:v>
                </c:pt>
                <c:pt idx="5562">
                  <c:v>-44.398</c:v>
                </c:pt>
                <c:pt idx="5563">
                  <c:v>-44.39</c:v>
                </c:pt>
                <c:pt idx="5564">
                  <c:v>-44.381</c:v>
                </c:pt>
                <c:pt idx="5565">
                  <c:v>-44.373</c:v>
                </c:pt>
                <c:pt idx="5566">
                  <c:v>-44.365</c:v>
                </c:pt>
                <c:pt idx="5567">
                  <c:v>-44.356</c:v>
                </c:pt>
                <c:pt idx="5568">
                  <c:v>-44.348</c:v>
                </c:pt>
                <c:pt idx="5569">
                  <c:v>-44.339</c:v>
                </c:pt>
                <c:pt idx="5570">
                  <c:v>-44.331</c:v>
                </c:pt>
                <c:pt idx="5571">
                  <c:v>-44.323</c:v>
                </c:pt>
                <c:pt idx="5572">
                  <c:v>-44.315</c:v>
                </c:pt>
                <c:pt idx="5573">
                  <c:v>-44.306</c:v>
                </c:pt>
                <c:pt idx="5574">
                  <c:v>-44.298</c:v>
                </c:pt>
                <c:pt idx="5575">
                  <c:v>-44.29</c:v>
                </c:pt>
                <c:pt idx="5576">
                  <c:v>-44.282</c:v>
                </c:pt>
                <c:pt idx="5577">
                  <c:v>-44.273</c:v>
                </c:pt>
                <c:pt idx="5578">
                  <c:v>-44.265</c:v>
                </c:pt>
                <c:pt idx="5579">
                  <c:v>-44.257</c:v>
                </c:pt>
                <c:pt idx="5580">
                  <c:v>-44.248</c:v>
                </c:pt>
                <c:pt idx="5581">
                  <c:v>-44.24</c:v>
                </c:pt>
                <c:pt idx="5582">
                  <c:v>-44.232</c:v>
                </c:pt>
                <c:pt idx="5583">
                  <c:v>-44.223</c:v>
                </c:pt>
                <c:pt idx="5584">
                  <c:v>-44.214</c:v>
                </c:pt>
                <c:pt idx="5585">
                  <c:v>-44.206</c:v>
                </c:pt>
                <c:pt idx="5586">
                  <c:v>-44.198</c:v>
                </c:pt>
                <c:pt idx="5587">
                  <c:v>-44.19</c:v>
                </c:pt>
                <c:pt idx="5588">
                  <c:v>-44.181</c:v>
                </c:pt>
                <c:pt idx="5589">
                  <c:v>-44.173</c:v>
                </c:pt>
                <c:pt idx="5590">
                  <c:v>-44.165</c:v>
                </c:pt>
                <c:pt idx="5591">
                  <c:v>-44.157</c:v>
                </c:pt>
                <c:pt idx="5592">
                  <c:v>-44.148</c:v>
                </c:pt>
                <c:pt idx="5593">
                  <c:v>-44.14</c:v>
                </c:pt>
                <c:pt idx="5594">
                  <c:v>-44.132</c:v>
                </c:pt>
                <c:pt idx="5595">
                  <c:v>-44.123</c:v>
                </c:pt>
                <c:pt idx="5596">
                  <c:v>-44.115</c:v>
                </c:pt>
                <c:pt idx="5597">
                  <c:v>-44.106</c:v>
                </c:pt>
                <c:pt idx="5598">
                  <c:v>-44.098</c:v>
                </c:pt>
                <c:pt idx="5599">
                  <c:v>-44.09</c:v>
                </c:pt>
                <c:pt idx="5600">
                  <c:v>-44.081</c:v>
                </c:pt>
                <c:pt idx="5601">
                  <c:v>-44.073</c:v>
                </c:pt>
                <c:pt idx="5602">
                  <c:v>-44.065</c:v>
                </c:pt>
                <c:pt idx="5603">
                  <c:v>-44.057</c:v>
                </c:pt>
                <c:pt idx="5604">
                  <c:v>-44.049</c:v>
                </c:pt>
                <c:pt idx="5605">
                  <c:v>-44.04</c:v>
                </c:pt>
                <c:pt idx="5606">
                  <c:v>-44.032</c:v>
                </c:pt>
                <c:pt idx="5607">
                  <c:v>-44.024</c:v>
                </c:pt>
                <c:pt idx="5608">
                  <c:v>-44.015</c:v>
                </c:pt>
                <c:pt idx="5609">
                  <c:v>-44.006</c:v>
                </c:pt>
                <c:pt idx="5610">
                  <c:v>-43.998</c:v>
                </c:pt>
                <c:pt idx="5611">
                  <c:v>-43.99</c:v>
                </c:pt>
                <c:pt idx="5612">
                  <c:v>-43.981</c:v>
                </c:pt>
                <c:pt idx="5613">
                  <c:v>-43.973</c:v>
                </c:pt>
                <c:pt idx="5614">
                  <c:v>-43.965</c:v>
                </c:pt>
                <c:pt idx="5615">
                  <c:v>-43.956</c:v>
                </c:pt>
                <c:pt idx="5616">
                  <c:v>-43.948</c:v>
                </c:pt>
                <c:pt idx="5617">
                  <c:v>-43.94</c:v>
                </c:pt>
                <c:pt idx="5618">
                  <c:v>-43.932</c:v>
                </c:pt>
                <c:pt idx="5619">
                  <c:v>-43.923</c:v>
                </c:pt>
                <c:pt idx="5620">
                  <c:v>-43.915</c:v>
                </c:pt>
                <c:pt idx="5621">
                  <c:v>-43.907</c:v>
                </c:pt>
                <c:pt idx="5622">
                  <c:v>-43.898</c:v>
                </c:pt>
                <c:pt idx="5623">
                  <c:v>-43.889</c:v>
                </c:pt>
                <c:pt idx="5624">
                  <c:v>-43.882</c:v>
                </c:pt>
                <c:pt idx="5625">
                  <c:v>-43.873</c:v>
                </c:pt>
                <c:pt idx="5626">
                  <c:v>-43.865</c:v>
                </c:pt>
                <c:pt idx="5627">
                  <c:v>-43.856</c:v>
                </c:pt>
                <c:pt idx="5628">
                  <c:v>-43.848</c:v>
                </c:pt>
                <c:pt idx="5629">
                  <c:v>-43.84</c:v>
                </c:pt>
                <c:pt idx="5630">
                  <c:v>-43.832</c:v>
                </c:pt>
                <c:pt idx="5631">
                  <c:v>-43.824</c:v>
                </c:pt>
                <c:pt idx="5632">
                  <c:v>-43.815</c:v>
                </c:pt>
                <c:pt idx="5633">
                  <c:v>-43.807</c:v>
                </c:pt>
                <c:pt idx="5634">
                  <c:v>-43.798</c:v>
                </c:pt>
                <c:pt idx="5635">
                  <c:v>-43.79</c:v>
                </c:pt>
                <c:pt idx="5636">
                  <c:v>-43.781</c:v>
                </c:pt>
                <c:pt idx="5637">
                  <c:v>-43.773</c:v>
                </c:pt>
                <c:pt idx="5638">
                  <c:v>-43.765</c:v>
                </c:pt>
                <c:pt idx="5639">
                  <c:v>-43.757</c:v>
                </c:pt>
                <c:pt idx="5640">
                  <c:v>-43.748</c:v>
                </c:pt>
                <c:pt idx="5641">
                  <c:v>-43.74</c:v>
                </c:pt>
                <c:pt idx="5642">
                  <c:v>-43.731</c:v>
                </c:pt>
                <c:pt idx="5643">
                  <c:v>-43.723</c:v>
                </c:pt>
                <c:pt idx="5644">
                  <c:v>-43.715</c:v>
                </c:pt>
                <c:pt idx="5645">
                  <c:v>-43.706</c:v>
                </c:pt>
                <c:pt idx="5646">
                  <c:v>-43.698</c:v>
                </c:pt>
                <c:pt idx="5647">
                  <c:v>-43.69</c:v>
                </c:pt>
                <c:pt idx="5648">
                  <c:v>-43.681</c:v>
                </c:pt>
                <c:pt idx="5649">
                  <c:v>-43.673</c:v>
                </c:pt>
                <c:pt idx="5650">
                  <c:v>-43.665</c:v>
                </c:pt>
                <c:pt idx="5651">
                  <c:v>-43.657</c:v>
                </c:pt>
                <c:pt idx="5652">
                  <c:v>-43.649</c:v>
                </c:pt>
                <c:pt idx="5653">
                  <c:v>-43.64</c:v>
                </c:pt>
                <c:pt idx="5654">
                  <c:v>-43.631</c:v>
                </c:pt>
                <c:pt idx="5655">
                  <c:v>-43.623</c:v>
                </c:pt>
                <c:pt idx="5656">
                  <c:v>-43.615</c:v>
                </c:pt>
                <c:pt idx="5657">
                  <c:v>-43.607</c:v>
                </c:pt>
                <c:pt idx="5658">
                  <c:v>-43.598</c:v>
                </c:pt>
                <c:pt idx="5659">
                  <c:v>-43.59</c:v>
                </c:pt>
                <c:pt idx="5660">
                  <c:v>-43.582</c:v>
                </c:pt>
                <c:pt idx="5661">
                  <c:v>-43.573</c:v>
                </c:pt>
                <c:pt idx="5662">
                  <c:v>-43.565</c:v>
                </c:pt>
                <c:pt idx="5663">
                  <c:v>-43.557</c:v>
                </c:pt>
                <c:pt idx="5664">
                  <c:v>-43.548</c:v>
                </c:pt>
                <c:pt idx="5665">
                  <c:v>-43.54</c:v>
                </c:pt>
                <c:pt idx="5666">
                  <c:v>-43.531</c:v>
                </c:pt>
                <c:pt idx="5667">
                  <c:v>-43.523</c:v>
                </c:pt>
                <c:pt idx="5668">
                  <c:v>-43.515</c:v>
                </c:pt>
                <c:pt idx="5669">
                  <c:v>-43.507</c:v>
                </c:pt>
                <c:pt idx="5670">
                  <c:v>-43.498</c:v>
                </c:pt>
                <c:pt idx="5671">
                  <c:v>-43.49</c:v>
                </c:pt>
                <c:pt idx="5672">
                  <c:v>-43.481</c:v>
                </c:pt>
                <c:pt idx="5673">
                  <c:v>-43.473</c:v>
                </c:pt>
                <c:pt idx="5674">
                  <c:v>-43.465</c:v>
                </c:pt>
                <c:pt idx="5675">
                  <c:v>-43.457</c:v>
                </c:pt>
                <c:pt idx="5676">
                  <c:v>-43.448</c:v>
                </c:pt>
                <c:pt idx="5677">
                  <c:v>-43.44</c:v>
                </c:pt>
                <c:pt idx="5678">
                  <c:v>-43.431</c:v>
                </c:pt>
                <c:pt idx="5679">
                  <c:v>-43.423</c:v>
                </c:pt>
                <c:pt idx="5680">
                  <c:v>-43.415</c:v>
                </c:pt>
                <c:pt idx="5681">
                  <c:v>-43.406</c:v>
                </c:pt>
                <c:pt idx="5682">
                  <c:v>-43.398</c:v>
                </c:pt>
                <c:pt idx="5683">
                  <c:v>-43.389</c:v>
                </c:pt>
                <c:pt idx="5684">
                  <c:v>-43.381</c:v>
                </c:pt>
                <c:pt idx="5685">
                  <c:v>-43.373</c:v>
                </c:pt>
                <c:pt idx="5686">
                  <c:v>-43.364</c:v>
                </c:pt>
                <c:pt idx="5687">
                  <c:v>-43.356</c:v>
                </c:pt>
                <c:pt idx="5688">
                  <c:v>-43.348</c:v>
                </c:pt>
                <c:pt idx="5689">
                  <c:v>-43.339</c:v>
                </c:pt>
                <c:pt idx="5690">
                  <c:v>-43.331</c:v>
                </c:pt>
                <c:pt idx="5691">
                  <c:v>-43.323</c:v>
                </c:pt>
                <c:pt idx="5692">
                  <c:v>-43.315</c:v>
                </c:pt>
                <c:pt idx="5693">
                  <c:v>-43.306</c:v>
                </c:pt>
                <c:pt idx="5694">
                  <c:v>-43.298</c:v>
                </c:pt>
                <c:pt idx="5695">
                  <c:v>-43.29</c:v>
                </c:pt>
                <c:pt idx="5696">
                  <c:v>-43.282</c:v>
                </c:pt>
                <c:pt idx="5697">
                  <c:v>-43.273</c:v>
                </c:pt>
                <c:pt idx="5698">
                  <c:v>-43.265</c:v>
                </c:pt>
                <c:pt idx="5699">
                  <c:v>-43.256</c:v>
                </c:pt>
                <c:pt idx="5700">
                  <c:v>-43.248</c:v>
                </c:pt>
                <c:pt idx="5701">
                  <c:v>-43.239</c:v>
                </c:pt>
                <c:pt idx="5702">
                  <c:v>-43.231</c:v>
                </c:pt>
                <c:pt idx="5703">
                  <c:v>-43.223</c:v>
                </c:pt>
                <c:pt idx="5704">
                  <c:v>-43.214</c:v>
                </c:pt>
                <c:pt idx="5705">
                  <c:v>-43.206</c:v>
                </c:pt>
                <c:pt idx="5706">
                  <c:v>-43.198</c:v>
                </c:pt>
                <c:pt idx="5707">
                  <c:v>-43.19</c:v>
                </c:pt>
                <c:pt idx="5708">
                  <c:v>-43.181</c:v>
                </c:pt>
                <c:pt idx="5709">
                  <c:v>-43.173</c:v>
                </c:pt>
                <c:pt idx="5710">
                  <c:v>-43.165</c:v>
                </c:pt>
                <c:pt idx="5711">
                  <c:v>-43.156</c:v>
                </c:pt>
                <c:pt idx="5712">
                  <c:v>-43.148</c:v>
                </c:pt>
                <c:pt idx="5713">
                  <c:v>-43.14</c:v>
                </c:pt>
                <c:pt idx="5714">
                  <c:v>-43.131</c:v>
                </c:pt>
                <c:pt idx="5715">
                  <c:v>-43.122</c:v>
                </c:pt>
                <c:pt idx="5716">
                  <c:v>-43.114</c:v>
                </c:pt>
                <c:pt idx="5717">
                  <c:v>-43.106</c:v>
                </c:pt>
                <c:pt idx="5718">
                  <c:v>-43.097</c:v>
                </c:pt>
                <c:pt idx="5719">
                  <c:v>-43.089</c:v>
                </c:pt>
                <c:pt idx="5720">
                  <c:v>-43.081</c:v>
                </c:pt>
                <c:pt idx="5721">
                  <c:v>-43.073</c:v>
                </c:pt>
                <c:pt idx="5722">
                  <c:v>-43.064</c:v>
                </c:pt>
                <c:pt idx="5723">
                  <c:v>-43.056</c:v>
                </c:pt>
                <c:pt idx="5724">
                  <c:v>-43.048</c:v>
                </c:pt>
                <c:pt idx="5725">
                  <c:v>-43.039</c:v>
                </c:pt>
                <c:pt idx="5726">
                  <c:v>-43.031</c:v>
                </c:pt>
                <c:pt idx="5727">
                  <c:v>-43.022</c:v>
                </c:pt>
                <c:pt idx="5728">
                  <c:v>-43.014</c:v>
                </c:pt>
                <c:pt idx="5729">
                  <c:v>-43.005</c:v>
                </c:pt>
                <c:pt idx="5730">
                  <c:v>-42.997</c:v>
                </c:pt>
                <c:pt idx="5731">
                  <c:v>-42.989</c:v>
                </c:pt>
                <c:pt idx="5732">
                  <c:v>-42.98</c:v>
                </c:pt>
                <c:pt idx="5733">
                  <c:v>-42.972</c:v>
                </c:pt>
                <c:pt idx="5734">
                  <c:v>-42.964</c:v>
                </c:pt>
                <c:pt idx="5735">
                  <c:v>-42.956</c:v>
                </c:pt>
                <c:pt idx="5736">
                  <c:v>-42.948</c:v>
                </c:pt>
                <c:pt idx="5737">
                  <c:v>-42.939</c:v>
                </c:pt>
                <c:pt idx="5738">
                  <c:v>-42.931</c:v>
                </c:pt>
                <c:pt idx="5739">
                  <c:v>-42.922</c:v>
                </c:pt>
                <c:pt idx="5740">
                  <c:v>-42.914</c:v>
                </c:pt>
                <c:pt idx="5741">
                  <c:v>-42.906</c:v>
                </c:pt>
                <c:pt idx="5742">
                  <c:v>-42.898</c:v>
                </c:pt>
                <c:pt idx="5743">
                  <c:v>-42.89</c:v>
                </c:pt>
                <c:pt idx="5744">
                  <c:v>-42.881</c:v>
                </c:pt>
                <c:pt idx="5745">
                  <c:v>-42.873</c:v>
                </c:pt>
                <c:pt idx="5746">
                  <c:v>-42.865</c:v>
                </c:pt>
                <c:pt idx="5747">
                  <c:v>-42.856</c:v>
                </c:pt>
                <c:pt idx="5748">
                  <c:v>-42.848</c:v>
                </c:pt>
                <c:pt idx="5749">
                  <c:v>-42.839</c:v>
                </c:pt>
                <c:pt idx="5750">
                  <c:v>-42.831</c:v>
                </c:pt>
                <c:pt idx="5751">
                  <c:v>-42.823</c:v>
                </c:pt>
                <c:pt idx="5752">
                  <c:v>-42.814</c:v>
                </c:pt>
                <c:pt idx="5753">
                  <c:v>-42.806</c:v>
                </c:pt>
                <c:pt idx="5754">
                  <c:v>-42.798</c:v>
                </c:pt>
                <c:pt idx="5755">
                  <c:v>-42.789</c:v>
                </c:pt>
                <c:pt idx="5756">
                  <c:v>-42.781</c:v>
                </c:pt>
                <c:pt idx="5757">
                  <c:v>-42.772</c:v>
                </c:pt>
                <c:pt idx="5758">
                  <c:v>-42.764</c:v>
                </c:pt>
                <c:pt idx="5759">
                  <c:v>-42.756</c:v>
                </c:pt>
                <c:pt idx="5760">
                  <c:v>-42.748</c:v>
                </c:pt>
                <c:pt idx="5761">
                  <c:v>-42.739</c:v>
                </c:pt>
                <c:pt idx="5762">
                  <c:v>-42.731</c:v>
                </c:pt>
                <c:pt idx="5763">
                  <c:v>-42.723</c:v>
                </c:pt>
                <c:pt idx="5764">
                  <c:v>-42.715</c:v>
                </c:pt>
                <c:pt idx="5765">
                  <c:v>-42.706</c:v>
                </c:pt>
                <c:pt idx="5766">
                  <c:v>-42.698</c:v>
                </c:pt>
                <c:pt idx="5767">
                  <c:v>-42.69</c:v>
                </c:pt>
                <c:pt idx="5768">
                  <c:v>-42.681</c:v>
                </c:pt>
                <c:pt idx="5769">
                  <c:v>-42.673</c:v>
                </c:pt>
                <c:pt idx="5770">
                  <c:v>-42.665</c:v>
                </c:pt>
                <c:pt idx="5771">
                  <c:v>-42.656</c:v>
                </c:pt>
                <c:pt idx="5772">
                  <c:v>-42.648</c:v>
                </c:pt>
                <c:pt idx="5773">
                  <c:v>-42.64</c:v>
                </c:pt>
                <c:pt idx="5774">
                  <c:v>-42.631</c:v>
                </c:pt>
                <c:pt idx="5775">
                  <c:v>-42.623</c:v>
                </c:pt>
                <c:pt idx="5776">
                  <c:v>-42.615</c:v>
                </c:pt>
                <c:pt idx="5777">
                  <c:v>-42.606</c:v>
                </c:pt>
                <c:pt idx="5778">
                  <c:v>-42.598</c:v>
                </c:pt>
                <c:pt idx="5779">
                  <c:v>-42.589</c:v>
                </c:pt>
                <c:pt idx="5780">
                  <c:v>-42.581</c:v>
                </c:pt>
                <c:pt idx="5781">
                  <c:v>-42.572</c:v>
                </c:pt>
                <c:pt idx="5782">
                  <c:v>-42.564</c:v>
                </c:pt>
                <c:pt idx="5783">
                  <c:v>-42.556</c:v>
                </c:pt>
                <c:pt idx="5784">
                  <c:v>-42.547</c:v>
                </c:pt>
                <c:pt idx="5785">
                  <c:v>-42.539</c:v>
                </c:pt>
                <c:pt idx="5786">
                  <c:v>-42.531</c:v>
                </c:pt>
                <c:pt idx="5787">
                  <c:v>-42.523</c:v>
                </c:pt>
                <c:pt idx="5788">
                  <c:v>-42.515</c:v>
                </c:pt>
                <c:pt idx="5789">
                  <c:v>-42.506</c:v>
                </c:pt>
                <c:pt idx="5790">
                  <c:v>-42.498</c:v>
                </c:pt>
                <c:pt idx="5791">
                  <c:v>-42.49</c:v>
                </c:pt>
                <c:pt idx="5792">
                  <c:v>-42.481</c:v>
                </c:pt>
                <c:pt idx="5793">
                  <c:v>-42.472</c:v>
                </c:pt>
                <c:pt idx="5794">
                  <c:v>-42.464</c:v>
                </c:pt>
                <c:pt idx="5795">
                  <c:v>-42.456</c:v>
                </c:pt>
                <c:pt idx="5796">
                  <c:v>-42.448</c:v>
                </c:pt>
                <c:pt idx="5797">
                  <c:v>-42.44</c:v>
                </c:pt>
                <c:pt idx="5798">
                  <c:v>-42.431</c:v>
                </c:pt>
                <c:pt idx="5799">
                  <c:v>-42.423</c:v>
                </c:pt>
                <c:pt idx="5800">
                  <c:v>-42.414</c:v>
                </c:pt>
                <c:pt idx="5801">
                  <c:v>-42.406</c:v>
                </c:pt>
                <c:pt idx="5802">
                  <c:v>-42.398</c:v>
                </c:pt>
                <c:pt idx="5803">
                  <c:v>-42.39</c:v>
                </c:pt>
                <c:pt idx="5804">
                  <c:v>-42.381</c:v>
                </c:pt>
                <c:pt idx="5805">
                  <c:v>-42.373</c:v>
                </c:pt>
                <c:pt idx="5806">
                  <c:v>-42.364</c:v>
                </c:pt>
                <c:pt idx="5807">
                  <c:v>-42.356</c:v>
                </c:pt>
                <c:pt idx="5808">
                  <c:v>-42.348</c:v>
                </c:pt>
                <c:pt idx="5809">
                  <c:v>-42.339</c:v>
                </c:pt>
                <c:pt idx="5810">
                  <c:v>-42.331</c:v>
                </c:pt>
                <c:pt idx="5811">
                  <c:v>-42.323</c:v>
                </c:pt>
                <c:pt idx="5812">
                  <c:v>-42.314</c:v>
                </c:pt>
                <c:pt idx="5813">
                  <c:v>-42.306</c:v>
                </c:pt>
                <c:pt idx="5814">
                  <c:v>-42.298</c:v>
                </c:pt>
                <c:pt idx="5815">
                  <c:v>-42.289</c:v>
                </c:pt>
                <c:pt idx="5816">
                  <c:v>-42.281</c:v>
                </c:pt>
                <c:pt idx="5817">
                  <c:v>-42.273</c:v>
                </c:pt>
                <c:pt idx="5818">
                  <c:v>-42.264</c:v>
                </c:pt>
                <c:pt idx="5819">
                  <c:v>-42.256</c:v>
                </c:pt>
                <c:pt idx="5820">
                  <c:v>-42.248</c:v>
                </c:pt>
                <c:pt idx="5821">
                  <c:v>-42.239</c:v>
                </c:pt>
                <c:pt idx="5822">
                  <c:v>-42.231</c:v>
                </c:pt>
                <c:pt idx="5823">
                  <c:v>-42.222</c:v>
                </c:pt>
                <c:pt idx="5824">
                  <c:v>-42.214</c:v>
                </c:pt>
                <c:pt idx="5825">
                  <c:v>-42.206</c:v>
                </c:pt>
                <c:pt idx="5826">
                  <c:v>-42.197</c:v>
                </c:pt>
                <c:pt idx="5827">
                  <c:v>-42.189</c:v>
                </c:pt>
                <c:pt idx="5828">
                  <c:v>-42.181</c:v>
                </c:pt>
                <c:pt idx="5829">
                  <c:v>-42.173</c:v>
                </c:pt>
                <c:pt idx="5830">
                  <c:v>-42.165</c:v>
                </c:pt>
                <c:pt idx="5831">
                  <c:v>-42.156</c:v>
                </c:pt>
                <c:pt idx="5832">
                  <c:v>-42.148</c:v>
                </c:pt>
                <c:pt idx="5833">
                  <c:v>-42.14</c:v>
                </c:pt>
                <c:pt idx="5834">
                  <c:v>-42.131</c:v>
                </c:pt>
                <c:pt idx="5835">
                  <c:v>-42.123</c:v>
                </c:pt>
                <c:pt idx="5836">
                  <c:v>-42.114</c:v>
                </c:pt>
                <c:pt idx="5837">
                  <c:v>-42.106</c:v>
                </c:pt>
                <c:pt idx="5838">
                  <c:v>-42.098</c:v>
                </c:pt>
                <c:pt idx="5839">
                  <c:v>-42.089</c:v>
                </c:pt>
                <c:pt idx="5840">
                  <c:v>-42.081</c:v>
                </c:pt>
                <c:pt idx="5841">
                  <c:v>-42.073</c:v>
                </c:pt>
                <c:pt idx="5842">
                  <c:v>-42.064</c:v>
                </c:pt>
                <c:pt idx="5843">
                  <c:v>-42.056</c:v>
                </c:pt>
                <c:pt idx="5844">
                  <c:v>-42.048</c:v>
                </c:pt>
                <c:pt idx="5845">
                  <c:v>-42.039</c:v>
                </c:pt>
                <c:pt idx="5846">
                  <c:v>-42.031</c:v>
                </c:pt>
                <c:pt idx="5847">
                  <c:v>-42.023</c:v>
                </c:pt>
                <c:pt idx="5848">
                  <c:v>-42.014</c:v>
                </c:pt>
                <c:pt idx="5849">
                  <c:v>-42.005</c:v>
                </c:pt>
                <c:pt idx="5850">
                  <c:v>-41.997</c:v>
                </c:pt>
                <c:pt idx="5851">
                  <c:v>-41.989</c:v>
                </c:pt>
                <c:pt idx="5852">
                  <c:v>-41.981</c:v>
                </c:pt>
                <c:pt idx="5853">
                  <c:v>-41.972</c:v>
                </c:pt>
                <c:pt idx="5854">
                  <c:v>-41.964</c:v>
                </c:pt>
                <c:pt idx="5855">
                  <c:v>-41.956</c:v>
                </c:pt>
                <c:pt idx="5856">
                  <c:v>-41.948</c:v>
                </c:pt>
                <c:pt idx="5857">
                  <c:v>-41.94</c:v>
                </c:pt>
                <c:pt idx="5858">
                  <c:v>-41.931</c:v>
                </c:pt>
                <c:pt idx="5859">
                  <c:v>-41.923</c:v>
                </c:pt>
                <c:pt idx="5860">
                  <c:v>-41.914</c:v>
                </c:pt>
                <c:pt idx="5861">
                  <c:v>-41.906</c:v>
                </c:pt>
                <c:pt idx="5862">
                  <c:v>-41.898</c:v>
                </c:pt>
                <c:pt idx="5863">
                  <c:v>-41.89</c:v>
                </c:pt>
                <c:pt idx="5864">
                  <c:v>-41.881</c:v>
                </c:pt>
                <c:pt idx="5865">
                  <c:v>-41.873</c:v>
                </c:pt>
                <c:pt idx="5866">
                  <c:v>-41.864</c:v>
                </c:pt>
                <c:pt idx="5867">
                  <c:v>-41.856</c:v>
                </c:pt>
                <c:pt idx="5868">
                  <c:v>-41.848</c:v>
                </c:pt>
                <c:pt idx="5869">
                  <c:v>-41.839</c:v>
                </c:pt>
                <c:pt idx="5870">
                  <c:v>-41.831</c:v>
                </c:pt>
                <c:pt idx="5871">
                  <c:v>-41.823</c:v>
                </c:pt>
                <c:pt idx="5872">
                  <c:v>-41.814</c:v>
                </c:pt>
                <c:pt idx="5873">
                  <c:v>-41.806</c:v>
                </c:pt>
                <c:pt idx="5874">
                  <c:v>-41.798</c:v>
                </c:pt>
                <c:pt idx="5875">
                  <c:v>-41.79</c:v>
                </c:pt>
                <c:pt idx="5876">
                  <c:v>-41.782</c:v>
                </c:pt>
                <c:pt idx="5877">
                  <c:v>-41.773</c:v>
                </c:pt>
                <c:pt idx="5878">
                  <c:v>-41.765</c:v>
                </c:pt>
                <c:pt idx="5879">
                  <c:v>-41.757</c:v>
                </c:pt>
                <c:pt idx="5880">
                  <c:v>-41.748</c:v>
                </c:pt>
                <c:pt idx="5881">
                  <c:v>-41.739</c:v>
                </c:pt>
                <c:pt idx="5882">
                  <c:v>-41.731</c:v>
                </c:pt>
                <c:pt idx="5883">
                  <c:v>-41.723</c:v>
                </c:pt>
                <c:pt idx="5884">
                  <c:v>-41.714</c:v>
                </c:pt>
                <c:pt idx="5885">
                  <c:v>-41.706</c:v>
                </c:pt>
                <c:pt idx="5886">
                  <c:v>-41.697</c:v>
                </c:pt>
                <c:pt idx="5887">
                  <c:v>-41.689</c:v>
                </c:pt>
                <c:pt idx="5888">
                  <c:v>-41.681</c:v>
                </c:pt>
                <c:pt idx="5889">
                  <c:v>-41.673</c:v>
                </c:pt>
                <c:pt idx="5890">
                  <c:v>-41.664</c:v>
                </c:pt>
                <c:pt idx="5891">
                  <c:v>-41.656</c:v>
                </c:pt>
                <c:pt idx="5892">
                  <c:v>-41.648</c:v>
                </c:pt>
                <c:pt idx="5893">
                  <c:v>-41.639</c:v>
                </c:pt>
                <c:pt idx="5894">
                  <c:v>-41.631</c:v>
                </c:pt>
                <c:pt idx="5895">
                  <c:v>-41.623</c:v>
                </c:pt>
                <c:pt idx="5896">
                  <c:v>-41.615</c:v>
                </c:pt>
                <c:pt idx="5897">
                  <c:v>-41.606</c:v>
                </c:pt>
                <c:pt idx="5898">
                  <c:v>-41.598</c:v>
                </c:pt>
                <c:pt idx="5899">
                  <c:v>-41.589</c:v>
                </c:pt>
                <c:pt idx="5900">
                  <c:v>-41.581</c:v>
                </c:pt>
                <c:pt idx="5901">
                  <c:v>-41.572</c:v>
                </c:pt>
                <c:pt idx="5902">
                  <c:v>-41.564</c:v>
                </c:pt>
                <c:pt idx="5903">
                  <c:v>-41.556</c:v>
                </c:pt>
                <c:pt idx="5904">
                  <c:v>-41.547</c:v>
                </c:pt>
                <c:pt idx="5905">
                  <c:v>-41.539</c:v>
                </c:pt>
                <c:pt idx="5906">
                  <c:v>-41.531</c:v>
                </c:pt>
                <c:pt idx="5907">
                  <c:v>-41.522</c:v>
                </c:pt>
                <c:pt idx="5908">
                  <c:v>-41.514</c:v>
                </c:pt>
                <c:pt idx="5909">
                  <c:v>-41.506</c:v>
                </c:pt>
                <c:pt idx="5910">
                  <c:v>-41.498</c:v>
                </c:pt>
                <c:pt idx="5911">
                  <c:v>-41.49</c:v>
                </c:pt>
                <c:pt idx="5912">
                  <c:v>-41.481</c:v>
                </c:pt>
                <c:pt idx="5913">
                  <c:v>-41.473</c:v>
                </c:pt>
                <c:pt idx="5914">
                  <c:v>-41.464</c:v>
                </c:pt>
                <c:pt idx="5915">
                  <c:v>-41.456</c:v>
                </c:pt>
                <c:pt idx="5916">
                  <c:v>-41.447</c:v>
                </c:pt>
                <c:pt idx="5917">
                  <c:v>-41.439</c:v>
                </c:pt>
                <c:pt idx="5918">
                  <c:v>-41.431</c:v>
                </c:pt>
                <c:pt idx="5919">
                  <c:v>-41.423</c:v>
                </c:pt>
                <c:pt idx="5920">
                  <c:v>-41.414</c:v>
                </c:pt>
                <c:pt idx="5921">
                  <c:v>-41.406</c:v>
                </c:pt>
                <c:pt idx="5922">
                  <c:v>-41.398</c:v>
                </c:pt>
                <c:pt idx="5923">
                  <c:v>-41.39</c:v>
                </c:pt>
                <c:pt idx="5924">
                  <c:v>-41.381</c:v>
                </c:pt>
                <c:pt idx="5925">
                  <c:v>-41.372</c:v>
                </c:pt>
                <c:pt idx="5926">
                  <c:v>-41.364</c:v>
                </c:pt>
                <c:pt idx="5927">
                  <c:v>-41.356</c:v>
                </c:pt>
                <c:pt idx="5928">
                  <c:v>-41.347</c:v>
                </c:pt>
                <c:pt idx="5929">
                  <c:v>-41.339</c:v>
                </c:pt>
                <c:pt idx="5930">
                  <c:v>-41.331</c:v>
                </c:pt>
                <c:pt idx="5931">
                  <c:v>-41.323</c:v>
                </c:pt>
                <c:pt idx="5932">
                  <c:v>-41.314</c:v>
                </c:pt>
                <c:pt idx="5933">
                  <c:v>-41.306</c:v>
                </c:pt>
                <c:pt idx="5934">
                  <c:v>-41.298</c:v>
                </c:pt>
                <c:pt idx="5935">
                  <c:v>-41.289</c:v>
                </c:pt>
                <c:pt idx="5936">
                  <c:v>-41.281</c:v>
                </c:pt>
                <c:pt idx="5937">
                  <c:v>-41.273</c:v>
                </c:pt>
                <c:pt idx="5938">
                  <c:v>-41.265</c:v>
                </c:pt>
                <c:pt idx="5939">
                  <c:v>-41.256</c:v>
                </c:pt>
                <c:pt idx="5940">
                  <c:v>-41.247</c:v>
                </c:pt>
                <c:pt idx="5941">
                  <c:v>-41.239</c:v>
                </c:pt>
                <c:pt idx="5942">
                  <c:v>-41.231</c:v>
                </c:pt>
                <c:pt idx="5943">
                  <c:v>-41.223</c:v>
                </c:pt>
                <c:pt idx="5944">
                  <c:v>-41.213</c:v>
                </c:pt>
                <c:pt idx="5945">
                  <c:v>-41.205</c:v>
                </c:pt>
                <c:pt idx="5946">
                  <c:v>-41.197</c:v>
                </c:pt>
                <c:pt idx="5947">
                  <c:v>-41.189</c:v>
                </c:pt>
                <c:pt idx="5948">
                  <c:v>-41.181</c:v>
                </c:pt>
                <c:pt idx="5949">
                  <c:v>-41.172</c:v>
                </c:pt>
                <c:pt idx="5950">
                  <c:v>-41.164</c:v>
                </c:pt>
                <c:pt idx="5951">
                  <c:v>-41.156</c:v>
                </c:pt>
                <c:pt idx="5952">
                  <c:v>-41.147</c:v>
                </c:pt>
                <c:pt idx="5953">
                  <c:v>-41.139</c:v>
                </c:pt>
                <c:pt idx="5954">
                  <c:v>-41.131</c:v>
                </c:pt>
                <c:pt idx="5955">
                  <c:v>-41.122</c:v>
                </c:pt>
                <c:pt idx="5956">
                  <c:v>-41.114</c:v>
                </c:pt>
                <c:pt idx="5957">
                  <c:v>-41.106</c:v>
                </c:pt>
                <c:pt idx="5958">
                  <c:v>-41.098</c:v>
                </c:pt>
                <c:pt idx="5959">
                  <c:v>-41.089</c:v>
                </c:pt>
                <c:pt idx="5960">
                  <c:v>-41.081</c:v>
                </c:pt>
                <c:pt idx="5961">
                  <c:v>-41.073</c:v>
                </c:pt>
                <c:pt idx="5962">
                  <c:v>-41.064</c:v>
                </c:pt>
                <c:pt idx="5963">
                  <c:v>-41.056</c:v>
                </c:pt>
                <c:pt idx="5964">
                  <c:v>-41.047</c:v>
                </c:pt>
                <c:pt idx="5965">
                  <c:v>-41.039</c:v>
                </c:pt>
                <c:pt idx="5966">
                  <c:v>-41.03</c:v>
                </c:pt>
                <c:pt idx="5967">
                  <c:v>-41.022</c:v>
                </c:pt>
                <c:pt idx="5968">
                  <c:v>-41.014</c:v>
                </c:pt>
                <c:pt idx="5969">
                  <c:v>-41.006</c:v>
                </c:pt>
                <c:pt idx="5970">
                  <c:v>-40.998</c:v>
                </c:pt>
                <c:pt idx="5971">
                  <c:v>-40.989</c:v>
                </c:pt>
                <c:pt idx="5972">
                  <c:v>-40.981</c:v>
                </c:pt>
                <c:pt idx="5973">
                  <c:v>-40.972</c:v>
                </c:pt>
                <c:pt idx="5974">
                  <c:v>-40.964</c:v>
                </c:pt>
                <c:pt idx="5975">
                  <c:v>-40.956</c:v>
                </c:pt>
                <c:pt idx="5976">
                  <c:v>-40.947</c:v>
                </c:pt>
                <c:pt idx="5977">
                  <c:v>-40.939</c:v>
                </c:pt>
                <c:pt idx="5978">
                  <c:v>-40.931</c:v>
                </c:pt>
                <c:pt idx="5979">
                  <c:v>-40.922</c:v>
                </c:pt>
                <c:pt idx="5980">
                  <c:v>-40.914</c:v>
                </c:pt>
                <c:pt idx="5981">
                  <c:v>-40.906</c:v>
                </c:pt>
                <c:pt idx="5982">
                  <c:v>-40.897</c:v>
                </c:pt>
                <c:pt idx="5983">
                  <c:v>-40.889</c:v>
                </c:pt>
                <c:pt idx="5984">
                  <c:v>-40.88</c:v>
                </c:pt>
                <c:pt idx="5985">
                  <c:v>-40.872</c:v>
                </c:pt>
                <c:pt idx="5986">
                  <c:v>-40.864</c:v>
                </c:pt>
                <c:pt idx="5987">
                  <c:v>-40.855</c:v>
                </c:pt>
                <c:pt idx="5988">
                  <c:v>-40.847</c:v>
                </c:pt>
                <c:pt idx="5989">
                  <c:v>-40.839</c:v>
                </c:pt>
                <c:pt idx="5990">
                  <c:v>-40.83</c:v>
                </c:pt>
                <c:pt idx="5991">
                  <c:v>-40.822</c:v>
                </c:pt>
                <c:pt idx="5992">
                  <c:v>-40.814</c:v>
                </c:pt>
                <c:pt idx="5993">
                  <c:v>-40.806</c:v>
                </c:pt>
                <c:pt idx="5994">
                  <c:v>-40.798</c:v>
                </c:pt>
                <c:pt idx="5995">
                  <c:v>-40.79</c:v>
                </c:pt>
                <c:pt idx="5996">
                  <c:v>-40.781</c:v>
                </c:pt>
                <c:pt idx="5997">
                  <c:v>-40.773</c:v>
                </c:pt>
                <c:pt idx="5998">
                  <c:v>-40.764</c:v>
                </c:pt>
                <c:pt idx="5999">
                  <c:v>-40.756</c:v>
                </c:pt>
                <c:pt idx="6000">
                  <c:v>-40.747</c:v>
                </c:pt>
                <c:pt idx="6001">
                  <c:v>-40.739</c:v>
                </c:pt>
                <c:pt idx="6002">
                  <c:v>-40.731</c:v>
                </c:pt>
                <c:pt idx="6003">
                  <c:v>-40.722</c:v>
                </c:pt>
                <c:pt idx="6004">
                  <c:v>-40.714</c:v>
                </c:pt>
                <c:pt idx="6005">
                  <c:v>-40.705</c:v>
                </c:pt>
                <c:pt idx="6006">
                  <c:v>-40.697</c:v>
                </c:pt>
                <c:pt idx="6007">
                  <c:v>-40.689</c:v>
                </c:pt>
                <c:pt idx="6008">
                  <c:v>-40.68</c:v>
                </c:pt>
                <c:pt idx="6009">
                  <c:v>-40.672</c:v>
                </c:pt>
                <c:pt idx="6010">
                  <c:v>-40.664</c:v>
                </c:pt>
                <c:pt idx="6011">
                  <c:v>-40.655</c:v>
                </c:pt>
                <c:pt idx="6012">
                  <c:v>-40.647</c:v>
                </c:pt>
                <c:pt idx="6013">
                  <c:v>-40.639</c:v>
                </c:pt>
                <c:pt idx="6014">
                  <c:v>-40.631</c:v>
                </c:pt>
                <c:pt idx="6015">
                  <c:v>-40.622</c:v>
                </c:pt>
                <c:pt idx="6016">
                  <c:v>-40.614</c:v>
                </c:pt>
                <c:pt idx="6017">
                  <c:v>-40.606</c:v>
                </c:pt>
                <c:pt idx="6018">
                  <c:v>-40.598</c:v>
                </c:pt>
                <c:pt idx="6019">
                  <c:v>-40.589</c:v>
                </c:pt>
                <c:pt idx="6020">
                  <c:v>-40.581</c:v>
                </c:pt>
                <c:pt idx="6021">
                  <c:v>-40.572</c:v>
                </c:pt>
                <c:pt idx="6022">
                  <c:v>-40.564</c:v>
                </c:pt>
                <c:pt idx="6023">
                  <c:v>-40.556</c:v>
                </c:pt>
                <c:pt idx="6024">
                  <c:v>-40.548</c:v>
                </c:pt>
                <c:pt idx="6025">
                  <c:v>-40.539</c:v>
                </c:pt>
                <c:pt idx="6026">
                  <c:v>-40.531</c:v>
                </c:pt>
                <c:pt idx="6027">
                  <c:v>-40.523</c:v>
                </c:pt>
                <c:pt idx="6028">
                  <c:v>-40.514</c:v>
                </c:pt>
                <c:pt idx="6029">
                  <c:v>-40.506</c:v>
                </c:pt>
                <c:pt idx="6030">
                  <c:v>-40.497</c:v>
                </c:pt>
                <c:pt idx="6031">
                  <c:v>-40.489</c:v>
                </c:pt>
                <c:pt idx="6032">
                  <c:v>-40.481</c:v>
                </c:pt>
                <c:pt idx="6033">
                  <c:v>-40.472</c:v>
                </c:pt>
                <c:pt idx="6034">
                  <c:v>-40.464</c:v>
                </c:pt>
                <c:pt idx="6035">
                  <c:v>-40.456</c:v>
                </c:pt>
                <c:pt idx="6036">
                  <c:v>-40.447</c:v>
                </c:pt>
                <c:pt idx="6037">
                  <c:v>-40.439</c:v>
                </c:pt>
                <c:pt idx="6038">
                  <c:v>-40.43</c:v>
                </c:pt>
                <c:pt idx="6039">
                  <c:v>-40.422</c:v>
                </c:pt>
                <c:pt idx="6040">
                  <c:v>-40.414</c:v>
                </c:pt>
                <c:pt idx="6041">
                  <c:v>-40.406</c:v>
                </c:pt>
                <c:pt idx="6042">
                  <c:v>-40.397</c:v>
                </c:pt>
                <c:pt idx="6043">
                  <c:v>-40.389</c:v>
                </c:pt>
                <c:pt idx="6044">
                  <c:v>-40.381</c:v>
                </c:pt>
                <c:pt idx="6045">
                  <c:v>-40.372</c:v>
                </c:pt>
                <c:pt idx="6046">
                  <c:v>-40.364</c:v>
                </c:pt>
                <c:pt idx="6047">
                  <c:v>-40.355</c:v>
                </c:pt>
                <c:pt idx="6048">
                  <c:v>-40.347</c:v>
                </c:pt>
                <c:pt idx="6049">
                  <c:v>-40.338</c:v>
                </c:pt>
                <c:pt idx="6050">
                  <c:v>-40.33</c:v>
                </c:pt>
                <c:pt idx="6051">
                  <c:v>-40.322</c:v>
                </c:pt>
                <c:pt idx="6052">
                  <c:v>-40.314</c:v>
                </c:pt>
                <c:pt idx="6053">
                  <c:v>-40.306</c:v>
                </c:pt>
                <c:pt idx="6054">
                  <c:v>-40.298</c:v>
                </c:pt>
                <c:pt idx="6055">
                  <c:v>-40.29</c:v>
                </c:pt>
                <c:pt idx="6056">
                  <c:v>-40.281</c:v>
                </c:pt>
                <c:pt idx="6057">
                  <c:v>-40.273</c:v>
                </c:pt>
                <c:pt idx="6058">
                  <c:v>-40.264</c:v>
                </c:pt>
                <c:pt idx="6059">
                  <c:v>-40.256</c:v>
                </c:pt>
                <c:pt idx="6060">
                  <c:v>-40.247</c:v>
                </c:pt>
                <c:pt idx="6061">
                  <c:v>-40.239</c:v>
                </c:pt>
                <c:pt idx="6062">
                  <c:v>-40.23</c:v>
                </c:pt>
                <c:pt idx="6063">
                  <c:v>-40.222</c:v>
                </c:pt>
                <c:pt idx="6064">
                  <c:v>-40.214</c:v>
                </c:pt>
                <c:pt idx="6065">
                  <c:v>-40.205</c:v>
                </c:pt>
                <c:pt idx="6066">
                  <c:v>-40.197</c:v>
                </c:pt>
                <c:pt idx="6067">
                  <c:v>-40.189</c:v>
                </c:pt>
                <c:pt idx="6068">
                  <c:v>-40.18</c:v>
                </c:pt>
                <c:pt idx="6069">
                  <c:v>-40.172</c:v>
                </c:pt>
                <c:pt idx="6070">
                  <c:v>-40.164</c:v>
                </c:pt>
                <c:pt idx="6071">
                  <c:v>-40.155</c:v>
                </c:pt>
                <c:pt idx="6072">
                  <c:v>-40.147</c:v>
                </c:pt>
                <c:pt idx="6073">
                  <c:v>-40.139</c:v>
                </c:pt>
                <c:pt idx="6074">
                  <c:v>-40.131</c:v>
                </c:pt>
                <c:pt idx="6075">
                  <c:v>-40.122</c:v>
                </c:pt>
                <c:pt idx="6076">
                  <c:v>-40.114</c:v>
                </c:pt>
                <c:pt idx="6077">
                  <c:v>-40.105</c:v>
                </c:pt>
                <c:pt idx="6078">
                  <c:v>-40.097</c:v>
                </c:pt>
                <c:pt idx="6079">
                  <c:v>-40.088</c:v>
                </c:pt>
                <c:pt idx="6080">
                  <c:v>-40.08</c:v>
                </c:pt>
                <c:pt idx="6081">
                  <c:v>-40.072</c:v>
                </c:pt>
                <c:pt idx="6082">
                  <c:v>-40.064</c:v>
                </c:pt>
                <c:pt idx="6083">
                  <c:v>-40.055</c:v>
                </c:pt>
                <c:pt idx="6084">
                  <c:v>-40.047</c:v>
                </c:pt>
                <c:pt idx="6085">
                  <c:v>-40.039</c:v>
                </c:pt>
                <c:pt idx="6086">
                  <c:v>-40.031</c:v>
                </c:pt>
                <c:pt idx="6087">
                  <c:v>-40.023</c:v>
                </c:pt>
                <c:pt idx="6088">
                  <c:v>-40.014</c:v>
                </c:pt>
                <c:pt idx="6089">
                  <c:v>-40.006</c:v>
                </c:pt>
                <c:pt idx="6090">
                  <c:v>-39.998</c:v>
                </c:pt>
                <c:pt idx="6091">
                  <c:v>-39.989</c:v>
                </c:pt>
                <c:pt idx="6092">
                  <c:v>-39.981</c:v>
                </c:pt>
                <c:pt idx="6093">
                  <c:v>-39.972</c:v>
                </c:pt>
                <c:pt idx="6094">
                  <c:v>-39.964</c:v>
                </c:pt>
                <c:pt idx="6095">
                  <c:v>-39.955</c:v>
                </c:pt>
                <c:pt idx="6096">
                  <c:v>-39.947</c:v>
                </c:pt>
                <c:pt idx="6097">
                  <c:v>-39.939</c:v>
                </c:pt>
                <c:pt idx="6098">
                  <c:v>-39.931</c:v>
                </c:pt>
                <c:pt idx="6099">
                  <c:v>-39.922</c:v>
                </c:pt>
                <c:pt idx="6100">
                  <c:v>-39.914</c:v>
                </c:pt>
                <c:pt idx="6101">
                  <c:v>-39.905</c:v>
                </c:pt>
                <c:pt idx="6102">
                  <c:v>-39.897</c:v>
                </c:pt>
                <c:pt idx="6103">
                  <c:v>-39.889</c:v>
                </c:pt>
                <c:pt idx="6104">
                  <c:v>-39.88</c:v>
                </c:pt>
                <c:pt idx="6105">
                  <c:v>-39.872</c:v>
                </c:pt>
                <c:pt idx="6106">
                  <c:v>-39.864</c:v>
                </c:pt>
                <c:pt idx="6107">
                  <c:v>-39.856</c:v>
                </c:pt>
                <c:pt idx="6108">
                  <c:v>-39.847</c:v>
                </c:pt>
                <c:pt idx="6109">
                  <c:v>-39.839</c:v>
                </c:pt>
                <c:pt idx="6110">
                  <c:v>-39.83</c:v>
                </c:pt>
                <c:pt idx="6111">
                  <c:v>-39.822</c:v>
                </c:pt>
                <c:pt idx="6112">
                  <c:v>-39.814</c:v>
                </c:pt>
                <c:pt idx="6113">
                  <c:v>-39.805</c:v>
                </c:pt>
                <c:pt idx="6114">
                  <c:v>-39.797</c:v>
                </c:pt>
                <c:pt idx="6115">
                  <c:v>-39.789</c:v>
                </c:pt>
                <c:pt idx="6116">
                  <c:v>-39.78</c:v>
                </c:pt>
                <c:pt idx="6117">
                  <c:v>-39.772</c:v>
                </c:pt>
                <c:pt idx="6118">
                  <c:v>-39.764</c:v>
                </c:pt>
                <c:pt idx="6119">
                  <c:v>-39.756</c:v>
                </c:pt>
                <c:pt idx="6120">
                  <c:v>-39.748</c:v>
                </c:pt>
                <c:pt idx="6121">
                  <c:v>-39.739</c:v>
                </c:pt>
                <c:pt idx="6122">
                  <c:v>-39.731</c:v>
                </c:pt>
                <c:pt idx="6123">
                  <c:v>-39.722</c:v>
                </c:pt>
                <c:pt idx="6124">
                  <c:v>-39.714</c:v>
                </c:pt>
                <c:pt idx="6125">
                  <c:v>-39.706</c:v>
                </c:pt>
                <c:pt idx="6126">
                  <c:v>-39.697</c:v>
                </c:pt>
                <c:pt idx="6127">
                  <c:v>-39.689</c:v>
                </c:pt>
                <c:pt idx="6128">
                  <c:v>-39.681</c:v>
                </c:pt>
                <c:pt idx="6129">
                  <c:v>-39.672</c:v>
                </c:pt>
                <c:pt idx="6130">
                  <c:v>-39.663</c:v>
                </c:pt>
                <c:pt idx="6131">
                  <c:v>-39.655</c:v>
                </c:pt>
                <c:pt idx="6132">
                  <c:v>-39.647</c:v>
                </c:pt>
                <c:pt idx="6133">
                  <c:v>-39.638</c:v>
                </c:pt>
                <c:pt idx="6134">
                  <c:v>-39.63</c:v>
                </c:pt>
                <c:pt idx="6135">
                  <c:v>-39.622</c:v>
                </c:pt>
                <c:pt idx="6136">
                  <c:v>-39.614</c:v>
                </c:pt>
                <c:pt idx="6137">
                  <c:v>-39.605</c:v>
                </c:pt>
                <c:pt idx="6138">
                  <c:v>-39.597</c:v>
                </c:pt>
                <c:pt idx="6139">
                  <c:v>-39.589</c:v>
                </c:pt>
                <c:pt idx="6140">
                  <c:v>-39.581</c:v>
                </c:pt>
                <c:pt idx="6141">
                  <c:v>-39.573</c:v>
                </c:pt>
                <c:pt idx="6142">
                  <c:v>-39.564</c:v>
                </c:pt>
                <c:pt idx="6143">
                  <c:v>-39.556</c:v>
                </c:pt>
                <c:pt idx="6144">
                  <c:v>-39.547</c:v>
                </c:pt>
                <c:pt idx="6145">
                  <c:v>-39.539</c:v>
                </c:pt>
                <c:pt idx="6146">
                  <c:v>-39.53</c:v>
                </c:pt>
                <c:pt idx="6147">
                  <c:v>-39.522</c:v>
                </c:pt>
                <c:pt idx="6148">
                  <c:v>-39.514</c:v>
                </c:pt>
                <c:pt idx="6149">
                  <c:v>-39.506</c:v>
                </c:pt>
                <c:pt idx="6150">
                  <c:v>-39.497</c:v>
                </c:pt>
                <c:pt idx="6151">
                  <c:v>-39.489</c:v>
                </c:pt>
                <c:pt idx="6152">
                  <c:v>-39.481</c:v>
                </c:pt>
                <c:pt idx="6153">
                  <c:v>-39.472</c:v>
                </c:pt>
                <c:pt idx="6154">
                  <c:v>-39.464</c:v>
                </c:pt>
                <c:pt idx="6155">
                  <c:v>-39.456</c:v>
                </c:pt>
                <c:pt idx="6156">
                  <c:v>-39.447</c:v>
                </c:pt>
                <c:pt idx="6157">
                  <c:v>-39.439</c:v>
                </c:pt>
                <c:pt idx="6158">
                  <c:v>-39.431</c:v>
                </c:pt>
                <c:pt idx="6159">
                  <c:v>-39.422</c:v>
                </c:pt>
                <c:pt idx="6160">
                  <c:v>-39.414</c:v>
                </c:pt>
                <c:pt idx="6161">
                  <c:v>-39.406</c:v>
                </c:pt>
                <c:pt idx="6162">
                  <c:v>-39.398</c:v>
                </c:pt>
                <c:pt idx="6163">
                  <c:v>-39.389</c:v>
                </c:pt>
                <c:pt idx="6164">
                  <c:v>-39.381</c:v>
                </c:pt>
                <c:pt idx="6165">
                  <c:v>-39.372</c:v>
                </c:pt>
                <c:pt idx="6166">
                  <c:v>-39.364</c:v>
                </c:pt>
                <c:pt idx="6167">
                  <c:v>-39.355</c:v>
                </c:pt>
                <c:pt idx="6168">
                  <c:v>-39.347</c:v>
                </c:pt>
                <c:pt idx="6169">
                  <c:v>-39.339</c:v>
                </c:pt>
                <c:pt idx="6170">
                  <c:v>-39.331</c:v>
                </c:pt>
                <c:pt idx="6171">
                  <c:v>-39.322</c:v>
                </c:pt>
                <c:pt idx="6172">
                  <c:v>-39.314</c:v>
                </c:pt>
                <c:pt idx="6173">
                  <c:v>-39.306</c:v>
                </c:pt>
                <c:pt idx="6174">
                  <c:v>-39.297</c:v>
                </c:pt>
                <c:pt idx="6175">
                  <c:v>-39.289</c:v>
                </c:pt>
                <c:pt idx="6176">
                  <c:v>-39.28</c:v>
                </c:pt>
                <c:pt idx="6177">
                  <c:v>-39.272</c:v>
                </c:pt>
                <c:pt idx="6178">
                  <c:v>-39.264</c:v>
                </c:pt>
                <c:pt idx="6179">
                  <c:v>-39.255</c:v>
                </c:pt>
                <c:pt idx="6180">
                  <c:v>-39.247</c:v>
                </c:pt>
                <c:pt idx="6181">
                  <c:v>-39.239</c:v>
                </c:pt>
                <c:pt idx="6182">
                  <c:v>-39.231</c:v>
                </c:pt>
                <c:pt idx="6183">
                  <c:v>-39.222</c:v>
                </c:pt>
                <c:pt idx="6184">
                  <c:v>-39.214</c:v>
                </c:pt>
                <c:pt idx="6185">
                  <c:v>-39.205</c:v>
                </c:pt>
                <c:pt idx="6186">
                  <c:v>-39.197</c:v>
                </c:pt>
                <c:pt idx="6187">
                  <c:v>-39.189</c:v>
                </c:pt>
                <c:pt idx="6188">
                  <c:v>-39.181</c:v>
                </c:pt>
                <c:pt idx="6189">
                  <c:v>-39.172</c:v>
                </c:pt>
                <c:pt idx="6190">
                  <c:v>-39.164</c:v>
                </c:pt>
                <c:pt idx="6191">
                  <c:v>-39.156</c:v>
                </c:pt>
                <c:pt idx="6192">
                  <c:v>-39.147</c:v>
                </c:pt>
                <c:pt idx="6193">
                  <c:v>-39.139</c:v>
                </c:pt>
                <c:pt idx="6194">
                  <c:v>-39.131</c:v>
                </c:pt>
                <c:pt idx="6195">
                  <c:v>-39.123</c:v>
                </c:pt>
                <c:pt idx="6196">
                  <c:v>-39.114</c:v>
                </c:pt>
                <c:pt idx="6197">
                  <c:v>-39.106</c:v>
                </c:pt>
                <c:pt idx="6198">
                  <c:v>-39.097</c:v>
                </c:pt>
                <c:pt idx="6199">
                  <c:v>-39.089</c:v>
                </c:pt>
                <c:pt idx="6200">
                  <c:v>-39.081</c:v>
                </c:pt>
                <c:pt idx="6201">
                  <c:v>-39.072</c:v>
                </c:pt>
                <c:pt idx="6202">
                  <c:v>-39.064</c:v>
                </c:pt>
                <c:pt idx="6203">
                  <c:v>-39.056</c:v>
                </c:pt>
                <c:pt idx="6204">
                  <c:v>-39.047</c:v>
                </c:pt>
                <c:pt idx="6205">
                  <c:v>-39.039</c:v>
                </c:pt>
                <c:pt idx="6206">
                  <c:v>-39.031</c:v>
                </c:pt>
                <c:pt idx="6207">
                  <c:v>-39.022</c:v>
                </c:pt>
                <c:pt idx="6208">
                  <c:v>-39.014</c:v>
                </c:pt>
                <c:pt idx="6209">
                  <c:v>-39.006</c:v>
                </c:pt>
                <c:pt idx="6210">
                  <c:v>-38.997</c:v>
                </c:pt>
                <c:pt idx="6211">
                  <c:v>-38.989</c:v>
                </c:pt>
                <c:pt idx="6212">
                  <c:v>-38.98</c:v>
                </c:pt>
                <c:pt idx="6213">
                  <c:v>-38.972</c:v>
                </c:pt>
                <c:pt idx="6214">
                  <c:v>-38.964</c:v>
                </c:pt>
                <c:pt idx="6215">
                  <c:v>-38.956</c:v>
                </c:pt>
                <c:pt idx="6216">
                  <c:v>-38.948</c:v>
                </c:pt>
                <c:pt idx="6217">
                  <c:v>-38.939</c:v>
                </c:pt>
                <c:pt idx="6218">
                  <c:v>-38.93</c:v>
                </c:pt>
                <c:pt idx="6219">
                  <c:v>-38.922</c:v>
                </c:pt>
                <c:pt idx="6220">
                  <c:v>-38.914</c:v>
                </c:pt>
                <c:pt idx="6221">
                  <c:v>-38.905</c:v>
                </c:pt>
                <c:pt idx="6222">
                  <c:v>-38.897</c:v>
                </c:pt>
                <c:pt idx="6223">
                  <c:v>-38.889</c:v>
                </c:pt>
                <c:pt idx="6224">
                  <c:v>-38.881</c:v>
                </c:pt>
                <c:pt idx="6225">
                  <c:v>-38.872</c:v>
                </c:pt>
                <c:pt idx="6226">
                  <c:v>-38.864</c:v>
                </c:pt>
                <c:pt idx="6227">
                  <c:v>-38.856</c:v>
                </c:pt>
                <c:pt idx="6228">
                  <c:v>-38.848</c:v>
                </c:pt>
                <c:pt idx="6229">
                  <c:v>-38.839</c:v>
                </c:pt>
                <c:pt idx="6230">
                  <c:v>-38.831</c:v>
                </c:pt>
                <c:pt idx="6231">
                  <c:v>-38.823</c:v>
                </c:pt>
                <c:pt idx="6232">
                  <c:v>-38.814</c:v>
                </c:pt>
                <c:pt idx="6233">
                  <c:v>-38.805</c:v>
                </c:pt>
                <c:pt idx="6234">
                  <c:v>-38.797</c:v>
                </c:pt>
                <c:pt idx="6235">
                  <c:v>-38.789</c:v>
                </c:pt>
                <c:pt idx="6236">
                  <c:v>-38.78</c:v>
                </c:pt>
                <c:pt idx="6237">
                  <c:v>-38.772</c:v>
                </c:pt>
                <c:pt idx="6238">
                  <c:v>-38.764</c:v>
                </c:pt>
                <c:pt idx="6239">
                  <c:v>-38.755</c:v>
                </c:pt>
                <c:pt idx="6240">
                  <c:v>-38.747</c:v>
                </c:pt>
                <c:pt idx="6241">
                  <c:v>-38.739</c:v>
                </c:pt>
                <c:pt idx="6242">
                  <c:v>-38.73</c:v>
                </c:pt>
                <c:pt idx="6243">
                  <c:v>-38.722</c:v>
                </c:pt>
                <c:pt idx="6244">
                  <c:v>-38.714</c:v>
                </c:pt>
                <c:pt idx="6245">
                  <c:v>-38.705</c:v>
                </c:pt>
                <c:pt idx="6246">
                  <c:v>-38.697</c:v>
                </c:pt>
                <c:pt idx="6247">
                  <c:v>-38.689</c:v>
                </c:pt>
                <c:pt idx="6248">
                  <c:v>-38.681</c:v>
                </c:pt>
                <c:pt idx="6249">
                  <c:v>-38.672</c:v>
                </c:pt>
                <c:pt idx="6250">
                  <c:v>-38.664</c:v>
                </c:pt>
                <c:pt idx="6251">
                  <c:v>-38.656</c:v>
                </c:pt>
                <c:pt idx="6252">
                  <c:v>-38.647</c:v>
                </c:pt>
                <c:pt idx="6253">
                  <c:v>-38.639</c:v>
                </c:pt>
                <c:pt idx="6254">
                  <c:v>-38.63</c:v>
                </c:pt>
                <c:pt idx="6255">
                  <c:v>-38.622</c:v>
                </c:pt>
                <c:pt idx="6256">
                  <c:v>-38.614</c:v>
                </c:pt>
                <c:pt idx="6257">
                  <c:v>-38.605</c:v>
                </c:pt>
                <c:pt idx="6258">
                  <c:v>-38.597</c:v>
                </c:pt>
                <c:pt idx="6259">
                  <c:v>-38.589</c:v>
                </c:pt>
                <c:pt idx="6260">
                  <c:v>-38.581</c:v>
                </c:pt>
                <c:pt idx="6261">
                  <c:v>-38.572</c:v>
                </c:pt>
                <c:pt idx="6262">
                  <c:v>-38.563</c:v>
                </c:pt>
                <c:pt idx="6263">
                  <c:v>-38.555</c:v>
                </c:pt>
                <c:pt idx="6264">
                  <c:v>-38.547</c:v>
                </c:pt>
                <c:pt idx="6265">
                  <c:v>-38.538</c:v>
                </c:pt>
                <c:pt idx="6266">
                  <c:v>-38.53</c:v>
                </c:pt>
                <c:pt idx="6267">
                  <c:v>-38.522</c:v>
                </c:pt>
                <c:pt idx="6268">
                  <c:v>-38.514</c:v>
                </c:pt>
                <c:pt idx="6269">
                  <c:v>-38.505</c:v>
                </c:pt>
                <c:pt idx="6270">
                  <c:v>-38.497</c:v>
                </c:pt>
                <c:pt idx="6271">
                  <c:v>-38.489</c:v>
                </c:pt>
                <c:pt idx="6272">
                  <c:v>-38.48</c:v>
                </c:pt>
                <c:pt idx="6273">
                  <c:v>-38.472</c:v>
                </c:pt>
                <c:pt idx="6274">
                  <c:v>-38.463</c:v>
                </c:pt>
                <c:pt idx="6275">
                  <c:v>-38.455</c:v>
                </c:pt>
                <c:pt idx="6276">
                  <c:v>-38.447</c:v>
                </c:pt>
                <c:pt idx="6277">
                  <c:v>-38.438</c:v>
                </c:pt>
                <c:pt idx="6278">
                  <c:v>-38.431</c:v>
                </c:pt>
                <c:pt idx="6279">
                  <c:v>-38.422</c:v>
                </c:pt>
                <c:pt idx="6280">
                  <c:v>-38.414</c:v>
                </c:pt>
                <c:pt idx="6281">
                  <c:v>-38.406</c:v>
                </c:pt>
                <c:pt idx="6282">
                  <c:v>-38.397</c:v>
                </c:pt>
                <c:pt idx="6283">
                  <c:v>-38.389</c:v>
                </c:pt>
                <c:pt idx="6284">
                  <c:v>-38.38</c:v>
                </c:pt>
                <c:pt idx="6285">
                  <c:v>-38.371</c:v>
                </c:pt>
                <c:pt idx="6286">
                  <c:v>-38.363</c:v>
                </c:pt>
                <c:pt idx="6287">
                  <c:v>-38.355</c:v>
                </c:pt>
                <c:pt idx="6288">
                  <c:v>-38.347</c:v>
                </c:pt>
                <c:pt idx="6289">
                  <c:v>-38.338</c:v>
                </c:pt>
                <c:pt idx="6290">
                  <c:v>-38.331</c:v>
                </c:pt>
                <c:pt idx="6291">
                  <c:v>-38.322</c:v>
                </c:pt>
                <c:pt idx="6292">
                  <c:v>-38.314</c:v>
                </c:pt>
                <c:pt idx="6293">
                  <c:v>-38.305</c:v>
                </c:pt>
                <c:pt idx="6294">
                  <c:v>-38.297</c:v>
                </c:pt>
                <c:pt idx="6295">
                  <c:v>-38.289</c:v>
                </c:pt>
                <c:pt idx="6296">
                  <c:v>-38.28</c:v>
                </c:pt>
                <c:pt idx="6297">
                  <c:v>-38.272</c:v>
                </c:pt>
                <c:pt idx="6298">
                  <c:v>-38.264</c:v>
                </c:pt>
                <c:pt idx="6299">
                  <c:v>-38.255</c:v>
                </c:pt>
                <c:pt idx="6300">
                  <c:v>-38.247</c:v>
                </c:pt>
                <c:pt idx="6301">
                  <c:v>-38.239</c:v>
                </c:pt>
                <c:pt idx="6302">
                  <c:v>-38.23</c:v>
                </c:pt>
                <c:pt idx="6303">
                  <c:v>-38.222</c:v>
                </c:pt>
                <c:pt idx="6304">
                  <c:v>-38.213</c:v>
                </c:pt>
                <c:pt idx="6305">
                  <c:v>-38.205</c:v>
                </c:pt>
                <c:pt idx="6306">
                  <c:v>-38.197</c:v>
                </c:pt>
                <c:pt idx="6307">
                  <c:v>-38.189</c:v>
                </c:pt>
                <c:pt idx="6308">
                  <c:v>-38.18</c:v>
                </c:pt>
                <c:pt idx="6309">
                  <c:v>-38.172</c:v>
                </c:pt>
                <c:pt idx="6310">
                  <c:v>-38.164</c:v>
                </c:pt>
                <c:pt idx="6311">
                  <c:v>-38.156</c:v>
                </c:pt>
                <c:pt idx="6312">
                  <c:v>-38.148</c:v>
                </c:pt>
                <c:pt idx="6313">
                  <c:v>-38.139</c:v>
                </c:pt>
                <c:pt idx="6314">
                  <c:v>-38.131</c:v>
                </c:pt>
                <c:pt idx="6315">
                  <c:v>-38.123</c:v>
                </c:pt>
                <c:pt idx="6316">
                  <c:v>-38.114</c:v>
                </c:pt>
                <c:pt idx="6317">
                  <c:v>-38.106</c:v>
                </c:pt>
                <c:pt idx="6318">
                  <c:v>-38.097</c:v>
                </c:pt>
                <c:pt idx="6319">
                  <c:v>-38.089</c:v>
                </c:pt>
                <c:pt idx="6320">
                  <c:v>-38.081</c:v>
                </c:pt>
                <c:pt idx="6321">
                  <c:v>-38.072</c:v>
                </c:pt>
                <c:pt idx="6322">
                  <c:v>-38.064</c:v>
                </c:pt>
                <c:pt idx="6323">
                  <c:v>-38.056</c:v>
                </c:pt>
                <c:pt idx="6324">
                  <c:v>-38.047</c:v>
                </c:pt>
                <c:pt idx="6325">
                  <c:v>-38.039</c:v>
                </c:pt>
                <c:pt idx="6326">
                  <c:v>-38.031</c:v>
                </c:pt>
                <c:pt idx="6327">
                  <c:v>-38.023</c:v>
                </c:pt>
                <c:pt idx="6328">
                  <c:v>-38.014</c:v>
                </c:pt>
                <c:pt idx="6329">
                  <c:v>-38.005</c:v>
                </c:pt>
                <c:pt idx="6330">
                  <c:v>-37.997</c:v>
                </c:pt>
                <c:pt idx="6331">
                  <c:v>-37.989</c:v>
                </c:pt>
                <c:pt idx="6332">
                  <c:v>-37.98</c:v>
                </c:pt>
                <c:pt idx="6333">
                  <c:v>-37.972</c:v>
                </c:pt>
                <c:pt idx="6334">
                  <c:v>-37.963</c:v>
                </c:pt>
                <c:pt idx="6335">
                  <c:v>-37.955</c:v>
                </c:pt>
                <c:pt idx="6336">
                  <c:v>-37.947</c:v>
                </c:pt>
                <c:pt idx="6337">
                  <c:v>-37.938</c:v>
                </c:pt>
                <c:pt idx="6338">
                  <c:v>-37.93</c:v>
                </c:pt>
                <c:pt idx="6339">
                  <c:v>-37.921</c:v>
                </c:pt>
                <c:pt idx="6340">
                  <c:v>-37.913</c:v>
                </c:pt>
                <c:pt idx="6341">
                  <c:v>-37.905</c:v>
                </c:pt>
                <c:pt idx="6342">
                  <c:v>-37.897</c:v>
                </c:pt>
                <c:pt idx="6343">
                  <c:v>-37.889</c:v>
                </c:pt>
                <c:pt idx="6344">
                  <c:v>-37.881</c:v>
                </c:pt>
                <c:pt idx="6345">
                  <c:v>-37.872</c:v>
                </c:pt>
                <c:pt idx="6346">
                  <c:v>-37.864</c:v>
                </c:pt>
                <c:pt idx="6347">
                  <c:v>-37.856</c:v>
                </c:pt>
                <c:pt idx="6348">
                  <c:v>-37.848</c:v>
                </c:pt>
                <c:pt idx="6349">
                  <c:v>-37.839</c:v>
                </c:pt>
                <c:pt idx="6350">
                  <c:v>-37.831</c:v>
                </c:pt>
                <c:pt idx="6351">
                  <c:v>-37.822</c:v>
                </c:pt>
                <c:pt idx="6352">
                  <c:v>-37.814</c:v>
                </c:pt>
                <c:pt idx="6353">
                  <c:v>-37.806</c:v>
                </c:pt>
                <c:pt idx="6354">
                  <c:v>-37.797</c:v>
                </c:pt>
                <c:pt idx="6355">
                  <c:v>-37.789</c:v>
                </c:pt>
                <c:pt idx="6356">
                  <c:v>-37.78</c:v>
                </c:pt>
                <c:pt idx="6357">
                  <c:v>-37.772</c:v>
                </c:pt>
                <c:pt idx="6358">
                  <c:v>-37.763</c:v>
                </c:pt>
                <c:pt idx="6359">
                  <c:v>-37.755</c:v>
                </c:pt>
                <c:pt idx="6360">
                  <c:v>-37.747</c:v>
                </c:pt>
                <c:pt idx="6361">
                  <c:v>-37.738</c:v>
                </c:pt>
                <c:pt idx="6362">
                  <c:v>-37.73</c:v>
                </c:pt>
                <c:pt idx="6363">
                  <c:v>-37.722</c:v>
                </c:pt>
                <c:pt idx="6364">
                  <c:v>-37.714</c:v>
                </c:pt>
                <c:pt idx="6365">
                  <c:v>-37.705</c:v>
                </c:pt>
                <c:pt idx="6366">
                  <c:v>-37.697</c:v>
                </c:pt>
                <c:pt idx="6367">
                  <c:v>-37.689</c:v>
                </c:pt>
                <c:pt idx="6368">
                  <c:v>-37.681</c:v>
                </c:pt>
                <c:pt idx="6369">
                  <c:v>-37.672</c:v>
                </c:pt>
                <c:pt idx="6370">
                  <c:v>-37.664</c:v>
                </c:pt>
                <c:pt idx="6371">
                  <c:v>-37.656</c:v>
                </c:pt>
                <c:pt idx="6372">
                  <c:v>-37.648</c:v>
                </c:pt>
                <c:pt idx="6373">
                  <c:v>-37.639</c:v>
                </c:pt>
                <c:pt idx="6374">
                  <c:v>-37.631</c:v>
                </c:pt>
                <c:pt idx="6375">
                  <c:v>-37.622</c:v>
                </c:pt>
                <c:pt idx="6376">
                  <c:v>-37.614</c:v>
                </c:pt>
                <c:pt idx="6377">
                  <c:v>-37.606</c:v>
                </c:pt>
                <c:pt idx="6378">
                  <c:v>-37.598</c:v>
                </c:pt>
                <c:pt idx="6379">
                  <c:v>-37.589</c:v>
                </c:pt>
                <c:pt idx="6380">
                  <c:v>-37.581</c:v>
                </c:pt>
                <c:pt idx="6381">
                  <c:v>-37.573</c:v>
                </c:pt>
                <c:pt idx="6382">
                  <c:v>-37.564</c:v>
                </c:pt>
                <c:pt idx="6383">
                  <c:v>-37.556</c:v>
                </c:pt>
                <c:pt idx="6384">
                  <c:v>-37.547</c:v>
                </c:pt>
                <c:pt idx="6385">
                  <c:v>-37.539</c:v>
                </c:pt>
                <c:pt idx="6386">
                  <c:v>-37.53</c:v>
                </c:pt>
                <c:pt idx="6387">
                  <c:v>-37.522</c:v>
                </c:pt>
                <c:pt idx="6388">
                  <c:v>-37.514</c:v>
                </c:pt>
                <c:pt idx="6389">
                  <c:v>-37.505</c:v>
                </c:pt>
                <c:pt idx="6390">
                  <c:v>-37.497</c:v>
                </c:pt>
                <c:pt idx="6391">
                  <c:v>-37.489</c:v>
                </c:pt>
                <c:pt idx="6392">
                  <c:v>-37.48</c:v>
                </c:pt>
                <c:pt idx="6393">
                  <c:v>-37.472</c:v>
                </c:pt>
                <c:pt idx="6394">
                  <c:v>-37.464</c:v>
                </c:pt>
                <c:pt idx="6395">
                  <c:v>-37.455</c:v>
                </c:pt>
                <c:pt idx="6396">
                  <c:v>-37.447</c:v>
                </c:pt>
                <c:pt idx="6397">
                  <c:v>-37.439</c:v>
                </c:pt>
                <c:pt idx="6398">
                  <c:v>-37.431</c:v>
                </c:pt>
                <c:pt idx="6399">
                  <c:v>-37.422</c:v>
                </c:pt>
                <c:pt idx="6400">
                  <c:v>-37.414</c:v>
                </c:pt>
                <c:pt idx="6401">
                  <c:v>-37.405</c:v>
                </c:pt>
                <c:pt idx="6402">
                  <c:v>-37.397</c:v>
                </c:pt>
                <c:pt idx="6403">
                  <c:v>-37.389</c:v>
                </c:pt>
                <c:pt idx="6404">
                  <c:v>-37.38</c:v>
                </c:pt>
                <c:pt idx="6405">
                  <c:v>-37.372</c:v>
                </c:pt>
                <c:pt idx="6406">
                  <c:v>-37.364</c:v>
                </c:pt>
                <c:pt idx="6407">
                  <c:v>-37.356</c:v>
                </c:pt>
                <c:pt idx="6408">
                  <c:v>-37.348</c:v>
                </c:pt>
                <c:pt idx="6409">
                  <c:v>-37.339</c:v>
                </c:pt>
                <c:pt idx="6410">
                  <c:v>-37.331</c:v>
                </c:pt>
                <c:pt idx="6411">
                  <c:v>-37.323</c:v>
                </c:pt>
                <c:pt idx="6412">
                  <c:v>-37.314</c:v>
                </c:pt>
                <c:pt idx="6413">
                  <c:v>-37.306</c:v>
                </c:pt>
                <c:pt idx="6414">
                  <c:v>-37.297</c:v>
                </c:pt>
                <c:pt idx="6415">
                  <c:v>-37.289</c:v>
                </c:pt>
                <c:pt idx="6416">
                  <c:v>-37.28</c:v>
                </c:pt>
                <c:pt idx="6417">
                  <c:v>-37.272</c:v>
                </c:pt>
                <c:pt idx="6418">
                  <c:v>-37.264</c:v>
                </c:pt>
                <c:pt idx="6419">
                  <c:v>-37.255</c:v>
                </c:pt>
                <c:pt idx="6420">
                  <c:v>-37.247</c:v>
                </c:pt>
                <c:pt idx="6421">
                  <c:v>-37.239</c:v>
                </c:pt>
                <c:pt idx="6422">
                  <c:v>-37.231</c:v>
                </c:pt>
                <c:pt idx="6423">
                  <c:v>-37.222</c:v>
                </c:pt>
                <c:pt idx="6424">
                  <c:v>-37.214</c:v>
                </c:pt>
                <c:pt idx="6425">
                  <c:v>-37.205</c:v>
                </c:pt>
                <c:pt idx="6426">
                  <c:v>-37.197</c:v>
                </c:pt>
                <c:pt idx="6427">
                  <c:v>-37.189</c:v>
                </c:pt>
                <c:pt idx="6428">
                  <c:v>-37.181</c:v>
                </c:pt>
                <c:pt idx="6429">
                  <c:v>-37.172</c:v>
                </c:pt>
                <c:pt idx="6430">
                  <c:v>-37.164</c:v>
                </c:pt>
                <c:pt idx="6431">
                  <c:v>-37.155</c:v>
                </c:pt>
                <c:pt idx="6432">
                  <c:v>-37.147</c:v>
                </c:pt>
                <c:pt idx="6433">
                  <c:v>-37.139</c:v>
                </c:pt>
                <c:pt idx="6434">
                  <c:v>-37.13</c:v>
                </c:pt>
                <c:pt idx="6435">
                  <c:v>-37.122</c:v>
                </c:pt>
                <c:pt idx="6436">
                  <c:v>-37.114</c:v>
                </c:pt>
                <c:pt idx="6437">
                  <c:v>-37.105</c:v>
                </c:pt>
                <c:pt idx="6438">
                  <c:v>-37.097</c:v>
                </c:pt>
                <c:pt idx="6439">
                  <c:v>-37.089</c:v>
                </c:pt>
                <c:pt idx="6440">
                  <c:v>-37.081</c:v>
                </c:pt>
                <c:pt idx="6441">
                  <c:v>-37.072</c:v>
                </c:pt>
                <c:pt idx="6442">
                  <c:v>-37.064</c:v>
                </c:pt>
                <c:pt idx="6443">
                  <c:v>-37.056</c:v>
                </c:pt>
                <c:pt idx="6444">
                  <c:v>-37.048</c:v>
                </c:pt>
                <c:pt idx="6445">
                  <c:v>-37.039</c:v>
                </c:pt>
                <c:pt idx="6446">
                  <c:v>-37.031</c:v>
                </c:pt>
                <c:pt idx="6447">
                  <c:v>-37.022</c:v>
                </c:pt>
                <c:pt idx="6448">
                  <c:v>-37.014</c:v>
                </c:pt>
                <c:pt idx="6449">
                  <c:v>-37.005</c:v>
                </c:pt>
                <c:pt idx="6450">
                  <c:v>-36.997</c:v>
                </c:pt>
                <c:pt idx="6451">
                  <c:v>-36.989</c:v>
                </c:pt>
                <c:pt idx="6452">
                  <c:v>-36.98</c:v>
                </c:pt>
                <c:pt idx="6453">
                  <c:v>-36.972</c:v>
                </c:pt>
                <c:pt idx="6454">
                  <c:v>-36.964</c:v>
                </c:pt>
                <c:pt idx="6455">
                  <c:v>-36.955</c:v>
                </c:pt>
                <c:pt idx="6456">
                  <c:v>-36.947</c:v>
                </c:pt>
                <c:pt idx="6457">
                  <c:v>-36.939</c:v>
                </c:pt>
                <c:pt idx="6458">
                  <c:v>-36.93</c:v>
                </c:pt>
                <c:pt idx="6459">
                  <c:v>-36.922</c:v>
                </c:pt>
                <c:pt idx="6460">
                  <c:v>-36.913</c:v>
                </c:pt>
                <c:pt idx="6461">
                  <c:v>-36.905</c:v>
                </c:pt>
                <c:pt idx="6462">
                  <c:v>-36.897</c:v>
                </c:pt>
                <c:pt idx="6463">
                  <c:v>-36.889</c:v>
                </c:pt>
                <c:pt idx="6464">
                  <c:v>-36.88</c:v>
                </c:pt>
                <c:pt idx="6465">
                  <c:v>-36.872</c:v>
                </c:pt>
                <c:pt idx="6466">
                  <c:v>-36.864</c:v>
                </c:pt>
                <c:pt idx="6467">
                  <c:v>-36.855</c:v>
                </c:pt>
                <c:pt idx="6468">
                  <c:v>-36.847</c:v>
                </c:pt>
                <c:pt idx="6469">
                  <c:v>-36.839</c:v>
                </c:pt>
                <c:pt idx="6470">
                  <c:v>-36.831</c:v>
                </c:pt>
                <c:pt idx="6471">
                  <c:v>-36.822</c:v>
                </c:pt>
                <c:pt idx="6472">
                  <c:v>-36.814</c:v>
                </c:pt>
                <c:pt idx="6473">
                  <c:v>-36.806</c:v>
                </c:pt>
                <c:pt idx="6474">
                  <c:v>-36.797</c:v>
                </c:pt>
                <c:pt idx="6475">
                  <c:v>-36.789</c:v>
                </c:pt>
                <c:pt idx="6476">
                  <c:v>-36.781</c:v>
                </c:pt>
                <c:pt idx="6477">
                  <c:v>-36.772</c:v>
                </c:pt>
                <c:pt idx="6478">
                  <c:v>-36.764</c:v>
                </c:pt>
                <c:pt idx="6479">
                  <c:v>-36.756</c:v>
                </c:pt>
                <c:pt idx="6480">
                  <c:v>-36.747</c:v>
                </c:pt>
                <c:pt idx="6481">
                  <c:v>-36.739</c:v>
                </c:pt>
                <c:pt idx="6482">
                  <c:v>-36.731</c:v>
                </c:pt>
                <c:pt idx="6483">
                  <c:v>-36.722</c:v>
                </c:pt>
                <c:pt idx="6484">
                  <c:v>-36.714</c:v>
                </c:pt>
                <c:pt idx="6485">
                  <c:v>-36.706</c:v>
                </c:pt>
                <c:pt idx="6486">
                  <c:v>-36.697</c:v>
                </c:pt>
                <c:pt idx="6487">
                  <c:v>-36.689</c:v>
                </c:pt>
                <c:pt idx="6488">
                  <c:v>-36.681</c:v>
                </c:pt>
                <c:pt idx="6489">
                  <c:v>-36.672</c:v>
                </c:pt>
                <c:pt idx="6490">
                  <c:v>-36.664</c:v>
                </c:pt>
                <c:pt idx="6491">
                  <c:v>-36.656</c:v>
                </c:pt>
                <c:pt idx="6492">
                  <c:v>-36.648</c:v>
                </c:pt>
                <c:pt idx="6493">
                  <c:v>-36.639</c:v>
                </c:pt>
                <c:pt idx="6494">
                  <c:v>-36.63</c:v>
                </c:pt>
                <c:pt idx="6495">
                  <c:v>-36.622</c:v>
                </c:pt>
                <c:pt idx="6496">
                  <c:v>-36.614</c:v>
                </c:pt>
                <c:pt idx="6497">
                  <c:v>-36.606</c:v>
                </c:pt>
                <c:pt idx="6498">
                  <c:v>-36.597</c:v>
                </c:pt>
                <c:pt idx="6499">
                  <c:v>-36.589</c:v>
                </c:pt>
                <c:pt idx="6500">
                  <c:v>-36.58</c:v>
                </c:pt>
                <c:pt idx="6501">
                  <c:v>-36.572</c:v>
                </c:pt>
                <c:pt idx="6502">
                  <c:v>-36.564</c:v>
                </c:pt>
                <c:pt idx="6503">
                  <c:v>-36.556</c:v>
                </c:pt>
                <c:pt idx="6504">
                  <c:v>-36.547</c:v>
                </c:pt>
                <c:pt idx="6505">
                  <c:v>-36.539</c:v>
                </c:pt>
                <c:pt idx="6506">
                  <c:v>-36.53</c:v>
                </c:pt>
                <c:pt idx="6507">
                  <c:v>-36.522</c:v>
                </c:pt>
                <c:pt idx="6508">
                  <c:v>-36.514</c:v>
                </c:pt>
                <c:pt idx="6509">
                  <c:v>-36.505</c:v>
                </c:pt>
                <c:pt idx="6510">
                  <c:v>-36.497</c:v>
                </c:pt>
                <c:pt idx="6511">
                  <c:v>-36.488</c:v>
                </c:pt>
                <c:pt idx="6512">
                  <c:v>-36.48</c:v>
                </c:pt>
                <c:pt idx="6513">
                  <c:v>-36.472</c:v>
                </c:pt>
                <c:pt idx="6514">
                  <c:v>-36.464</c:v>
                </c:pt>
                <c:pt idx="6515">
                  <c:v>-36.456</c:v>
                </c:pt>
                <c:pt idx="6516">
                  <c:v>-36.448</c:v>
                </c:pt>
                <c:pt idx="6517">
                  <c:v>-36.439</c:v>
                </c:pt>
                <c:pt idx="6518">
                  <c:v>-36.431</c:v>
                </c:pt>
                <c:pt idx="6519">
                  <c:v>-36.423</c:v>
                </c:pt>
                <c:pt idx="6520">
                  <c:v>-36.414</c:v>
                </c:pt>
                <c:pt idx="6521">
                  <c:v>-36.405</c:v>
                </c:pt>
                <c:pt idx="6522">
                  <c:v>-36.397</c:v>
                </c:pt>
                <c:pt idx="6523">
                  <c:v>-36.389</c:v>
                </c:pt>
                <c:pt idx="6524">
                  <c:v>-36.38</c:v>
                </c:pt>
                <c:pt idx="6525">
                  <c:v>-36.372</c:v>
                </c:pt>
                <c:pt idx="6526">
                  <c:v>-36.363</c:v>
                </c:pt>
                <c:pt idx="6527">
                  <c:v>-36.355</c:v>
                </c:pt>
                <c:pt idx="6528">
                  <c:v>-36.347</c:v>
                </c:pt>
                <c:pt idx="6529">
                  <c:v>-36.339</c:v>
                </c:pt>
                <c:pt idx="6530">
                  <c:v>-36.331</c:v>
                </c:pt>
                <c:pt idx="6531">
                  <c:v>-36.322</c:v>
                </c:pt>
                <c:pt idx="6532">
                  <c:v>-36.314</c:v>
                </c:pt>
                <c:pt idx="6533">
                  <c:v>-36.305</c:v>
                </c:pt>
                <c:pt idx="6534">
                  <c:v>-36.297</c:v>
                </c:pt>
                <c:pt idx="6535">
                  <c:v>-36.289</c:v>
                </c:pt>
                <c:pt idx="6536">
                  <c:v>-36.281</c:v>
                </c:pt>
                <c:pt idx="6537">
                  <c:v>-36.272</c:v>
                </c:pt>
                <c:pt idx="6538">
                  <c:v>-36.264</c:v>
                </c:pt>
                <c:pt idx="6539">
                  <c:v>-36.256</c:v>
                </c:pt>
                <c:pt idx="6540">
                  <c:v>-36.247</c:v>
                </c:pt>
                <c:pt idx="6541">
                  <c:v>-36.239</c:v>
                </c:pt>
                <c:pt idx="6542">
                  <c:v>-36.231</c:v>
                </c:pt>
                <c:pt idx="6543">
                  <c:v>-36.222</c:v>
                </c:pt>
                <c:pt idx="6544">
                  <c:v>-36.214</c:v>
                </c:pt>
                <c:pt idx="6545">
                  <c:v>-36.205</c:v>
                </c:pt>
                <c:pt idx="6546">
                  <c:v>-36.197</c:v>
                </c:pt>
                <c:pt idx="6547">
                  <c:v>-36.189</c:v>
                </c:pt>
                <c:pt idx="6548">
                  <c:v>-36.18</c:v>
                </c:pt>
                <c:pt idx="6549">
                  <c:v>-36.172</c:v>
                </c:pt>
                <c:pt idx="6550">
                  <c:v>-36.164</c:v>
                </c:pt>
                <c:pt idx="6551">
                  <c:v>-36.155</c:v>
                </c:pt>
                <c:pt idx="6552">
                  <c:v>-36.147</c:v>
                </c:pt>
                <c:pt idx="6553">
                  <c:v>-36.138</c:v>
                </c:pt>
                <c:pt idx="6554">
                  <c:v>-36.13</c:v>
                </c:pt>
                <c:pt idx="6555">
                  <c:v>-36.122</c:v>
                </c:pt>
                <c:pt idx="6556">
                  <c:v>-36.113</c:v>
                </c:pt>
                <c:pt idx="6557">
                  <c:v>-36.105</c:v>
                </c:pt>
                <c:pt idx="6558">
                  <c:v>-36.097</c:v>
                </c:pt>
                <c:pt idx="6559">
                  <c:v>-36.088</c:v>
                </c:pt>
                <c:pt idx="6560">
                  <c:v>-36.08</c:v>
                </c:pt>
                <c:pt idx="6561">
                  <c:v>-36.071</c:v>
                </c:pt>
                <c:pt idx="6562">
                  <c:v>-36.063</c:v>
                </c:pt>
                <c:pt idx="6563">
                  <c:v>-36.055</c:v>
                </c:pt>
                <c:pt idx="6564">
                  <c:v>-36.046</c:v>
                </c:pt>
                <c:pt idx="6565">
                  <c:v>-36.038</c:v>
                </c:pt>
                <c:pt idx="6566">
                  <c:v>-36.03</c:v>
                </c:pt>
                <c:pt idx="6567">
                  <c:v>-36.021</c:v>
                </c:pt>
                <c:pt idx="6568">
                  <c:v>-36.014</c:v>
                </c:pt>
                <c:pt idx="6569">
                  <c:v>-36.005</c:v>
                </c:pt>
                <c:pt idx="6570">
                  <c:v>-35.997</c:v>
                </c:pt>
                <c:pt idx="6571">
                  <c:v>-35.989</c:v>
                </c:pt>
                <c:pt idx="6572">
                  <c:v>-35.98</c:v>
                </c:pt>
                <c:pt idx="6573">
                  <c:v>-35.972</c:v>
                </c:pt>
                <c:pt idx="6574">
                  <c:v>-35.964</c:v>
                </c:pt>
                <c:pt idx="6575">
                  <c:v>-35.955</c:v>
                </c:pt>
                <c:pt idx="6576">
                  <c:v>-35.947</c:v>
                </c:pt>
                <c:pt idx="6577">
                  <c:v>-35.939</c:v>
                </c:pt>
                <c:pt idx="6578">
                  <c:v>-35.93</c:v>
                </c:pt>
                <c:pt idx="6579">
                  <c:v>-35.922</c:v>
                </c:pt>
                <c:pt idx="6580">
                  <c:v>-35.914</c:v>
                </c:pt>
                <c:pt idx="6581">
                  <c:v>-35.906</c:v>
                </c:pt>
                <c:pt idx="6582">
                  <c:v>-35.897</c:v>
                </c:pt>
                <c:pt idx="6583">
                  <c:v>-35.889</c:v>
                </c:pt>
                <c:pt idx="6584">
                  <c:v>-35.88</c:v>
                </c:pt>
                <c:pt idx="6585">
                  <c:v>-35.872</c:v>
                </c:pt>
                <c:pt idx="6586">
                  <c:v>-35.864</c:v>
                </c:pt>
                <c:pt idx="6587">
                  <c:v>-35.855</c:v>
                </c:pt>
                <c:pt idx="6588">
                  <c:v>-35.847</c:v>
                </c:pt>
                <c:pt idx="6589">
                  <c:v>-35.839</c:v>
                </c:pt>
                <c:pt idx="6590">
                  <c:v>-35.83</c:v>
                </c:pt>
                <c:pt idx="6591">
                  <c:v>-35.822</c:v>
                </c:pt>
                <c:pt idx="6592">
                  <c:v>-35.813</c:v>
                </c:pt>
                <c:pt idx="6593">
                  <c:v>-35.805</c:v>
                </c:pt>
                <c:pt idx="6594">
                  <c:v>-35.797</c:v>
                </c:pt>
                <c:pt idx="6595">
                  <c:v>-35.788</c:v>
                </c:pt>
                <c:pt idx="6596">
                  <c:v>-35.78</c:v>
                </c:pt>
                <c:pt idx="6597">
                  <c:v>-35.772</c:v>
                </c:pt>
                <c:pt idx="6598">
                  <c:v>-35.763</c:v>
                </c:pt>
                <c:pt idx="6599">
                  <c:v>-35.756</c:v>
                </c:pt>
                <c:pt idx="6600">
                  <c:v>-35.747</c:v>
                </c:pt>
                <c:pt idx="6601">
                  <c:v>-35.739</c:v>
                </c:pt>
                <c:pt idx="6602">
                  <c:v>-35.73</c:v>
                </c:pt>
                <c:pt idx="6603">
                  <c:v>-35.722</c:v>
                </c:pt>
                <c:pt idx="6604">
                  <c:v>-35.714</c:v>
                </c:pt>
                <c:pt idx="6605">
                  <c:v>-35.705</c:v>
                </c:pt>
                <c:pt idx="6606">
                  <c:v>-35.697</c:v>
                </c:pt>
                <c:pt idx="6607">
                  <c:v>-35.688</c:v>
                </c:pt>
                <c:pt idx="6608">
                  <c:v>-35.68</c:v>
                </c:pt>
                <c:pt idx="6609">
                  <c:v>-35.672</c:v>
                </c:pt>
                <c:pt idx="6610">
                  <c:v>-35.664</c:v>
                </c:pt>
                <c:pt idx="6611">
                  <c:v>-35.655</c:v>
                </c:pt>
                <c:pt idx="6612">
                  <c:v>-35.647</c:v>
                </c:pt>
                <c:pt idx="6613">
                  <c:v>-35.639</c:v>
                </c:pt>
                <c:pt idx="6614">
                  <c:v>-35.63</c:v>
                </c:pt>
                <c:pt idx="6615">
                  <c:v>-35.622</c:v>
                </c:pt>
                <c:pt idx="6616">
                  <c:v>-35.614</c:v>
                </c:pt>
                <c:pt idx="6617">
                  <c:v>-35.605</c:v>
                </c:pt>
                <c:pt idx="6618">
                  <c:v>-35.597</c:v>
                </c:pt>
                <c:pt idx="6619">
                  <c:v>-35.588</c:v>
                </c:pt>
                <c:pt idx="6620">
                  <c:v>-35.58</c:v>
                </c:pt>
                <c:pt idx="6621">
                  <c:v>-35.572</c:v>
                </c:pt>
                <c:pt idx="6622">
                  <c:v>-35.563</c:v>
                </c:pt>
                <c:pt idx="6623">
                  <c:v>-35.555</c:v>
                </c:pt>
                <c:pt idx="6624">
                  <c:v>-35.547</c:v>
                </c:pt>
                <c:pt idx="6625">
                  <c:v>-35.539</c:v>
                </c:pt>
                <c:pt idx="6626">
                  <c:v>-35.531</c:v>
                </c:pt>
                <c:pt idx="6627">
                  <c:v>-35.522</c:v>
                </c:pt>
                <c:pt idx="6628">
                  <c:v>-35.514</c:v>
                </c:pt>
                <c:pt idx="6629">
                  <c:v>-35.505</c:v>
                </c:pt>
                <c:pt idx="6630">
                  <c:v>-35.497</c:v>
                </c:pt>
                <c:pt idx="6631">
                  <c:v>-35.489</c:v>
                </c:pt>
                <c:pt idx="6632">
                  <c:v>-35.48</c:v>
                </c:pt>
                <c:pt idx="6633">
                  <c:v>-35.472</c:v>
                </c:pt>
                <c:pt idx="6634">
                  <c:v>-35.464</c:v>
                </c:pt>
                <c:pt idx="6635">
                  <c:v>-35.455</c:v>
                </c:pt>
                <c:pt idx="6636">
                  <c:v>-35.447</c:v>
                </c:pt>
                <c:pt idx="6637">
                  <c:v>-35.439</c:v>
                </c:pt>
                <c:pt idx="6638">
                  <c:v>-35.43</c:v>
                </c:pt>
                <c:pt idx="6639">
                  <c:v>-35.422</c:v>
                </c:pt>
                <c:pt idx="6640">
                  <c:v>-35.414</c:v>
                </c:pt>
                <c:pt idx="6641">
                  <c:v>-35.406</c:v>
                </c:pt>
                <c:pt idx="6642">
                  <c:v>-35.397</c:v>
                </c:pt>
                <c:pt idx="6643">
                  <c:v>-35.389</c:v>
                </c:pt>
                <c:pt idx="6644">
                  <c:v>-35.38</c:v>
                </c:pt>
                <c:pt idx="6645">
                  <c:v>-35.372</c:v>
                </c:pt>
                <c:pt idx="6646">
                  <c:v>-35.363</c:v>
                </c:pt>
                <c:pt idx="6647">
                  <c:v>-35.355</c:v>
                </c:pt>
                <c:pt idx="6648">
                  <c:v>-35.347</c:v>
                </c:pt>
                <c:pt idx="6649">
                  <c:v>-35.339</c:v>
                </c:pt>
                <c:pt idx="6650">
                  <c:v>-35.33</c:v>
                </c:pt>
                <c:pt idx="6651">
                  <c:v>-35.322</c:v>
                </c:pt>
                <c:pt idx="6652">
                  <c:v>-35.314</c:v>
                </c:pt>
                <c:pt idx="6653">
                  <c:v>-35.306</c:v>
                </c:pt>
                <c:pt idx="6654">
                  <c:v>-35.297</c:v>
                </c:pt>
                <c:pt idx="6655">
                  <c:v>-35.289</c:v>
                </c:pt>
                <c:pt idx="6656">
                  <c:v>-35.28</c:v>
                </c:pt>
                <c:pt idx="6657">
                  <c:v>-35.272</c:v>
                </c:pt>
                <c:pt idx="6658">
                  <c:v>-35.263</c:v>
                </c:pt>
                <c:pt idx="6659">
                  <c:v>-35.255</c:v>
                </c:pt>
                <c:pt idx="6660">
                  <c:v>-35.247</c:v>
                </c:pt>
                <c:pt idx="6661">
                  <c:v>-35.239</c:v>
                </c:pt>
                <c:pt idx="6662">
                  <c:v>-35.231</c:v>
                </c:pt>
                <c:pt idx="6663">
                  <c:v>-35.222</c:v>
                </c:pt>
                <c:pt idx="6664">
                  <c:v>-35.214</c:v>
                </c:pt>
                <c:pt idx="6665">
                  <c:v>-35.205</c:v>
                </c:pt>
                <c:pt idx="6666">
                  <c:v>-35.197</c:v>
                </c:pt>
                <c:pt idx="6667">
                  <c:v>-35.189</c:v>
                </c:pt>
                <c:pt idx="6668">
                  <c:v>-35.18</c:v>
                </c:pt>
                <c:pt idx="6669">
                  <c:v>-35.172</c:v>
                </c:pt>
                <c:pt idx="6670">
                  <c:v>-35.163</c:v>
                </c:pt>
                <c:pt idx="6671">
                  <c:v>-35.155</c:v>
                </c:pt>
                <c:pt idx="6672">
                  <c:v>-35.147</c:v>
                </c:pt>
                <c:pt idx="6673">
                  <c:v>-35.139</c:v>
                </c:pt>
                <c:pt idx="6674">
                  <c:v>-35.131</c:v>
                </c:pt>
                <c:pt idx="6675">
                  <c:v>-35.122</c:v>
                </c:pt>
                <c:pt idx="6676">
                  <c:v>-35.114</c:v>
                </c:pt>
                <c:pt idx="6677">
                  <c:v>-35.106</c:v>
                </c:pt>
                <c:pt idx="6678">
                  <c:v>-35.098</c:v>
                </c:pt>
                <c:pt idx="6679">
                  <c:v>-35.089</c:v>
                </c:pt>
                <c:pt idx="6680">
                  <c:v>-35.081</c:v>
                </c:pt>
                <c:pt idx="6681">
                  <c:v>-35.072</c:v>
                </c:pt>
                <c:pt idx="6682">
                  <c:v>-35.064</c:v>
                </c:pt>
                <c:pt idx="6683">
                  <c:v>-35.056</c:v>
                </c:pt>
                <c:pt idx="6684">
                  <c:v>-35.047</c:v>
                </c:pt>
                <c:pt idx="6685">
                  <c:v>-35.039</c:v>
                </c:pt>
                <c:pt idx="6686">
                  <c:v>-35.03</c:v>
                </c:pt>
                <c:pt idx="6687">
                  <c:v>-35.022</c:v>
                </c:pt>
                <c:pt idx="6688">
                  <c:v>-35.013</c:v>
                </c:pt>
                <c:pt idx="6689">
                  <c:v>-35.005</c:v>
                </c:pt>
                <c:pt idx="6690">
                  <c:v>-34.997</c:v>
                </c:pt>
                <c:pt idx="6691">
                  <c:v>-34.989</c:v>
                </c:pt>
                <c:pt idx="6692">
                  <c:v>-34.981</c:v>
                </c:pt>
                <c:pt idx="6693">
                  <c:v>-34.973</c:v>
                </c:pt>
                <c:pt idx="6694">
                  <c:v>-34.965</c:v>
                </c:pt>
                <c:pt idx="6695">
                  <c:v>-34.956</c:v>
                </c:pt>
                <c:pt idx="6696">
                  <c:v>-34.948</c:v>
                </c:pt>
                <c:pt idx="6697">
                  <c:v>-34.939</c:v>
                </c:pt>
                <c:pt idx="6698">
                  <c:v>-34.931</c:v>
                </c:pt>
                <c:pt idx="6699">
                  <c:v>-34.922</c:v>
                </c:pt>
                <c:pt idx="6700">
                  <c:v>-34.914</c:v>
                </c:pt>
                <c:pt idx="6701">
                  <c:v>-34.905</c:v>
                </c:pt>
                <c:pt idx="6702">
                  <c:v>-34.897</c:v>
                </c:pt>
                <c:pt idx="6703">
                  <c:v>-34.889</c:v>
                </c:pt>
                <c:pt idx="6704">
                  <c:v>-34.881</c:v>
                </c:pt>
                <c:pt idx="6705">
                  <c:v>-34.872</c:v>
                </c:pt>
                <c:pt idx="6706">
                  <c:v>-34.864</c:v>
                </c:pt>
                <c:pt idx="6707">
                  <c:v>-34.856</c:v>
                </c:pt>
                <c:pt idx="6708">
                  <c:v>-34.847</c:v>
                </c:pt>
                <c:pt idx="6709">
                  <c:v>-34.839</c:v>
                </c:pt>
                <c:pt idx="6710">
                  <c:v>-34.83</c:v>
                </c:pt>
                <c:pt idx="6711">
                  <c:v>-34.822</c:v>
                </c:pt>
                <c:pt idx="6712">
                  <c:v>-34.814</c:v>
                </c:pt>
                <c:pt idx="6713">
                  <c:v>-34.805</c:v>
                </c:pt>
                <c:pt idx="6714">
                  <c:v>-34.797</c:v>
                </c:pt>
                <c:pt idx="6715">
                  <c:v>-34.789</c:v>
                </c:pt>
                <c:pt idx="6716">
                  <c:v>-34.781</c:v>
                </c:pt>
                <c:pt idx="6717">
                  <c:v>-34.772</c:v>
                </c:pt>
                <c:pt idx="6718">
                  <c:v>-34.764</c:v>
                </c:pt>
                <c:pt idx="6719">
                  <c:v>-34.756</c:v>
                </c:pt>
                <c:pt idx="6720">
                  <c:v>-34.747</c:v>
                </c:pt>
                <c:pt idx="6721">
                  <c:v>-34.739</c:v>
                </c:pt>
                <c:pt idx="6722">
                  <c:v>-34.731</c:v>
                </c:pt>
                <c:pt idx="6723">
                  <c:v>-34.722</c:v>
                </c:pt>
                <c:pt idx="6724">
                  <c:v>-34.714</c:v>
                </c:pt>
                <c:pt idx="6725">
                  <c:v>-34.705</c:v>
                </c:pt>
                <c:pt idx="6726">
                  <c:v>-34.697</c:v>
                </c:pt>
                <c:pt idx="6727">
                  <c:v>-34.689</c:v>
                </c:pt>
                <c:pt idx="6728">
                  <c:v>-34.681</c:v>
                </c:pt>
                <c:pt idx="6729">
                  <c:v>-34.672</c:v>
                </c:pt>
                <c:pt idx="6730">
                  <c:v>-34.664</c:v>
                </c:pt>
                <c:pt idx="6731">
                  <c:v>-34.656</c:v>
                </c:pt>
                <c:pt idx="6732">
                  <c:v>-34.647</c:v>
                </c:pt>
                <c:pt idx="6733">
                  <c:v>-34.639</c:v>
                </c:pt>
                <c:pt idx="6734">
                  <c:v>-34.631</c:v>
                </c:pt>
                <c:pt idx="6735">
                  <c:v>-34.623</c:v>
                </c:pt>
                <c:pt idx="6736">
                  <c:v>-34.614</c:v>
                </c:pt>
                <c:pt idx="6737">
                  <c:v>-34.606</c:v>
                </c:pt>
                <c:pt idx="6738">
                  <c:v>-34.597</c:v>
                </c:pt>
                <c:pt idx="6739">
                  <c:v>-34.589</c:v>
                </c:pt>
                <c:pt idx="6740">
                  <c:v>-34.581</c:v>
                </c:pt>
                <c:pt idx="6741">
                  <c:v>-34.572</c:v>
                </c:pt>
                <c:pt idx="6742">
                  <c:v>-34.564</c:v>
                </c:pt>
                <c:pt idx="6743">
                  <c:v>-34.555</c:v>
                </c:pt>
                <c:pt idx="6744">
                  <c:v>-34.547</c:v>
                </c:pt>
                <c:pt idx="6745">
                  <c:v>-34.538</c:v>
                </c:pt>
                <c:pt idx="6746">
                  <c:v>-34.53</c:v>
                </c:pt>
                <c:pt idx="6747">
                  <c:v>-34.522</c:v>
                </c:pt>
                <c:pt idx="6748">
                  <c:v>-34.514</c:v>
                </c:pt>
                <c:pt idx="6749">
                  <c:v>-34.505</c:v>
                </c:pt>
                <c:pt idx="6750">
                  <c:v>-34.497</c:v>
                </c:pt>
                <c:pt idx="6751">
                  <c:v>-34.489</c:v>
                </c:pt>
                <c:pt idx="6752">
                  <c:v>-34.48</c:v>
                </c:pt>
                <c:pt idx="6753">
                  <c:v>-34.472</c:v>
                </c:pt>
                <c:pt idx="6754">
                  <c:v>-34.464</c:v>
                </c:pt>
                <c:pt idx="6755">
                  <c:v>-34.456</c:v>
                </c:pt>
                <c:pt idx="6756">
                  <c:v>-34.447</c:v>
                </c:pt>
                <c:pt idx="6757">
                  <c:v>-34.439</c:v>
                </c:pt>
                <c:pt idx="6758">
                  <c:v>-34.431</c:v>
                </c:pt>
                <c:pt idx="6759">
                  <c:v>-34.423</c:v>
                </c:pt>
                <c:pt idx="6760">
                  <c:v>-34.414</c:v>
                </c:pt>
                <c:pt idx="6761">
                  <c:v>-34.405</c:v>
                </c:pt>
                <c:pt idx="6762">
                  <c:v>-34.397</c:v>
                </c:pt>
                <c:pt idx="6763">
                  <c:v>-34.388</c:v>
                </c:pt>
                <c:pt idx="6764">
                  <c:v>-34.38</c:v>
                </c:pt>
                <c:pt idx="6765">
                  <c:v>-34.372</c:v>
                </c:pt>
                <c:pt idx="6766">
                  <c:v>-34.364</c:v>
                </c:pt>
                <c:pt idx="6767">
                  <c:v>-34.355</c:v>
                </c:pt>
                <c:pt idx="6768">
                  <c:v>-34.347</c:v>
                </c:pt>
                <c:pt idx="6769">
                  <c:v>-34.338</c:v>
                </c:pt>
                <c:pt idx="6770">
                  <c:v>-34.33</c:v>
                </c:pt>
                <c:pt idx="6771">
                  <c:v>-34.322</c:v>
                </c:pt>
                <c:pt idx="6772">
                  <c:v>-34.314</c:v>
                </c:pt>
                <c:pt idx="6773">
                  <c:v>-34.305</c:v>
                </c:pt>
                <c:pt idx="6774">
                  <c:v>-34.297</c:v>
                </c:pt>
                <c:pt idx="6775">
                  <c:v>-34.289</c:v>
                </c:pt>
                <c:pt idx="6776">
                  <c:v>-34.28</c:v>
                </c:pt>
                <c:pt idx="6777">
                  <c:v>-34.272</c:v>
                </c:pt>
                <c:pt idx="6778">
                  <c:v>-34.264</c:v>
                </c:pt>
                <c:pt idx="6779">
                  <c:v>-34.256</c:v>
                </c:pt>
                <c:pt idx="6780">
                  <c:v>-34.247</c:v>
                </c:pt>
                <c:pt idx="6781">
                  <c:v>-34.238</c:v>
                </c:pt>
                <c:pt idx="6782">
                  <c:v>-34.23</c:v>
                </c:pt>
                <c:pt idx="6783">
                  <c:v>-34.222</c:v>
                </c:pt>
                <c:pt idx="6784">
                  <c:v>-34.213</c:v>
                </c:pt>
                <c:pt idx="6785">
                  <c:v>-34.205</c:v>
                </c:pt>
                <c:pt idx="6786">
                  <c:v>-34.197</c:v>
                </c:pt>
                <c:pt idx="6787">
                  <c:v>-34.189</c:v>
                </c:pt>
                <c:pt idx="6788">
                  <c:v>-34.18</c:v>
                </c:pt>
                <c:pt idx="6789">
                  <c:v>-34.172</c:v>
                </c:pt>
                <c:pt idx="6790">
                  <c:v>-34.164</c:v>
                </c:pt>
                <c:pt idx="6791">
                  <c:v>-34.155</c:v>
                </c:pt>
                <c:pt idx="6792">
                  <c:v>-34.147</c:v>
                </c:pt>
                <c:pt idx="6793">
                  <c:v>-34.139</c:v>
                </c:pt>
                <c:pt idx="6794">
                  <c:v>-34.13</c:v>
                </c:pt>
                <c:pt idx="6795">
                  <c:v>-34.122</c:v>
                </c:pt>
                <c:pt idx="6796">
                  <c:v>-34.113</c:v>
                </c:pt>
                <c:pt idx="6797">
                  <c:v>-34.105</c:v>
                </c:pt>
                <c:pt idx="6798">
                  <c:v>-34.097</c:v>
                </c:pt>
                <c:pt idx="6799">
                  <c:v>-34.089</c:v>
                </c:pt>
                <c:pt idx="6800">
                  <c:v>-34.081</c:v>
                </c:pt>
                <c:pt idx="6801">
                  <c:v>-34.072</c:v>
                </c:pt>
                <c:pt idx="6802">
                  <c:v>-34.064</c:v>
                </c:pt>
                <c:pt idx="6803">
                  <c:v>-34.055</c:v>
                </c:pt>
                <c:pt idx="6804">
                  <c:v>-34.047</c:v>
                </c:pt>
                <c:pt idx="6805">
                  <c:v>-34.038</c:v>
                </c:pt>
                <c:pt idx="6806">
                  <c:v>-34.03</c:v>
                </c:pt>
                <c:pt idx="6807">
                  <c:v>-34.022</c:v>
                </c:pt>
                <c:pt idx="6808">
                  <c:v>-34.014</c:v>
                </c:pt>
                <c:pt idx="6809">
                  <c:v>-34.005</c:v>
                </c:pt>
                <c:pt idx="6810">
                  <c:v>-33.997</c:v>
                </c:pt>
                <c:pt idx="6811">
                  <c:v>-33.989</c:v>
                </c:pt>
                <c:pt idx="6812">
                  <c:v>-33.981</c:v>
                </c:pt>
                <c:pt idx="6813">
                  <c:v>-33.973</c:v>
                </c:pt>
                <c:pt idx="6814">
                  <c:v>-33.964</c:v>
                </c:pt>
                <c:pt idx="6815">
                  <c:v>-33.956</c:v>
                </c:pt>
                <c:pt idx="6816">
                  <c:v>-33.947</c:v>
                </c:pt>
                <c:pt idx="6817">
                  <c:v>-33.939</c:v>
                </c:pt>
                <c:pt idx="6818">
                  <c:v>-33.931</c:v>
                </c:pt>
                <c:pt idx="6819">
                  <c:v>-33.922</c:v>
                </c:pt>
                <c:pt idx="6820">
                  <c:v>-33.914</c:v>
                </c:pt>
                <c:pt idx="6821">
                  <c:v>-33.905</c:v>
                </c:pt>
                <c:pt idx="6822">
                  <c:v>-33.897</c:v>
                </c:pt>
                <c:pt idx="6823">
                  <c:v>-33.889</c:v>
                </c:pt>
                <c:pt idx="6824">
                  <c:v>-33.88</c:v>
                </c:pt>
                <c:pt idx="6825">
                  <c:v>-33.872</c:v>
                </c:pt>
                <c:pt idx="6826">
                  <c:v>-33.864</c:v>
                </c:pt>
                <c:pt idx="6827">
                  <c:v>-33.855</c:v>
                </c:pt>
                <c:pt idx="6828">
                  <c:v>-33.847</c:v>
                </c:pt>
                <c:pt idx="6829">
                  <c:v>-33.839</c:v>
                </c:pt>
                <c:pt idx="6830">
                  <c:v>-33.83</c:v>
                </c:pt>
                <c:pt idx="6831">
                  <c:v>-33.822</c:v>
                </c:pt>
                <c:pt idx="6832">
                  <c:v>-33.814</c:v>
                </c:pt>
                <c:pt idx="6833">
                  <c:v>-33.805</c:v>
                </c:pt>
                <c:pt idx="6834">
                  <c:v>-33.797</c:v>
                </c:pt>
                <c:pt idx="6835">
                  <c:v>-33.789</c:v>
                </c:pt>
                <c:pt idx="6836">
                  <c:v>-33.78</c:v>
                </c:pt>
                <c:pt idx="6837">
                  <c:v>-33.772</c:v>
                </c:pt>
                <c:pt idx="6838">
                  <c:v>-33.764</c:v>
                </c:pt>
                <c:pt idx="6839">
                  <c:v>-33.755</c:v>
                </c:pt>
                <c:pt idx="6840">
                  <c:v>-33.747</c:v>
                </c:pt>
                <c:pt idx="6841">
                  <c:v>-33.739</c:v>
                </c:pt>
                <c:pt idx="6842">
                  <c:v>-33.73</c:v>
                </c:pt>
                <c:pt idx="6843">
                  <c:v>-33.722</c:v>
                </c:pt>
                <c:pt idx="6844">
                  <c:v>-33.714</c:v>
                </c:pt>
                <c:pt idx="6845">
                  <c:v>-33.705</c:v>
                </c:pt>
                <c:pt idx="6846">
                  <c:v>-33.697</c:v>
                </c:pt>
                <c:pt idx="6847">
                  <c:v>-33.689</c:v>
                </c:pt>
                <c:pt idx="6848">
                  <c:v>-33.68</c:v>
                </c:pt>
                <c:pt idx="6849">
                  <c:v>-33.672</c:v>
                </c:pt>
                <c:pt idx="6850">
                  <c:v>-33.664</c:v>
                </c:pt>
                <c:pt idx="6851">
                  <c:v>-33.656</c:v>
                </c:pt>
                <c:pt idx="6852">
                  <c:v>-33.647</c:v>
                </c:pt>
                <c:pt idx="6853">
                  <c:v>-33.639</c:v>
                </c:pt>
                <c:pt idx="6854">
                  <c:v>-33.63</c:v>
                </c:pt>
                <c:pt idx="6855">
                  <c:v>-33.622</c:v>
                </c:pt>
                <c:pt idx="6856">
                  <c:v>-33.614</c:v>
                </c:pt>
                <c:pt idx="6857">
                  <c:v>-33.606</c:v>
                </c:pt>
                <c:pt idx="6858">
                  <c:v>-33.597</c:v>
                </c:pt>
                <c:pt idx="6859">
                  <c:v>-33.589</c:v>
                </c:pt>
                <c:pt idx="6860">
                  <c:v>-33.58</c:v>
                </c:pt>
                <c:pt idx="6861">
                  <c:v>-33.572</c:v>
                </c:pt>
                <c:pt idx="6862">
                  <c:v>-33.564</c:v>
                </c:pt>
                <c:pt idx="6863">
                  <c:v>-33.555</c:v>
                </c:pt>
                <c:pt idx="6864">
                  <c:v>-33.547</c:v>
                </c:pt>
                <c:pt idx="6865">
                  <c:v>-33.538</c:v>
                </c:pt>
                <c:pt idx="6866">
                  <c:v>-33.53</c:v>
                </c:pt>
                <c:pt idx="6867">
                  <c:v>-33.522</c:v>
                </c:pt>
                <c:pt idx="6868">
                  <c:v>-33.513</c:v>
                </c:pt>
                <c:pt idx="6869">
                  <c:v>-33.505</c:v>
                </c:pt>
                <c:pt idx="6870">
                  <c:v>-33.497</c:v>
                </c:pt>
                <c:pt idx="6871">
                  <c:v>-33.488</c:v>
                </c:pt>
                <c:pt idx="6872">
                  <c:v>-33.48</c:v>
                </c:pt>
                <c:pt idx="6873">
                  <c:v>-33.472</c:v>
                </c:pt>
                <c:pt idx="6874">
                  <c:v>-33.464</c:v>
                </c:pt>
                <c:pt idx="6875">
                  <c:v>-33.455</c:v>
                </c:pt>
                <c:pt idx="6876">
                  <c:v>-33.447</c:v>
                </c:pt>
                <c:pt idx="6877">
                  <c:v>-33.438</c:v>
                </c:pt>
                <c:pt idx="6878">
                  <c:v>-33.43</c:v>
                </c:pt>
                <c:pt idx="6879">
                  <c:v>-33.422</c:v>
                </c:pt>
                <c:pt idx="6880">
                  <c:v>-33.414</c:v>
                </c:pt>
                <c:pt idx="6881">
                  <c:v>-33.405</c:v>
                </c:pt>
                <c:pt idx="6882">
                  <c:v>-33.397</c:v>
                </c:pt>
                <c:pt idx="6883">
                  <c:v>-33.388</c:v>
                </c:pt>
                <c:pt idx="6884">
                  <c:v>-33.38</c:v>
                </c:pt>
                <c:pt idx="6885">
                  <c:v>-33.372</c:v>
                </c:pt>
                <c:pt idx="6886">
                  <c:v>-33.364</c:v>
                </c:pt>
                <c:pt idx="6887">
                  <c:v>-33.355</c:v>
                </c:pt>
                <c:pt idx="6888">
                  <c:v>-33.346</c:v>
                </c:pt>
                <c:pt idx="6889">
                  <c:v>-33.338</c:v>
                </c:pt>
                <c:pt idx="6890">
                  <c:v>-33.33</c:v>
                </c:pt>
                <c:pt idx="6891">
                  <c:v>-33.322</c:v>
                </c:pt>
                <c:pt idx="6892">
                  <c:v>-33.314</c:v>
                </c:pt>
                <c:pt idx="6893">
                  <c:v>-33.305</c:v>
                </c:pt>
                <c:pt idx="6894">
                  <c:v>-33.297</c:v>
                </c:pt>
                <c:pt idx="6895">
                  <c:v>-33.289</c:v>
                </c:pt>
                <c:pt idx="6896">
                  <c:v>-33.28</c:v>
                </c:pt>
                <c:pt idx="6897">
                  <c:v>-33.272</c:v>
                </c:pt>
                <c:pt idx="6898">
                  <c:v>-33.264</c:v>
                </c:pt>
                <c:pt idx="6899">
                  <c:v>-33.255</c:v>
                </c:pt>
                <c:pt idx="6900">
                  <c:v>-33.247</c:v>
                </c:pt>
                <c:pt idx="6901">
                  <c:v>-33.239</c:v>
                </c:pt>
                <c:pt idx="6902">
                  <c:v>-33.23</c:v>
                </c:pt>
                <c:pt idx="6903">
                  <c:v>-33.222</c:v>
                </c:pt>
                <c:pt idx="6904">
                  <c:v>-33.214</c:v>
                </c:pt>
                <c:pt idx="6905">
                  <c:v>-33.205</c:v>
                </c:pt>
                <c:pt idx="6906">
                  <c:v>-33.197</c:v>
                </c:pt>
                <c:pt idx="6907">
                  <c:v>-33.188</c:v>
                </c:pt>
                <c:pt idx="6908">
                  <c:v>-33.18</c:v>
                </c:pt>
                <c:pt idx="6909">
                  <c:v>-33.172</c:v>
                </c:pt>
                <c:pt idx="6910">
                  <c:v>-33.164</c:v>
                </c:pt>
                <c:pt idx="6911">
                  <c:v>-33.155</c:v>
                </c:pt>
                <c:pt idx="6912">
                  <c:v>-33.147</c:v>
                </c:pt>
                <c:pt idx="6913">
                  <c:v>-33.138</c:v>
                </c:pt>
                <c:pt idx="6914">
                  <c:v>-33.13</c:v>
                </c:pt>
                <c:pt idx="6915">
                  <c:v>-33.121</c:v>
                </c:pt>
                <c:pt idx="6916">
                  <c:v>-33.113</c:v>
                </c:pt>
                <c:pt idx="6917">
                  <c:v>-33.105</c:v>
                </c:pt>
                <c:pt idx="6918">
                  <c:v>-33.097</c:v>
                </c:pt>
                <c:pt idx="6919">
                  <c:v>-33.089</c:v>
                </c:pt>
                <c:pt idx="6920">
                  <c:v>-33.08</c:v>
                </c:pt>
                <c:pt idx="6921">
                  <c:v>-33.072</c:v>
                </c:pt>
                <c:pt idx="6922">
                  <c:v>-33.064</c:v>
                </c:pt>
                <c:pt idx="6923">
                  <c:v>-33.055</c:v>
                </c:pt>
                <c:pt idx="6924">
                  <c:v>-33.047</c:v>
                </c:pt>
                <c:pt idx="6925">
                  <c:v>-33.039</c:v>
                </c:pt>
                <c:pt idx="6926">
                  <c:v>-33.03</c:v>
                </c:pt>
                <c:pt idx="6927">
                  <c:v>-33.022</c:v>
                </c:pt>
                <c:pt idx="6928">
                  <c:v>-33.014</c:v>
                </c:pt>
                <c:pt idx="6929">
                  <c:v>-33.005</c:v>
                </c:pt>
                <c:pt idx="6930">
                  <c:v>-32.997</c:v>
                </c:pt>
                <c:pt idx="6931">
                  <c:v>-32.989</c:v>
                </c:pt>
                <c:pt idx="6932">
                  <c:v>-32.98</c:v>
                </c:pt>
                <c:pt idx="6933">
                  <c:v>-32.972</c:v>
                </c:pt>
                <c:pt idx="6934">
                  <c:v>-32.963</c:v>
                </c:pt>
                <c:pt idx="6935">
                  <c:v>-32.955</c:v>
                </c:pt>
                <c:pt idx="6936">
                  <c:v>-32.947</c:v>
                </c:pt>
                <c:pt idx="6937">
                  <c:v>-32.939</c:v>
                </c:pt>
                <c:pt idx="6938">
                  <c:v>-32.93</c:v>
                </c:pt>
                <c:pt idx="6939">
                  <c:v>-32.922</c:v>
                </c:pt>
                <c:pt idx="6940">
                  <c:v>-32.914</c:v>
                </c:pt>
                <c:pt idx="6941">
                  <c:v>-32.905</c:v>
                </c:pt>
                <c:pt idx="6942">
                  <c:v>-32.897</c:v>
                </c:pt>
                <c:pt idx="6943">
                  <c:v>-32.889</c:v>
                </c:pt>
                <c:pt idx="6944">
                  <c:v>-32.88</c:v>
                </c:pt>
                <c:pt idx="6945">
                  <c:v>-32.871</c:v>
                </c:pt>
                <c:pt idx="6946">
                  <c:v>-32.863</c:v>
                </c:pt>
                <c:pt idx="6947">
                  <c:v>-32.855</c:v>
                </c:pt>
                <c:pt idx="6948">
                  <c:v>-32.847</c:v>
                </c:pt>
                <c:pt idx="6949">
                  <c:v>-32.838</c:v>
                </c:pt>
                <c:pt idx="6950">
                  <c:v>-32.83</c:v>
                </c:pt>
                <c:pt idx="6951">
                  <c:v>-32.822</c:v>
                </c:pt>
                <c:pt idx="6952">
                  <c:v>-32.813</c:v>
                </c:pt>
                <c:pt idx="6953">
                  <c:v>-32.805</c:v>
                </c:pt>
                <c:pt idx="6954">
                  <c:v>-32.797</c:v>
                </c:pt>
                <c:pt idx="6955">
                  <c:v>-32.789</c:v>
                </c:pt>
                <c:pt idx="6956">
                  <c:v>-32.781</c:v>
                </c:pt>
                <c:pt idx="6957">
                  <c:v>-32.772</c:v>
                </c:pt>
                <c:pt idx="6958">
                  <c:v>-32.764</c:v>
                </c:pt>
                <c:pt idx="6959">
                  <c:v>-32.756</c:v>
                </c:pt>
                <c:pt idx="6960">
                  <c:v>-32.747</c:v>
                </c:pt>
                <c:pt idx="6961">
                  <c:v>-32.739</c:v>
                </c:pt>
                <c:pt idx="6962">
                  <c:v>-32.73</c:v>
                </c:pt>
                <c:pt idx="6963">
                  <c:v>-32.722</c:v>
                </c:pt>
                <c:pt idx="6964">
                  <c:v>-32.714</c:v>
                </c:pt>
                <c:pt idx="6965">
                  <c:v>-32.705</c:v>
                </c:pt>
                <c:pt idx="6966">
                  <c:v>-32.697</c:v>
                </c:pt>
                <c:pt idx="6967">
                  <c:v>-32.688</c:v>
                </c:pt>
                <c:pt idx="6968">
                  <c:v>-32.68</c:v>
                </c:pt>
                <c:pt idx="6969">
                  <c:v>-32.672</c:v>
                </c:pt>
                <c:pt idx="6970">
                  <c:v>-32.663</c:v>
                </c:pt>
                <c:pt idx="6971">
                  <c:v>-32.655</c:v>
                </c:pt>
                <c:pt idx="6972">
                  <c:v>-32.647</c:v>
                </c:pt>
                <c:pt idx="6973">
                  <c:v>-32.638</c:v>
                </c:pt>
                <c:pt idx="6974">
                  <c:v>-32.63</c:v>
                </c:pt>
                <c:pt idx="6975">
                  <c:v>-32.622</c:v>
                </c:pt>
                <c:pt idx="6976">
                  <c:v>-32.614</c:v>
                </c:pt>
                <c:pt idx="6977">
                  <c:v>-32.606</c:v>
                </c:pt>
                <c:pt idx="6978">
                  <c:v>-32.597</c:v>
                </c:pt>
                <c:pt idx="6979">
                  <c:v>-32.589</c:v>
                </c:pt>
                <c:pt idx="6980">
                  <c:v>-32.581</c:v>
                </c:pt>
                <c:pt idx="6981">
                  <c:v>-32.572</c:v>
                </c:pt>
                <c:pt idx="6982">
                  <c:v>-32.563</c:v>
                </c:pt>
                <c:pt idx="6983">
                  <c:v>-32.555</c:v>
                </c:pt>
                <c:pt idx="6984">
                  <c:v>-32.547</c:v>
                </c:pt>
                <c:pt idx="6985">
                  <c:v>-32.539</c:v>
                </c:pt>
                <c:pt idx="6986">
                  <c:v>-32.53</c:v>
                </c:pt>
                <c:pt idx="6987">
                  <c:v>-32.522</c:v>
                </c:pt>
                <c:pt idx="6988">
                  <c:v>-32.513</c:v>
                </c:pt>
                <c:pt idx="6989">
                  <c:v>-32.505</c:v>
                </c:pt>
                <c:pt idx="6990">
                  <c:v>-32.497</c:v>
                </c:pt>
                <c:pt idx="6991">
                  <c:v>-32.489</c:v>
                </c:pt>
                <c:pt idx="6992">
                  <c:v>-32.48</c:v>
                </c:pt>
                <c:pt idx="6993">
                  <c:v>-32.471</c:v>
                </c:pt>
                <c:pt idx="6994">
                  <c:v>-32.463</c:v>
                </c:pt>
                <c:pt idx="6995">
                  <c:v>-32.455</c:v>
                </c:pt>
                <c:pt idx="6996">
                  <c:v>-32.446</c:v>
                </c:pt>
                <c:pt idx="6997">
                  <c:v>-32.438</c:v>
                </c:pt>
                <c:pt idx="6998">
                  <c:v>-32.43</c:v>
                </c:pt>
                <c:pt idx="6999">
                  <c:v>-32.422</c:v>
                </c:pt>
                <c:pt idx="7000">
                  <c:v>-32.414</c:v>
                </c:pt>
                <c:pt idx="7001">
                  <c:v>-32.405</c:v>
                </c:pt>
                <c:pt idx="7002">
                  <c:v>-32.397</c:v>
                </c:pt>
                <c:pt idx="7003">
                  <c:v>-32.389</c:v>
                </c:pt>
                <c:pt idx="7004">
                  <c:v>-32.38</c:v>
                </c:pt>
                <c:pt idx="7005">
                  <c:v>-32.372</c:v>
                </c:pt>
                <c:pt idx="7006">
                  <c:v>-32.364</c:v>
                </c:pt>
                <c:pt idx="7007">
                  <c:v>-32.355</c:v>
                </c:pt>
                <c:pt idx="7008">
                  <c:v>-32.347</c:v>
                </c:pt>
                <c:pt idx="7009">
                  <c:v>-32.339</c:v>
                </c:pt>
                <c:pt idx="7010">
                  <c:v>-32.33</c:v>
                </c:pt>
                <c:pt idx="7011">
                  <c:v>-32.322</c:v>
                </c:pt>
                <c:pt idx="7012">
                  <c:v>-32.313</c:v>
                </c:pt>
                <c:pt idx="7013">
                  <c:v>-32.305</c:v>
                </c:pt>
                <c:pt idx="7014">
                  <c:v>-32.297</c:v>
                </c:pt>
                <c:pt idx="7015">
                  <c:v>-32.288</c:v>
                </c:pt>
                <c:pt idx="7016">
                  <c:v>-32.28</c:v>
                </c:pt>
                <c:pt idx="7017">
                  <c:v>-32.272</c:v>
                </c:pt>
                <c:pt idx="7018">
                  <c:v>-32.263</c:v>
                </c:pt>
                <c:pt idx="7019">
                  <c:v>-32.255</c:v>
                </c:pt>
                <c:pt idx="7020">
                  <c:v>-32.247</c:v>
                </c:pt>
                <c:pt idx="7021">
                  <c:v>-32.239</c:v>
                </c:pt>
                <c:pt idx="7022">
                  <c:v>-32.23</c:v>
                </c:pt>
                <c:pt idx="7023">
                  <c:v>-32.222</c:v>
                </c:pt>
                <c:pt idx="7024">
                  <c:v>-32.214</c:v>
                </c:pt>
                <c:pt idx="7025">
                  <c:v>-32.206</c:v>
                </c:pt>
                <c:pt idx="7026">
                  <c:v>-32.198</c:v>
                </c:pt>
                <c:pt idx="7027">
                  <c:v>-32.189</c:v>
                </c:pt>
                <c:pt idx="7028">
                  <c:v>-32.181</c:v>
                </c:pt>
                <c:pt idx="7029">
                  <c:v>-32.173</c:v>
                </c:pt>
                <c:pt idx="7030">
                  <c:v>-32.164</c:v>
                </c:pt>
                <c:pt idx="7031">
                  <c:v>-32.156</c:v>
                </c:pt>
                <c:pt idx="7032">
                  <c:v>-32.147</c:v>
                </c:pt>
                <c:pt idx="7033">
                  <c:v>-32.139</c:v>
                </c:pt>
                <c:pt idx="7034">
                  <c:v>-32.131</c:v>
                </c:pt>
                <c:pt idx="7035">
                  <c:v>-32.122</c:v>
                </c:pt>
                <c:pt idx="7036">
                  <c:v>-32.114</c:v>
                </c:pt>
                <c:pt idx="7037">
                  <c:v>-32.105</c:v>
                </c:pt>
                <c:pt idx="7038">
                  <c:v>-32.097</c:v>
                </c:pt>
                <c:pt idx="7039">
                  <c:v>-32.089</c:v>
                </c:pt>
                <c:pt idx="7040">
                  <c:v>-32.081</c:v>
                </c:pt>
                <c:pt idx="7041">
                  <c:v>-32.072</c:v>
                </c:pt>
                <c:pt idx="7042">
                  <c:v>-32.064</c:v>
                </c:pt>
                <c:pt idx="7043">
                  <c:v>-32.055</c:v>
                </c:pt>
                <c:pt idx="7044">
                  <c:v>-32.047</c:v>
                </c:pt>
                <c:pt idx="7045">
                  <c:v>-32.039</c:v>
                </c:pt>
                <c:pt idx="7046">
                  <c:v>-32.03</c:v>
                </c:pt>
                <c:pt idx="7047">
                  <c:v>-32.022</c:v>
                </c:pt>
                <c:pt idx="7048">
                  <c:v>-32.014</c:v>
                </c:pt>
                <c:pt idx="7049">
                  <c:v>-32.005</c:v>
                </c:pt>
                <c:pt idx="7050">
                  <c:v>-31.997</c:v>
                </c:pt>
                <c:pt idx="7051">
                  <c:v>-31.989</c:v>
                </c:pt>
                <c:pt idx="7052">
                  <c:v>-31.98</c:v>
                </c:pt>
                <c:pt idx="7053">
                  <c:v>-31.972</c:v>
                </c:pt>
                <c:pt idx="7054">
                  <c:v>-31.963</c:v>
                </c:pt>
                <c:pt idx="7055">
                  <c:v>-31.955</c:v>
                </c:pt>
                <c:pt idx="7056">
                  <c:v>-31.947</c:v>
                </c:pt>
                <c:pt idx="7057">
                  <c:v>-31.939</c:v>
                </c:pt>
                <c:pt idx="7058">
                  <c:v>-31.931</c:v>
                </c:pt>
                <c:pt idx="7059">
                  <c:v>-31.922</c:v>
                </c:pt>
                <c:pt idx="7060">
                  <c:v>-31.914</c:v>
                </c:pt>
                <c:pt idx="7061">
                  <c:v>-31.906</c:v>
                </c:pt>
                <c:pt idx="7062">
                  <c:v>-31.898</c:v>
                </c:pt>
                <c:pt idx="7063">
                  <c:v>-31.889</c:v>
                </c:pt>
                <c:pt idx="7064">
                  <c:v>-31.88</c:v>
                </c:pt>
                <c:pt idx="7065">
                  <c:v>-31.872</c:v>
                </c:pt>
                <c:pt idx="7066">
                  <c:v>-31.864</c:v>
                </c:pt>
                <c:pt idx="7067">
                  <c:v>-31.855</c:v>
                </c:pt>
                <c:pt idx="7068">
                  <c:v>-31.847</c:v>
                </c:pt>
                <c:pt idx="7069">
                  <c:v>-31.839</c:v>
                </c:pt>
                <c:pt idx="7070">
                  <c:v>-31.83</c:v>
                </c:pt>
                <c:pt idx="7071">
                  <c:v>-31.822</c:v>
                </c:pt>
                <c:pt idx="7072">
                  <c:v>-31.814</c:v>
                </c:pt>
                <c:pt idx="7073">
                  <c:v>-31.805</c:v>
                </c:pt>
                <c:pt idx="7074">
                  <c:v>-31.797</c:v>
                </c:pt>
                <c:pt idx="7075">
                  <c:v>-31.788</c:v>
                </c:pt>
                <c:pt idx="7076">
                  <c:v>-31.78</c:v>
                </c:pt>
                <c:pt idx="7077">
                  <c:v>-31.772</c:v>
                </c:pt>
                <c:pt idx="7078">
                  <c:v>-31.763</c:v>
                </c:pt>
                <c:pt idx="7079">
                  <c:v>-31.755</c:v>
                </c:pt>
                <c:pt idx="7080">
                  <c:v>-31.747</c:v>
                </c:pt>
                <c:pt idx="7081">
                  <c:v>-31.739</c:v>
                </c:pt>
                <c:pt idx="7082">
                  <c:v>-31.731</c:v>
                </c:pt>
                <c:pt idx="7083">
                  <c:v>-31.722</c:v>
                </c:pt>
                <c:pt idx="7084">
                  <c:v>-31.714</c:v>
                </c:pt>
                <c:pt idx="7085">
                  <c:v>-31.705</c:v>
                </c:pt>
                <c:pt idx="7086">
                  <c:v>-31.697</c:v>
                </c:pt>
                <c:pt idx="7087">
                  <c:v>-31.689</c:v>
                </c:pt>
                <c:pt idx="7088">
                  <c:v>-31.681</c:v>
                </c:pt>
                <c:pt idx="7089">
                  <c:v>-31.672</c:v>
                </c:pt>
                <c:pt idx="7090">
                  <c:v>-31.664</c:v>
                </c:pt>
                <c:pt idx="7091">
                  <c:v>-31.655</c:v>
                </c:pt>
                <c:pt idx="7092">
                  <c:v>-31.647</c:v>
                </c:pt>
                <c:pt idx="7093">
                  <c:v>-31.639</c:v>
                </c:pt>
                <c:pt idx="7094">
                  <c:v>-31.631</c:v>
                </c:pt>
                <c:pt idx="7095">
                  <c:v>-31.622</c:v>
                </c:pt>
                <c:pt idx="7096">
                  <c:v>-31.614</c:v>
                </c:pt>
                <c:pt idx="7097">
                  <c:v>-31.606</c:v>
                </c:pt>
                <c:pt idx="7098">
                  <c:v>-31.597</c:v>
                </c:pt>
                <c:pt idx="7099">
                  <c:v>-31.588</c:v>
                </c:pt>
                <c:pt idx="7100">
                  <c:v>-31.58</c:v>
                </c:pt>
                <c:pt idx="7101">
                  <c:v>-31.572</c:v>
                </c:pt>
                <c:pt idx="7102">
                  <c:v>-31.563</c:v>
                </c:pt>
                <c:pt idx="7103">
                  <c:v>-31.555</c:v>
                </c:pt>
                <c:pt idx="7104">
                  <c:v>-31.547</c:v>
                </c:pt>
                <c:pt idx="7105">
                  <c:v>-31.539</c:v>
                </c:pt>
                <c:pt idx="7106">
                  <c:v>-31.531</c:v>
                </c:pt>
                <c:pt idx="7107">
                  <c:v>-31.522</c:v>
                </c:pt>
                <c:pt idx="7108">
                  <c:v>-31.514</c:v>
                </c:pt>
                <c:pt idx="7109">
                  <c:v>-31.506</c:v>
                </c:pt>
                <c:pt idx="7110">
                  <c:v>-31.497</c:v>
                </c:pt>
                <c:pt idx="7111">
                  <c:v>-31.489</c:v>
                </c:pt>
                <c:pt idx="7112">
                  <c:v>-31.48</c:v>
                </c:pt>
                <c:pt idx="7113">
                  <c:v>-31.472</c:v>
                </c:pt>
                <c:pt idx="7114">
                  <c:v>-31.464</c:v>
                </c:pt>
                <c:pt idx="7115">
                  <c:v>-31.455</c:v>
                </c:pt>
                <c:pt idx="7116">
                  <c:v>-31.447</c:v>
                </c:pt>
                <c:pt idx="7117">
                  <c:v>-31.438</c:v>
                </c:pt>
                <c:pt idx="7118">
                  <c:v>-31.43</c:v>
                </c:pt>
                <c:pt idx="7119">
                  <c:v>-31.422</c:v>
                </c:pt>
                <c:pt idx="7120">
                  <c:v>-31.414</c:v>
                </c:pt>
                <c:pt idx="7121">
                  <c:v>-31.405</c:v>
                </c:pt>
                <c:pt idx="7122">
                  <c:v>-31.397</c:v>
                </c:pt>
                <c:pt idx="7123">
                  <c:v>-31.389</c:v>
                </c:pt>
                <c:pt idx="7124">
                  <c:v>-31.381</c:v>
                </c:pt>
                <c:pt idx="7125">
                  <c:v>-31.372</c:v>
                </c:pt>
                <c:pt idx="7126">
                  <c:v>-31.364</c:v>
                </c:pt>
                <c:pt idx="7127">
                  <c:v>-31.355</c:v>
                </c:pt>
                <c:pt idx="7128">
                  <c:v>-31.347</c:v>
                </c:pt>
                <c:pt idx="7129">
                  <c:v>-31.339</c:v>
                </c:pt>
                <c:pt idx="7130">
                  <c:v>-31.331</c:v>
                </c:pt>
                <c:pt idx="7131">
                  <c:v>-31.322</c:v>
                </c:pt>
                <c:pt idx="7132">
                  <c:v>-31.314</c:v>
                </c:pt>
                <c:pt idx="7133">
                  <c:v>-31.306</c:v>
                </c:pt>
                <c:pt idx="7134">
                  <c:v>-31.297</c:v>
                </c:pt>
                <c:pt idx="7135">
                  <c:v>-31.289</c:v>
                </c:pt>
                <c:pt idx="7136">
                  <c:v>-31.28</c:v>
                </c:pt>
                <c:pt idx="7137">
                  <c:v>-31.272</c:v>
                </c:pt>
                <c:pt idx="7138">
                  <c:v>-31.264</c:v>
                </c:pt>
                <c:pt idx="7139">
                  <c:v>-31.255</c:v>
                </c:pt>
                <c:pt idx="7140">
                  <c:v>-31.247</c:v>
                </c:pt>
                <c:pt idx="7141">
                  <c:v>-31.238</c:v>
                </c:pt>
                <c:pt idx="7142">
                  <c:v>-31.23</c:v>
                </c:pt>
                <c:pt idx="7143">
                  <c:v>-31.222</c:v>
                </c:pt>
                <c:pt idx="7144">
                  <c:v>-31.214</c:v>
                </c:pt>
                <c:pt idx="7145">
                  <c:v>-31.205</c:v>
                </c:pt>
                <c:pt idx="7146">
                  <c:v>-31.197</c:v>
                </c:pt>
                <c:pt idx="7147">
                  <c:v>-31.189</c:v>
                </c:pt>
                <c:pt idx="7148">
                  <c:v>-31.181</c:v>
                </c:pt>
                <c:pt idx="7149">
                  <c:v>-31.172</c:v>
                </c:pt>
                <c:pt idx="7150">
                  <c:v>-31.164</c:v>
                </c:pt>
                <c:pt idx="7151">
                  <c:v>-31.156</c:v>
                </c:pt>
                <c:pt idx="7152">
                  <c:v>-31.147</c:v>
                </c:pt>
                <c:pt idx="7153">
                  <c:v>-31.138</c:v>
                </c:pt>
                <c:pt idx="7154">
                  <c:v>-31.13</c:v>
                </c:pt>
                <c:pt idx="7155">
                  <c:v>-31.122</c:v>
                </c:pt>
                <c:pt idx="7156">
                  <c:v>-31.113</c:v>
                </c:pt>
                <c:pt idx="7157">
                  <c:v>-31.105</c:v>
                </c:pt>
                <c:pt idx="7158">
                  <c:v>-31.097</c:v>
                </c:pt>
                <c:pt idx="7159">
                  <c:v>-31.089</c:v>
                </c:pt>
                <c:pt idx="7160">
                  <c:v>-31.08</c:v>
                </c:pt>
                <c:pt idx="7161">
                  <c:v>-31.072</c:v>
                </c:pt>
                <c:pt idx="7162">
                  <c:v>-31.063</c:v>
                </c:pt>
                <c:pt idx="7163">
                  <c:v>-31.056</c:v>
                </c:pt>
                <c:pt idx="7164">
                  <c:v>-31.047</c:v>
                </c:pt>
                <c:pt idx="7165">
                  <c:v>-31.039</c:v>
                </c:pt>
                <c:pt idx="7166">
                  <c:v>-31.03</c:v>
                </c:pt>
                <c:pt idx="7167">
                  <c:v>-31.022</c:v>
                </c:pt>
                <c:pt idx="7168">
                  <c:v>-31.014</c:v>
                </c:pt>
                <c:pt idx="7169">
                  <c:v>-31.005</c:v>
                </c:pt>
                <c:pt idx="7170">
                  <c:v>-30.997</c:v>
                </c:pt>
                <c:pt idx="7171">
                  <c:v>-30.989</c:v>
                </c:pt>
                <c:pt idx="7172">
                  <c:v>-30.981</c:v>
                </c:pt>
                <c:pt idx="7173">
                  <c:v>-30.972</c:v>
                </c:pt>
                <c:pt idx="7174">
                  <c:v>-30.964</c:v>
                </c:pt>
                <c:pt idx="7175">
                  <c:v>-30.955</c:v>
                </c:pt>
                <c:pt idx="7176">
                  <c:v>-30.947</c:v>
                </c:pt>
                <c:pt idx="7177">
                  <c:v>-30.938</c:v>
                </c:pt>
                <c:pt idx="7178">
                  <c:v>-30.93</c:v>
                </c:pt>
                <c:pt idx="7179">
                  <c:v>-30.922</c:v>
                </c:pt>
                <c:pt idx="7180">
                  <c:v>-30.914</c:v>
                </c:pt>
                <c:pt idx="7181">
                  <c:v>-30.905</c:v>
                </c:pt>
                <c:pt idx="7182">
                  <c:v>-30.897</c:v>
                </c:pt>
                <c:pt idx="7183">
                  <c:v>-30.889</c:v>
                </c:pt>
                <c:pt idx="7184">
                  <c:v>-30.881</c:v>
                </c:pt>
                <c:pt idx="7185">
                  <c:v>-30.872</c:v>
                </c:pt>
                <c:pt idx="7186">
                  <c:v>-30.864</c:v>
                </c:pt>
                <c:pt idx="7187">
                  <c:v>-30.856</c:v>
                </c:pt>
                <c:pt idx="7188">
                  <c:v>-30.847</c:v>
                </c:pt>
                <c:pt idx="7189">
                  <c:v>-30.839</c:v>
                </c:pt>
                <c:pt idx="7190">
                  <c:v>-30.83</c:v>
                </c:pt>
                <c:pt idx="7191">
                  <c:v>-30.822</c:v>
                </c:pt>
                <c:pt idx="7192">
                  <c:v>-30.814</c:v>
                </c:pt>
                <c:pt idx="7193">
                  <c:v>-30.805</c:v>
                </c:pt>
                <c:pt idx="7194">
                  <c:v>-30.797</c:v>
                </c:pt>
                <c:pt idx="7195">
                  <c:v>-30.788</c:v>
                </c:pt>
                <c:pt idx="7196">
                  <c:v>-30.78</c:v>
                </c:pt>
                <c:pt idx="7197">
                  <c:v>-30.772</c:v>
                </c:pt>
                <c:pt idx="7198">
                  <c:v>-30.763</c:v>
                </c:pt>
                <c:pt idx="7199">
                  <c:v>-30.755</c:v>
                </c:pt>
                <c:pt idx="7200">
                  <c:v>-30.747</c:v>
                </c:pt>
                <c:pt idx="7201">
                  <c:v>-30.739</c:v>
                </c:pt>
                <c:pt idx="7202">
                  <c:v>-30.73</c:v>
                </c:pt>
                <c:pt idx="7203">
                  <c:v>-30.722</c:v>
                </c:pt>
                <c:pt idx="7204">
                  <c:v>-30.714</c:v>
                </c:pt>
                <c:pt idx="7205">
                  <c:v>-30.706</c:v>
                </c:pt>
                <c:pt idx="7206">
                  <c:v>-30.698</c:v>
                </c:pt>
                <c:pt idx="7207">
                  <c:v>-30.689</c:v>
                </c:pt>
                <c:pt idx="7208">
                  <c:v>-30.681</c:v>
                </c:pt>
                <c:pt idx="7209">
                  <c:v>-30.673</c:v>
                </c:pt>
                <c:pt idx="7210">
                  <c:v>-30.664</c:v>
                </c:pt>
                <c:pt idx="7211">
                  <c:v>-30.656</c:v>
                </c:pt>
                <c:pt idx="7212">
                  <c:v>-30.648</c:v>
                </c:pt>
                <c:pt idx="7213">
                  <c:v>-30.639</c:v>
                </c:pt>
                <c:pt idx="7214">
                  <c:v>-30.631</c:v>
                </c:pt>
                <c:pt idx="7215">
                  <c:v>-30.622</c:v>
                </c:pt>
                <c:pt idx="7216">
                  <c:v>-30.614</c:v>
                </c:pt>
                <c:pt idx="7217">
                  <c:v>-30.606</c:v>
                </c:pt>
                <c:pt idx="7218">
                  <c:v>-30.597</c:v>
                </c:pt>
                <c:pt idx="7219">
                  <c:v>-30.589</c:v>
                </c:pt>
                <c:pt idx="7220">
                  <c:v>-30.58</c:v>
                </c:pt>
                <c:pt idx="7221">
                  <c:v>-30.572</c:v>
                </c:pt>
                <c:pt idx="7222">
                  <c:v>-30.564</c:v>
                </c:pt>
                <c:pt idx="7223">
                  <c:v>-30.556</c:v>
                </c:pt>
                <c:pt idx="7224">
                  <c:v>-30.547</c:v>
                </c:pt>
                <c:pt idx="7225">
                  <c:v>-30.539</c:v>
                </c:pt>
                <c:pt idx="7226">
                  <c:v>-30.531</c:v>
                </c:pt>
                <c:pt idx="7227">
                  <c:v>-30.523</c:v>
                </c:pt>
                <c:pt idx="7228">
                  <c:v>-30.514</c:v>
                </c:pt>
                <c:pt idx="7229">
                  <c:v>-30.506</c:v>
                </c:pt>
                <c:pt idx="7230">
                  <c:v>-30.498</c:v>
                </c:pt>
                <c:pt idx="7231">
                  <c:v>-30.489</c:v>
                </c:pt>
                <c:pt idx="7232">
                  <c:v>-30.481</c:v>
                </c:pt>
                <c:pt idx="7233">
                  <c:v>-30.472</c:v>
                </c:pt>
                <c:pt idx="7234">
                  <c:v>-30.464</c:v>
                </c:pt>
                <c:pt idx="7235">
                  <c:v>-30.455</c:v>
                </c:pt>
                <c:pt idx="7236">
                  <c:v>-30.447</c:v>
                </c:pt>
                <c:pt idx="7237">
                  <c:v>-30.438</c:v>
                </c:pt>
                <c:pt idx="7238">
                  <c:v>-30.43</c:v>
                </c:pt>
                <c:pt idx="7239">
                  <c:v>-30.422</c:v>
                </c:pt>
                <c:pt idx="7240">
                  <c:v>-30.414</c:v>
                </c:pt>
                <c:pt idx="7241">
                  <c:v>-30.405</c:v>
                </c:pt>
                <c:pt idx="7242">
                  <c:v>-30.397</c:v>
                </c:pt>
                <c:pt idx="7243">
                  <c:v>-30.389</c:v>
                </c:pt>
                <c:pt idx="7244">
                  <c:v>-30.381</c:v>
                </c:pt>
                <c:pt idx="7245">
                  <c:v>-30.373</c:v>
                </c:pt>
                <c:pt idx="7246">
                  <c:v>-30.364</c:v>
                </c:pt>
                <c:pt idx="7247">
                  <c:v>-30.356</c:v>
                </c:pt>
                <c:pt idx="7248">
                  <c:v>-30.347</c:v>
                </c:pt>
                <c:pt idx="7249">
                  <c:v>-30.34</c:v>
                </c:pt>
                <c:pt idx="7250">
                  <c:v>-30.331</c:v>
                </c:pt>
                <c:pt idx="7251">
                  <c:v>-30.323</c:v>
                </c:pt>
                <c:pt idx="7252">
                  <c:v>-30.314</c:v>
                </c:pt>
                <c:pt idx="7253">
                  <c:v>-30.306</c:v>
                </c:pt>
                <c:pt idx="7254">
                  <c:v>-30.297</c:v>
                </c:pt>
                <c:pt idx="7255">
                  <c:v>-30.289</c:v>
                </c:pt>
                <c:pt idx="7256">
                  <c:v>-30.281</c:v>
                </c:pt>
                <c:pt idx="7257">
                  <c:v>-30.272</c:v>
                </c:pt>
                <c:pt idx="7258">
                  <c:v>-30.264</c:v>
                </c:pt>
                <c:pt idx="7259">
                  <c:v>-30.256</c:v>
                </c:pt>
                <c:pt idx="7260">
                  <c:v>-30.247</c:v>
                </c:pt>
                <c:pt idx="7261">
                  <c:v>-30.238</c:v>
                </c:pt>
                <c:pt idx="7262">
                  <c:v>-30.23</c:v>
                </c:pt>
                <c:pt idx="7263">
                  <c:v>-30.223</c:v>
                </c:pt>
                <c:pt idx="7264">
                  <c:v>-30.214</c:v>
                </c:pt>
                <c:pt idx="7265">
                  <c:v>-30.206</c:v>
                </c:pt>
                <c:pt idx="7266">
                  <c:v>-30.198</c:v>
                </c:pt>
                <c:pt idx="7267">
                  <c:v>-30.189</c:v>
                </c:pt>
                <c:pt idx="7268">
                  <c:v>-30.181</c:v>
                </c:pt>
                <c:pt idx="7269">
                  <c:v>-30.172</c:v>
                </c:pt>
                <c:pt idx="7270">
                  <c:v>-30.164</c:v>
                </c:pt>
                <c:pt idx="7271">
                  <c:v>-30.156</c:v>
                </c:pt>
                <c:pt idx="7272">
                  <c:v>-30.147</c:v>
                </c:pt>
                <c:pt idx="7273">
                  <c:v>-30.139</c:v>
                </c:pt>
                <c:pt idx="7274">
                  <c:v>-30.131</c:v>
                </c:pt>
                <c:pt idx="7275">
                  <c:v>-30.122</c:v>
                </c:pt>
                <c:pt idx="7276">
                  <c:v>-30.114</c:v>
                </c:pt>
                <c:pt idx="7277">
                  <c:v>-30.106</c:v>
                </c:pt>
                <c:pt idx="7278">
                  <c:v>-30.098</c:v>
                </c:pt>
                <c:pt idx="7279">
                  <c:v>-30.09</c:v>
                </c:pt>
                <c:pt idx="7280">
                  <c:v>-30.081</c:v>
                </c:pt>
                <c:pt idx="7281">
                  <c:v>-30.073</c:v>
                </c:pt>
                <c:pt idx="7282">
                  <c:v>-30.064</c:v>
                </c:pt>
                <c:pt idx="7283">
                  <c:v>-30.056</c:v>
                </c:pt>
                <c:pt idx="7284">
                  <c:v>-30.047</c:v>
                </c:pt>
                <c:pt idx="7285">
                  <c:v>-30.039</c:v>
                </c:pt>
                <c:pt idx="7286">
                  <c:v>-30.031</c:v>
                </c:pt>
                <c:pt idx="7287">
                  <c:v>-30.023</c:v>
                </c:pt>
                <c:pt idx="7288">
                  <c:v>-30.014</c:v>
                </c:pt>
                <c:pt idx="7289">
                  <c:v>-30.006</c:v>
                </c:pt>
                <c:pt idx="7290">
                  <c:v>-29.997</c:v>
                </c:pt>
                <c:pt idx="7291">
                  <c:v>-29.989</c:v>
                </c:pt>
                <c:pt idx="7292">
                  <c:v>-29.981</c:v>
                </c:pt>
                <c:pt idx="7293">
                  <c:v>-29.972</c:v>
                </c:pt>
                <c:pt idx="7294">
                  <c:v>-29.964</c:v>
                </c:pt>
                <c:pt idx="7295">
                  <c:v>-29.956</c:v>
                </c:pt>
                <c:pt idx="7296">
                  <c:v>-29.947</c:v>
                </c:pt>
                <c:pt idx="7297">
                  <c:v>-29.939</c:v>
                </c:pt>
                <c:pt idx="7298">
                  <c:v>-29.931</c:v>
                </c:pt>
                <c:pt idx="7299">
                  <c:v>-29.923</c:v>
                </c:pt>
                <c:pt idx="7300">
                  <c:v>-29.914</c:v>
                </c:pt>
                <c:pt idx="7301">
                  <c:v>-29.906</c:v>
                </c:pt>
                <c:pt idx="7302">
                  <c:v>-29.898</c:v>
                </c:pt>
                <c:pt idx="7303">
                  <c:v>-29.889</c:v>
                </c:pt>
                <c:pt idx="7304">
                  <c:v>-29.881</c:v>
                </c:pt>
                <c:pt idx="7305">
                  <c:v>-29.872</c:v>
                </c:pt>
                <c:pt idx="7306">
                  <c:v>-29.864</c:v>
                </c:pt>
                <c:pt idx="7307">
                  <c:v>-29.856</c:v>
                </c:pt>
                <c:pt idx="7308">
                  <c:v>-29.848</c:v>
                </c:pt>
                <c:pt idx="7309">
                  <c:v>-29.839</c:v>
                </c:pt>
                <c:pt idx="7310">
                  <c:v>-29.83</c:v>
                </c:pt>
                <c:pt idx="7311">
                  <c:v>-29.822</c:v>
                </c:pt>
                <c:pt idx="7312">
                  <c:v>-29.813</c:v>
                </c:pt>
                <c:pt idx="7313">
                  <c:v>-29.805</c:v>
                </c:pt>
                <c:pt idx="7314">
                  <c:v>-29.797</c:v>
                </c:pt>
                <c:pt idx="7315">
                  <c:v>-29.789</c:v>
                </c:pt>
                <c:pt idx="7316">
                  <c:v>-29.78</c:v>
                </c:pt>
                <c:pt idx="7317">
                  <c:v>-29.772</c:v>
                </c:pt>
                <c:pt idx="7318">
                  <c:v>-29.764</c:v>
                </c:pt>
                <c:pt idx="7319">
                  <c:v>-29.756</c:v>
                </c:pt>
                <c:pt idx="7320">
                  <c:v>-29.748</c:v>
                </c:pt>
                <c:pt idx="7321">
                  <c:v>-29.739</c:v>
                </c:pt>
                <c:pt idx="7322">
                  <c:v>-29.73</c:v>
                </c:pt>
                <c:pt idx="7323">
                  <c:v>-29.722</c:v>
                </c:pt>
                <c:pt idx="7324">
                  <c:v>-29.714</c:v>
                </c:pt>
                <c:pt idx="7325">
                  <c:v>-29.706</c:v>
                </c:pt>
                <c:pt idx="7326">
                  <c:v>-29.697</c:v>
                </c:pt>
                <c:pt idx="7327">
                  <c:v>-29.689</c:v>
                </c:pt>
                <c:pt idx="7328">
                  <c:v>-29.681</c:v>
                </c:pt>
                <c:pt idx="7329">
                  <c:v>-29.672</c:v>
                </c:pt>
                <c:pt idx="7330">
                  <c:v>-29.664</c:v>
                </c:pt>
                <c:pt idx="7331">
                  <c:v>-29.656</c:v>
                </c:pt>
                <c:pt idx="7332">
                  <c:v>-29.647</c:v>
                </c:pt>
                <c:pt idx="7333">
                  <c:v>-29.639</c:v>
                </c:pt>
                <c:pt idx="7334">
                  <c:v>-29.63</c:v>
                </c:pt>
                <c:pt idx="7335">
                  <c:v>-29.622</c:v>
                </c:pt>
                <c:pt idx="7336">
                  <c:v>-29.614</c:v>
                </c:pt>
                <c:pt idx="7337">
                  <c:v>-29.605</c:v>
                </c:pt>
                <c:pt idx="7338">
                  <c:v>-29.597</c:v>
                </c:pt>
                <c:pt idx="7339">
                  <c:v>-29.589</c:v>
                </c:pt>
                <c:pt idx="7340">
                  <c:v>-29.58</c:v>
                </c:pt>
                <c:pt idx="7341">
                  <c:v>-29.572</c:v>
                </c:pt>
                <c:pt idx="7342">
                  <c:v>-29.563</c:v>
                </c:pt>
                <c:pt idx="7343">
                  <c:v>-29.555</c:v>
                </c:pt>
                <c:pt idx="7344">
                  <c:v>-29.547</c:v>
                </c:pt>
                <c:pt idx="7345">
                  <c:v>-29.539</c:v>
                </c:pt>
                <c:pt idx="7346">
                  <c:v>-29.531</c:v>
                </c:pt>
                <c:pt idx="7347">
                  <c:v>-29.522</c:v>
                </c:pt>
                <c:pt idx="7348">
                  <c:v>-29.515</c:v>
                </c:pt>
                <c:pt idx="7349">
                  <c:v>-29.506</c:v>
                </c:pt>
                <c:pt idx="7350">
                  <c:v>-29.498</c:v>
                </c:pt>
                <c:pt idx="7351">
                  <c:v>-29.489</c:v>
                </c:pt>
                <c:pt idx="7352">
                  <c:v>-29.481</c:v>
                </c:pt>
                <c:pt idx="7353">
                  <c:v>-29.472</c:v>
                </c:pt>
                <c:pt idx="7354">
                  <c:v>-29.464</c:v>
                </c:pt>
                <c:pt idx="7355">
                  <c:v>-29.456</c:v>
                </c:pt>
                <c:pt idx="7356">
                  <c:v>-29.447</c:v>
                </c:pt>
                <c:pt idx="7357">
                  <c:v>-29.439</c:v>
                </c:pt>
                <c:pt idx="7358">
                  <c:v>-29.431</c:v>
                </c:pt>
                <c:pt idx="7359">
                  <c:v>-29.422</c:v>
                </c:pt>
                <c:pt idx="7360">
                  <c:v>-29.414</c:v>
                </c:pt>
                <c:pt idx="7361">
                  <c:v>-29.405</c:v>
                </c:pt>
                <c:pt idx="7362">
                  <c:v>-29.397</c:v>
                </c:pt>
                <c:pt idx="7363">
                  <c:v>-29.389</c:v>
                </c:pt>
                <c:pt idx="7364">
                  <c:v>-29.38</c:v>
                </c:pt>
                <c:pt idx="7365">
                  <c:v>-29.372</c:v>
                </c:pt>
                <c:pt idx="7366">
                  <c:v>-29.364</c:v>
                </c:pt>
                <c:pt idx="7367">
                  <c:v>-29.356</c:v>
                </c:pt>
                <c:pt idx="7368">
                  <c:v>-29.347</c:v>
                </c:pt>
                <c:pt idx="7369">
                  <c:v>-29.339</c:v>
                </c:pt>
                <c:pt idx="7370">
                  <c:v>-29.331</c:v>
                </c:pt>
                <c:pt idx="7371">
                  <c:v>-29.322</c:v>
                </c:pt>
                <c:pt idx="7372">
                  <c:v>-29.314</c:v>
                </c:pt>
                <c:pt idx="7373">
                  <c:v>-29.305</c:v>
                </c:pt>
                <c:pt idx="7374">
                  <c:v>-29.297</c:v>
                </c:pt>
                <c:pt idx="7375">
                  <c:v>-29.289</c:v>
                </c:pt>
                <c:pt idx="7376">
                  <c:v>-29.281</c:v>
                </c:pt>
                <c:pt idx="7377">
                  <c:v>-29.272</c:v>
                </c:pt>
                <c:pt idx="7378">
                  <c:v>-29.264</c:v>
                </c:pt>
                <c:pt idx="7379">
                  <c:v>-29.256</c:v>
                </c:pt>
                <c:pt idx="7380">
                  <c:v>-29.248</c:v>
                </c:pt>
                <c:pt idx="7381">
                  <c:v>-29.239</c:v>
                </c:pt>
                <c:pt idx="7382">
                  <c:v>-29.231</c:v>
                </c:pt>
                <c:pt idx="7383">
                  <c:v>-29.223</c:v>
                </c:pt>
                <c:pt idx="7384">
                  <c:v>-29.214</c:v>
                </c:pt>
                <c:pt idx="7385">
                  <c:v>-29.206</c:v>
                </c:pt>
                <c:pt idx="7386">
                  <c:v>-29.197</c:v>
                </c:pt>
                <c:pt idx="7387">
                  <c:v>-29.189</c:v>
                </c:pt>
                <c:pt idx="7388">
                  <c:v>-29.18</c:v>
                </c:pt>
                <c:pt idx="7389">
                  <c:v>-29.172</c:v>
                </c:pt>
                <c:pt idx="7390">
                  <c:v>-29.163</c:v>
                </c:pt>
                <c:pt idx="7391">
                  <c:v>-29.155</c:v>
                </c:pt>
                <c:pt idx="7392">
                  <c:v>-29.147</c:v>
                </c:pt>
                <c:pt idx="7393">
                  <c:v>-29.138</c:v>
                </c:pt>
                <c:pt idx="7394">
                  <c:v>-29.131</c:v>
                </c:pt>
                <c:pt idx="7395">
                  <c:v>-29.122</c:v>
                </c:pt>
                <c:pt idx="7396">
                  <c:v>-29.114</c:v>
                </c:pt>
                <c:pt idx="7397">
                  <c:v>-29.105</c:v>
                </c:pt>
                <c:pt idx="7398">
                  <c:v>-29.097</c:v>
                </c:pt>
                <c:pt idx="7399">
                  <c:v>-29.089</c:v>
                </c:pt>
                <c:pt idx="7400">
                  <c:v>-29.08</c:v>
                </c:pt>
                <c:pt idx="7401">
                  <c:v>-29.072</c:v>
                </c:pt>
                <c:pt idx="7402">
                  <c:v>-29.064</c:v>
                </c:pt>
                <c:pt idx="7403">
                  <c:v>-29.056</c:v>
                </c:pt>
                <c:pt idx="7404">
                  <c:v>-29.047</c:v>
                </c:pt>
                <c:pt idx="7405">
                  <c:v>-29.039</c:v>
                </c:pt>
                <c:pt idx="7406">
                  <c:v>-29.03</c:v>
                </c:pt>
                <c:pt idx="7407">
                  <c:v>-29.022</c:v>
                </c:pt>
                <c:pt idx="7408">
                  <c:v>-29.014</c:v>
                </c:pt>
                <c:pt idx="7409">
                  <c:v>-29.005</c:v>
                </c:pt>
                <c:pt idx="7410">
                  <c:v>-28.997</c:v>
                </c:pt>
                <c:pt idx="7411">
                  <c:v>-28.988</c:v>
                </c:pt>
                <c:pt idx="7412">
                  <c:v>-28.98</c:v>
                </c:pt>
                <c:pt idx="7413">
                  <c:v>-28.972</c:v>
                </c:pt>
                <c:pt idx="7414">
                  <c:v>-28.964</c:v>
                </c:pt>
                <c:pt idx="7415">
                  <c:v>-28.956</c:v>
                </c:pt>
                <c:pt idx="7416">
                  <c:v>-28.947</c:v>
                </c:pt>
                <c:pt idx="7417">
                  <c:v>-28.939</c:v>
                </c:pt>
                <c:pt idx="7418">
                  <c:v>-28.931</c:v>
                </c:pt>
                <c:pt idx="7419">
                  <c:v>-28.922</c:v>
                </c:pt>
                <c:pt idx="7420">
                  <c:v>-28.914</c:v>
                </c:pt>
                <c:pt idx="7421">
                  <c:v>-28.906</c:v>
                </c:pt>
                <c:pt idx="7422">
                  <c:v>-28.898</c:v>
                </c:pt>
                <c:pt idx="7423">
                  <c:v>-28.889</c:v>
                </c:pt>
                <c:pt idx="7424">
                  <c:v>-28.881</c:v>
                </c:pt>
                <c:pt idx="7425">
                  <c:v>-28.872</c:v>
                </c:pt>
                <c:pt idx="7426">
                  <c:v>-28.864</c:v>
                </c:pt>
                <c:pt idx="7427">
                  <c:v>-28.855</c:v>
                </c:pt>
                <c:pt idx="7428">
                  <c:v>-28.847</c:v>
                </c:pt>
                <c:pt idx="7429">
                  <c:v>-28.838</c:v>
                </c:pt>
                <c:pt idx="7430">
                  <c:v>-28.831</c:v>
                </c:pt>
                <c:pt idx="7431">
                  <c:v>-28.822</c:v>
                </c:pt>
                <c:pt idx="7432">
                  <c:v>-28.814</c:v>
                </c:pt>
                <c:pt idx="7433">
                  <c:v>-28.805</c:v>
                </c:pt>
                <c:pt idx="7434">
                  <c:v>-28.797</c:v>
                </c:pt>
                <c:pt idx="7435">
                  <c:v>-28.789</c:v>
                </c:pt>
                <c:pt idx="7436">
                  <c:v>-28.78</c:v>
                </c:pt>
                <c:pt idx="7437">
                  <c:v>-28.772</c:v>
                </c:pt>
                <c:pt idx="7438">
                  <c:v>-28.764</c:v>
                </c:pt>
                <c:pt idx="7439">
                  <c:v>-28.756</c:v>
                </c:pt>
                <c:pt idx="7440">
                  <c:v>-28.748</c:v>
                </c:pt>
                <c:pt idx="7441">
                  <c:v>-28.74</c:v>
                </c:pt>
                <c:pt idx="7442">
                  <c:v>-28.731</c:v>
                </c:pt>
                <c:pt idx="7443">
                  <c:v>-28.723</c:v>
                </c:pt>
                <c:pt idx="7444">
                  <c:v>-28.714</c:v>
                </c:pt>
                <c:pt idx="7445">
                  <c:v>-28.706</c:v>
                </c:pt>
                <c:pt idx="7446">
                  <c:v>-28.698</c:v>
                </c:pt>
                <c:pt idx="7447">
                  <c:v>-28.689</c:v>
                </c:pt>
                <c:pt idx="7448">
                  <c:v>-28.681</c:v>
                </c:pt>
                <c:pt idx="7449">
                  <c:v>-28.672</c:v>
                </c:pt>
                <c:pt idx="7450">
                  <c:v>-28.664</c:v>
                </c:pt>
                <c:pt idx="7451">
                  <c:v>-28.655</c:v>
                </c:pt>
                <c:pt idx="7452">
                  <c:v>-28.647</c:v>
                </c:pt>
                <c:pt idx="7453">
                  <c:v>-28.639</c:v>
                </c:pt>
                <c:pt idx="7454">
                  <c:v>-28.631</c:v>
                </c:pt>
                <c:pt idx="7455">
                  <c:v>-28.622</c:v>
                </c:pt>
                <c:pt idx="7456">
                  <c:v>-28.614</c:v>
                </c:pt>
                <c:pt idx="7457">
                  <c:v>-28.606</c:v>
                </c:pt>
                <c:pt idx="7458">
                  <c:v>-28.598</c:v>
                </c:pt>
                <c:pt idx="7459">
                  <c:v>-28.589</c:v>
                </c:pt>
                <c:pt idx="7460">
                  <c:v>-28.581</c:v>
                </c:pt>
                <c:pt idx="7461">
                  <c:v>-28.572</c:v>
                </c:pt>
                <c:pt idx="7462">
                  <c:v>-28.564</c:v>
                </c:pt>
                <c:pt idx="7463">
                  <c:v>-28.556</c:v>
                </c:pt>
                <c:pt idx="7464">
                  <c:v>-28.547</c:v>
                </c:pt>
                <c:pt idx="7465">
                  <c:v>-28.539</c:v>
                </c:pt>
                <c:pt idx="7466">
                  <c:v>-28.531</c:v>
                </c:pt>
                <c:pt idx="7467">
                  <c:v>-28.523</c:v>
                </c:pt>
                <c:pt idx="7468">
                  <c:v>-28.514</c:v>
                </c:pt>
                <c:pt idx="7469">
                  <c:v>-28.506</c:v>
                </c:pt>
                <c:pt idx="7470">
                  <c:v>-28.498</c:v>
                </c:pt>
                <c:pt idx="7471">
                  <c:v>-28.489</c:v>
                </c:pt>
                <c:pt idx="7472">
                  <c:v>-28.481</c:v>
                </c:pt>
                <c:pt idx="7473">
                  <c:v>-28.473</c:v>
                </c:pt>
                <c:pt idx="7474">
                  <c:v>-28.464</c:v>
                </c:pt>
                <c:pt idx="7475">
                  <c:v>-28.456</c:v>
                </c:pt>
                <c:pt idx="7476">
                  <c:v>-28.447</c:v>
                </c:pt>
                <c:pt idx="7477">
                  <c:v>-28.439</c:v>
                </c:pt>
                <c:pt idx="7478">
                  <c:v>-28.43</c:v>
                </c:pt>
                <c:pt idx="7479">
                  <c:v>-28.422</c:v>
                </c:pt>
                <c:pt idx="7480">
                  <c:v>-28.414</c:v>
                </c:pt>
                <c:pt idx="7481">
                  <c:v>-28.406</c:v>
                </c:pt>
                <c:pt idx="7482">
                  <c:v>-28.397</c:v>
                </c:pt>
                <c:pt idx="7483">
                  <c:v>-28.389</c:v>
                </c:pt>
                <c:pt idx="7484">
                  <c:v>-28.381</c:v>
                </c:pt>
                <c:pt idx="7485">
                  <c:v>-28.373</c:v>
                </c:pt>
                <c:pt idx="7486">
                  <c:v>-28.364</c:v>
                </c:pt>
                <c:pt idx="7487">
                  <c:v>-28.356</c:v>
                </c:pt>
                <c:pt idx="7488">
                  <c:v>-28.348</c:v>
                </c:pt>
                <c:pt idx="7489">
                  <c:v>-28.339</c:v>
                </c:pt>
                <c:pt idx="7490">
                  <c:v>-28.331</c:v>
                </c:pt>
                <c:pt idx="7491">
                  <c:v>-28.323</c:v>
                </c:pt>
                <c:pt idx="7492">
                  <c:v>-28.315</c:v>
                </c:pt>
                <c:pt idx="7493">
                  <c:v>-28.306</c:v>
                </c:pt>
                <c:pt idx="7494">
                  <c:v>-28.297</c:v>
                </c:pt>
                <c:pt idx="7495">
                  <c:v>-28.289</c:v>
                </c:pt>
                <c:pt idx="7496">
                  <c:v>-28.281</c:v>
                </c:pt>
                <c:pt idx="7497">
                  <c:v>-28.272</c:v>
                </c:pt>
                <c:pt idx="7498">
                  <c:v>-28.264</c:v>
                </c:pt>
                <c:pt idx="7499">
                  <c:v>-28.256</c:v>
                </c:pt>
                <c:pt idx="7500">
                  <c:v>-28.247</c:v>
                </c:pt>
                <c:pt idx="7501">
                  <c:v>-28.239</c:v>
                </c:pt>
                <c:pt idx="7502">
                  <c:v>-28.231</c:v>
                </c:pt>
                <c:pt idx="7503">
                  <c:v>-28.222</c:v>
                </c:pt>
                <c:pt idx="7504">
                  <c:v>-28.214</c:v>
                </c:pt>
                <c:pt idx="7505">
                  <c:v>-28.205</c:v>
                </c:pt>
                <c:pt idx="7506">
                  <c:v>-28.197</c:v>
                </c:pt>
                <c:pt idx="7507">
                  <c:v>-28.189</c:v>
                </c:pt>
                <c:pt idx="7508">
                  <c:v>-28.18</c:v>
                </c:pt>
                <c:pt idx="7509">
                  <c:v>-28.172</c:v>
                </c:pt>
                <c:pt idx="7510">
                  <c:v>-28.164</c:v>
                </c:pt>
                <c:pt idx="7511">
                  <c:v>-28.156</c:v>
                </c:pt>
                <c:pt idx="7512">
                  <c:v>-28.148</c:v>
                </c:pt>
                <c:pt idx="7513">
                  <c:v>-28.14</c:v>
                </c:pt>
                <c:pt idx="7514">
                  <c:v>-28.131</c:v>
                </c:pt>
                <c:pt idx="7515">
                  <c:v>-28.123</c:v>
                </c:pt>
                <c:pt idx="7516">
                  <c:v>-28.114</c:v>
                </c:pt>
                <c:pt idx="7517">
                  <c:v>-28.106</c:v>
                </c:pt>
                <c:pt idx="7518">
                  <c:v>-28.097</c:v>
                </c:pt>
                <c:pt idx="7519">
                  <c:v>-28.089</c:v>
                </c:pt>
                <c:pt idx="7520">
                  <c:v>-28.081</c:v>
                </c:pt>
                <c:pt idx="7521">
                  <c:v>-28.072</c:v>
                </c:pt>
                <c:pt idx="7522">
                  <c:v>-28.064</c:v>
                </c:pt>
                <c:pt idx="7523">
                  <c:v>-28.056</c:v>
                </c:pt>
                <c:pt idx="7524">
                  <c:v>-28.047</c:v>
                </c:pt>
                <c:pt idx="7525">
                  <c:v>-28.039</c:v>
                </c:pt>
                <c:pt idx="7526">
                  <c:v>-28.03</c:v>
                </c:pt>
                <c:pt idx="7527">
                  <c:v>-28.022</c:v>
                </c:pt>
                <c:pt idx="7528">
                  <c:v>-28.014</c:v>
                </c:pt>
                <c:pt idx="7529">
                  <c:v>-28.006</c:v>
                </c:pt>
                <c:pt idx="7530">
                  <c:v>-27.997</c:v>
                </c:pt>
                <c:pt idx="7531">
                  <c:v>-27.989</c:v>
                </c:pt>
                <c:pt idx="7532">
                  <c:v>-27.98</c:v>
                </c:pt>
                <c:pt idx="7533">
                  <c:v>-27.972</c:v>
                </c:pt>
                <c:pt idx="7534">
                  <c:v>-27.964</c:v>
                </c:pt>
                <c:pt idx="7535">
                  <c:v>-27.956</c:v>
                </c:pt>
                <c:pt idx="7536">
                  <c:v>-27.947</c:v>
                </c:pt>
                <c:pt idx="7537">
                  <c:v>-27.939</c:v>
                </c:pt>
                <c:pt idx="7538">
                  <c:v>-27.93</c:v>
                </c:pt>
                <c:pt idx="7539">
                  <c:v>-27.922</c:v>
                </c:pt>
                <c:pt idx="7540">
                  <c:v>-27.914</c:v>
                </c:pt>
                <c:pt idx="7541">
                  <c:v>-27.905</c:v>
                </c:pt>
                <c:pt idx="7542">
                  <c:v>-27.897</c:v>
                </c:pt>
                <c:pt idx="7543">
                  <c:v>-27.889</c:v>
                </c:pt>
                <c:pt idx="7544">
                  <c:v>-27.881</c:v>
                </c:pt>
                <c:pt idx="7545">
                  <c:v>-27.873</c:v>
                </c:pt>
                <c:pt idx="7546">
                  <c:v>-27.864</c:v>
                </c:pt>
                <c:pt idx="7547">
                  <c:v>-27.856</c:v>
                </c:pt>
                <c:pt idx="7548">
                  <c:v>-27.847</c:v>
                </c:pt>
                <c:pt idx="7549">
                  <c:v>-27.838</c:v>
                </c:pt>
                <c:pt idx="7550">
                  <c:v>-27.831</c:v>
                </c:pt>
                <c:pt idx="7551">
                  <c:v>-27.822</c:v>
                </c:pt>
                <c:pt idx="7552">
                  <c:v>-27.814</c:v>
                </c:pt>
                <c:pt idx="7553">
                  <c:v>-27.805</c:v>
                </c:pt>
                <c:pt idx="7554">
                  <c:v>-27.797</c:v>
                </c:pt>
                <c:pt idx="7555">
                  <c:v>-27.789</c:v>
                </c:pt>
                <c:pt idx="7556">
                  <c:v>-27.781</c:v>
                </c:pt>
                <c:pt idx="7557">
                  <c:v>-27.772</c:v>
                </c:pt>
                <c:pt idx="7558">
                  <c:v>-27.764</c:v>
                </c:pt>
                <c:pt idx="7559">
                  <c:v>-27.756</c:v>
                </c:pt>
                <c:pt idx="7560">
                  <c:v>-27.748</c:v>
                </c:pt>
                <c:pt idx="7561">
                  <c:v>-27.739</c:v>
                </c:pt>
                <c:pt idx="7562">
                  <c:v>-27.731</c:v>
                </c:pt>
                <c:pt idx="7563">
                  <c:v>-27.722</c:v>
                </c:pt>
                <c:pt idx="7564">
                  <c:v>-27.713</c:v>
                </c:pt>
                <c:pt idx="7565">
                  <c:v>-27.705</c:v>
                </c:pt>
                <c:pt idx="7566">
                  <c:v>-27.697</c:v>
                </c:pt>
                <c:pt idx="7567">
                  <c:v>-27.689</c:v>
                </c:pt>
                <c:pt idx="7568">
                  <c:v>-27.68</c:v>
                </c:pt>
                <c:pt idx="7569">
                  <c:v>-27.672</c:v>
                </c:pt>
                <c:pt idx="7570">
                  <c:v>-27.664</c:v>
                </c:pt>
                <c:pt idx="7571">
                  <c:v>-27.656</c:v>
                </c:pt>
                <c:pt idx="7572">
                  <c:v>-27.647</c:v>
                </c:pt>
                <c:pt idx="7573">
                  <c:v>-27.639</c:v>
                </c:pt>
                <c:pt idx="7574">
                  <c:v>-27.631</c:v>
                </c:pt>
                <c:pt idx="7575">
                  <c:v>-27.623</c:v>
                </c:pt>
                <c:pt idx="7576">
                  <c:v>-27.614</c:v>
                </c:pt>
                <c:pt idx="7577">
                  <c:v>-27.606</c:v>
                </c:pt>
                <c:pt idx="7578">
                  <c:v>-27.597</c:v>
                </c:pt>
                <c:pt idx="7579">
                  <c:v>-27.589</c:v>
                </c:pt>
                <c:pt idx="7580">
                  <c:v>-27.58</c:v>
                </c:pt>
                <c:pt idx="7581">
                  <c:v>-27.572</c:v>
                </c:pt>
                <c:pt idx="7582">
                  <c:v>-27.564</c:v>
                </c:pt>
                <c:pt idx="7583">
                  <c:v>-27.555</c:v>
                </c:pt>
                <c:pt idx="7584">
                  <c:v>-27.547</c:v>
                </c:pt>
                <c:pt idx="7585">
                  <c:v>-27.538</c:v>
                </c:pt>
                <c:pt idx="7586">
                  <c:v>-27.53</c:v>
                </c:pt>
                <c:pt idx="7587">
                  <c:v>-27.522</c:v>
                </c:pt>
                <c:pt idx="7588">
                  <c:v>-27.514</c:v>
                </c:pt>
                <c:pt idx="7589">
                  <c:v>-27.505</c:v>
                </c:pt>
                <c:pt idx="7590">
                  <c:v>-27.497</c:v>
                </c:pt>
                <c:pt idx="7591">
                  <c:v>-27.489</c:v>
                </c:pt>
                <c:pt idx="7592">
                  <c:v>-27.48</c:v>
                </c:pt>
                <c:pt idx="7593">
                  <c:v>-27.472</c:v>
                </c:pt>
                <c:pt idx="7594">
                  <c:v>-27.464</c:v>
                </c:pt>
                <c:pt idx="7595">
                  <c:v>-27.456</c:v>
                </c:pt>
                <c:pt idx="7596">
                  <c:v>-27.447</c:v>
                </c:pt>
                <c:pt idx="7597">
                  <c:v>-27.439</c:v>
                </c:pt>
                <c:pt idx="7598">
                  <c:v>-27.431</c:v>
                </c:pt>
                <c:pt idx="7599">
                  <c:v>-27.422</c:v>
                </c:pt>
                <c:pt idx="7600">
                  <c:v>-27.414</c:v>
                </c:pt>
                <c:pt idx="7601">
                  <c:v>-27.405</c:v>
                </c:pt>
                <c:pt idx="7602">
                  <c:v>-27.397</c:v>
                </c:pt>
                <c:pt idx="7603">
                  <c:v>-27.388</c:v>
                </c:pt>
                <c:pt idx="7604">
                  <c:v>-27.38</c:v>
                </c:pt>
                <c:pt idx="7605">
                  <c:v>-27.372</c:v>
                </c:pt>
                <c:pt idx="7606">
                  <c:v>-27.364</c:v>
                </c:pt>
                <c:pt idx="7607">
                  <c:v>-27.355</c:v>
                </c:pt>
                <c:pt idx="7608">
                  <c:v>-27.347</c:v>
                </c:pt>
                <c:pt idx="7609">
                  <c:v>-27.339</c:v>
                </c:pt>
                <c:pt idx="7610">
                  <c:v>-27.331</c:v>
                </c:pt>
                <c:pt idx="7611">
                  <c:v>-27.322</c:v>
                </c:pt>
                <c:pt idx="7612">
                  <c:v>-27.314</c:v>
                </c:pt>
                <c:pt idx="7613">
                  <c:v>-27.306</c:v>
                </c:pt>
                <c:pt idx="7614">
                  <c:v>-27.298</c:v>
                </c:pt>
                <c:pt idx="7615">
                  <c:v>-27.29</c:v>
                </c:pt>
                <c:pt idx="7616">
                  <c:v>-27.28</c:v>
                </c:pt>
                <c:pt idx="7617">
                  <c:v>-27.272</c:v>
                </c:pt>
                <c:pt idx="7618">
                  <c:v>-27.264</c:v>
                </c:pt>
                <c:pt idx="7619">
                  <c:v>-27.255</c:v>
                </c:pt>
                <c:pt idx="7620">
                  <c:v>-27.247</c:v>
                </c:pt>
                <c:pt idx="7621">
                  <c:v>-27.239</c:v>
                </c:pt>
                <c:pt idx="7622">
                  <c:v>-27.23</c:v>
                </c:pt>
                <c:pt idx="7623">
                  <c:v>-27.222</c:v>
                </c:pt>
                <c:pt idx="7624">
                  <c:v>-27.214</c:v>
                </c:pt>
                <c:pt idx="7625">
                  <c:v>-27.205</c:v>
                </c:pt>
                <c:pt idx="7626">
                  <c:v>-27.197</c:v>
                </c:pt>
                <c:pt idx="7627">
                  <c:v>-27.189</c:v>
                </c:pt>
                <c:pt idx="7628">
                  <c:v>-27.18</c:v>
                </c:pt>
                <c:pt idx="7629">
                  <c:v>-27.172</c:v>
                </c:pt>
                <c:pt idx="7630">
                  <c:v>-27.164</c:v>
                </c:pt>
                <c:pt idx="7631">
                  <c:v>-27.156</c:v>
                </c:pt>
                <c:pt idx="7632">
                  <c:v>-27.147</c:v>
                </c:pt>
                <c:pt idx="7633">
                  <c:v>-27.139</c:v>
                </c:pt>
                <c:pt idx="7634">
                  <c:v>-27.13</c:v>
                </c:pt>
                <c:pt idx="7635">
                  <c:v>-27.122</c:v>
                </c:pt>
                <c:pt idx="7636">
                  <c:v>-27.114</c:v>
                </c:pt>
                <c:pt idx="7637">
                  <c:v>-27.106</c:v>
                </c:pt>
                <c:pt idx="7638">
                  <c:v>-27.098</c:v>
                </c:pt>
                <c:pt idx="7639">
                  <c:v>-27.089</c:v>
                </c:pt>
                <c:pt idx="7640">
                  <c:v>-27.081</c:v>
                </c:pt>
                <c:pt idx="7641">
                  <c:v>-27.072</c:v>
                </c:pt>
                <c:pt idx="7642">
                  <c:v>-27.064</c:v>
                </c:pt>
                <c:pt idx="7643">
                  <c:v>-27.056</c:v>
                </c:pt>
                <c:pt idx="7644">
                  <c:v>-27.048</c:v>
                </c:pt>
                <c:pt idx="7645">
                  <c:v>-27.039</c:v>
                </c:pt>
                <c:pt idx="7646">
                  <c:v>-27.031</c:v>
                </c:pt>
                <c:pt idx="7647">
                  <c:v>-27.023</c:v>
                </c:pt>
                <c:pt idx="7648">
                  <c:v>-27.014</c:v>
                </c:pt>
                <c:pt idx="7649">
                  <c:v>-27.006</c:v>
                </c:pt>
                <c:pt idx="7650">
                  <c:v>-26.997</c:v>
                </c:pt>
                <c:pt idx="7651">
                  <c:v>-26.989</c:v>
                </c:pt>
                <c:pt idx="7652">
                  <c:v>-26.98</c:v>
                </c:pt>
                <c:pt idx="7653">
                  <c:v>-26.972</c:v>
                </c:pt>
                <c:pt idx="7654">
                  <c:v>-26.964</c:v>
                </c:pt>
                <c:pt idx="7655">
                  <c:v>-26.955</c:v>
                </c:pt>
                <c:pt idx="7656">
                  <c:v>-26.948</c:v>
                </c:pt>
                <c:pt idx="7657">
                  <c:v>-26.939</c:v>
                </c:pt>
                <c:pt idx="7658">
                  <c:v>-26.931</c:v>
                </c:pt>
                <c:pt idx="7659">
                  <c:v>-26.922</c:v>
                </c:pt>
                <c:pt idx="7660">
                  <c:v>-26.914</c:v>
                </c:pt>
                <c:pt idx="7661">
                  <c:v>-26.905</c:v>
                </c:pt>
                <c:pt idx="7662">
                  <c:v>-26.897</c:v>
                </c:pt>
                <c:pt idx="7663">
                  <c:v>-26.889</c:v>
                </c:pt>
                <c:pt idx="7664">
                  <c:v>-26.88</c:v>
                </c:pt>
                <c:pt idx="7665">
                  <c:v>-26.872</c:v>
                </c:pt>
                <c:pt idx="7666">
                  <c:v>-26.864</c:v>
                </c:pt>
                <c:pt idx="7667">
                  <c:v>-26.856</c:v>
                </c:pt>
                <c:pt idx="7668">
                  <c:v>-26.847</c:v>
                </c:pt>
                <c:pt idx="7669">
                  <c:v>-26.839</c:v>
                </c:pt>
                <c:pt idx="7670">
                  <c:v>-26.83</c:v>
                </c:pt>
                <c:pt idx="7671">
                  <c:v>-26.822</c:v>
                </c:pt>
                <c:pt idx="7672">
                  <c:v>-26.814</c:v>
                </c:pt>
                <c:pt idx="7673">
                  <c:v>-26.805</c:v>
                </c:pt>
                <c:pt idx="7674">
                  <c:v>-26.797</c:v>
                </c:pt>
                <c:pt idx="7675">
                  <c:v>-26.788</c:v>
                </c:pt>
                <c:pt idx="7676">
                  <c:v>-26.78</c:v>
                </c:pt>
                <c:pt idx="7677">
                  <c:v>-26.772</c:v>
                </c:pt>
                <c:pt idx="7678">
                  <c:v>-26.764</c:v>
                </c:pt>
                <c:pt idx="7679">
                  <c:v>-26.756</c:v>
                </c:pt>
                <c:pt idx="7680">
                  <c:v>-26.747</c:v>
                </c:pt>
                <c:pt idx="7681">
                  <c:v>-26.739</c:v>
                </c:pt>
                <c:pt idx="7682">
                  <c:v>-26.731</c:v>
                </c:pt>
                <c:pt idx="7683">
                  <c:v>-26.722</c:v>
                </c:pt>
                <c:pt idx="7684">
                  <c:v>-26.714</c:v>
                </c:pt>
                <c:pt idx="7685">
                  <c:v>-26.706</c:v>
                </c:pt>
                <c:pt idx="7686">
                  <c:v>-26.697</c:v>
                </c:pt>
                <c:pt idx="7687">
                  <c:v>-26.689</c:v>
                </c:pt>
                <c:pt idx="7688">
                  <c:v>-26.68</c:v>
                </c:pt>
                <c:pt idx="7689">
                  <c:v>-26.672</c:v>
                </c:pt>
                <c:pt idx="7690">
                  <c:v>-26.664</c:v>
                </c:pt>
                <c:pt idx="7691">
                  <c:v>-26.655</c:v>
                </c:pt>
                <c:pt idx="7692">
                  <c:v>-26.647</c:v>
                </c:pt>
                <c:pt idx="7693">
                  <c:v>-26.638</c:v>
                </c:pt>
                <c:pt idx="7694">
                  <c:v>-26.63</c:v>
                </c:pt>
                <c:pt idx="7695">
                  <c:v>-26.622</c:v>
                </c:pt>
                <c:pt idx="7696">
                  <c:v>-26.614</c:v>
                </c:pt>
                <c:pt idx="7697">
                  <c:v>-26.605</c:v>
                </c:pt>
                <c:pt idx="7698">
                  <c:v>-26.597</c:v>
                </c:pt>
                <c:pt idx="7699">
                  <c:v>-26.588</c:v>
                </c:pt>
                <c:pt idx="7700">
                  <c:v>-26.58</c:v>
                </c:pt>
                <c:pt idx="7701">
                  <c:v>-26.571</c:v>
                </c:pt>
                <c:pt idx="7702">
                  <c:v>-26.563</c:v>
                </c:pt>
                <c:pt idx="7703">
                  <c:v>-26.555</c:v>
                </c:pt>
                <c:pt idx="7704">
                  <c:v>-26.547</c:v>
                </c:pt>
                <c:pt idx="7705">
                  <c:v>-26.539</c:v>
                </c:pt>
                <c:pt idx="7706">
                  <c:v>-26.53</c:v>
                </c:pt>
                <c:pt idx="7707">
                  <c:v>-26.522</c:v>
                </c:pt>
                <c:pt idx="7708">
                  <c:v>-26.514</c:v>
                </c:pt>
                <c:pt idx="7709">
                  <c:v>-26.505</c:v>
                </c:pt>
                <c:pt idx="7710">
                  <c:v>-26.497</c:v>
                </c:pt>
                <c:pt idx="7711">
                  <c:v>-26.488</c:v>
                </c:pt>
                <c:pt idx="7712">
                  <c:v>-26.48</c:v>
                </c:pt>
                <c:pt idx="7713">
                  <c:v>-26.472</c:v>
                </c:pt>
                <c:pt idx="7714">
                  <c:v>-26.464</c:v>
                </c:pt>
                <c:pt idx="7715">
                  <c:v>-26.456</c:v>
                </c:pt>
                <c:pt idx="7716">
                  <c:v>-26.447</c:v>
                </c:pt>
                <c:pt idx="7717">
                  <c:v>-26.439</c:v>
                </c:pt>
                <c:pt idx="7718">
                  <c:v>-26.43</c:v>
                </c:pt>
                <c:pt idx="7719">
                  <c:v>-26.422</c:v>
                </c:pt>
                <c:pt idx="7720">
                  <c:v>-26.413</c:v>
                </c:pt>
                <c:pt idx="7721">
                  <c:v>-26.405</c:v>
                </c:pt>
                <c:pt idx="7722">
                  <c:v>-26.396</c:v>
                </c:pt>
                <c:pt idx="7723">
                  <c:v>-26.388</c:v>
                </c:pt>
                <c:pt idx="7724">
                  <c:v>-26.38</c:v>
                </c:pt>
                <c:pt idx="7725">
                  <c:v>-26.371</c:v>
                </c:pt>
                <c:pt idx="7726">
                  <c:v>-26.363</c:v>
                </c:pt>
                <c:pt idx="7727">
                  <c:v>-26.355</c:v>
                </c:pt>
                <c:pt idx="7728">
                  <c:v>-26.347</c:v>
                </c:pt>
                <c:pt idx="7729">
                  <c:v>-26.338</c:v>
                </c:pt>
                <c:pt idx="7730">
                  <c:v>-26.33</c:v>
                </c:pt>
                <c:pt idx="7731">
                  <c:v>-26.322</c:v>
                </c:pt>
                <c:pt idx="7732">
                  <c:v>-26.313</c:v>
                </c:pt>
                <c:pt idx="7733">
                  <c:v>-26.305</c:v>
                </c:pt>
                <c:pt idx="7734">
                  <c:v>-26.297</c:v>
                </c:pt>
                <c:pt idx="7735">
                  <c:v>-26.289</c:v>
                </c:pt>
                <c:pt idx="7736">
                  <c:v>-26.28</c:v>
                </c:pt>
                <c:pt idx="7737">
                  <c:v>-26.272</c:v>
                </c:pt>
                <c:pt idx="7738">
                  <c:v>-26.264</c:v>
                </c:pt>
                <c:pt idx="7739">
                  <c:v>-26.255</c:v>
                </c:pt>
                <c:pt idx="7740">
                  <c:v>-26.247</c:v>
                </c:pt>
                <c:pt idx="7741">
                  <c:v>-26.239</c:v>
                </c:pt>
                <c:pt idx="7742">
                  <c:v>-26.231</c:v>
                </c:pt>
                <c:pt idx="7743">
                  <c:v>-26.222</c:v>
                </c:pt>
                <c:pt idx="7744">
                  <c:v>-26.214</c:v>
                </c:pt>
                <c:pt idx="7745">
                  <c:v>-26.205</c:v>
                </c:pt>
                <c:pt idx="7746">
                  <c:v>-26.197</c:v>
                </c:pt>
                <c:pt idx="7747">
                  <c:v>-26.188</c:v>
                </c:pt>
                <c:pt idx="7748">
                  <c:v>-26.18</c:v>
                </c:pt>
                <c:pt idx="7749">
                  <c:v>-26.172</c:v>
                </c:pt>
                <c:pt idx="7750">
                  <c:v>-26.164</c:v>
                </c:pt>
                <c:pt idx="7751">
                  <c:v>-26.155</c:v>
                </c:pt>
                <c:pt idx="7752">
                  <c:v>-26.147</c:v>
                </c:pt>
                <c:pt idx="7753">
                  <c:v>-26.139</c:v>
                </c:pt>
                <c:pt idx="7754">
                  <c:v>-26.13</c:v>
                </c:pt>
                <c:pt idx="7755">
                  <c:v>-26.122</c:v>
                </c:pt>
                <c:pt idx="7756">
                  <c:v>-26.114</c:v>
                </c:pt>
                <c:pt idx="7757">
                  <c:v>-26.105</c:v>
                </c:pt>
                <c:pt idx="7758">
                  <c:v>-26.096</c:v>
                </c:pt>
                <c:pt idx="7759">
                  <c:v>-26.088</c:v>
                </c:pt>
                <c:pt idx="7760">
                  <c:v>-26.08</c:v>
                </c:pt>
                <c:pt idx="7761">
                  <c:v>-26.071</c:v>
                </c:pt>
                <c:pt idx="7762">
                  <c:v>-26.063</c:v>
                </c:pt>
                <c:pt idx="7763">
                  <c:v>-26.055</c:v>
                </c:pt>
                <c:pt idx="7764">
                  <c:v>-26.047</c:v>
                </c:pt>
                <c:pt idx="7765">
                  <c:v>-26.038</c:v>
                </c:pt>
                <c:pt idx="7766">
                  <c:v>-26.031</c:v>
                </c:pt>
                <c:pt idx="7767">
                  <c:v>-26.022</c:v>
                </c:pt>
                <c:pt idx="7768">
                  <c:v>-26.014</c:v>
                </c:pt>
                <c:pt idx="7769">
                  <c:v>-26.005</c:v>
                </c:pt>
                <c:pt idx="7770">
                  <c:v>-25.997</c:v>
                </c:pt>
                <c:pt idx="7771">
                  <c:v>-25.989</c:v>
                </c:pt>
                <c:pt idx="7772">
                  <c:v>-25.98</c:v>
                </c:pt>
                <c:pt idx="7773">
                  <c:v>-25.972</c:v>
                </c:pt>
                <c:pt idx="7774">
                  <c:v>-25.963</c:v>
                </c:pt>
                <c:pt idx="7775">
                  <c:v>-25.955</c:v>
                </c:pt>
                <c:pt idx="7776">
                  <c:v>-25.946</c:v>
                </c:pt>
                <c:pt idx="7777">
                  <c:v>-25.938</c:v>
                </c:pt>
                <c:pt idx="7778">
                  <c:v>-25.93</c:v>
                </c:pt>
                <c:pt idx="7779">
                  <c:v>-25.922</c:v>
                </c:pt>
                <c:pt idx="7780">
                  <c:v>-25.914</c:v>
                </c:pt>
                <c:pt idx="7781">
                  <c:v>-25.905</c:v>
                </c:pt>
                <c:pt idx="7782">
                  <c:v>-25.897</c:v>
                </c:pt>
                <c:pt idx="7783">
                  <c:v>-25.889</c:v>
                </c:pt>
                <c:pt idx="7784">
                  <c:v>-25.88</c:v>
                </c:pt>
                <c:pt idx="7785">
                  <c:v>-25.872</c:v>
                </c:pt>
                <c:pt idx="7786">
                  <c:v>-25.864</c:v>
                </c:pt>
                <c:pt idx="7787">
                  <c:v>-25.855</c:v>
                </c:pt>
                <c:pt idx="7788">
                  <c:v>-25.847</c:v>
                </c:pt>
                <c:pt idx="7789">
                  <c:v>-25.838</c:v>
                </c:pt>
                <c:pt idx="7790">
                  <c:v>-25.83</c:v>
                </c:pt>
                <c:pt idx="7791">
                  <c:v>-25.822</c:v>
                </c:pt>
                <c:pt idx="7792">
                  <c:v>-25.813</c:v>
                </c:pt>
                <c:pt idx="7793">
                  <c:v>-25.806</c:v>
                </c:pt>
                <c:pt idx="7794">
                  <c:v>-25.797</c:v>
                </c:pt>
                <c:pt idx="7795">
                  <c:v>-25.789</c:v>
                </c:pt>
                <c:pt idx="7796">
                  <c:v>-25.781</c:v>
                </c:pt>
                <c:pt idx="7797">
                  <c:v>-25.772</c:v>
                </c:pt>
                <c:pt idx="7798">
                  <c:v>-25.763</c:v>
                </c:pt>
                <c:pt idx="7799">
                  <c:v>-25.755</c:v>
                </c:pt>
                <c:pt idx="7800">
                  <c:v>-25.746</c:v>
                </c:pt>
                <c:pt idx="7801">
                  <c:v>-25.738</c:v>
                </c:pt>
                <c:pt idx="7802">
                  <c:v>-25.729</c:v>
                </c:pt>
                <c:pt idx="7803">
                  <c:v>-25.721</c:v>
                </c:pt>
                <c:pt idx="7804">
                  <c:v>-25.713</c:v>
                </c:pt>
                <c:pt idx="7805">
                  <c:v>-25.705</c:v>
                </c:pt>
                <c:pt idx="7806">
                  <c:v>-25.696</c:v>
                </c:pt>
                <c:pt idx="7807">
                  <c:v>-25.688</c:v>
                </c:pt>
                <c:pt idx="7808">
                  <c:v>-25.68</c:v>
                </c:pt>
                <c:pt idx="7809">
                  <c:v>-25.672</c:v>
                </c:pt>
                <c:pt idx="7810">
                  <c:v>-25.663</c:v>
                </c:pt>
                <c:pt idx="7811">
                  <c:v>-25.655</c:v>
                </c:pt>
                <c:pt idx="7812">
                  <c:v>-25.646</c:v>
                </c:pt>
                <c:pt idx="7813">
                  <c:v>-25.638</c:v>
                </c:pt>
                <c:pt idx="7814">
                  <c:v>-25.63</c:v>
                </c:pt>
                <c:pt idx="7815">
                  <c:v>-25.621</c:v>
                </c:pt>
                <c:pt idx="7816">
                  <c:v>-25.613</c:v>
                </c:pt>
                <c:pt idx="7817">
                  <c:v>-25.605</c:v>
                </c:pt>
                <c:pt idx="7818">
                  <c:v>-25.596</c:v>
                </c:pt>
                <c:pt idx="7819">
                  <c:v>-25.588</c:v>
                </c:pt>
                <c:pt idx="7820">
                  <c:v>-25.58</c:v>
                </c:pt>
                <c:pt idx="7821">
                  <c:v>-25.571</c:v>
                </c:pt>
                <c:pt idx="7822">
                  <c:v>-25.563</c:v>
                </c:pt>
                <c:pt idx="7823">
                  <c:v>-25.555</c:v>
                </c:pt>
                <c:pt idx="7824">
                  <c:v>-25.546</c:v>
                </c:pt>
                <c:pt idx="7825">
                  <c:v>-25.538</c:v>
                </c:pt>
                <c:pt idx="7826">
                  <c:v>-25.529</c:v>
                </c:pt>
                <c:pt idx="7827">
                  <c:v>-25.521</c:v>
                </c:pt>
                <c:pt idx="7828">
                  <c:v>-25.513</c:v>
                </c:pt>
                <c:pt idx="7829">
                  <c:v>-25.505</c:v>
                </c:pt>
                <c:pt idx="7830">
                  <c:v>-25.496</c:v>
                </c:pt>
                <c:pt idx="7831">
                  <c:v>-25.488</c:v>
                </c:pt>
                <c:pt idx="7832">
                  <c:v>-25.479</c:v>
                </c:pt>
                <c:pt idx="7833">
                  <c:v>-25.471</c:v>
                </c:pt>
                <c:pt idx="7834">
                  <c:v>-25.463</c:v>
                </c:pt>
                <c:pt idx="7835">
                  <c:v>-25.455</c:v>
                </c:pt>
                <c:pt idx="7836">
                  <c:v>-25.447</c:v>
                </c:pt>
                <c:pt idx="7837">
                  <c:v>-25.438</c:v>
                </c:pt>
                <c:pt idx="7838">
                  <c:v>-25.43</c:v>
                </c:pt>
                <c:pt idx="7839">
                  <c:v>-25.421</c:v>
                </c:pt>
                <c:pt idx="7840">
                  <c:v>-25.413</c:v>
                </c:pt>
                <c:pt idx="7841">
                  <c:v>-25.405</c:v>
                </c:pt>
                <c:pt idx="7842">
                  <c:v>-25.396</c:v>
                </c:pt>
                <c:pt idx="7843">
                  <c:v>-25.388</c:v>
                </c:pt>
                <c:pt idx="7844">
                  <c:v>-25.379</c:v>
                </c:pt>
                <c:pt idx="7845">
                  <c:v>-25.371</c:v>
                </c:pt>
                <c:pt idx="7846">
                  <c:v>-25.363</c:v>
                </c:pt>
                <c:pt idx="7847">
                  <c:v>-25.355</c:v>
                </c:pt>
                <c:pt idx="7848">
                  <c:v>-25.346</c:v>
                </c:pt>
                <c:pt idx="7849">
                  <c:v>-25.338</c:v>
                </c:pt>
                <c:pt idx="7850">
                  <c:v>-25.33</c:v>
                </c:pt>
                <c:pt idx="7851">
                  <c:v>-25.321</c:v>
                </c:pt>
                <c:pt idx="7852">
                  <c:v>-25.313</c:v>
                </c:pt>
                <c:pt idx="7853">
                  <c:v>-25.305</c:v>
                </c:pt>
                <c:pt idx="7854">
                  <c:v>-25.296</c:v>
                </c:pt>
                <c:pt idx="7855">
                  <c:v>-25.288</c:v>
                </c:pt>
                <c:pt idx="7856">
                  <c:v>-25.279</c:v>
                </c:pt>
                <c:pt idx="7857">
                  <c:v>-25.272</c:v>
                </c:pt>
                <c:pt idx="7858">
                  <c:v>-25.263</c:v>
                </c:pt>
                <c:pt idx="7859">
                  <c:v>-25.255</c:v>
                </c:pt>
                <c:pt idx="7860">
                  <c:v>-25.247</c:v>
                </c:pt>
                <c:pt idx="7861">
                  <c:v>-25.238</c:v>
                </c:pt>
                <c:pt idx="7862">
                  <c:v>-25.23</c:v>
                </c:pt>
                <c:pt idx="7863">
                  <c:v>-25.222</c:v>
                </c:pt>
                <c:pt idx="7864">
                  <c:v>-25.213</c:v>
                </c:pt>
                <c:pt idx="7865">
                  <c:v>-25.205</c:v>
                </c:pt>
                <c:pt idx="7866">
                  <c:v>-25.197</c:v>
                </c:pt>
                <c:pt idx="7867">
                  <c:v>-25.188</c:v>
                </c:pt>
                <c:pt idx="7868">
                  <c:v>-25.18</c:v>
                </c:pt>
                <c:pt idx="7869">
                  <c:v>-25.172</c:v>
                </c:pt>
                <c:pt idx="7870">
                  <c:v>-25.164</c:v>
                </c:pt>
                <c:pt idx="7871">
                  <c:v>-25.155</c:v>
                </c:pt>
                <c:pt idx="7872">
                  <c:v>-25.147</c:v>
                </c:pt>
                <c:pt idx="7873">
                  <c:v>-25.139</c:v>
                </c:pt>
                <c:pt idx="7874">
                  <c:v>-25.13</c:v>
                </c:pt>
                <c:pt idx="7875">
                  <c:v>-25.121</c:v>
                </c:pt>
                <c:pt idx="7876">
                  <c:v>-25.113</c:v>
                </c:pt>
                <c:pt idx="7877">
                  <c:v>-25.105</c:v>
                </c:pt>
                <c:pt idx="7878">
                  <c:v>-25.096</c:v>
                </c:pt>
                <c:pt idx="7879">
                  <c:v>-25.088</c:v>
                </c:pt>
                <c:pt idx="7880">
                  <c:v>-25.08</c:v>
                </c:pt>
                <c:pt idx="7881">
                  <c:v>-25.071</c:v>
                </c:pt>
                <c:pt idx="7882">
                  <c:v>-25.063</c:v>
                </c:pt>
                <c:pt idx="7883">
                  <c:v>-25.055</c:v>
                </c:pt>
                <c:pt idx="7884">
                  <c:v>-25.047</c:v>
                </c:pt>
                <c:pt idx="7885">
                  <c:v>-25.039</c:v>
                </c:pt>
                <c:pt idx="7886">
                  <c:v>-25.03</c:v>
                </c:pt>
                <c:pt idx="7887">
                  <c:v>-25.022</c:v>
                </c:pt>
                <c:pt idx="7888">
                  <c:v>-25.014</c:v>
                </c:pt>
                <c:pt idx="7889">
                  <c:v>-25.005</c:v>
                </c:pt>
                <c:pt idx="7890">
                  <c:v>-24.997</c:v>
                </c:pt>
                <c:pt idx="7891">
                  <c:v>-24.989</c:v>
                </c:pt>
                <c:pt idx="7892">
                  <c:v>-24.98</c:v>
                </c:pt>
                <c:pt idx="7893">
                  <c:v>-24.972</c:v>
                </c:pt>
                <c:pt idx="7894">
                  <c:v>-24.964</c:v>
                </c:pt>
                <c:pt idx="7895">
                  <c:v>-24.955</c:v>
                </c:pt>
                <c:pt idx="7896">
                  <c:v>-24.947</c:v>
                </c:pt>
                <c:pt idx="7897">
                  <c:v>-24.939</c:v>
                </c:pt>
                <c:pt idx="7898">
                  <c:v>-24.93</c:v>
                </c:pt>
                <c:pt idx="7899">
                  <c:v>-24.922</c:v>
                </c:pt>
                <c:pt idx="7900">
                  <c:v>-24.913</c:v>
                </c:pt>
                <c:pt idx="7901">
                  <c:v>-24.905</c:v>
                </c:pt>
                <c:pt idx="7902">
                  <c:v>-24.896</c:v>
                </c:pt>
                <c:pt idx="7903">
                  <c:v>-24.888</c:v>
                </c:pt>
                <c:pt idx="7904">
                  <c:v>-24.88</c:v>
                </c:pt>
                <c:pt idx="7905">
                  <c:v>-24.872</c:v>
                </c:pt>
                <c:pt idx="7906">
                  <c:v>-24.863</c:v>
                </c:pt>
                <c:pt idx="7907">
                  <c:v>-24.855</c:v>
                </c:pt>
                <c:pt idx="7908">
                  <c:v>-24.847</c:v>
                </c:pt>
                <c:pt idx="7909">
                  <c:v>-24.838</c:v>
                </c:pt>
                <c:pt idx="7910">
                  <c:v>-24.83</c:v>
                </c:pt>
                <c:pt idx="7911">
                  <c:v>-24.822</c:v>
                </c:pt>
                <c:pt idx="7912">
                  <c:v>-24.813</c:v>
                </c:pt>
                <c:pt idx="7913">
                  <c:v>-24.805</c:v>
                </c:pt>
                <c:pt idx="7914">
                  <c:v>-24.797</c:v>
                </c:pt>
                <c:pt idx="7915">
                  <c:v>-24.788</c:v>
                </c:pt>
                <c:pt idx="7916">
                  <c:v>-24.78</c:v>
                </c:pt>
                <c:pt idx="7917">
                  <c:v>-24.772</c:v>
                </c:pt>
                <c:pt idx="7918">
                  <c:v>-24.763</c:v>
                </c:pt>
                <c:pt idx="7919">
                  <c:v>-24.755</c:v>
                </c:pt>
                <c:pt idx="7920">
                  <c:v>-24.747</c:v>
                </c:pt>
                <c:pt idx="7921">
                  <c:v>-24.738</c:v>
                </c:pt>
                <c:pt idx="7922">
                  <c:v>-24.73</c:v>
                </c:pt>
                <c:pt idx="7923">
                  <c:v>-24.721</c:v>
                </c:pt>
                <c:pt idx="7924">
                  <c:v>-24.713</c:v>
                </c:pt>
                <c:pt idx="7925">
                  <c:v>-24.705</c:v>
                </c:pt>
                <c:pt idx="7926">
                  <c:v>-24.696</c:v>
                </c:pt>
                <c:pt idx="7927">
                  <c:v>-24.688</c:v>
                </c:pt>
                <c:pt idx="7928">
                  <c:v>-24.68</c:v>
                </c:pt>
                <c:pt idx="7929">
                  <c:v>-24.672</c:v>
                </c:pt>
                <c:pt idx="7930">
                  <c:v>-24.663</c:v>
                </c:pt>
                <c:pt idx="7931">
                  <c:v>-24.655</c:v>
                </c:pt>
                <c:pt idx="7932">
                  <c:v>-24.647</c:v>
                </c:pt>
                <c:pt idx="7933">
                  <c:v>-24.639</c:v>
                </c:pt>
                <c:pt idx="7934">
                  <c:v>-24.63</c:v>
                </c:pt>
                <c:pt idx="7935">
                  <c:v>-24.622</c:v>
                </c:pt>
                <c:pt idx="7936">
                  <c:v>-24.613</c:v>
                </c:pt>
                <c:pt idx="7937">
                  <c:v>-24.605</c:v>
                </c:pt>
                <c:pt idx="7938">
                  <c:v>-24.596</c:v>
                </c:pt>
                <c:pt idx="7939">
                  <c:v>-24.588</c:v>
                </c:pt>
                <c:pt idx="7940">
                  <c:v>-24.58</c:v>
                </c:pt>
                <c:pt idx="7941">
                  <c:v>-24.572</c:v>
                </c:pt>
                <c:pt idx="7942">
                  <c:v>-24.563</c:v>
                </c:pt>
                <c:pt idx="7943">
                  <c:v>-24.555</c:v>
                </c:pt>
                <c:pt idx="7944">
                  <c:v>-24.547</c:v>
                </c:pt>
                <c:pt idx="7945">
                  <c:v>-24.539</c:v>
                </c:pt>
                <c:pt idx="7946">
                  <c:v>-24.53</c:v>
                </c:pt>
                <c:pt idx="7947">
                  <c:v>-24.522</c:v>
                </c:pt>
                <c:pt idx="7948">
                  <c:v>-24.513</c:v>
                </c:pt>
                <c:pt idx="7949">
                  <c:v>-24.505</c:v>
                </c:pt>
                <c:pt idx="7950">
                  <c:v>-24.496</c:v>
                </c:pt>
                <c:pt idx="7951">
                  <c:v>-24.488</c:v>
                </c:pt>
                <c:pt idx="7952">
                  <c:v>-24.48</c:v>
                </c:pt>
                <c:pt idx="7953">
                  <c:v>-24.471</c:v>
                </c:pt>
                <c:pt idx="7954">
                  <c:v>-24.463</c:v>
                </c:pt>
                <c:pt idx="7955">
                  <c:v>-24.455</c:v>
                </c:pt>
                <c:pt idx="7956">
                  <c:v>-24.446</c:v>
                </c:pt>
                <c:pt idx="7957">
                  <c:v>-24.438</c:v>
                </c:pt>
                <c:pt idx="7958">
                  <c:v>-24.43</c:v>
                </c:pt>
                <c:pt idx="7959">
                  <c:v>-24.421</c:v>
                </c:pt>
                <c:pt idx="7960">
                  <c:v>-24.413</c:v>
                </c:pt>
                <c:pt idx="7961">
                  <c:v>-24.405</c:v>
                </c:pt>
                <c:pt idx="7962">
                  <c:v>-24.397</c:v>
                </c:pt>
                <c:pt idx="7963">
                  <c:v>-24.388</c:v>
                </c:pt>
                <c:pt idx="7964">
                  <c:v>-24.38</c:v>
                </c:pt>
                <c:pt idx="7965">
                  <c:v>-24.372</c:v>
                </c:pt>
                <c:pt idx="7966">
                  <c:v>-24.363</c:v>
                </c:pt>
                <c:pt idx="7967">
                  <c:v>-24.355</c:v>
                </c:pt>
                <c:pt idx="7968">
                  <c:v>-24.346</c:v>
                </c:pt>
                <c:pt idx="7969">
                  <c:v>-24.338</c:v>
                </c:pt>
                <c:pt idx="7970">
                  <c:v>-24.33</c:v>
                </c:pt>
                <c:pt idx="7971">
                  <c:v>-24.322</c:v>
                </c:pt>
                <c:pt idx="7972">
                  <c:v>-24.313</c:v>
                </c:pt>
                <c:pt idx="7973">
                  <c:v>-24.305</c:v>
                </c:pt>
                <c:pt idx="7974">
                  <c:v>-24.297</c:v>
                </c:pt>
                <c:pt idx="7975">
                  <c:v>-24.288</c:v>
                </c:pt>
                <c:pt idx="7976">
                  <c:v>-24.28</c:v>
                </c:pt>
                <c:pt idx="7977">
                  <c:v>-24.272</c:v>
                </c:pt>
                <c:pt idx="7978">
                  <c:v>-24.263</c:v>
                </c:pt>
                <c:pt idx="7979">
                  <c:v>-24.255</c:v>
                </c:pt>
                <c:pt idx="7980">
                  <c:v>-24.247</c:v>
                </c:pt>
                <c:pt idx="7981">
                  <c:v>-24.238</c:v>
                </c:pt>
                <c:pt idx="7982">
                  <c:v>-24.23</c:v>
                </c:pt>
                <c:pt idx="7983">
                  <c:v>-24.222</c:v>
                </c:pt>
                <c:pt idx="7984">
                  <c:v>-24.213</c:v>
                </c:pt>
                <c:pt idx="7985">
                  <c:v>-24.204</c:v>
                </c:pt>
                <c:pt idx="7986">
                  <c:v>-24.196</c:v>
                </c:pt>
                <c:pt idx="7987">
                  <c:v>-24.188</c:v>
                </c:pt>
                <c:pt idx="7988">
                  <c:v>-24.179</c:v>
                </c:pt>
                <c:pt idx="7989">
                  <c:v>-24.171</c:v>
                </c:pt>
                <c:pt idx="7990">
                  <c:v>-24.163</c:v>
                </c:pt>
                <c:pt idx="7991">
                  <c:v>-24.155</c:v>
                </c:pt>
                <c:pt idx="7992">
                  <c:v>-24.146</c:v>
                </c:pt>
                <c:pt idx="7993">
                  <c:v>-24.138</c:v>
                </c:pt>
                <c:pt idx="7994">
                  <c:v>-24.13</c:v>
                </c:pt>
                <c:pt idx="7995">
                  <c:v>-24.122</c:v>
                </c:pt>
                <c:pt idx="7996">
                  <c:v>-24.113</c:v>
                </c:pt>
                <c:pt idx="7997">
                  <c:v>-24.105</c:v>
                </c:pt>
                <c:pt idx="7998">
                  <c:v>-24.097</c:v>
                </c:pt>
                <c:pt idx="7999">
                  <c:v>-24.088</c:v>
                </c:pt>
                <c:pt idx="8000">
                  <c:v>-24.08</c:v>
                </c:pt>
                <c:pt idx="8001">
                  <c:v>-24.071</c:v>
                </c:pt>
                <c:pt idx="8002">
                  <c:v>-24.063</c:v>
                </c:pt>
                <c:pt idx="8003">
                  <c:v>-24.054</c:v>
                </c:pt>
                <c:pt idx="8004">
                  <c:v>-24.046</c:v>
                </c:pt>
                <c:pt idx="8005">
                  <c:v>-24.038</c:v>
                </c:pt>
                <c:pt idx="8006">
                  <c:v>-24.03</c:v>
                </c:pt>
                <c:pt idx="8007">
                  <c:v>-24.022</c:v>
                </c:pt>
                <c:pt idx="8008">
                  <c:v>-24.013</c:v>
                </c:pt>
                <c:pt idx="8009">
                  <c:v>-24.005</c:v>
                </c:pt>
                <c:pt idx="8010">
                  <c:v>-23.997</c:v>
                </c:pt>
                <c:pt idx="8011">
                  <c:v>-23.989</c:v>
                </c:pt>
                <c:pt idx="8012">
                  <c:v>-23.98</c:v>
                </c:pt>
                <c:pt idx="8013">
                  <c:v>-23.972</c:v>
                </c:pt>
                <c:pt idx="8014">
                  <c:v>-23.963</c:v>
                </c:pt>
                <c:pt idx="8015">
                  <c:v>-23.955</c:v>
                </c:pt>
                <c:pt idx="8016">
                  <c:v>-23.946</c:v>
                </c:pt>
                <c:pt idx="8017">
                  <c:v>-23.938</c:v>
                </c:pt>
                <c:pt idx="8018">
                  <c:v>-23.93</c:v>
                </c:pt>
                <c:pt idx="8019">
                  <c:v>-23.921</c:v>
                </c:pt>
                <c:pt idx="8020">
                  <c:v>-23.913</c:v>
                </c:pt>
                <c:pt idx="8021">
                  <c:v>-23.905</c:v>
                </c:pt>
                <c:pt idx="8022">
                  <c:v>-23.896</c:v>
                </c:pt>
                <c:pt idx="8023">
                  <c:v>-23.888</c:v>
                </c:pt>
                <c:pt idx="8024">
                  <c:v>-23.879</c:v>
                </c:pt>
                <c:pt idx="8025">
                  <c:v>-23.871</c:v>
                </c:pt>
                <c:pt idx="8026">
                  <c:v>-23.863</c:v>
                </c:pt>
                <c:pt idx="8027">
                  <c:v>-23.854</c:v>
                </c:pt>
                <c:pt idx="8028">
                  <c:v>-23.846</c:v>
                </c:pt>
                <c:pt idx="8029">
                  <c:v>-23.838</c:v>
                </c:pt>
                <c:pt idx="8030">
                  <c:v>-23.83</c:v>
                </c:pt>
                <c:pt idx="8031">
                  <c:v>-23.822</c:v>
                </c:pt>
                <c:pt idx="8032">
                  <c:v>-23.813</c:v>
                </c:pt>
                <c:pt idx="8033">
                  <c:v>-23.805</c:v>
                </c:pt>
                <c:pt idx="8034">
                  <c:v>-23.797</c:v>
                </c:pt>
                <c:pt idx="8035">
                  <c:v>-23.788</c:v>
                </c:pt>
                <c:pt idx="8036">
                  <c:v>-23.78</c:v>
                </c:pt>
                <c:pt idx="8037">
                  <c:v>-23.772</c:v>
                </c:pt>
                <c:pt idx="8038">
                  <c:v>-23.763</c:v>
                </c:pt>
                <c:pt idx="8039">
                  <c:v>-23.755</c:v>
                </c:pt>
                <c:pt idx="8040">
                  <c:v>-23.747</c:v>
                </c:pt>
                <c:pt idx="8041">
                  <c:v>-23.738</c:v>
                </c:pt>
                <c:pt idx="8042">
                  <c:v>-23.73</c:v>
                </c:pt>
                <c:pt idx="8043">
                  <c:v>-23.722</c:v>
                </c:pt>
                <c:pt idx="8044">
                  <c:v>-23.713</c:v>
                </c:pt>
                <c:pt idx="8045">
                  <c:v>-23.705</c:v>
                </c:pt>
                <c:pt idx="8046">
                  <c:v>-23.697</c:v>
                </c:pt>
                <c:pt idx="8047">
                  <c:v>-23.688</c:v>
                </c:pt>
                <c:pt idx="8048">
                  <c:v>-23.68</c:v>
                </c:pt>
                <c:pt idx="8049">
                  <c:v>-23.672</c:v>
                </c:pt>
                <c:pt idx="8050">
                  <c:v>-23.663</c:v>
                </c:pt>
                <c:pt idx="8051">
                  <c:v>-23.655</c:v>
                </c:pt>
                <c:pt idx="8052">
                  <c:v>-23.647</c:v>
                </c:pt>
                <c:pt idx="8053">
                  <c:v>-23.639</c:v>
                </c:pt>
                <c:pt idx="8054">
                  <c:v>-23.63</c:v>
                </c:pt>
                <c:pt idx="8055">
                  <c:v>-23.622</c:v>
                </c:pt>
                <c:pt idx="8056">
                  <c:v>-23.614</c:v>
                </c:pt>
                <c:pt idx="8057">
                  <c:v>-23.605</c:v>
                </c:pt>
                <c:pt idx="8058">
                  <c:v>-23.597</c:v>
                </c:pt>
                <c:pt idx="8059">
                  <c:v>-23.588</c:v>
                </c:pt>
                <c:pt idx="8060">
                  <c:v>-23.58</c:v>
                </c:pt>
                <c:pt idx="8061">
                  <c:v>-23.572</c:v>
                </c:pt>
                <c:pt idx="8062">
                  <c:v>-23.564</c:v>
                </c:pt>
                <c:pt idx="8063">
                  <c:v>-23.556</c:v>
                </c:pt>
                <c:pt idx="8064">
                  <c:v>-23.547</c:v>
                </c:pt>
                <c:pt idx="8065">
                  <c:v>-23.539</c:v>
                </c:pt>
                <c:pt idx="8066">
                  <c:v>-23.531</c:v>
                </c:pt>
                <c:pt idx="8067">
                  <c:v>-23.522</c:v>
                </c:pt>
                <c:pt idx="8068">
                  <c:v>-23.514</c:v>
                </c:pt>
                <c:pt idx="8069">
                  <c:v>-23.506</c:v>
                </c:pt>
                <c:pt idx="8070">
                  <c:v>-23.497</c:v>
                </c:pt>
                <c:pt idx="8071">
                  <c:v>-23.489</c:v>
                </c:pt>
                <c:pt idx="8072">
                  <c:v>-23.48</c:v>
                </c:pt>
                <c:pt idx="8073">
                  <c:v>-23.472</c:v>
                </c:pt>
                <c:pt idx="8074">
                  <c:v>-23.463</c:v>
                </c:pt>
                <c:pt idx="8075">
                  <c:v>-23.455</c:v>
                </c:pt>
                <c:pt idx="8076">
                  <c:v>-23.447</c:v>
                </c:pt>
                <c:pt idx="8077">
                  <c:v>-23.439</c:v>
                </c:pt>
                <c:pt idx="8078">
                  <c:v>-23.43</c:v>
                </c:pt>
                <c:pt idx="8079">
                  <c:v>-23.422</c:v>
                </c:pt>
                <c:pt idx="8080">
                  <c:v>-23.413</c:v>
                </c:pt>
                <c:pt idx="8081">
                  <c:v>-23.405</c:v>
                </c:pt>
                <c:pt idx="8082">
                  <c:v>-23.397</c:v>
                </c:pt>
                <c:pt idx="8083">
                  <c:v>-23.389</c:v>
                </c:pt>
                <c:pt idx="8084">
                  <c:v>-23.38</c:v>
                </c:pt>
                <c:pt idx="8085">
                  <c:v>-23.372</c:v>
                </c:pt>
                <c:pt idx="8086">
                  <c:v>-23.364</c:v>
                </c:pt>
                <c:pt idx="8087">
                  <c:v>-23.355</c:v>
                </c:pt>
                <c:pt idx="8088">
                  <c:v>-23.347</c:v>
                </c:pt>
                <c:pt idx="8089">
                  <c:v>-23.339</c:v>
                </c:pt>
                <c:pt idx="8090">
                  <c:v>-23.331</c:v>
                </c:pt>
                <c:pt idx="8091">
                  <c:v>-23.322</c:v>
                </c:pt>
                <c:pt idx="8092">
                  <c:v>-23.314</c:v>
                </c:pt>
                <c:pt idx="8093">
                  <c:v>-23.305</c:v>
                </c:pt>
                <c:pt idx="8094">
                  <c:v>-23.297</c:v>
                </c:pt>
                <c:pt idx="8095">
                  <c:v>-23.288</c:v>
                </c:pt>
                <c:pt idx="8096">
                  <c:v>-23.28</c:v>
                </c:pt>
                <c:pt idx="8097">
                  <c:v>-23.272</c:v>
                </c:pt>
                <c:pt idx="8098">
                  <c:v>-23.264</c:v>
                </c:pt>
                <c:pt idx="8099">
                  <c:v>-23.255</c:v>
                </c:pt>
                <c:pt idx="8100">
                  <c:v>-23.247</c:v>
                </c:pt>
                <c:pt idx="8101">
                  <c:v>-23.239</c:v>
                </c:pt>
                <c:pt idx="8102">
                  <c:v>-23.231</c:v>
                </c:pt>
                <c:pt idx="8103">
                  <c:v>-23.222</c:v>
                </c:pt>
                <c:pt idx="8104">
                  <c:v>-23.214</c:v>
                </c:pt>
                <c:pt idx="8105">
                  <c:v>-23.206</c:v>
                </c:pt>
                <c:pt idx="8106">
                  <c:v>-23.197</c:v>
                </c:pt>
                <c:pt idx="8107">
                  <c:v>-23.189</c:v>
                </c:pt>
                <c:pt idx="8108">
                  <c:v>-23.18</c:v>
                </c:pt>
                <c:pt idx="8109">
                  <c:v>-23.172</c:v>
                </c:pt>
                <c:pt idx="8110">
                  <c:v>-23.163</c:v>
                </c:pt>
                <c:pt idx="8111">
                  <c:v>-23.155</c:v>
                </c:pt>
                <c:pt idx="8112">
                  <c:v>-23.147</c:v>
                </c:pt>
                <c:pt idx="8113">
                  <c:v>-23.138</c:v>
                </c:pt>
                <c:pt idx="8114">
                  <c:v>-23.13</c:v>
                </c:pt>
                <c:pt idx="8115">
                  <c:v>-23.122</c:v>
                </c:pt>
                <c:pt idx="8116">
                  <c:v>-23.114</c:v>
                </c:pt>
                <c:pt idx="8117">
                  <c:v>-23.105</c:v>
                </c:pt>
                <c:pt idx="8118">
                  <c:v>-23.097</c:v>
                </c:pt>
                <c:pt idx="8119">
                  <c:v>-23.089</c:v>
                </c:pt>
                <c:pt idx="8120">
                  <c:v>-23.081</c:v>
                </c:pt>
                <c:pt idx="8121">
                  <c:v>-23.073</c:v>
                </c:pt>
                <c:pt idx="8122">
                  <c:v>-23.064</c:v>
                </c:pt>
                <c:pt idx="8123">
                  <c:v>-23.056</c:v>
                </c:pt>
                <c:pt idx="8124">
                  <c:v>-23.047</c:v>
                </c:pt>
                <c:pt idx="8125">
                  <c:v>-23.038</c:v>
                </c:pt>
                <c:pt idx="8126">
                  <c:v>-23.03</c:v>
                </c:pt>
                <c:pt idx="8127">
                  <c:v>-23.022</c:v>
                </c:pt>
                <c:pt idx="8128">
                  <c:v>-23.013</c:v>
                </c:pt>
                <c:pt idx="8129">
                  <c:v>-23.005</c:v>
                </c:pt>
                <c:pt idx="8130">
                  <c:v>-22.997</c:v>
                </c:pt>
                <c:pt idx="8131">
                  <c:v>-22.989</c:v>
                </c:pt>
                <c:pt idx="8132">
                  <c:v>-22.98</c:v>
                </c:pt>
                <c:pt idx="8133">
                  <c:v>-22.972</c:v>
                </c:pt>
                <c:pt idx="8134">
                  <c:v>-22.964</c:v>
                </c:pt>
                <c:pt idx="8135">
                  <c:v>-22.955</c:v>
                </c:pt>
                <c:pt idx="8136">
                  <c:v>-22.947</c:v>
                </c:pt>
                <c:pt idx="8137">
                  <c:v>-22.939</c:v>
                </c:pt>
                <c:pt idx="8138">
                  <c:v>-22.93</c:v>
                </c:pt>
                <c:pt idx="8139">
                  <c:v>-22.922</c:v>
                </c:pt>
                <c:pt idx="8140">
                  <c:v>-22.914</c:v>
                </c:pt>
                <c:pt idx="8141">
                  <c:v>-22.906</c:v>
                </c:pt>
                <c:pt idx="8142">
                  <c:v>-22.897</c:v>
                </c:pt>
                <c:pt idx="8143">
                  <c:v>-22.889</c:v>
                </c:pt>
                <c:pt idx="8144">
                  <c:v>-22.881</c:v>
                </c:pt>
                <c:pt idx="8145">
                  <c:v>-22.872</c:v>
                </c:pt>
                <c:pt idx="8146">
                  <c:v>-22.864</c:v>
                </c:pt>
                <c:pt idx="8147">
                  <c:v>-22.855</c:v>
                </c:pt>
                <c:pt idx="8148">
                  <c:v>-22.847</c:v>
                </c:pt>
                <c:pt idx="8149">
                  <c:v>-22.839</c:v>
                </c:pt>
                <c:pt idx="8150">
                  <c:v>-22.83</c:v>
                </c:pt>
                <c:pt idx="8151">
                  <c:v>-22.822</c:v>
                </c:pt>
                <c:pt idx="8152">
                  <c:v>-22.814</c:v>
                </c:pt>
                <c:pt idx="8153">
                  <c:v>-22.805</c:v>
                </c:pt>
                <c:pt idx="8154">
                  <c:v>-22.797</c:v>
                </c:pt>
                <c:pt idx="8155">
                  <c:v>-22.789</c:v>
                </c:pt>
                <c:pt idx="8156">
                  <c:v>-22.78</c:v>
                </c:pt>
                <c:pt idx="8157">
                  <c:v>-22.772</c:v>
                </c:pt>
                <c:pt idx="8158">
                  <c:v>-22.763</c:v>
                </c:pt>
                <c:pt idx="8159">
                  <c:v>-22.755</c:v>
                </c:pt>
                <c:pt idx="8160">
                  <c:v>-22.747</c:v>
                </c:pt>
                <c:pt idx="8161">
                  <c:v>-22.739</c:v>
                </c:pt>
                <c:pt idx="8162">
                  <c:v>-22.73</c:v>
                </c:pt>
                <c:pt idx="8163">
                  <c:v>-22.722</c:v>
                </c:pt>
                <c:pt idx="8164">
                  <c:v>-22.713</c:v>
                </c:pt>
                <c:pt idx="8165">
                  <c:v>-22.706</c:v>
                </c:pt>
                <c:pt idx="8166">
                  <c:v>-22.697</c:v>
                </c:pt>
                <c:pt idx="8167">
                  <c:v>-22.689</c:v>
                </c:pt>
                <c:pt idx="8168">
                  <c:v>-22.68</c:v>
                </c:pt>
                <c:pt idx="8169">
                  <c:v>-22.673</c:v>
                </c:pt>
                <c:pt idx="8170">
                  <c:v>-22.664</c:v>
                </c:pt>
                <c:pt idx="8171">
                  <c:v>-22.656</c:v>
                </c:pt>
                <c:pt idx="8172">
                  <c:v>-22.647</c:v>
                </c:pt>
                <c:pt idx="8173">
                  <c:v>-22.639</c:v>
                </c:pt>
                <c:pt idx="8174">
                  <c:v>-22.63</c:v>
                </c:pt>
                <c:pt idx="8175">
                  <c:v>-22.622</c:v>
                </c:pt>
                <c:pt idx="8176">
                  <c:v>-22.614</c:v>
                </c:pt>
                <c:pt idx="8177">
                  <c:v>-22.605</c:v>
                </c:pt>
                <c:pt idx="8178">
                  <c:v>-22.597</c:v>
                </c:pt>
                <c:pt idx="8179">
                  <c:v>-22.589</c:v>
                </c:pt>
                <c:pt idx="8180">
                  <c:v>-22.581</c:v>
                </c:pt>
                <c:pt idx="8181">
                  <c:v>-22.572</c:v>
                </c:pt>
                <c:pt idx="8182">
                  <c:v>-22.564</c:v>
                </c:pt>
                <c:pt idx="8183">
                  <c:v>-22.556</c:v>
                </c:pt>
                <c:pt idx="8184">
                  <c:v>-22.547</c:v>
                </c:pt>
                <c:pt idx="8185">
                  <c:v>-22.538</c:v>
                </c:pt>
                <c:pt idx="8186">
                  <c:v>-22.53</c:v>
                </c:pt>
                <c:pt idx="8187">
                  <c:v>-22.522</c:v>
                </c:pt>
                <c:pt idx="8188">
                  <c:v>-22.514</c:v>
                </c:pt>
                <c:pt idx="8189">
                  <c:v>-22.505</c:v>
                </c:pt>
                <c:pt idx="8190">
                  <c:v>-22.497</c:v>
                </c:pt>
                <c:pt idx="8191">
                  <c:v>-22.489</c:v>
                </c:pt>
                <c:pt idx="8192">
                  <c:v>-22.48</c:v>
                </c:pt>
                <c:pt idx="8193">
                  <c:v>-22.472</c:v>
                </c:pt>
                <c:pt idx="8194">
                  <c:v>-22.464</c:v>
                </c:pt>
                <c:pt idx="8195">
                  <c:v>-22.456</c:v>
                </c:pt>
                <c:pt idx="8196">
                  <c:v>-22.447</c:v>
                </c:pt>
                <c:pt idx="8197">
                  <c:v>-22.439</c:v>
                </c:pt>
                <c:pt idx="8198">
                  <c:v>-22.431</c:v>
                </c:pt>
                <c:pt idx="8199">
                  <c:v>-22.422</c:v>
                </c:pt>
                <c:pt idx="8200">
                  <c:v>-22.414</c:v>
                </c:pt>
                <c:pt idx="8201">
                  <c:v>-22.406</c:v>
                </c:pt>
                <c:pt idx="8202">
                  <c:v>-22.397</c:v>
                </c:pt>
                <c:pt idx="8203">
                  <c:v>-22.389</c:v>
                </c:pt>
                <c:pt idx="8204">
                  <c:v>-22.38</c:v>
                </c:pt>
                <c:pt idx="8205">
                  <c:v>-22.372</c:v>
                </c:pt>
                <c:pt idx="8206">
                  <c:v>-22.364</c:v>
                </c:pt>
                <c:pt idx="8207">
                  <c:v>-22.356</c:v>
                </c:pt>
                <c:pt idx="8208">
                  <c:v>-22.347</c:v>
                </c:pt>
                <c:pt idx="8209">
                  <c:v>-22.339</c:v>
                </c:pt>
                <c:pt idx="8210">
                  <c:v>-22.331</c:v>
                </c:pt>
                <c:pt idx="8211">
                  <c:v>-22.322</c:v>
                </c:pt>
                <c:pt idx="8212">
                  <c:v>-22.314</c:v>
                </c:pt>
                <c:pt idx="8213">
                  <c:v>-22.306</c:v>
                </c:pt>
                <c:pt idx="8214">
                  <c:v>-22.297</c:v>
                </c:pt>
                <c:pt idx="8215">
                  <c:v>-22.289</c:v>
                </c:pt>
                <c:pt idx="8216">
                  <c:v>-22.28</c:v>
                </c:pt>
                <c:pt idx="8217">
                  <c:v>-22.272</c:v>
                </c:pt>
                <c:pt idx="8218">
                  <c:v>-22.264</c:v>
                </c:pt>
                <c:pt idx="8219">
                  <c:v>-22.256</c:v>
                </c:pt>
                <c:pt idx="8220">
                  <c:v>-22.248</c:v>
                </c:pt>
                <c:pt idx="8221">
                  <c:v>-22.239</c:v>
                </c:pt>
                <c:pt idx="8222">
                  <c:v>-22.231</c:v>
                </c:pt>
                <c:pt idx="8223">
                  <c:v>-22.222</c:v>
                </c:pt>
                <c:pt idx="8224">
                  <c:v>-22.214</c:v>
                </c:pt>
                <c:pt idx="8225">
                  <c:v>-22.206</c:v>
                </c:pt>
                <c:pt idx="8226">
                  <c:v>-22.197</c:v>
                </c:pt>
                <c:pt idx="8227">
                  <c:v>-22.188</c:v>
                </c:pt>
                <c:pt idx="8228">
                  <c:v>-22.18</c:v>
                </c:pt>
                <c:pt idx="8229">
                  <c:v>-22.171</c:v>
                </c:pt>
                <c:pt idx="8230">
                  <c:v>-22.163</c:v>
                </c:pt>
                <c:pt idx="8231">
                  <c:v>-22.155</c:v>
                </c:pt>
                <c:pt idx="8232">
                  <c:v>-22.147</c:v>
                </c:pt>
                <c:pt idx="8233">
                  <c:v>-22.139</c:v>
                </c:pt>
                <c:pt idx="8234">
                  <c:v>-22.13</c:v>
                </c:pt>
                <c:pt idx="8235">
                  <c:v>-22.122</c:v>
                </c:pt>
                <c:pt idx="8236">
                  <c:v>-22.113</c:v>
                </c:pt>
                <c:pt idx="8237">
                  <c:v>-22.105</c:v>
                </c:pt>
                <c:pt idx="8238">
                  <c:v>-22.097</c:v>
                </c:pt>
                <c:pt idx="8239">
                  <c:v>-22.089</c:v>
                </c:pt>
                <c:pt idx="8240">
                  <c:v>-22.08</c:v>
                </c:pt>
                <c:pt idx="8241">
                  <c:v>-22.072</c:v>
                </c:pt>
                <c:pt idx="8242">
                  <c:v>-22.064</c:v>
                </c:pt>
                <c:pt idx="8243">
                  <c:v>-22.055</c:v>
                </c:pt>
                <c:pt idx="8244">
                  <c:v>-22.047</c:v>
                </c:pt>
                <c:pt idx="8245">
                  <c:v>-22.039</c:v>
                </c:pt>
                <c:pt idx="8246">
                  <c:v>-22.03</c:v>
                </c:pt>
                <c:pt idx="8247">
                  <c:v>-22.022</c:v>
                </c:pt>
                <c:pt idx="8248">
                  <c:v>-22.014</c:v>
                </c:pt>
                <c:pt idx="8249">
                  <c:v>-22.005</c:v>
                </c:pt>
                <c:pt idx="8250">
                  <c:v>-21.997</c:v>
                </c:pt>
                <c:pt idx="8251">
                  <c:v>-21.989</c:v>
                </c:pt>
                <c:pt idx="8252">
                  <c:v>-21.98</c:v>
                </c:pt>
                <c:pt idx="8253">
                  <c:v>-21.971</c:v>
                </c:pt>
                <c:pt idx="8254">
                  <c:v>-21.963</c:v>
                </c:pt>
                <c:pt idx="8255">
                  <c:v>-21.955</c:v>
                </c:pt>
                <c:pt idx="8256">
                  <c:v>-21.947</c:v>
                </c:pt>
                <c:pt idx="8257">
                  <c:v>-21.939</c:v>
                </c:pt>
                <c:pt idx="8258">
                  <c:v>-21.93</c:v>
                </c:pt>
                <c:pt idx="8259">
                  <c:v>-21.922</c:v>
                </c:pt>
                <c:pt idx="8260">
                  <c:v>-21.914</c:v>
                </c:pt>
                <c:pt idx="8261">
                  <c:v>-21.905</c:v>
                </c:pt>
                <c:pt idx="8262">
                  <c:v>-21.897</c:v>
                </c:pt>
                <c:pt idx="8263">
                  <c:v>-21.889</c:v>
                </c:pt>
                <c:pt idx="8264">
                  <c:v>-21.88</c:v>
                </c:pt>
                <c:pt idx="8265">
                  <c:v>-21.872</c:v>
                </c:pt>
                <c:pt idx="8266">
                  <c:v>-21.864</c:v>
                </c:pt>
                <c:pt idx="8267">
                  <c:v>-21.855</c:v>
                </c:pt>
                <c:pt idx="8268">
                  <c:v>-21.847</c:v>
                </c:pt>
                <c:pt idx="8269">
                  <c:v>-21.839</c:v>
                </c:pt>
                <c:pt idx="8270">
                  <c:v>-21.83</c:v>
                </c:pt>
                <c:pt idx="8271">
                  <c:v>-21.822</c:v>
                </c:pt>
                <c:pt idx="8272">
                  <c:v>-21.814</c:v>
                </c:pt>
                <c:pt idx="8273">
                  <c:v>-21.805</c:v>
                </c:pt>
                <c:pt idx="8274">
                  <c:v>-21.797</c:v>
                </c:pt>
                <c:pt idx="8275">
                  <c:v>-21.789</c:v>
                </c:pt>
                <c:pt idx="8276">
                  <c:v>-21.781</c:v>
                </c:pt>
                <c:pt idx="8277">
                  <c:v>-21.772</c:v>
                </c:pt>
                <c:pt idx="8278">
                  <c:v>-21.764</c:v>
                </c:pt>
                <c:pt idx="8279">
                  <c:v>-21.755</c:v>
                </c:pt>
                <c:pt idx="8280">
                  <c:v>-21.747</c:v>
                </c:pt>
                <c:pt idx="8281">
                  <c:v>-21.738</c:v>
                </c:pt>
                <c:pt idx="8282">
                  <c:v>-21.73</c:v>
                </c:pt>
                <c:pt idx="8283">
                  <c:v>-21.722</c:v>
                </c:pt>
                <c:pt idx="8284">
                  <c:v>-21.713</c:v>
                </c:pt>
                <c:pt idx="8285">
                  <c:v>-21.705</c:v>
                </c:pt>
                <c:pt idx="8286">
                  <c:v>-21.697</c:v>
                </c:pt>
                <c:pt idx="8287">
                  <c:v>-21.688</c:v>
                </c:pt>
                <c:pt idx="8288">
                  <c:v>-21.68</c:v>
                </c:pt>
                <c:pt idx="8289">
                  <c:v>-21.672</c:v>
                </c:pt>
                <c:pt idx="8290">
                  <c:v>-21.663</c:v>
                </c:pt>
                <c:pt idx="8291">
                  <c:v>-21.655</c:v>
                </c:pt>
                <c:pt idx="8292">
                  <c:v>-21.647</c:v>
                </c:pt>
                <c:pt idx="8293">
                  <c:v>-21.639</c:v>
                </c:pt>
                <c:pt idx="8294">
                  <c:v>-21.631</c:v>
                </c:pt>
                <c:pt idx="8295">
                  <c:v>-21.622</c:v>
                </c:pt>
                <c:pt idx="8296">
                  <c:v>-21.614</c:v>
                </c:pt>
                <c:pt idx="8297">
                  <c:v>-21.605</c:v>
                </c:pt>
                <c:pt idx="8298">
                  <c:v>-21.597</c:v>
                </c:pt>
                <c:pt idx="8299">
                  <c:v>-21.588</c:v>
                </c:pt>
                <c:pt idx="8300">
                  <c:v>-21.58</c:v>
                </c:pt>
                <c:pt idx="8301">
                  <c:v>-21.572</c:v>
                </c:pt>
                <c:pt idx="8302">
                  <c:v>-21.563</c:v>
                </c:pt>
                <c:pt idx="8303">
                  <c:v>-21.555</c:v>
                </c:pt>
                <c:pt idx="8304">
                  <c:v>-21.547</c:v>
                </c:pt>
                <c:pt idx="8305">
                  <c:v>-21.539</c:v>
                </c:pt>
                <c:pt idx="8306">
                  <c:v>-21.53</c:v>
                </c:pt>
                <c:pt idx="8307">
                  <c:v>-21.522</c:v>
                </c:pt>
                <c:pt idx="8308">
                  <c:v>-21.514</c:v>
                </c:pt>
                <c:pt idx="8309">
                  <c:v>-21.505</c:v>
                </c:pt>
                <c:pt idx="8310">
                  <c:v>-21.497</c:v>
                </c:pt>
                <c:pt idx="8311">
                  <c:v>-21.489</c:v>
                </c:pt>
                <c:pt idx="8312">
                  <c:v>-21.481</c:v>
                </c:pt>
                <c:pt idx="8313">
                  <c:v>-21.472</c:v>
                </c:pt>
                <c:pt idx="8314">
                  <c:v>-21.464</c:v>
                </c:pt>
                <c:pt idx="8315">
                  <c:v>-21.456</c:v>
                </c:pt>
                <c:pt idx="8316">
                  <c:v>-21.447</c:v>
                </c:pt>
                <c:pt idx="8317">
                  <c:v>-21.439</c:v>
                </c:pt>
                <c:pt idx="8318">
                  <c:v>-21.43</c:v>
                </c:pt>
                <c:pt idx="8319">
                  <c:v>-21.422</c:v>
                </c:pt>
                <c:pt idx="8320">
                  <c:v>-21.414</c:v>
                </c:pt>
                <c:pt idx="8321">
                  <c:v>-21.405</c:v>
                </c:pt>
                <c:pt idx="8322">
                  <c:v>-21.397</c:v>
                </c:pt>
                <c:pt idx="8323">
                  <c:v>-21.389</c:v>
                </c:pt>
                <c:pt idx="8324">
                  <c:v>-21.38</c:v>
                </c:pt>
                <c:pt idx="8325">
                  <c:v>-21.371</c:v>
                </c:pt>
                <c:pt idx="8326">
                  <c:v>-21.363</c:v>
                </c:pt>
                <c:pt idx="8327">
                  <c:v>-21.355</c:v>
                </c:pt>
                <c:pt idx="8328">
                  <c:v>-21.347</c:v>
                </c:pt>
                <c:pt idx="8329">
                  <c:v>-21.338</c:v>
                </c:pt>
                <c:pt idx="8330">
                  <c:v>-21.33</c:v>
                </c:pt>
                <c:pt idx="8331">
                  <c:v>-21.322</c:v>
                </c:pt>
                <c:pt idx="8332">
                  <c:v>-21.313</c:v>
                </c:pt>
                <c:pt idx="8333">
                  <c:v>-21.305</c:v>
                </c:pt>
                <c:pt idx="8334">
                  <c:v>-21.297</c:v>
                </c:pt>
                <c:pt idx="8335">
                  <c:v>-21.289</c:v>
                </c:pt>
                <c:pt idx="8336">
                  <c:v>-21.28</c:v>
                </c:pt>
                <c:pt idx="8337">
                  <c:v>-21.272</c:v>
                </c:pt>
                <c:pt idx="8338">
                  <c:v>-21.264</c:v>
                </c:pt>
                <c:pt idx="8339">
                  <c:v>-21.256</c:v>
                </c:pt>
                <c:pt idx="8340">
                  <c:v>-21.247</c:v>
                </c:pt>
                <c:pt idx="8341">
                  <c:v>-21.239</c:v>
                </c:pt>
                <c:pt idx="8342">
                  <c:v>-21.23</c:v>
                </c:pt>
                <c:pt idx="8343">
                  <c:v>-21.222</c:v>
                </c:pt>
                <c:pt idx="8344">
                  <c:v>-21.213</c:v>
                </c:pt>
                <c:pt idx="8345">
                  <c:v>-21.205</c:v>
                </c:pt>
                <c:pt idx="8346">
                  <c:v>-21.196</c:v>
                </c:pt>
                <c:pt idx="8347">
                  <c:v>-21.188</c:v>
                </c:pt>
                <c:pt idx="8348">
                  <c:v>-21.18</c:v>
                </c:pt>
                <c:pt idx="8349">
                  <c:v>-21.172</c:v>
                </c:pt>
                <c:pt idx="8350">
                  <c:v>-21.163</c:v>
                </c:pt>
                <c:pt idx="8351">
                  <c:v>-21.156</c:v>
                </c:pt>
                <c:pt idx="8352">
                  <c:v>-21.147</c:v>
                </c:pt>
                <c:pt idx="8353">
                  <c:v>-21.138</c:v>
                </c:pt>
                <c:pt idx="8354">
                  <c:v>-21.13</c:v>
                </c:pt>
                <c:pt idx="8355">
                  <c:v>-21.122</c:v>
                </c:pt>
                <c:pt idx="8356">
                  <c:v>-21.113</c:v>
                </c:pt>
                <c:pt idx="8357">
                  <c:v>-21.105</c:v>
                </c:pt>
                <c:pt idx="8358">
                  <c:v>-21.096</c:v>
                </c:pt>
                <c:pt idx="8359">
                  <c:v>-21.088</c:v>
                </c:pt>
                <c:pt idx="8360">
                  <c:v>-21.08</c:v>
                </c:pt>
                <c:pt idx="8361">
                  <c:v>-21.071</c:v>
                </c:pt>
                <c:pt idx="8362">
                  <c:v>-21.063</c:v>
                </c:pt>
                <c:pt idx="8363">
                  <c:v>-21.055</c:v>
                </c:pt>
                <c:pt idx="8364">
                  <c:v>-21.047</c:v>
                </c:pt>
                <c:pt idx="8365">
                  <c:v>-21.038</c:v>
                </c:pt>
                <c:pt idx="8366">
                  <c:v>-21.03</c:v>
                </c:pt>
                <c:pt idx="8367">
                  <c:v>-21.022</c:v>
                </c:pt>
                <c:pt idx="8368">
                  <c:v>-21.013</c:v>
                </c:pt>
                <c:pt idx="8369">
                  <c:v>-21.005</c:v>
                </c:pt>
                <c:pt idx="8370">
                  <c:v>-20.997</c:v>
                </c:pt>
                <c:pt idx="8371">
                  <c:v>-20.989</c:v>
                </c:pt>
                <c:pt idx="8372">
                  <c:v>-20.981</c:v>
                </c:pt>
                <c:pt idx="8373">
                  <c:v>-20.972</c:v>
                </c:pt>
                <c:pt idx="8374">
                  <c:v>-20.964</c:v>
                </c:pt>
                <c:pt idx="8375">
                  <c:v>-20.956</c:v>
                </c:pt>
                <c:pt idx="8376">
                  <c:v>-20.947</c:v>
                </c:pt>
                <c:pt idx="8377">
                  <c:v>-20.939</c:v>
                </c:pt>
                <c:pt idx="8378">
                  <c:v>-20.93</c:v>
                </c:pt>
                <c:pt idx="8379">
                  <c:v>-20.922</c:v>
                </c:pt>
                <c:pt idx="8380">
                  <c:v>-20.913</c:v>
                </c:pt>
                <c:pt idx="8381">
                  <c:v>-20.905</c:v>
                </c:pt>
                <c:pt idx="8382">
                  <c:v>-20.897</c:v>
                </c:pt>
                <c:pt idx="8383">
                  <c:v>-20.888</c:v>
                </c:pt>
                <c:pt idx="8384">
                  <c:v>-20.88</c:v>
                </c:pt>
                <c:pt idx="8385">
                  <c:v>-20.872</c:v>
                </c:pt>
                <c:pt idx="8386">
                  <c:v>-20.863</c:v>
                </c:pt>
                <c:pt idx="8387">
                  <c:v>-20.855</c:v>
                </c:pt>
                <c:pt idx="8388">
                  <c:v>-20.847</c:v>
                </c:pt>
                <c:pt idx="8389">
                  <c:v>-20.838</c:v>
                </c:pt>
                <c:pt idx="8390">
                  <c:v>-20.83</c:v>
                </c:pt>
                <c:pt idx="8391">
                  <c:v>-20.822</c:v>
                </c:pt>
                <c:pt idx="8392">
                  <c:v>-20.813</c:v>
                </c:pt>
                <c:pt idx="8393">
                  <c:v>-20.804</c:v>
                </c:pt>
                <c:pt idx="8394">
                  <c:v>-20.797</c:v>
                </c:pt>
                <c:pt idx="8395">
                  <c:v>-20.788</c:v>
                </c:pt>
                <c:pt idx="8396">
                  <c:v>-20.78</c:v>
                </c:pt>
                <c:pt idx="8397">
                  <c:v>-20.772</c:v>
                </c:pt>
                <c:pt idx="8398">
                  <c:v>-20.763</c:v>
                </c:pt>
                <c:pt idx="8399">
                  <c:v>-20.755</c:v>
                </c:pt>
                <c:pt idx="8400">
                  <c:v>-20.747</c:v>
                </c:pt>
                <c:pt idx="8401">
                  <c:v>-20.739</c:v>
                </c:pt>
                <c:pt idx="8402">
                  <c:v>-20.73</c:v>
                </c:pt>
                <c:pt idx="8403">
                  <c:v>-20.722</c:v>
                </c:pt>
                <c:pt idx="8404">
                  <c:v>-20.713</c:v>
                </c:pt>
                <c:pt idx="8405">
                  <c:v>-20.705</c:v>
                </c:pt>
                <c:pt idx="8406">
                  <c:v>-20.697</c:v>
                </c:pt>
                <c:pt idx="8407">
                  <c:v>-20.689</c:v>
                </c:pt>
                <c:pt idx="8408">
                  <c:v>-20.68</c:v>
                </c:pt>
                <c:pt idx="8409">
                  <c:v>-20.672</c:v>
                </c:pt>
                <c:pt idx="8410">
                  <c:v>-20.664</c:v>
                </c:pt>
                <c:pt idx="8411">
                  <c:v>-20.655</c:v>
                </c:pt>
                <c:pt idx="8412">
                  <c:v>-20.647</c:v>
                </c:pt>
                <c:pt idx="8413">
                  <c:v>-20.638</c:v>
                </c:pt>
                <c:pt idx="8414">
                  <c:v>-20.63</c:v>
                </c:pt>
                <c:pt idx="8415">
                  <c:v>-20.622</c:v>
                </c:pt>
                <c:pt idx="8416">
                  <c:v>-20.613</c:v>
                </c:pt>
                <c:pt idx="8417">
                  <c:v>-20.605</c:v>
                </c:pt>
                <c:pt idx="8418">
                  <c:v>-20.597</c:v>
                </c:pt>
                <c:pt idx="8419">
                  <c:v>-20.589</c:v>
                </c:pt>
                <c:pt idx="8420">
                  <c:v>-20.58</c:v>
                </c:pt>
                <c:pt idx="8421">
                  <c:v>-20.571</c:v>
                </c:pt>
                <c:pt idx="8422">
                  <c:v>-20.563</c:v>
                </c:pt>
                <c:pt idx="8423">
                  <c:v>-20.555</c:v>
                </c:pt>
                <c:pt idx="8424">
                  <c:v>-20.547</c:v>
                </c:pt>
                <c:pt idx="8425">
                  <c:v>-20.538</c:v>
                </c:pt>
                <c:pt idx="8426">
                  <c:v>-20.53</c:v>
                </c:pt>
                <c:pt idx="8427">
                  <c:v>-20.522</c:v>
                </c:pt>
                <c:pt idx="8428">
                  <c:v>-20.513</c:v>
                </c:pt>
                <c:pt idx="8429">
                  <c:v>-20.505</c:v>
                </c:pt>
                <c:pt idx="8430">
                  <c:v>-20.496</c:v>
                </c:pt>
                <c:pt idx="8431">
                  <c:v>-20.489</c:v>
                </c:pt>
                <c:pt idx="8432">
                  <c:v>-20.48</c:v>
                </c:pt>
                <c:pt idx="8433">
                  <c:v>-20.471</c:v>
                </c:pt>
                <c:pt idx="8434">
                  <c:v>-20.463</c:v>
                </c:pt>
                <c:pt idx="8435">
                  <c:v>-20.455</c:v>
                </c:pt>
                <c:pt idx="8436">
                  <c:v>-20.446</c:v>
                </c:pt>
                <c:pt idx="8437">
                  <c:v>-20.438</c:v>
                </c:pt>
                <c:pt idx="8438">
                  <c:v>-20.429</c:v>
                </c:pt>
                <c:pt idx="8439">
                  <c:v>-20.421</c:v>
                </c:pt>
                <c:pt idx="8440">
                  <c:v>-20.413</c:v>
                </c:pt>
                <c:pt idx="8441">
                  <c:v>-20.404</c:v>
                </c:pt>
                <c:pt idx="8442">
                  <c:v>-20.396</c:v>
                </c:pt>
                <c:pt idx="8443">
                  <c:v>-20.388</c:v>
                </c:pt>
                <c:pt idx="8444">
                  <c:v>-20.38</c:v>
                </c:pt>
                <c:pt idx="8445">
                  <c:v>-20.372</c:v>
                </c:pt>
                <c:pt idx="8446">
                  <c:v>-20.363</c:v>
                </c:pt>
                <c:pt idx="8447">
                  <c:v>-20.355</c:v>
                </c:pt>
                <c:pt idx="8448">
                  <c:v>-20.346</c:v>
                </c:pt>
                <c:pt idx="8449">
                  <c:v>-20.338</c:v>
                </c:pt>
                <c:pt idx="8450">
                  <c:v>-20.33</c:v>
                </c:pt>
                <c:pt idx="8451">
                  <c:v>-20.322</c:v>
                </c:pt>
                <c:pt idx="8452">
                  <c:v>-20.313</c:v>
                </c:pt>
                <c:pt idx="8453">
                  <c:v>-20.305</c:v>
                </c:pt>
                <c:pt idx="8454">
                  <c:v>-20.296</c:v>
                </c:pt>
                <c:pt idx="8455">
                  <c:v>-20.288</c:v>
                </c:pt>
                <c:pt idx="8456">
                  <c:v>-20.28</c:v>
                </c:pt>
                <c:pt idx="8457">
                  <c:v>-20.272</c:v>
                </c:pt>
                <c:pt idx="8458">
                  <c:v>-20.263</c:v>
                </c:pt>
                <c:pt idx="8459">
                  <c:v>-20.255</c:v>
                </c:pt>
                <c:pt idx="8460">
                  <c:v>-20.247</c:v>
                </c:pt>
                <c:pt idx="8461">
                  <c:v>-20.239</c:v>
                </c:pt>
                <c:pt idx="8462">
                  <c:v>-20.23</c:v>
                </c:pt>
                <c:pt idx="8463">
                  <c:v>-20.222</c:v>
                </c:pt>
                <c:pt idx="8464">
                  <c:v>-20.213</c:v>
                </c:pt>
                <c:pt idx="8465">
                  <c:v>-20.205</c:v>
                </c:pt>
                <c:pt idx="8466">
                  <c:v>-20.197</c:v>
                </c:pt>
                <c:pt idx="8467">
                  <c:v>-20.188</c:v>
                </c:pt>
                <c:pt idx="8468">
                  <c:v>-20.18</c:v>
                </c:pt>
                <c:pt idx="8469">
                  <c:v>-20.172</c:v>
                </c:pt>
                <c:pt idx="8470">
                  <c:v>-20.163</c:v>
                </c:pt>
                <c:pt idx="8471">
                  <c:v>-20.155</c:v>
                </c:pt>
                <c:pt idx="8472">
                  <c:v>-20.146</c:v>
                </c:pt>
                <c:pt idx="8473">
                  <c:v>-20.138</c:v>
                </c:pt>
                <c:pt idx="8474">
                  <c:v>-20.13</c:v>
                </c:pt>
                <c:pt idx="8475">
                  <c:v>-20.121</c:v>
                </c:pt>
                <c:pt idx="8476">
                  <c:v>-20.113</c:v>
                </c:pt>
                <c:pt idx="8477">
                  <c:v>-20.105</c:v>
                </c:pt>
                <c:pt idx="8478">
                  <c:v>-20.097</c:v>
                </c:pt>
                <c:pt idx="8479">
                  <c:v>-20.088</c:v>
                </c:pt>
                <c:pt idx="8480">
                  <c:v>-20.08</c:v>
                </c:pt>
                <c:pt idx="8481">
                  <c:v>-20.072</c:v>
                </c:pt>
                <c:pt idx="8482">
                  <c:v>-20.064</c:v>
                </c:pt>
                <c:pt idx="8483">
                  <c:v>-20.055</c:v>
                </c:pt>
                <c:pt idx="8484">
                  <c:v>-20.047</c:v>
                </c:pt>
                <c:pt idx="8485">
                  <c:v>-20.038</c:v>
                </c:pt>
                <c:pt idx="8486">
                  <c:v>-20.029</c:v>
                </c:pt>
                <c:pt idx="8487">
                  <c:v>-20.021</c:v>
                </c:pt>
                <c:pt idx="8488">
                  <c:v>-20.013</c:v>
                </c:pt>
                <c:pt idx="8489">
                  <c:v>-20.004</c:v>
                </c:pt>
                <c:pt idx="8490">
                  <c:v>-19.997</c:v>
                </c:pt>
                <c:pt idx="8491">
                  <c:v>-19.988</c:v>
                </c:pt>
                <c:pt idx="8492">
                  <c:v>-19.98</c:v>
                </c:pt>
                <c:pt idx="8493">
                  <c:v>-19.972</c:v>
                </c:pt>
                <c:pt idx="8494">
                  <c:v>-19.963</c:v>
                </c:pt>
                <c:pt idx="8495">
                  <c:v>-19.955</c:v>
                </c:pt>
                <c:pt idx="8496">
                  <c:v>-19.947</c:v>
                </c:pt>
                <c:pt idx="8497">
                  <c:v>-19.938</c:v>
                </c:pt>
                <c:pt idx="8498">
                  <c:v>-19.93</c:v>
                </c:pt>
                <c:pt idx="8499">
                  <c:v>-19.922</c:v>
                </c:pt>
                <c:pt idx="8500">
                  <c:v>-19.913</c:v>
                </c:pt>
                <c:pt idx="8501">
                  <c:v>-19.905</c:v>
                </c:pt>
                <c:pt idx="8502">
                  <c:v>-19.897</c:v>
                </c:pt>
                <c:pt idx="8503">
                  <c:v>-19.889</c:v>
                </c:pt>
                <c:pt idx="8504">
                  <c:v>-19.88</c:v>
                </c:pt>
                <c:pt idx="8505">
                  <c:v>-19.872</c:v>
                </c:pt>
                <c:pt idx="8506">
                  <c:v>-19.864</c:v>
                </c:pt>
                <c:pt idx="8507">
                  <c:v>-19.855</c:v>
                </c:pt>
                <c:pt idx="8508">
                  <c:v>-19.847</c:v>
                </c:pt>
                <c:pt idx="8509">
                  <c:v>-19.838</c:v>
                </c:pt>
                <c:pt idx="8510">
                  <c:v>-19.83</c:v>
                </c:pt>
                <c:pt idx="8511">
                  <c:v>-19.822</c:v>
                </c:pt>
                <c:pt idx="8512">
                  <c:v>-19.813</c:v>
                </c:pt>
                <c:pt idx="8513">
                  <c:v>-19.805</c:v>
                </c:pt>
                <c:pt idx="8514">
                  <c:v>-19.796</c:v>
                </c:pt>
                <c:pt idx="8515">
                  <c:v>-19.788</c:v>
                </c:pt>
                <c:pt idx="8516">
                  <c:v>-19.78</c:v>
                </c:pt>
                <c:pt idx="8517">
                  <c:v>-19.771</c:v>
                </c:pt>
                <c:pt idx="8518">
                  <c:v>-19.763</c:v>
                </c:pt>
                <c:pt idx="8519">
                  <c:v>-19.755</c:v>
                </c:pt>
                <c:pt idx="8520">
                  <c:v>-19.746</c:v>
                </c:pt>
                <c:pt idx="8521">
                  <c:v>-19.738</c:v>
                </c:pt>
                <c:pt idx="8522">
                  <c:v>-19.729</c:v>
                </c:pt>
                <c:pt idx="8523">
                  <c:v>-19.722</c:v>
                </c:pt>
                <c:pt idx="8524">
                  <c:v>-19.714</c:v>
                </c:pt>
                <c:pt idx="8525">
                  <c:v>-19.705</c:v>
                </c:pt>
                <c:pt idx="8526">
                  <c:v>-19.697</c:v>
                </c:pt>
                <c:pt idx="8527">
                  <c:v>-19.688</c:v>
                </c:pt>
                <c:pt idx="8528">
                  <c:v>-19.68</c:v>
                </c:pt>
                <c:pt idx="8529">
                  <c:v>-19.672</c:v>
                </c:pt>
                <c:pt idx="8530">
                  <c:v>-19.663</c:v>
                </c:pt>
                <c:pt idx="8531">
                  <c:v>-19.655</c:v>
                </c:pt>
                <c:pt idx="8532">
                  <c:v>-19.647</c:v>
                </c:pt>
                <c:pt idx="8533">
                  <c:v>-19.638</c:v>
                </c:pt>
                <c:pt idx="8534">
                  <c:v>-19.63</c:v>
                </c:pt>
                <c:pt idx="8535">
                  <c:v>-19.622</c:v>
                </c:pt>
                <c:pt idx="8536">
                  <c:v>-19.613</c:v>
                </c:pt>
                <c:pt idx="8537">
                  <c:v>-19.605</c:v>
                </c:pt>
                <c:pt idx="8538">
                  <c:v>-19.596</c:v>
                </c:pt>
                <c:pt idx="8539">
                  <c:v>-19.588</c:v>
                </c:pt>
                <c:pt idx="8540">
                  <c:v>-19.58</c:v>
                </c:pt>
                <c:pt idx="8541">
                  <c:v>-19.571</c:v>
                </c:pt>
                <c:pt idx="8542">
                  <c:v>-19.563</c:v>
                </c:pt>
                <c:pt idx="8543">
                  <c:v>-19.555</c:v>
                </c:pt>
                <c:pt idx="8544">
                  <c:v>-19.546</c:v>
                </c:pt>
                <c:pt idx="8545">
                  <c:v>-19.538</c:v>
                </c:pt>
                <c:pt idx="8546">
                  <c:v>-19.53</c:v>
                </c:pt>
                <c:pt idx="8547">
                  <c:v>-19.521</c:v>
                </c:pt>
                <c:pt idx="8548">
                  <c:v>-19.513</c:v>
                </c:pt>
                <c:pt idx="8549">
                  <c:v>-19.505</c:v>
                </c:pt>
                <c:pt idx="8550">
                  <c:v>-19.497</c:v>
                </c:pt>
                <c:pt idx="8551">
                  <c:v>-19.488</c:v>
                </c:pt>
                <c:pt idx="8552">
                  <c:v>-19.48</c:v>
                </c:pt>
                <c:pt idx="8553">
                  <c:v>-19.472</c:v>
                </c:pt>
                <c:pt idx="8554">
                  <c:v>-19.463</c:v>
                </c:pt>
                <c:pt idx="8555">
                  <c:v>-19.455</c:v>
                </c:pt>
                <c:pt idx="8556">
                  <c:v>-19.447</c:v>
                </c:pt>
                <c:pt idx="8557">
                  <c:v>-19.438</c:v>
                </c:pt>
                <c:pt idx="8558">
                  <c:v>-19.43</c:v>
                </c:pt>
                <c:pt idx="8559">
                  <c:v>-19.421</c:v>
                </c:pt>
                <c:pt idx="8560">
                  <c:v>-19.413</c:v>
                </c:pt>
                <c:pt idx="8561">
                  <c:v>-19.405</c:v>
                </c:pt>
                <c:pt idx="8562">
                  <c:v>-19.396</c:v>
                </c:pt>
                <c:pt idx="8563">
                  <c:v>-19.388</c:v>
                </c:pt>
                <c:pt idx="8564">
                  <c:v>-19.38</c:v>
                </c:pt>
                <c:pt idx="8565">
                  <c:v>-19.372</c:v>
                </c:pt>
                <c:pt idx="8566">
                  <c:v>-19.363</c:v>
                </c:pt>
                <c:pt idx="8567">
                  <c:v>-19.355</c:v>
                </c:pt>
                <c:pt idx="8568">
                  <c:v>-19.347</c:v>
                </c:pt>
                <c:pt idx="8569">
                  <c:v>-19.338</c:v>
                </c:pt>
                <c:pt idx="8570">
                  <c:v>-19.33</c:v>
                </c:pt>
                <c:pt idx="8571">
                  <c:v>-19.321</c:v>
                </c:pt>
                <c:pt idx="8572">
                  <c:v>-19.313</c:v>
                </c:pt>
                <c:pt idx="8573">
                  <c:v>-19.304</c:v>
                </c:pt>
                <c:pt idx="8574">
                  <c:v>-19.296</c:v>
                </c:pt>
                <c:pt idx="8575">
                  <c:v>-19.288</c:v>
                </c:pt>
                <c:pt idx="8576">
                  <c:v>-19.28</c:v>
                </c:pt>
                <c:pt idx="8577">
                  <c:v>-19.271</c:v>
                </c:pt>
                <c:pt idx="8578">
                  <c:v>-19.263</c:v>
                </c:pt>
                <c:pt idx="8579">
                  <c:v>-19.255</c:v>
                </c:pt>
                <c:pt idx="8580">
                  <c:v>-19.246</c:v>
                </c:pt>
                <c:pt idx="8581">
                  <c:v>-19.238</c:v>
                </c:pt>
                <c:pt idx="8582">
                  <c:v>-19.23</c:v>
                </c:pt>
                <c:pt idx="8583">
                  <c:v>-19.221</c:v>
                </c:pt>
                <c:pt idx="8584">
                  <c:v>-19.213</c:v>
                </c:pt>
                <c:pt idx="8585">
                  <c:v>-19.205</c:v>
                </c:pt>
                <c:pt idx="8586">
                  <c:v>-19.196</c:v>
                </c:pt>
                <c:pt idx="8587">
                  <c:v>-19.188</c:v>
                </c:pt>
                <c:pt idx="8588">
                  <c:v>-19.18</c:v>
                </c:pt>
                <c:pt idx="8589">
                  <c:v>-19.171</c:v>
                </c:pt>
                <c:pt idx="8590">
                  <c:v>-19.163</c:v>
                </c:pt>
                <c:pt idx="8591">
                  <c:v>-19.155</c:v>
                </c:pt>
                <c:pt idx="8592">
                  <c:v>-19.146</c:v>
                </c:pt>
                <c:pt idx="8593">
                  <c:v>-19.138</c:v>
                </c:pt>
                <c:pt idx="8594">
                  <c:v>-19.13</c:v>
                </c:pt>
                <c:pt idx="8595">
                  <c:v>-19.121</c:v>
                </c:pt>
                <c:pt idx="8596">
                  <c:v>-19.113</c:v>
                </c:pt>
                <c:pt idx="8597">
                  <c:v>-19.105</c:v>
                </c:pt>
                <c:pt idx="8598">
                  <c:v>-19.096</c:v>
                </c:pt>
                <c:pt idx="8599">
                  <c:v>-19.088</c:v>
                </c:pt>
                <c:pt idx="8600">
                  <c:v>-19.08</c:v>
                </c:pt>
                <c:pt idx="8601">
                  <c:v>-19.071</c:v>
                </c:pt>
                <c:pt idx="8602">
                  <c:v>-19.063</c:v>
                </c:pt>
                <c:pt idx="8603">
                  <c:v>-19.054</c:v>
                </c:pt>
                <c:pt idx="8604">
                  <c:v>-19.046</c:v>
                </c:pt>
                <c:pt idx="8605">
                  <c:v>-19.038</c:v>
                </c:pt>
                <c:pt idx="8606">
                  <c:v>-19.03</c:v>
                </c:pt>
                <c:pt idx="8607">
                  <c:v>-19.021</c:v>
                </c:pt>
                <c:pt idx="8608">
                  <c:v>-19.013</c:v>
                </c:pt>
                <c:pt idx="8609">
                  <c:v>-19.004</c:v>
                </c:pt>
                <c:pt idx="8610">
                  <c:v>-18.996</c:v>
                </c:pt>
                <c:pt idx="8611">
                  <c:v>-18.988</c:v>
                </c:pt>
                <c:pt idx="8612">
                  <c:v>-18.98</c:v>
                </c:pt>
                <c:pt idx="8613">
                  <c:v>-18.971</c:v>
                </c:pt>
                <c:pt idx="8614">
                  <c:v>-18.963</c:v>
                </c:pt>
                <c:pt idx="8615">
                  <c:v>-18.954</c:v>
                </c:pt>
                <c:pt idx="8616">
                  <c:v>-18.946</c:v>
                </c:pt>
                <c:pt idx="8617">
                  <c:v>-18.938</c:v>
                </c:pt>
                <c:pt idx="8618">
                  <c:v>-18.929</c:v>
                </c:pt>
                <c:pt idx="8619">
                  <c:v>-18.921</c:v>
                </c:pt>
                <c:pt idx="8620">
                  <c:v>-18.913</c:v>
                </c:pt>
                <c:pt idx="8621">
                  <c:v>-18.904</c:v>
                </c:pt>
                <c:pt idx="8622">
                  <c:v>-18.896</c:v>
                </c:pt>
                <c:pt idx="8623">
                  <c:v>-18.888</c:v>
                </c:pt>
                <c:pt idx="8624">
                  <c:v>-18.879</c:v>
                </c:pt>
                <c:pt idx="8625">
                  <c:v>-18.871</c:v>
                </c:pt>
                <c:pt idx="8626">
                  <c:v>-18.863</c:v>
                </c:pt>
                <c:pt idx="8627">
                  <c:v>-18.854</c:v>
                </c:pt>
                <c:pt idx="8628">
                  <c:v>-18.846</c:v>
                </c:pt>
                <c:pt idx="8629">
                  <c:v>-18.838</c:v>
                </c:pt>
                <c:pt idx="8630">
                  <c:v>-18.829</c:v>
                </c:pt>
                <c:pt idx="8631">
                  <c:v>-18.821</c:v>
                </c:pt>
                <c:pt idx="8632">
                  <c:v>-18.813</c:v>
                </c:pt>
                <c:pt idx="8633">
                  <c:v>-18.804</c:v>
                </c:pt>
                <c:pt idx="8634">
                  <c:v>-18.796</c:v>
                </c:pt>
                <c:pt idx="8635">
                  <c:v>-18.788</c:v>
                </c:pt>
                <c:pt idx="8636">
                  <c:v>-18.78</c:v>
                </c:pt>
                <c:pt idx="8637">
                  <c:v>-18.771</c:v>
                </c:pt>
                <c:pt idx="8638">
                  <c:v>-18.763</c:v>
                </c:pt>
                <c:pt idx="8639">
                  <c:v>-18.755</c:v>
                </c:pt>
                <c:pt idx="8640">
                  <c:v>-18.746</c:v>
                </c:pt>
                <c:pt idx="8641">
                  <c:v>-18.738</c:v>
                </c:pt>
                <c:pt idx="8642">
                  <c:v>-18.729</c:v>
                </c:pt>
                <c:pt idx="8643">
                  <c:v>-18.721</c:v>
                </c:pt>
                <c:pt idx="8644">
                  <c:v>-18.713</c:v>
                </c:pt>
                <c:pt idx="8645">
                  <c:v>-18.704</c:v>
                </c:pt>
                <c:pt idx="8646">
                  <c:v>-18.696</c:v>
                </c:pt>
                <c:pt idx="8647">
                  <c:v>-18.688</c:v>
                </c:pt>
                <c:pt idx="8648">
                  <c:v>-18.68</c:v>
                </c:pt>
                <c:pt idx="8649">
                  <c:v>-18.671</c:v>
                </c:pt>
                <c:pt idx="8650">
                  <c:v>-18.663</c:v>
                </c:pt>
                <c:pt idx="8651">
                  <c:v>-18.655</c:v>
                </c:pt>
                <c:pt idx="8652">
                  <c:v>-18.646</c:v>
                </c:pt>
                <c:pt idx="8653">
                  <c:v>-18.638</c:v>
                </c:pt>
                <c:pt idx="8654">
                  <c:v>-18.63</c:v>
                </c:pt>
                <c:pt idx="8655">
                  <c:v>-18.621</c:v>
                </c:pt>
                <c:pt idx="8656">
                  <c:v>-18.613</c:v>
                </c:pt>
                <c:pt idx="8657">
                  <c:v>-18.604</c:v>
                </c:pt>
                <c:pt idx="8658">
                  <c:v>-18.596</c:v>
                </c:pt>
                <c:pt idx="8659">
                  <c:v>-18.588</c:v>
                </c:pt>
                <c:pt idx="8660">
                  <c:v>-18.579</c:v>
                </c:pt>
                <c:pt idx="8661">
                  <c:v>-18.571</c:v>
                </c:pt>
                <c:pt idx="8662">
                  <c:v>-18.563</c:v>
                </c:pt>
                <c:pt idx="8663">
                  <c:v>-18.555</c:v>
                </c:pt>
                <c:pt idx="8664">
                  <c:v>-18.546</c:v>
                </c:pt>
                <c:pt idx="8665">
                  <c:v>-18.538</c:v>
                </c:pt>
                <c:pt idx="8666">
                  <c:v>-18.529</c:v>
                </c:pt>
                <c:pt idx="8667">
                  <c:v>-18.521</c:v>
                </c:pt>
                <c:pt idx="8668">
                  <c:v>-18.513</c:v>
                </c:pt>
                <c:pt idx="8669">
                  <c:v>-18.504</c:v>
                </c:pt>
                <c:pt idx="8670">
                  <c:v>-18.496</c:v>
                </c:pt>
                <c:pt idx="8671">
                  <c:v>-18.488</c:v>
                </c:pt>
                <c:pt idx="8672">
                  <c:v>-18.479</c:v>
                </c:pt>
                <c:pt idx="8673">
                  <c:v>-18.471</c:v>
                </c:pt>
                <c:pt idx="8674">
                  <c:v>-18.463</c:v>
                </c:pt>
                <c:pt idx="8675">
                  <c:v>-18.454</c:v>
                </c:pt>
                <c:pt idx="8676">
                  <c:v>-18.446</c:v>
                </c:pt>
                <c:pt idx="8677">
                  <c:v>-18.438</c:v>
                </c:pt>
                <c:pt idx="8678">
                  <c:v>-18.429</c:v>
                </c:pt>
                <c:pt idx="8679">
                  <c:v>-18.421</c:v>
                </c:pt>
                <c:pt idx="8680">
                  <c:v>-18.412</c:v>
                </c:pt>
                <c:pt idx="8681">
                  <c:v>-18.404</c:v>
                </c:pt>
                <c:pt idx="8682">
                  <c:v>-18.396</c:v>
                </c:pt>
                <c:pt idx="8683">
                  <c:v>-18.388</c:v>
                </c:pt>
                <c:pt idx="8684">
                  <c:v>-18.38</c:v>
                </c:pt>
                <c:pt idx="8685">
                  <c:v>-18.371</c:v>
                </c:pt>
                <c:pt idx="8686">
                  <c:v>-18.363</c:v>
                </c:pt>
                <c:pt idx="8687">
                  <c:v>-18.355</c:v>
                </c:pt>
                <c:pt idx="8688">
                  <c:v>-18.346</c:v>
                </c:pt>
                <c:pt idx="8689">
                  <c:v>-18.338</c:v>
                </c:pt>
                <c:pt idx="8690">
                  <c:v>-18.329</c:v>
                </c:pt>
                <c:pt idx="8691">
                  <c:v>-18.321</c:v>
                </c:pt>
                <c:pt idx="8692">
                  <c:v>-18.313</c:v>
                </c:pt>
                <c:pt idx="8693">
                  <c:v>-18.305</c:v>
                </c:pt>
                <c:pt idx="8694">
                  <c:v>-18.296</c:v>
                </c:pt>
                <c:pt idx="8695">
                  <c:v>-18.288</c:v>
                </c:pt>
                <c:pt idx="8696">
                  <c:v>-18.28</c:v>
                </c:pt>
                <c:pt idx="8697">
                  <c:v>-18.271</c:v>
                </c:pt>
                <c:pt idx="8698">
                  <c:v>-18.263</c:v>
                </c:pt>
                <c:pt idx="8699">
                  <c:v>-18.255</c:v>
                </c:pt>
                <c:pt idx="8700">
                  <c:v>-18.247</c:v>
                </c:pt>
                <c:pt idx="8701">
                  <c:v>-18.238</c:v>
                </c:pt>
                <c:pt idx="8702">
                  <c:v>-18.23</c:v>
                </c:pt>
                <c:pt idx="8703">
                  <c:v>-18.221</c:v>
                </c:pt>
                <c:pt idx="8704">
                  <c:v>-18.213</c:v>
                </c:pt>
                <c:pt idx="8705">
                  <c:v>-18.204</c:v>
                </c:pt>
                <c:pt idx="8706">
                  <c:v>-18.196</c:v>
                </c:pt>
                <c:pt idx="8707">
                  <c:v>-18.187</c:v>
                </c:pt>
                <c:pt idx="8708">
                  <c:v>-18.179</c:v>
                </c:pt>
                <c:pt idx="8709">
                  <c:v>-18.171</c:v>
                </c:pt>
                <c:pt idx="8710">
                  <c:v>-18.163</c:v>
                </c:pt>
                <c:pt idx="8711">
                  <c:v>-18.154</c:v>
                </c:pt>
                <c:pt idx="8712">
                  <c:v>-18.146</c:v>
                </c:pt>
                <c:pt idx="8713">
                  <c:v>-18.138</c:v>
                </c:pt>
                <c:pt idx="8714">
                  <c:v>-18.129</c:v>
                </c:pt>
                <c:pt idx="8715">
                  <c:v>-18.121</c:v>
                </c:pt>
                <c:pt idx="8716">
                  <c:v>-18.112</c:v>
                </c:pt>
                <c:pt idx="8717">
                  <c:v>-18.104</c:v>
                </c:pt>
                <c:pt idx="8718">
                  <c:v>-18.096</c:v>
                </c:pt>
                <c:pt idx="8719">
                  <c:v>-18.088</c:v>
                </c:pt>
                <c:pt idx="8720">
                  <c:v>-18.079</c:v>
                </c:pt>
                <c:pt idx="8721">
                  <c:v>-18.071</c:v>
                </c:pt>
                <c:pt idx="8722">
                  <c:v>-18.063</c:v>
                </c:pt>
                <c:pt idx="8723">
                  <c:v>-18.054</c:v>
                </c:pt>
                <c:pt idx="8724">
                  <c:v>-18.046</c:v>
                </c:pt>
                <c:pt idx="8725">
                  <c:v>-18.038</c:v>
                </c:pt>
                <c:pt idx="8726">
                  <c:v>-18.03</c:v>
                </c:pt>
                <c:pt idx="8727">
                  <c:v>-18.021</c:v>
                </c:pt>
                <c:pt idx="8728">
                  <c:v>-18.013</c:v>
                </c:pt>
                <c:pt idx="8729">
                  <c:v>-18.004</c:v>
                </c:pt>
                <c:pt idx="8730">
                  <c:v>-17.996</c:v>
                </c:pt>
                <c:pt idx="8731">
                  <c:v>-17.988</c:v>
                </c:pt>
                <c:pt idx="8732">
                  <c:v>-17.98</c:v>
                </c:pt>
                <c:pt idx="8733">
                  <c:v>-17.972</c:v>
                </c:pt>
                <c:pt idx="8734">
                  <c:v>-17.964</c:v>
                </c:pt>
                <c:pt idx="8735">
                  <c:v>-17.955</c:v>
                </c:pt>
                <c:pt idx="8736">
                  <c:v>-17.946</c:v>
                </c:pt>
                <c:pt idx="8737">
                  <c:v>-17.938</c:v>
                </c:pt>
                <c:pt idx="8738">
                  <c:v>-17.93</c:v>
                </c:pt>
                <c:pt idx="8739">
                  <c:v>-17.921</c:v>
                </c:pt>
                <c:pt idx="8740">
                  <c:v>-17.913</c:v>
                </c:pt>
                <c:pt idx="8741">
                  <c:v>-17.905</c:v>
                </c:pt>
                <c:pt idx="8742">
                  <c:v>-17.896</c:v>
                </c:pt>
                <c:pt idx="8743">
                  <c:v>-17.888</c:v>
                </c:pt>
                <c:pt idx="8744">
                  <c:v>-17.88</c:v>
                </c:pt>
                <c:pt idx="8745">
                  <c:v>-17.871</c:v>
                </c:pt>
                <c:pt idx="8746">
                  <c:v>-17.863</c:v>
                </c:pt>
                <c:pt idx="8747">
                  <c:v>-17.854</c:v>
                </c:pt>
                <c:pt idx="8748">
                  <c:v>-17.846</c:v>
                </c:pt>
                <c:pt idx="8749">
                  <c:v>-17.838</c:v>
                </c:pt>
                <c:pt idx="8750">
                  <c:v>-17.829</c:v>
                </c:pt>
                <c:pt idx="8751">
                  <c:v>-17.821</c:v>
                </c:pt>
                <c:pt idx="8752">
                  <c:v>-17.813</c:v>
                </c:pt>
                <c:pt idx="8753">
                  <c:v>-17.804</c:v>
                </c:pt>
                <c:pt idx="8754">
                  <c:v>-17.796</c:v>
                </c:pt>
                <c:pt idx="8755">
                  <c:v>-17.788</c:v>
                </c:pt>
                <c:pt idx="8756">
                  <c:v>-17.78</c:v>
                </c:pt>
                <c:pt idx="8757">
                  <c:v>-17.772</c:v>
                </c:pt>
                <c:pt idx="8758">
                  <c:v>-17.763</c:v>
                </c:pt>
                <c:pt idx="8759">
                  <c:v>-17.755</c:v>
                </c:pt>
                <c:pt idx="8760">
                  <c:v>-17.747</c:v>
                </c:pt>
                <c:pt idx="8761">
                  <c:v>-17.738</c:v>
                </c:pt>
                <c:pt idx="8762">
                  <c:v>-17.73</c:v>
                </c:pt>
                <c:pt idx="8763">
                  <c:v>-17.722</c:v>
                </c:pt>
                <c:pt idx="8764">
                  <c:v>-17.713</c:v>
                </c:pt>
                <c:pt idx="8765">
                  <c:v>-17.705</c:v>
                </c:pt>
                <c:pt idx="8766">
                  <c:v>-17.696</c:v>
                </c:pt>
                <c:pt idx="8767">
                  <c:v>-17.688</c:v>
                </c:pt>
                <c:pt idx="8768">
                  <c:v>-17.68</c:v>
                </c:pt>
                <c:pt idx="8769">
                  <c:v>-17.672</c:v>
                </c:pt>
                <c:pt idx="8770">
                  <c:v>-17.663</c:v>
                </c:pt>
                <c:pt idx="8771">
                  <c:v>-17.655</c:v>
                </c:pt>
                <c:pt idx="8772">
                  <c:v>-17.647</c:v>
                </c:pt>
                <c:pt idx="8773">
                  <c:v>-17.638</c:v>
                </c:pt>
                <c:pt idx="8774">
                  <c:v>-17.63</c:v>
                </c:pt>
                <c:pt idx="8775">
                  <c:v>-17.621</c:v>
                </c:pt>
                <c:pt idx="8776">
                  <c:v>-17.613</c:v>
                </c:pt>
                <c:pt idx="8777">
                  <c:v>-17.604</c:v>
                </c:pt>
                <c:pt idx="8778">
                  <c:v>-17.596</c:v>
                </c:pt>
                <c:pt idx="8779">
                  <c:v>-17.588</c:v>
                </c:pt>
                <c:pt idx="8780">
                  <c:v>-17.58</c:v>
                </c:pt>
                <c:pt idx="8781">
                  <c:v>-17.571</c:v>
                </c:pt>
                <c:pt idx="8782">
                  <c:v>-17.563</c:v>
                </c:pt>
                <c:pt idx="8783">
                  <c:v>-17.555</c:v>
                </c:pt>
                <c:pt idx="8784">
                  <c:v>-17.546</c:v>
                </c:pt>
                <c:pt idx="8785">
                  <c:v>-17.538</c:v>
                </c:pt>
                <c:pt idx="8786">
                  <c:v>-17.53</c:v>
                </c:pt>
                <c:pt idx="8787">
                  <c:v>-17.522</c:v>
                </c:pt>
                <c:pt idx="8788">
                  <c:v>-17.513</c:v>
                </c:pt>
                <c:pt idx="8789">
                  <c:v>-17.505</c:v>
                </c:pt>
                <c:pt idx="8790">
                  <c:v>-17.496</c:v>
                </c:pt>
                <c:pt idx="8791">
                  <c:v>-17.488</c:v>
                </c:pt>
                <c:pt idx="8792">
                  <c:v>-17.48</c:v>
                </c:pt>
                <c:pt idx="8793">
                  <c:v>-17.471</c:v>
                </c:pt>
                <c:pt idx="8794">
                  <c:v>-17.463</c:v>
                </c:pt>
                <c:pt idx="8795">
                  <c:v>-17.455</c:v>
                </c:pt>
                <c:pt idx="8796">
                  <c:v>-17.447</c:v>
                </c:pt>
                <c:pt idx="8797">
                  <c:v>-17.438</c:v>
                </c:pt>
                <c:pt idx="8798">
                  <c:v>-17.43</c:v>
                </c:pt>
                <c:pt idx="8799">
                  <c:v>-17.421</c:v>
                </c:pt>
                <c:pt idx="8800">
                  <c:v>-17.413</c:v>
                </c:pt>
                <c:pt idx="8801">
                  <c:v>-17.405</c:v>
                </c:pt>
                <c:pt idx="8802">
                  <c:v>-17.397</c:v>
                </c:pt>
                <c:pt idx="8803">
                  <c:v>-17.388</c:v>
                </c:pt>
                <c:pt idx="8804">
                  <c:v>-17.38</c:v>
                </c:pt>
                <c:pt idx="8805">
                  <c:v>-17.372</c:v>
                </c:pt>
                <c:pt idx="8806">
                  <c:v>-17.364</c:v>
                </c:pt>
                <c:pt idx="8807">
                  <c:v>-17.355</c:v>
                </c:pt>
                <c:pt idx="8808">
                  <c:v>-17.346</c:v>
                </c:pt>
                <c:pt idx="8809">
                  <c:v>-17.338</c:v>
                </c:pt>
                <c:pt idx="8810">
                  <c:v>-17.33</c:v>
                </c:pt>
                <c:pt idx="8811">
                  <c:v>-17.322</c:v>
                </c:pt>
                <c:pt idx="8812">
                  <c:v>-17.313</c:v>
                </c:pt>
                <c:pt idx="8813">
                  <c:v>-17.305</c:v>
                </c:pt>
                <c:pt idx="8814">
                  <c:v>-17.297</c:v>
                </c:pt>
                <c:pt idx="8815">
                  <c:v>-17.288</c:v>
                </c:pt>
                <c:pt idx="8816">
                  <c:v>-17.28</c:v>
                </c:pt>
                <c:pt idx="8817">
                  <c:v>-17.271</c:v>
                </c:pt>
                <c:pt idx="8818">
                  <c:v>-17.263</c:v>
                </c:pt>
                <c:pt idx="8819">
                  <c:v>-17.254</c:v>
                </c:pt>
                <c:pt idx="8820">
                  <c:v>-17.246</c:v>
                </c:pt>
                <c:pt idx="8821">
                  <c:v>-17.238</c:v>
                </c:pt>
                <c:pt idx="8822">
                  <c:v>-17.229</c:v>
                </c:pt>
                <c:pt idx="8823">
                  <c:v>-17.221</c:v>
                </c:pt>
                <c:pt idx="8824">
                  <c:v>-17.213</c:v>
                </c:pt>
                <c:pt idx="8825">
                  <c:v>-17.205</c:v>
                </c:pt>
                <c:pt idx="8826">
                  <c:v>-17.196</c:v>
                </c:pt>
                <c:pt idx="8827">
                  <c:v>-17.188</c:v>
                </c:pt>
                <c:pt idx="8828">
                  <c:v>-17.18</c:v>
                </c:pt>
                <c:pt idx="8829">
                  <c:v>-17.172</c:v>
                </c:pt>
                <c:pt idx="8830">
                  <c:v>-17.163</c:v>
                </c:pt>
                <c:pt idx="8831">
                  <c:v>-17.155</c:v>
                </c:pt>
                <c:pt idx="8832">
                  <c:v>-17.146</c:v>
                </c:pt>
                <c:pt idx="8833">
                  <c:v>-17.138</c:v>
                </c:pt>
                <c:pt idx="8834">
                  <c:v>-17.13</c:v>
                </c:pt>
                <c:pt idx="8835">
                  <c:v>-17.121</c:v>
                </c:pt>
                <c:pt idx="8836">
                  <c:v>-17.113</c:v>
                </c:pt>
                <c:pt idx="8837">
                  <c:v>-17.104</c:v>
                </c:pt>
                <c:pt idx="8838">
                  <c:v>-17.096</c:v>
                </c:pt>
                <c:pt idx="8839">
                  <c:v>-17.088</c:v>
                </c:pt>
                <c:pt idx="8840">
                  <c:v>-17.079</c:v>
                </c:pt>
                <c:pt idx="8841">
                  <c:v>-17.071</c:v>
                </c:pt>
                <c:pt idx="8842">
                  <c:v>-17.062</c:v>
                </c:pt>
                <c:pt idx="8843">
                  <c:v>-17.054</c:v>
                </c:pt>
                <c:pt idx="8844">
                  <c:v>-17.046</c:v>
                </c:pt>
                <c:pt idx="8845">
                  <c:v>-17.038</c:v>
                </c:pt>
                <c:pt idx="8846">
                  <c:v>-17.029</c:v>
                </c:pt>
                <c:pt idx="8847">
                  <c:v>-17.021</c:v>
                </c:pt>
                <c:pt idx="8848">
                  <c:v>-17.013</c:v>
                </c:pt>
                <c:pt idx="8849">
                  <c:v>-17.005</c:v>
                </c:pt>
                <c:pt idx="8850">
                  <c:v>-16.996</c:v>
                </c:pt>
                <c:pt idx="8851">
                  <c:v>-16.988</c:v>
                </c:pt>
                <c:pt idx="8852">
                  <c:v>-16.98</c:v>
                </c:pt>
                <c:pt idx="8853">
                  <c:v>-16.972</c:v>
                </c:pt>
                <c:pt idx="8854">
                  <c:v>-16.963</c:v>
                </c:pt>
                <c:pt idx="8855">
                  <c:v>-16.955</c:v>
                </c:pt>
                <c:pt idx="8856">
                  <c:v>-16.947</c:v>
                </c:pt>
                <c:pt idx="8857">
                  <c:v>-16.938</c:v>
                </c:pt>
                <c:pt idx="8858">
                  <c:v>-16.93</c:v>
                </c:pt>
                <c:pt idx="8859">
                  <c:v>-16.922</c:v>
                </c:pt>
                <c:pt idx="8860">
                  <c:v>-16.913</c:v>
                </c:pt>
                <c:pt idx="8861">
                  <c:v>-16.905</c:v>
                </c:pt>
                <c:pt idx="8862">
                  <c:v>-16.897</c:v>
                </c:pt>
                <c:pt idx="8863">
                  <c:v>-16.888</c:v>
                </c:pt>
                <c:pt idx="8864">
                  <c:v>-16.879</c:v>
                </c:pt>
                <c:pt idx="8865">
                  <c:v>-16.871</c:v>
                </c:pt>
                <c:pt idx="8866">
                  <c:v>-16.863</c:v>
                </c:pt>
                <c:pt idx="8867">
                  <c:v>-16.854</c:v>
                </c:pt>
                <c:pt idx="8868">
                  <c:v>-16.846</c:v>
                </c:pt>
                <c:pt idx="8869">
                  <c:v>-16.838</c:v>
                </c:pt>
                <c:pt idx="8870">
                  <c:v>-16.83</c:v>
                </c:pt>
                <c:pt idx="8871">
                  <c:v>-16.821</c:v>
                </c:pt>
                <c:pt idx="8872">
                  <c:v>-16.813</c:v>
                </c:pt>
                <c:pt idx="8873">
                  <c:v>-16.805</c:v>
                </c:pt>
                <c:pt idx="8874">
                  <c:v>-16.796</c:v>
                </c:pt>
                <c:pt idx="8875">
                  <c:v>-16.788</c:v>
                </c:pt>
                <c:pt idx="8876">
                  <c:v>-16.78</c:v>
                </c:pt>
                <c:pt idx="8877">
                  <c:v>-16.771</c:v>
                </c:pt>
                <c:pt idx="8878">
                  <c:v>-16.763</c:v>
                </c:pt>
                <c:pt idx="8879">
                  <c:v>-16.754</c:v>
                </c:pt>
                <c:pt idx="8880">
                  <c:v>-16.746</c:v>
                </c:pt>
                <c:pt idx="8881">
                  <c:v>-16.738</c:v>
                </c:pt>
                <c:pt idx="8882">
                  <c:v>-16.73</c:v>
                </c:pt>
                <c:pt idx="8883">
                  <c:v>-16.721</c:v>
                </c:pt>
                <c:pt idx="8884">
                  <c:v>-16.713</c:v>
                </c:pt>
                <c:pt idx="8885">
                  <c:v>-16.705</c:v>
                </c:pt>
                <c:pt idx="8886">
                  <c:v>-16.697</c:v>
                </c:pt>
                <c:pt idx="8887">
                  <c:v>-16.688</c:v>
                </c:pt>
                <c:pt idx="8888">
                  <c:v>-16.68</c:v>
                </c:pt>
                <c:pt idx="8889">
                  <c:v>-16.671</c:v>
                </c:pt>
                <c:pt idx="8890">
                  <c:v>-16.663</c:v>
                </c:pt>
                <c:pt idx="8891">
                  <c:v>-16.655</c:v>
                </c:pt>
                <c:pt idx="8892">
                  <c:v>-16.646</c:v>
                </c:pt>
                <c:pt idx="8893">
                  <c:v>-16.638</c:v>
                </c:pt>
                <c:pt idx="8894">
                  <c:v>-16.63</c:v>
                </c:pt>
                <c:pt idx="8895">
                  <c:v>-16.621</c:v>
                </c:pt>
                <c:pt idx="8896">
                  <c:v>-16.613</c:v>
                </c:pt>
                <c:pt idx="8897">
                  <c:v>-16.605</c:v>
                </c:pt>
                <c:pt idx="8898">
                  <c:v>-16.597</c:v>
                </c:pt>
                <c:pt idx="8899">
                  <c:v>-16.588</c:v>
                </c:pt>
                <c:pt idx="8900">
                  <c:v>-16.58</c:v>
                </c:pt>
                <c:pt idx="8901">
                  <c:v>-16.571</c:v>
                </c:pt>
                <c:pt idx="8902">
                  <c:v>-16.563</c:v>
                </c:pt>
                <c:pt idx="8903">
                  <c:v>-16.555</c:v>
                </c:pt>
                <c:pt idx="8904">
                  <c:v>-16.547</c:v>
                </c:pt>
                <c:pt idx="8905">
                  <c:v>-16.538</c:v>
                </c:pt>
                <c:pt idx="8906">
                  <c:v>-16.53</c:v>
                </c:pt>
                <c:pt idx="8907">
                  <c:v>-16.521</c:v>
                </c:pt>
                <c:pt idx="8908">
                  <c:v>-16.513</c:v>
                </c:pt>
                <c:pt idx="8909">
                  <c:v>-16.505</c:v>
                </c:pt>
                <c:pt idx="8910">
                  <c:v>-16.496</c:v>
                </c:pt>
                <c:pt idx="8911">
                  <c:v>-16.488</c:v>
                </c:pt>
                <c:pt idx="8912">
                  <c:v>-16.479</c:v>
                </c:pt>
                <c:pt idx="8913">
                  <c:v>-16.471</c:v>
                </c:pt>
                <c:pt idx="8914">
                  <c:v>-16.463</c:v>
                </c:pt>
                <c:pt idx="8915">
                  <c:v>-16.455</c:v>
                </c:pt>
                <c:pt idx="8916">
                  <c:v>-16.446</c:v>
                </c:pt>
                <c:pt idx="8917">
                  <c:v>-16.438</c:v>
                </c:pt>
                <c:pt idx="8918">
                  <c:v>-16.429</c:v>
                </c:pt>
                <c:pt idx="8919">
                  <c:v>-16.421</c:v>
                </c:pt>
                <c:pt idx="8920">
                  <c:v>-16.413</c:v>
                </c:pt>
                <c:pt idx="8921">
                  <c:v>-16.404</c:v>
                </c:pt>
                <c:pt idx="8922">
                  <c:v>-16.396</c:v>
                </c:pt>
                <c:pt idx="8923">
                  <c:v>-16.388</c:v>
                </c:pt>
                <c:pt idx="8924">
                  <c:v>-16.379</c:v>
                </c:pt>
                <c:pt idx="8925">
                  <c:v>-16.371</c:v>
                </c:pt>
                <c:pt idx="8926">
                  <c:v>-16.362</c:v>
                </c:pt>
                <c:pt idx="8927">
                  <c:v>-16.354</c:v>
                </c:pt>
                <c:pt idx="8928">
                  <c:v>-16.346</c:v>
                </c:pt>
                <c:pt idx="8929">
                  <c:v>-16.338</c:v>
                </c:pt>
                <c:pt idx="8930">
                  <c:v>-16.329</c:v>
                </c:pt>
                <c:pt idx="8931">
                  <c:v>-16.321</c:v>
                </c:pt>
                <c:pt idx="8932">
                  <c:v>-16.313</c:v>
                </c:pt>
                <c:pt idx="8933">
                  <c:v>-16.304</c:v>
                </c:pt>
                <c:pt idx="8934">
                  <c:v>-16.296</c:v>
                </c:pt>
                <c:pt idx="8935">
                  <c:v>-16.288</c:v>
                </c:pt>
                <c:pt idx="8936">
                  <c:v>-16.279</c:v>
                </c:pt>
                <c:pt idx="8937">
                  <c:v>-16.271</c:v>
                </c:pt>
                <c:pt idx="8938">
                  <c:v>-16.263</c:v>
                </c:pt>
                <c:pt idx="8939">
                  <c:v>-16.254</c:v>
                </c:pt>
                <c:pt idx="8940">
                  <c:v>-16.246</c:v>
                </c:pt>
                <c:pt idx="8941">
                  <c:v>-16.237</c:v>
                </c:pt>
                <c:pt idx="8942">
                  <c:v>-16.229</c:v>
                </c:pt>
                <c:pt idx="8943">
                  <c:v>-16.221</c:v>
                </c:pt>
                <c:pt idx="8944">
                  <c:v>-16.213</c:v>
                </c:pt>
                <c:pt idx="8945">
                  <c:v>-16.204</c:v>
                </c:pt>
                <c:pt idx="8946">
                  <c:v>-16.196</c:v>
                </c:pt>
                <c:pt idx="8947">
                  <c:v>-16.187</c:v>
                </c:pt>
                <c:pt idx="8948">
                  <c:v>-16.179</c:v>
                </c:pt>
                <c:pt idx="8949">
                  <c:v>-16.171</c:v>
                </c:pt>
                <c:pt idx="8950">
                  <c:v>-16.162</c:v>
                </c:pt>
                <c:pt idx="8951">
                  <c:v>-16.154</c:v>
                </c:pt>
                <c:pt idx="8952">
                  <c:v>-16.145</c:v>
                </c:pt>
                <c:pt idx="8953">
                  <c:v>-16.137</c:v>
                </c:pt>
                <c:pt idx="8954">
                  <c:v>-16.129</c:v>
                </c:pt>
                <c:pt idx="8955">
                  <c:v>-16.12</c:v>
                </c:pt>
                <c:pt idx="8956">
                  <c:v>-16.112</c:v>
                </c:pt>
                <c:pt idx="8957">
                  <c:v>-16.104</c:v>
                </c:pt>
                <c:pt idx="8958">
                  <c:v>-16.095</c:v>
                </c:pt>
                <c:pt idx="8959">
                  <c:v>-16.088</c:v>
                </c:pt>
                <c:pt idx="8960">
                  <c:v>-16.079</c:v>
                </c:pt>
                <c:pt idx="8961">
                  <c:v>-16.071</c:v>
                </c:pt>
                <c:pt idx="8962">
                  <c:v>-16.063</c:v>
                </c:pt>
                <c:pt idx="8963">
                  <c:v>-16.054</c:v>
                </c:pt>
                <c:pt idx="8964">
                  <c:v>-16.046</c:v>
                </c:pt>
                <c:pt idx="8965">
                  <c:v>-16.038</c:v>
                </c:pt>
                <c:pt idx="8966">
                  <c:v>-16.029</c:v>
                </c:pt>
                <c:pt idx="8967">
                  <c:v>-16.021</c:v>
                </c:pt>
                <c:pt idx="8968">
                  <c:v>-16.013</c:v>
                </c:pt>
                <c:pt idx="8969">
                  <c:v>-16.004</c:v>
                </c:pt>
                <c:pt idx="8970">
                  <c:v>-15.996</c:v>
                </c:pt>
                <c:pt idx="8971">
                  <c:v>-15.987</c:v>
                </c:pt>
                <c:pt idx="8972">
                  <c:v>-15.979</c:v>
                </c:pt>
                <c:pt idx="8973">
                  <c:v>-15.971</c:v>
                </c:pt>
                <c:pt idx="8974">
                  <c:v>-15.963</c:v>
                </c:pt>
                <c:pt idx="8975">
                  <c:v>-15.955</c:v>
                </c:pt>
                <c:pt idx="8976">
                  <c:v>-15.946</c:v>
                </c:pt>
                <c:pt idx="8977">
                  <c:v>-15.938</c:v>
                </c:pt>
                <c:pt idx="8978">
                  <c:v>-15.929</c:v>
                </c:pt>
                <c:pt idx="8979">
                  <c:v>-15.921</c:v>
                </c:pt>
                <c:pt idx="8980">
                  <c:v>-15.913</c:v>
                </c:pt>
                <c:pt idx="8981">
                  <c:v>-15.904</c:v>
                </c:pt>
                <c:pt idx="8982">
                  <c:v>-15.896</c:v>
                </c:pt>
                <c:pt idx="8983">
                  <c:v>-15.888</c:v>
                </c:pt>
                <c:pt idx="8984">
                  <c:v>-15.88</c:v>
                </c:pt>
                <c:pt idx="8985">
                  <c:v>-15.871</c:v>
                </c:pt>
                <c:pt idx="8986">
                  <c:v>-15.863</c:v>
                </c:pt>
                <c:pt idx="8987">
                  <c:v>-15.854</c:v>
                </c:pt>
                <c:pt idx="8988">
                  <c:v>-15.846</c:v>
                </c:pt>
                <c:pt idx="8989">
                  <c:v>-15.837</c:v>
                </c:pt>
                <c:pt idx="8990">
                  <c:v>-15.829</c:v>
                </c:pt>
                <c:pt idx="8991">
                  <c:v>-15.821</c:v>
                </c:pt>
                <c:pt idx="8992">
                  <c:v>-15.813</c:v>
                </c:pt>
                <c:pt idx="8993">
                  <c:v>-15.804</c:v>
                </c:pt>
                <c:pt idx="8994">
                  <c:v>-15.796</c:v>
                </c:pt>
                <c:pt idx="8995">
                  <c:v>-15.788</c:v>
                </c:pt>
                <c:pt idx="8996">
                  <c:v>-15.78</c:v>
                </c:pt>
                <c:pt idx="8997">
                  <c:v>-15.771</c:v>
                </c:pt>
                <c:pt idx="8998">
                  <c:v>-15.763</c:v>
                </c:pt>
                <c:pt idx="8999">
                  <c:v>-15.755</c:v>
                </c:pt>
                <c:pt idx="9000">
                  <c:v>-15.746</c:v>
                </c:pt>
                <c:pt idx="9001">
                  <c:v>-15.738</c:v>
                </c:pt>
                <c:pt idx="9002">
                  <c:v>-15.729</c:v>
                </c:pt>
                <c:pt idx="9003">
                  <c:v>-15.721</c:v>
                </c:pt>
                <c:pt idx="9004">
                  <c:v>-15.713</c:v>
                </c:pt>
                <c:pt idx="9005">
                  <c:v>-15.704</c:v>
                </c:pt>
                <c:pt idx="9006">
                  <c:v>-15.696</c:v>
                </c:pt>
                <c:pt idx="9007">
                  <c:v>-15.688</c:v>
                </c:pt>
                <c:pt idx="9008">
                  <c:v>-15.68</c:v>
                </c:pt>
                <c:pt idx="9009">
                  <c:v>-15.671</c:v>
                </c:pt>
                <c:pt idx="9010">
                  <c:v>-15.663</c:v>
                </c:pt>
                <c:pt idx="9011">
                  <c:v>-15.655</c:v>
                </c:pt>
                <c:pt idx="9012">
                  <c:v>-15.646</c:v>
                </c:pt>
                <c:pt idx="9013">
                  <c:v>-15.638</c:v>
                </c:pt>
                <c:pt idx="9014">
                  <c:v>-15.629</c:v>
                </c:pt>
                <c:pt idx="9015">
                  <c:v>-15.621</c:v>
                </c:pt>
                <c:pt idx="9016">
                  <c:v>-15.613</c:v>
                </c:pt>
                <c:pt idx="9017">
                  <c:v>-15.604</c:v>
                </c:pt>
                <c:pt idx="9018">
                  <c:v>-15.596</c:v>
                </c:pt>
                <c:pt idx="9019">
                  <c:v>-15.587</c:v>
                </c:pt>
                <c:pt idx="9020">
                  <c:v>-15.579</c:v>
                </c:pt>
                <c:pt idx="9021">
                  <c:v>-15.571</c:v>
                </c:pt>
                <c:pt idx="9022">
                  <c:v>-15.563</c:v>
                </c:pt>
                <c:pt idx="9023">
                  <c:v>-15.554</c:v>
                </c:pt>
                <c:pt idx="9024">
                  <c:v>-15.546</c:v>
                </c:pt>
                <c:pt idx="9025">
                  <c:v>-15.538</c:v>
                </c:pt>
                <c:pt idx="9026">
                  <c:v>-15.529</c:v>
                </c:pt>
                <c:pt idx="9027">
                  <c:v>-15.521</c:v>
                </c:pt>
                <c:pt idx="9028">
                  <c:v>-15.512</c:v>
                </c:pt>
                <c:pt idx="9029">
                  <c:v>-15.504</c:v>
                </c:pt>
                <c:pt idx="9030">
                  <c:v>-15.496</c:v>
                </c:pt>
                <c:pt idx="9031">
                  <c:v>-15.488</c:v>
                </c:pt>
                <c:pt idx="9032">
                  <c:v>-15.48</c:v>
                </c:pt>
                <c:pt idx="9033">
                  <c:v>-15.471</c:v>
                </c:pt>
                <c:pt idx="9034">
                  <c:v>-15.463</c:v>
                </c:pt>
                <c:pt idx="9035">
                  <c:v>-15.454</c:v>
                </c:pt>
                <c:pt idx="9036">
                  <c:v>-15.446</c:v>
                </c:pt>
                <c:pt idx="9037">
                  <c:v>-15.438</c:v>
                </c:pt>
                <c:pt idx="9038">
                  <c:v>-15.43</c:v>
                </c:pt>
                <c:pt idx="9039">
                  <c:v>-15.421</c:v>
                </c:pt>
                <c:pt idx="9040">
                  <c:v>-15.413</c:v>
                </c:pt>
                <c:pt idx="9041">
                  <c:v>-15.405</c:v>
                </c:pt>
                <c:pt idx="9042">
                  <c:v>-15.396</c:v>
                </c:pt>
                <c:pt idx="9043">
                  <c:v>-15.388</c:v>
                </c:pt>
                <c:pt idx="9044">
                  <c:v>-15.38</c:v>
                </c:pt>
                <c:pt idx="9045">
                  <c:v>-15.371</c:v>
                </c:pt>
                <c:pt idx="9046">
                  <c:v>-15.363</c:v>
                </c:pt>
                <c:pt idx="9047">
                  <c:v>-15.355</c:v>
                </c:pt>
                <c:pt idx="9048">
                  <c:v>-15.346</c:v>
                </c:pt>
                <c:pt idx="9049">
                  <c:v>-15.338</c:v>
                </c:pt>
                <c:pt idx="9050">
                  <c:v>-15.329</c:v>
                </c:pt>
                <c:pt idx="9051">
                  <c:v>-15.321</c:v>
                </c:pt>
                <c:pt idx="9052">
                  <c:v>-15.313</c:v>
                </c:pt>
                <c:pt idx="9053">
                  <c:v>-15.305</c:v>
                </c:pt>
                <c:pt idx="9054">
                  <c:v>-15.296</c:v>
                </c:pt>
                <c:pt idx="9055">
                  <c:v>-15.288</c:v>
                </c:pt>
                <c:pt idx="9056">
                  <c:v>-15.28</c:v>
                </c:pt>
                <c:pt idx="9057">
                  <c:v>-15.271</c:v>
                </c:pt>
                <c:pt idx="9058">
                  <c:v>-15.263</c:v>
                </c:pt>
                <c:pt idx="9059">
                  <c:v>-15.254</c:v>
                </c:pt>
                <c:pt idx="9060">
                  <c:v>-15.246</c:v>
                </c:pt>
                <c:pt idx="9061">
                  <c:v>-15.238</c:v>
                </c:pt>
                <c:pt idx="9062">
                  <c:v>-15.229</c:v>
                </c:pt>
                <c:pt idx="9063">
                  <c:v>-15.221</c:v>
                </c:pt>
                <c:pt idx="9064">
                  <c:v>-15.213</c:v>
                </c:pt>
                <c:pt idx="9065">
                  <c:v>-15.204</c:v>
                </c:pt>
                <c:pt idx="9066">
                  <c:v>-15.196</c:v>
                </c:pt>
                <c:pt idx="9067">
                  <c:v>-15.188</c:v>
                </c:pt>
                <c:pt idx="9068">
                  <c:v>-15.179</c:v>
                </c:pt>
                <c:pt idx="9069">
                  <c:v>-15.171</c:v>
                </c:pt>
                <c:pt idx="9070">
                  <c:v>-15.162</c:v>
                </c:pt>
                <c:pt idx="9071">
                  <c:v>-15.154</c:v>
                </c:pt>
                <c:pt idx="9072">
                  <c:v>-15.146</c:v>
                </c:pt>
                <c:pt idx="9073">
                  <c:v>-15.137</c:v>
                </c:pt>
                <c:pt idx="9074">
                  <c:v>-15.129</c:v>
                </c:pt>
                <c:pt idx="9075">
                  <c:v>-15.121</c:v>
                </c:pt>
                <c:pt idx="9076">
                  <c:v>-15.112</c:v>
                </c:pt>
                <c:pt idx="9077">
                  <c:v>-15.104</c:v>
                </c:pt>
                <c:pt idx="9078">
                  <c:v>-15.096</c:v>
                </c:pt>
                <c:pt idx="9079">
                  <c:v>-15.087</c:v>
                </c:pt>
                <c:pt idx="9080">
                  <c:v>-15.079</c:v>
                </c:pt>
                <c:pt idx="9081">
                  <c:v>-15.071</c:v>
                </c:pt>
                <c:pt idx="9082">
                  <c:v>-15.063</c:v>
                </c:pt>
                <c:pt idx="9083">
                  <c:v>-15.054</c:v>
                </c:pt>
                <c:pt idx="9084">
                  <c:v>-15.047</c:v>
                </c:pt>
                <c:pt idx="9085">
                  <c:v>-15.038</c:v>
                </c:pt>
                <c:pt idx="9086">
                  <c:v>-15.03</c:v>
                </c:pt>
                <c:pt idx="9087">
                  <c:v>-15.021</c:v>
                </c:pt>
                <c:pt idx="9088">
                  <c:v>-15.013</c:v>
                </c:pt>
                <c:pt idx="9089">
                  <c:v>-15.004</c:v>
                </c:pt>
                <c:pt idx="9090">
                  <c:v>-14.996</c:v>
                </c:pt>
                <c:pt idx="9091">
                  <c:v>-14.988</c:v>
                </c:pt>
                <c:pt idx="9092">
                  <c:v>-14.979</c:v>
                </c:pt>
                <c:pt idx="9093">
                  <c:v>-14.971</c:v>
                </c:pt>
                <c:pt idx="9094">
                  <c:v>-14.963</c:v>
                </c:pt>
                <c:pt idx="9095">
                  <c:v>-14.955</c:v>
                </c:pt>
                <c:pt idx="9096">
                  <c:v>-14.946</c:v>
                </c:pt>
                <c:pt idx="9097">
                  <c:v>-14.938</c:v>
                </c:pt>
                <c:pt idx="9098">
                  <c:v>-14.929</c:v>
                </c:pt>
                <c:pt idx="9099">
                  <c:v>-14.921</c:v>
                </c:pt>
                <c:pt idx="9100">
                  <c:v>-14.913</c:v>
                </c:pt>
                <c:pt idx="9101">
                  <c:v>-14.904</c:v>
                </c:pt>
                <c:pt idx="9102">
                  <c:v>-14.896</c:v>
                </c:pt>
                <c:pt idx="9103">
                  <c:v>-14.888</c:v>
                </c:pt>
                <c:pt idx="9104">
                  <c:v>-14.879</c:v>
                </c:pt>
                <c:pt idx="9105">
                  <c:v>-14.871</c:v>
                </c:pt>
                <c:pt idx="9106">
                  <c:v>-14.863</c:v>
                </c:pt>
                <c:pt idx="9107">
                  <c:v>-14.854</c:v>
                </c:pt>
                <c:pt idx="9108">
                  <c:v>-14.846</c:v>
                </c:pt>
                <c:pt idx="9109">
                  <c:v>-14.838</c:v>
                </c:pt>
                <c:pt idx="9110">
                  <c:v>-14.829</c:v>
                </c:pt>
                <c:pt idx="9111">
                  <c:v>-14.821</c:v>
                </c:pt>
                <c:pt idx="9112">
                  <c:v>-14.813</c:v>
                </c:pt>
                <c:pt idx="9113">
                  <c:v>-14.804</c:v>
                </c:pt>
                <c:pt idx="9114">
                  <c:v>-14.796</c:v>
                </c:pt>
                <c:pt idx="9115">
                  <c:v>-14.788</c:v>
                </c:pt>
                <c:pt idx="9116">
                  <c:v>-14.78</c:v>
                </c:pt>
                <c:pt idx="9117">
                  <c:v>-14.771</c:v>
                </c:pt>
                <c:pt idx="9118">
                  <c:v>-14.763</c:v>
                </c:pt>
                <c:pt idx="9119">
                  <c:v>-14.755</c:v>
                </c:pt>
                <c:pt idx="9120">
                  <c:v>-14.746</c:v>
                </c:pt>
                <c:pt idx="9121">
                  <c:v>-14.738</c:v>
                </c:pt>
                <c:pt idx="9122">
                  <c:v>-14.729</c:v>
                </c:pt>
                <c:pt idx="9123">
                  <c:v>-14.721</c:v>
                </c:pt>
                <c:pt idx="9124">
                  <c:v>-14.712</c:v>
                </c:pt>
                <c:pt idx="9125">
                  <c:v>-14.704</c:v>
                </c:pt>
                <c:pt idx="9126">
                  <c:v>-14.696</c:v>
                </c:pt>
                <c:pt idx="9127">
                  <c:v>-14.687</c:v>
                </c:pt>
                <c:pt idx="9128">
                  <c:v>-14.679</c:v>
                </c:pt>
                <c:pt idx="9129">
                  <c:v>-14.671</c:v>
                </c:pt>
                <c:pt idx="9130">
                  <c:v>-14.663</c:v>
                </c:pt>
                <c:pt idx="9131">
                  <c:v>-14.654</c:v>
                </c:pt>
                <c:pt idx="9132">
                  <c:v>-14.646</c:v>
                </c:pt>
                <c:pt idx="9133">
                  <c:v>-14.638</c:v>
                </c:pt>
                <c:pt idx="9134">
                  <c:v>-14.629</c:v>
                </c:pt>
                <c:pt idx="9135">
                  <c:v>-14.621</c:v>
                </c:pt>
                <c:pt idx="9136">
                  <c:v>-14.612</c:v>
                </c:pt>
                <c:pt idx="9137">
                  <c:v>-14.604</c:v>
                </c:pt>
                <c:pt idx="9138">
                  <c:v>-14.596</c:v>
                </c:pt>
                <c:pt idx="9139">
                  <c:v>-14.588</c:v>
                </c:pt>
                <c:pt idx="9140">
                  <c:v>-14.579</c:v>
                </c:pt>
                <c:pt idx="9141">
                  <c:v>-14.571</c:v>
                </c:pt>
                <c:pt idx="9142">
                  <c:v>-14.563</c:v>
                </c:pt>
                <c:pt idx="9143">
                  <c:v>-14.555</c:v>
                </c:pt>
                <c:pt idx="9144">
                  <c:v>-14.546</c:v>
                </c:pt>
                <c:pt idx="9145">
                  <c:v>-14.538</c:v>
                </c:pt>
                <c:pt idx="9146">
                  <c:v>-14.53</c:v>
                </c:pt>
                <c:pt idx="9147">
                  <c:v>-14.521</c:v>
                </c:pt>
                <c:pt idx="9148">
                  <c:v>-14.513</c:v>
                </c:pt>
                <c:pt idx="9149">
                  <c:v>-14.504</c:v>
                </c:pt>
                <c:pt idx="9150">
                  <c:v>-14.496</c:v>
                </c:pt>
                <c:pt idx="9151">
                  <c:v>-14.487</c:v>
                </c:pt>
                <c:pt idx="9152">
                  <c:v>-14.479</c:v>
                </c:pt>
                <c:pt idx="9153">
                  <c:v>-14.471</c:v>
                </c:pt>
                <c:pt idx="9154">
                  <c:v>-14.462</c:v>
                </c:pt>
                <c:pt idx="9155">
                  <c:v>-14.454</c:v>
                </c:pt>
                <c:pt idx="9156">
                  <c:v>-14.446</c:v>
                </c:pt>
                <c:pt idx="9157">
                  <c:v>-14.438</c:v>
                </c:pt>
                <c:pt idx="9158">
                  <c:v>-14.429</c:v>
                </c:pt>
                <c:pt idx="9159">
                  <c:v>-14.421</c:v>
                </c:pt>
                <c:pt idx="9160">
                  <c:v>-14.413</c:v>
                </c:pt>
                <c:pt idx="9161">
                  <c:v>-14.405</c:v>
                </c:pt>
                <c:pt idx="9162">
                  <c:v>-14.396</c:v>
                </c:pt>
                <c:pt idx="9163">
                  <c:v>-14.388</c:v>
                </c:pt>
                <c:pt idx="9164">
                  <c:v>-14.379</c:v>
                </c:pt>
                <c:pt idx="9165">
                  <c:v>-14.371</c:v>
                </c:pt>
                <c:pt idx="9166">
                  <c:v>-14.363</c:v>
                </c:pt>
                <c:pt idx="9167">
                  <c:v>-14.354</c:v>
                </c:pt>
                <c:pt idx="9168">
                  <c:v>-14.346</c:v>
                </c:pt>
                <c:pt idx="9169">
                  <c:v>-14.338</c:v>
                </c:pt>
                <c:pt idx="9170">
                  <c:v>-14.33</c:v>
                </c:pt>
                <c:pt idx="9171">
                  <c:v>-14.321</c:v>
                </c:pt>
                <c:pt idx="9172">
                  <c:v>-14.313</c:v>
                </c:pt>
                <c:pt idx="9173">
                  <c:v>-14.304</c:v>
                </c:pt>
                <c:pt idx="9174">
                  <c:v>-14.296</c:v>
                </c:pt>
                <c:pt idx="9175">
                  <c:v>-14.288</c:v>
                </c:pt>
                <c:pt idx="9176">
                  <c:v>-14.279</c:v>
                </c:pt>
                <c:pt idx="9177">
                  <c:v>-14.27</c:v>
                </c:pt>
                <c:pt idx="9178">
                  <c:v>-14.262</c:v>
                </c:pt>
                <c:pt idx="9179">
                  <c:v>-14.254</c:v>
                </c:pt>
                <c:pt idx="9180">
                  <c:v>-14.246</c:v>
                </c:pt>
                <c:pt idx="9181">
                  <c:v>-14.238</c:v>
                </c:pt>
                <c:pt idx="9182">
                  <c:v>-14.23</c:v>
                </c:pt>
                <c:pt idx="9183">
                  <c:v>-14.222</c:v>
                </c:pt>
                <c:pt idx="9184">
                  <c:v>-14.212</c:v>
                </c:pt>
                <c:pt idx="9185">
                  <c:v>-14.204</c:v>
                </c:pt>
                <c:pt idx="9186">
                  <c:v>-14.196</c:v>
                </c:pt>
                <c:pt idx="9187">
                  <c:v>-14.187</c:v>
                </c:pt>
                <c:pt idx="9188">
                  <c:v>-14.179</c:v>
                </c:pt>
                <c:pt idx="9189">
                  <c:v>-14.17</c:v>
                </c:pt>
                <c:pt idx="9190">
                  <c:v>-14.162</c:v>
                </c:pt>
                <c:pt idx="9191">
                  <c:v>-14.154</c:v>
                </c:pt>
                <c:pt idx="9192">
                  <c:v>-14.146</c:v>
                </c:pt>
                <c:pt idx="9193">
                  <c:v>-14.138</c:v>
                </c:pt>
                <c:pt idx="9194">
                  <c:v>-14.129</c:v>
                </c:pt>
                <c:pt idx="9195">
                  <c:v>-14.121</c:v>
                </c:pt>
                <c:pt idx="9196">
                  <c:v>-14.113</c:v>
                </c:pt>
                <c:pt idx="9197">
                  <c:v>-14.104</c:v>
                </c:pt>
                <c:pt idx="9198">
                  <c:v>-14.096</c:v>
                </c:pt>
                <c:pt idx="9199">
                  <c:v>-14.088</c:v>
                </c:pt>
                <c:pt idx="9200">
                  <c:v>-14.079</c:v>
                </c:pt>
                <c:pt idx="9201">
                  <c:v>-14.071</c:v>
                </c:pt>
                <c:pt idx="9202">
                  <c:v>-14.062</c:v>
                </c:pt>
                <c:pt idx="9203">
                  <c:v>-14.054</c:v>
                </c:pt>
                <c:pt idx="9204">
                  <c:v>-14.046</c:v>
                </c:pt>
                <c:pt idx="9205">
                  <c:v>-14.037</c:v>
                </c:pt>
                <c:pt idx="9206">
                  <c:v>-14.029</c:v>
                </c:pt>
                <c:pt idx="9207">
                  <c:v>-14.021</c:v>
                </c:pt>
                <c:pt idx="9208">
                  <c:v>-14.013</c:v>
                </c:pt>
                <c:pt idx="9209">
                  <c:v>-14.004</c:v>
                </c:pt>
                <c:pt idx="9210">
                  <c:v>-13.996</c:v>
                </c:pt>
                <c:pt idx="9211">
                  <c:v>-13.988</c:v>
                </c:pt>
                <c:pt idx="9212">
                  <c:v>-13.979</c:v>
                </c:pt>
                <c:pt idx="9213">
                  <c:v>-13.971</c:v>
                </c:pt>
                <c:pt idx="9214">
                  <c:v>-13.963</c:v>
                </c:pt>
                <c:pt idx="9215">
                  <c:v>-13.954</c:v>
                </c:pt>
                <c:pt idx="9216">
                  <c:v>-13.946</c:v>
                </c:pt>
                <c:pt idx="9217">
                  <c:v>-13.937</c:v>
                </c:pt>
                <c:pt idx="9218">
                  <c:v>-13.929</c:v>
                </c:pt>
                <c:pt idx="9219">
                  <c:v>-13.921</c:v>
                </c:pt>
                <c:pt idx="9220">
                  <c:v>-13.912</c:v>
                </c:pt>
                <c:pt idx="9221">
                  <c:v>-13.904</c:v>
                </c:pt>
                <c:pt idx="9222">
                  <c:v>-13.895</c:v>
                </c:pt>
                <c:pt idx="9223">
                  <c:v>-13.887</c:v>
                </c:pt>
                <c:pt idx="9224">
                  <c:v>-13.879</c:v>
                </c:pt>
                <c:pt idx="9225">
                  <c:v>-13.87</c:v>
                </c:pt>
                <c:pt idx="9226">
                  <c:v>-13.862</c:v>
                </c:pt>
                <c:pt idx="9227">
                  <c:v>-13.854</c:v>
                </c:pt>
                <c:pt idx="9228">
                  <c:v>-13.846</c:v>
                </c:pt>
                <c:pt idx="9229">
                  <c:v>-13.838</c:v>
                </c:pt>
                <c:pt idx="9230">
                  <c:v>-13.829</c:v>
                </c:pt>
                <c:pt idx="9231">
                  <c:v>-13.821</c:v>
                </c:pt>
                <c:pt idx="9232">
                  <c:v>-13.813</c:v>
                </c:pt>
                <c:pt idx="9233">
                  <c:v>-13.804</c:v>
                </c:pt>
                <c:pt idx="9234">
                  <c:v>-13.796</c:v>
                </c:pt>
                <c:pt idx="9235">
                  <c:v>-13.787</c:v>
                </c:pt>
                <c:pt idx="9236">
                  <c:v>-13.779</c:v>
                </c:pt>
                <c:pt idx="9237">
                  <c:v>-13.771</c:v>
                </c:pt>
                <c:pt idx="9238">
                  <c:v>-13.762</c:v>
                </c:pt>
                <c:pt idx="9239">
                  <c:v>-13.754</c:v>
                </c:pt>
                <c:pt idx="9240">
                  <c:v>-13.745</c:v>
                </c:pt>
                <c:pt idx="9241">
                  <c:v>-13.737</c:v>
                </c:pt>
                <c:pt idx="9242">
                  <c:v>-13.729</c:v>
                </c:pt>
                <c:pt idx="9243">
                  <c:v>-13.72</c:v>
                </c:pt>
                <c:pt idx="9244">
                  <c:v>-13.712</c:v>
                </c:pt>
                <c:pt idx="9245">
                  <c:v>-13.704</c:v>
                </c:pt>
                <c:pt idx="9246">
                  <c:v>-13.696</c:v>
                </c:pt>
                <c:pt idx="9247">
                  <c:v>-13.687</c:v>
                </c:pt>
                <c:pt idx="9248">
                  <c:v>-13.679</c:v>
                </c:pt>
                <c:pt idx="9249">
                  <c:v>-13.67</c:v>
                </c:pt>
                <c:pt idx="9250">
                  <c:v>-13.662</c:v>
                </c:pt>
                <c:pt idx="9251">
                  <c:v>-13.654</c:v>
                </c:pt>
                <c:pt idx="9252">
                  <c:v>-13.646</c:v>
                </c:pt>
                <c:pt idx="9253">
                  <c:v>-13.637</c:v>
                </c:pt>
                <c:pt idx="9254">
                  <c:v>-13.629</c:v>
                </c:pt>
                <c:pt idx="9255">
                  <c:v>-13.62</c:v>
                </c:pt>
                <c:pt idx="9256">
                  <c:v>-13.612</c:v>
                </c:pt>
                <c:pt idx="9257">
                  <c:v>-13.604</c:v>
                </c:pt>
                <c:pt idx="9258">
                  <c:v>-13.596</c:v>
                </c:pt>
                <c:pt idx="9259">
                  <c:v>-13.587</c:v>
                </c:pt>
                <c:pt idx="9260">
                  <c:v>-13.579</c:v>
                </c:pt>
                <c:pt idx="9261">
                  <c:v>-13.571</c:v>
                </c:pt>
                <c:pt idx="9262">
                  <c:v>-13.562</c:v>
                </c:pt>
                <c:pt idx="9263">
                  <c:v>-13.554</c:v>
                </c:pt>
                <c:pt idx="9264">
                  <c:v>-13.546</c:v>
                </c:pt>
                <c:pt idx="9265">
                  <c:v>-13.537</c:v>
                </c:pt>
                <c:pt idx="9266">
                  <c:v>-13.529</c:v>
                </c:pt>
                <c:pt idx="9267">
                  <c:v>-13.521</c:v>
                </c:pt>
                <c:pt idx="9268">
                  <c:v>-13.512</c:v>
                </c:pt>
                <c:pt idx="9269">
                  <c:v>-13.504</c:v>
                </c:pt>
                <c:pt idx="9270">
                  <c:v>-13.495</c:v>
                </c:pt>
                <c:pt idx="9271">
                  <c:v>-13.487</c:v>
                </c:pt>
                <c:pt idx="9272">
                  <c:v>-13.479</c:v>
                </c:pt>
                <c:pt idx="9273">
                  <c:v>-13.47</c:v>
                </c:pt>
                <c:pt idx="9274">
                  <c:v>-13.462</c:v>
                </c:pt>
                <c:pt idx="9275">
                  <c:v>-13.454</c:v>
                </c:pt>
                <c:pt idx="9276">
                  <c:v>-13.445</c:v>
                </c:pt>
                <c:pt idx="9277">
                  <c:v>-13.437</c:v>
                </c:pt>
                <c:pt idx="9278">
                  <c:v>-13.429</c:v>
                </c:pt>
                <c:pt idx="9279">
                  <c:v>-13.421</c:v>
                </c:pt>
                <c:pt idx="9280">
                  <c:v>-13.413</c:v>
                </c:pt>
                <c:pt idx="9281">
                  <c:v>-13.404</c:v>
                </c:pt>
                <c:pt idx="9282">
                  <c:v>-13.396</c:v>
                </c:pt>
                <c:pt idx="9283">
                  <c:v>-13.387</c:v>
                </c:pt>
                <c:pt idx="9284">
                  <c:v>-13.379</c:v>
                </c:pt>
                <c:pt idx="9285">
                  <c:v>-13.37</c:v>
                </c:pt>
                <c:pt idx="9286">
                  <c:v>-13.362</c:v>
                </c:pt>
                <c:pt idx="9287">
                  <c:v>-13.354</c:v>
                </c:pt>
                <c:pt idx="9288">
                  <c:v>-13.345</c:v>
                </c:pt>
                <c:pt idx="9289">
                  <c:v>-13.337</c:v>
                </c:pt>
                <c:pt idx="9290">
                  <c:v>-13.329</c:v>
                </c:pt>
                <c:pt idx="9291">
                  <c:v>-13.321</c:v>
                </c:pt>
                <c:pt idx="9292">
                  <c:v>-13.313</c:v>
                </c:pt>
                <c:pt idx="9293">
                  <c:v>-13.304</c:v>
                </c:pt>
                <c:pt idx="9294">
                  <c:v>-13.296</c:v>
                </c:pt>
                <c:pt idx="9295">
                  <c:v>-13.287</c:v>
                </c:pt>
                <c:pt idx="9296">
                  <c:v>-13.279</c:v>
                </c:pt>
                <c:pt idx="9297">
                  <c:v>-13.27</c:v>
                </c:pt>
                <c:pt idx="9298">
                  <c:v>-13.262</c:v>
                </c:pt>
                <c:pt idx="9299">
                  <c:v>-13.254</c:v>
                </c:pt>
                <c:pt idx="9300">
                  <c:v>-13.246</c:v>
                </c:pt>
                <c:pt idx="9301">
                  <c:v>-13.237</c:v>
                </c:pt>
                <c:pt idx="9302">
                  <c:v>-13.229</c:v>
                </c:pt>
                <c:pt idx="9303">
                  <c:v>-13.221</c:v>
                </c:pt>
                <c:pt idx="9304">
                  <c:v>-13.213</c:v>
                </c:pt>
                <c:pt idx="9305">
                  <c:v>-13.204</c:v>
                </c:pt>
                <c:pt idx="9306">
                  <c:v>-13.196</c:v>
                </c:pt>
                <c:pt idx="9307">
                  <c:v>-13.187</c:v>
                </c:pt>
                <c:pt idx="9308">
                  <c:v>-13.179</c:v>
                </c:pt>
                <c:pt idx="9309">
                  <c:v>-13.171</c:v>
                </c:pt>
                <c:pt idx="9310">
                  <c:v>-13.162</c:v>
                </c:pt>
                <c:pt idx="9311">
                  <c:v>-13.154</c:v>
                </c:pt>
                <c:pt idx="9312">
                  <c:v>-13.146</c:v>
                </c:pt>
                <c:pt idx="9313">
                  <c:v>-13.137</c:v>
                </c:pt>
                <c:pt idx="9314">
                  <c:v>-13.129</c:v>
                </c:pt>
                <c:pt idx="9315">
                  <c:v>-13.12</c:v>
                </c:pt>
                <c:pt idx="9316">
                  <c:v>-13.112</c:v>
                </c:pt>
                <c:pt idx="9317">
                  <c:v>-13.104</c:v>
                </c:pt>
                <c:pt idx="9318">
                  <c:v>-13.096</c:v>
                </c:pt>
                <c:pt idx="9319">
                  <c:v>-13.087</c:v>
                </c:pt>
                <c:pt idx="9320">
                  <c:v>-13.079</c:v>
                </c:pt>
                <c:pt idx="9321">
                  <c:v>-13.07</c:v>
                </c:pt>
                <c:pt idx="9322">
                  <c:v>-13.062</c:v>
                </c:pt>
                <c:pt idx="9323">
                  <c:v>-13.054</c:v>
                </c:pt>
                <c:pt idx="9324">
                  <c:v>-13.045</c:v>
                </c:pt>
                <c:pt idx="9325">
                  <c:v>-13.037</c:v>
                </c:pt>
                <c:pt idx="9326">
                  <c:v>-13.029</c:v>
                </c:pt>
                <c:pt idx="9327">
                  <c:v>-13.021</c:v>
                </c:pt>
                <c:pt idx="9328">
                  <c:v>-13.012</c:v>
                </c:pt>
                <c:pt idx="9329">
                  <c:v>-13.004</c:v>
                </c:pt>
                <c:pt idx="9330">
                  <c:v>-12.995</c:v>
                </c:pt>
                <c:pt idx="9331">
                  <c:v>-12.987</c:v>
                </c:pt>
                <c:pt idx="9332">
                  <c:v>-12.979</c:v>
                </c:pt>
                <c:pt idx="9333">
                  <c:v>-12.971</c:v>
                </c:pt>
                <c:pt idx="9334">
                  <c:v>-12.962</c:v>
                </c:pt>
                <c:pt idx="9335">
                  <c:v>-12.954</c:v>
                </c:pt>
                <c:pt idx="9336">
                  <c:v>-12.946</c:v>
                </c:pt>
                <c:pt idx="9337">
                  <c:v>-12.937</c:v>
                </c:pt>
                <c:pt idx="9338">
                  <c:v>-12.929</c:v>
                </c:pt>
                <c:pt idx="9339">
                  <c:v>-12.921</c:v>
                </c:pt>
                <c:pt idx="9340">
                  <c:v>-12.913</c:v>
                </c:pt>
                <c:pt idx="9341">
                  <c:v>-12.904</c:v>
                </c:pt>
                <c:pt idx="9342">
                  <c:v>-12.896</c:v>
                </c:pt>
                <c:pt idx="9343">
                  <c:v>-12.887</c:v>
                </c:pt>
                <c:pt idx="9344">
                  <c:v>-12.879</c:v>
                </c:pt>
                <c:pt idx="9345">
                  <c:v>-12.871</c:v>
                </c:pt>
                <c:pt idx="9346">
                  <c:v>-12.862</c:v>
                </c:pt>
                <c:pt idx="9347">
                  <c:v>-12.854</c:v>
                </c:pt>
                <c:pt idx="9348">
                  <c:v>-12.846</c:v>
                </c:pt>
                <c:pt idx="9349">
                  <c:v>-12.837</c:v>
                </c:pt>
                <c:pt idx="9350">
                  <c:v>-12.829</c:v>
                </c:pt>
                <c:pt idx="9351">
                  <c:v>-12.821</c:v>
                </c:pt>
                <c:pt idx="9352">
                  <c:v>-12.812</c:v>
                </c:pt>
                <c:pt idx="9353">
                  <c:v>-12.804</c:v>
                </c:pt>
                <c:pt idx="9354">
                  <c:v>-12.795</c:v>
                </c:pt>
                <c:pt idx="9355">
                  <c:v>-12.787</c:v>
                </c:pt>
                <c:pt idx="9356">
                  <c:v>-12.779</c:v>
                </c:pt>
                <c:pt idx="9357">
                  <c:v>-12.77</c:v>
                </c:pt>
                <c:pt idx="9358">
                  <c:v>-12.762</c:v>
                </c:pt>
                <c:pt idx="9359">
                  <c:v>-12.754</c:v>
                </c:pt>
                <c:pt idx="9360">
                  <c:v>-12.745</c:v>
                </c:pt>
                <c:pt idx="9361">
                  <c:v>-12.737</c:v>
                </c:pt>
                <c:pt idx="9362">
                  <c:v>-12.729</c:v>
                </c:pt>
                <c:pt idx="9363">
                  <c:v>-12.721</c:v>
                </c:pt>
                <c:pt idx="9364">
                  <c:v>-12.712</c:v>
                </c:pt>
                <c:pt idx="9365">
                  <c:v>-12.704</c:v>
                </c:pt>
                <c:pt idx="9366">
                  <c:v>-12.696</c:v>
                </c:pt>
                <c:pt idx="9367">
                  <c:v>-12.687</c:v>
                </c:pt>
                <c:pt idx="9368">
                  <c:v>-12.679</c:v>
                </c:pt>
                <c:pt idx="9369">
                  <c:v>-12.671</c:v>
                </c:pt>
                <c:pt idx="9370">
                  <c:v>-12.662</c:v>
                </c:pt>
                <c:pt idx="9371">
                  <c:v>-12.654</c:v>
                </c:pt>
                <c:pt idx="9372">
                  <c:v>-12.645</c:v>
                </c:pt>
                <c:pt idx="9373">
                  <c:v>-12.636</c:v>
                </c:pt>
                <c:pt idx="9374">
                  <c:v>-12.628</c:v>
                </c:pt>
                <c:pt idx="9375">
                  <c:v>-12.62</c:v>
                </c:pt>
                <c:pt idx="9376">
                  <c:v>-12.612</c:v>
                </c:pt>
                <c:pt idx="9377">
                  <c:v>-12.603</c:v>
                </c:pt>
                <c:pt idx="9378">
                  <c:v>-12.595</c:v>
                </c:pt>
                <c:pt idx="9379">
                  <c:v>-12.588</c:v>
                </c:pt>
                <c:pt idx="9380">
                  <c:v>-12.579</c:v>
                </c:pt>
                <c:pt idx="9381">
                  <c:v>-12.571</c:v>
                </c:pt>
                <c:pt idx="9382">
                  <c:v>-12.562</c:v>
                </c:pt>
                <c:pt idx="9383">
                  <c:v>-12.554</c:v>
                </c:pt>
                <c:pt idx="9384">
                  <c:v>-12.546</c:v>
                </c:pt>
                <c:pt idx="9385">
                  <c:v>-12.537</c:v>
                </c:pt>
                <c:pt idx="9386">
                  <c:v>-12.529</c:v>
                </c:pt>
                <c:pt idx="9387">
                  <c:v>-12.521</c:v>
                </c:pt>
                <c:pt idx="9388">
                  <c:v>-12.512</c:v>
                </c:pt>
                <c:pt idx="9389">
                  <c:v>-12.504</c:v>
                </c:pt>
                <c:pt idx="9390">
                  <c:v>-12.495</c:v>
                </c:pt>
                <c:pt idx="9391">
                  <c:v>-12.487</c:v>
                </c:pt>
                <c:pt idx="9392">
                  <c:v>-12.479</c:v>
                </c:pt>
                <c:pt idx="9393">
                  <c:v>-12.47</c:v>
                </c:pt>
                <c:pt idx="9394">
                  <c:v>-12.462</c:v>
                </c:pt>
                <c:pt idx="9395">
                  <c:v>-12.454</c:v>
                </c:pt>
                <c:pt idx="9396">
                  <c:v>-12.445</c:v>
                </c:pt>
                <c:pt idx="9397">
                  <c:v>-12.437</c:v>
                </c:pt>
                <c:pt idx="9398">
                  <c:v>-12.429</c:v>
                </c:pt>
                <c:pt idx="9399">
                  <c:v>-12.421</c:v>
                </c:pt>
                <c:pt idx="9400">
                  <c:v>-12.412</c:v>
                </c:pt>
                <c:pt idx="9401">
                  <c:v>-12.404</c:v>
                </c:pt>
                <c:pt idx="9402">
                  <c:v>-12.396</c:v>
                </c:pt>
                <c:pt idx="9403">
                  <c:v>-12.387</c:v>
                </c:pt>
                <c:pt idx="9404">
                  <c:v>-12.379</c:v>
                </c:pt>
                <c:pt idx="9405">
                  <c:v>-12.371</c:v>
                </c:pt>
                <c:pt idx="9406">
                  <c:v>-12.362</c:v>
                </c:pt>
                <c:pt idx="9407">
                  <c:v>-12.354</c:v>
                </c:pt>
                <c:pt idx="9408">
                  <c:v>-12.345</c:v>
                </c:pt>
                <c:pt idx="9409">
                  <c:v>-12.337</c:v>
                </c:pt>
                <c:pt idx="9410">
                  <c:v>-12.329</c:v>
                </c:pt>
                <c:pt idx="9411">
                  <c:v>-12.32</c:v>
                </c:pt>
                <c:pt idx="9412">
                  <c:v>-12.312</c:v>
                </c:pt>
                <c:pt idx="9413">
                  <c:v>-12.304</c:v>
                </c:pt>
                <c:pt idx="9414">
                  <c:v>-12.295</c:v>
                </c:pt>
                <c:pt idx="9415">
                  <c:v>-12.287</c:v>
                </c:pt>
                <c:pt idx="9416">
                  <c:v>-12.279</c:v>
                </c:pt>
                <c:pt idx="9417">
                  <c:v>-12.271</c:v>
                </c:pt>
                <c:pt idx="9418">
                  <c:v>-12.262</c:v>
                </c:pt>
                <c:pt idx="9419">
                  <c:v>-12.254</c:v>
                </c:pt>
                <c:pt idx="9420">
                  <c:v>-12.245</c:v>
                </c:pt>
                <c:pt idx="9421">
                  <c:v>-12.237</c:v>
                </c:pt>
                <c:pt idx="9422">
                  <c:v>-12.229</c:v>
                </c:pt>
                <c:pt idx="9423">
                  <c:v>-12.22</c:v>
                </c:pt>
                <c:pt idx="9424">
                  <c:v>-12.212</c:v>
                </c:pt>
                <c:pt idx="9425">
                  <c:v>-12.204</c:v>
                </c:pt>
                <c:pt idx="9426">
                  <c:v>-12.195</c:v>
                </c:pt>
                <c:pt idx="9427">
                  <c:v>-12.187</c:v>
                </c:pt>
                <c:pt idx="9428">
                  <c:v>-12.179</c:v>
                </c:pt>
                <c:pt idx="9429">
                  <c:v>-12.171</c:v>
                </c:pt>
                <c:pt idx="9430">
                  <c:v>-12.162</c:v>
                </c:pt>
                <c:pt idx="9431">
                  <c:v>-12.154</c:v>
                </c:pt>
                <c:pt idx="9432">
                  <c:v>-12.146</c:v>
                </c:pt>
                <c:pt idx="9433">
                  <c:v>-12.137</c:v>
                </c:pt>
                <c:pt idx="9434">
                  <c:v>-12.129</c:v>
                </c:pt>
                <c:pt idx="9435">
                  <c:v>-12.121</c:v>
                </c:pt>
                <c:pt idx="9436">
                  <c:v>-12.112</c:v>
                </c:pt>
                <c:pt idx="9437">
                  <c:v>-12.104</c:v>
                </c:pt>
                <c:pt idx="9438">
                  <c:v>-12.096</c:v>
                </c:pt>
                <c:pt idx="9439">
                  <c:v>-12.087</c:v>
                </c:pt>
                <c:pt idx="9440">
                  <c:v>-12.079</c:v>
                </c:pt>
                <c:pt idx="9441">
                  <c:v>-12.07</c:v>
                </c:pt>
                <c:pt idx="9442">
                  <c:v>-12.062</c:v>
                </c:pt>
                <c:pt idx="9443">
                  <c:v>-12.054</c:v>
                </c:pt>
                <c:pt idx="9444">
                  <c:v>-12.046</c:v>
                </c:pt>
                <c:pt idx="9445">
                  <c:v>-12.037</c:v>
                </c:pt>
                <c:pt idx="9446">
                  <c:v>-12.029</c:v>
                </c:pt>
                <c:pt idx="9447">
                  <c:v>-12.02</c:v>
                </c:pt>
                <c:pt idx="9448">
                  <c:v>-12.012</c:v>
                </c:pt>
                <c:pt idx="9449">
                  <c:v>-12.004</c:v>
                </c:pt>
                <c:pt idx="9450">
                  <c:v>-11.996</c:v>
                </c:pt>
                <c:pt idx="9451">
                  <c:v>-11.987</c:v>
                </c:pt>
                <c:pt idx="9452">
                  <c:v>-11.979</c:v>
                </c:pt>
                <c:pt idx="9453">
                  <c:v>-11.97</c:v>
                </c:pt>
                <c:pt idx="9454">
                  <c:v>-11.962</c:v>
                </c:pt>
                <c:pt idx="9455">
                  <c:v>-11.954</c:v>
                </c:pt>
                <c:pt idx="9456">
                  <c:v>-11.945</c:v>
                </c:pt>
                <c:pt idx="9457">
                  <c:v>-11.937</c:v>
                </c:pt>
                <c:pt idx="9458">
                  <c:v>-11.929</c:v>
                </c:pt>
                <c:pt idx="9459">
                  <c:v>-11.92</c:v>
                </c:pt>
                <c:pt idx="9460">
                  <c:v>-11.912</c:v>
                </c:pt>
                <c:pt idx="9461">
                  <c:v>-11.904</c:v>
                </c:pt>
                <c:pt idx="9462">
                  <c:v>-11.895</c:v>
                </c:pt>
                <c:pt idx="9463">
                  <c:v>-11.887</c:v>
                </c:pt>
                <c:pt idx="9464">
                  <c:v>-11.879</c:v>
                </c:pt>
                <c:pt idx="9465">
                  <c:v>-11.87</c:v>
                </c:pt>
                <c:pt idx="9466">
                  <c:v>-11.862</c:v>
                </c:pt>
                <c:pt idx="9467">
                  <c:v>-11.854</c:v>
                </c:pt>
                <c:pt idx="9468">
                  <c:v>-11.846</c:v>
                </c:pt>
                <c:pt idx="9469">
                  <c:v>-11.837</c:v>
                </c:pt>
                <c:pt idx="9470">
                  <c:v>-11.829</c:v>
                </c:pt>
                <c:pt idx="9471">
                  <c:v>-11.821</c:v>
                </c:pt>
                <c:pt idx="9472">
                  <c:v>-11.812</c:v>
                </c:pt>
                <c:pt idx="9473">
                  <c:v>-11.804</c:v>
                </c:pt>
                <c:pt idx="9474">
                  <c:v>-11.796</c:v>
                </c:pt>
                <c:pt idx="9475">
                  <c:v>-11.787</c:v>
                </c:pt>
                <c:pt idx="9476">
                  <c:v>-11.779</c:v>
                </c:pt>
                <c:pt idx="9477">
                  <c:v>-11.771</c:v>
                </c:pt>
                <c:pt idx="9478">
                  <c:v>-11.763</c:v>
                </c:pt>
                <c:pt idx="9479">
                  <c:v>-11.754</c:v>
                </c:pt>
                <c:pt idx="9480">
                  <c:v>-11.746</c:v>
                </c:pt>
                <c:pt idx="9481">
                  <c:v>-11.738</c:v>
                </c:pt>
                <c:pt idx="9482">
                  <c:v>-11.729</c:v>
                </c:pt>
                <c:pt idx="9483">
                  <c:v>-11.721</c:v>
                </c:pt>
                <c:pt idx="9484">
                  <c:v>-11.713</c:v>
                </c:pt>
                <c:pt idx="9485">
                  <c:v>-11.704</c:v>
                </c:pt>
                <c:pt idx="9486">
                  <c:v>-11.696</c:v>
                </c:pt>
                <c:pt idx="9487">
                  <c:v>-11.687</c:v>
                </c:pt>
                <c:pt idx="9488">
                  <c:v>-11.679</c:v>
                </c:pt>
                <c:pt idx="9489">
                  <c:v>-11.671</c:v>
                </c:pt>
                <c:pt idx="9490">
                  <c:v>-11.662</c:v>
                </c:pt>
                <c:pt idx="9491">
                  <c:v>-11.654</c:v>
                </c:pt>
                <c:pt idx="9492">
                  <c:v>-11.646</c:v>
                </c:pt>
                <c:pt idx="9493">
                  <c:v>-11.637</c:v>
                </c:pt>
                <c:pt idx="9494">
                  <c:v>-11.629</c:v>
                </c:pt>
                <c:pt idx="9495">
                  <c:v>-11.621</c:v>
                </c:pt>
                <c:pt idx="9496">
                  <c:v>-11.613</c:v>
                </c:pt>
                <c:pt idx="9497">
                  <c:v>-11.604</c:v>
                </c:pt>
                <c:pt idx="9498">
                  <c:v>-11.596</c:v>
                </c:pt>
                <c:pt idx="9499">
                  <c:v>-11.588</c:v>
                </c:pt>
                <c:pt idx="9500">
                  <c:v>-11.579</c:v>
                </c:pt>
                <c:pt idx="9501">
                  <c:v>-11.571</c:v>
                </c:pt>
                <c:pt idx="9502">
                  <c:v>-11.563</c:v>
                </c:pt>
                <c:pt idx="9503">
                  <c:v>-11.554</c:v>
                </c:pt>
                <c:pt idx="9504">
                  <c:v>-11.546</c:v>
                </c:pt>
                <c:pt idx="9505">
                  <c:v>-11.537</c:v>
                </c:pt>
                <c:pt idx="9506">
                  <c:v>-11.529</c:v>
                </c:pt>
                <c:pt idx="9507">
                  <c:v>-11.52</c:v>
                </c:pt>
                <c:pt idx="9508">
                  <c:v>-11.512</c:v>
                </c:pt>
                <c:pt idx="9509">
                  <c:v>-11.504</c:v>
                </c:pt>
                <c:pt idx="9510">
                  <c:v>-11.496</c:v>
                </c:pt>
                <c:pt idx="9511">
                  <c:v>-11.488</c:v>
                </c:pt>
                <c:pt idx="9512">
                  <c:v>-11.479</c:v>
                </c:pt>
                <c:pt idx="9513">
                  <c:v>-11.47</c:v>
                </c:pt>
                <c:pt idx="9514">
                  <c:v>-11.462</c:v>
                </c:pt>
                <c:pt idx="9515">
                  <c:v>-11.454</c:v>
                </c:pt>
                <c:pt idx="9516">
                  <c:v>-11.446</c:v>
                </c:pt>
                <c:pt idx="9517">
                  <c:v>-11.437</c:v>
                </c:pt>
                <c:pt idx="9518">
                  <c:v>-11.429</c:v>
                </c:pt>
                <c:pt idx="9519">
                  <c:v>-11.421</c:v>
                </c:pt>
                <c:pt idx="9520">
                  <c:v>-11.412</c:v>
                </c:pt>
                <c:pt idx="9521">
                  <c:v>-11.404</c:v>
                </c:pt>
                <c:pt idx="9522">
                  <c:v>-11.396</c:v>
                </c:pt>
                <c:pt idx="9523">
                  <c:v>-11.388</c:v>
                </c:pt>
                <c:pt idx="9524">
                  <c:v>-11.38</c:v>
                </c:pt>
                <c:pt idx="9525">
                  <c:v>-11.371</c:v>
                </c:pt>
                <c:pt idx="9526">
                  <c:v>-11.362</c:v>
                </c:pt>
                <c:pt idx="9527">
                  <c:v>-11.354</c:v>
                </c:pt>
                <c:pt idx="9528">
                  <c:v>-11.346</c:v>
                </c:pt>
                <c:pt idx="9529">
                  <c:v>-11.337</c:v>
                </c:pt>
                <c:pt idx="9530">
                  <c:v>-11.329</c:v>
                </c:pt>
                <c:pt idx="9531">
                  <c:v>-11.321</c:v>
                </c:pt>
                <c:pt idx="9532">
                  <c:v>-11.313</c:v>
                </c:pt>
                <c:pt idx="9533">
                  <c:v>-11.304</c:v>
                </c:pt>
                <c:pt idx="9534">
                  <c:v>-11.296</c:v>
                </c:pt>
                <c:pt idx="9535">
                  <c:v>-11.287</c:v>
                </c:pt>
                <c:pt idx="9536">
                  <c:v>-11.279</c:v>
                </c:pt>
                <c:pt idx="9537">
                  <c:v>-11.271</c:v>
                </c:pt>
                <c:pt idx="9538">
                  <c:v>-11.262</c:v>
                </c:pt>
                <c:pt idx="9539">
                  <c:v>-11.254</c:v>
                </c:pt>
                <c:pt idx="9540">
                  <c:v>-11.246</c:v>
                </c:pt>
                <c:pt idx="9541">
                  <c:v>-11.237</c:v>
                </c:pt>
                <c:pt idx="9542">
                  <c:v>-11.229</c:v>
                </c:pt>
                <c:pt idx="9543">
                  <c:v>-11.221</c:v>
                </c:pt>
                <c:pt idx="9544">
                  <c:v>-11.212</c:v>
                </c:pt>
                <c:pt idx="9545">
                  <c:v>-11.204</c:v>
                </c:pt>
                <c:pt idx="9546">
                  <c:v>-11.195</c:v>
                </c:pt>
                <c:pt idx="9547">
                  <c:v>-11.187</c:v>
                </c:pt>
                <c:pt idx="9548">
                  <c:v>-11.179</c:v>
                </c:pt>
                <c:pt idx="9549">
                  <c:v>-11.17</c:v>
                </c:pt>
                <c:pt idx="9550">
                  <c:v>-11.162</c:v>
                </c:pt>
                <c:pt idx="9551">
                  <c:v>-11.154</c:v>
                </c:pt>
                <c:pt idx="9552">
                  <c:v>-11.146</c:v>
                </c:pt>
                <c:pt idx="9553">
                  <c:v>-11.137</c:v>
                </c:pt>
                <c:pt idx="9554">
                  <c:v>-11.129</c:v>
                </c:pt>
                <c:pt idx="9555">
                  <c:v>-11.12</c:v>
                </c:pt>
                <c:pt idx="9556">
                  <c:v>-11.112</c:v>
                </c:pt>
                <c:pt idx="9557">
                  <c:v>-11.104</c:v>
                </c:pt>
                <c:pt idx="9558">
                  <c:v>-11.095</c:v>
                </c:pt>
                <c:pt idx="9559">
                  <c:v>-11.087</c:v>
                </c:pt>
                <c:pt idx="9560">
                  <c:v>-11.078</c:v>
                </c:pt>
                <c:pt idx="9561">
                  <c:v>-11.07</c:v>
                </c:pt>
                <c:pt idx="9562">
                  <c:v>-11.062</c:v>
                </c:pt>
                <c:pt idx="9563">
                  <c:v>-11.053</c:v>
                </c:pt>
                <c:pt idx="9564">
                  <c:v>-11.045</c:v>
                </c:pt>
                <c:pt idx="9565">
                  <c:v>-11.037</c:v>
                </c:pt>
                <c:pt idx="9566">
                  <c:v>-11.028</c:v>
                </c:pt>
                <c:pt idx="9567">
                  <c:v>-11.02</c:v>
                </c:pt>
                <c:pt idx="9568">
                  <c:v>-11.012</c:v>
                </c:pt>
                <c:pt idx="9569">
                  <c:v>-11.004</c:v>
                </c:pt>
                <c:pt idx="9570">
                  <c:v>-10.995</c:v>
                </c:pt>
                <c:pt idx="9571">
                  <c:v>-10.987</c:v>
                </c:pt>
                <c:pt idx="9572">
                  <c:v>-10.979</c:v>
                </c:pt>
                <c:pt idx="9573">
                  <c:v>-10.97</c:v>
                </c:pt>
                <c:pt idx="9574">
                  <c:v>-10.962</c:v>
                </c:pt>
                <c:pt idx="9575">
                  <c:v>-10.953</c:v>
                </c:pt>
                <c:pt idx="9576">
                  <c:v>-10.945</c:v>
                </c:pt>
                <c:pt idx="9577">
                  <c:v>-10.937</c:v>
                </c:pt>
                <c:pt idx="9578">
                  <c:v>-10.929</c:v>
                </c:pt>
                <c:pt idx="9579">
                  <c:v>-10.92</c:v>
                </c:pt>
                <c:pt idx="9580">
                  <c:v>-10.912</c:v>
                </c:pt>
                <c:pt idx="9581">
                  <c:v>-10.904</c:v>
                </c:pt>
                <c:pt idx="9582">
                  <c:v>-10.895</c:v>
                </c:pt>
                <c:pt idx="9583">
                  <c:v>-10.887</c:v>
                </c:pt>
                <c:pt idx="9584">
                  <c:v>-10.878</c:v>
                </c:pt>
                <c:pt idx="9585">
                  <c:v>-10.87</c:v>
                </c:pt>
                <c:pt idx="9586">
                  <c:v>-10.862</c:v>
                </c:pt>
                <c:pt idx="9587">
                  <c:v>-10.854</c:v>
                </c:pt>
                <c:pt idx="9588">
                  <c:v>-10.845</c:v>
                </c:pt>
                <c:pt idx="9589">
                  <c:v>-10.837</c:v>
                </c:pt>
                <c:pt idx="9590">
                  <c:v>-10.829</c:v>
                </c:pt>
                <c:pt idx="9591">
                  <c:v>-10.82</c:v>
                </c:pt>
                <c:pt idx="9592">
                  <c:v>-10.812</c:v>
                </c:pt>
                <c:pt idx="9593">
                  <c:v>-10.804</c:v>
                </c:pt>
                <c:pt idx="9594">
                  <c:v>-10.795</c:v>
                </c:pt>
                <c:pt idx="9595">
                  <c:v>-10.787</c:v>
                </c:pt>
                <c:pt idx="9596">
                  <c:v>-10.778</c:v>
                </c:pt>
                <c:pt idx="9597">
                  <c:v>-10.77</c:v>
                </c:pt>
                <c:pt idx="9598">
                  <c:v>-10.762</c:v>
                </c:pt>
                <c:pt idx="9599">
                  <c:v>-10.753</c:v>
                </c:pt>
                <c:pt idx="9600">
                  <c:v>-10.745</c:v>
                </c:pt>
                <c:pt idx="9601">
                  <c:v>-10.737</c:v>
                </c:pt>
                <c:pt idx="9602">
                  <c:v>-10.729</c:v>
                </c:pt>
                <c:pt idx="9603">
                  <c:v>-10.72</c:v>
                </c:pt>
                <c:pt idx="9604">
                  <c:v>-10.712</c:v>
                </c:pt>
                <c:pt idx="9605">
                  <c:v>-10.704</c:v>
                </c:pt>
                <c:pt idx="9606">
                  <c:v>-10.695</c:v>
                </c:pt>
                <c:pt idx="9607">
                  <c:v>-10.687</c:v>
                </c:pt>
                <c:pt idx="9608">
                  <c:v>-10.679</c:v>
                </c:pt>
                <c:pt idx="9609">
                  <c:v>-10.67</c:v>
                </c:pt>
                <c:pt idx="9610">
                  <c:v>-10.662</c:v>
                </c:pt>
                <c:pt idx="9611">
                  <c:v>-10.654</c:v>
                </c:pt>
                <c:pt idx="9612">
                  <c:v>-10.645</c:v>
                </c:pt>
                <c:pt idx="9613">
                  <c:v>-10.637</c:v>
                </c:pt>
                <c:pt idx="9614">
                  <c:v>-10.629</c:v>
                </c:pt>
                <c:pt idx="9615">
                  <c:v>-10.62</c:v>
                </c:pt>
                <c:pt idx="9616">
                  <c:v>-10.612</c:v>
                </c:pt>
                <c:pt idx="9617">
                  <c:v>-10.603</c:v>
                </c:pt>
                <c:pt idx="9618">
                  <c:v>-10.595</c:v>
                </c:pt>
                <c:pt idx="9619">
                  <c:v>-10.587</c:v>
                </c:pt>
                <c:pt idx="9620">
                  <c:v>-10.578</c:v>
                </c:pt>
                <c:pt idx="9621">
                  <c:v>-10.57</c:v>
                </c:pt>
                <c:pt idx="9622">
                  <c:v>-10.562</c:v>
                </c:pt>
                <c:pt idx="9623">
                  <c:v>-10.554</c:v>
                </c:pt>
                <c:pt idx="9624">
                  <c:v>-10.545</c:v>
                </c:pt>
                <c:pt idx="9625">
                  <c:v>-10.537</c:v>
                </c:pt>
                <c:pt idx="9626">
                  <c:v>-10.528</c:v>
                </c:pt>
                <c:pt idx="9627">
                  <c:v>-10.52</c:v>
                </c:pt>
                <c:pt idx="9628">
                  <c:v>-10.512</c:v>
                </c:pt>
                <c:pt idx="9629">
                  <c:v>-10.503</c:v>
                </c:pt>
                <c:pt idx="9630">
                  <c:v>-10.495</c:v>
                </c:pt>
                <c:pt idx="9631">
                  <c:v>-10.487</c:v>
                </c:pt>
                <c:pt idx="9632">
                  <c:v>-10.478</c:v>
                </c:pt>
                <c:pt idx="9633">
                  <c:v>-10.47</c:v>
                </c:pt>
                <c:pt idx="9634">
                  <c:v>-10.462</c:v>
                </c:pt>
                <c:pt idx="9635">
                  <c:v>-10.454</c:v>
                </c:pt>
                <c:pt idx="9636">
                  <c:v>-10.445</c:v>
                </c:pt>
                <c:pt idx="9637">
                  <c:v>-10.437</c:v>
                </c:pt>
                <c:pt idx="9638">
                  <c:v>-10.429</c:v>
                </c:pt>
                <c:pt idx="9639">
                  <c:v>-10.42</c:v>
                </c:pt>
                <c:pt idx="9640">
                  <c:v>-10.412</c:v>
                </c:pt>
                <c:pt idx="9641">
                  <c:v>-10.404</c:v>
                </c:pt>
                <c:pt idx="9642">
                  <c:v>-10.395</c:v>
                </c:pt>
                <c:pt idx="9643">
                  <c:v>-10.387</c:v>
                </c:pt>
                <c:pt idx="9644">
                  <c:v>-10.378</c:v>
                </c:pt>
                <c:pt idx="9645">
                  <c:v>-10.37</c:v>
                </c:pt>
                <c:pt idx="9646">
                  <c:v>-10.362</c:v>
                </c:pt>
                <c:pt idx="9647">
                  <c:v>-10.354</c:v>
                </c:pt>
                <c:pt idx="9648">
                  <c:v>-10.345</c:v>
                </c:pt>
                <c:pt idx="9649">
                  <c:v>-10.337</c:v>
                </c:pt>
                <c:pt idx="9650">
                  <c:v>-10.329</c:v>
                </c:pt>
                <c:pt idx="9651">
                  <c:v>-10.321</c:v>
                </c:pt>
                <c:pt idx="9652">
                  <c:v>-10.312</c:v>
                </c:pt>
                <c:pt idx="9653">
                  <c:v>-10.304</c:v>
                </c:pt>
                <c:pt idx="9654">
                  <c:v>-10.295</c:v>
                </c:pt>
                <c:pt idx="9655">
                  <c:v>-10.287</c:v>
                </c:pt>
                <c:pt idx="9656">
                  <c:v>-10.279</c:v>
                </c:pt>
                <c:pt idx="9657">
                  <c:v>-10.27</c:v>
                </c:pt>
                <c:pt idx="9658">
                  <c:v>-10.262</c:v>
                </c:pt>
                <c:pt idx="9659">
                  <c:v>-10.253</c:v>
                </c:pt>
                <c:pt idx="9660">
                  <c:v>-10.245</c:v>
                </c:pt>
                <c:pt idx="9661">
                  <c:v>-10.237</c:v>
                </c:pt>
                <c:pt idx="9662">
                  <c:v>-10.229</c:v>
                </c:pt>
                <c:pt idx="9663">
                  <c:v>-10.221</c:v>
                </c:pt>
                <c:pt idx="9664">
                  <c:v>-10.212</c:v>
                </c:pt>
                <c:pt idx="9665">
                  <c:v>-10.204</c:v>
                </c:pt>
                <c:pt idx="9666">
                  <c:v>-10.196</c:v>
                </c:pt>
                <c:pt idx="9667">
                  <c:v>-10.187</c:v>
                </c:pt>
                <c:pt idx="9668">
                  <c:v>-10.179</c:v>
                </c:pt>
                <c:pt idx="9669">
                  <c:v>-10.17</c:v>
                </c:pt>
                <c:pt idx="9670">
                  <c:v>-10.162</c:v>
                </c:pt>
                <c:pt idx="9671">
                  <c:v>-10.153</c:v>
                </c:pt>
                <c:pt idx="9672">
                  <c:v>-10.145</c:v>
                </c:pt>
                <c:pt idx="9673">
                  <c:v>-10.137</c:v>
                </c:pt>
                <c:pt idx="9674">
                  <c:v>-10.128</c:v>
                </c:pt>
                <c:pt idx="9675">
                  <c:v>-10.12</c:v>
                </c:pt>
                <c:pt idx="9676">
                  <c:v>-10.112</c:v>
                </c:pt>
                <c:pt idx="9677">
                  <c:v>-10.104</c:v>
                </c:pt>
                <c:pt idx="9678">
                  <c:v>-10.096</c:v>
                </c:pt>
                <c:pt idx="9679">
                  <c:v>-10.087</c:v>
                </c:pt>
                <c:pt idx="9680">
                  <c:v>-10.079</c:v>
                </c:pt>
                <c:pt idx="9681">
                  <c:v>-10.071</c:v>
                </c:pt>
                <c:pt idx="9682">
                  <c:v>-10.062</c:v>
                </c:pt>
                <c:pt idx="9683">
                  <c:v>-10.054</c:v>
                </c:pt>
                <c:pt idx="9684">
                  <c:v>-10.046</c:v>
                </c:pt>
                <c:pt idx="9685">
                  <c:v>-10.037</c:v>
                </c:pt>
                <c:pt idx="9686">
                  <c:v>-10.028</c:v>
                </c:pt>
                <c:pt idx="9687">
                  <c:v>-10.02</c:v>
                </c:pt>
                <c:pt idx="9688">
                  <c:v>-10.012</c:v>
                </c:pt>
                <c:pt idx="9689">
                  <c:v>-10.003</c:v>
                </c:pt>
                <c:pt idx="9690">
                  <c:v>-9.995</c:v>
                </c:pt>
                <c:pt idx="9691">
                  <c:v>-9.987</c:v>
                </c:pt>
                <c:pt idx="9692">
                  <c:v>-9.978</c:v>
                </c:pt>
                <c:pt idx="9693">
                  <c:v>-9.97</c:v>
                </c:pt>
                <c:pt idx="9694">
                  <c:v>-9.962</c:v>
                </c:pt>
                <c:pt idx="9695">
                  <c:v>-9.953</c:v>
                </c:pt>
                <c:pt idx="9696">
                  <c:v>-9.945</c:v>
                </c:pt>
                <c:pt idx="9697">
                  <c:v>-9.937</c:v>
                </c:pt>
                <c:pt idx="9698">
                  <c:v>-9.929</c:v>
                </c:pt>
                <c:pt idx="9699">
                  <c:v>-9.92</c:v>
                </c:pt>
                <c:pt idx="9700">
                  <c:v>-9.912</c:v>
                </c:pt>
                <c:pt idx="9701">
                  <c:v>-9.904</c:v>
                </c:pt>
                <c:pt idx="9702">
                  <c:v>-9.895</c:v>
                </c:pt>
                <c:pt idx="9703">
                  <c:v>-9.887</c:v>
                </c:pt>
                <c:pt idx="9704">
                  <c:v>-9.879</c:v>
                </c:pt>
                <c:pt idx="9705">
                  <c:v>-9.87</c:v>
                </c:pt>
                <c:pt idx="9706">
                  <c:v>-9.862</c:v>
                </c:pt>
                <c:pt idx="9707">
                  <c:v>-9.853</c:v>
                </c:pt>
                <c:pt idx="9708">
                  <c:v>-9.845</c:v>
                </c:pt>
                <c:pt idx="9709">
                  <c:v>-9.837</c:v>
                </c:pt>
                <c:pt idx="9710">
                  <c:v>-9.828</c:v>
                </c:pt>
                <c:pt idx="9711">
                  <c:v>-9.821</c:v>
                </c:pt>
                <c:pt idx="9712">
                  <c:v>-9.812</c:v>
                </c:pt>
                <c:pt idx="9713">
                  <c:v>-9.803</c:v>
                </c:pt>
                <c:pt idx="9714">
                  <c:v>-9.795</c:v>
                </c:pt>
                <c:pt idx="9715">
                  <c:v>-9.787</c:v>
                </c:pt>
                <c:pt idx="9716">
                  <c:v>-9.778</c:v>
                </c:pt>
                <c:pt idx="9717">
                  <c:v>-9.77</c:v>
                </c:pt>
                <c:pt idx="9718">
                  <c:v>-9.761</c:v>
                </c:pt>
                <c:pt idx="9719">
                  <c:v>-9.753</c:v>
                </c:pt>
                <c:pt idx="9720">
                  <c:v>-9.745</c:v>
                </c:pt>
                <c:pt idx="9721">
                  <c:v>-9.737</c:v>
                </c:pt>
                <c:pt idx="9722">
                  <c:v>-9.728</c:v>
                </c:pt>
                <c:pt idx="9723">
                  <c:v>-9.72</c:v>
                </c:pt>
                <c:pt idx="9724">
                  <c:v>-9.712</c:v>
                </c:pt>
                <c:pt idx="9725">
                  <c:v>-9.704</c:v>
                </c:pt>
                <c:pt idx="9726">
                  <c:v>-9.695</c:v>
                </c:pt>
                <c:pt idx="9727">
                  <c:v>-9.687</c:v>
                </c:pt>
                <c:pt idx="9728">
                  <c:v>-9.679</c:v>
                </c:pt>
                <c:pt idx="9729">
                  <c:v>-9.67</c:v>
                </c:pt>
                <c:pt idx="9730">
                  <c:v>-9.662</c:v>
                </c:pt>
                <c:pt idx="9731">
                  <c:v>-9.654</c:v>
                </c:pt>
                <c:pt idx="9732">
                  <c:v>-9.645</c:v>
                </c:pt>
                <c:pt idx="9733">
                  <c:v>-9.637</c:v>
                </c:pt>
                <c:pt idx="9734">
                  <c:v>-9.628</c:v>
                </c:pt>
                <c:pt idx="9735">
                  <c:v>-9.62</c:v>
                </c:pt>
                <c:pt idx="9736">
                  <c:v>-9.612</c:v>
                </c:pt>
                <c:pt idx="9737">
                  <c:v>-9.603</c:v>
                </c:pt>
                <c:pt idx="9738">
                  <c:v>-9.595</c:v>
                </c:pt>
                <c:pt idx="9739">
                  <c:v>-9.587</c:v>
                </c:pt>
                <c:pt idx="9740">
                  <c:v>-9.578</c:v>
                </c:pt>
                <c:pt idx="9741">
                  <c:v>-9.57</c:v>
                </c:pt>
                <c:pt idx="9742">
                  <c:v>-9.562</c:v>
                </c:pt>
                <c:pt idx="9743">
                  <c:v>-9.554</c:v>
                </c:pt>
                <c:pt idx="9744">
                  <c:v>-9.545</c:v>
                </c:pt>
                <c:pt idx="9745">
                  <c:v>-9.537</c:v>
                </c:pt>
                <c:pt idx="9746">
                  <c:v>-9.529</c:v>
                </c:pt>
                <c:pt idx="9747">
                  <c:v>-9.52</c:v>
                </c:pt>
                <c:pt idx="9748">
                  <c:v>-9.512</c:v>
                </c:pt>
                <c:pt idx="9749">
                  <c:v>-9.504</c:v>
                </c:pt>
                <c:pt idx="9750">
                  <c:v>-9.495</c:v>
                </c:pt>
                <c:pt idx="9751">
                  <c:v>-9.487</c:v>
                </c:pt>
                <c:pt idx="9752">
                  <c:v>-9.479</c:v>
                </c:pt>
                <c:pt idx="9753">
                  <c:v>-9.47</c:v>
                </c:pt>
                <c:pt idx="9754">
                  <c:v>-9.462</c:v>
                </c:pt>
                <c:pt idx="9755">
                  <c:v>-9.454</c:v>
                </c:pt>
                <c:pt idx="9756">
                  <c:v>-9.445</c:v>
                </c:pt>
                <c:pt idx="9757">
                  <c:v>-9.437</c:v>
                </c:pt>
                <c:pt idx="9758">
                  <c:v>-9.429</c:v>
                </c:pt>
                <c:pt idx="9759">
                  <c:v>-9.42</c:v>
                </c:pt>
                <c:pt idx="9760">
                  <c:v>-9.412</c:v>
                </c:pt>
                <c:pt idx="9761">
                  <c:v>-9.404</c:v>
                </c:pt>
                <c:pt idx="9762">
                  <c:v>-9.395</c:v>
                </c:pt>
                <c:pt idx="9763">
                  <c:v>-9.387</c:v>
                </c:pt>
                <c:pt idx="9764">
                  <c:v>-9.379</c:v>
                </c:pt>
                <c:pt idx="9765">
                  <c:v>-9.371</c:v>
                </c:pt>
                <c:pt idx="9766">
                  <c:v>-9.362</c:v>
                </c:pt>
                <c:pt idx="9767">
                  <c:v>-9.354</c:v>
                </c:pt>
                <c:pt idx="9768">
                  <c:v>-9.345</c:v>
                </c:pt>
                <c:pt idx="9769">
                  <c:v>-9.337</c:v>
                </c:pt>
                <c:pt idx="9770">
                  <c:v>-9.329</c:v>
                </c:pt>
                <c:pt idx="9771">
                  <c:v>-9.321</c:v>
                </c:pt>
                <c:pt idx="9772">
                  <c:v>-9.312</c:v>
                </c:pt>
                <c:pt idx="9773">
                  <c:v>-9.304</c:v>
                </c:pt>
                <c:pt idx="9774">
                  <c:v>-9.296</c:v>
                </c:pt>
                <c:pt idx="9775">
                  <c:v>-9.287</c:v>
                </c:pt>
                <c:pt idx="9776">
                  <c:v>-9.278</c:v>
                </c:pt>
                <c:pt idx="9777">
                  <c:v>-9.27</c:v>
                </c:pt>
                <c:pt idx="9778">
                  <c:v>-9.262</c:v>
                </c:pt>
                <c:pt idx="9779">
                  <c:v>-9.253</c:v>
                </c:pt>
                <c:pt idx="9780">
                  <c:v>-9.245</c:v>
                </c:pt>
                <c:pt idx="9781">
                  <c:v>-9.237</c:v>
                </c:pt>
                <c:pt idx="9782">
                  <c:v>-9.229</c:v>
                </c:pt>
                <c:pt idx="9783">
                  <c:v>-9.22</c:v>
                </c:pt>
                <c:pt idx="9784">
                  <c:v>-9.212</c:v>
                </c:pt>
                <c:pt idx="9785">
                  <c:v>-9.203</c:v>
                </c:pt>
                <c:pt idx="9786">
                  <c:v>-9.195</c:v>
                </c:pt>
                <c:pt idx="9787">
                  <c:v>-9.187</c:v>
                </c:pt>
                <c:pt idx="9788">
                  <c:v>-9.178</c:v>
                </c:pt>
                <c:pt idx="9789">
                  <c:v>-9.17</c:v>
                </c:pt>
                <c:pt idx="9790">
                  <c:v>-9.162</c:v>
                </c:pt>
                <c:pt idx="9791">
                  <c:v>-9.154</c:v>
                </c:pt>
                <c:pt idx="9792">
                  <c:v>-9.145</c:v>
                </c:pt>
                <c:pt idx="9793">
                  <c:v>-9.137</c:v>
                </c:pt>
                <c:pt idx="9794">
                  <c:v>-9.128</c:v>
                </c:pt>
                <c:pt idx="9795">
                  <c:v>-9.12</c:v>
                </c:pt>
                <c:pt idx="9796">
                  <c:v>-9.111</c:v>
                </c:pt>
                <c:pt idx="9797">
                  <c:v>-9.103</c:v>
                </c:pt>
                <c:pt idx="9798">
                  <c:v>-9.095</c:v>
                </c:pt>
                <c:pt idx="9799">
                  <c:v>-9.086</c:v>
                </c:pt>
                <c:pt idx="9800">
                  <c:v>-9.078</c:v>
                </c:pt>
                <c:pt idx="9801">
                  <c:v>-9.07</c:v>
                </c:pt>
                <c:pt idx="9802">
                  <c:v>-9.062</c:v>
                </c:pt>
                <c:pt idx="9803">
                  <c:v>-9.053</c:v>
                </c:pt>
                <c:pt idx="9804">
                  <c:v>-9.045</c:v>
                </c:pt>
                <c:pt idx="9805">
                  <c:v>-9.037</c:v>
                </c:pt>
                <c:pt idx="9806">
                  <c:v>-9.028</c:v>
                </c:pt>
                <c:pt idx="9807">
                  <c:v>-9.02</c:v>
                </c:pt>
                <c:pt idx="9808">
                  <c:v>-9.012</c:v>
                </c:pt>
                <c:pt idx="9809">
                  <c:v>-9.003</c:v>
                </c:pt>
                <c:pt idx="9810">
                  <c:v>-8.995</c:v>
                </c:pt>
                <c:pt idx="9811">
                  <c:v>-8.987</c:v>
                </c:pt>
                <c:pt idx="9812">
                  <c:v>-8.978</c:v>
                </c:pt>
                <c:pt idx="9813">
                  <c:v>-8.97</c:v>
                </c:pt>
                <c:pt idx="9814">
                  <c:v>-8.962</c:v>
                </c:pt>
                <c:pt idx="9815">
                  <c:v>-8.953</c:v>
                </c:pt>
                <c:pt idx="9816">
                  <c:v>-8.945</c:v>
                </c:pt>
                <c:pt idx="9817">
                  <c:v>-8.937</c:v>
                </c:pt>
                <c:pt idx="9818">
                  <c:v>-8.928</c:v>
                </c:pt>
                <c:pt idx="9819">
                  <c:v>-8.92</c:v>
                </c:pt>
                <c:pt idx="9820">
                  <c:v>-8.911</c:v>
                </c:pt>
                <c:pt idx="9821">
                  <c:v>-8.903</c:v>
                </c:pt>
                <c:pt idx="9822">
                  <c:v>-8.895</c:v>
                </c:pt>
                <c:pt idx="9823">
                  <c:v>-8.887</c:v>
                </c:pt>
                <c:pt idx="9824">
                  <c:v>-8.878</c:v>
                </c:pt>
                <c:pt idx="9825">
                  <c:v>-8.87</c:v>
                </c:pt>
                <c:pt idx="9826">
                  <c:v>-8.862</c:v>
                </c:pt>
                <c:pt idx="9827">
                  <c:v>-8.854</c:v>
                </c:pt>
                <c:pt idx="9828">
                  <c:v>-8.845</c:v>
                </c:pt>
                <c:pt idx="9829">
                  <c:v>-8.837</c:v>
                </c:pt>
                <c:pt idx="9830">
                  <c:v>-8.828</c:v>
                </c:pt>
                <c:pt idx="9831">
                  <c:v>-8.82</c:v>
                </c:pt>
                <c:pt idx="9832">
                  <c:v>-8.811</c:v>
                </c:pt>
                <c:pt idx="9833">
                  <c:v>-8.803</c:v>
                </c:pt>
                <c:pt idx="9834">
                  <c:v>-8.795</c:v>
                </c:pt>
                <c:pt idx="9835">
                  <c:v>-8.786</c:v>
                </c:pt>
                <c:pt idx="9836">
                  <c:v>-8.778</c:v>
                </c:pt>
                <c:pt idx="9837">
                  <c:v>-8.769</c:v>
                </c:pt>
                <c:pt idx="9838">
                  <c:v>-8.761</c:v>
                </c:pt>
                <c:pt idx="9839">
                  <c:v>-8.753</c:v>
                </c:pt>
                <c:pt idx="9840">
                  <c:v>-8.745</c:v>
                </c:pt>
                <c:pt idx="9841">
                  <c:v>-8.736</c:v>
                </c:pt>
                <c:pt idx="9842">
                  <c:v>-8.728</c:v>
                </c:pt>
                <c:pt idx="9843">
                  <c:v>-8.72</c:v>
                </c:pt>
                <c:pt idx="9844">
                  <c:v>-8.712</c:v>
                </c:pt>
                <c:pt idx="9845">
                  <c:v>-8.703</c:v>
                </c:pt>
                <c:pt idx="9846">
                  <c:v>-8.695</c:v>
                </c:pt>
                <c:pt idx="9847">
                  <c:v>-8.687</c:v>
                </c:pt>
                <c:pt idx="9848">
                  <c:v>-8.678</c:v>
                </c:pt>
                <c:pt idx="9849">
                  <c:v>-8.67</c:v>
                </c:pt>
                <c:pt idx="9850">
                  <c:v>-8.662</c:v>
                </c:pt>
                <c:pt idx="9851">
                  <c:v>-8.653</c:v>
                </c:pt>
                <c:pt idx="9852">
                  <c:v>-8.645</c:v>
                </c:pt>
                <c:pt idx="9853">
                  <c:v>-8.636</c:v>
                </c:pt>
                <c:pt idx="9854">
                  <c:v>-8.628</c:v>
                </c:pt>
                <c:pt idx="9855">
                  <c:v>-8.62</c:v>
                </c:pt>
                <c:pt idx="9856">
                  <c:v>-8.611</c:v>
                </c:pt>
                <c:pt idx="9857">
                  <c:v>-8.603</c:v>
                </c:pt>
                <c:pt idx="9858">
                  <c:v>-8.595</c:v>
                </c:pt>
                <c:pt idx="9859">
                  <c:v>-8.587</c:v>
                </c:pt>
                <c:pt idx="9860">
                  <c:v>-8.579</c:v>
                </c:pt>
                <c:pt idx="9861">
                  <c:v>-8.57</c:v>
                </c:pt>
                <c:pt idx="9862">
                  <c:v>-8.562</c:v>
                </c:pt>
                <c:pt idx="9863">
                  <c:v>-8.554</c:v>
                </c:pt>
                <c:pt idx="9864">
                  <c:v>-8.545</c:v>
                </c:pt>
                <c:pt idx="9865">
                  <c:v>-8.537</c:v>
                </c:pt>
                <c:pt idx="9866">
                  <c:v>-8.528</c:v>
                </c:pt>
                <c:pt idx="9867">
                  <c:v>-8.52</c:v>
                </c:pt>
                <c:pt idx="9868">
                  <c:v>-8.512</c:v>
                </c:pt>
                <c:pt idx="9869">
                  <c:v>-8.503</c:v>
                </c:pt>
                <c:pt idx="9870">
                  <c:v>-8.495</c:v>
                </c:pt>
                <c:pt idx="9871">
                  <c:v>-8.487</c:v>
                </c:pt>
                <c:pt idx="9872">
                  <c:v>-8.478</c:v>
                </c:pt>
                <c:pt idx="9873">
                  <c:v>-8.47</c:v>
                </c:pt>
                <c:pt idx="9874">
                  <c:v>-8.462</c:v>
                </c:pt>
                <c:pt idx="9875">
                  <c:v>-8.453</c:v>
                </c:pt>
                <c:pt idx="9876">
                  <c:v>-8.445</c:v>
                </c:pt>
                <c:pt idx="9877">
                  <c:v>-8.437</c:v>
                </c:pt>
                <c:pt idx="9878">
                  <c:v>-8.428</c:v>
                </c:pt>
                <c:pt idx="9879">
                  <c:v>-8.42</c:v>
                </c:pt>
                <c:pt idx="9880">
                  <c:v>-8.411</c:v>
                </c:pt>
                <c:pt idx="9881">
                  <c:v>-8.403</c:v>
                </c:pt>
                <c:pt idx="9882">
                  <c:v>-8.395</c:v>
                </c:pt>
                <c:pt idx="9883">
                  <c:v>-8.387</c:v>
                </c:pt>
                <c:pt idx="9884">
                  <c:v>-8.378</c:v>
                </c:pt>
                <c:pt idx="9885">
                  <c:v>-8.37</c:v>
                </c:pt>
                <c:pt idx="9886">
                  <c:v>-8.362</c:v>
                </c:pt>
                <c:pt idx="9887">
                  <c:v>-8.353</c:v>
                </c:pt>
                <c:pt idx="9888">
                  <c:v>-8.345</c:v>
                </c:pt>
                <c:pt idx="9889">
                  <c:v>-8.337</c:v>
                </c:pt>
                <c:pt idx="9890">
                  <c:v>-8.328</c:v>
                </c:pt>
                <c:pt idx="9891">
                  <c:v>-8.32</c:v>
                </c:pt>
                <c:pt idx="9892">
                  <c:v>-8.312</c:v>
                </c:pt>
                <c:pt idx="9893">
                  <c:v>-8.303</c:v>
                </c:pt>
                <c:pt idx="9894">
                  <c:v>-8.295</c:v>
                </c:pt>
                <c:pt idx="9895">
                  <c:v>-8.287</c:v>
                </c:pt>
                <c:pt idx="9896">
                  <c:v>-8.278</c:v>
                </c:pt>
                <c:pt idx="9897">
                  <c:v>-8.27</c:v>
                </c:pt>
                <c:pt idx="9898">
                  <c:v>-8.261</c:v>
                </c:pt>
                <c:pt idx="9899">
                  <c:v>-8.253</c:v>
                </c:pt>
                <c:pt idx="9900">
                  <c:v>-8.244</c:v>
                </c:pt>
                <c:pt idx="9901">
                  <c:v>-8.236</c:v>
                </c:pt>
                <c:pt idx="9902">
                  <c:v>-8.228</c:v>
                </c:pt>
                <c:pt idx="9903">
                  <c:v>-8.219</c:v>
                </c:pt>
                <c:pt idx="9904">
                  <c:v>-8.211</c:v>
                </c:pt>
                <c:pt idx="9905">
                  <c:v>-8.203</c:v>
                </c:pt>
                <c:pt idx="9906">
                  <c:v>-8.195</c:v>
                </c:pt>
                <c:pt idx="9907">
                  <c:v>-8.187</c:v>
                </c:pt>
                <c:pt idx="9908">
                  <c:v>-8.178</c:v>
                </c:pt>
                <c:pt idx="9909">
                  <c:v>-8.17</c:v>
                </c:pt>
                <c:pt idx="9910">
                  <c:v>-8.161</c:v>
                </c:pt>
                <c:pt idx="9911">
                  <c:v>-8.153</c:v>
                </c:pt>
                <c:pt idx="9912">
                  <c:v>-8.144</c:v>
                </c:pt>
                <c:pt idx="9913">
                  <c:v>-8.136</c:v>
                </c:pt>
                <c:pt idx="9914">
                  <c:v>-8.128</c:v>
                </c:pt>
                <c:pt idx="9915">
                  <c:v>-8.12</c:v>
                </c:pt>
                <c:pt idx="9916">
                  <c:v>-8.112</c:v>
                </c:pt>
                <c:pt idx="9917">
                  <c:v>-8.103</c:v>
                </c:pt>
                <c:pt idx="9918">
                  <c:v>-8.094</c:v>
                </c:pt>
                <c:pt idx="9919">
                  <c:v>-8.086</c:v>
                </c:pt>
                <c:pt idx="9920">
                  <c:v>-8.078</c:v>
                </c:pt>
                <c:pt idx="9921">
                  <c:v>-8.069</c:v>
                </c:pt>
                <c:pt idx="9922">
                  <c:v>-8.061</c:v>
                </c:pt>
                <c:pt idx="9923">
                  <c:v>-8.053</c:v>
                </c:pt>
                <c:pt idx="9924">
                  <c:v>-8.044</c:v>
                </c:pt>
                <c:pt idx="9925">
                  <c:v>-8.036</c:v>
                </c:pt>
                <c:pt idx="9926">
                  <c:v>-8.028</c:v>
                </c:pt>
                <c:pt idx="9927">
                  <c:v>-8.02</c:v>
                </c:pt>
                <c:pt idx="9928">
                  <c:v>-8.011</c:v>
                </c:pt>
                <c:pt idx="9929">
                  <c:v>-8.003</c:v>
                </c:pt>
                <c:pt idx="9930">
                  <c:v>-7.994</c:v>
                </c:pt>
                <c:pt idx="9931">
                  <c:v>-7.986</c:v>
                </c:pt>
                <c:pt idx="9932">
                  <c:v>-7.977</c:v>
                </c:pt>
                <c:pt idx="9933">
                  <c:v>-7.969</c:v>
                </c:pt>
                <c:pt idx="9934">
                  <c:v>-7.961</c:v>
                </c:pt>
                <c:pt idx="9935">
                  <c:v>-7.953</c:v>
                </c:pt>
                <c:pt idx="9936">
                  <c:v>-7.944</c:v>
                </c:pt>
                <c:pt idx="9937">
                  <c:v>-7.936</c:v>
                </c:pt>
                <c:pt idx="9938">
                  <c:v>-7.928</c:v>
                </c:pt>
                <c:pt idx="9939">
                  <c:v>-7.919</c:v>
                </c:pt>
                <c:pt idx="9940">
                  <c:v>-7.911</c:v>
                </c:pt>
                <c:pt idx="9941">
                  <c:v>-7.902</c:v>
                </c:pt>
                <c:pt idx="9942">
                  <c:v>-7.894</c:v>
                </c:pt>
                <c:pt idx="9943">
                  <c:v>-7.886</c:v>
                </c:pt>
                <c:pt idx="9944">
                  <c:v>-7.878</c:v>
                </c:pt>
                <c:pt idx="9945">
                  <c:v>-7.869</c:v>
                </c:pt>
                <c:pt idx="9946">
                  <c:v>-7.861</c:v>
                </c:pt>
                <c:pt idx="9947">
                  <c:v>-7.853</c:v>
                </c:pt>
                <c:pt idx="9948">
                  <c:v>-7.845</c:v>
                </c:pt>
                <c:pt idx="9949">
                  <c:v>-7.836</c:v>
                </c:pt>
                <c:pt idx="9950">
                  <c:v>-7.828</c:v>
                </c:pt>
                <c:pt idx="9951">
                  <c:v>-7.82</c:v>
                </c:pt>
                <c:pt idx="9952">
                  <c:v>-7.811</c:v>
                </c:pt>
                <c:pt idx="9953">
                  <c:v>-7.803</c:v>
                </c:pt>
                <c:pt idx="9954">
                  <c:v>-7.795</c:v>
                </c:pt>
                <c:pt idx="9955">
                  <c:v>-7.786</c:v>
                </c:pt>
                <c:pt idx="9956">
                  <c:v>-7.778</c:v>
                </c:pt>
                <c:pt idx="9957">
                  <c:v>-7.77</c:v>
                </c:pt>
                <c:pt idx="9958">
                  <c:v>-7.761</c:v>
                </c:pt>
                <c:pt idx="9959">
                  <c:v>-7.753</c:v>
                </c:pt>
                <c:pt idx="9960">
                  <c:v>-7.745</c:v>
                </c:pt>
                <c:pt idx="9961">
                  <c:v>-7.736</c:v>
                </c:pt>
                <c:pt idx="9962">
                  <c:v>-7.728</c:v>
                </c:pt>
                <c:pt idx="9963">
                  <c:v>-7.719</c:v>
                </c:pt>
                <c:pt idx="9964">
                  <c:v>-7.711</c:v>
                </c:pt>
                <c:pt idx="9965">
                  <c:v>-7.703</c:v>
                </c:pt>
                <c:pt idx="9966">
                  <c:v>-7.695</c:v>
                </c:pt>
                <c:pt idx="9967">
                  <c:v>-7.686</c:v>
                </c:pt>
                <c:pt idx="9968">
                  <c:v>-7.678</c:v>
                </c:pt>
                <c:pt idx="9969">
                  <c:v>-7.67</c:v>
                </c:pt>
                <c:pt idx="9970">
                  <c:v>-7.661</c:v>
                </c:pt>
                <c:pt idx="9971">
                  <c:v>-7.653</c:v>
                </c:pt>
                <c:pt idx="9972">
                  <c:v>-7.645</c:v>
                </c:pt>
                <c:pt idx="9973">
                  <c:v>-7.637</c:v>
                </c:pt>
                <c:pt idx="9974">
                  <c:v>-7.628</c:v>
                </c:pt>
                <c:pt idx="9975">
                  <c:v>-7.62</c:v>
                </c:pt>
                <c:pt idx="9976">
                  <c:v>-7.611</c:v>
                </c:pt>
                <c:pt idx="9977">
                  <c:v>-7.603</c:v>
                </c:pt>
                <c:pt idx="9978">
                  <c:v>-7.594</c:v>
                </c:pt>
                <c:pt idx="9979">
                  <c:v>-7.586</c:v>
                </c:pt>
                <c:pt idx="9980">
                  <c:v>-7.578</c:v>
                </c:pt>
                <c:pt idx="9981">
                  <c:v>-7.57</c:v>
                </c:pt>
                <c:pt idx="9982">
                  <c:v>-7.561</c:v>
                </c:pt>
                <c:pt idx="9983">
                  <c:v>-7.553</c:v>
                </c:pt>
                <c:pt idx="9984">
                  <c:v>-7.544</c:v>
                </c:pt>
                <c:pt idx="9985">
                  <c:v>-7.536</c:v>
                </c:pt>
                <c:pt idx="9986">
                  <c:v>-7.528</c:v>
                </c:pt>
                <c:pt idx="9987">
                  <c:v>-7.519</c:v>
                </c:pt>
                <c:pt idx="9988">
                  <c:v>-7.511</c:v>
                </c:pt>
                <c:pt idx="9989">
                  <c:v>-7.503</c:v>
                </c:pt>
                <c:pt idx="9990">
                  <c:v>-7.495</c:v>
                </c:pt>
                <c:pt idx="9991">
                  <c:v>-7.486</c:v>
                </c:pt>
                <c:pt idx="9992">
                  <c:v>-7.478</c:v>
                </c:pt>
                <c:pt idx="9993">
                  <c:v>-7.47</c:v>
                </c:pt>
                <c:pt idx="9994">
                  <c:v>-7.462</c:v>
                </c:pt>
                <c:pt idx="9995">
                  <c:v>-7.453</c:v>
                </c:pt>
                <c:pt idx="9996">
                  <c:v>-7.445</c:v>
                </c:pt>
                <c:pt idx="9997">
                  <c:v>-7.436</c:v>
                </c:pt>
                <c:pt idx="9998">
                  <c:v>-7.428</c:v>
                </c:pt>
                <c:pt idx="9999">
                  <c:v>-7.42</c:v>
                </c:pt>
                <c:pt idx="10000">
                  <c:v>-7.412</c:v>
                </c:pt>
                <c:pt idx="10001">
                  <c:v>-7.403</c:v>
                </c:pt>
                <c:pt idx="10002">
                  <c:v>-7.395</c:v>
                </c:pt>
                <c:pt idx="10003">
                  <c:v>-7.387</c:v>
                </c:pt>
                <c:pt idx="10004">
                  <c:v>-7.379</c:v>
                </c:pt>
                <c:pt idx="10005">
                  <c:v>-7.37</c:v>
                </c:pt>
                <c:pt idx="10006">
                  <c:v>-7.362</c:v>
                </c:pt>
                <c:pt idx="10007">
                  <c:v>-7.354</c:v>
                </c:pt>
                <c:pt idx="10008">
                  <c:v>-7.345</c:v>
                </c:pt>
                <c:pt idx="10009">
                  <c:v>-7.337</c:v>
                </c:pt>
                <c:pt idx="10010">
                  <c:v>-7.328</c:v>
                </c:pt>
                <c:pt idx="10011">
                  <c:v>-7.32</c:v>
                </c:pt>
                <c:pt idx="10012">
                  <c:v>-7.312</c:v>
                </c:pt>
                <c:pt idx="10013">
                  <c:v>-7.303</c:v>
                </c:pt>
                <c:pt idx="10014">
                  <c:v>-7.294</c:v>
                </c:pt>
                <c:pt idx="10015">
                  <c:v>-7.286</c:v>
                </c:pt>
                <c:pt idx="10016">
                  <c:v>-7.278</c:v>
                </c:pt>
                <c:pt idx="10017">
                  <c:v>-7.269</c:v>
                </c:pt>
                <c:pt idx="10018">
                  <c:v>-7.261</c:v>
                </c:pt>
                <c:pt idx="10019">
                  <c:v>-7.253</c:v>
                </c:pt>
                <c:pt idx="10020">
                  <c:v>-7.245</c:v>
                </c:pt>
                <c:pt idx="10021">
                  <c:v>-7.237</c:v>
                </c:pt>
                <c:pt idx="10022">
                  <c:v>-7.228</c:v>
                </c:pt>
                <c:pt idx="10023">
                  <c:v>-7.22</c:v>
                </c:pt>
                <c:pt idx="10024">
                  <c:v>-7.212</c:v>
                </c:pt>
                <c:pt idx="10025">
                  <c:v>-7.203</c:v>
                </c:pt>
                <c:pt idx="10026">
                  <c:v>-7.195</c:v>
                </c:pt>
                <c:pt idx="10027">
                  <c:v>-7.186</c:v>
                </c:pt>
                <c:pt idx="10028">
                  <c:v>-7.178</c:v>
                </c:pt>
                <c:pt idx="10029">
                  <c:v>-7.17</c:v>
                </c:pt>
                <c:pt idx="10030">
                  <c:v>-7.162</c:v>
                </c:pt>
                <c:pt idx="10031">
                  <c:v>-7.153</c:v>
                </c:pt>
                <c:pt idx="10032">
                  <c:v>-7.145</c:v>
                </c:pt>
                <c:pt idx="10033">
                  <c:v>-7.136</c:v>
                </c:pt>
                <c:pt idx="10034">
                  <c:v>-7.128</c:v>
                </c:pt>
                <c:pt idx="10035">
                  <c:v>-7.12</c:v>
                </c:pt>
                <c:pt idx="10036">
                  <c:v>-7.111</c:v>
                </c:pt>
                <c:pt idx="10037">
                  <c:v>-7.103</c:v>
                </c:pt>
                <c:pt idx="10038">
                  <c:v>-7.095</c:v>
                </c:pt>
                <c:pt idx="10039">
                  <c:v>-7.086</c:v>
                </c:pt>
                <c:pt idx="10040">
                  <c:v>-7.078</c:v>
                </c:pt>
                <c:pt idx="10041">
                  <c:v>-7.07</c:v>
                </c:pt>
                <c:pt idx="10042">
                  <c:v>-7.061</c:v>
                </c:pt>
                <c:pt idx="10043">
                  <c:v>-7.053</c:v>
                </c:pt>
                <c:pt idx="10044">
                  <c:v>-7.045</c:v>
                </c:pt>
                <c:pt idx="10045">
                  <c:v>-7.037</c:v>
                </c:pt>
                <c:pt idx="10046">
                  <c:v>-7.028</c:v>
                </c:pt>
                <c:pt idx="10047">
                  <c:v>-7.02</c:v>
                </c:pt>
                <c:pt idx="10048">
                  <c:v>-7.011</c:v>
                </c:pt>
                <c:pt idx="10049">
                  <c:v>-7.003</c:v>
                </c:pt>
                <c:pt idx="10050">
                  <c:v>-6.994</c:v>
                </c:pt>
                <c:pt idx="10051">
                  <c:v>-6.987</c:v>
                </c:pt>
                <c:pt idx="10052">
                  <c:v>-6.978</c:v>
                </c:pt>
                <c:pt idx="10053">
                  <c:v>-6.97</c:v>
                </c:pt>
                <c:pt idx="10054">
                  <c:v>-6.961</c:v>
                </c:pt>
                <c:pt idx="10055">
                  <c:v>-6.953</c:v>
                </c:pt>
                <c:pt idx="10056">
                  <c:v>-6.945</c:v>
                </c:pt>
                <c:pt idx="10057">
                  <c:v>-6.936</c:v>
                </c:pt>
                <c:pt idx="10058">
                  <c:v>-6.927</c:v>
                </c:pt>
                <c:pt idx="10059">
                  <c:v>-6.919</c:v>
                </c:pt>
                <c:pt idx="10060">
                  <c:v>-6.91</c:v>
                </c:pt>
                <c:pt idx="10061">
                  <c:v>-6.903</c:v>
                </c:pt>
                <c:pt idx="10062">
                  <c:v>-6.894</c:v>
                </c:pt>
                <c:pt idx="10063">
                  <c:v>-6.886</c:v>
                </c:pt>
                <c:pt idx="10064">
                  <c:v>-6.878</c:v>
                </c:pt>
                <c:pt idx="10065">
                  <c:v>-6.87</c:v>
                </c:pt>
                <c:pt idx="10066">
                  <c:v>-6.861</c:v>
                </c:pt>
                <c:pt idx="10067">
                  <c:v>-6.853</c:v>
                </c:pt>
                <c:pt idx="10068">
                  <c:v>-6.845</c:v>
                </c:pt>
                <c:pt idx="10069">
                  <c:v>-6.836</c:v>
                </c:pt>
                <c:pt idx="10070">
                  <c:v>-6.828</c:v>
                </c:pt>
                <c:pt idx="10071">
                  <c:v>-6.819</c:v>
                </c:pt>
                <c:pt idx="10072">
                  <c:v>-6.811</c:v>
                </c:pt>
                <c:pt idx="10073">
                  <c:v>-6.803</c:v>
                </c:pt>
                <c:pt idx="10074">
                  <c:v>-6.794</c:v>
                </c:pt>
                <c:pt idx="10075">
                  <c:v>-6.786</c:v>
                </c:pt>
                <c:pt idx="10076">
                  <c:v>-6.777</c:v>
                </c:pt>
                <c:pt idx="10077">
                  <c:v>-6.769</c:v>
                </c:pt>
                <c:pt idx="10078">
                  <c:v>-6.761</c:v>
                </c:pt>
                <c:pt idx="10079">
                  <c:v>-6.753</c:v>
                </c:pt>
                <c:pt idx="10080">
                  <c:v>-6.745</c:v>
                </c:pt>
                <c:pt idx="10081">
                  <c:v>-6.736</c:v>
                </c:pt>
                <c:pt idx="10082">
                  <c:v>-6.727</c:v>
                </c:pt>
                <c:pt idx="10083">
                  <c:v>-6.719</c:v>
                </c:pt>
                <c:pt idx="10084">
                  <c:v>-6.711</c:v>
                </c:pt>
                <c:pt idx="10085">
                  <c:v>-6.703</c:v>
                </c:pt>
                <c:pt idx="10086">
                  <c:v>-6.694</c:v>
                </c:pt>
                <c:pt idx="10087">
                  <c:v>-6.686</c:v>
                </c:pt>
                <c:pt idx="10088">
                  <c:v>-6.678</c:v>
                </c:pt>
                <c:pt idx="10089">
                  <c:v>-6.669</c:v>
                </c:pt>
                <c:pt idx="10090">
                  <c:v>-6.661</c:v>
                </c:pt>
                <c:pt idx="10091">
                  <c:v>-6.653</c:v>
                </c:pt>
                <c:pt idx="10092">
                  <c:v>-6.644</c:v>
                </c:pt>
                <c:pt idx="10093">
                  <c:v>-6.636</c:v>
                </c:pt>
                <c:pt idx="10094">
                  <c:v>-6.627</c:v>
                </c:pt>
                <c:pt idx="10095">
                  <c:v>-6.619</c:v>
                </c:pt>
                <c:pt idx="10096">
                  <c:v>-6.611</c:v>
                </c:pt>
                <c:pt idx="10097">
                  <c:v>-6.602</c:v>
                </c:pt>
                <c:pt idx="10098">
                  <c:v>-6.594</c:v>
                </c:pt>
                <c:pt idx="10099">
                  <c:v>-6.586</c:v>
                </c:pt>
                <c:pt idx="10100">
                  <c:v>-6.577</c:v>
                </c:pt>
                <c:pt idx="10101">
                  <c:v>-6.569</c:v>
                </c:pt>
                <c:pt idx="10102">
                  <c:v>-6.561</c:v>
                </c:pt>
                <c:pt idx="10103">
                  <c:v>-6.553</c:v>
                </c:pt>
                <c:pt idx="10104">
                  <c:v>-6.544</c:v>
                </c:pt>
                <c:pt idx="10105">
                  <c:v>-6.536</c:v>
                </c:pt>
                <c:pt idx="10106">
                  <c:v>-6.528</c:v>
                </c:pt>
                <c:pt idx="10107">
                  <c:v>-6.519</c:v>
                </c:pt>
                <c:pt idx="10108">
                  <c:v>-6.511</c:v>
                </c:pt>
                <c:pt idx="10109">
                  <c:v>-6.503</c:v>
                </c:pt>
                <c:pt idx="10110">
                  <c:v>-6.494</c:v>
                </c:pt>
                <c:pt idx="10111">
                  <c:v>-6.486</c:v>
                </c:pt>
                <c:pt idx="10112">
                  <c:v>-6.478</c:v>
                </c:pt>
                <c:pt idx="10113">
                  <c:v>-6.47</c:v>
                </c:pt>
                <c:pt idx="10114">
                  <c:v>-6.461</c:v>
                </c:pt>
                <c:pt idx="10115">
                  <c:v>-6.453</c:v>
                </c:pt>
                <c:pt idx="10116">
                  <c:v>-6.445</c:v>
                </c:pt>
                <c:pt idx="10117">
                  <c:v>-6.436</c:v>
                </c:pt>
                <c:pt idx="10118">
                  <c:v>-6.428</c:v>
                </c:pt>
                <c:pt idx="10119">
                  <c:v>-6.42</c:v>
                </c:pt>
                <c:pt idx="10120">
                  <c:v>-6.411</c:v>
                </c:pt>
                <c:pt idx="10121">
                  <c:v>-6.403</c:v>
                </c:pt>
                <c:pt idx="10122">
                  <c:v>-6.394</c:v>
                </c:pt>
                <c:pt idx="10123">
                  <c:v>-6.386</c:v>
                </c:pt>
                <c:pt idx="10124">
                  <c:v>-6.378</c:v>
                </c:pt>
                <c:pt idx="10125">
                  <c:v>-6.37</c:v>
                </c:pt>
                <c:pt idx="10126">
                  <c:v>-6.361</c:v>
                </c:pt>
                <c:pt idx="10127">
                  <c:v>-6.353</c:v>
                </c:pt>
                <c:pt idx="10128">
                  <c:v>-6.345</c:v>
                </c:pt>
                <c:pt idx="10129">
                  <c:v>-6.336</c:v>
                </c:pt>
                <c:pt idx="10130">
                  <c:v>-6.328</c:v>
                </c:pt>
                <c:pt idx="10131">
                  <c:v>-6.319</c:v>
                </c:pt>
                <c:pt idx="10132">
                  <c:v>-6.311</c:v>
                </c:pt>
                <c:pt idx="10133">
                  <c:v>-6.303</c:v>
                </c:pt>
                <c:pt idx="10134">
                  <c:v>-6.294</c:v>
                </c:pt>
                <c:pt idx="10135">
                  <c:v>-6.286</c:v>
                </c:pt>
                <c:pt idx="10136">
                  <c:v>-6.278</c:v>
                </c:pt>
                <c:pt idx="10137">
                  <c:v>-6.269</c:v>
                </c:pt>
                <c:pt idx="10138">
                  <c:v>-6.261</c:v>
                </c:pt>
                <c:pt idx="10139">
                  <c:v>-6.253</c:v>
                </c:pt>
                <c:pt idx="10140">
                  <c:v>-6.245</c:v>
                </c:pt>
                <c:pt idx="10141">
                  <c:v>-6.236</c:v>
                </c:pt>
                <c:pt idx="10142">
                  <c:v>-6.228</c:v>
                </c:pt>
                <c:pt idx="10143">
                  <c:v>-6.22</c:v>
                </c:pt>
                <c:pt idx="10144">
                  <c:v>-6.211</c:v>
                </c:pt>
                <c:pt idx="10145">
                  <c:v>-6.203</c:v>
                </c:pt>
                <c:pt idx="10146">
                  <c:v>-6.195</c:v>
                </c:pt>
                <c:pt idx="10147">
                  <c:v>-6.186</c:v>
                </c:pt>
                <c:pt idx="10148">
                  <c:v>-6.178</c:v>
                </c:pt>
                <c:pt idx="10149">
                  <c:v>-6.17</c:v>
                </c:pt>
                <c:pt idx="10150">
                  <c:v>-6.161</c:v>
                </c:pt>
                <c:pt idx="10151">
                  <c:v>-6.153</c:v>
                </c:pt>
                <c:pt idx="10152">
                  <c:v>-6.145</c:v>
                </c:pt>
                <c:pt idx="10153">
                  <c:v>-6.137</c:v>
                </c:pt>
                <c:pt idx="10154">
                  <c:v>-6.128</c:v>
                </c:pt>
                <c:pt idx="10155">
                  <c:v>-6.12</c:v>
                </c:pt>
                <c:pt idx="10156">
                  <c:v>-6.111</c:v>
                </c:pt>
                <c:pt idx="10157">
                  <c:v>-6.103</c:v>
                </c:pt>
                <c:pt idx="10158">
                  <c:v>-6.095</c:v>
                </c:pt>
                <c:pt idx="10159">
                  <c:v>-6.086</c:v>
                </c:pt>
                <c:pt idx="10160">
                  <c:v>-6.078</c:v>
                </c:pt>
                <c:pt idx="10161">
                  <c:v>-6.07</c:v>
                </c:pt>
                <c:pt idx="10162">
                  <c:v>-6.061</c:v>
                </c:pt>
                <c:pt idx="10163">
                  <c:v>-6.053</c:v>
                </c:pt>
                <c:pt idx="10164">
                  <c:v>-6.045</c:v>
                </c:pt>
                <c:pt idx="10165">
                  <c:v>-6.036</c:v>
                </c:pt>
                <c:pt idx="10166">
                  <c:v>-6.028</c:v>
                </c:pt>
                <c:pt idx="10167">
                  <c:v>-6.02</c:v>
                </c:pt>
                <c:pt idx="10168">
                  <c:v>-6.011</c:v>
                </c:pt>
                <c:pt idx="10169">
                  <c:v>-6.003</c:v>
                </c:pt>
                <c:pt idx="10170">
                  <c:v>-5.995</c:v>
                </c:pt>
                <c:pt idx="10171">
                  <c:v>-5.986</c:v>
                </c:pt>
                <c:pt idx="10172">
                  <c:v>-5.978</c:v>
                </c:pt>
                <c:pt idx="10173">
                  <c:v>-5.969</c:v>
                </c:pt>
                <c:pt idx="10174">
                  <c:v>-5.961</c:v>
                </c:pt>
                <c:pt idx="10175">
                  <c:v>-5.953</c:v>
                </c:pt>
                <c:pt idx="10176">
                  <c:v>-5.945</c:v>
                </c:pt>
                <c:pt idx="10177">
                  <c:v>-5.936</c:v>
                </c:pt>
                <c:pt idx="10178">
                  <c:v>-5.928</c:v>
                </c:pt>
                <c:pt idx="10179">
                  <c:v>-5.919</c:v>
                </c:pt>
                <c:pt idx="10180">
                  <c:v>-5.911</c:v>
                </c:pt>
                <c:pt idx="10181">
                  <c:v>-5.903</c:v>
                </c:pt>
                <c:pt idx="10182">
                  <c:v>-5.894</c:v>
                </c:pt>
                <c:pt idx="10183">
                  <c:v>-5.886</c:v>
                </c:pt>
                <c:pt idx="10184">
                  <c:v>-5.878</c:v>
                </c:pt>
                <c:pt idx="10185">
                  <c:v>-5.869</c:v>
                </c:pt>
                <c:pt idx="10186">
                  <c:v>-5.861</c:v>
                </c:pt>
                <c:pt idx="10187">
                  <c:v>-5.853</c:v>
                </c:pt>
                <c:pt idx="10188">
                  <c:v>-5.845</c:v>
                </c:pt>
                <c:pt idx="10189">
                  <c:v>-5.836</c:v>
                </c:pt>
                <c:pt idx="10190">
                  <c:v>-5.828</c:v>
                </c:pt>
                <c:pt idx="10191">
                  <c:v>-5.819</c:v>
                </c:pt>
                <c:pt idx="10192">
                  <c:v>-5.811</c:v>
                </c:pt>
                <c:pt idx="10193">
                  <c:v>-5.803</c:v>
                </c:pt>
                <c:pt idx="10194">
                  <c:v>-5.795</c:v>
                </c:pt>
                <c:pt idx="10195">
                  <c:v>-5.786</c:v>
                </c:pt>
                <c:pt idx="10196">
                  <c:v>-5.778</c:v>
                </c:pt>
                <c:pt idx="10197">
                  <c:v>-5.77</c:v>
                </c:pt>
                <c:pt idx="10198">
                  <c:v>-5.761</c:v>
                </c:pt>
                <c:pt idx="10199">
                  <c:v>-5.753</c:v>
                </c:pt>
                <c:pt idx="10200">
                  <c:v>-5.744</c:v>
                </c:pt>
                <c:pt idx="10201">
                  <c:v>-5.736</c:v>
                </c:pt>
                <c:pt idx="10202">
                  <c:v>-5.727</c:v>
                </c:pt>
                <c:pt idx="10203">
                  <c:v>-5.719</c:v>
                </c:pt>
                <c:pt idx="10204">
                  <c:v>-5.711</c:v>
                </c:pt>
                <c:pt idx="10205">
                  <c:v>-5.702</c:v>
                </c:pt>
                <c:pt idx="10206">
                  <c:v>-5.694</c:v>
                </c:pt>
                <c:pt idx="10207">
                  <c:v>-5.686</c:v>
                </c:pt>
                <c:pt idx="10208">
                  <c:v>-5.678</c:v>
                </c:pt>
                <c:pt idx="10209">
                  <c:v>-5.669</c:v>
                </c:pt>
                <c:pt idx="10210">
                  <c:v>-5.661</c:v>
                </c:pt>
                <c:pt idx="10211">
                  <c:v>-5.653</c:v>
                </c:pt>
                <c:pt idx="10212">
                  <c:v>-5.645</c:v>
                </c:pt>
                <c:pt idx="10213">
                  <c:v>-5.636</c:v>
                </c:pt>
                <c:pt idx="10214">
                  <c:v>-5.628</c:v>
                </c:pt>
                <c:pt idx="10215">
                  <c:v>-5.62</c:v>
                </c:pt>
                <c:pt idx="10216">
                  <c:v>-5.612</c:v>
                </c:pt>
                <c:pt idx="10217">
                  <c:v>-5.603</c:v>
                </c:pt>
                <c:pt idx="10218">
                  <c:v>-5.595</c:v>
                </c:pt>
                <c:pt idx="10219">
                  <c:v>-5.587</c:v>
                </c:pt>
                <c:pt idx="10220">
                  <c:v>-5.578</c:v>
                </c:pt>
                <c:pt idx="10221">
                  <c:v>-5.57</c:v>
                </c:pt>
                <c:pt idx="10222">
                  <c:v>-5.561</c:v>
                </c:pt>
                <c:pt idx="10223">
                  <c:v>-5.553</c:v>
                </c:pt>
                <c:pt idx="10224">
                  <c:v>-5.544</c:v>
                </c:pt>
                <c:pt idx="10225">
                  <c:v>-5.536</c:v>
                </c:pt>
                <c:pt idx="10226">
                  <c:v>-5.527</c:v>
                </c:pt>
                <c:pt idx="10227">
                  <c:v>-5.52</c:v>
                </c:pt>
                <c:pt idx="10228">
                  <c:v>-5.511</c:v>
                </c:pt>
                <c:pt idx="10229">
                  <c:v>-5.503</c:v>
                </c:pt>
                <c:pt idx="10230">
                  <c:v>-5.494</c:v>
                </c:pt>
                <c:pt idx="10231">
                  <c:v>-5.486</c:v>
                </c:pt>
                <c:pt idx="10232">
                  <c:v>-5.478</c:v>
                </c:pt>
                <c:pt idx="10233">
                  <c:v>-5.47</c:v>
                </c:pt>
                <c:pt idx="10234">
                  <c:v>-5.462</c:v>
                </c:pt>
                <c:pt idx="10235">
                  <c:v>-5.453</c:v>
                </c:pt>
                <c:pt idx="10236">
                  <c:v>-5.445</c:v>
                </c:pt>
                <c:pt idx="10237">
                  <c:v>-5.436</c:v>
                </c:pt>
                <c:pt idx="10238">
                  <c:v>-5.428</c:v>
                </c:pt>
                <c:pt idx="10239">
                  <c:v>-5.42</c:v>
                </c:pt>
                <c:pt idx="10240">
                  <c:v>-5.411</c:v>
                </c:pt>
                <c:pt idx="10241">
                  <c:v>-5.403</c:v>
                </c:pt>
                <c:pt idx="10242">
                  <c:v>-5.395</c:v>
                </c:pt>
                <c:pt idx="10243">
                  <c:v>-5.387</c:v>
                </c:pt>
                <c:pt idx="10244">
                  <c:v>-5.378</c:v>
                </c:pt>
                <c:pt idx="10245">
                  <c:v>-5.37</c:v>
                </c:pt>
                <c:pt idx="10246">
                  <c:v>-5.362</c:v>
                </c:pt>
                <c:pt idx="10247">
                  <c:v>-5.353</c:v>
                </c:pt>
                <c:pt idx="10248">
                  <c:v>-5.345</c:v>
                </c:pt>
                <c:pt idx="10249">
                  <c:v>-5.336</c:v>
                </c:pt>
                <c:pt idx="10250">
                  <c:v>-5.328</c:v>
                </c:pt>
                <c:pt idx="10251">
                  <c:v>-5.32</c:v>
                </c:pt>
                <c:pt idx="10252">
                  <c:v>-5.311</c:v>
                </c:pt>
                <c:pt idx="10253">
                  <c:v>-5.303</c:v>
                </c:pt>
                <c:pt idx="10254">
                  <c:v>-5.295</c:v>
                </c:pt>
                <c:pt idx="10255">
                  <c:v>-5.287</c:v>
                </c:pt>
                <c:pt idx="10256">
                  <c:v>-5.279</c:v>
                </c:pt>
                <c:pt idx="10257">
                  <c:v>-5.27</c:v>
                </c:pt>
                <c:pt idx="10258">
                  <c:v>-5.262</c:v>
                </c:pt>
                <c:pt idx="10259">
                  <c:v>-5.253</c:v>
                </c:pt>
                <c:pt idx="10260">
                  <c:v>-5.245</c:v>
                </c:pt>
                <c:pt idx="10261">
                  <c:v>-5.237</c:v>
                </c:pt>
                <c:pt idx="10262">
                  <c:v>-5.228</c:v>
                </c:pt>
                <c:pt idx="10263">
                  <c:v>-5.22</c:v>
                </c:pt>
                <c:pt idx="10264">
                  <c:v>-5.211</c:v>
                </c:pt>
                <c:pt idx="10265">
                  <c:v>-5.204</c:v>
                </c:pt>
                <c:pt idx="10266">
                  <c:v>-5.195</c:v>
                </c:pt>
                <c:pt idx="10267">
                  <c:v>-5.187</c:v>
                </c:pt>
                <c:pt idx="10268">
                  <c:v>-5.178</c:v>
                </c:pt>
                <c:pt idx="10269">
                  <c:v>-5.17</c:v>
                </c:pt>
                <c:pt idx="10270">
                  <c:v>-5.162</c:v>
                </c:pt>
                <c:pt idx="10271">
                  <c:v>-5.153</c:v>
                </c:pt>
                <c:pt idx="10272">
                  <c:v>-5.145</c:v>
                </c:pt>
                <c:pt idx="10273">
                  <c:v>-5.136</c:v>
                </c:pt>
                <c:pt idx="10274">
                  <c:v>-5.128</c:v>
                </c:pt>
                <c:pt idx="10275">
                  <c:v>-5.119</c:v>
                </c:pt>
                <c:pt idx="10276">
                  <c:v>-5.111</c:v>
                </c:pt>
                <c:pt idx="10277">
                  <c:v>-5.102</c:v>
                </c:pt>
                <c:pt idx="10278">
                  <c:v>-5.094</c:v>
                </c:pt>
                <c:pt idx="10279">
                  <c:v>-5.086</c:v>
                </c:pt>
                <c:pt idx="10280">
                  <c:v>-5.077</c:v>
                </c:pt>
                <c:pt idx="10281">
                  <c:v>-5.069</c:v>
                </c:pt>
                <c:pt idx="10282">
                  <c:v>-5.061</c:v>
                </c:pt>
                <c:pt idx="10283">
                  <c:v>-5.053</c:v>
                </c:pt>
                <c:pt idx="10284">
                  <c:v>-5.044</c:v>
                </c:pt>
                <c:pt idx="10285">
                  <c:v>-5.036</c:v>
                </c:pt>
                <c:pt idx="10286">
                  <c:v>-5.028</c:v>
                </c:pt>
                <c:pt idx="10287">
                  <c:v>-5.019</c:v>
                </c:pt>
                <c:pt idx="10288">
                  <c:v>-5.011</c:v>
                </c:pt>
                <c:pt idx="10289">
                  <c:v>-5.003</c:v>
                </c:pt>
                <c:pt idx="10290">
                  <c:v>-4.995</c:v>
                </c:pt>
                <c:pt idx="10291">
                  <c:v>-4.987</c:v>
                </c:pt>
                <c:pt idx="10292">
                  <c:v>-4.979</c:v>
                </c:pt>
                <c:pt idx="10293">
                  <c:v>-4.97</c:v>
                </c:pt>
                <c:pt idx="10294">
                  <c:v>-4.962</c:v>
                </c:pt>
                <c:pt idx="10295">
                  <c:v>-4.953</c:v>
                </c:pt>
                <c:pt idx="10296">
                  <c:v>-4.945</c:v>
                </c:pt>
                <c:pt idx="10297">
                  <c:v>-4.937</c:v>
                </c:pt>
                <c:pt idx="10298">
                  <c:v>-4.928</c:v>
                </c:pt>
                <c:pt idx="10299">
                  <c:v>-4.92</c:v>
                </c:pt>
                <c:pt idx="10300">
                  <c:v>-4.911</c:v>
                </c:pt>
                <c:pt idx="10301">
                  <c:v>-4.903</c:v>
                </c:pt>
                <c:pt idx="10302">
                  <c:v>-4.895</c:v>
                </c:pt>
                <c:pt idx="10303">
                  <c:v>-4.886</c:v>
                </c:pt>
                <c:pt idx="10304">
                  <c:v>-4.878</c:v>
                </c:pt>
                <c:pt idx="10305">
                  <c:v>-4.87</c:v>
                </c:pt>
                <c:pt idx="10306">
                  <c:v>-4.861</c:v>
                </c:pt>
                <c:pt idx="10307">
                  <c:v>-4.853</c:v>
                </c:pt>
                <c:pt idx="10308">
                  <c:v>-4.845</c:v>
                </c:pt>
                <c:pt idx="10309">
                  <c:v>-4.836</c:v>
                </c:pt>
                <c:pt idx="10310">
                  <c:v>-4.828</c:v>
                </c:pt>
                <c:pt idx="10311">
                  <c:v>-4.82</c:v>
                </c:pt>
                <c:pt idx="10312">
                  <c:v>-4.811</c:v>
                </c:pt>
                <c:pt idx="10313">
                  <c:v>-4.803</c:v>
                </c:pt>
                <c:pt idx="10314">
                  <c:v>-4.795</c:v>
                </c:pt>
                <c:pt idx="10315">
                  <c:v>-4.787</c:v>
                </c:pt>
                <c:pt idx="10316">
                  <c:v>-4.778</c:v>
                </c:pt>
                <c:pt idx="10317">
                  <c:v>-4.769</c:v>
                </c:pt>
                <c:pt idx="10318">
                  <c:v>-4.761</c:v>
                </c:pt>
                <c:pt idx="10319">
                  <c:v>-4.753</c:v>
                </c:pt>
                <c:pt idx="10320">
                  <c:v>-4.745</c:v>
                </c:pt>
                <c:pt idx="10321">
                  <c:v>-4.736</c:v>
                </c:pt>
                <c:pt idx="10322">
                  <c:v>-4.728</c:v>
                </c:pt>
                <c:pt idx="10323">
                  <c:v>-4.719</c:v>
                </c:pt>
                <c:pt idx="10324">
                  <c:v>-4.711</c:v>
                </c:pt>
                <c:pt idx="10325">
                  <c:v>-4.702</c:v>
                </c:pt>
                <c:pt idx="10326">
                  <c:v>-4.694</c:v>
                </c:pt>
                <c:pt idx="10327">
                  <c:v>-4.686</c:v>
                </c:pt>
                <c:pt idx="10328">
                  <c:v>-4.678</c:v>
                </c:pt>
                <c:pt idx="10329">
                  <c:v>-4.67</c:v>
                </c:pt>
                <c:pt idx="10330">
                  <c:v>-4.661</c:v>
                </c:pt>
                <c:pt idx="10331">
                  <c:v>-4.653</c:v>
                </c:pt>
                <c:pt idx="10332">
                  <c:v>-4.645</c:v>
                </c:pt>
                <c:pt idx="10333">
                  <c:v>-4.637</c:v>
                </c:pt>
                <c:pt idx="10334">
                  <c:v>-4.629</c:v>
                </c:pt>
                <c:pt idx="10335">
                  <c:v>-4.62</c:v>
                </c:pt>
                <c:pt idx="10336">
                  <c:v>-4.611</c:v>
                </c:pt>
                <c:pt idx="10337">
                  <c:v>-4.603</c:v>
                </c:pt>
                <c:pt idx="10338">
                  <c:v>-4.594</c:v>
                </c:pt>
                <c:pt idx="10339">
                  <c:v>-4.586</c:v>
                </c:pt>
                <c:pt idx="10340">
                  <c:v>-4.578</c:v>
                </c:pt>
                <c:pt idx="10341">
                  <c:v>-4.57</c:v>
                </c:pt>
                <c:pt idx="10342">
                  <c:v>-4.561</c:v>
                </c:pt>
                <c:pt idx="10343">
                  <c:v>-4.553</c:v>
                </c:pt>
                <c:pt idx="10344">
                  <c:v>-4.545</c:v>
                </c:pt>
                <c:pt idx="10345">
                  <c:v>-4.536</c:v>
                </c:pt>
                <c:pt idx="10346">
                  <c:v>-4.528</c:v>
                </c:pt>
                <c:pt idx="10347">
                  <c:v>-4.52</c:v>
                </c:pt>
                <c:pt idx="10348">
                  <c:v>-4.511</c:v>
                </c:pt>
                <c:pt idx="10349">
                  <c:v>-4.503</c:v>
                </c:pt>
                <c:pt idx="10350">
                  <c:v>-4.495</c:v>
                </c:pt>
                <c:pt idx="10351">
                  <c:v>-4.486</c:v>
                </c:pt>
                <c:pt idx="10352">
                  <c:v>-4.478</c:v>
                </c:pt>
                <c:pt idx="10353">
                  <c:v>-4.469</c:v>
                </c:pt>
                <c:pt idx="10354">
                  <c:v>-4.461</c:v>
                </c:pt>
                <c:pt idx="10355">
                  <c:v>-4.453</c:v>
                </c:pt>
                <c:pt idx="10356">
                  <c:v>-4.444</c:v>
                </c:pt>
                <c:pt idx="10357">
                  <c:v>-4.436</c:v>
                </c:pt>
                <c:pt idx="10358">
                  <c:v>-4.428</c:v>
                </c:pt>
                <c:pt idx="10359">
                  <c:v>-4.42</c:v>
                </c:pt>
                <c:pt idx="10360">
                  <c:v>-4.411</c:v>
                </c:pt>
                <c:pt idx="10361">
                  <c:v>-4.403</c:v>
                </c:pt>
                <c:pt idx="10362">
                  <c:v>-4.395</c:v>
                </c:pt>
                <c:pt idx="10363">
                  <c:v>-4.386</c:v>
                </c:pt>
                <c:pt idx="10364">
                  <c:v>-4.378</c:v>
                </c:pt>
                <c:pt idx="10365">
                  <c:v>-4.37</c:v>
                </c:pt>
                <c:pt idx="10366">
                  <c:v>-4.361</c:v>
                </c:pt>
                <c:pt idx="10367">
                  <c:v>-4.353</c:v>
                </c:pt>
                <c:pt idx="10368">
                  <c:v>-4.344</c:v>
                </c:pt>
                <c:pt idx="10369">
                  <c:v>-4.336</c:v>
                </c:pt>
                <c:pt idx="10370">
                  <c:v>-4.328</c:v>
                </c:pt>
                <c:pt idx="10371">
                  <c:v>-4.319</c:v>
                </c:pt>
                <c:pt idx="10372">
                  <c:v>-4.311</c:v>
                </c:pt>
                <c:pt idx="10373">
                  <c:v>-4.302</c:v>
                </c:pt>
                <c:pt idx="10374">
                  <c:v>-4.294</c:v>
                </c:pt>
                <c:pt idx="10375">
                  <c:v>-4.286</c:v>
                </c:pt>
                <c:pt idx="10376">
                  <c:v>-4.278</c:v>
                </c:pt>
                <c:pt idx="10377">
                  <c:v>-4.27</c:v>
                </c:pt>
                <c:pt idx="10378">
                  <c:v>-4.261</c:v>
                </c:pt>
                <c:pt idx="10379">
                  <c:v>-4.253</c:v>
                </c:pt>
                <c:pt idx="10380">
                  <c:v>-4.245</c:v>
                </c:pt>
                <c:pt idx="10381">
                  <c:v>-4.236</c:v>
                </c:pt>
                <c:pt idx="10382">
                  <c:v>-4.228</c:v>
                </c:pt>
                <c:pt idx="10383">
                  <c:v>-4.22</c:v>
                </c:pt>
                <c:pt idx="10384">
                  <c:v>-4.211</c:v>
                </c:pt>
                <c:pt idx="10385">
                  <c:v>-4.203</c:v>
                </c:pt>
                <c:pt idx="10386">
                  <c:v>-4.194</c:v>
                </c:pt>
                <c:pt idx="10387">
                  <c:v>-4.186</c:v>
                </c:pt>
                <c:pt idx="10388">
                  <c:v>-4.178</c:v>
                </c:pt>
                <c:pt idx="10389">
                  <c:v>-4.17</c:v>
                </c:pt>
                <c:pt idx="10390">
                  <c:v>-4.161</c:v>
                </c:pt>
                <c:pt idx="10391">
                  <c:v>-4.153</c:v>
                </c:pt>
                <c:pt idx="10392">
                  <c:v>-4.145</c:v>
                </c:pt>
                <c:pt idx="10393">
                  <c:v>-4.136</c:v>
                </c:pt>
                <c:pt idx="10394">
                  <c:v>-4.128</c:v>
                </c:pt>
                <c:pt idx="10395">
                  <c:v>-4.119</c:v>
                </c:pt>
                <c:pt idx="10396">
                  <c:v>-4.111</c:v>
                </c:pt>
                <c:pt idx="10397">
                  <c:v>-4.102</c:v>
                </c:pt>
                <c:pt idx="10398">
                  <c:v>-4.094</c:v>
                </c:pt>
                <c:pt idx="10399">
                  <c:v>-4.086</c:v>
                </c:pt>
                <c:pt idx="10400">
                  <c:v>-4.078</c:v>
                </c:pt>
                <c:pt idx="10401">
                  <c:v>-4.069</c:v>
                </c:pt>
                <c:pt idx="10402">
                  <c:v>-4.061</c:v>
                </c:pt>
                <c:pt idx="10403">
                  <c:v>-4.053</c:v>
                </c:pt>
                <c:pt idx="10404">
                  <c:v>-4.045</c:v>
                </c:pt>
                <c:pt idx="10405">
                  <c:v>-4.036</c:v>
                </c:pt>
                <c:pt idx="10406">
                  <c:v>-4.027</c:v>
                </c:pt>
                <c:pt idx="10407">
                  <c:v>-4.019</c:v>
                </c:pt>
                <c:pt idx="10408">
                  <c:v>-4.011</c:v>
                </c:pt>
                <c:pt idx="10409">
                  <c:v>-4.003</c:v>
                </c:pt>
                <c:pt idx="10410">
                  <c:v>-3.994</c:v>
                </c:pt>
                <c:pt idx="10411">
                  <c:v>-3.986</c:v>
                </c:pt>
                <c:pt idx="10412">
                  <c:v>-3.977</c:v>
                </c:pt>
                <c:pt idx="10413">
                  <c:v>-3.969</c:v>
                </c:pt>
                <c:pt idx="10414">
                  <c:v>-3.961</c:v>
                </c:pt>
                <c:pt idx="10415">
                  <c:v>-3.952</c:v>
                </c:pt>
                <c:pt idx="10416">
                  <c:v>-3.944</c:v>
                </c:pt>
                <c:pt idx="10417">
                  <c:v>-3.935</c:v>
                </c:pt>
                <c:pt idx="10418">
                  <c:v>-3.927</c:v>
                </c:pt>
                <c:pt idx="10419">
                  <c:v>-3.919</c:v>
                </c:pt>
                <c:pt idx="10420">
                  <c:v>-3.911</c:v>
                </c:pt>
                <c:pt idx="10421">
                  <c:v>-3.903</c:v>
                </c:pt>
                <c:pt idx="10422">
                  <c:v>-3.894</c:v>
                </c:pt>
                <c:pt idx="10423">
                  <c:v>-3.886</c:v>
                </c:pt>
                <c:pt idx="10424">
                  <c:v>-3.878</c:v>
                </c:pt>
                <c:pt idx="10425">
                  <c:v>-3.869</c:v>
                </c:pt>
                <c:pt idx="10426">
                  <c:v>-3.861</c:v>
                </c:pt>
                <c:pt idx="10427">
                  <c:v>-3.853</c:v>
                </c:pt>
                <c:pt idx="10428">
                  <c:v>-3.844</c:v>
                </c:pt>
                <c:pt idx="10429">
                  <c:v>-3.836</c:v>
                </c:pt>
                <c:pt idx="10430">
                  <c:v>-3.828</c:v>
                </c:pt>
                <c:pt idx="10431">
                  <c:v>-3.819</c:v>
                </c:pt>
                <c:pt idx="10432">
                  <c:v>-3.811</c:v>
                </c:pt>
                <c:pt idx="10433">
                  <c:v>-3.803</c:v>
                </c:pt>
                <c:pt idx="10434">
                  <c:v>-3.794</c:v>
                </c:pt>
                <c:pt idx="10435">
                  <c:v>-3.786</c:v>
                </c:pt>
                <c:pt idx="10436">
                  <c:v>-3.777</c:v>
                </c:pt>
                <c:pt idx="10437">
                  <c:v>-3.769</c:v>
                </c:pt>
                <c:pt idx="10438">
                  <c:v>-3.761</c:v>
                </c:pt>
                <c:pt idx="10439">
                  <c:v>-3.753</c:v>
                </c:pt>
                <c:pt idx="10440">
                  <c:v>-3.744</c:v>
                </c:pt>
                <c:pt idx="10441">
                  <c:v>-3.736</c:v>
                </c:pt>
                <c:pt idx="10442">
                  <c:v>-3.728</c:v>
                </c:pt>
                <c:pt idx="10443">
                  <c:v>-3.719</c:v>
                </c:pt>
                <c:pt idx="10444">
                  <c:v>-3.711</c:v>
                </c:pt>
                <c:pt idx="10445">
                  <c:v>-3.703</c:v>
                </c:pt>
                <c:pt idx="10446">
                  <c:v>-3.695</c:v>
                </c:pt>
                <c:pt idx="10447">
                  <c:v>-3.686</c:v>
                </c:pt>
                <c:pt idx="10448">
                  <c:v>-3.678</c:v>
                </c:pt>
                <c:pt idx="10449">
                  <c:v>-3.67</c:v>
                </c:pt>
                <c:pt idx="10450">
                  <c:v>-3.661</c:v>
                </c:pt>
                <c:pt idx="10451">
                  <c:v>-3.653</c:v>
                </c:pt>
                <c:pt idx="10452">
                  <c:v>-3.644</c:v>
                </c:pt>
                <c:pt idx="10453">
                  <c:v>-3.636</c:v>
                </c:pt>
                <c:pt idx="10454">
                  <c:v>-3.628</c:v>
                </c:pt>
                <c:pt idx="10455">
                  <c:v>-3.619</c:v>
                </c:pt>
                <c:pt idx="10456">
                  <c:v>-3.611</c:v>
                </c:pt>
                <c:pt idx="10457">
                  <c:v>-3.603</c:v>
                </c:pt>
                <c:pt idx="10458">
                  <c:v>-3.594</c:v>
                </c:pt>
                <c:pt idx="10459">
                  <c:v>-3.586</c:v>
                </c:pt>
                <c:pt idx="10460">
                  <c:v>-3.577</c:v>
                </c:pt>
                <c:pt idx="10461">
                  <c:v>-3.569</c:v>
                </c:pt>
                <c:pt idx="10462">
                  <c:v>-3.561</c:v>
                </c:pt>
                <c:pt idx="10463">
                  <c:v>-3.553</c:v>
                </c:pt>
                <c:pt idx="10464">
                  <c:v>-3.544</c:v>
                </c:pt>
                <c:pt idx="10465">
                  <c:v>-3.536</c:v>
                </c:pt>
                <c:pt idx="10466">
                  <c:v>-3.528</c:v>
                </c:pt>
                <c:pt idx="10467">
                  <c:v>-3.519</c:v>
                </c:pt>
                <c:pt idx="10468">
                  <c:v>-3.511</c:v>
                </c:pt>
                <c:pt idx="10469">
                  <c:v>-3.503</c:v>
                </c:pt>
                <c:pt idx="10470">
                  <c:v>-3.494</c:v>
                </c:pt>
                <c:pt idx="10471">
                  <c:v>-3.486</c:v>
                </c:pt>
                <c:pt idx="10472">
                  <c:v>-3.478</c:v>
                </c:pt>
                <c:pt idx="10473">
                  <c:v>-3.47</c:v>
                </c:pt>
                <c:pt idx="10474">
                  <c:v>-3.461</c:v>
                </c:pt>
                <c:pt idx="10475">
                  <c:v>-3.453</c:v>
                </c:pt>
                <c:pt idx="10476">
                  <c:v>-3.445</c:v>
                </c:pt>
                <c:pt idx="10477">
                  <c:v>-3.436</c:v>
                </c:pt>
                <c:pt idx="10478">
                  <c:v>-3.428</c:v>
                </c:pt>
                <c:pt idx="10479">
                  <c:v>-3.419</c:v>
                </c:pt>
                <c:pt idx="10480">
                  <c:v>-3.411</c:v>
                </c:pt>
                <c:pt idx="10481">
                  <c:v>-3.403</c:v>
                </c:pt>
                <c:pt idx="10482">
                  <c:v>-3.395</c:v>
                </c:pt>
                <c:pt idx="10483">
                  <c:v>-3.386</c:v>
                </c:pt>
                <c:pt idx="10484">
                  <c:v>-3.378</c:v>
                </c:pt>
                <c:pt idx="10485">
                  <c:v>-3.37</c:v>
                </c:pt>
                <c:pt idx="10486">
                  <c:v>-3.361</c:v>
                </c:pt>
                <c:pt idx="10487">
                  <c:v>-3.353</c:v>
                </c:pt>
                <c:pt idx="10488">
                  <c:v>-3.344</c:v>
                </c:pt>
                <c:pt idx="10489">
                  <c:v>-3.336</c:v>
                </c:pt>
                <c:pt idx="10490">
                  <c:v>-3.327</c:v>
                </c:pt>
                <c:pt idx="10491">
                  <c:v>-3.319</c:v>
                </c:pt>
                <c:pt idx="10492">
                  <c:v>-3.31</c:v>
                </c:pt>
                <c:pt idx="10493">
                  <c:v>-3.302</c:v>
                </c:pt>
                <c:pt idx="10494">
                  <c:v>-3.294</c:v>
                </c:pt>
                <c:pt idx="10495">
                  <c:v>-3.286</c:v>
                </c:pt>
                <c:pt idx="10496">
                  <c:v>-3.278</c:v>
                </c:pt>
                <c:pt idx="10497">
                  <c:v>-3.269</c:v>
                </c:pt>
                <c:pt idx="10498">
                  <c:v>-3.261</c:v>
                </c:pt>
                <c:pt idx="10499">
                  <c:v>-3.252</c:v>
                </c:pt>
                <c:pt idx="10500">
                  <c:v>-3.244</c:v>
                </c:pt>
                <c:pt idx="10501">
                  <c:v>-3.236</c:v>
                </c:pt>
                <c:pt idx="10502">
                  <c:v>-3.227</c:v>
                </c:pt>
                <c:pt idx="10503">
                  <c:v>-3.219</c:v>
                </c:pt>
                <c:pt idx="10504">
                  <c:v>-3.211</c:v>
                </c:pt>
                <c:pt idx="10505">
                  <c:v>-3.202</c:v>
                </c:pt>
                <c:pt idx="10506">
                  <c:v>-3.194</c:v>
                </c:pt>
                <c:pt idx="10507">
                  <c:v>-3.186</c:v>
                </c:pt>
                <c:pt idx="10508">
                  <c:v>-3.178</c:v>
                </c:pt>
                <c:pt idx="10509">
                  <c:v>-3.169</c:v>
                </c:pt>
                <c:pt idx="10510">
                  <c:v>-3.161</c:v>
                </c:pt>
                <c:pt idx="10511">
                  <c:v>-3.153</c:v>
                </c:pt>
                <c:pt idx="10512">
                  <c:v>-3.145</c:v>
                </c:pt>
                <c:pt idx="10513">
                  <c:v>-3.137</c:v>
                </c:pt>
                <c:pt idx="10514">
                  <c:v>-3.128</c:v>
                </c:pt>
                <c:pt idx="10515">
                  <c:v>-3.12</c:v>
                </c:pt>
                <c:pt idx="10516">
                  <c:v>-3.111</c:v>
                </c:pt>
                <c:pt idx="10517">
                  <c:v>-3.102</c:v>
                </c:pt>
                <c:pt idx="10518">
                  <c:v>-3.094</c:v>
                </c:pt>
                <c:pt idx="10519">
                  <c:v>-3.086</c:v>
                </c:pt>
                <c:pt idx="10520">
                  <c:v>-3.078</c:v>
                </c:pt>
                <c:pt idx="10521">
                  <c:v>-3.07</c:v>
                </c:pt>
                <c:pt idx="10522">
                  <c:v>-3.061</c:v>
                </c:pt>
                <c:pt idx="10523">
                  <c:v>-3.053</c:v>
                </c:pt>
                <c:pt idx="10524">
                  <c:v>-3.044</c:v>
                </c:pt>
                <c:pt idx="10525">
                  <c:v>-3.036</c:v>
                </c:pt>
                <c:pt idx="10526">
                  <c:v>-3.028</c:v>
                </c:pt>
                <c:pt idx="10527">
                  <c:v>-3.019</c:v>
                </c:pt>
                <c:pt idx="10528">
                  <c:v>-3.011</c:v>
                </c:pt>
                <c:pt idx="10529">
                  <c:v>-3.002</c:v>
                </c:pt>
                <c:pt idx="10530">
                  <c:v>-2.994</c:v>
                </c:pt>
                <c:pt idx="10531">
                  <c:v>-2.985</c:v>
                </c:pt>
                <c:pt idx="10532">
                  <c:v>-2.977</c:v>
                </c:pt>
                <c:pt idx="10533">
                  <c:v>-2.969</c:v>
                </c:pt>
                <c:pt idx="10534">
                  <c:v>-2.96</c:v>
                </c:pt>
                <c:pt idx="10535">
                  <c:v>-2.952</c:v>
                </c:pt>
                <c:pt idx="10536">
                  <c:v>-2.944</c:v>
                </c:pt>
                <c:pt idx="10537">
                  <c:v>-2.936</c:v>
                </c:pt>
                <c:pt idx="10538">
                  <c:v>-2.927</c:v>
                </c:pt>
                <c:pt idx="10539">
                  <c:v>-2.919</c:v>
                </c:pt>
                <c:pt idx="10540">
                  <c:v>-2.911</c:v>
                </c:pt>
                <c:pt idx="10541">
                  <c:v>-2.903</c:v>
                </c:pt>
                <c:pt idx="10542">
                  <c:v>-2.895</c:v>
                </c:pt>
                <c:pt idx="10543">
                  <c:v>-2.886</c:v>
                </c:pt>
                <c:pt idx="10544">
                  <c:v>-2.878</c:v>
                </c:pt>
                <c:pt idx="10545">
                  <c:v>-2.869</c:v>
                </c:pt>
                <c:pt idx="10546">
                  <c:v>-2.861</c:v>
                </c:pt>
                <c:pt idx="10547">
                  <c:v>-2.853</c:v>
                </c:pt>
                <c:pt idx="10548">
                  <c:v>-2.844</c:v>
                </c:pt>
                <c:pt idx="10549">
                  <c:v>-2.836</c:v>
                </c:pt>
                <c:pt idx="10550">
                  <c:v>-2.827</c:v>
                </c:pt>
                <c:pt idx="10551">
                  <c:v>-2.819</c:v>
                </c:pt>
                <c:pt idx="10552">
                  <c:v>-2.811</c:v>
                </c:pt>
                <c:pt idx="10553">
                  <c:v>-2.802</c:v>
                </c:pt>
                <c:pt idx="10554">
                  <c:v>-2.794</c:v>
                </c:pt>
                <c:pt idx="10555">
                  <c:v>-2.785</c:v>
                </c:pt>
                <c:pt idx="10556">
                  <c:v>-2.777</c:v>
                </c:pt>
                <c:pt idx="10557">
                  <c:v>-2.769</c:v>
                </c:pt>
                <c:pt idx="10558">
                  <c:v>-2.76</c:v>
                </c:pt>
                <c:pt idx="10559">
                  <c:v>-2.752</c:v>
                </c:pt>
                <c:pt idx="10560">
                  <c:v>-2.744</c:v>
                </c:pt>
                <c:pt idx="10561">
                  <c:v>-2.736</c:v>
                </c:pt>
                <c:pt idx="10562">
                  <c:v>-2.727</c:v>
                </c:pt>
                <c:pt idx="10563">
                  <c:v>-2.719</c:v>
                </c:pt>
                <c:pt idx="10564">
                  <c:v>-2.711</c:v>
                </c:pt>
                <c:pt idx="10565">
                  <c:v>-2.702</c:v>
                </c:pt>
                <c:pt idx="10566">
                  <c:v>-2.694</c:v>
                </c:pt>
                <c:pt idx="10567">
                  <c:v>-2.685</c:v>
                </c:pt>
                <c:pt idx="10568">
                  <c:v>-2.677</c:v>
                </c:pt>
                <c:pt idx="10569">
                  <c:v>-2.669</c:v>
                </c:pt>
                <c:pt idx="10570">
                  <c:v>-2.66</c:v>
                </c:pt>
                <c:pt idx="10571">
                  <c:v>-2.651</c:v>
                </c:pt>
                <c:pt idx="10572">
                  <c:v>-2.643</c:v>
                </c:pt>
                <c:pt idx="10573">
                  <c:v>-2.634</c:v>
                </c:pt>
                <c:pt idx="10574">
                  <c:v>-2.626</c:v>
                </c:pt>
                <c:pt idx="10575">
                  <c:v>-2.618</c:v>
                </c:pt>
                <c:pt idx="10576">
                  <c:v>-2.61</c:v>
                </c:pt>
                <c:pt idx="10577">
                  <c:v>-2.602</c:v>
                </c:pt>
                <c:pt idx="10578">
                  <c:v>-2.593</c:v>
                </c:pt>
                <c:pt idx="10579">
                  <c:v>-2.585</c:v>
                </c:pt>
                <c:pt idx="10580">
                  <c:v>-2.577</c:v>
                </c:pt>
                <c:pt idx="10581">
                  <c:v>-2.569</c:v>
                </c:pt>
                <c:pt idx="10582">
                  <c:v>-2.56</c:v>
                </c:pt>
                <c:pt idx="10583">
                  <c:v>-2.552</c:v>
                </c:pt>
                <c:pt idx="10584">
                  <c:v>-2.543</c:v>
                </c:pt>
                <c:pt idx="10585">
                  <c:v>-2.535</c:v>
                </c:pt>
                <c:pt idx="10586">
                  <c:v>-2.527</c:v>
                </c:pt>
                <c:pt idx="10587">
                  <c:v>-2.519</c:v>
                </c:pt>
                <c:pt idx="10588">
                  <c:v>-2.51</c:v>
                </c:pt>
                <c:pt idx="10589">
                  <c:v>-2.502</c:v>
                </c:pt>
                <c:pt idx="10590">
                  <c:v>-2.493</c:v>
                </c:pt>
                <c:pt idx="10591">
                  <c:v>-2.485</c:v>
                </c:pt>
                <c:pt idx="10592">
                  <c:v>-2.477</c:v>
                </c:pt>
                <c:pt idx="10593">
                  <c:v>-2.468</c:v>
                </c:pt>
                <c:pt idx="10594">
                  <c:v>-2.46</c:v>
                </c:pt>
                <c:pt idx="10595">
                  <c:v>-2.452</c:v>
                </c:pt>
                <c:pt idx="10596">
                  <c:v>-2.443</c:v>
                </c:pt>
                <c:pt idx="10597">
                  <c:v>-2.435</c:v>
                </c:pt>
                <c:pt idx="10598">
                  <c:v>-2.427</c:v>
                </c:pt>
                <c:pt idx="10599">
                  <c:v>-2.418</c:v>
                </c:pt>
                <c:pt idx="10600">
                  <c:v>-2.41</c:v>
                </c:pt>
                <c:pt idx="10601">
                  <c:v>-2.402</c:v>
                </c:pt>
                <c:pt idx="10602">
                  <c:v>-2.394</c:v>
                </c:pt>
                <c:pt idx="10603">
                  <c:v>-2.386</c:v>
                </c:pt>
                <c:pt idx="10604">
                  <c:v>-2.377</c:v>
                </c:pt>
                <c:pt idx="10605">
                  <c:v>-2.369</c:v>
                </c:pt>
                <c:pt idx="10606">
                  <c:v>-2.36</c:v>
                </c:pt>
                <c:pt idx="10607">
                  <c:v>-2.352</c:v>
                </c:pt>
                <c:pt idx="10608">
                  <c:v>-2.344</c:v>
                </c:pt>
                <c:pt idx="10609">
                  <c:v>-2.335</c:v>
                </c:pt>
                <c:pt idx="10610">
                  <c:v>-2.327</c:v>
                </c:pt>
                <c:pt idx="10611">
                  <c:v>-2.318</c:v>
                </c:pt>
                <c:pt idx="10612">
                  <c:v>-2.31</c:v>
                </c:pt>
                <c:pt idx="10613">
                  <c:v>-2.302</c:v>
                </c:pt>
                <c:pt idx="10614">
                  <c:v>-2.293</c:v>
                </c:pt>
                <c:pt idx="10615">
                  <c:v>-2.285</c:v>
                </c:pt>
                <c:pt idx="10616">
                  <c:v>-2.277</c:v>
                </c:pt>
                <c:pt idx="10617">
                  <c:v>-2.268</c:v>
                </c:pt>
                <c:pt idx="10618">
                  <c:v>-2.259</c:v>
                </c:pt>
                <c:pt idx="10619">
                  <c:v>-2.251</c:v>
                </c:pt>
                <c:pt idx="10620">
                  <c:v>-2.243</c:v>
                </c:pt>
                <c:pt idx="10621">
                  <c:v>-2.235</c:v>
                </c:pt>
                <c:pt idx="10622">
                  <c:v>-2.227</c:v>
                </c:pt>
                <c:pt idx="10623">
                  <c:v>-2.219</c:v>
                </c:pt>
                <c:pt idx="10624">
                  <c:v>-2.21</c:v>
                </c:pt>
                <c:pt idx="10625">
                  <c:v>-2.202</c:v>
                </c:pt>
                <c:pt idx="10626">
                  <c:v>-2.194</c:v>
                </c:pt>
                <c:pt idx="10627">
                  <c:v>-2.185</c:v>
                </c:pt>
                <c:pt idx="10628">
                  <c:v>-2.177</c:v>
                </c:pt>
                <c:pt idx="10629">
                  <c:v>-2.168</c:v>
                </c:pt>
                <c:pt idx="10630">
                  <c:v>-2.16</c:v>
                </c:pt>
                <c:pt idx="10631">
                  <c:v>-2.152</c:v>
                </c:pt>
                <c:pt idx="10632">
                  <c:v>-2.144</c:v>
                </c:pt>
                <c:pt idx="10633">
                  <c:v>-2.135</c:v>
                </c:pt>
                <c:pt idx="10634">
                  <c:v>-2.127</c:v>
                </c:pt>
                <c:pt idx="10635">
                  <c:v>-2.119</c:v>
                </c:pt>
                <c:pt idx="10636">
                  <c:v>-2.11</c:v>
                </c:pt>
                <c:pt idx="10637">
                  <c:v>-2.102</c:v>
                </c:pt>
                <c:pt idx="10638">
                  <c:v>-2.094</c:v>
                </c:pt>
                <c:pt idx="10639">
                  <c:v>-2.085</c:v>
                </c:pt>
                <c:pt idx="10640">
                  <c:v>-2.077</c:v>
                </c:pt>
                <c:pt idx="10641">
                  <c:v>-2.068</c:v>
                </c:pt>
                <c:pt idx="10642">
                  <c:v>-2.06</c:v>
                </c:pt>
                <c:pt idx="10643">
                  <c:v>-2.052</c:v>
                </c:pt>
                <c:pt idx="10644">
                  <c:v>-2.044</c:v>
                </c:pt>
                <c:pt idx="10645">
                  <c:v>-2.035</c:v>
                </c:pt>
                <c:pt idx="10646">
                  <c:v>-2.027</c:v>
                </c:pt>
                <c:pt idx="10647">
                  <c:v>-2.019</c:v>
                </c:pt>
                <c:pt idx="10648">
                  <c:v>-2.01</c:v>
                </c:pt>
                <c:pt idx="10649">
                  <c:v>-2.002</c:v>
                </c:pt>
                <c:pt idx="10650">
                  <c:v>-1.994</c:v>
                </c:pt>
                <c:pt idx="10651">
                  <c:v>-1.985</c:v>
                </c:pt>
                <c:pt idx="10652">
                  <c:v>-1.977</c:v>
                </c:pt>
                <c:pt idx="10653">
                  <c:v>-1.968</c:v>
                </c:pt>
                <c:pt idx="10654">
                  <c:v>-1.96</c:v>
                </c:pt>
                <c:pt idx="10655">
                  <c:v>-1.952</c:v>
                </c:pt>
                <c:pt idx="10656">
                  <c:v>-1.944</c:v>
                </c:pt>
                <c:pt idx="10657">
                  <c:v>-1.935</c:v>
                </c:pt>
                <c:pt idx="10658">
                  <c:v>-1.927</c:v>
                </c:pt>
                <c:pt idx="10659">
                  <c:v>-1.919</c:v>
                </c:pt>
                <c:pt idx="10660">
                  <c:v>-1.911</c:v>
                </c:pt>
                <c:pt idx="10661">
                  <c:v>-1.902</c:v>
                </c:pt>
                <c:pt idx="10662">
                  <c:v>-1.894</c:v>
                </c:pt>
                <c:pt idx="10663">
                  <c:v>-1.885</c:v>
                </c:pt>
                <c:pt idx="10664">
                  <c:v>-1.877</c:v>
                </c:pt>
                <c:pt idx="10665">
                  <c:v>-1.869</c:v>
                </c:pt>
                <c:pt idx="10666">
                  <c:v>-1.86</c:v>
                </c:pt>
                <c:pt idx="10667">
                  <c:v>-1.852</c:v>
                </c:pt>
                <c:pt idx="10668">
                  <c:v>-1.844</c:v>
                </c:pt>
                <c:pt idx="10669">
                  <c:v>-1.835</c:v>
                </c:pt>
                <c:pt idx="10670">
                  <c:v>-1.827</c:v>
                </c:pt>
                <c:pt idx="10671">
                  <c:v>-1.819</c:v>
                </c:pt>
                <c:pt idx="10672">
                  <c:v>-1.81</c:v>
                </c:pt>
                <c:pt idx="10673">
                  <c:v>-1.802</c:v>
                </c:pt>
                <c:pt idx="10674">
                  <c:v>-1.794</c:v>
                </c:pt>
                <c:pt idx="10675">
                  <c:v>-1.785</c:v>
                </c:pt>
                <c:pt idx="10676">
                  <c:v>-1.777</c:v>
                </c:pt>
                <c:pt idx="10677">
                  <c:v>-1.769</c:v>
                </c:pt>
                <c:pt idx="10678">
                  <c:v>-1.76</c:v>
                </c:pt>
                <c:pt idx="10679">
                  <c:v>-1.752</c:v>
                </c:pt>
                <c:pt idx="10680">
                  <c:v>-1.744</c:v>
                </c:pt>
                <c:pt idx="10681">
                  <c:v>-1.736</c:v>
                </c:pt>
                <c:pt idx="10682">
                  <c:v>-1.727</c:v>
                </c:pt>
                <c:pt idx="10683">
                  <c:v>-1.719</c:v>
                </c:pt>
                <c:pt idx="10684">
                  <c:v>-1.711</c:v>
                </c:pt>
                <c:pt idx="10685">
                  <c:v>-1.702</c:v>
                </c:pt>
                <c:pt idx="10686">
                  <c:v>-1.694</c:v>
                </c:pt>
                <c:pt idx="10687">
                  <c:v>-1.686</c:v>
                </c:pt>
                <c:pt idx="10688">
                  <c:v>-1.677</c:v>
                </c:pt>
                <c:pt idx="10689">
                  <c:v>-1.669</c:v>
                </c:pt>
                <c:pt idx="10690">
                  <c:v>-1.661</c:v>
                </c:pt>
                <c:pt idx="10691">
                  <c:v>-1.653</c:v>
                </c:pt>
                <c:pt idx="10692">
                  <c:v>-1.644</c:v>
                </c:pt>
                <c:pt idx="10693">
                  <c:v>-1.636</c:v>
                </c:pt>
                <c:pt idx="10694">
                  <c:v>-1.628</c:v>
                </c:pt>
                <c:pt idx="10695">
                  <c:v>-1.619</c:v>
                </c:pt>
                <c:pt idx="10696">
                  <c:v>-1.611</c:v>
                </c:pt>
                <c:pt idx="10697">
                  <c:v>-1.603</c:v>
                </c:pt>
                <c:pt idx="10698">
                  <c:v>-1.594</c:v>
                </c:pt>
                <c:pt idx="10699">
                  <c:v>-1.586</c:v>
                </c:pt>
                <c:pt idx="10700">
                  <c:v>-1.578</c:v>
                </c:pt>
                <c:pt idx="10701">
                  <c:v>-1.569</c:v>
                </c:pt>
                <c:pt idx="10702">
                  <c:v>-1.56</c:v>
                </c:pt>
                <c:pt idx="10703">
                  <c:v>-1.552</c:v>
                </c:pt>
                <c:pt idx="10704">
                  <c:v>-1.544</c:v>
                </c:pt>
                <c:pt idx="10705">
                  <c:v>-1.535</c:v>
                </c:pt>
                <c:pt idx="10706">
                  <c:v>-1.527</c:v>
                </c:pt>
                <c:pt idx="10707">
                  <c:v>-1.519</c:v>
                </c:pt>
                <c:pt idx="10708">
                  <c:v>-1.51</c:v>
                </c:pt>
                <c:pt idx="10709">
                  <c:v>-1.502</c:v>
                </c:pt>
                <c:pt idx="10710">
                  <c:v>-1.494</c:v>
                </c:pt>
                <c:pt idx="10711">
                  <c:v>-1.486</c:v>
                </c:pt>
                <c:pt idx="10712">
                  <c:v>-1.477</c:v>
                </c:pt>
                <c:pt idx="10713">
                  <c:v>-1.469</c:v>
                </c:pt>
                <c:pt idx="10714">
                  <c:v>-1.461</c:v>
                </c:pt>
                <c:pt idx="10715">
                  <c:v>-1.452</c:v>
                </c:pt>
                <c:pt idx="10716">
                  <c:v>-1.444</c:v>
                </c:pt>
                <c:pt idx="10717">
                  <c:v>-1.436</c:v>
                </c:pt>
                <c:pt idx="10718">
                  <c:v>-1.427</c:v>
                </c:pt>
                <c:pt idx="10719">
                  <c:v>-1.419</c:v>
                </c:pt>
                <c:pt idx="10720">
                  <c:v>-1.41</c:v>
                </c:pt>
                <c:pt idx="10721">
                  <c:v>-1.402</c:v>
                </c:pt>
                <c:pt idx="10722">
                  <c:v>-1.394</c:v>
                </c:pt>
                <c:pt idx="10723">
                  <c:v>-1.386</c:v>
                </c:pt>
                <c:pt idx="10724">
                  <c:v>-1.377</c:v>
                </c:pt>
                <c:pt idx="10725">
                  <c:v>-1.369</c:v>
                </c:pt>
                <c:pt idx="10726">
                  <c:v>-1.361</c:v>
                </c:pt>
                <c:pt idx="10727">
                  <c:v>-1.353</c:v>
                </c:pt>
                <c:pt idx="10728">
                  <c:v>-1.344</c:v>
                </c:pt>
                <c:pt idx="10729">
                  <c:v>-1.335</c:v>
                </c:pt>
                <c:pt idx="10730">
                  <c:v>-1.327</c:v>
                </c:pt>
                <c:pt idx="10731">
                  <c:v>-1.319</c:v>
                </c:pt>
                <c:pt idx="10732">
                  <c:v>-1.31</c:v>
                </c:pt>
                <c:pt idx="10733">
                  <c:v>-1.302</c:v>
                </c:pt>
                <c:pt idx="10734">
                  <c:v>-1.294</c:v>
                </c:pt>
                <c:pt idx="10735">
                  <c:v>-1.285</c:v>
                </c:pt>
                <c:pt idx="10736">
                  <c:v>-1.277</c:v>
                </c:pt>
                <c:pt idx="10737">
                  <c:v>-1.269</c:v>
                </c:pt>
                <c:pt idx="10738">
                  <c:v>-1.26</c:v>
                </c:pt>
                <c:pt idx="10739">
                  <c:v>-1.252</c:v>
                </c:pt>
                <c:pt idx="10740">
                  <c:v>-1.244</c:v>
                </c:pt>
                <c:pt idx="10741">
                  <c:v>-1.235</c:v>
                </c:pt>
                <c:pt idx="10742">
                  <c:v>-1.227</c:v>
                </c:pt>
                <c:pt idx="10743">
                  <c:v>-1.218</c:v>
                </c:pt>
                <c:pt idx="10744">
                  <c:v>-1.21</c:v>
                </c:pt>
                <c:pt idx="10745">
                  <c:v>-1.202</c:v>
                </c:pt>
                <c:pt idx="10746">
                  <c:v>-1.193</c:v>
                </c:pt>
                <c:pt idx="10747">
                  <c:v>-1.185</c:v>
                </c:pt>
                <c:pt idx="10748">
                  <c:v>-1.177</c:v>
                </c:pt>
                <c:pt idx="10749">
                  <c:v>-1.169</c:v>
                </c:pt>
                <c:pt idx="10750">
                  <c:v>-1.16</c:v>
                </c:pt>
                <c:pt idx="10751">
                  <c:v>-1.152</c:v>
                </c:pt>
                <c:pt idx="10752">
                  <c:v>-1.144</c:v>
                </c:pt>
                <c:pt idx="10753">
                  <c:v>-1.135</c:v>
                </c:pt>
                <c:pt idx="10754">
                  <c:v>-1.127</c:v>
                </c:pt>
                <c:pt idx="10755">
                  <c:v>-1.119</c:v>
                </c:pt>
                <c:pt idx="10756">
                  <c:v>-1.11</c:v>
                </c:pt>
                <c:pt idx="10757">
                  <c:v>-1.102</c:v>
                </c:pt>
                <c:pt idx="10758">
                  <c:v>-1.093</c:v>
                </c:pt>
                <c:pt idx="10759">
                  <c:v>-1.085</c:v>
                </c:pt>
                <c:pt idx="10760">
                  <c:v>-1.076</c:v>
                </c:pt>
                <c:pt idx="10761">
                  <c:v>-1.068</c:v>
                </c:pt>
                <c:pt idx="10762">
                  <c:v>-1.06</c:v>
                </c:pt>
                <c:pt idx="10763">
                  <c:v>-1.052</c:v>
                </c:pt>
                <c:pt idx="10764">
                  <c:v>-1.043</c:v>
                </c:pt>
                <c:pt idx="10765">
                  <c:v>-1.035</c:v>
                </c:pt>
                <c:pt idx="10766">
                  <c:v>-1.027</c:v>
                </c:pt>
                <c:pt idx="10767">
                  <c:v>-1.019</c:v>
                </c:pt>
                <c:pt idx="10768">
                  <c:v>-1.01</c:v>
                </c:pt>
                <c:pt idx="10769">
                  <c:v>-1.002</c:v>
                </c:pt>
                <c:pt idx="10770">
                  <c:v>-0.993</c:v>
                </c:pt>
                <c:pt idx="10771">
                  <c:v>-0.985</c:v>
                </c:pt>
                <c:pt idx="10772">
                  <c:v>-0.977</c:v>
                </c:pt>
                <c:pt idx="10773">
                  <c:v>-0.968</c:v>
                </c:pt>
                <c:pt idx="10774">
                  <c:v>-0.96</c:v>
                </c:pt>
                <c:pt idx="10775">
                  <c:v>-0.952</c:v>
                </c:pt>
                <c:pt idx="10776">
                  <c:v>-0.944</c:v>
                </c:pt>
                <c:pt idx="10777">
                  <c:v>-0.935</c:v>
                </c:pt>
                <c:pt idx="10778">
                  <c:v>-0.927</c:v>
                </c:pt>
                <c:pt idx="10779">
                  <c:v>-0.918</c:v>
                </c:pt>
                <c:pt idx="10780">
                  <c:v>-0.91</c:v>
                </c:pt>
                <c:pt idx="10781">
                  <c:v>-0.902</c:v>
                </c:pt>
                <c:pt idx="10782">
                  <c:v>-0.893</c:v>
                </c:pt>
                <c:pt idx="10783">
                  <c:v>-0.885</c:v>
                </c:pt>
                <c:pt idx="10784">
                  <c:v>-0.877</c:v>
                </c:pt>
                <c:pt idx="10785">
                  <c:v>-0.869</c:v>
                </c:pt>
                <c:pt idx="10786">
                  <c:v>-0.86</c:v>
                </c:pt>
                <c:pt idx="10787">
                  <c:v>-0.852</c:v>
                </c:pt>
                <c:pt idx="10788">
                  <c:v>-0.843</c:v>
                </c:pt>
                <c:pt idx="10789">
                  <c:v>-0.835</c:v>
                </c:pt>
                <c:pt idx="10790">
                  <c:v>-0.827</c:v>
                </c:pt>
                <c:pt idx="10791">
                  <c:v>-0.818</c:v>
                </c:pt>
                <c:pt idx="10792">
                  <c:v>-0.809</c:v>
                </c:pt>
                <c:pt idx="10793">
                  <c:v>-0.801</c:v>
                </c:pt>
                <c:pt idx="10794">
                  <c:v>-0.793</c:v>
                </c:pt>
                <c:pt idx="10795">
                  <c:v>-0.785</c:v>
                </c:pt>
                <c:pt idx="10796">
                  <c:v>-0.776</c:v>
                </c:pt>
                <c:pt idx="10797">
                  <c:v>-0.768</c:v>
                </c:pt>
                <c:pt idx="10798">
                  <c:v>-0.759</c:v>
                </c:pt>
                <c:pt idx="10799">
                  <c:v>-0.751</c:v>
                </c:pt>
                <c:pt idx="10800">
                  <c:v>-0.743</c:v>
                </c:pt>
                <c:pt idx="10801">
                  <c:v>-0.735</c:v>
                </c:pt>
                <c:pt idx="10802">
                  <c:v>-0.727</c:v>
                </c:pt>
                <c:pt idx="10803">
                  <c:v>-0.718</c:v>
                </c:pt>
                <c:pt idx="10804">
                  <c:v>-0.71</c:v>
                </c:pt>
                <c:pt idx="10805">
                  <c:v>-0.702</c:v>
                </c:pt>
                <c:pt idx="10806">
                  <c:v>-0.693</c:v>
                </c:pt>
                <c:pt idx="10807">
                  <c:v>-0.685</c:v>
                </c:pt>
                <c:pt idx="10808">
                  <c:v>-0.676</c:v>
                </c:pt>
                <c:pt idx="10809">
                  <c:v>-0.668</c:v>
                </c:pt>
                <c:pt idx="10810">
                  <c:v>-0.66</c:v>
                </c:pt>
                <c:pt idx="10811">
                  <c:v>-0.652</c:v>
                </c:pt>
                <c:pt idx="10812">
                  <c:v>-0.643</c:v>
                </c:pt>
                <c:pt idx="10813">
                  <c:v>-0.635</c:v>
                </c:pt>
                <c:pt idx="10814">
                  <c:v>-0.627</c:v>
                </c:pt>
                <c:pt idx="10815">
                  <c:v>-0.619</c:v>
                </c:pt>
                <c:pt idx="10816">
                  <c:v>-0.61</c:v>
                </c:pt>
                <c:pt idx="10817">
                  <c:v>-0.602</c:v>
                </c:pt>
                <c:pt idx="10818">
                  <c:v>-0.593</c:v>
                </c:pt>
                <c:pt idx="10819">
                  <c:v>-0.585</c:v>
                </c:pt>
                <c:pt idx="10820">
                  <c:v>-0.576</c:v>
                </c:pt>
                <c:pt idx="10821">
                  <c:v>-0.568</c:v>
                </c:pt>
                <c:pt idx="10822">
                  <c:v>-0.559</c:v>
                </c:pt>
                <c:pt idx="10823">
                  <c:v>-0.551</c:v>
                </c:pt>
                <c:pt idx="10824">
                  <c:v>-0.543</c:v>
                </c:pt>
                <c:pt idx="10825">
                  <c:v>-0.535</c:v>
                </c:pt>
                <c:pt idx="10826">
                  <c:v>-0.526</c:v>
                </c:pt>
                <c:pt idx="10827">
                  <c:v>-0.518</c:v>
                </c:pt>
                <c:pt idx="10828">
                  <c:v>-0.51</c:v>
                </c:pt>
                <c:pt idx="10829">
                  <c:v>-0.501</c:v>
                </c:pt>
                <c:pt idx="10830">
                  <c:v>-0.493</c:v>
                </c:pt>
                <c:pt idx="10831">
                  <c:v>-0.484</c:v>
                </c:pt>
                <c:pt idx="10832">
                  <c:v>-0.476</c:v>
                </c:pt>
                <c:pt idx="10833">
                  <c:v>-0.468</c:v>
                </c:pt>
                <c:pt idx="10834">
                  <c:v>-0.46</c:v>
                </c:pt>
                <c:pt idx="10835">
                  <c:v>-0.451</c:v>
                </c:pt>
                <c:pt idx="10836">
                  <c:v>-0.443</c:v>
                </c:pt>
                <c:pt idx="10837">
                  <c:v>-0.434</c:v>
                </c:pt>
                <c:pt idx="10838">
                  <c:v>-0.426</c:v>
                </c:pt>
                <c:pt idx="10839">
                  <c:v>-0.418</c:v>
                </c:pt>
                <c:pt idx="10840">
                  <c:v>-0.41</c:v>
                </c:pt>
                <c:pt idx="10841">
                  <c:v>-0.401</c:v>
                </c:pt>
                <c:pt idx="10842">
                  <c:v>-0.393</c:v>
                </c:pt>
                <c:pt idx="10843">
                  <c:v>-0.385</c:v>
                </c:pt>
                <c:pt idx="10844">
                  <c:v>-0.376</c:v>
                </c:pt>
                <c:pt idx="10845">
                  <c:v>-0.368</c:v>
                </c:pt>
                <c:pt idx="10846">
                  <c:v>-0.36</c:v>
                </c:pt>
                <c:pt idx="10847">
                  <c:v>-0.351</c:v>
                </c:pt>
                <c:pt idx="10848">
                  <c:v>-0.343</c:v>
                </c:pt>
                <c:pt idx="10849">
                  <c:v>-0.335</c:v>
                </c:pt>
                <c:pt idx="10850">
                  <c:v>-0.326</c:v>
                </c:pt>
                <c:pt idx="10851">
                  <c:v>-0.318</c:v>
                </c:pt>
                <c:pt idx="10852">
                  <c:v>-0.31</c:v>
                </c:pt>
                <c:pt idx="10853">
                  <c:v>-0.302</c:v>
                </c:pt>
                <c:pt idx="10854">
                  <c:v>-0.293</c:v>
                </c:pt>
                <c:pt idx="10855">
                  <c:v>-0.285</c:v>
                </c:pt>
                <c:pt idx="10856">
                  <c:v>-0.277</c:v>
                </c:pt>
                <c:pt idx="10857">
                  <c:v>-0.268</c:v>
                </c:pt>
                <c:pt idx="10858">
                  <c:v>-0.26</c:v>
                </c:pt>
                <c:pt idx="10859">
                  <c:v>-0.252</c:v>
                </c:pt>
                <c:pt idx="10860">
                  <c:v>-0.243</c:v>
                </c:pt>
                <c:pt idx="10861">
                  <c:v>-0.235</c:v>
                </c:pt>
                <c:pt idx="10862">
                  <c:v>-0.227</c:v>
                </c:pt>
                <c:pt idx="10863">
                  <c:v>-0.218</c:v>
                </c:pt>
                <c:pt idx="10864">
                  <c:v>-0.21</c:v>
                </c:pt>
                <c:pt idx="10865">
                  <c:v>-0.201</c:v>
                </c:pt>
                <c:pt idx="10866">
                  <c:v>-0.193</c:v>
                </c:pt>
                <c:pt idx="10867">
                  <c:v>-0.185</c:v>
                </c:pt>
                <c:pt idx="10868">
                  <c:v>-0.176</c:v>
                </c:pt>
                <c:pt idx="10869">
                  <c:v>-0.168</c:v>
                </c:pt>
                <c:pt idx="10870">
                  <c:v>-0.16</c:v>
                </c:pt>
                <c:pt idx="10871">
                  <c:v>-0.151</c:v>
                </c:pt>
                <c:pt idx="10872">
                  <c:v>-0.143</c:v>
                </c:pt>
                <c:pt idx="10873">
                  <c:v>-0.135</c:v>
                </c:pt>
                <c:pt idx="10874">
                  <c:v>-0.126</c:v>
                </c:pt>
                <c:pt idx="10875">
                  <c:v>-0.118</c:v>
                </c:pt>
                <c:pt idx="10876">
                  <c:v>-0.11</c:v>
                </c:pt>
                <c:pt idx="10877">
                  <c:v>-0.101</c:v>
                </c:pt>
                <c:pt idx="10878">
                  <c:v>-0.093</c:v>
                </c:pt>
                <c:pt idx="10879">
                  <c:v>-0.085</c:v>
                </c:pt>
                <c:pt idx="10880">
                  <c:v>-0.077</c:v>
                </c:pt>
                <c:pt idx="10881">
                  <c:v>-0.068</c:v>
                </c:pt>
                <c:pt idx="10882">
                  <c:v>-0.06</c:v>
                </c:pt>
                <c:pt idx="10883">
                  <c:v>-0.051</c:v>
                </c:pt>
                <c:pt idx="10884">
                  <c:v>-0.043</c:v>
                </c:pt>
                <c:pt idx="10885">
                  <c:v>-0.035</c:v>
                </c:pt>
                <c:pt idx="10886">
                  <c:v>-0.027</c:v>
                </c:pt>
                <c:pt idx="10887">
                  <c:v>-0.018</c:v>
                </c:pt>
                <c:pt idx="10888">
                  <c:v>-0.01</c:v>
                </c:pt>
                <c:pt idx="10889">
                  <c:v>-0.001</c:v>
                </c:pt>
                <c:pt idx="10890">
                  <c:v>0.007</c:v>
                </c:pt>
                <c:pt idx="10891">
                  <c:v>0.015</c:v>
                </c:pt>
                <c:pt idx="10892">
                  <c:v>0.024</c:v>
                </c:pt>
                <c:pt idx="10893">
                  <c:v>0.032</c:v>
                </c:pt>
                <c:pt idx="10894">
                  <c:v>0.041</c:v>
                </c:pt>
                <c:pt idx="10895">
                  <c:v>0.049</c:v>
                </c:pt>
                <c:pt idx="10896">
                  <c:v>0.057</c:v>
                </c:pt>
                <c:pt idx="10897">
                  <c:v>0.065</c:v>
                </c:pt>
                <c:pt idx="10898">
                  <c:v>0.073</c:v>
                </c:pt>
                <c:pt idx="10899">
                  <c:v>0.082</c:v>
                </c:pt>
                <c:pt idx="10900">
                  <c:v>0.09</c:v>
                </c:pt>
                <c:pt idx="10901">
                  <c:v>0.098</c:v>
                </c:pt>
                <c:pt idx="10902">
                  <c:v>0.107</c:v>
                </c:pt>
                <c:pt idx="10903">
                  <c:v>0.116</c:v>
                </c:pt>
                <c:pt idx="10904">
                  <c:v>0.124</c:v>
                </c:pt>
                <c:pt idx="10905">
                  <c:v>0.132</c:v>
                </c:pt>
                <c:pt idx="10906">
                  <c:v>0.14</c:v>
                </c:pt>
                <c:pt idx="10907">
                  <c:v>0.149</c:v>
                </c:pt>
                <c:pt idx="10908">
                  <c:v>0.157</c:v>
                </c:pt>
                <c:pt idx="10909">
                  <c:v>0.165</c:v>
                </c:pt>
                <c:pt idx="10910">
                  <c:v>0.174</c:v>
                </c:pt>
                <c:pt idx="10911">
                  <c:v>0.182</c:v>
                </c:pt>
                <c:pt idx="10912">
                  <c:v>0.191</c:v>
                </c:pt>
                <c:pt idx="10913">
                  <c:v>0.199</c:v>
                </c:pt>
                <c:pt idx="10914">
                  <c:v>0.207</c:v>
                </c:pt>
                <c:pt idx="10915">
                  <c:v>0.216</c:v>
                </c:pt>
                <c:pt idx="10916">
                  <c:v>0.224</c:v>
                </c:pt>
                <c:pt idx="10917">
                  <c:v>0.232</c:v>
                </c:pt>
                <c:pt idx="10918">
                  <c:v>0.24</c:v>
                </c:pt>
                <c:pt idx="10919">
                  <c:v>0.249</c:v>
                </c:pt>
                <c:pt idx="10920">
                  <c:v>0.257</c:v>
                </c:pt>
                <c:pt idx="10921">
                  <c:v>0.265</c:v>
                </c:pt>
                <c:pt idx="10922">
                  <c:v>0.274</c:v>
                </c:pt>
                <c:pt idx="10923">
                  <c:v>0.282</c:v>
                </c:pt>
                <c:pt idx="10924">
                  <c:v>0.29</c:v>
                </c:pt>
                <c:pt idx="10925">
                  <c:v>0.299</c:v>
                </c:pt>
                <c:pt idx="10926">
                  <c:v>0.307</c:v>
                </c:pt>
                <c:pt idx="10927">
                  <c:v>0.316</c:v>
                </c:pt>
                <c:pt idx="10928">
                  <c:v>0.324</c:v>
                </c:pt>
                <c:pt idx="10929">
                  <c:v>0.332</c:v>
                </c:pt>
                <c:pt idx="10930">
                  <c:v>0.34</c:v>
                </c:pt>
                <c:pt idx="10931">
                  <c:v>0.349</c:v>
                </c:pt>
                <c:pt idx="10932">
                  <c:v>0.357</c:v>
                </c:pt>
                <c:pt idx="10933">
                  <c:v>0.365</c:v>
                </c:pt>
                <c:pt idx="10934">
                  <c:v>0.374</c:v>
                </c:pt>
                <c:pt idx="10935">
                  <c:v>0.382</c:v>
                </c:pt>
                <c:pt idx="10936">
                  <c:v>0.39</c:v>
                </c:pt>
                <c:pt idx="10937">
                  <c:v>0.399</c:v>
                </c:pt>
                <c:pt idx="10938">
                  <c:v>0.407</c:v>
                </c:pt>
                <c:pt idx="10939">
                  <c:v>0.416</c:v>
                </c:pt>
                <c:pt idx="10940">
                  <c:v>0.424</c:v>
                </c:pt>
                <c:pt idx="10941">
                  <c:v>0.432</c:v>
                </c:pt>
                <c:pt idx="10942">
                  <c:v>0.441</c:v>
                </c:pt>
                <c:pt idx="10943">
                  <c:v>0.449</c:v>
                </c:pt>
                <c:pt idx="10944">
                  <c:v>0.457</c:v>
                </c:pt>
                <c:pt idx="10945">
                  <c:v>0.466</c:v>
                </c:pt>
                <c:pt idx="10946">
                  <c:v>0.474</c:v>
                </c:pt>
                <c:pt idx="10947">
                  <c:v>0.482</c:v>
                </c:pt>
                <c:pt idx="10948">
                  <c:v>0.49</c:v>
                </c:pt>
                <c:pt idx="10949">
                  <c:v>0.499</c:v>
                </c:pt>
                <c:pt idx="10950">
                  <c:v>0.507</c:v>
                </c:pt>
                <c:pt idx="10951">
                  <c:v>0.516</c:v>
                </c:pt>
                <c:pt idx="10952">
                  <c:v>0.524</c:v>
                </c:pt>
                <c:pt idx="10953">
                  <c:v>0.532</c:v>
                </c:pt>
                <c:pt idx="10954">
                  <c:v>0.54</c:v>
                </c:pt>
                <c:pt idx="10955">
                  <c:v>0.549</c:v>
                </c:pt>
                <c:pt idx="10956">
                  <c:v>0.557</c:v>
                </c:pt>
                <c:pt idx="10957">
                  <c:v>0.565</c:v>
                </c:pt>
                <c:pt idx="10958">
                  <c:v>0.574</c:v>
                </c:pt>
                <c:pt idx="10959">
                  <c:v>0.582</c:v>
                </c:pt>
                <c:pt idx="10960">
                  <c:v>0.591</c:v>
                </c:pt>
                <c:pt idx="10961">
                  <c:v>0.599</c:v>
                </c:pt>
                <c:pt idx="10962">
                  <c:v>0.607</c:v>
                </c:pt>
                <c:pt idx="10963">
                  <c:v>0.616</c:v>
                </c:pt>
                <c:pt idx="10964">
                  <c:v>0.625</c:v>
                </c:pt>
                <c:pt idx="10965">
                  <c:v>0.633</c:v>
                </c:pt>
                <c:pt idx="10966">
                  <c:v>0.641</c:v>
                </c:pt>
                <c:pt idx="10967">
                  <c:v>0.649</c:v>
                </c:pt>
                <c:pt idx="10968">
                  <c:v>0.658</c:v>
                </c:pt>
                <c:pt idx="10969">
                  <c:v>0.666</c:v>
                </c:pt>
                <c:pt idx="10970">
                  <c:v>0.674</c:v>
                </c:pt>
                <c:pt idx="10971">
                  <c:v>0.683</c:v>
                </c:pt>
                <c:pt idx="10972">
                  <c:v>0.691</c:v>
                </c:pt>
                <c:pt idx="10973">
                  <c:v>0.699</c:v>
                </c:pt>
                <c:pt idx="10974">
                  <c:v>0.707</c:v>
                </c:pt>
                <c:pt idx="10975">
                  <c:v>0.716</c:v>
                </c:pt>
                <c:pt idx="10976">
                  <c:v>0.724</c:v>
                </c:pt>
                <c:pt idx="10977">
                  <c:v>0.733</c:v>
                </c:pt>
                <c:pt idx="10978">
                  <c:v>0.741</c:v>
                </c:pt>
                <c:pt idx="10979">
                  <c:v>0.749</c:v>
                </c:pt>
                <c:pt idx="10980">
                  <c:v>0.757</c:v>
                </c:pt>
                <c:pt idx="10981">
                  <c:v>0.766</c:v>
                </c:pt>
                <c:pt idx="10982">
                  <c:v>0.774</c:v>
                </c:pt>
                <c:pt idx="10983">
                  <c:v>0.782</c:v>
                </c:pt>
                <c:pt idx="10984">
                  <c:v>0.791</c:v>
                </c:pt>
                <c:pt idx="10985">
                  <c:v>0.799</c:v>
                </c:pt>
                <c:pt idx="10986">
                  <c:v>0.807</c:v>
                </c:pt>
                <c:pt idx="10987">
                  <c:v>0.815</c:v>
                </c:pt>
                <c:pt idx="10988">
                  <c:v>0.824</c:v>
                </c:pt>
                <c:pt idx="10989">
                  <c:v>0.832</c:v>
                </c:pt>
                <c:pt idx="10990">
                  <c:v>0.841</c:v>
                </c:pt>
                <c:pt idx="10991">
                  <c:v>0.849</c:v>
                </c:pt>
                <c:pt idx="10992">
                  <c:v>0.857</c:v>
                </c:pt>
                <c:pt idx="10993">
                  <c:v>0.865</c:v>
                </c:pt>
                <c:pt idx="10994">
                  <c:v>0.874</c:v>
                </c:pt>
                <c:pt idx="10995">
                  <c:v>0.882</c:v>
                </c:pt>
                <c:pt idx="10996">
                  <c:v>0.89</c:v>
                </c:pt>
                <c:pt idx="10997">
                  <c:v>0.899</c:v>
                </c:pt>
                <c:pt idx="10998">
                  <c:v>0.907</c:v>
                </c:pt>
                <c:pt idx="10999">
                  <c:v>0.916</c:v>
                </c:pt>
                <c:pt idx="11000">
                  <c:v>0.924</c:v>
                </c:pt>
                <c:pt idx="11001">
                  <c:v>0.932</c:v>
                </c:pt>
                <c:pt idx="11002">
                  <c:v>0.94</c:v>
                </c:pt>
                <c:pt idx="11003">
                  <c:v>0.949</c:v>
                </c:pt>
                <c:pt idx="11004">
                  <c:v>0.957</c:v>
                </c:pt>
                <c:pt idx="11005">
                  <c:v>0.965</c:v>
                </c:pt>
                <c:pt idx="11006">
                  <c:v>0.973</c:v>
                </c:pt>
                <c:pt idx="11007">
                  <c:v>0.982</c:v>
                </c:pt>
                <c:pt idx="11008">
                  <c:v>0.99</c:v>
                </c:pt>
                <c:pt idx="11009">
                  <c:v>0.999</c:v>
                </c:pt>
                <c:pt idx="11010">
                  <c:v>1.007</c:v>
                </c:pt>
                <c:pt idx="11011">
                  <c:v>1.015</c:v>
                </c:pt>
                <c:pt idx="11012">
                  <c:v>1.024</c:v>
                </c:pt>
                <c:pt idx="11013">
                  <c:v>1.032</c:v>
                </c:pt>
                <c:pt idx="11014">
                  <c:v>1.04</c:v>
                </c:pt>
                <c:pt idx="11015">
                  <c:v>1.049</c:v>
                </c:pt>
                <c:pt idx="11016">
                  <c:v>1.057</c:v>
                </c:pt>
                <c:pt idx="11017">
                  <c:v>1.065</c:v>
                </c:pt>
                <c:pt idx="11018">
                  <c:v>1.073</c:v>
                </c:pt>
                <c:pt idx="11019">
                  <c:v>1.082</c:v>
                </c:pt>
                <c:pt idx="11020">
                  <c:v>1.09</c:v>
                </c:pt>
                <c:pt idx="11021">
                  <c:v>1.099</c:v>
                </c:pt>
                <c:pt idx="11022">
                  <c:v>1.107</c:v>
                </c:pt>
                <c:pt idx="11023">
                  <c:v>1.115</c:v>
                </c:pt>
                <c:pt idx="11024">
                  <c:v>1.124</c:v>
                </c:pt>
                <c:pt idx="11025">
                  <c:v>1.132</c:v>
                </c:pt>
                <c:pt idx="11026">
                  <c:v>1.14</c:v>
                </c:pt>
                <c:pt idx="11027">
                  <c:v>1.149</c:v>
                </c:pt>
                <c:pt idx="11028">
                  <c:v>1.157</c:v>
                </c:pt>
                <c:pt idx="11029">
                  <c:v>1.165</c:v>
                </c:pt>
                <c:pt idx="11030">
                  <c:v>1.174</c:v>
                </c:pt>
                <c:pt idx="11031">
                  <c:v>1.182</c:v>
                </c:pt>
                <c:pt idx="11032">
                  <c:v>1.19</c:v>
                </c:pt>
                <c:pt idx="11033">
                  <c:v>1.199</c:v>
                </c:pt>
                <c:pt idx="11034">
                  <c:v>1.207</c:v>
                </c:pt>
                <c:pt idx="11035">
                  <c:v>1.215</c:v>
                </c:pt>
                <c:pt idx="11036">
                  <c:v>1.224</c:v>
                </c:pt>
                <c:pt idx="11037">
                  <c:v>1.232</c:v>
                </c:pt>
                <c:pt idx="11038">
                  <c:v>1.241</c:v>
                </c:pt>
                <c:pt idx="11039">
                  <c:v>1.249</c:v>
                </c:pt>
                <c:pt idx="11040">
                  <c:v>1.257</c:v>
                </c:pt>
                <c:pt idx="11041">
                  <c:v>1.265</c:v>
                </c:pt>
                <c:pt idx="11042">
                  <c:v>1.274</c:v>
                </c:pt>
                <c:pt idx="11043">
                  <c:v>1.282</c:v>
                </c:pt>
                <c:pt idx="11044">
                  <c:v>1.29</c:v>
                </c:pt>
                <c:pt idx="11045">
                  <c:v>1.299</c:v>
                </c:pt>
                <c:pt idx="11046">
                  <c:v>1.307</c:v>
                </c:pt>
                <c:pt idx="11047">
                  <c:v>1.316</c:v>
                </c:pt>
                <c:pt idx="11048">
                  <c:v>1.324</c:v>
                </c:pt>
                <c:pt idx="11049">
                  <c:v>1.332</c:v>
                </c:pt>
                <c:pt idx="11050">
                  <c:v>1.34</c:v>
                </c:pt>
                <c:pt idx="11051">
                  <c:v>1.349</c:v>
                </c:pt>
                <c:pt idx="11052">
                  <c:v>1.357</c:v>
                </c:pt>
                <c:pt idx="11053">
                  <c:v>1.365</c:v>
                </c:pt>
                <c:pt idx="11054">
                  <c:v>1.374</c:v>
                </c:pt>
                <c:pt idx="11055">
                  <c:v>1.382</c:v>
                </c:pt>
                <c:pt idx="11056">
                  <c:v>1.39</c:v>
                </c:pt>
                <c:pt idx="11057">
                  <c:v>1.399</c:v>
                </c:pt>
                <c:pt idx="11058">
                  <c:v>1.407</c:v>
                </c:pt>
                <c:pt idx="11059">
                  <c:v>1.415</c:v>
                </c:pt>
                <c:pt idx="11060">
                  <c:v>1.424</c:v>
                </c:pt>
                <c:pt idx="11061">
                  <c:v>1.432</c:v>
                </c:pt>
                <c:pt idx="11062">
                  <c:v>1.44</c:v>
                </c:pt>
                <c:pt idx="11063">
                  <c:v>1.449</c:v>
                </c:pt>
                <c:pt idx="11064">
                  <c:v>1.457</c:v>
                </c:pt>
                <c:pt idx="11065">
                  <c:v>1.466</c:v>
                </c:pt>
                <c:pt idx="11066">
                  <c:v>1.474</c:v>
                </c:pt>
                <c:pt idx="11067">
                  <c:v>1.482</c:v>
                </c:pt>
                <c:pt idx="11068">
                  <c:v>1.491</c:v>
                </c:pt>
                <c:pt idx="11069">
                  <c:v>1.499</c:v>
                </c:pt>
                <c:pt idx="11070">
                  <c:v>1.507</c:v>
                </c:pt>
                <c:pt idx="11071">
                  <c:v>1.515</c:v>
                </c:pt>
                <c:pt idx="11072">
                  <c:v>1.524</c:v>
                </c:pt>
                <c:pt idx="11073">
                  <c:v>1.532</c:v>
                </c:pt>
                <c:pt idx="11074">
                  <c:v>1.54</c:v>
                </c:pt>
                <c:pt idx="11075">
                  <c:v>1.548</c:v>
                </c:pt>
                <c:pt idx="11076">
                  <c:v>1.557</c:v>
                </c:pt>
                <c:pt idx="11077">
                  <c:v>1.565</c:v>
                </c:pt>
                <c:pt idx="11078">
                  <c:v>1.574</c:v>
                </c:pt>
                <c:pt idx="11079">
                  <c:v>1.582</c:v>
                </c:pt>
                <c:pt idx="11080">
                  <c:v>1.59</c:v>
                </c:pt>
                <c:pt idx="11081">
                  <c:v>1.599</c:v>
                </c:pt>
                <c:pt idx="11082">
                  <c:v>1.607</c:v>
                </c:pt>
                <c:pt idx="11083">
                  <c:v>1.615</c:v>
                </c:pt>
                <c:pt idx="11084">
                  <c:v>1.624</c:v>
                </c:pt>
                <c:pt idx="11085">
                  <c:v>1.632</c:v>
                </c:pt>
                <c:pt idx="11086">
                  <c:v>1.641</c:v>
                </c:pt>
                <c:pt idx="11087">
                  <c:v>1.649</c:v>
                </c:pt>
                <c:pt idx="11088">
                  <c:v>1.657</c:v>
                </c:pt>
                <c:pt idx="11089">
                  <c:v>1.665</c:v>
                </c:pt>
                <c:pt idx="11090">
                  <c:v>1.674</c:v>
                </c:pt>
                <c:pt idx="11091">
                  <c:v>1.682</c:v>
                </c:pt>
                <c:pt idx="11092">
                  <c:v>1.69</c:v>
                </c:pt>
                <c:pt idx="11093">
                  <c:v>1.699</c:v>
                </c:pt>
                <c:pt idx="11094">
                  <c:v>1.707</c:v>
                </c:pt>
                <c:pt idx="11095">
                  <c:v>1.715</c:v>
                </c:pt>
                <c:pt idx="11096">
                  <c:v>1.724</c:v>
                </c:pt>
                <c:pt idx="11097">
                  <c:v>1.732</c:v>
                </c:pt>
                <c:pt idx="11098">
                  <c:v>1.741</c:v>
                </c:pt>
                <c:pt idx="11099">
                  <c:v>1.749</c:v>
                </c:pt>
                <c:pt idx="11100">
                  <c:v>1.757</c:v>
                </c:pt>
                <c:pt idx="11101">
                  <c:v>1.766</c:v>
                </c:pt>
                <c:pt idx="11102">
                  <c:v>1.774</c:v>
                </c:pt>
                <c:pt idx="11103">
                  <c:v>1.782</c:v>
                </c:pt>
                <c:pt idx="11104">
                  <c:v>1.79</c:v>
                </c:pt>
                <c:pt idx="11105">
                  <c:v>1.799</c:v>
                </c:pt>
                <c:pt idx="11106">
                  <c:v>1.807</c:v>
                </c:pt>
                <c:pt idx="11107">
                  <c:v>1.815</c:v>
                </c:pt>
                <c:pt idx="11108">
                  <c:v>1.824</c:v>
                </c:pt>
                <c:pt idx="11109">
                  <c:v>1.832</c:v>
                </c:pt>
                <c:pt idx="11110">
                  <c:v>1.841</c:v>
                </c:pt>
                <c:pt idx="11111">
                  <c:v>1.849</c:v>
                </c:pt>
                <c:pt idx="11112">
                  <c:v>1.858</c:v>
                </c:pt>
                <c:pt idx="11113">
                  <c:v>1.866</c:v>
                </c:pt>
                <c:pt idx="11114">
                  <c:v>1.874</c:v>
                </c:pt>
                <c:pt idx="11115">
                  <c:v>1.883</c:v>
                </c:pt>
                <c:pt idx="11116">
                  <c:v>1.891</c:v>
                </c:pt>
                <c:pt idx="11117">
                  <c:v>1.899</c:v>
                </c:pt>
                <c:pt idx="11118">
                  <c:v>1.907</c:v>
                </c:pt>
                <c:pt idx="11119">
                  <c:v>1.916</c:v>
                </c:pt>
                <c:pt idx="11120">
                  <c:v>1.924</c:v>
                </c:pt>
                <c:pt idx="11121">
                  <c:v>1.932</c:v>
                </c:pt>
                <c:pt idx="11122">
                  <c:v>1.94</c:v>
                </c:pt>
                <c:pt idx="11123">
                  <c:v>1.948</c:v>
                </c:pt>
                <c:pt idx="11124">
                  <c:v>1.957</c:v>
                </c:pt>
                <c:pt idx="11125">
                  <c:v>1.965</c:v>
                </c:pt>
                <c:pt idx="11126">
                  <c:v>1.974</c:v>
                </c:pt>
                <c:pt idx="11127">
                  <c:v>1.982</c:v>
                </c:pt>
                <c:pt idx="11128">
                  <c:v>1.99</c:v>
                </c:pt>
                <c:pt idx="11129">
                  <c:v>1.999</c:v>
                </c:pt>
                <c:pt idx="11130">
                  <c:v>2.007</c:v>
                </c:pt>
                <c:pt idx="11131">
                  <c:v>2.016</c:v>
                </c:pt>
                <c:pt idx="11132">
                  <c:v>2.024</c:v>
                </c:pt>
                <c:pt idx="11133">
                  <c:v>2.032</c:v>
                </c:pt>
                <c:pt idx="11134">
                  <c:v>2.04</c:v>
                </c:pt>
                <c:pt idx="11135">
                  <c:v>2.049</c:v>
                </c:pt>
                <c:pt idx="11136">
                  <c:v>2.057</c:v>
                </c:pt>
                <c:pt idx="11137">
                  <c:v>2.065</c:v>
                </c:pt>
                <c:pt idx="11138">
                  <c:v>2.074</c:v>
                </c:pt>
                <c:pt idx="11139">
                  <c:v>2.082</c:v>
                </c:pt>
                <c:pt idx="11140">
                  <c:v>2.09</c:v>
                </c:pt>
                <c:pt idx="11141">
                  <c:v>2.099</c:v>
                </c:pt>
                <c:pt idx="11142">
                  <c:v>2.107</c:v>
                </c:pt>
                <c:pt idx="11143">
                  <c:v>2.115</c:v>
                </c:pt>
                <c:pt idx="11144">
                  <c:v>2.124</c:v>
                </c:pt>
                <c:pt idx="11145">
                  <c:v>2.132</c:v>
                </c:pt>
                <c:pt idx="11146">
                  <c:v>2.141</c:v>
                </c:pt>
                <c:pt idx="11147">
                  <c:v>2.149</c:v>
                </c:pt>
                <c:pt idx="11148">
                  <c:v>2.157</c:v>
                </c:pt>
                <c:pt idx="11149">
                  <c:v>2.166</c:v>
                </c:pt>
                <c:pt idx="11150">
                  <c:v>2.174</c:v>
                </c:pt>
                <c:pt idx="11151">
                  <c:v>2.182</c:v>
                </c:pt>
                <c:pt idx="11152">
                  <c:v>2.191</c:v>
                </c:pt>
                <c:pt idx="11153">
                  <c:v>2.199</c:v>
                </c:pt>
                <c:pt idx="11154">
                  <c:v>2.207</c:v>
                </c:pt>
                <c:pt idx="11155">
                  <c:v>2.216</c:v>
                </c:pt>
                <c:pt idx="11156">
                  <c:v>2.224</c:v>
                </c:pt>
                <c:pt idx="11157">
                  <c:v>2.232</c:v>
                </c:pt>
                <c:pt idx="11158">
                  <c:v>2.24</c:v>
                </c:pt>
                <c:pt idx="11159">
                  <c:v>2.249</c:v>
                </c:pt>
                <c:pt idx="11160">
                  <c:v>2.257</c:v>
                </c:pt>
                <c:pt idx="11161">
                  <c:v>2.266</c:v>
                </c:pt>
                <c:pt idx="11162">
                  <c:v>2.274</c:v>
                </c:pt>
                <c:pt idx="11163">
                  <c:v>2.282</c:v>
                </c:pt>
                <c:pt idx="11164">
                  <c:v>2.291</c:v>
                </c:pt>
                <c:pt idx="11165">
                  <c:v>2.299</c:v>
                </c:pt>
                <c:pt idx="11166">
                  <c:v>2.307</c:v>
                </c:pt>
                <c:pt idx="11167">
                  <c:v>2.315</c:v>
                </c:pt>
                <c:pt idx="11168">
                  <c:v>2.324</c:v>
                </c:pt>
                <c:pt idx="11169">
                  <c:v>2.332</c:v>
                </c:pt>
                <c:pt idx="11170">
                  <c:v>2.341</c:v>
                </c:pt>
                <c:pt idx="11171">
                  <c:v>2.349</c:v>
                </c:pt>
                <c:pt idx="11172">
                  <c:v>2.357</c:v>
                </c:pt>
                <c:pt idx="11173">
                  <c:v>2.366</c:v>
                </c:pt>
                <c:pt idx="11174">
                  <c:v>2.374</c:v>
                </c:pt>
                <c:pt idx="11175">
                  <c:v>2.382</c:v>
                </c:pt>
                <c:pt idx="11176">
                  <c:v>2.391</c:v>
                </c:pt>
                <c:pt idx="11177">
                  <c:v>2.399</c:v>
                </c:pt>
                <c:pt idx="11178">
                  <c:v>2.407</c:v>
                </c:pt>
                <c:pt idx="11179">
                  <c:v>2.415</c:v>
                </c:pt>
                <c:pt idx="11180">
                  <c:v>2.424</c:v>
                </c:pt>
                <c:pt idx="11181">
                  <c:v>2.432</c:v>
                </c:pt>
                <c:pt idx="11182">
                  <c:v>2.44</c:v>
                </c:pt>
                <c:pt idx="11183">
                  <c:v>2.449</c:v>
                </c:pt>
                <c:pt idx="11184">
                  <c:v>2.457</c:v>
                </c:pt>
                <c:pt idx="11185">
                  <c:v>2.465</c:v>
                </c:pt>
                <c:pt idx="11186">
                  <c:v>2.473</c:v>
                </c:pt>
                <c:pt idx="11187">
                  <c:v>2.482</c:v>
                </c:pt>
                <c:pt idx="11188">
                  <c:v>2.491</c:v>
                </c:pt>
                <c:pt idx="11189">
                  <c:v>2.499</c:v>
                </c:pt>
                <c:pt idx="11190">
                  <c:v>2.507</c:v>
                </c:pt>
                <c:pt idx="11191">
                  <c:v>2.516</c:v>
                </c:pt>
                <c:pt idx="11192">
                  <c:v>2.524</c:v>
                </c:pt>
                <c:pt idx="11193">
                  <c:v>2.532</c:v>
                </c:pt>
                <c:pt idx="11194">
                  <c:v>2.541</c:v>
                </c:pt>
                <c:pt idx="11195">
                  <c:v>2.549</c:v>
                </c:pt>
                <c:pt idx="11196">
                  <c:v>2.557</c:v>
                </c:pt>
                <c:pt idx="11197">
                  <c:v>2.566</c:v>
                </c:pt>
                <c:pt idx="11198">
                  <c:v>2.574</c:v>
                </c:pt>
                <c:pt idx="11199">
                  <c:v>2.582</c:v>
                </c:pt>
                <c:pt idx="11200">
                  <c:v>2.591</c:v>
                </c:pt>
                <c:pt idx="11201">
                  <c:v>2.599</c:v>
                </c:pt>
                <c:pt idx="11202">
                  <c:v>2.607</c:v>
                </c:pt>
                <c:pt idx="11203">
                  <c:v>2.615</c:v>
                </c:pt>
                <c:pt idx="11204">
                  <c:v>2.624</c:v>
                </c:pt>
                <c:pt idx="11205">
                  <c:v>2.632</c:v>
                </c:pt>
                <c:pt idx="11206">
                  <c:v>2.641</c:v>
                </c:pt>
                <c:pt idx="11207">
                  <c:v>2.649</c:v>
                </c:pt>
                <c:pt idx="11208">
                  <c:v>2.657</c:v>
                </c:pt>
                <c:pt idx="11209">
                  <c:v>2.665</c:v>
                </c:pt>
                <c:pt idx="11210">
                  <c:v>2.674</c:v>
                </c:pt>
                <c:pt idx="11211">
                  <c:v>2.682</c:v>
                </c:pt>
                <c:pt idx="11212">
                  <c:v>2.69</c:v>
                </c:pt>
                <c:pt idx="11213">
                  <c:v>2.699</c:v>
                </c:pt>
                <c:pt idx="11214">
                  <c:v>2.707</c:v>
                </c:pt>
                <c:pt idx="11215">
                  <c:v>2.715</c:v>
                </c:pt>
                <c:pt idx="11216">
                  <c:v>2.724</c:v>
                </c:pt>
                <c:pt idx="11217">
                  <c:v>2.732</c:v>
                </c:pt>
                <c:pt idx="11218">
                  <c:v>2.741</c:v>
                </c:pt>
                <c:pt idx="11219">
                  <c:v>2.749</c:v>
                </c:pt>
                <c:pt idx="11220">
                  <c:v>2.757</c:v>
                </c:pt>
                <c:pt idx="11221">
                  <c:v>2.765</c:v>
                </c:pt>
                <c:pt idx="11222">
                  <c:v>2.774</c:v>
                </c:pt>
                <c:pt idx="11223">
                  <c:v>2.782</c:v>
                </c:pt>
                <c:pt idx="11224">
                  <c:v>2.79</c:v>
                </c:pt>
                <c:pt idx="11225">
                  <c:v>2.799</c:v>
                </c:pt>
                <c:pt idx="11226">
                  <c:v>2.808</c:v>
                </c:pt>
                <c:pt idx="11227">
                  <c:v>2.816</c:v>
                </c:pt>
                <c:pt idx="11228">
                  <c:v>2.824</c:v>
                </c:pt>
                <c:pt idx="11229">
                  <c:v>2.833</c:v>
                </c:pt>
                <c:pt idx="11230">
                  <c:v>2.841</c:v>
                </c:pt>
                <c:pt idx="11231">
                  <c:v>2.849</c:v>
                </c:pt>
                <c:pt idx="11232">
                  <c:v>2.857</c:v>
                </c:pt>
                <c:pt idx="11233">
                  <c:v>2.866</c:v>
                </c:pt>
                <c:pt idx="11234">
                  <c:v>2.874</c:v>
                </c:pt>
                <c:pt idx="11235">
                  <c:v>2.882</c:v>
                </c:pt>
                <c:pt idx="11236">
                  <c:v>2.891</c:v>
                </c:pt>
                <c:pt idx="11237">
                  <c:v>2.899</c:v>
                </c:pt>
                <c:pt idx="11238">
                  <c:v>2.907</c:v>
                </c:pt>
                <c:pt idx="11239">
                  <c:v>2.916</c:v>
                </c:pt>
                <c:pt idx="11240">
                  <c:v>2.924</c:v>
                </c:pt>
                <c:pt idx="11241">
                  <c:v>2.932</c:v>
                </c:pt>
                <c:pt idx="11242">
                  <c:v>2.941</c:v>
                </c:pt>
                <c:pt idx="11243">
                  <c:v>2.949</c:v>
                </c:pt>
                <c:pt idx="11244">
                  <c:v>2.958</c:v>
                </c:pt>
                <c:pt idx="11245">
                  <c:v>2.966</c:v>
                </c:pt>
                <c:pt idx="11246">
                  <c:v>2.974</c:v>
                </c:pt>
                <c:pt idx="11247">
                  <c:v>2.983</c:v>
                </c:pt>
                <c:pt idx="11248">
                  <c:v>2.991</c:v>
                </c:pt>
                <c:pt idx="11249">
                  <c:v>2.999</c:v>
                </c:pt>
                <c:pt idx="11250">
                  <c:v>3.008</c:v>
                </c:pt>
                <c:pt idx="11251">
                  <c:v>3.016</c:v>
                </c:pt>
                <c:pt idx="11252">
                  <c:v>3.024</c:v>
                </c:pt>
                <c:pt idx="11253">
                  <c:v>3.032</c:v>
                </c:pt>
                <c:pt idx="11254">
                  <c:v>3.041</c:v>
                </c:pt>
                <c:pt idx="11255">
                  <c:v>3.049</c:v>
                </c:pt>
                <c:pt idx="11256">
                  <c:v>3.057</c:v>
                </c:pt>
                <c:pt idx="11257">
                  <c:v>3.066</c:v>
                </c:pt>
                <c:pt idx="11258">
                  <c:v>3.074</c:v>
                </c:pt>
                <c:pt idx="11259">
                  <c:v>3.083</c:v>
                </c:pt>
                <c:pt idx="11260">
                  <c:v>3.091</c:v>
                </c:pt>
                <c:pt idx="11261">
                  <c:v>3.1</c:v>
                </c:pt>
                <c:pt idx="11262">
                  <c:v>3.108</c:v>
                </c:pt>
                <c:pt idx="11263">
                  <c:v>3.116</c:v>
                </c:pt>
                <c:pt idx="11264">
                  <c:v>3.124</c:v>
                </c:pt>
                <c:pt idx="11265">
                  <c:v>3.132</c:v>
                </c:pt>
                <c:pt idx="11266">
                  <c:v>3.141</c:v>
                </c:pt>
                <c:pt idx="11267">
                  <c:v>3.149</c:v>
                </c:pt>
                <c:pt idx="11268">
                  <c:v>3.157</c:v>
                </c:pt>
                <c:pt idx="11269">
                  <c:v>3.166</c:v>
                </c:pt>
                <c:pt idx="11270">
                  <c:v>3.174</c:v>
                </c:pt>
                <c:pt idx="11271">
                  <c:v>3.182</c:v>
                </c:pt>
                <c:pt idx="11272">
                  <c:v>3.19</c:v>
                </c:pt>
                <c:pt idx="11273">
                  <c:v>3.199</c:v>
                </c:pt>
                <c:pt idx="11274">
                  <c:v>3.207</c:v>
                </c:pt>
                <c:pt idx="11275">
                  <c:v>3.216</c:v>
                </c:pt>
                <c:pt idx="11276">
                  <c:v>3.224</c:v>
                </c:pt>
                <c:pt idx="11277">
                  <c:v>3.233</c:v>
                </c:pt>
                <c:pt idx="11278">
                  <c:v>3.241</c:v>
                </c:pt>
                <c:pt idx="11279">
                  <c:v>3.249</c:v>
                </c:pt>
                <c:pt idx="11280">
                  <c:v>3.258</c:v>
                </c:pt>
                <c:pt idx="11281">
                  <c:v>3.266</c:v>
                </c:pt>
                <c:pt idx="11282">
                  <c:v>3.274</c:v>
                </c:pt>
                <c:pt idx="11283">
                  <c:v>3.282</c:v>
                </c:pt>
                <c:pt idx="11284">
                  <c:v>3.29</c:v>
                </c:pt>
                <c:pt idx="11285">
                  <c:v>3.299</c:v>
                </c:pt>
                <c:pt idx="11286">
                  <c:v>3.307</c:v>
                </c:pt>
                <c:pt idx="11287">
                  <c:v>3.315</c:v>
                </c:pt>
                <c:pt idx="11288">
                  <c:v>3.324</c:v>
                </c:pt>
                <c:pt idx="11289">
                  <c:v>3.332</c:v>
                </c:pt>
                <c:pt idx="11290">
                  <c:v>3.341</c:v>
                </c:pt>
                <c:pt idx="11291">
                  <c:v>3.349</c:v>
                </c:pt>
                <c:pt idx="11292">
                  <c:v>3.358</c:v>
                </c:pt>
                <c:pt idx="11293">
                  <c:v>3.366</c:v>
                </c:pt>
                <c:pt idx="11294">
                  <c:v>3.374</c:v>
                </c:pt>
                <c:pt idx="11295">
                  <c:v>3.382</c:v>
                </c:pt>
                <c:pt idx="11296">
                  <c:v>3.391</c:v>
                </c:pt>
                <c:pt idx="11297">
                  <c:v>3.399</c:v>
                </c:pt>
                <c:pt idx="11298">
                  <c:v>3.407</c:v>
                </c:pt>
                <c:pt idx="11299">
                  <c:v>3.416</c:v>
                </c:pt>
                <c:pt idx="11300">
                  <c:v>3.424</c:v>
                </c:pt>
                <c:pt idx="11301">
                  <c:v>3.432</c:v>
                </c:pt>
                <c:pt idx="11302">
                  <c:v>3.441</c:v>
                </c:pt>
                <c:pt idx="11303">
                  <c:v>3.449</c:v>
                </c:pt>
                <c:pt idx="11304">
                  <c:v>3.457</c:v>
                </c:pt>
                <c:pt idx="11305">
                  <c:v>3.466</c:v>
                </c:pt>
                <c:pt idx="11306">
                  <c:v>3.474</c:v>
                </c:pt>
                <c:pt idx="11307">
                  <c:v>3.482</c:v>
                </c:pt>
                <c:pt idx="11308">
                  <c:v>3.49</c:v>
                </c:pt>
                <c:pt idx="11309">
                  <c:v>3.499</c:v>
                </c:pt>
                <c:pt idx="11310">
                  <c:v>3.507</c:v>
                </c:pt>
                <c:pt idx="11311">
                  <c:v>3.516</c:v>
                </c:pt>
                <c:pt idx="11312">
                  <c:v>3.524</c:v>
                </c:pt>
                <c:pt idx="11313">
                  <c:v>3.533</c:v>
                </c:pt>
                <c:pt idx="11314">
                  <c:v>3.541</c:v>
                </c:pt>
                <c:pt idx="11315">
                  <c:v>3.549</c:v>
                </c:pt>
                <c:pt idx="11316">
                  <c:v>3.558</c:v>
                </c:pt>
                <c:pt idx="11317">
                  <c:v>3.566</c:v>
                </c:pt>
                <c:pt idx="11318">
                  <c:v>3.574</c:v>
                </c:pt>
                <c:pt idx="11319">
                  <c:v>3.582</c:v>
                </c:pt>
                <c:pt idx="11320">
                  <c:v>3.591</c:v>
                </c:pt>
                <c:pt idx="11321">
                  <c:v>3.599</c:v>
                </c:pt>
                <c:pt idx="11322">
                  <c:v>3.607</c:v>
                </c:pt>
                <c:pt idx="11323">
                  <c:v>3.616</c:v>
                </c:pt>
                <c:pt idx="11324">
                  <c:v>3.624</c:v>
                </c:pt>
                <c:pt idx="11325">
                  <c:v>3.633</c:v>
                </c:pt>
                <c:pt idx="11326">
                  <c:v>3.641</c:v>
                </c:pt>
                <c:pt idx="11327">
                  <c:v>3.649</c:v>
                </c:pt>
                <c:pt idx="11328">
                  <c:v>3.658</c:v>
                </c:pt>
                <c:pt idx="11329">
                  <c:v>3.666</c:v>
                </c:pt>
                <c:pt idx="11330">
                  <c:v>3.675</c:v>
                </c:pt>
                <c:pt idx="11331">
                  <c:v>3.683</c:v>
                </c:pt>
                <c:pt idx="11332">
                  <c:v>3.692</c:v>
                </c:pt>
                <c:pt idx="11333">
                  <c:v>3.7</c:v>
                </c:pt>
                <c:pt idx="11334">
                  <c:v>3.708</c:v>
                </c:pt>
                <c:pt idx="11335">
                  <c:v>3.716</c:v>
                </c:pt>
                <c:pt idx="11336">
                  <c:v>3.724</c:v>
                </c:pt>
                <c:pt idx="11337">
                  <c:v>3.733</c:v>
                </c:pt>
                <c:pt idx="11338">
                  <c:v>3.741</c:v>
                </c:pt>
                <c:pt idx="11339">
                  <c:v>3.749</c:v>
                </c:pt>
                <c:pt idx="11340">
                  <c:v>3.758</c:v>
                </c:pt>
                <c:pt idx="11341">
                  <c:v>3.766</c:v>
                </c:pt>
                <c:pt idx="11342">
                  <c:v>3.774</c:v>
                </c:pt>
                <c:pt idx="11343">
                  <c:v>3.783</c:v>
                </c:pt>
                <c:pt idx="11344">
                  <c:v>3.791</c:v>
                </c:pt>
                <c:pt idx="11345">
                  <c:v>3.799</c:v>
                </c:pt>
                <c:pt idx="11346">
                  <c:v>3.808</c:v>
                </c:pt>
                <c:pt idx="11347">
                  <c:v>3.816</c:v>
                </c:pt>
                <c:pt idx="11348">
                  <c:v>3.824</c:v>
                </c:pt>
                <c:pt idx="11349">
                  <c:v>3.833</c:v>
                </c:pt>
                <c:pt idx="11350">
                  <c:v>3.841</c:v>
                </c:pt>
                <c:pt idx="11351">
                  <c:v>3.849</c:v>
                </c:pt>
                <c:pt idx="11352">
                  <c:v>3.858</c:v>
                </c:pt>
                <c:pt idx="11353">
                  <c:v>3.866</c:v>
                </c:pt>
                <c:pt idx="11354">
                  <c:v>3.875</c:v>
                </c:pt>
                <c:pt idx="11355">
                  <c:v>3.883</c:v>
                </c:pt>
                <c:pt idx="11356">
                  <c:v>3.891</c:v>
                </c:pt>
                <c:pt idx="11357">
                  <c:v>3.899</c:v>
                </c:pt>
                <c:pt idx="11358">
                  <c:v>3.908</c:v>
                </c:pt>
                <c:pt idx="11359">
                  <c:v>3.916</c:v>
                </c:pt>
                <c:pt idx="11360">
                  <c:v>3.924</c:v>
                </c:pt>
                <c:pt idx="11361">
                  <c:v>3.933</c:v>
                </c:pt>
                <c:pt idx="11362">
                  <c:v>3.941</c:v>
                </c:pt>
                <c:pt idx="11363">
                  <c:v>3.95</c:v>
                </c:pt>
                <c:pt idx="11364">
                  <c:v>3.958</c:v>
                </c:pt>
                <c:pt idx="11365">
                  <c:v>3.966</c:v>
                </c:pt>
                <c:pt idx="11366">
                  <c:v>3.974</c:v>
                </c:pt>
                <c:pt idx="11367">
                  <c:v>3.983</c:v>
                </c:pt>
                <c:pt idx="11368">
                  <c:v>3.99</c:v>
                </c:pt>
                <c:pt idx="11369">
                  <c:v>3.999</c:v>
                </c:pt>
                <c:pt idx="11370">
                  <c:v>4.007</c:v>
                </c:pt>
                <c:pt idx="11371">
                  <c:v>4.016</c:v>
                </c:pt>
                <c:pt idx="11372">
                  <c:v>4.024</c:v>
                </c:pt>
                <c:pt idx="11373">
                  <c:v>4.032</c:v>
                </c:pt>
                <c:pt idx="11374">
                  <c:v>4.041</c:v>
                </c:pt>
                <c:pt idx="11375">
                  <c:v>4.049</c:v>
                </c:pt>
                <c:pt idx="11376">
                  <c:v>4.057</c:v>
                </c:pt>
                <c:pt idx="11377">
                  <c:v>4.066</c:v>
                </c:pt>
                <c:pt idx="11378">
                  <c:v>4.074</c:v>
                </c:pt>
                <c:pt idx="11379">
                  <c:v>4.082</c:v>
                </c:pt>
                <c:pt idx="11380">
                  <c:v>4.091</c:v>
                </c:pt>
                <c:pt idx="11381">
                  <c:v>4.099</c:v>
                </c:pt>
                <c:pt idx="11382">
                  <c:v>4.108</c:v>
                </c:pt>
                <c:pt idx="11383">
                  <c:v>4.116</c:v>
                </c:pt>
                <c:pt idx="11384">
                  <c:v>4.124</c:v>
                </c:pt>
                <c:pt idx="11385">
                  <c:v>4.132</c:v>
                </c:pt>
                <c:pt idx="11386">
                  <c:v>4.14</c:v>
                </c:pt>
                <c:pt idx="11387">
                  <c:v>4.148</c:v>
                </c:pt>
                <c:pt idx="11388">
                  <c:v>4.157</c:v>
                </c:pt>
                <c:pt idx="11389">
                  <c:v>4.165</c:v>
                </c:pt>
                <c:pt idx="11390">
                  <c:v>4.174</c:v>
                </c:pt>
                <c:pt idx="11391">
                  <c:v>4.182</c:v>
                </c:pt>
                <c:pt idx="11392">
                  <c:v>4.191</c:v>
                </c:pt>
                <c:pt idx="11393">
                  <c:v>4.199</c:v>
                </c:pt>
                <c:pt idx="11394">
                  <c:v>4.208</c:v>
                </c:pt>
                <c:pt idx="11395">
                  <c:v>4.216</c:v>
                </c:pt>
                <c:pt idx="11396">
                  <c:v>4.224</c:v>
                </c:pt>
                <c:pt idx="11397">
                  <c:v>4.232</c:v>
                </c:pt>
                <c:pt idx="11398">
                  <c:v>4.24</c:v>
                </c:pt>
                <c:pt idx="11399">
                  <c:v>4.249</c:v>
                </c:pt>
                <c:pt idx="11400">
                  <c:v>4.257</c:v>
                </c:pt>
                <c:pt idx="11401">
                  <c:v>4.265</c:v>
                </c:pt>
                <c:pt idx="11402">
                  <c:v>4.274</c:v>
                </c:pt>
                <c:pt idx="11403">
                  <c:v>4.282</c:v>
                </c:pt>
                <c:pt idx="11404">
                  <c:v>4.29</c:v>
                </c:pt>
                <c:pt idx="11405">
                  <c:v>4.299</c:v>
                </c:pt>
                <c:pt idx="11406">
                  <c:v>4.307</c:v>
                </c:pt>
                <c:pt idx="11407">
                  <c:v>4.316</c:v>
                </c:pt>
                <c:pt idx="11408">
                  <c:v>4.324</c:v>
                </c:pt>
                <c:pt idx="11409">
                  <c:v>4.332</c:v>
                </c:pt>
                <c:pt idx="11410">
                  <c:v>4.341</c:v>
                </c:pt>
                <c:pt idx="11411">
                  <c:v>4.349</c:v>
                </c:pt>
                <c:pt idx="11412">
                  <c:v>4.357</c:v>
                </c:pt>
                <c:pt idx="11413">
                  <c:v>4.366</c:v>
                </c:pt>
                <c:pt idx="11414">
                  <c:v>4.374</c:v>
                </c:pt>
                <c:pt idx="11415">
                  <c:v>4.382</c:v>
                </c:pt>
                <c:pt idx="11416">
                  <c:v>4.39</c:v>
                </c:pt>
                <c:pt idx="11417">
                  <c:v>4.399</c:v>
                </c:pt>
                <c:pt idx="11418">
                  <c:v>4.407</c:v>
                </c:pt>
                <c:pt idx="11419">
                  <c:v>4.416</c:v>
                </c:pt>
                <c:pt idx="11420">
                  <c:v>4.424</c:v>
                </c:pt>
                <c:pt idx="11421">
                  <c:v>4.433</c:v>
                </c:pt>
                <c:pt idx="11422">
                  <c:v>4.441</c:v>
                </c:pt>
                <c:pt idx="11423">
                  <c:v>4.449</c:v>
                </c:pt>
                <c:pt idx="11424">
                  <c:v>4.457</c:v>
                </c:pt>
                <c:pt idx="11425">
                  <c:v>4.465</c:v>
                </c:pt>
                <c:pt idx="11426">
                  <c:v>4.474</c:v>
                </c:pt>
                <c:pt idx="11427">
                  <c:v>4.482</c:v>
                </c:pt>
                <c:pt idx="11428">
                  <c:v>4.49</c:v>
                </c:pt>
                <c:pt idx="11429">
                  <c:v>4.499</c:v>
                </c:pt>
                <c:pt idx="11430">
                  <c:v>4.507</c:v>
                </c:pt>
                <c:pt idx="11431">
                  <c:v>4.516</c:v>
                </c:pt>
                <c:pt idx="11432">
                  <c:v>4.524</c:v>
                </c:pt>
                <c:pt idx="11433">
                  <c:v>4.532</c:v>
                </c:pt>
                <c:pt idx="11434">
                  <c:v>4.541</c:v>
                </c:pt>
                <c:pt idx="11435">
                  <c:v>4.549</c:v>
                </c:pt>
                <c:pt idx="11436">
                  <c:v>4.557</c:v>
                </c:pt>
                <c:pt idx="11437">
                  <c:v>4.565</c:v>
                </c:pt>
                <c:pt idx="11438">
                  <c:v>4.574</c:v>
                </c:pt>
                <c:pt idx="11439">
                  <c:v>4.582</c:v>
                </c:pt>
                <c:pt idx="11440">
                  <c:v>4.591</c:v>
                </c:pt>
                <c:pt idx="11441">
                  <c:v>4.599</c:v>
                </c:pt>
                <c:pt idx="11442">
                  <c:v>4.607</c:v>
                </c:pt>
                <c:pt idx="11443">
                  <c:v>4.616</c:v>
                </c:pt>
                <c:pt idx="11444">
                  <c:v>4.624</c:v>
                </c:pt>
                <c:pt idx="11445">
                  <c:v>4.632</c:v>
                </c:pt>
                <c:pt idx="11446">
                  <c:v>4.641</c:v>
                </c:pt>
                <c:pt idx="11447">
                  <c:v>4.649</c:v>
                </c:pt>
                <c:pt idx="11448">
                  <c:v>4.657</c:v>
                </c:pt>
                <c:pt idx="11449">
                  <c:v>4.666</c:v>
                </c:pt>
                <c:pt idx="11450">
                  <c:v>4.674</c:v>
                </c:pt>
                <c:pt idx="11451">
                  <c:v>4.682</c:v>
                </c:pt>
                <c:pt idx="11452">
                  <c:v>4.691</c:v>
                </c:pt>
                <c:pt idx="11453">
                  <c:v>4.699</c:v>
                </c:pt>
                <c:pt idx="11454">
                  <c:v>4.707</c:v>
                </c:pt>
                <c:pt idx="11455">
                  <c:v>4.716</c:v>
                </c:pt>
                <c:pt idx="11456">
                  <c:v>4.724</c:v>
                </c:pt>
                <c:pt idx="11457">
                  <c:v>4.732</c:v>
                </c:pt>
                <c:pt idx="11458">
                  <c:v>4.741</c:v>
                </c:pt>
                <c:pt idx="11459">
                  <c:v>4.749</c:v>
                </c:pt>
                <c:pt idx="11460">
                  <c:v>4.757</c:v>
                </c:pt>
                <c:pt idx="11461">
                  <c:v>4.765</c:v>
                </c:pt>
                <c:pt idx="11462">
                  <c:v>4.774</c:v>
                </c:pt>
                <c:pt idx="11463">
                  <c:v>4.782</c:v>
                </c:pt>
                <c:pt idx="11464">
                  <c:v>4.79</c:v>
                </c:pt>
                <c:pt idx="11465">
                  <c:v>4.799</c:v>
                </c:pt>
                <c:pt idx="11466">
                  <c:v>4.807</c:v>
                </c:pt>
                <c:pt idx="11467">
                  <c:v>4.816</c:v>
                </c:pt>
                <c:pt idx="11468">
                  <c:v>4.824</c:v>
                </c:pt>
                <c:pt idx="11469">
                  <c:v>4.832</c:v>
                </c:pt>
                <c:pt idx="11470">
                  <c:v>4.841</c:v>
                </c:pt>
                <c:pt idx="11471">
                  <c:v>4.849</c:v>
                </c:pt>
                <c:pt idx="11472">
                  <c:v>4.858</c:v>
                </c:pt>
                <c:pt idx="11473">
                  <c:v>4.866</c:v>
                </c:pt>
                <c:pt idx="11474">
                  <c:v>4.875</c:v>
                </c:pt>
                <c:pt idx="11475">
                  <c:v>4.883</c:v>
                </c:pt>
                <c:pt idx="11476">
                  <c:v>4.891</c:v>
                </c:pt>
                <c:pt idx="11477">
                  <c:v>4.899</c:v>
                </c:pt>
                <c:pt idx="11478">
                  <c:v>4.907</c:v>
                </c:pt>
                <c:pt idx="11479">
                  <c:v>4.916</c:v>
                </c:pt>
                <c:pt idx="11480">
                  <c:v>4.924</c:v>
                </c:pt>
                <c:pt idx="11481">
                  <c:v>4.933</c:v>
                </c:pt>
                <c:pt idx="11482">
                  <c:v>4.941</c:v>
                </c:pt>
                <c:pt idx="11483">
                  <c:v>4.949</c:v>
                </c:pt>
                <c:pt idx="11484">
                  <c:v>4.957</c:v>
                </c:pt>
                <c:pt idx="11485">
                  <c:v>4.966</c:v>
                </c:pt>
                <c:pt idx="11486">
                  <c:v>4.974</c:v>
                </c:pt>
                <c:pt idx="11487">
                  <c:v>4.983</c:v>
                </c:pt>
                <c:pt idx="11488">
                  <c:v>4.991</c:v>
                </c:pt>
                <c:pt idx="11489">
                  <c:v>4.999</c:v>
                </c:pt>
                <c:pt idx="11490">
                  <c:v>5.008</c:v>
                </c:pt>
                <c:pt idx="11491">
                  <c:v>5.016</c:v>
                </c:pt>
                <c:pt idx="11492">
                  <c:v>5.024</c:v>
                </c:pt>
                <c:pt idx="11493">
                  <c:v>5.033</c:v>
                </c:pt>
                <c:pt idx="11494">
                  <c:v>5.041</c:v>
                </c:pt>
                <c:pt idx="11495">
                  <c:v>5.049</c:v>
                </c:pt>
                <c:pt idx="11496">
                  <c:v>5.058</c:v>
                </c:pt>
                <c:pt idx="11497">
                  <c:v>5.066</c:v>
                </c:pt>
                <c:pt idx="11498">
                  <c:v>5.075</c:v>
                </c:pt>
                <c:pt idx="11499">
                  <c:v>5.083</c:v>
                </c:pt>
                <c:pt idx="11500">
                  <c:v>5.091</c:v>
                </c:pt>
                <c:pt idx="11501">
                  <c:v>5.099</c:v>
                </c:pt>
                <c:pt idx="11502">
                  <c:v>5.108</c:v>
                </c:pt>
                <c:pt idx="11503">
                  <c:v>5.116</c:v>
                </c:pt>
                <c:pt idx="11504">
                  <c:v>5.125</c:v>
                </c:pt>
                <c:pt idx="11505">
                  <c:v>5.133</c:v>
                </c:pt>
                <c:pt idx="11506">
                  <c:v>5.141</c:v>
                </c:pt>
                <c:pt idx="11507">
                  <c:v>5.15</c:v>
                </c:pt>
                <c:pt idx="11508">
                  <c:v>5.158</c:v>
                </c:pt>
                <c:pt idx="11509">
                  <c:v>5.166</c:v>
                </c:pt>
                <c:pt idx="11510">
                  <c:v>5.175</c:v>
                </c:pt>
                <c:pt idx="11511">
                  <c:v>5.183</c:v>
                </c:pt>
                <c:pt idx="11512">
                  <c:v>5.191</c:v>
                </c:pt>
                <c:pt idx="11513">
                  <c:v>5.199</c:v>
                </c:pt>
                <c:pt idx="11514">
                  <c:v>5.208</c:v>
                </c:pt>
                <c:pt idx="11515">
                  <c:v>5.216</c:v>
                </c:pt>
                <c:pt idx="11516">
                  <c:v>5.224</c:v>
                </c:pt>
                <c:pt idx="11517">
                  <c:v>5.233</c:v>
                </c:pt>
                <c:pt idx="11518">
                  <c:v>5.241</c:v>
                </c:pt>
                <c:pt idx="11519">
                  <c:v>5.249</c:v>
                </c:pt>
                <c:pt idx="11520">
                  <c:v>5.257</c:v>
                </c:pt>
                <c:pt idx="11521">
                  <c:v>5.266</c:v>
                </c:pt>
                <c:pt idx="11522">
                  <c:v>5.275</c:v>
                </c:pt>
                <c:pt idx="11523">
                  <c:v>5.283</c:v>
                </c:pt>
                <c:pt idx="11524">
                  <c:v>5.291</c:v>
                </c:pt>
                <c:pt idx="11525">
                  <c:v>5.3</c:v>
                </c:pt>
                <c:pt idx="11526">
                  <c:v>5.308</c:v>
                </c:pt>
                <c:pt idx="11527">
                  <c:v>5.316</c:v>
                </c:pt>
                <c:pt idx="11528">
                  <c:v>5.325</c:v>
                </c:pt>
                <c:pt idx="11529">
                  <c:v>5.333</c:v>
                </c:pt>
                <c:pt idx="11530">
                  <c:v>5.341</c:v>
                </c:pt>
                <c:pt idx="11531">
                  <c:v>5.349</c:v>
                </c:pt>
                <c:pt idx="11532">
                  <c:v>5.358</c:v>
                </c:pt>
                <c:pt idx="11533">
                  <c:v>5.366</c:v>
                </c:pt>
                <c:pt idx="11534">
                  <c:v>5.374</c:v>
                </c:pt>
                <c:pt idx="11535">
                  <c:v>5.382</c:v>
                </c:pt>
                <c:pt idx="11536">
                  <c:v>5.391</c:v>
                </c:pt>
                <c:pt idx="11537">
                  <c:v>5.399</c:v>
                </c:pt>
                <c:pt idx="11538">
                  <c:v>5.407</c:v>
                </c:pt>
                <c:pt idx="11539">
                  <c:v>5.416</c:v>
                </c:pt>
                <c:pt idx="11540">
                  <c:v>5.424</c:v>
                </c:pt>
                <c:pt idx="11541">
                  <c:v>5.433</c:v>
                </c:pt>
                <c:pt idx="11542">
                  <c:v>5.441</c:v>
                </c:pt>
                <c:pt idx="11543">
                  <c:v>5.449</c:v>
                </c:pt>
                <c:pt idx="11544">
                  <c:v>5.458</c:v>
                </c:pt>
                <c:pt idx="11545">
                  <c:v>5.466</c:v>
                </c:pt>
                <c:pt idx="11546">
                  <c:v>5.474</c:v>
                </c:pt>
                <c:pt idx="11547">
                  <c:v>5.483</c:v>
                </c:pt>
                <c:pt idx="11548">
                  <c:v>5.491</c:v>
                </c:pt>
                <c:pt idx="11549">
                  <c:v>5.5</c:v>
                </c:pt>
                <c:pt idx="11550">
                  <c:v>5.508</c:v>
                </c:pt>
                <c:pt idx="11551">
                  <c:v>5.516</c:v>
                </c:pt>
                <c:pt idx="11552">
                  <c:v>5.524</c:v>
                </c:pt>
                <c:pt idx="11553">
                  <c:v>5.533</c:v>
                </c:pt>
                <c:pt idx="11554">
                  <c:v>5.54</c:v>
                </c:pt>
                <c:pt idx="11555">
                  <c:v>5.549</c:v>
                </c:pt>
                <c:pt idx="11556">
                  <c:v>5.558</c:v>
                </c:pt>
                <c:pt idx="11557">
                  <c:v>5.566</c:v>
                </c:pt>
                <c:pt idx="11558">
                  <c:v>5.574</c:v>
                </c:pt>
                <c:pt idx="11559">
                  <c:v>5.583</c:v>
                </c:pt>
                <c:pt idx="11560">
                  <c:v>5.591</c:v>
                </c:pt>
                <c:pt idx="11561">
                  <c:v>5.599</c:v>
                </c:pt>
                <c:pt idx="11562">
                  <c:v>5.608</c:v>
                </c:pt>
                <c:pt idx="11563">
                  <c:v>5.616</c:v>
                </c:pt>
                <c:pt idx="11564">
                  <c:v>5.625</c:v>
                </c:pt>
                <c:pt idx="11565">
                  <c:v>5.633</c:v>
                </c:pt>
                <c:pt idx="11566">
                  <c:v>5.642</c:v>
                </c:pt>
                <c:pt idx="11567">
                  <c:v>5.649</c:v>
                </c:pt>
                <c:pt idx="11568">
                  <c:v>5.658</c:v>
                </c:pt>
                <c:pt idx="11569">
                  <c:v>5.666</c:v>
                </c:pt>
                <c:pt idx="11570">
                  <c:v>5.675</c:v>
                </c:pt>
                <c:pt idx="11571">
                  <c:v>5.683</c:v>
                </c:pt>
                <c:pt idx="11572">
                  <c:v>5.691</c:v>
                </c:pt>
                <c:pt idx="11573">
                  <c:v>5.7</c:v>
                </c:pt>
                <c:pt idx="11574">
                  <c:v>5.708</c:v>
                </c:pt>
                <c:pt idx="11575">
                  <c:v>5.716</c:v>
                </c:pt>
                <c:pt idx="11576">
                  <c:v>5.725</c:v>
                </c:pt>
                <c:pt idx="11577">
                  <c:v>5.733</c:v>
                </c:pt>
                <c:pt idx="11578">
                  <c:v>5.741</c:v>
                </c:pt>
                <c:pt idx="11579">
                  <c:v>5.75</c:v>
                </c:pt>
                <c:pt idx="11580">
                  <c:v>5.758</c:v>
                </c:pt>
                <c:pt idx="11581">
                  <c:v>5.766</c:v>
                </c:pt>
                <c:pt idx="11582">
                  <c:v>5.775</c:v>
                </c:pt>
                <c:pt idx="11583">
                  <c:v>5.783</c:v>
                </c:pt>
                <c:pt idx="11584">
                  <c:v>5.791</c:v>
                </c:pt>
                <c:pt idx="11585">
                  <c:v>5.799</c:v>
                </c:pt>
                <c:pt idx="11586">
                  <c:v>5.808</c:v>
                </c:pt>
                <c:pt idx="11587">
                  <c:v>5.816</c:v>
                </c:pt>
                <c:pt idx="11588">
                  <c:v>5.825</c:v>
                </c:pt>
                <c:pt idx="11589">
                  <c:v>5.833</c:v>
                </c:pt>
                <c:pt idx="11590">
                  <c:v>5.841</c:v>
                </c:pt>
                <c:pt idx="11591">
                  <c:v>5.849</c:v>
                </c:pt>
                <c:pt idx="11592">
                  <c:v>5.858</c:v>
                </c:pt>
                <c:pt idx="11593">
                  <c:v>5.866</c:v>
                </c:pt>
                <c:pt idx="11594">
                  <c:v>5.874</c:v>
                </c:pt>
                <c:pt idx="11595">
                  <c:v>5.883</c:v>
                </c:pt>
                <c:pt idx="11596">
                  <c:v>5.891</c:v>
                </c:pt>
                <c:pt idx="11597">
                  <c:v>5.899</c:v>
                </c:pt>
                <c:pt idx="11598">
                  <c:v>5.908</c:v>
                </c:pt>
                <c:pt idx="11599">
                  <c:v>5.916</c:v>
                </c:pt>
                <c:pt idx="11600">
                  <c:v>5.924</c:v>
                </c:pt>
                <c:pt idx="11601">
                  <c:v>5.933</c:v>
                </c:pt>
                <c:pt idx="11602">
                  <c:v>5.941</c:v>
                </c:pt>
                <c:pt idx="11603">
                  <c:v>5.949</c:v>
                </c:pt>
                <c:pt idx="11604">
                  <c:v>5.958</c:v>
                </c:pt>
                <c:pt idx="11605">
                  <c:v>5.966</c:v>
                </c:pt>
                <c:pt idx="11606">
                  <c:v>5.974</c:v>
                </c:pt>
                <c:pt idx="11607">
                  <c:v>5.982</c:v>
                </c:pt>
                <c:pt idx="11608">
                  <c:v>5.991</c:v>
                </c:pt>
                <c:pt idx="11609">
                  <c:v>5.999</c:v>
                </c:pt>
                <c:pt idx="11610">
                  <c:v>6.008</c:v>
                </c:pt>
                <c:pt idx="11611">
                  <c:v>6.016</c:v>
                </c:pt>
                <c:pt idx="11612">
                  <c:v>6.025</c:v>
                </c:pt>
                <c:pt idx="11613">
                  <c:v>6.033</c:v>
                </c:pt>
                <c:pt idx="11614">
                  <c:v>6.041</c:v>
                </c:pt>
                <c:pt idx="11615">
                  <c:v>6.049</c:v>
                </c:pt>
                <c:pt idx="11616">
                  <c:v>6.058</c:v>
                </c:pt>
                <c:pt idx="11617">
                  <c:v>6.066</c:v>
                </c:pt>
                <c:pt idx="11618">
                  <c:v>6.074</c:v>
                </c:pt>
                <c:pt idx="11619">
                  <c:v>6.083</c:v>
                </c:pt>
                <c:pt idx="11620">
                  <c:v>6.091</c:v>
                </c:pt>
                <c:pt idx="11621">
                  <c:v>6.1</c:v>
                </c:pt>
                <c:pt idx="11622">
                  <c:v>6.108</c:v>
                </c:pt>
                <c:pt idx="11623">
                  <c:v>6.116</c:v>
                </c:pt>
                <c:pt idx="11624">
                  <c:v>6.125</c:v>
                </c:pt>
                <c:pt idx="11625">
                  <c:v>6.133</c:v>
                </c:pt>
                <c:pt idx="11626">
                  <c:v>6.141</c:v>
                </c:pt>
                <c:pt idx="11627">
                  <c:v>6.149</c:v>
                </c:pt>
                <c:pt idx="11628">
                  <c:v>6.157</c:v>
                </c:pt>
                <c:pt idx="11629">
                  <c:v>6.166</c:v>
                </c:pt>
                <c:pt idx="11630">
                  <c:v>6.175</c:v>
                </c:pt>
                <c:pt idx="11631">
                  <c:v>6.183</c:v>
                </c:pt>
                <c:pt idx="11632">
                  <c:v>6.192</c:v>
                </c:pt>
                <c:pt idx="11633">
                  <c:v>6.2</c:v>
                </c:pt>
                <c:pt idx="11634">
                  <c:v>6.208</c:v>
                </c:pt>
                <c:pt idx="11635">
                  <c:v>6.216</c:v>
                </c:pt>
                <c:pt idx="11636">
                  <c:v>6.224</c:v>
                </c:pt>
                <c:pt idx="11637">
                  <c:v>6.233</c:v>
                </c:pt>
                <c:pt idx="11638">
                  <c:v>6.241</c:v>
                </c:pt>
                <c:pt idx="11639">
                  <c:v>6.249</c:v>
                </c:pt>
                <c:pt idx="11640">
                  <c:v>6.258</c:v>
                </c:pt>
                <c:pt idx="11641">
                  <c:v>6.266</c:v>
                </c:pt>
                <c:pt idx="11642">
                  <c:v>6.274</c:v>
                </c:pt>
                <c:pt idx="11643">
                  <c:v>6.283</c:v>
                </c:pt>
                <c:pt idx="11644">
                  <c:v>6.291</c:v>
                </c:pt>
                <c:pt idx="11645">
                  <c:v>6.3</c:v>
                </c:pt>
                <c:pt idx="11646">
                  <c:v>6.308</c:v>
                </c:pt>
                <c:pt idx="11647">
                  <c:v>6.316</c:v>
                </c:pt>
                <c:pt idx="11648">
                  <c:v>6.325</c:v>
                </c:pt>
                <c:pt idx="11649">
                  <c:v>6.333</c:v>
                </c:pt>
                <c:pt idx="11650">
                  <c:v>6.341</c:v>
                </c:pt>
                <c:pt idx="11651">
                  <c:v>6.35</c:v>
                </c:pt>
                <c:pt idx="11652">
                  <c:v>6.358</c:v>
                </c:pt>
                <c:pt idx="11653">
                  <c:v>6.367</c:v>
                </c:pt>
                <c:pt idx="11654">
                  <c:v>6.375</c:v>
                </c:pt>
                <c:pt idx="11655">
                  <c:v>6.383</c:v>
                </c:pt>
                <c:pt idx="11656">
                  <c:v>6.391</c:v>
                </c:pt>
                <c:pt idx="11657">
                  <c:v>6.4</c:v>
                </c:pt>
                <c:pt idx="11658">
                  <c:v>6.408</c:v>
                </c:pt>
                <c:pt idx="11659">
                  <c:v>6.416</c:v>
                </c:pt>
                <c:pt idx="11660">
                  <c:v>6.424</c:v>
                </c:pt>
                <c:pt idx="11661">
                  <c:v>6.432</c:v>
                </c:pt>
                <c:pt idx="11662">
                  <c:v>6.441</c:v>
                </c:pt>
                <c:pt idx="11663">
                  <c:v>6.45</c:v>
                </c:pt>
                <c:pt idx="11664">
                  <c:v>6.458</c:v>
                </c:pt>
                <c:pt idx="11665">
                  <c:v>6.466</c:v>
                </c:pt>
                <c:pt idx="11666">
                  <c:v>6.475</c:v>
                </c:pt>
                <c:pt idx="11667">
                  <c:v>6.483</c:v>
                </c:pt>
                <c:pt idx="11668">
                  <c:v>6.492</c:v>
                </c:pt>
                <c:pt idx="11669">
                  <c:v>6.5</c:v>
                </c:pt>
                <c:pt idx="11670">
                  <c:v>6.508</c:v>
                </c:pt>
                <c:pt idx="11671">
                  <c:v>6.516</c:v>
                </c:pt>
                <c:pt idx="11672">
                  <c:v>6.525</c:v>
                </c:pt>
                <c:pt idx="11673">
                  <c:v>6.533</c:v>
                </c:pt>
                <c:pt idx="11674">
                  <c:v>6.541</c:v>
                </c:pt>
                <c:pt idx="11675">
                  <c:v>6.55</c:v>
                </c:pt>
                <c:pt idx="11676">
                  <c:v>6.558</c:v>
                </c:pt>
                <c:pt idx="11677">
                  <c:v>6.567</c:v>
                </c:pt>
                <c:pt idx="11678">
                  <c:v>6.575</c:v>
                </c:pt>
                <c:pt idx="11679">
                  <c:v>6.583</c:v>
                </c:pt>
                <c:pt idx="11680">
                  <c:v>6.592</c:v>
                </c:pt>
                <c:pt idx="11681">
                  <c:v>6.6</c:v>
                </c:pt>
                <c:pt idx="11682">
                  <c:v>6.609</c:v>
                </c:pt>
                <c:pt idx="11683">
                  <c:v>6.617</c:v>
                </c:pt>
                <c:pt idx="11684">
                  <c:v>6.625</c:v>
                </c:pt>
                <c:pt idx="11685">
                  <c:v>6.633</c:v>
                </c:pt>
                <c:pt idx="11686">
                  <c:v>6.642</c:v>
                </c:pt>
                <c:pt idx="11687">
                  <c:v>6.65</c:v>
                </c:pt>
                <c:pt idx="11688">
                  <c:v>6.659</c:v>
                </c:pt>
                <c:pt idx="11689">
                  <c:v>6.667</c:v>
                </c:pt>
                <c:pt idx="11690">
                  <c:v>6.675</c:v>
                </c:pt>
                <c:pt idx="11691">
                  <c:v>6.683</c:v>
                </c:pt>
                <c:pt idx="11692">
                  <c:v>6.692</c:v>
                </c:pt>
                <c:pt idx="11693">
                  <c:v>6.7</c:v>
                </c:pt>
                <c:pt idx="11694">
                  <c:v>6.708</c:v>
                </c:pt>
                <c:pt idx="11695">
                  <c:v>6.717</c:v>
                </c:pt>
                <c:pt idx="11696">
                  <c:v>6.725</c:v>
                </c:pt>
                <c:pt idx="11697">
                  <c:v>6.733</c:v>
                </c:pt>
                <c:pt idx="11698">
                  <c:v>6.742</c:v>
                </c:pt>
                <c:pt idx="11699">
                  <c:v>6.75</c:v>
                </c:pt>
                <c:pt idx="11700">
                  <c:v>6.758</c:v>
                </c:pt>
                <c:pt idx="11701">
                  <c:v>6.766</c:v>
                </c:pt>
                <c:pt idx="11702">
                  <c:v>6.775</c:v>
                </c:pt>
                <c:pt idx="11703">
                  <c:v>6.783</c:v>
                </c:pt>
                <c:pt idx="11704">
                  <c:v>6.791</c:v>
                </c:pt>
                <c:pt idx="11705">
                  <c:v>6.8</c:v>
                </c:pt>
                <c:pt idx="11706">
                  <c:v>6.808</c:v>
                </c:pt>
                <c:pt idx="11707">
                  <c:v>6.817</c:v>
                </c:pt>
                <c:pt idx="11708">
                  <c:v>6.825</c:v>
                </c:pt>
                <c:pt idx="11709">
                  <c:v>6.833</c:v>
                </c:pt>
                <c:pt idx="11710">
                  <c:v>6.841</c:v>
                </c:pt>
                <c:pt idx="11711">
                  <c:v>6.85</c:v>
                </c:pt>
                <c:pt idx="11712">
                  <c:v>6.858</c:v>
                </c:pt>
                <c:pt idx="11713">
                  <c:v>6.866</c:v>
                </c:pt>
                <c:pt idx="11714">
                  <c:v>6.875</c:v>
                </c:pt>
                <c:pt idx="11715">
                  <c:v>6.883</c:v>
                </c:pt>
                <c:pt idx="11716">
                  <c:v>6.891</c:v>
                </c:pt>
                <c:pt idx="11717">
                  <c:v>6.9</c:v>
                </c:pt>
                <c:pt idx="11718">
                  <c:v>6.908</c:v>
                </c:pt>
                <c:pt idx="11719">
                  <c:v>6.916</c:v>
                </c:pt>
                <c:pt idx="11720">
                  <c:v>6.924</c:v>
                </c:pt>
                <c:pt idx="11721">
                  <c:v>6.933</c:v>
                </c:pt>
                <c:pt idx="11722">
                  <c:v>6.942</c:v>
                </c:pt>
                <c:pt idx="11723">
                  <c:v>6.95</c:v>
                </c:pt>
                <c:pt idx="11724">
                  <c:v>6.958</c:v>
                </c:pt>
                <c:pt idx="11725">
                  <c:v>6.967</c:v>
                </c:pt>
                <c:pt idx="11726">
                  <c:v>6.975</c:v>
                </c:pt>
                <c:pt idx="11727">
                  <c:v>6.983</c:v>
                </c:pt>
                <c:pt idx="11728">
                  <c:v>6.991</c:v>
                </c:pt>
                <c:pt idx="11729">
                  <c:v>7</c:v>
                </c:pt>
                <c:pt idx="11730">
                  <c:v>7.008</c:v>
                </c:pt>
                <c:pt idx="11731">
                  <c:v>7.017</c:v>
                </c:pt>
                <c:pt idx="11732">
                  <c:v>7.025</c:v>
                </c:pt>
                <c:pt idx="11733">
                  <c:v>7.033</c:v>
                </c:pt>
                <c:pt idx="11734">
                  <c:v>7.042</c:v>
                </c:pt>
                <c:pt idx="11735">
                  <c:v>7.05</c:v>
                </c:pt>
                <c:pt idx="11736">
                  <c:v>7.058</c:v>
                </c:pt>
                <c:pt idx="11737">
                  <c:v>7.067</c:v>
                </c:pt>
                <c:pt idx="11738">
                  <c:v>7.075</c:v>
                </c:pt>
                <c:pt idx="11739">
                  <c:v>7.083</c:v>
                </c:pt>
                <c:pt idx="11740">
                  <c:v>7.091</c:v>
                </c:pt>
                <c:pt idx="11741">
                  <c:v>7.099</c:v>
                </c:pt>
                <c:pt idx="11742">
                  <c:v>7.108</c:v>
                </c:pt>
                <c:pt idx="11743">
                  <c:v>7.116</c:v>
                </c:pt>
                <c:pt idx="11744">
                  <c:v>7.124</c:v>
                </c:pt>
                <c:pt idx="11745">
                  <c:v>7.133</c:v>
                </c:pt>
                <c:pt idx="11746">
                  <c:v>7.141</c:v>
                </c:pt>
                <c:pt idx="11747">
                  <c:v>7.15</c:v>
                </c:pt>
                <c:pt idx="11748">
                  <c:v>7.158</c:v>
                </c:pt>
                <c:pt idx="11749">
                  <c:v>7.166</c:v>
                </c:pt>
                <c:pt idx="11750">
                  <c:v>7.175</c:v>
                </c:pt>
                <c:pt idx="11751">
                  <c:v>7.184</c:v>
                </c:pt>
                <c:pt idx="11752">
                  <c:v>7.191</c:v>
                </c:pt>
                <c:pt idx="11753">
                  <c:v>7.2</c:v>
                </c:pt>
                <c:pt idx="11754">
                  <c:v>7.208</c:v>
                </c:pt>
                <c:pt idx="11755">
                  <c:v>7.216</c:v>
                </c:pt>
                <c:pt idx="11756">
                  <c:v>7.225</c:v>
                </c:pt>
                <c:pt idx="11757">
                  <c:v>7.233</c:v>
                </c:pt>
                <c:pt idx="11758">
                  <c:v>7.241</c:v>
                </c:pt>
                <c:pt idx="11759">
                  <c:v>7.25</c:v>
                </c:pt>
                <c:pt idx="11760">
                  <c:v>7.258</c:v>
                </c:pt>
                <c:pt idx="11761">
                  <c:v>7.267</c:v>
                </c:pt>
                <c:pt idx="11762">
                  <c:v>7.275</c:v>
                </c:pt>
                <c:pt idx="11763">
                  <c:v>7.283</c:v>
                </c:pt>
                <c:pt idx="11764">
                  <c:v>7.292</c:v>
                </c:pt>
                <c:pt idx="11765">
                  <c:v>7.3</c:v>
                </c:pt>
                <c:pt idx="11766">
                  <c:v>7.309</c:v>
                </c:pt>
                <c:pt idx="11767">
                  <c:v>7.317</c:v>
                </c:pt>
                <c:pt idx="11768">
                  <c:v>7.325</c:v>
                </c:pt>
                <c:pt idx="11769">
                  <c:v>7.333</c:v>
                </c:pt>
                <c:pt idx="11770">
                  <c:v>7.341</c:v>
                </c:pt>
                <c:pt idx="11771">
                  <c:v>7.35</c:v>
                </c:pt>
                <c:pt idx="11772">
                  <c:v>7.358</c:v>
                </c:pt>
                <c:pt idx="11773">
                  <c:v>7.366</c:v>
                </c:pt>
                <c:pt idx="11774">
                  <c:v>7.375</c:v>
                </c:pt>
                <c:pt idx="11775">
                  <c:v>7.383</c:v>
                </c:pt>
                <c:pt idx="11776">
                  <c:v>7.391</c:v>
                </c:pt>
                <c:pt idx="11777">
                  <c:v>7.4</c:v>
                </c:pt>
                <c:pt idx="11778">
                  <c:v>7.408</c:v>
                </c:pt>
                <c:pt idx="11779">
                  <c:v>7.417</c:v>
                </c:pt>
                <c:pt idx="11780">
                  <c:v>7.425</c:v>
                </c:pt>
                <c:pt idx="11781">
                  <c:v>7.433</c:v>
                </c:pt>
                <c:pt idx="11782">
                  <c:v>7.442</c:v>
                </c:pt>
                <c:pt idx="11783">
                  <c:v>7.45</c:v>
                </c:pt>
                <c:pt idx="11784">
                  <c:v>7.458</c:v>
                </c:pt>
                <c:pt idx="11785">
                  <c:v>7.467</c:v>
                </c:pt>
                <c:pt idx="11786">
                  <c:v>7.475</c:v>
                </c:pt>
                <c:pt idx="11787">
                  <c:v>7.484</c:v>
                </c:pt>
                <c:pt idx="11788">
                  <c:v>7.492</c:v>
                </c:pt>
                <c:pt idx="11789">
                  <c:v>7.5</c:v>
                </c:pt>
                <c:pt idx="11790">
                  <c:v>7.509</c:v>
                </c:pt>
                <c:pt idx="11791">
                  <c:v>7.517</c:v>
                </c:pt>
                <c:pt idx="11792">
                  <c:v>7.525</c:v>
                </c:pt>
                <c:pt idx="11793">
                  <c:v>7.533</c:v>
                </c:pt>
                <c:pt idx="11794">
                  <c:v>7.542</c:v>
                </c:pt>
                <c:pt idx="11795">
                  <c:v>7.55</c:v>
                </c:pt>
                <c:pt idx="11796">
                  <c:v>7.558</c:v>
                </c:pt>
                <c:pt idx="11797">
                  <c:v>7.567</c:v>
                </c:pt>
                <c:pt idx="11798">
                  <c:v>7.575</c:v>
                </c:pt>
                <c:pt idx="11799">
                  <c:v>7.583</c:v>
                </c:pt>
                <c:pt idx="11800">
                  <c:v>7.591</c:v>
                </c:pt>
                <c:pt idx="11801">
                  <c:v>7.6</c:v>
                </c:pt>
                <c:pt idx="11802">
                  <c:v>7.608</c:v>
                </c:pt>
                <c:pt idx="11803">
                  <c:v>7.616</c:v>
                </c:pt>
                <c:pt idx="11804">
                  <c:v>7.625</c:v>
                </c:pt>
                <c:pt idx="11805">
                  <c:v>7.633</c:v>
                </c:pt>
                <c:pt idx="11806">
                  <c:v>7.642</c:v>
                </c:pt>
                <c:pt idx="11807">
                  <c:v>7.65</c:v>
                </c:pt>
                <c:pt idx="11808">
                  <c:v>7.658</c:v>
                </c:pt>
                <c:pt idx="11809">
                  <c:v>7.667</c:v>
                </c:pt>
                <c:pt idx="11810">
                  <c:v>7.675</c:v>
                </c:pt>
                <c:pt idx="11811">
                  <c:v>7.683</c:v>
                </c:pt>
                <c:pt idx="11812">
                  <c:v>7.692</c:v>
                </c:pt>
                <c:pt idx="11813">
                  <c:v>7.7</c:v>
                </c:pt>
                <c:pt idx="11814">
                  <c:v>7.708</c:v>
                </c:pt>
                <c:pt idx="11815">
                  <c:v>7.717</c:v>
                </c:pt>
                <c:pt idx="11816">
                  <c:v>7.725</c:v>
                </c:pt>
                <c:pt idx="11817">
                  <c:v>7.733</c:v>
                </c:pt>
                <c:pt idx="11818">
                  <c:v>7.742</c:v>
                </c:pt>
                <c:pt idx="11819">
                  <c:v>7.75</c:v>
                </c:pt>
                <c:pt idx="11820">
                  <c:v>7.759</c:v>
                </c:pt>
                <c:pt idx="11821">
                  <c:v>7.767</c:v>
                </c:pt>
                <c:pt idx="11822">
                  <c:v>7.775</c:v>
                </c:pt>
                <c:pt idx="11823">
                  <c:v>7.784</c:v>
                </c:pt>
                <c:pt idx="11824">
                  <c:v>7.792</c:v>
                </c:pt>
                <c:pt idx="11825">
                  <c:v>7.8</c:v>
                </c:pt>
                <c:pt idx="11826">
                  <c:v>7.808</c:v>
                </c:pt>
                <c:pt idx="11827">
                  <c:v>7.817</c:v>
                </c:pt>
                <c:pt idx="11828">
                  <c:v>7.825</c:v>
                </c:pt>
                <c:pt idx="11829">
                  <c:v>7.834</c:v>
                </c:pt>
                <c:pt idx="11830">
                  <c:v>7.842</c:v>
                </c:pt>
                <c:pt idx="11831">
                  <c:v>7.85</c:v>
                </c:pt>
                <c:pt idx="11832">
                  <c:v>7.858</c:v>
                </c:pt>
                <c:pt idx="11833">
                  <c:v>7.867</c:v>
                </c:pt>
                <c:pt idx="11834">
                  <c:v>7.875</c:v>
                </c:pt>
                <c:pt idx="11835">
                  <c:v>7.883</c:v>
                </c:pt>
                <c:pt idx="11836">
                  <c:v>7.891</c:v>
                </c:pt>
                <c:pt idx="11837">
                  <c:v>7.9</c:v>
                </c:pt>
                <c:pt idx="11838">
                  <c:v>7.908</c:v>
                </c:pt>
                <c:pt idx="11839">
                  <c:v>7.916</c:v>
                </c:pt>
                <c:pt idx="11840">
                  <c:v>7.925</c:v>
                </c:pt>
                <c:pt idx="11841">
                  <c:v>7.934</c:v>
                </c:pt>
                <c:pt idx="11842">
                  <c:v>7.942</c:v>
                </c:pt>
                <c:pt idx="11843">
                  <c:v>7.95</c:v>
                </c:pt>
                <c:pt idx="11844">
                  <c:v>7.959</c:v>
                </c:pt>
                <c:pt idx="11845">
                  <c:v>7.967</c:v>
                </c:pt>
                <c:pt idx="11846">
                  <c:v>7.975</c:v>
                </c:pt>
                <c:pt idx="11847">
                  <c:v>7.984</c:v>
                </c:pt>
                <c:pt idx="11848">
                  <c:v>7.992</c:v>
                </c:pt>
                <c:pt idx="11849">
                  <c:v>8</c:v>
                </c:pt>
                <c:pt idx="11850">
                  <c:v>8.008</c:v>
                </c:pt>
                <c:pt idx="11851">
                  <c:v>8.017</c:v>
                </c:pt>
                <c:pt idx="11852">
                  <c:v>8.025</c:v>
                </c:pt>
                <c:pt idx="11853">
                  <c:v>8.034</c:v>
                </c:pt>
                <c:pt idx="11854">
                  <c:v>8.042</c:v>
                </c:pt>
                <c:pt idx="11855">
                  <c:v>8.05</c:v>
                </c:pt>
                <c:pt idx="11856">
                  <c:v>8.058</c:v>
                </c:pt>
                <c:pt idx="11857">
                  <c:v>8.067</c:v>
                </c:pt>
                <c:pt idx="11858">
                  <c:v>8.075</c:v>
                </c:pt>
                <c:pt idx="11859">
                  <c:v>8.083</c:v>
                </c:pt>
                <c:pt idx="11860">
                  <c:v>8.091</c:v>
                </c:pt>
                <c:pt idx="11861">
                  <c:v>8.1</c:v>
                </c:pt>
                <c:pt idx="11862">
                  <c:v>8.108</c:v>
                </c:pt>
                <c:pt idx="11863">
                  <c:v>8.116</c:v>
                </c:pt>
                <c:pt idx="11864">
                  <c:v>8.125</c:v>
                </c:pt>
                <c:pt idx="11865">
                  <c:v>8.133</c:v>
                </c:pt>
                <c:pt idx="11866">
                  <c:v>8.141</c:v>
                </c:pt>
                <c:pt idx="11867">
                  <c:v>8.15</c:v>
                </c:pt>
                <c:pt idx="11868">
                  <c:v>8.158</c:v>
                </c:pt>
                <c:pt idx="11869">
                  <c:v>8.167</c:v>
                </c:pt>
                <c:pt idx="11870">
                  <c:v>8.175</c:v>
                </c:pt>
                <c:pt idx="11871">
                  <c:v>8.183</c:v>
                </c:pt>
                <c:pt idx="11872">
                  <c:v>8.192</c:v>
                </c:pt>
                <c:pt idx="11873">
                  <c:v>8.2</c:v>
                </c:pt>
                <c:pt idx="11874">
                  <c:v>8.208</c:v>
                </c:pt>
                <c:pt idx="11875">
                  <c:v>8.216</c:v>
                </c:pt>
                <c:pt idx="11876">
                  <c:v>8.225</c:v>
                </c:pt>
                <c:pt idx="11877">
                  <c:v>8.233</c:v>
                </c:pt>
                <c:pt idx="11878">
                  <c:v>8.242</c:v>
                </c:pt>
                <c:pt idx="11879">
                  <c:v>8.25</c:v>
                </c:pt>
                <c:pt idx="11880">
                  <c:v>8.258</c:v>
                </c:pt>
                <c:pt idx="11881">
                  <c:v>8.267</c:v>
                </c:pt>
                <c:pt idx="11882">
                  <c:v>8.275</c:v>
                </c:pt>
                <c:pt idx="11883">
                  <c:v>8.284</c:v>
                </c:pt>
                <c:pt idx="11884">
                  <c:v>8.291</c:v>
                </c:pt>
                <c:pt idx="11885">
                  <c:v>8.3</c:v>
                </c:pt>
                <c:pt idx="11886">
                  <c:v>8.308</c:v>
                </c:pt>
                <c:pt idx="11887">
                  <c:v>8.316</c:v>
                </c:pt>
                <c:pt idx="11888">
                  <c:v>8.325</c:v>
                </c:pt>
                <c:pt idx="11889">
                  <c:v>8.333</c:v>
                </c:pt>
                <c:pt idx="11890">
                  <c:v>8.342</c:v>
                </c:pt>
                <c:pt idx="11891">
                  <c:v>8.35</c:v>
                </c:pt>
                <c:pt idx="11892">
                  <c:v>8.359</c:v>
                </c:pt>
                <c:pt idx="11893">
                  <c:v>8.367</c:v>
                </c:pt>
                <c:pt idx="11894">
                  <c:v>8.375</c:v>
                </c:pt>
                <c:pt idx="11895">
                  <c:v>8.383</c:v>
                </c:pt>
                <c:pt idx="11896">
                  <c:v>8.392</c:v>
                </c:pt>
                <c:pt idx="11897">
                  <c:v>8.4</c:v>
                </c:pt>
                <c:pt idx="11898">
                  <c:v>8.408</c:v>
                </c:pt>
                <c:pt idx="11899">
                  <c:v>8.416</c:v>
                </c:pt>
                <c:pt idx="11900">
                  <c:v>8.425</c:v>
                </c:pt>
                <c:pt idx="11901">
                  <c:v>8.433</c:v>
                </c:pt>
                <c:pt idx="11902">
                  <c:v>8.441</c:v>
                </c:pt>
                <c:pt idx="11903">
                  <c:v>8.449</c:v>
                </c:pt>
                <c:pt idx="11904">
                  <c:v>8.458</c:v>
                </c:pt>
                <c:pt idx="11905">
                  <c:v>8.466</c:v>
                </c:pt>
                <c:pt idx="11906">
                  <c:v>8.475</c:v>
                </c:pt>
                <c:pt idx="11907">
                  <c:v>8.483</c:v>
                </c:pt>
                <c:pt idx="11908">
                  <c:v>8.492</c:v>
                </c:pt>
                <c:pt idx="11909">
                  <c:v>8.5</c:v>
                </c:pt>
                <c:pt idx="11910">
                  <c:v>8.508</c:v>
                </c:pt>
                <c:pt idx="11911">
                  <c:v>8.517</c:v>
                </c:pt>
                <c:pt idx="11912">
                  <c:v>8.525</c:v>
                </c:pt>
                <c:pt idx="11913">
                  <c:v>8.534</c:v>
                </c:pt>
                <c:pt idx="11914">
                  <c:v>8.542</c:v>
                </c:pt>
                <c:pt idx="11915">
                  <c:v>8.55</c:v>
                </c:pt>
                <c:pt idx="11916">
                  <c:v>8.558</c:v>
                </c:pt>
                <c:pt idx="11917">
                  <c:v>8.567</c:v>
                </c:pt>
                <c:pt idx="11918">
                  <c:v>8.575</c:v>
                </c:pt>
                <c:pt idx="11919">
                  <c:v>8.583</c:v>
                </c:pt>
                <c:pt idx="11920">
                  <c:v>8.591</c:v>
                </c:pt>
                <c:pt idx="11921">
                  <c:v>8.6</c:v>
                </c:pt>
                <c:pt idx="11922">
                  <c:v>8.608</c:v>
                </c:pt>
                <c:pt idx="11923">
                  <c:v>8.617</c:v>
                </c:pt>
                <c:pt idx="11924">
                  <c:v>8.625</c:v>
                </c:pt>
                <c:pt idx="11925">
                  <c:v>8.633</c:v>
                </c:pt>
                <c:pt idx="11926">
                  <c:v>8.642</c:v>
                </c:pt>
                <c:pt idx="11927">
                  <c:v>8.65</c:v>
                </c:pt>
                <c:pt idx="11928">
                  <c:v>8.658</c:v>
                </c:pt>
                <c:pt idx="11929">
                  <c:v>8.667</c:v>
                </c:pt>
                <c:pt idx="11930">
                  <c:v>8.675</c:v>
                </c:pt>
                <c:pt idx="11931">
                  <c:v>8.683</c:v>
                </c:pt>
                <c:pt idx="11932">
                  <c:v>8.692</c:v>
                </c:pt>
                <c:pt idx="11933">
                  <c:v>8.7</c:v>
                </c:pt>
                <c:pt idx="11934">
                  <c:v>8.708</c:v>
                </c:pt>
                <c:pt idx="11935">
                  <c:v>8.716</c:v>
                </c:pt>
                <c:pt idx="11936">
                  <c:v>8.725</c:v>
                </c:pt>
                <c:pt idx="11937">
                  <c:v>8.733</c:v>
                </c:pt>
                <c:pt idx="11938">
                  <c:v>8.742</c:v>
                </c:pt>
                <c:pt idx="11939">
                  <c:v>8.75</c:v>
                </c:pt>
                <c:pt idx="11940">
                  <c:v>8.758</c:v>
                </c:pt>
                <c:pt idx="11941">
                  <c:v>8.767</c:v>
                </c:pt>
                <c:pt idx="11942">
                  <c:v>8.775</c:v>
                </c:pt>
                <c:pt idx="11943">
                  <c:v>8.784</c:v>
                </c:pt>
                <c:pt idx="11944">
                  <c:v>8.792</c:v>
                </c:pt>
                <c:pt idx="11945">
                  <c:v>8.8</c:v>
                </c:pt>
                <c:pt idx="11946">
                  <c:v>8.808</c:v>
                </c:pt>
                <c:pt idx="11947">
                  <c:v>8.817</c:v>
                </c:pt>
                <c:pt idx="11948">
                  <c:v>8.825</c:v>
                </c:pt>
                <c:pt idx="11949">
                  <c:v>8.833</c:v>
                </c:pt>
                <c:pt idx="11950">
                  <c:v>8.842</c:v>
                </c:pt>
                <c:pt idx="11951">
                  <c:v>8.85</c:v>
                </c:pt>
                <c:pt idx="11952">
                  <c:v>8.858</c:v>
                </c:pt>
                <c:pt idx="11953">
                  <c:v>8.866</c:v>
                </c:pt>
                <c:pt idx="11954">
                  <c:v>8.875</c:v>
                </c:pt>
                <c:pt idx="11955">
                  <c:v>8.883</c:v>
                </c:pt>
                <c:pt idx="11956">
                  <c:v>8.892</c:v>
                </c:pt>
                <c:pt idx="11957">
                  <c:v>8.9</c:v>
                </c:pt>
                <c:pt idx="11958">
                  <c:v>8.909</c:v>
                </c:pt>
                <c:pt idx="11959">
                  <c:v>8.917</c:v>
                </c:pt>
                <c:pt idx="11960">
                  <c:v>8.926</c:v>
                </c:pt>
                <c:pt idx="11961">
                  <c:v>8.934</c:v>
                </c:pt>
                <c:pt idx="11962">
                  <c:v>8.942</c:v>
                </c:pt>
                <c:pt idx="11963">
                  <c:v>8.95</c:v>
                </c:pt>
                <c:pt idx="11964">
                  <c:v>8.959</c:v>
                </c:pt>
                <c:pt idx="11965">
                  <c:v>8.967</c:v>
                </c:pt>
                <c:pt idx="11966">
                  <c:v>8.975</c:v>
                </c:pt>
                <c:pt idx="11967">
                  <c:v>8.983</c:v>
                </c:pt>
                <c:pt idx="11968">
                  <c:v>8.991</c:v>
                </c:pt>
                <c:pt idx="11969">
                  <c:v>9</c:v>
                </c:pt>
                <c:pt idx="11970">
                  <c:v>9.008</c:v>
                </c:pt>
                <c:pt idx="11971">
                  <c:v>9.016</c:v>
                </c:pt>
                <c:pt idx="11972">
                  <c:v>9.025</c:v>
                </c:pt>
                <c:pt idx="11973">
                  <c:v>9.033</c:v>
                </c:pt>
                <c:pt idx="11974">
                  <c:v>9.042</c:v>
                </c:pt>
                <c:pt idx="11975">
                  <c:v>9.05</c:v>
                </c:pt>
                <c:pt idx="11976">
                  <c:v>9.058</c:v>
                </c:pt>
                <c:pt idx="11977">
                  <c:v>9.067</c:v>
                </c:pt>
                <c:pt idx="11978">
                  <c:v>9.075</c:v>
                </c:pt>
                <c:pt idx="11979">
                  <c:v>9.083</c:v>
                </c:pt>
                <c:pt idx="11980">
                  <c:v>9.092</c:v>
                </c:pt>
                <c:pt idx="11981">
                  <c:v>9.1</c:v>
                </c:pt>
                <c:pt idx="11982">
                  <c:v>9.108</c:v>
                </c:pt>
                <c:pt idx="11983">
                  <c:v>9.116</c:v>
                </c:pt>
                <c:pt idx="11984">
                  <c:v>9.125</c:v>
                </c:pt>
                <c:pt idx="11985">
                  <c:v>9.134</c:v>
                </c:pt>
                <c:pt idx="11986">
                  <c:v>9.142</c:v>
                </c:pt>
                <c:pt idx="11987">
                  <c:v>9.15</c:v>
                </c:pt>
                <c:pt idx="11988">
                  <c:v>9.158</c:v>
                </c:pt>
                <c:pt idx="11989">
                  <c:v>9.167</c:v>
                </c:pt>
                <c:pt idx="11990">
                  <c:v>9.175</c:v>
                </c:pt>
                <c:pt idx="11991">
                  <c:v>9.183</c:v>
                </c:pt>
                <c:pt idx="11992">
                  <c:v>9.192</c:v>
                </c:pt>
                <c:pt idx="11993">
                  <c:v>9.2</c:v>
                </c:pt>
                <c:pt idx="11994">
                  <c:v>9.208</c:v>
                </c:pt>
                <c:pt idx="11995">
                  <c:v>9.216</c:v>
                </c:pt>
                <c:pt idx="11996">
                  <c:v>9.225</c:v>
                </c:pt>
                <c:pt idx="11997">
                  <c:v>9.233</c:v>
                </c:pt>
                <c:pt idx="11998">
                  <c:v>9.242</c:v>
                </c:pt>
                <c:pt idx="11999">
                  <c:v>9.25</c:v>
                </c:pt>
                <c:pt idx="12000">
                  <c:v>9.258</c:v>
                </c:pt>
                <c:pt idx="12001">
                  <c:v>9.267</c:v>
                </c:pt>
                <c:pt idx="12002">
                  <c:v>9.275</c:v>
                </c:pt>
                <c:pt idx="12003">
                  <c:v>9.283</c:v>
                </c:pt>
                <c:pt idx="12004">
                  <c:v>9.291</c:v>
                </c:pt>
                <c:pt idx="12005">
                  <c:v>9.3</c:v>
                </c:pt>
                <c:pt idx="12006">
                  <c:v>9.308</c:v>
                </c:pt>
                <c:pt idx="12007">
                  <c:v>9.316</c:v>
                </c:pt>
                <c:pt idx="12008">
                  <c:v>9.324</c:v>
                </c:pt>
                <c:pt idx="12009">
                  <c:v>9.333</c:v>
                </c:pt>
                <c:pt idx="12010">
                  <c:v>9.341</c:v>
                </c:pt>
                <c:pt idx="12011">
                  <c:v>9.35</c:v>
                </c:pt>
                <c:pt idx="12012">
                  <c:v>9.358</c:v>
                </c:pt>
                <c:pt idx="12013">
                  <c:v>9.367</c:v>
                </c:pt>
                <c:pt idx="12014">
                  <c:v>9.375</c:v>
                </c:pt>
                <c:pt idx="12015">
                  <c:v>9.383</c:v>
                </c:pt>
                <c:pt idx="12016">
                  <c:v>9.391</c:v>
                </c:pt>
                <c:pt idx="12017">
                  <c:v>9.4</c:v>
                </c:pt>
                <c:pt idx="12018">
                  <c:v>9.409</c:v>
                </c:pt>
                <c:pt idx="12019">
                  <c:v>9.417</c:v>
                </c:pt>
                <c:pt idx="12020">
                  <c:v>9.425</c:v>
                </c:pt>
                <c:pt idx="12021">
                  <c:v>9.433</c:v>
                </c:pt>
                <c:pt idx="12022">
                  <c:v>9.442</c:v>
                </c:pt>
                <c:pt idx="12023">
                  <c:v>9.45</c:v>
                </c:pt>
                <c:pt idx="12024">
                  <c:v>9.458</c:v>
                </c:pt>
                <c:pt idx="12025">
                  <c:v>9.466</c:v>
                </c:pt>
                <c:pt idx="12026">
                  <c:v>9.475</c:v>
                </c:pt>
                <c:pt idx="12027">
                  <c:v>9.483</c:v>
                </c:pt>
                <c:pt idx="12028">
                  <c:v>9.491</c:v>
                </c:pt>
                <c:pt idx="12029">
                  <c:v>9.499</c:v>
                </c:pt>
                <c:pt idx="12030">
                  <c:v>9.508</c:v>
                </c:pt>
                <c:pt idx="12031">
                  <c:v>9.517</c:v>
                </c:pt>
                <c:pt idx="12032">
                  <c:v>9.525</c:v>
                </c:pt>
                <c:pt idx="12033">
                  <c:v>9.533</c:v>
                </c:pt>
                <c:pt idx="12034">
                  <c:v>9.542</c:v>
                </c:pt>
                <c:pt idx="12035">
                  <c:v>9.55</c:v>
                </c:pt>
                <c:pt idx="12036">
                  <c:v>9.559</c:v>
                </c:pt>
                <c:pt idx="12037">
                  <c:v>9.567</c:v>
                </c:pt>
                <c:pt idx="12038">
                  <c:v>9.575</c:v>
                </c:pt>
                <c:pt idx="12039">
                  <c:v>9.584</c:v>
                </c:pt>
                <c:pt idx="12040">
                  <c:v>9.592</c:v>
                </c:pt>
                <c:pt idx="12041">
                  <c:v>9.6</c:v>
                </c:pt>
                <c:pt idx="12042">
                  <c:v>9.608</c:v>
                </c:pt>
                <c:pt idx="12043">
                  <c:v>9.617</c:v>
                </c:pt>
                <c:pt idx="12044">
                  <c:v>9.625</c:v>
                </c:pt>
                <c:pt idx="12045">
                  <c:v>9.633</c:v>
                </c:pt>
                <c:pt idx="12046">
                  <c:v>9.641</c:v>
                </c:pt>
                <c:pt idx="12047">
                  <c:v>9.65</c:v>
                </c:pt>
                <c:pt idx="12048">
                  <c:v>9.659</c:v>
                </c:pt>
                <c:pt idx="12049">
                  <c:v>9.667</c:v>
                </c:pt>
                <c:pt idx="12050">
                  <c:v>9.675</c:v>
                </c:pt>
                <c:pt idx="12051">
                  <c:v>9.684</c:v>
                </c:pt>
                <c:pt idx="12052">
                  <c:v>9.692</c:v>
                </c:pt>
                <c:pt idx="12053">
                  <c:v>9.701</c:v>
                </c:pt>
                <c:pt idx="12054">
                  <c:v>9.709</c:v>
                </c:pt>
                <c:pt idx="12055">
                  <c:v>9.717</c:v>
                </c:pt>
                <c:pt idx="12056">
                  <c:v>9.725</c:v>
                </c:pt>
                <c:pt idx="12057">
                  <c:v>9.734</c:v>
                </c:pt>
                <c:pt idx="12058">
                  <c:v>9.742</c:v>
                </c:pt>
                <c:pt idx="12059">
                  <c:v>9.75</c:v>
                </c:pt>
                <c:pt idx="12060">
                  <c:v>9.758</c:v>
                </c:pt>
                <c:pt idx="12061">
                  <c:v>9.767</c:v>
                </c:pt>
                <c:pt idx="12062">
                  <c:v>9.775</c:v>
                </c:pt>
                <c:pt idx="12063">
                  <c:v>9.783</c:v>
                </c:pt>
                <c:pt idx="12064">
                  <c:v>9.792</c:v>
                </c:pt>
                <c:pt idx="12065">
                  <c:v>9.8</c:v>
                </c:pt>
                <c:pt idx="12066">
                  <c:v>9.809</c:v>
                </c:pt>
                <c:pt idx="12067">
                  <c:v>9.817</c:v>
                </c:pt>
                <c:pt idx="12068">
                  <c:v>9.825</c:v>
                </c:pt>
                <c:pt idx="12069">
                  <c:v>9.834</c:v>
                </c:pt>
                <c:pt idx="12070">
                  <c:v>9.842</c:v>
                </c:pt>
                <c:pt idx="12071">
                  <c:v>9.85</c:v>
                </c:pt>
                <c:pt idx="12072">
                  <c:v>9.859</c:v>
                </c:pt>
                <c:pt idx="12073">
                  <c:v>9.867</c:v>
                </c:pt>
                <c:pt idx="12074">
                  <c:v>9.875</c:v>
                </c:pt>
                <c:pt idx="12075">
                  <c:v>9.883</c:v>
                </c:pt>
                <c:pt idx="12076">
                  <c:v>9.892</c:v>
                </c:pt>
                <c:pt idx="12077">
                  <c:v>9.901</c:v>
                </c:pt>
                <c:pt idx="12078">
                  <c:v>9.909</c:v>
                </c:pt>
                <c:pt idx="12079">
                  <c:v>9.917</c:v>
                </c:pt>
                <c:pt idx="12080">
                  <c:v>9.925</c:v>
                </c:pt>
                <c:pt idx="12081">
                  <c:v>9.934</c:v>
                </c:pt>
                <c:pt idx="12082">
                  <c:v>9.942</c:v>
                </c:pt>
                <c:pt idx="12083">
                  <c:v>9.95</c:v>
                </c:pt>
                <c:pt idx="12084">
                  <c:v>9.959</c:v>
                </c:pt>
                <c:pt idx="12085">
                  <c:v>9.967</c:v>
                </c:pt>
                <c:pt idx="12086">
                  <c:v>9.975</c:v>
                </c:pt>
                <c:pt idx="12087">
                  <c:v>9.984</c:v>
                </c:pt>
                <c:pt idx="12088">
                  <c:v>9.992</c:v>
                </c:pt>
                <c:pt idx="12089">
                  <c:v>10</c:v>
                </c:pt>
                <c:pt idx="12090">
                  <c:v>10.009</c:v>
                </c:pt>
                <c:pt idx="12091">
                  <c:v>10.017</c:v>
                </c:pt>
                <c:pt idx="12092">
                  <c:v>10.025</c:v>
                </c:pt>
                <c:pt idx="12093">
                  <c:v>10.034</c:v>
                </c:pt>
                <c:pt idx="12094">
                  <c:v>10.042</c:v>
                </c:pt>
                <c:pt idx="12095">
                  <c:v>10.05</c:v>
                </c:pt>
                <c:pt idx="12096">
                  <c:v>10.059</c:v>
                </c:pt>
                <c:pt idx="12097">
                  <c:v>10.067</c:v>
                </c:pt>
                <c:pt idx="12098">
                  <c:v>10.076</c:v>
                </c:pt>
                <c:pt idx="12099">
                  <c:v>10.084</c:v>
                </c:pt>
                <c:pt idx="12100">
                  <c:v>10.092</c:v>
                </c:pt>
                <c:pt idx="12101">
                  <c:v>10.1</c:v>
                </c:pt>
                <c:pt idx="12102">
                  <c:v>10.109</c:v>
                </c:pt>
                <c:pt idx="12103">
                  <c:v>10.117</c:v>
                </c:pt>
                <c:pt idx="12104">
                  <c:v>10.125</c:v>
                </c:pt>
                <c:pt idx="12105">
                  <c:v>10.133</c:v>
                </c:pt>
                <c:pt idx="12106">
                  <c:v>10.142</c:v>
                </c:pt>
                <c:pt idx="12107">
                  <c:v>10.15</c:v>
                </c:pt>
                <c:pt idx="12108">
                  <c:v>10.158</c:v>
                </c:pt>
                <c:pt idx="12109">
                  <c:v>10.167</c:v>
                </c:pt>
                <c:pt idx="12110">
                  <c:v>10.175</c:v>
                </c:pt>
                <c:pt idx="12111">
                  <c:v>10.184</c:v>
                </c:pt>
                <c:pt idx="12112">
                  <c:v>10.192</c:v>
                </c:pt>
                <c:pt idx="12113">
                  <c:v>10.2</c:v>
                </c:pt>
                <c:pt idx="12114">
                  <c:v>10.209</c:v>
                </c:pt>
                <c:pt idx="12115">
                  <c:v>10.217</c:v>
                </c:pt>
                <c:pt idx="12116">
                  <c:v>10.225</c:v>
                </c:pt>
                <c:pt idx="12117">
                  <c:v>10.234</c:v>
                </c:pt>
                <c:pt idx="12118">
                  <c:v>10.242</c:v>
                </c:pt>
                <c:pt idx="12119">
                  <c:v>10.251</c:v>
                </c:pt>
                <c:pt idx="12120">
                  <c:v>10.259</c:v>
                </c:pt>
                <c:pt idx="12121">
                  <c:v>10.267</c:v>
                </c:pt>
                <c:pt idx="12122">
                  <c:v>10.276</c:v>
                </c:pt>
                <c:pt idx="12123">
                  <c:v>10.284</c:v>
                </c:pt>
                <c:pt idx="12124">
                  <c:v>10.292</c:v>
                </c:pt>
                <c:pt idx="12125">
                  <c:v>10.301</c:v>
                </c:pt>
                <c:pt idx="12126">
                  <c:v>10.309</c:v>
                </c:pt>
                <c:pt idx="12127">
                  <c:v>10.317</c:v>
                </c:pt>
                <c:pt idx="12128">
                  <c:v>10.326</c:v>
                </c:pt>
                <c:pt idx="12129">
                  <c:v>10.334</c:v>
                </c:pt>
                <c:pt idx="12130">
                  <c:v>10.342</c:v>
                </c:pt>
                <c:pt idx="12131">
                  <c:v>10.351</c:v>
                </c:pt>
                <c:pt idx="12132">
                  <c:v>10.359</c:v>
                </c:pt>
                <c:pt idx="12133">
                  <c:v>10.367</c:v>
                </c:pt>
                <c:pt idx="12134">
                  <c:v>10.375</c:v>
                </c:pt>
                <c:pt idx="12135">
                  <c:v>10.384</c:v>
                </c:pt>
                <c:pt idx="12136">
                  <c:v>10.392</c:v>
                </c:pt>
                <c:pt idx="12137">
                  <c:v>10.4</c:v>
                </c:pt>
                <c:pt idx="12138">
                  <c:v>10.409</c:v>
                </c:pt>
                <c:pt idx="12139">
                  <c:v>10.417</c:v>
                </c:pt>
                <c:pt idx="12140">
                  <c:v>10.425</c:v>
                </c:pt>
                <c:pt idx="12141">
                  <c:v>10.434</c:v>
                </c:pt>
                <c:pt idx="12142">
                  <c:v>10.442</c:v>
                </c:pt>
                <c:pt idx="12143">
                  <c:v>10.451</c:v>
                </c:pt>
                <c:pt idx="12144">
                  <c:v>10.459</c:v>
                </c:pt>
                <c:pt idx="12145">
                  <c:v>10.467</c:v>
                </c:pt>
                <c:pt idx="12146">
                  <c:v>10.475</c:v>
                </c:pt>
                <c:pt idx="12147">
                  <c:v>10.483</c:v>
                </c:pt>
                <c:pt idx="12148">
                  <c:v>10.492</c:v>
                </c:pt>
                <c:pt idx="12149">
                  <c:v>10.5</c:v>
                </c:pt>
                <c:pt idx="12150">
                  <c:v>10.509</c:v>
                </c:pt>
                <c:pt idx="12151">
                  <c:v>10.517</c:v>
                </c:pt>
                <c:pt idx="12152">
                  <c:v>10.526</c:v>
                </c:pt>
                <c:pt idx="12153">
                  <c:v>10.534</c:v>
                </c:pt>
                <c:pt idx="12154">
                  <c:v>10.542</c:v>
                </c:pt>
                <c:pt idx="12155">
                  <c:v>10.551</c:v>
                </c:pt>
                <c:pt idx="12156">
                  <c:v>10.559</c:v>
                </c:pt>
                <c:pt idx="12157">
                  <c:v>10.567</c:v>
                </c:pt>
                <c:pt idx="12158">
                  <c:v>10.575</c:v>
                </c:pt>
                <c:pt idx="12159">
                  <c:v>10.583</c:v>
                </c:pt>
                <c:pt idx="12160">
                  <c:v>10.592</c:v>
                </c:pt>
                <c:pt idx="12161">
                  <c:v>10.6</c:v>
                </c:pt>
                <c:pt idx="12162">
                  <c:v>10.609</c:v>
                </c:pt>
                <c:pt idx="12163">
                  <c:v>10.617</c:v>
                </c:pt>
                <c:pt idx="12164">
                  <c:v>10.625</c:v>
                </c:pt>
                <c:pt idx="12165">
                  <c:v>10.634</c:v>
                </c:pt>
                <c:pt idx="12166">
                  <c:v>10.642</c:v>
                </c:pt>
                <c:pt idx="12167">
                  <c:v>10.65</c:v>
                </c:pt>
                <c:pt idx="12168">
                  <c:v>10.659</c:v>
                </c:pt>
                <c:pt idx="12169">
                  <c:v>10.667</c:v>
                </c:pt>
                <c:pt idx="12170">
                  <c:v>10.675</c:v>
                </c:pt>
                <c:pt idx="12171">
                  <c:v>10.684</c:v>
                </c:pt>
                <c:pt idx="12172">
                  <c:v>10.692</c:v>
                </c:pt>
                <c:pt idx="12173">
                  <c:v>10.701</c:v>
                </c:pt>
                <c:pt idx="12174">
                  <c:v>10.709</c:v>
                </c:pt>
                <c:pt idx="12175">
                  <c:v>10.717</c:v>
                </c:pt>
                <c:pt idx="12176">
                  <c:v>10.725</c:v>
                </c:pt>
                <c:pt idx="12177">
                  <c:v>10.734</c:v>
                </c:pt>
                <c:pt idx="12178">
                  <c:v>10.742</c:v>
                </c:pt>
                <c:pt idx="12179">
                  <c:v>10.75</c:v>
                </c:pt>
                <c:pt idx="12180">
                  <c:v>10.759</c:v>
                </c:pt>
                <c:pt idx="12181">
                  <c:v>10.767</c:v>
                </c:pt>
                <c:pt idx="12182">
                  <c:v>10.775</c:v>
                </c:pt>
                <c:pt idx="12183">
                  <c:v>10.784</c:v>
                </c:pt>
                <c:pt idx="12184">
                  <c:v>10.792</c:v>
                </c:pt>
                <c:pt idx="12185">
                  <c:v>10.8</c:v>
                </c:pt>
                <c:pt idx="12186">
                  <c:v>10.809</c:v>
                </c:pt>
                <c:pt idx="12187">
                  <c:v>10.817</c:v>
                </c:pt>
                <c:pt idx="12188">
                  <c:v>10.825</c:v>
                </c:pt>
                <c:pt idx="12189">
                  <c:v>10.834</c:v>
                </c:pt>
                <c:pt idx="12190">
                  <c:v>10.842</c:v>
                </c:pt>
                <c:pt idx="12191">
                  <c:v>10.85</c:v>
                </c:pt>
                <c:pt idx="12192">
                  <c:v>10.859</c:v>
                </c:pt>
                <c:pt idx="12193">
                  <c:v>10.867</c:v>
                </c:pt>
                <c:pt idx="12194">
                  <c:v>10.875</c:v>
                </c:pt>
                <c:pt idx="12195">
                  <c:v>10.883</c:v>
                </c:pt>
                <c:pt idx="12196">
                  <c:v>10.892</c:v>
                </c:pt>
                <c:pt idx="12197">
                  <c:v>10.9</c:v>
                </c:pt>
                <c:pt idx="12198">
                  <c:v>10.908</c:v>
                </c:pt>
                <c:pt idx="12199">
                  <c:v>10.916</c:v>
                </c:pt>
                <c:pt idx="12200">
                  <c:v>10.925</c:v>
                </c:pt>
                <c:pt idx="12201">
                  <c:v>10.933</c:v>
                </c:pt>
                <c:pt idx="12202">
                  <c:v>10.942</c:v>
                </c:pt>
                <c:pt idx="12203">
                  <c:v>10.95</c:v>
                </c:pt>
                <c:pt idx="12204">
                  <c:v>10.958</c:v>
                </c:pt>
                <c:pt idx="12205">
                  <c:v>10.966</c:v>
                </c:pt>
                <c:pt idx="12206">
                  <c:v>10.975</c:v>
                </c:pt>
                <c:pt idx="12207">
                  <c:v>10.983</c:v>
                </c:pt>
                <c:pt idx="12208">
                  <c:v>10.991</c:v>
                </c:pt>
                <c:pt idx="12209">
                  <c:v>11</c:v>
                </c:pt>
                <c:pt idx="12210">
                  <c:v>11.008</c:v>
                </c:pt>
                <c:pt idx="12211">
                  <c:v>11.017</c:v>
                </c:pt>
                <c:pt idx="12212">
                  <c:v>11.025</c:v>
                </c:pt>
                <c:pt idx="12213">
                  <c:v>11.033</c:v>
                </c:pt>
                <c:pt idx="12214">
                  <c:v>11.041</c:v>
                </c:pt>
                <c:pt idx="12215">
                  <c:v>11.05</c:v>
                </c:pt>
                <c:pt idx="12216">
                  <c:v>11.058</c:v>
                </c:pt>
                <c:pt idx="12217">
                  <c:v>11.066</c:v>
                </c:pt>
                <c:pt idx="12218">
                  <c:v>11.075</c:v>
                </c:pt>
                <c:pt idx="12219">
                  <c:v>11.083</c:v>
                </c:pt>
                <c:pt idx="12220">
                  <c:v>11.092</c:v>
                </c:pt>
                <c:pt idx="12221">
                  <c:v>11.1</c:v>
                </c:pt>
                <c:pt idx="12222">
                  <c:v>11.108</c:v>
                </c:pt>
                <c:pt idx="12223">
                  <c:v>11.117</c:v>
                </c:pt>
                <c:pt idx="12224">
                  <c:v>11.125</c:v>
                </c:pt>
                <c:pt idx="12225">
                  <c:v>11.133</c:v>
                </c:pt>
                <c:pt idx="12226">
                  <c:v>11.142</c:v>
                </c:pt>
                <c:pt idx="12227">
                  <c:v>11.15</c:v>
                </c:pt>
                <c:pt idx="12228">
                  <c:v>11.158</c:v>
                </c:pt>
                <c:pt idx="12229">
                  <c:v>11.167</c:v>
                </c:pt>
                <c:pt idx="12230">
                  <c:v>11.175</c:v>
                </c:pt>
                <c:pt idx="12231">
                  <c:v>11.183</c:v>
                </c:pt>
                <c:pt idx="12232">
                  <c:v>11.192</c:v>
                </c:pt>
                <c:pt idx="12233">
                  <c:v>11.2</c:v>
                </c:pt>
                <c:pt idx="12234">
                  <c:v>11.209</c:v>
                </c:pt>
                <c:pt idx="12235">
                  <c:v>11.217</c:v>
                </c:pt>
                <c:pt idx="12236">
                  <c:v>11.226</c:v>
                </c:pt>
                <c:pt idx="12237">
                  <c:v>11.234</c:v>
                </c:pt>
                <c:pt idx="12238">
                  <c:v>11.242</c:v>
                </c:pt>
                <c:pt idx="12239">
                  <c:v>11.251</c:v>
                </c:pt>
                <c:pt idx="12240">
                  <c:v>11.259</c:v>
                </c:pt>
                <c:pt idx="12241">
                  <c:v>11.267</c:v>
                </c:pt>
                <c:pt idx="12242">
                  <c:v>11.276</c:v>
                </c:pt>
                <c:pt idx="12243">
                  <c:v>11.284</c:v>
                </c:pt>
                <c:pt idx="12244">
                  <c:v>11.292</c:v>
                </c:pt>
                <c:pt idx="12245">
                  <c:v>11.3</c:v>
                </c:pt>
                <c:pt idx="12246">
                  <c:v>11.309</c:v>
                </c:pt>
                <c:pt idx="12247">
                  <c:v>11.317</c:v>
                </c:pt>
                <c:pt idx="12248">
                  <c:v>11.325</c:v>
                </c:pt>
                <c:pt idx="12249">
                  <c:v>11.333</c:v>
                </c:pt>
                <c:pt idx="12250">
                  <c:v>11.342</c:v>
                </c:pt>
                <c:pt idx="12251">
                  <c:v>11.35</c:v>
                </c:pt>
                <c:pt idx="12252">
                  <c:v>11.358</c:v>
                </c:pt>
                <c:pt idx="12253">
                  <c:v>11.367</c:v>
                </c:pt>
                <c:pt idx="12254">
                  <c:v>11.375</c:v>
                </c:pt>
                <c:pt idx="12255">
                  <c:v>11.384</c:v>
                </c:pt>
                <c:pt idx="12256">
                  <c:v>11.392</c:v>
                </c:pt>
                <c:pt idx="12257">
                  <c:v>11.401</c:v>
                </c:pt>
                <c:pt idx="12258">
                  <c:v>11.409</c:v>
                </c:pt>
                <c:pt idx="12259">
                  <c:v>11.417</c:v>
                </c:pt>
                <c:pt idx="12260">
                  <c:v>11.425</c:v>
                </c:pt>
                <c:pt idx="12261">
                  <c:v>11.434</c:v>
                </c:pt>
                <c:pt idx="12262">
                  <c:v>11.442</c:v>
                </c:pt>
                <c:pt idx="12263">
                  <c:v>11.45</c:v>
                </c:pt>
                <c:pt idx="12264">
                  <c:v>11.459</c:v>
                </c:pt>
                <c:pt idx="12265">
                  <c:v>11.467</c:v>
                </c:pt>
                <c:pt idx="12266">
                  <c:v>11.476</c:v>
                </c:pt>
                <c:pt idx="12267">
                  <c:v>11.484</c:v>
                </c:pt>
                <c:pt idx="12268">
                  <c:v>11.492</c:v>
                </c:pt>
                <c:pt idx="12269">
                  <c:v>11.501</c:v>
                </c:pt>
                <c:pt idx="12270">
                  <c:v>11.509</c:v>
                </c:pt>
                <c:pt idx="12271">
                  <c:v>11.517</c:v>
                </c:pt>
                <c:pt idx="12272">
                  <c:v>11.525</c:v>
                </c:pt>
                <c:pt idx="12273">
                  <c:v>11.534</c:v>
                </c:pt>
                <c:pt idx="12274">
                  <c:v>11.542</c:v>
                </c:pt>
                <c:pt idx="12275">
                  <c:v>11.55</c:v>
                </c:pt>
                <c:pt idx="12276">
                  <c:v>11.559</c:v>
                </c:pt>
                <c:pt idx="12277">
                  <c:v>11.567</c:v>
                </c:pt>
                <c:pt idx="12278">
                  <c:v>11.575</c:v>
                </c:pt>
                <c:pt idx="12279">
                  <c:v>11.584</c:v>
                </c:pt>
                <c:pt idx="12280">
                  <c:v>11.592</c:v>
                </c:pt>
                <c:pt idx="12281">
                  <c:v>11.6</c:v>
                </c:pt>
                <c:pt idx="12282">
                  <c:v>11.609</c:v>
                </c:pt>
                <c:pt idx="12283">
                  <c:v>11.617</c:v>
                </c:pt>
                <c:pt idx="12284">
                  <c:v>11.626</c:v>
                </c:pt>
                <c:pt idx="12285">
                  <c:v>11.634</c:v>
                </c:pt>
                <c:pt idx="12286">
                  <c:v>11.643</c:v>
                </c:pt>
                <c:pt idx="12287">
                  <c:v>11.651</c:v>
                </c:pt>
                <c:pt idx="12288">
                  <c:v>11.659</c:v>
                </c:pt>
                <c:pt idx="12289">
                  <c:v>11.667</c:v>
                </c:pt>
                <c:pt idx="12290">
                  <c:v>11.676</c:v>
                </c:pt>
                <c:pt idx="12291">
                  <c:v>11.684</c:v>
                </c:pt>
                <c:pt idx="12292">
                  <c:v>11.693</c:v>
                </c:pt>
                <c:pt idx="12293">
                  <c:v>11.701</c:v>
                </c:pt>
                <c:pt idx="12294">
                  <c:v>11.709</c:v>
                </c:pt>
                <c:pt idx="12295">
                  <c:v>11.717</c:v>
                </c:pt>
                <c:pt idx="12296">
                  <c:v>11.725</c:v>
                </c:pt>
                <c:pt idx="12297">
                  <c:v>11.734</c:v>
                </c:pt>
                <c:pt idx="12298">
                  <c:v>11.742</c:v>
                </c:pt>
                <c:pt idx="12299">
                  <c:v>11.751</c:v>
                </c:pt>
                <c:pt idx="12300">
                  <c:v>11.759</c:v>
                </c:pt>
                <c:pt idx="12301">
                  <c:v>11.767</c:v>
                </c:pt>
                <c:pt idx="12302">
                  <c:v>11.775</c:v>
                </c:pt>
                <c:pt idx="12303">
                  <c:v>11.784</c:v>
                </c:pt>
                <c:pt idx="12304">
                  <c:v>11.792</c:v>
                </c:pt>
                <c:pt idx="12305">
                  <c:v>11.8</c:v>
                </c:pt>
                <c:pt idx="12306">
                  <c:v>11.809</c:v>
                </c:pt>
                <c:pt idx="12307">
                  <c:v>11.817</c:v>
                </c:pt>
                <c:pt idx="12308">
                  <c:v>11.825</c:v>
                </c:pt>
                <c:pt idx="12309">
                  <c:v>11.834</c:v>
                </c:pt>
                <c:pt idx="12310">
                  <c:v>11.842</c:v>
                </c:pt>
                <c:pt idx="12311">
                  <c:v>11.85</c:v>
                </c:pt>
                <c:pt idx="12312">
                  <c:v>11.859</c:v>
                </c:pt>
                <c:pt idx="12313">
                  <c:v>11.867</c:v>
                </c:pt>
                <c:pt idx="12314">
                  <c:v>11.875</c:v>
                </c:pt>
                <c:pt idx="12315">
                  <c:v>11.883</c:v>
                </c:pt>
                <c:pt idx="12316">
                  <c:v>11.892</c:v>
                </c:pt>
                <c:pt idx="12317">
                  <c:v>11.9</c:v>
                </c:pt>
                <c:pt idx="12318">
                  <c:v>11.909</c:v>
                </c:pt>
                <c:pt idx="12319">
                  <c:v>11.917</c:v>
                </c:pt>
                <c:pt idx="12320">
                  <c:v>11.925</c:v>
                </c:pt>
                <c:pt idx="12321">
                  <c:v>11.933</c:v>
                </c:pt>
                <c:pt idx="12322">
                  <c:v>11.942</c:v>
                </c:pt>
                <c:pt idx="12323">
                  <c:v>11.95</c:v>
                </c:pt>
                <c:pt idx="12324">
                  <c:v>11.959</c:v>
                </c:pt>
                <c:pt idx="12325">
                  <c:v>11.967</c:v>
                </c:pt>
                <c:pt idx="12326">
                  <c:v>11.975</c:v>
                </c:pt>
                <c:pt idx="12327">
                  <c:v>11.984</c:v>
                </c:pt>
                <c:pt idx="12328">
                  <c:v>11.992</c:v>
                </c:pt>
                <c:pt idx="12329">
                  <c:v>12</c:v>
                </c:pt>
                <c:pt idx="12330">
                  <c:v>12.009</c:v>
                </c:pt>
                <c:pt idx="12331">
                  <c:v>12.017</c:v>
                </c:pt>
                <c:pt idx="12332">
                  <c:v>12.025</c:v>
                </c:pt>
                <c:pt idx="12333">
                  <c:v>12.033</c:v>
                </c:pt>
                <c:pt idx="12334">
                  <c:v>12.042</c:v>
                </c:pt>
                <c:pt idx="12335">
                  <c:v>12.05</c:v>
                </c:pt>
                <c:pt idx="12336">
                  <c:v>12.059</c:v>
                </c:pt>
                <c:pt idx="12337">
                  <c:v>12.067</c:v>
                </c:pt>
                <c:pt idx="12338">
                  <c:v>12.076</c:v>
                </c:pt>
                <c:pt idx="12339">
                  <c:v>12.084</c:v>
                </c:pt>
                <c:pt idx="12340">
                  <c:v>12.092</c:v>
                </c:pt>
                <c:pt idx="12341">
                  <c:v>12.101</c:v>
                </c:pt>
                <c:pt idx="12342">
                  <c:v>12.109</c:v>
                </c:pt>
                <c:pt idx="12343">
                  <c:v>12.117</c:v>
                </c:pt>
                <c:pt idx="12344">
                  <c:v>12.125</c:v>
                </c:pt>
                <c:pt idx="12345">
                  <c:v>12.134</c:v>
                </c:pt>
                <c:pt idx="12346">
                  <c:v>12.142</c:v>
                </c:pt>
                <c:pt idx="12347">
                  <c:v>12.15</c:v>
                </c:pt>
                <c:pt idx="12348">
                  <c:v>12.159</c:v>
                </c:pt>
                <c:pt idx="12349">
                  <c:v>12.167</c:v>
                </c:pt>
                <c:pt idx="12350">
                  <c:v>12.175</c:v>
                </c:pt>
                <c:pt idx="12351">
                  <c:v>12.184</c:v>
                </c:pt>
                <c:pt idx="12352">
                  <c:v>12.192</c:v>
                </c:pt>
                <c:pt idx="12353">
                  <c:v>12.2</c:v>
                </c:pt>
                <c:pt idx="12354">
                  <c:v>12.209</c:v>
                </c:pt>
                <c:pt idx="12355">
                  <c:v>12.217</c:v>
                </c:pt>
                <c:pt idx="12356">
                  <c:v>12.226</c:v>
                </c:pt>
                <c:pt idx="12357">
                  <c:v>12.234</c:v>
                </c:pt>
                <c:pt idx="12358">
                  <c:v>12.242</c:v>
                </c:pt>
                <c:pt idx="12359">
                  <c:v>12.25</c:v>
                </c:pt>
                <c:pt idx="12360">
                  <c:v>12.259</c:v>
                </c:pt>
                <c:pt idx="12361">
                  <c:v>12.267</c:v>
                </c:pt>
                <c:pt idx="12362">
                  <c:v>12.275</c:v>
                </c:pt>
                <c:pt idx="12363">
                  <c:v>12.283</c:v>
                </c:pt>
                <c:pt idx="12364">
                  <c:v>12.292</c:v>
                </c:pt>
                <c:pt idx="12365">
                  <c:v>12.3</c:v>
                </c:pt>
                <c:pt idx="12366">
                  <c:v>12.309</c:v>
                </c:pt>
                <c:pt idx="12367">
                  <c:v>12.317</c:v>
                </c:pt>
                <c:pt idx="12368">
                  <c:v>12.325</c:v>
                </c:pt>
                <c:pt idx="12369">
                  <c:v>12.334</c:v>
                </c:pt>
                <c:pt idx="12370">
                  <c:v>12.342</c:v>
                </c:pt>
                <c:pt idx="12371">
                  <c:v>12.351</c:v>
                </c:pt>
                <c:pt idx="12372">
                  <c:v>12.359</c:v>
                </c:pt>
                <c:pt idx="12373">
                  <c:v>12.367</c:v>
                </c:pt>
                <c:pt idx="12374">
                  <c:v>12.375</c:v>
                </c:pt>
                <c:pt idx="12375">
                  <c:v>12.384</c:v>
                </c:pt>
                <c:pt idx="12376">
                  <c:v>12.392</c:v>
                </c:pt>
                <c:pt idx="12377">
                  <c:v>12.4</c:v>
                </c:pt>
                <c:pt idx="12378">
                  <c:v>12.409</c:v>
                </c:pt>
                <c:pt idx="12379">
                  <c:v>12.417</c:v>
                </c:pt>
                <c:pt idx="12380">
                  <c:v>12.425</c:v>
                </c:pt>
                <c:pt idx="12381">
                  <c:v>12.434</c:v>
                </c:pt>
                <c:pt idx="12382">
                  <c:v>12.442</c:v>
                </c:pt>
                <c:pt idx="12383">
                  <c:v>12.451</c:v>
                </c:pt>
                <c:pt idx="12384">
                  <c:v>12.459</c:v>
                </c:pt>
                <c:pt idx="12385">
                  <c:v>12.467</c:v>
                </c:pt>
                <c:pt idx="12386">
                  <c:v>12.475</c:v>
                </c:pt>
                <c:pt idx="12387">
                  <c:v>12.484</c:v>
                </c:pt>
                <c:pt idx="12388">
                  <c:v>12.492</c:v>
                </c:pt>
                <c:pt idx="12389">
                  <c:v>12.5</c:v>
                </c:pt>
                <c:pt idx="12390">
                  <c:v>12.509</c:v>
                </c:pt>
                <c:pt idx="12391">
                  <c:v>12.517</c:v>
                </c:pt>
                <c:pt idx="12392">
                  <c:v>12.525</c:v>
                </c:pt>
                <c:pt idx="12393">
                  <c:v>12.534</c:v>
                </c:pt>
                <c:pt idx="12394">
                  <c:v>12.542</c:v>
                </c:pt>
                <c:pt idx="12395">
                  <c:v>12.55</c:v>
                </c:pt>
                <c:pt idx="12396">
                  <c:v>12.559</c:v>
                </c:pt>
                <c:pt idx="12397">
                  <c:v>12.567</c:v>
                </c:pt>
                <c:pt idx="12398">
                  <c:v>12.576</c:v>
                </c:pt>
                <c:pt idx="12399">
                  <c:v>12.584</c:v>
                </c:pt>
                <c:pt idx="12400">
                  <c:v>12.592</c:v>
                </c:pt>
                <c:pt idx="12401">
                  <c:v>12.601</c:v>
                </c:pt>
                <c:pt idx="12402">
                  <c:v>12.609</c:v>
                </c:pt>
                <c:pt idx="12403">
                  <c:v>12.617</c:v>
                </c:pt>
                <c:pt idx="12404">
                  <c:v>12.626</c:v>
                </c:pt>
                <c:pt idx="12405">
                  <c:v>12.634</c:v>
                </c:pt>
                <c:pt idx="12406">
                  <c:v>12.642</c:v>
                </c:pt>
                <c:pt idx="12407">
                  <c:v>12.651</c:v>
                </c:pt>
                <c:pt idx="12408">
                  <c:v>12.659</c:v>
                </c:pt>
                <c:pt idx="12409">
                  <c:v>12.667</c:v>
                </c:pt>
                <c:pt idx="12410">
                  <c:v>12.676</c:v>
                </c:pt>
                <c:pt idx="12411">
                  <c:v>12.684</c:v>
                </c:pt>
                <c:pt idx="12412">
                  <c:v>12.692</c:v>
                </c:pt>
                <c:pt idx="12413">
                  <c:v>12.7</c:v>
                </c:pt>
                <c:pt idx="12414">
                  <c:v>12.708</c:v>
                </c:pt>
                <c:pt idx="12415">
                  <c:v>12.717</c:v>
                </c:pt>
                <c:pt idx="12416">
                  <c:v>12.725</c:v>
                </c:pt>
                <c:pt idx="12417">
                  <c:v>12.734</c:v>
                </c:pt>
                <c:pt idx="12418">
                  <c:v>12.742</c:v>
                </c:pt>
                <c:pt idx="12419">
                  <c:v>12.751</c:v>
                </c:pt>
                <c:pt idx="12420">
                  <c:v>12.759</c:v>
                </c:pt>
                <c:pt idx="12421">
                  <c:v>12.767</c:v>
                </c:pt>
                <c:pt idx="12422">
                  <c:v>12.775</c:v>
                </c:pt>
                <c:pt idx="12423">
                  <c:v>12.784</c:v>
                </c:pt>
                <c:pt idx="12424">
                  <c:v>12.792</c:v>
                </c:pt>
                <c:pt idx="12425">
                  <c:v>12.8</c:v>
                </c:pt>
                <c:pt idx="12426">
                  <c:v>12.809</c:v>
                </c:pt>
                <c:pt idx="12427">
                  <c:v>12.817</c:v>
                </c:pt>
                <c:pt idx="12428">
                  <c:v>12.825</c:v>
                </c:pt>
                <c:pt idx="12429">
                  <c:v>12.834</c:v>
                </c:pt>
                <c:pt idx="12430">
                  <c:v>12.842</c:v>
                </c:pt>
                <c:pt idx="12431">
                  <c:v>12.85</c:v>
                </c:pt>
                <c:pt idx="12432">
                  <c:v>12.859</c:v>
                </c:pt>
                <c:pt idx="12433">
                  <c:v>12.867</c:v>
                </c:pt>
                <c:pt idx="12434">
                  <c:v>12.876</c:v>
                </c:pt>
                <c:pt idx="12435">
                  <c:v>12.884</c:v>
                </c:pt>
                <c:pt idx="12436">
                  <c:v>12.892</c:v>
                </c:pt>
                <c:pt idx="12437">
                  <c:v>12.9</c:v>
                </c:pt>
                <c:pt idx="12438">
                  <c:v>12.909</c:v>
                </c:pt>
                <c:pt idx="12439">
                  <c:v>12.917</c:v>
                </c:pt>
                <c:pt idx="12440">
                  <c:v>12.925</c:v>
                </c:pt>
                <c:pt idx="12441">
                  <c:v>12.934</c:v>
                </c:pt>
                <c:pt idx="12442">
                  <c:v>12.942</c:v>
                </c:pt>
                <c:pt idx="12443">
                  <c:v>12.95</c:v>
                </c:pt>
                <c:pt idx="12444">
                  <c:v>12.958</c:v>
                </c:pt>
                <c:pt idx="12445">
                  <c:v>12.967</c:v>
                </c:pt>
                <c:pt idx="12446">
                  <c:v>12.976</c:v>
                </c:pt>
                <c:pt idx="12447">
                  <c:v>12.984</c:v>
                </c:pt>
                <c:pt idx="12448">
                  <c:v>12.993</c:v>
                </c:pt>
                <c:pt idx="12449">
                  <c:v>13.001</c:v>
                </c:pt>
                <c:pt idx="12450">
                  <c:v>13.009</c:v>
                </c:pt>
                <c:pt idx="12451">
                  <c:v>13.017</c:v>
                </c:pt>
                <c:pt idx="12452">
                  <c:v>13.026</c:v>
                </c:pt>
                <c:pt idx="12453">
                  <c:v>13.034</c:v>
                </c:pt>
                <c:pt idx="12454">
                  <c:v>13.042</c:v>
                </c:pt>
                <c:pt idx="12455">
                  <c:v>13.05</c:v>
                </c:pt>
                <c:pt idx="12456">
                  <c:v>13.058</c:v>
                </c:pt>
                <c:pt idx="12457">
                  <c:v>13.067</c:v>
                </c:pt>
                <c:pt idx="12458">
                  <c:v>13.075</c:v>
                </c:pt>
                <c:pt idx="12459">
                  <c:v>13.083</c:v>
                </c:pt>
                <c:pt idx="12460">
                  <c:v>13.092</c:v>
                </c:pt>
                <c:pt idx="12461">
                  <c:v>13.1</c:v>
                </c:pt>
                <c:pt idx="12462">
                  <c:v>13.108</c:v>
                </c:pt>
                <c:pt idx="12463">
                  <c:v>13.117</c:v>
                </c:pt>
                <c:pt idx="12464">
                  <c:v>13.125</c:v>
                </c:pt>
                <c:pt idx="12465">
                  <c:v>13.134</c:v>
                </c:pt>
                <c:pt idx="12466">
                  <c:v>13.142</c:v>
                </c:pt>
                <c:pt idx="12467">
                  <c:v>13.151</c:v>
                </c:pt>
                <c:pt idx="12468">
                  <c:v>13.159</c:v>
                </c:pt>
                <c:pt idx="12469">
                  <c:v>13.167</c:v>
                </c:pt>
                <c:pt idx="12470">
                  <c:v>13.176</c:v>
                </c:pt>
                <c:pt idx="12471">
                  <c:v>13.184</c:v>
                </c:pt>
                <c:pt idx="12472">
                  <c:v>13.192</c:v>
                </c:pt>
                <c:pt idx="12473">
                  <c:v>13.2</c:v>
                </c:pt>
                <c:pt idx="12474">
                  <c:v>13.209</c:v>
                </c:pt>
                <c:pt idx="12475">
                  <c:v>13.217</c:v>
                </c:pt>
                <c:pt idx="12476">
                  <c:v>13.225</c:v>
                </c:pt>
                <c:pt idx="12477">
                  <c:v>13.233</c:v>
                </c:pt>
                <c:pt idx="12478">
                  <c:v>13.242</c:v>
                </c:pt>
                <c:pt idx="12479">
                  <c:v>13.251</c:v>
                </c:pt>
                <c:pt idx="12480">
                  <c:v>13.259</c:v>
                </c:pt>
                <c:pt idx="12481">
                  <c:v>13.267</c:v>
                </c:pt>
                <c:pt idx="12482">
                  <c:v>13.276</c:v>
                </c:pt>
                <c:pt idx="12483">
                  <c:v>13.284</c:v>
                </c:pt>
                <c:pt idx="12484">
                  <c:v>13.292</c:v>
                </c:pt>
                <c:pt idx="12485">
                  <c:v>13.3</c:v>
                </c:pt>
                <c:pt idx="12486">
                  <c:v>13.308</c:v>
                </c:pt>
                <c:pt idx="12487">
                  <c:v>13.317</c:v>
                </c:pt>
                <c:pt idx="12488">
                  <c:v>13.325</c:v>
                </c:pt>
                <c:pt idx="12489">
                  <c:v>13.334</c:v>
                </c:pt>
                <c:pt idx="12490">
                  <c:v>13.342</c:v>
                </c:pt>
                <c:pt idx="12491">
                  <c:v>13.35</c:v>
                </c:pt>
                <c:pt idx="12492">
                  <c:v>13.358</c:v>
                </c:pt>
                <c:pt idx="12493">
                  <c:v>13.367</c:v>
                </c:pt>
                <c:pt idx="12494">
                  <c:v>13.375</c:v>
                </c:pt>
                <c:pt idx="12495">
                  <c:v>13.383</c:v>
                </c:pt>
                <c:pt idx="12496">
                  <c:v>13.392</c:v>
                </c:pt>
                <c:pt idx="12497">
                  <c:v>13.4</c:v>
                </c:pt>
                <c:pt idx="12498">
                  <c:v>13.409</c:v>
                </c:pt>
                <c:pt idx="12499">
                  <c:v>13.417</c:v>
                </c:pt>
                <c:pt idx="12500">
                  <c:v>13.425</c:v>
                </c:pt>
                <c:pt idx="12501">
                  <c:v>13.433</c:v>
                </c:pt>
                <c:pt idx="12502">
                  <c:v>13.442</c:v>
                </c:pt>
                <c:pt idx="12503">
                  <c:v>13.45</c:v>
                </c:pt>
                <c:pt idx="12504">
                  <c:v>13.459</c:v>
                </c:pt>
                <c:pt idx="12505">
                  <c:v>13.467</c:v>
                </c:pt>
                <c:pt idx="12506">
                  <c:v>13.475</c:v>
                </c:pt>
                <c:pt idx="12507">
                  <c:v>13.484</c:v>
                </c:pt>
                <c:pt idx="12508">
                  <c:v>13.492</c:v>
                </c:pt>
                <c:pt idx="12509">
                  <c:v>13.5</c:v>
                </c:pt>
                <c:pt idx="12510">
                  <c:v>13.509</c:v>
                </c:pt>
                <c:pt idx="12511">
                  <c:v>13.517</c:v>
                </c:pt>
                <c:pt idx="12512">
                  <c:v>13.525</c:v>
                </c:pt>
                <c:pt idx="12513">
                  <c:v>13.534</c:v>
                </c:pt>
                <c:pt idx="12514">
                  <c:v>13.542</c:v>
                </c:pt>
                <c:pt idx="12515">
                  <c:v>13.55</c:v>
                </c:pt>
                <c:pt idx="12516">
                  <c:v>13.558</c:v>
                </c:pt>
                <c:pt idx="12517">
                  <c:v>13.567</c:v>
                </c:pt>
                <c:pt idx="12518">
                  <c:v>13.575</c:v>
                </c:pt>
                <c:pt idx="12519">
                  <c:v>13.584</c:v>
                </c:pt>
                <c:pt idx="12520">
                  <c:v>13.592</c:v>
                </c:pt>
                <c:pt idx="12521">
                  <c:v>13.6</c:v>
                </c:pt>
                <c:pt idx="12522">
                  <c:v>13.609</c:v>
                </c:pt>
                <c:pt idx="12523">
                  <c:v>13.617</c:v>
                </c:pt>
                <c:pt idx="12524">
                  <c:v>13.625</c:v>
                </c:pt>
                <c:pt idx="12525">
                  <c:v>13.634</c:v>
                </c:pt>
                <c:pt idx="12526">
                  <c:v>13.642</c:v>
                </c:pt>
                <c:pt idx="12527">
                  <c:v>13.65</c:v>
                </c:pt>
                <c:pt idx="12528">
                  <c:v>13.658</c:v>
                </c:pt>
                <c:pt idx="12529">
                  <c:v>13.667</c:v>
                </c:pt>
                <c:pt idx="12530">
                  <c:v>13.675</c:v>
                </c:pt>
                <c:pt idx="12531">
                  <c:v>13.683</c:v>
                </c:pt>
                <c:pt idx="12532">
                  <c:v>13.691</c:v>
                </c:pt>
                <c:pt idx="12533">
                  <c:v>13.7</c:v>
                </c:pt>
                <c:pt idx="12534">
                  <c:v>13.708</c:v>
                </c:pt>
                <c:pt idx="12535">
                  <c:v>13.717</c:v>
                </c:pt>
                <c:pt idx="12536">
                  <c:v>13.725</c:v>
                </c:pt>
                <c:pt idx="12537">
                  <c:v>13.733</c:v>
                </c:pt>
                <c:pt idx="12538">
                  <c:v>13.742</c:v>
                </c:pt>
                <c:pt idx="12539">
                  <c:v>13.75</c:v>
                </c:pt>
                <c:pt idx="12540">
                  <c:v>13.759</c:v>
                </c:pt>
                <c:pt idx="12541">
                  <c:v>13.767</c:v>
                </c:pt>
                <c:pt idx="12542">
                  <c:v>13.775</c:v>
                </c:pt>
                <c:pt idx="12543">
                  <c:v>13.784</c:v>
                </c:pt>
                <c:pt idx="12544">
                  <c:v>13.792</c:v>
                </c:pt>
                <c:pt idx="12545">
                  <c:v>13.801</c:v>
                </c:pt>
                <c:pt idx="12546">
                  <c:v>13.809</c:v>
                </c:pt>
                <c:pt idx="12547">
                  <c:v>13.817</c:v>
                </c:pt>
                <c:pt idx="12548">
                  <c:v>13.825</c:v>
                </c:pt>
                <c:pt idx="12549">
                  <c:v>13.834</c:v>
                </c:pt>
                <c:pt idx="12550">
                  <c:v>13.842</c:v>
                </c:pt>
                <c:pt idx="12551">
                  <c:v>13.85</c:v>
                </c:pt>
                <c:pt idx="12552">
                  <c:v>13.858</c:v>
                </c:pt>
                <c:pt idx="12553">
                  <c:v>13.867</c:v>
                </c:pt>
                <c:pt idx="12554">
                  <c:v>13.875</c:v>
                </c:pt>
                <c:pt idx="12555">
                  <c:v>13.883</c:v>
                </c:pt>
                <c:pt idx="12556">
                  <c:v>13.892</c:v>
                </c:pt>
                <c:pt idx="12557">
                  <c:v>13.9</c:v>
                </c:pt>
                <c:pt idx="12558">
                  <c:v>13.908</c:v>
                </c:pt>
                <c:pt idx="12559">
                  <c:v>13.917</c:v>
                </c:pt>
                <c:pt idx="12560">
                  <c:v>13.925</c:v>
                </c:pt>
                <c:pt idx="12561">
                  <c:v>13.933</c:v>
                </c:pt>
                <c:pt idx="12562">
                  <c:v>13.942</c:v>
                </c:pt>
                <c:pt idx="12563">
                  <c:v>13.95</c:v>
                </c:pt>
                <c:pt idx="12564">
                  <c:v>13.958</c:v>
                </c:pt>
                <c:pt idx="12565">
                  <c:v>13.967</c:v>
                </c:pt>
                <c:pt idx="12566">
                  <c:v>13.975</c:v>
                </c:pt>
                <c:pt idx="12567">
                  <c:v>13.983</c:v>
                </c:pt>
                <c:pt idx="12568">
                  <c:v>13.992</c:v>
                </c:pt>
                <c:pt idx="12569">
                  <c:v>14</c:v>
                </c:pt>
                <c:pt idx="12570">
                  <c:v>14.009</c:v>
                </c:pt>
                <c:pt idx="12571">
                  <c:v>14.017</c:v>
                </c:pt>
                <c:pt idx="12572">
                  <c:v>14.025</c:v>
                </c:pt>
                <c:pt idx="12573">
                  <c:v>14.034</c:v>
                </c:pt>
                <c:pt idx="12574">
                  <c:v>14.042</c:v>
                </c:pt>
                <c:pt idx="12575">
                  <c:v>14.05</c:v>
                </c:pt>
                <c:pt idx="12576">
                  <c:v>14.059</c:v>
                </c:pt>
                <c:pt idx="12577">
                  <c:v>14.067</c:v>
                </c:pt>
                <c:pt idx="12578">
                  <c:v>14.075</c:v>
                </c:pt>
                <c:pt idx="12579">
                  <c:v>14.084</c:v>
                </c:pt>
                <c:pt idx="12580">
                  <c:v>14.092</c:v>
                </c:pt>
                <c:pt idx="12581">
                  <c:v>14.1</c:v>
                </c:pt>
                <c:pt idx="12582">
                  <c:v>14.108</c:v>
                </c:pt>
                <c:pt idx="12583">
                  <c:v>14.117</c:v>
                </c:pt>
                <c:pt idx="12584">
                  <c:v>14.125</c:v>
                </c:pt>
                <c:pt idx="12585">
                  <c:v>14.133</c:v>
                </c:pt>
                <c:pt idx="12586">
                  <c:v>14.142</c:v>
                </c:pt>
                <c:pt idx="12587">
                  <c:v>14.15</c:v>
                </c:pt>
                <c:pt idx="12588">
                  <c:v>14.159</c:v>
                </c:pt>
                <c:pt idx="12589">
                  <c:v>14.167</c:v>
                </c:pt>
                <c:pt idx="12590">
                  <c:v>14.175</c:v>
                </c:pt>
                <c:pt idx="12591">
                  <c:v>14.184</c:v>
                </c:pt>
                <c:pt idx="12592">
                  <c:v>14.192</c:v>
                </c:pt>
                <c:pt idx="12593">
                  <c:v>14.2</c:v>
                </c:pt>
                <c:pt idx="12594">
                  <c:v>14.209</c:v>
                </c:pt>
                <c:pt idx="12595">
                  <c:v>14.217</c:v>
                </c:pt>
                <c:pt idx="12596">
                  <c:v>14.225</c:v>
                </c:pt>
                <c:pt idx="12597">
                  <c:v>14.234</c:v>
                </c:pt>
                <c:pt idx="12598">
                  <c:v>14.242</c:v>
                </c:pt>
                <c:pt idx="12599">
                  <c:v>14.251</c:v>
                </c:pt>
                <c:pt idx="12600">
                  <c:v>14.259</c:v>
                </c:pt>
                <c:pt idx="12601">
                  <c:v>14.267</c:v>
                </c:pt>
                <c:pt idx="12602">
                  <c:v>14.276</c:v>
                </c:pt>
                <c:pt idx="12603">
                  <c:v>14.284</c:v>
                </c:pt>
                <c:pt idx="12604">
                  <c:v>14.292</c:v>
                </c:pt>
                <c:pt idx="12605">
                  <c:v>14.3</c:v>
                </c:pt>
                <c:pt idx="12606">
                  <c:v>14.309</c:v>
                </c:pt>
                <c:pt idx="12607">
                  <c:v>14.317</c:v>
                </c:pt>
                <c:pt idx="12608">
                  <c:v>14.326</c:v>
                </c:pt>
                <c:pt idx="12609">
                  <c:v>14.334</c:v>
                </c:pt>
                <c:pt idx="12610">
                  <c:v>14.342</c:v>
                </c:pt>
                <c:pt idx="12611">
                  <c:v>14.35</c:v>
                </c:pt>
                <c:pt idx="12612">
                  <c:v>14.358</c:v>
                </c:pt>
                <c:pt idx="12613">
                  <c:v>14.367</c:v>
                </c:pt>
                <c:pt idx="12614">
                  <c:v>14.375</c:v>
                </c:pt>
                <c:pt idx="12615">
                  <c:v>14.383</c:v>
                </c:pt>
                <c:pt idx="12616">
                  <c:v>14.392</c:v>
                </c:pt>
                <c:pt idx="12617">
                  <c:v>14.4</c:v>
                </c:pt>
                <c:pt idx="12618">
                  <c:v>14.409</c:v>
                </c:pt>
                <c:pt idx="12619">
                  <c:v>14.417</c:v>
                </c:pt>
                <c:pt idx="12620">
                  <c:v>14.425</c:v>
                </c:pt>
                <c:pt idx="12621">
                  <c:v>14.434</c:v>
                </c:pt>
                <c:pt idx="12622">
                  <c:v>14.442</c:v>
                </c:pt>
                <c:pt idx="12623">
                  <c:v>14.451</c:v>
                </c:pt>
                <c:pt idx="12624">
                  <c:v>14.459</c:v>
                </c:pt>
                <c:pt idx="12625">
                  <c:v>14.467</c:v>
                </c:pt>
                <c:pt idx="12626">
                  <c:v>14.475</c:v>
                </c:pt>
                <c:pt idx="12627">
                  <c:v>14.483</c:v>
                </c:pt>
                <c:pt idx="12628">
                  <c:v>14.491</c:v>
                </c:pt>
                <c:pt idx="12629">
                  <c:v>14.5</c:v>
                </c:pt>
                <c:pt idx="12630">
                  <c:v>14.508</c:v>
                </c:pt>
                <c:pt idx="12631">
                  <c:v>14.517</c:v>
                </c:pt>
                <c:pt idx="12632">
                  <c:v>14.525</c:v>
                </c:pt>
                <c:pt idx="12633">
                  <c:v>14.533</c:v>
                </c:pt>
                <c:pt idx="12634">
                  <c:v>14.542</c:v>
                </c:pt>
                <c:pt idx="12635">
                  <c:v>14.55</c:v>
                </c:pt>
                <c:pt idx="12636">
                  <c:v>14.559</c:v>
                </c:pt>
                <c:pt idx="12637">
                  <c:v>14.567</c:v>
                </c:pt>
                <c:pt idx="12638">
                  <c:v>14.575</c:v>
                </c:pt>
                <c:pt idx="12639">
                  <c:v>14.584</c:v>
                </c:pt>
                <c:pt idx="12640">
                  <c:v>14.592</c:v>
                </c:pt>
                <c:pt idx="12641">
                  <c:v>14.6</c:v>
                </c:pt>
                <c:pt idx="12642">
                  <c:v>14.608</c:v>
                </c:pt>
                <c:pt idx="12643">
                  <c:v>14.617</c:v>
                </c:pt>
                <c:pt idx="12644">
                  <c:v>14.625</c:v>
                </c:pt>
                <c:pt idx="12645">
                  <c:v>14.634</c:v>
                </c:pt>
                <c:pt idx="12646">
                  <c:v>14.642</c:v>
                </c:pt>
                <c:pt idx="12647">
                  <c:v>14.65</c:v>
                </c:pt>
                <c:pt idx="12648">
                  <c:v>14.658</c:v>
                </c:pt>
                <c:pt idx="12649">
                  <c:v>14.667</c:v>
                </c:pt>
                <c:pt idx="12650">
                  <c:v>14.675</c:v>
                </c:pt>
                <c:pt idx="12651">
                  <c:v>14.684</c:v>
                </c:pt>
                <c:pt idx="12652">
                  <c:v>14.692</c:v>
                </c:pt>
                <c:pt idx="12653">
                  <c:v>14.7</c:v>
                </c:pt>
                <c:pt idx="12654">
                  <c:v>14.709</c:v>
                </c:pt>
                <c:pt idx="12655">
                  <c:v>14.717</c:v>
                </c:pt>
                <c:pt idx="12656">
                  <c:v>14.725</c:v>
                </c:pt>
                <c:pt idx="12657">
                  <c:v>14.734</c:v>
                </c:pt>
                <c:pt idx="12658">
                  <c:v>14.742</c:v>
                </c:pt>
                <c:pt idx="12659">
                  <c:v>14.75</c:v>
                </c:pt>
                <c:pt idx="12660">
                  <c:v>14.758</c:v>
                </c:pt>
                <c:pt idx="12661">
                  <c:v>14.767</c:v>
                </c:pt>
                <c:pt idx="12662">
                  <c:v>14.775</c:v>
                </c:pt>
                <c:pt idx="12663">
                  <c:v>14.783</c:v>
                </c:pt>
                <c:pt idx="12664">
                  <c:v>14.792</c:v>
                </c:pt>
                <c:pt idx="12665">
                  <c:v>14.8</c:v>
                </c:pt>
                <c:pt idx="12666">
                  <c:v>14.808</c:v>
                </c:pt>
                <c:pt idx="12667">
                  <c:v>14.817</c:v>
                </c:pt>
                <c:pt idx="12668">
                  <c:v>14.825</c:v>
                </c:pt>
                <c:pt idx="12669">
                  <c:v>14.834</c:v>
                </c:pt>
                <c:pt idx="12670">
                  <c:v>14.842</c:v>
                </c:pt>
                <c:pt idx="12671">
                  <c:v>14.85</c:v>
                </c:pt>
                <c:pt idx="12672">
                  <c:v>14.859</c:v>
                </c:pt>
                <c:pt idx="12673">
                  <c:v>14.867</c:v>
                </c:pt>
                <c:pt idx="12674">
                  <c:v>14.875</c:v>
                </c:pt>
                <c:pt idx="12675">
                  <c:v>14.883</c:v>
                </c:pt>
                <c:pt idx="12676">
                  <c:v>14.892</c:v>
                </c:pt>
                <c:pt idx="12677">
                  <c:v>14.9</c:v>
                </c:pt>
                <c:pt idx="12678">
                  <c:v>14.908</c:v>
                </c:pt>
                <c:pt idx="12679">
                  <c:v>14.917</c:v>
                </c:pt>
                <c:pt idx="12680">
                  <c:v>14.925</c:v>
                </c:pt>
                <c:pt idx="12681">
                  <c:v>14.933</c:v>
                </c:pt>
                <c:pt idx="12682">
                  <c:v>14.941</c:v>
                </c:pt>
                <c:pt idx="12683">
                  <c:v>14.95</c:v>
                </c:pt>
                <c:pt idx="12684">
                  <c:v>14.958</c:v>
                </c:pt>
                <c:pt idx="12685">
                  <c:v>14.966</c:v>
                </c:pt>
                <c:pt idx="12686">
                  <c:v>14.975</c:v>
                </c:pt>
                <c:pt idx="12687">
                  <c:v>14.983</c:v>
                </c:pt>
                <c:pt idx="12688">
                  <c:v>14.991</c:v>
                </c:pt>
                <c:pt idx="12689">
                  <c:v>15</c:v>
                </c:pt>
                <c:pt idx="12690">
                  <c:v>15.009</c:v>
                </c:pt>
                <c:pt idx="12691">
                  <c:v>15.017</c:v>
                </c:pt>
                <c:pt idx="12692">
                  <c:v>15.025</c:v>
                </c:pt>
                <c:pt idx="12693">
                  <c:v>15.033</c:v>
                </c:pt>
                <c:pt idx="12694">
                  <c:v>15.042</c:v>
                </c:pt>
                <c:pt idx="12695">
                  <c:v>15.05</c:v>
                </c:pt>
                <c:pt idx="12696">
                  <c:v>15.059</c:v>
                </c:pt>
                <c:pt idx="12697">
                  <c:v>15.067</c:v>
                </c:pt>
                <c:pt idx="12698">
                  <c:v>15.075</c:v>
                </c:pt>
                <c:pt idx="12699">
                  <c:v>15.084</c:v>
                </c:pt>
                <c:pt idx="12700">
                  <c:v>15.092</c:v>
                </c:pt>
                <c:pt idx="12701">
                  <c:v>15.1</c:v>
                </c:pt>
                <c:pt idx="12702">
                  <c:v>15.108</c:v>
                </c:pt>
                <c:pt idx="12703">
                  <c:v>15.117</c:v>
                </c:pt>
                <c:pt idx="12704">
                  <c:v>15.125</c:v>
                </c:pt>
                <c:pt idx="12705">
                  <c:v>15.133</c:v>
                </c:pt>
                <c:pt idx="12706">
                  <c:v>15.142</c:v>
                </c:pt>
                <c:pt idx="12707">
                  <c:v>15.15</c:v>
                </c:pt>
                <c:pt idx="12708">
                  <c:v>15.158</c:v>
                </c:pt>
                <c:pt idx="12709">
                  <c:v>15.167</c:v>
                </c:pt>
                <c:pt idx="12710">
                  <c:v>15.175</c:v>
                </c:pt>
                <c:pt idx="12711">
                  <c:v>15.184</c:v>
                </c:pt>
                <c:pt idx="12712">
                  <c:v>15.192</c:v>
                </c:pt>
                <c:pt idx="12713">
                  <c:v>15.2</c:v>
                </c:pt>
                <c:pt idx="12714">
                  <c:v>15.209</c:v>
                </c:pt>
                <c:pt idx="12715">
                  <c:v>15.217</c:v>
                </c:pt>
                <c:pt idx="12716">
                  <c:v>15.225</c:v>
                </c:pt>
                <c:pt idx="12717">
                  <c:v>15.233</c:v>
                </c:pt>
                <c:pt idx="12718">
                  <c:v>15.241</c:v>
                </c:pt>
                <c:pt idx="12719">
                  <c:v>15.25</c:v>
                </c:pt>
                <c:pt idx="12720">
                  <c:v>15.258</c:v>
                </c:pt>
                <c:pt idx="12721">
                  <c:v>15.266</c:v>
                </c:pt>
                <c:pt idx="12722">
                  <c:v>15.274</c:v>
                </c:pt>
                <c:pt idx="12723">
                  <c:v>15.283</c:v>
                </c:pt>
                <c:pt idx="12724">
                  <c:v>15.291</c:v>
                </c:pt>
                <c:pt idx="12725">
                  <c:v>15.3</c:v>
                </c:pt>
                <c:pt idx="12726">
                  <c:v>15.308</c:v>
                </c:pt>
                <c:pt idx="12727">
                  <c:v>15.316</c:v>
                </c:pt>
                <c:pt idx="12728">
                  <c:v>15.325</c:v>
                </c:pt>
                <c:pt idx="12729">
                  <c:v>15.333</c:v>
                </c:pt>
                <c:pt idx="12730">
                  <c:v>15.342</c:v>
                </c:pt>
                <c:pt idx="12731">
                  <c:v>15.35</c:v>
                </c:pt>
                <c:pt idx="12732">
                  <c:v>15.358</c:v>
                </c:pt>
                <c:pt idx="12733">
                  <c:v>15.367</c:v>
                </c:pt>
                <c:pt idx="12734">
                  <c:v>15.375</c:v>
                </c:pt>
                <c:pt idx="12735">
                  <c:v>15.383</c:v>
                </c:pt>
                <c:pt idx="12736">
                  <c:v>15.392</c:v>
                </c:pt>
                <c:pt idx="12737">
                  <c:v>15.4</c:v>
                </c:pt>
                <c:pt idx="12738">
                  <c:v>15.408</c:v>
                </c:pt>
                <c:pt idx="12739">
                  <c:v>15.417</c:v>
                </c:pt>
                <c:pt idx="12740">
                  <c:v>15.425</c:v>
                </c:pt>
                <c:pt idx="12741">
                  <c:v>15.433</c:v>
                </c:pt>
                <c:pt idx="12742">
                  <c:v>15.442</c:v>
                </c:pt>
                <c:pt idx="12743">
                  <c:v>15.45</c:v>
                </c:pt>
                <c:pt idx="12744">
                  <c:v>15.458</c:v>
                </c:pt>
                <c:pt idx="12745">
                  <c:v>15.466</c:v>
                </c:pt>
                <c:pt idx="12746">
                  <c:v>15.475</c:v>
                </c:pt>
                <c:pt idx="12747">
                  <c:v>15.483</c:v>
                </c:pt>
                <c:pt idx="12748">
                  <c:v>15.491</c:v>
                </c:pt>
                <c:pt idx="12749">
                  <c:v>15.5</c:v>
                </c:pt>
                <c:pt idx="12750">
                  <c:v>15.508</c:v>
                </c:pt>
                <c:pt idx="12751">
                  <c:v>15.516</c:v>
                </c:pt>
                <c:pt idx="12752">
                  <c:v>15.525</c:v>
                </c:pt>
                <c:pt idx="12753">
                  <c:v>15.533</c:v>
                </c:pt>
                <c:pt idx="12754">
                  <c:v>15.542</c:v>
                </c:pt>
                <c:pt idx="12755">
                  <c:v>15.55</c:v>
                </c:pt>
                <c:pt idx="12756">
                  <c:v>15.558</c:v>
                </c:pt>
                <c:pt idx="12757">
                  <c:v>15.567</c:v>
                </c:pt>
                <c:pt idx="12758">
                  <c:v>15.575</c:v>
                </c:pt>
                <c:pt idx="12759">
                  <c:v>15.584</c:v>
                </c:pt>
                <c:pt idx="12760">
                  <c:v>15.592</c:v>
                </c:pt>
                <c:pt idx="12761">
                  <c:v>15.6</c:v>
                </c:pt>
                <c:pt idx="12762">
                  <c:v>15.609</c:v>
                </c:pt>
                <c:pt idx="12763">
                  <c:v>15.617</c:v>
                </c:pt>
                <c:pt idx="12764">
                  <c:v>15.625</c:v>
                </c:pt>
                <c:pt idx="12765">
                  <c:v>15.633</c:v>
                </c:pt>
                <c:pt idx="12766">
                  <c:v>15.642</c:v>
                </c:pt>
                <c:pt idx="12767">
                  <c:v>15.65</c:v>
                </c:pt>
                <c:pt idx="12768">
                  <c:v>15.658</c:v>
                </c:pt>
                <c:pt idx="12769">
                  <c:v>15.666</c:v>
                </c:pt>
                <c:pt idx="12770">
                  <c:v>15.675</c:v>
                </c:pt>
                <c:pt idx="12771">
                  <c:v>15.683</c:v>
                </c:pt>
                <c:pt idx="12772">
                  <c:v>15.692</c:v>
                </c:pt>
                <c:pt idx="12773">
                  <c:v>15.7</c:v>
                </c:pt>
                <c:pt idx="12774">
                  <c:v>15.709</c:v>
                </c:pt>
                <c:pt idx="12775">
                  <c:v>15.717</c:v>
                </c:pt>
                <c:pt idx="12776">
                  <c:v>15.725</c:v>
                </c:pt>
                <c:pt idx="12777">
                  <c:v>15.734</c:v>
                </c:pt>
                <c:pt idx="12778">
                  <c:v>15.742</c:v>
                </c:pt>
                <c:pt idx="12779">
                  <c:v>15.751</c:v>
                </c:pt>
                <c:pt idx="12780">
                  <c:v>15.759</c:v>
                </c:pt>
                <c:pt idx="12781">
                  <c:v>15.767</c:v>
                </c:pt>
                <c:pt idx="12782">
                  <c:v>15.776</c:v>
                </c:pt>
                <c:pt idx="12783">
                  <c:v>15.784</c:v>
                </c:pt>
                <c:pt idx="12784">
                  <c:v>15.792</c:v>
                </c:pt>
                <c:pt idx="12785">
                  <c:v>15.8</c:v>
                </c:pt>
                <c:pt idx="12786">
                  <c:v>15.808</c:v>
                </c:pt>
                <c:pt idx="12787">
                  <c:v>15.817</c:v>
                </c:pt>
                <c:pt idx="12788">
                  <c:v>15.825</c:v>
                </c:pt>
                <c:pt idx="12789">
                  <c:v>15.833</c:v>
                </c:pt>
                <c:pt idx="12790">
                  <c:v>15.842</c:v>
                </c:pt>
                <c:pt idx="12791">
                  <c:v>15.85</c:v>
                </c:pt>
                <c:pt idx="12792">
                  <c:v>15.859</c:v>
                </c:pt>
                <c:pt idx="12793">
                  <c:v>15.867</c:v>
                </c:pt>
                <c:pt idx="12794">
                  <c:v>15.875</c:v>
                </c:pt>
                <c:pt idx="12795">
                  <c:v>15.884</c:v>
                </c:pt>
                <c:pt idx="12796">
                  <c:v>15.892</c:v>
                </c:pt>
                <c:pt idx="12797">
                  <c:v>15.9</c:v>
                </c:pt>
                <c:pt idx="12798">
                  <c:v>15.909</c:v>
                </c:pt>
                <c:pt idx="12799">
                  <c:v>15.917</c:v>
                </c:pt>
                <c:pt idx="12800">
                  <c:v>15.925</c:v>
                </c:pt>
                <c:pt idx="12801">
                  <c:v>15.933</c:v>
                </c:pt>
                <c:pt idx="12802">
                  <c:v>15.942</c:v>
                </c:pt>
                <c:pt idx="12803">
                  <c:v>15.95</c:v>
                </c:pt>
                <c:pt idx="12804">
                  <c:v>15.958</c:v>
                </c:pt>
                <c:pt idx="12805">
                  <c:v>15.967</c:v>
                </c:pt>
                <c:pt idx="12806">
                  <c:v>15.975</c:v>
                </c:pt>
                <c:pt idx="12807">
                  <c:v>15.984</c:v>
                </c:pt>
                <c:pt idx="12808">
                  <c:v>15.992</c:v>
                </c:pt>
                <c:pt idx="12809">
                  <c:v>16</c:v>
                </c:pt>
                <c:pt idx="12810">
                  <c:v>16.009</c:v>
                </c:pt>
                <c:pt idx="12811">
                  <c:v>16.017</c:v>
                </c:pt>
                <c:pt idx="12812">
                  <c:v>16.025</c:v>
                </c:pt>
                <c:pt idx="12813">
                  <c:v>16.034</c:v>
                </c:pt>
                <c:pt idx="12814">
                  <c:v>16.042</c:v>
                </c:pt>
                <c:pt idx="12815">
                  <c:v>16.051</c:v>
                </c:pt>
                <c:pt idx="12816">
                  <c:v>16.059</c:v>
                </c:pt>
                <c:pt idx="12817">
                  <c:v>16.067</c:v>
                </c:pt>
                <c:pt idx="12818">
                  <c:v>16.076</c:v>
                </c:pt>
                <c:pt idx="12819">
                  <c:v>16.084</c:v>
                </c:pt>
                <c:pt idx="12820">
                  <c:v>16.092</c:v>
                </c:pt>
                <c:pt idx="12821">
                  <c:v>16.101</c:v>
                </c:pt>
                <c:pt idx="12822">
                  <c:v>16.109</c:v>
                </c:pt>
                <c:pt idx="12823">
                  <c:v>16.117</c:v>
                </c:pt>
                <c:pt idx="12824">
                  <c:v>16.125</c:v>
                </c:pt>
                <c:pt idx="12825">
                  <c:v>16.134</c:v>
                </c:pt>
                <c:pt idx="12826">
                  <c:v>16.142</c:v>
                </c:pt>
                <c:pt idx="12827">
                  <c:v>16.151</c:v>
                </c:pt>
                <c:pt idx="12828">
                  <c:v>16.159</c:v>
                </c:pt>
                <c:pt idx="12829">
                  <c:v>16.167</c:v>
                </c:pt>
                <c:pt idx="12830">
                  <c:v>16.176</c:v>
                </c:pt>
                <c:pt idx="12831">
                  <c:v>16.184</c:v>
                </c:pt>
                <c:pt idx="12832">
                  <c:v>16.193</c:v>
                </c:pt>
                <c:pt idx="12833">
                  <c:v>16.201</c:v>
                </c:pt>
                <c:pt idx="12834">
                  <c:v>16.209</c:v>
                </c:pt>
                <c:pt idx="12835">
                  <c:v>16.217</c:v>
                </c:pt>
                <c:pt idx="12836">
                  <c:v>16.226</c:v>
                </c:pt>
                <c:pt idx="12837">
                  <c:v>16.234</c:v>
                </c:pt>
                <c:pt idx="12838">
                  <c:v>16.242</c:v>
                </c:pt>
                <c:pt idx="12839">
                  <c:v>16.251</c:v>
                </c:pt>
                <c:pt idx="12840">
                  <c:v>16.259</c:v>
                </c:pt>
                <c:pt idx="12841">
                  <c:v>16.267</c:v>
                </c:pt>
                <c:pt idx="12842">
                  <c:v>16.276</c:v>
                </c:pt>
                <c:pt idx="12843">
                  <c:v>16.284</c:v>
                </c:pt>
                <c:pt idx="12844">
                  <c:v>16.292</c:v>
                </c:pt>
                <c:pt idx="12845">
                  <c:v>16.301</c:v>
                </c:pt>
                <c:pt idx="12846">
                  <c:v>16.309</c:v>
                </c:pt>
                <c:pt idx="12847">
                  <c:v>16.317</c:v>
                </c:pt>
                <c:pt idx="12848">
                  <c:v>16.326</c:v>
                </c:pt>
                <c:pt idx="12849">
                  <c:v>16.334</c:v>
                </c:pt>
                <c:pt idx="12850">
                  <c:v>16.342</c:v>
                </c:pt>
                <c:pt idx="12851">
                  <c:v>16.351</c:v>
                </c:pt>
                <c:pt idx="12852">
                  <c:v>16.359</c:v>
                </c:pt>
                <c:pt idx="12853">
                  <c:v>16.367</c:v>
                </c:pt>
                <c:pt idx="12854">
                  <c:v>16.375</c:v>
                </c:pt>
                <c:pt idx="12855">
                  <c:v>16.384</c:v>
                </c:pt>
                <c:pt idx="12856">
                  <c:v>16.392</c:v>
                </c:pt>
                <c:pt idx="12857">
                  <c:v>16.401</c:v>
                </c:pt>
                <c:pt idx="12858">
                  <c:v>16.409</c:v>
                </c:pt>
                <c:pt idx="12859">
                  <c:v>16.418</c:v>
                </c:pt>
                <c:pt idx="12860">
                  <c:v>16.426</c:v>
                </c:pt>
                <c:pt idx="12861">
                  <c:v>16.434</c:v>
                </c:pt>
                <c:pt idx="12862">
                  <c:v>16.443</c:v>
                </c:pt>
                <c:pt idx="12863">
                  <c:v>16.451</c:v>
                </c:pt>
                <c:pt idx="12864">
                  <c:v>16.459</c:v>
                </c:pt>
                <c:pt idx="12865">
                  <c:v>16.467</c:v>
                </c:pt>
                <c:pt idx="12866">
                  <c:v>16.476</c:v>
                </c:pt>
                <c:pt idx="12867">
                  <c:v>16.484</c:v>
                </c:pt>
                <c:pt idx="12868">
                  <c:v>16.492</c:v>
                </c:pt>
                <c:pt idx="12869">
                  <c:v>16.5</c:v>
                </c:pt>
                <c:pt idx="12870">
                  <c:v>16.509</c:v>
                </c:pt>
                <c:pt idx="12871">
                  <c:v>16.517</c:v>
                </c:pt>
                <c:pt idx="12872">
                  <c:v>16.526</c:v>
                </c:pt>
                <c:pt idx="12873">
                  <c:v>16.534</c:v>
                </c:pt>
                <c:pt idx="12874">
                  <c:v>16.542</c:v>
                </c:pt>
                <c:pt idx="12875">
                  <c:v>16.551</c:v>
                </c:pt>
                <c:pt idx="12876">
                  <c:v>16.559</c:v>
                </c:pt>
                <c:pt idx="12877">
                  <c:v>16.567</c:v>
                </c:pt>
                <c:pt idx="12878">
                  <c:v>16.575</c:v>
                </c:pt>
                <c:pt idx="12879">
                  <c:v>16.583</c:v>
                </c:pt>
                <c:pt idx="12880">
                  <c:v>16.592</c:v>
                </c:pt>
                <c:pt idx="12881">
                  <c:v>16.6</c:v>
                </c:pt>
                <c:pt idx="12882">
                  <c:v>16.609</c:v>
                </c:pt>
                <c:pt idx="12883">
                  <c:v>16.617</c:v>
                </c:pt>
                <c:pt idx="12884">
                  <c:v>16.626</c:v>
                </c:pt>
                <c:pt idx="12885">
                  <c:v>16.634</c:v>
                </c:pt>
                <c:pt idx="12886">
                  <c:v>16.643</c:v>
                </c:pt>
                <c:pt idx="12887">
                  <c:v>16.65</c:v>
                </c:pt>
                <c:pt idx="12888">
                  <c:v>16.659</c:v>
                </c:pt>
                <c:pt idx="12889">
                  <c:v>16.667</c:v>
                </c:pt>
                <c:pt idx="12890">
                  <c:v>16.675</c:v>
                </c:pt>
                <c:pt idx="12891">
                  <c:v>16.684</c:v>
                </c:pt>
                <c:pt idx="12892">
                  <c:v>16.692</c:v>
                </c:pt>
                <c:pt idx="12893">
                  <c:v>16.7</c:v>
                </c:pt>
                <c:pt idx="12894">
                  <c:v>16.709</c:v>
                </c:pt>
                <c:pt idx="12895">
                  <c:v>16.717</c:v>
                </c:pt>
                <c:pt idx="12896">
                  <c:v>16.725</c:v>
                </c:pt>
                <c:pt idx="12897">
                  <c:v>16.734</c:v>
                </c:pt>
                <c:pt idx="12898">
                  <c:v>16.742</c:v>
                </c:pt>
                <c:pt idx="12899">
                  <c:v>16.75</c:v>
                </c:pt>
                <c:pt idx="12900">
                  <c:v>16.759</c:v>
                </c:pt>
                <c:pt idx="12901">
                  <c:v>16.767</c:v>
                </c:pt>
                <c:pt idx="12902">
                  <c:v>16.776</c:v>
                </c:pt>
                <c:pt idx="12903">
                  <c:v>16.784</c:v>
                </c:pt>
                <c:pt idx="12904">
                  <c:v>16.792</c:v>
                </c:pt>
                <c:pt idx="12905">
                  <c:v>16.801</c:v>
                </c:pt>
                <c:pt idx="12906">
                  <c:v>16.809</c:v>
                </c:pt>
                <c:pt idx="12907">
                  <c:v>16.817</c:v>
                </c:pt>
                <c:pt idx="12908">
                  <c:v>16.826</c:v>
                </c:pt>
                <c:pt idx="12909">
                  <c:v>16.834</c:v>
                </c:pt>
                <c:pt idx="12910">
                  <c:v>16.843</c:v>
                </c:pt>
                <c:pt idx="12911">
                  <c:v>16.85</c:v>
                </c:pt>
                <c:pt idx="12912">
                  <c:v>16.859</c:v>
                </c:pt>
                <c:pt idx="12913">
                  <c:v>16.867</c:v>
                </c:pt>
                <c:pt idx="12914">
                  <c:v>16.875</c:v>
                </c:pt>
                <c:pt idx="12915">
                  <c:v>16.884</c:v>
                </c:pt>
                <c:pt idx="12916">
                  <c:v>16.892</c:v>
                </c:pt>
                <c:pt idx="12917">
                  <c:v>16.901</c:v>
                </c:pt>
                <c:pt idx="12918">
                  <c:v>16.909</c:v>
                </c:pt>
                <c:pt idx="12919">
                  <c:v>16.917</c:v>
                </c:pt>
                <c:pt idx="12920">
                  <c:v>16.926</c:v>
                </c:pt>
                <c:pt idx="12921">
                  <c:v>16.934</c:v>
                </c:pt>
                <c:pt idx="12922">
                  <c:v>16.943</c:v>
                </c:pt>
                <c:pt idx="12923">
                  <c:v>16.951</c:v>
                </c:pt>
                <c:pt idx="12924">
                  <c:v>16.959</c:v>
                </c:pt>
                <c:pt idx="12925">
                  <c:v>16.967</c:v>
                </c:pt>
                <c:pt idx="12926">
                  <c:v>16.976</c:v>
                </c:pt>
                <c:pt idx="12927">
                  <c:v>16.984</c:v>
                </c:pt>
                <c:pt idx="12928">
                  <c:v>16.993</c:v>
                </c:pt>
                <c:pt idx="12929">
                  <c:v>17.001</c:v>
                </c:pt>
                <c:pt idx="12930">
                  <c:v>17.009</c:v>
                </c:pt>
                <c:pt idx="12931">
                  <c:v>17.018</c:v>
                </c:pt>
                <c:pt idx="12932">
                  <c:v>17.025</c:v>
                </c:pt>
                <c:pt idx="12933">
                  <c:v>17.034</c:v>
                </c:pt>
                <c:pt idx="12934">
                  <c:v>17.042</c:v>
                </c:pt>
                <c:pt idx="12935">
                  <c:v>17.051</c:v>
                </c:pt>
                <c:pt idx="12936">
                  <c:v>17.059</c:v>
                </c:pt>
                <c:pt idx="12937">
                  <c:v>17.067</c:v>
                </c:pt>
                <c:pt idx="12938">
                  <c:v>17.075</c:v>
                </c:pt>
                <c:pt idx="12939">
                  <c:v>17.084</c:v>
                </c:pt>
                <c:pt idx="12940">
                  <c:v>17.092</c:v>
                </c:pt>
                <c:pt idx="12941">
                  <c:v>17.101</c:v>
                </c:pt>
                <c:pt idx="12942">
                  <c:v>17.109</c:v>
                </c:pt>
                <c:pt idx="12943">
                  <c:v>17.117</c:v>
                </c:pt>
                <c:pt idx="12944">
                  <c:v>17.125</c:v>
                </c:pt>
                <c:pt idx="12945">
                  <c:v>17.134</c:v>
                </c:pt>
                <c:pt idx="12946">
                  <c:v>17.142</c:v>
                </c:pt>
                <c:pt idx="12947">
                  <c:v>17.15</c:v>
                </c:pt>
                <c:pt idx="12948">
                  <c:v>17.159</c:v>
                </c:pt>
                <c:pt idx="12949">
                  <c:v>17.167</c:v>
                </c:pt>
                <c:pt idx="12950">
                  <c:v>17.175</c:v>
                </c:pt>
                <c:pt idx="12951">
                  <c:v>17.184</c:v>
                </c:pt>
                <c:pt idx="12952">
                  <c:v>17.192</c:v>
                </c:pt>
                <c:pt idx="12953">
                  <c:v>17.201</c:v>
                </c:pt>
                <c:pt idx="12954">
                  <c:v>17.209</c:v>
                </c:pt>
                <c:pt idx="12955">
                  <c:v>17.217</c:v>
                </c:pt>
                <c:pt idx="12956">
                  <c:v>17.226</c:v>
                </c:pt>
                <c:pt idx="12957">
                  <c:v>17.234</c:v>
                </c:pt>
                <c:pt idx="12958">
                  <c:v>17.242</c:v>
                </c:pt>
                <c:pt idx="12959">
                  <c:v>17.251</c:v>
                </c:pt>
                <c:pt idx="12960">
                  <c:v>17.259</c:v>
                </c:pt>
                <c:pt idx="12961">
                  <c:v>17.267</c:v>
                </c:pt>
                <c:pt idx="12962">
                  <c:v>17.276</c:v>
                </c:pt>
                <c:pt idx="12963">
                  <c:v>17.284</c:v>
                </c:pt>
                <c:pt idx="12964">
                  <c:v>17.292</c:v>
                </c:pt>
                <c:pt idx="12965">
                  <c:v>17.3</c:v>
                </c:pt>
                <c:pt idx="12966">
                  <c:v>17.309</c:v>
                </c:pt>
                <c:pt idx="12967">
                  <c:v>17.317</c:v>
                </c:pt>
                <c:pt idx="12968">
                  <c:v>17.326</c:v>
                </c:pt>
                <c:pt idx="12969">
                  <c:v>17.334</c:v>
                </c:pt>
                <c:pt idx="12970">
                  <c:v>17.342</c:v>
                </c:pt>
                <c:pt idx="12971">
                  <c:v>17.351</c:v>
                </c:pt>
                <c:pt idx="12972">
                  <c:v>17.359</c:v>
                </c:pt>
                <c:pt idx="12973">
                  <c:v>17.367</c:v>
                </c:pt>
                <c:pt idx="12974">
                  <c:v>17.376</c:v>
                </c:pt>
                <c:pt idx="12975">
                  <c:v>17.384</c:v>
                </c:pt>
                <c:pt idx="12976">
                  <c:v>17.393</c:v>
                </c:pt>
                <c:pt idx="12977">
                  <c:v>17.401</c:v>
                </c:pt>
                <c:pt idx="12978">
                  <c:v>17.409</c:v>
                </c:pt>
                <c:pt idx="12979">
                  <c:v>17.417</c:v>
                </c:pt>
                <c:pt idx="12980">
                  <c:v>17.426</c:v>
                </c:pt>
                <c:pt idx="12981">
                  <c:v>17.434</c:v>
                </c:pt>
                <c:pt idx="12982">
                  <c:v>17.443</c:v>
                </c:pt>
                <c:pt idx="12983">
                  <c:v>17.451</c:v>
                </c:pt>
                <c:pt idx="12984">
                  <c:v>17.459</c:v>
                </c:pt>
                <c:pt idx="12985">
                  <c:v>17.468</c:v>
                </c:pt>
                <c:pt idx="12986">
                  <c:v>17.476</c:v>
                </c:pt>
                <c:pt idx="12987">
                  <c:v>17.485</c:v>
                </c:pt>
                <c:pt idx="12988">
                  <c:v>17.493</c:v>
                </c:pt>
                <c:pt idx="12989">
                  <c:v>17.501</c:v>
                </c:pt>
                <c:pt idx="12990">
                  <c:v>17.509</c:v>
                </c:pt>
                <c:pt idx="12991">
                  <c:v>17.518</c:v>
                </c:pt>
                <c:pt idx="12992">
                  <c:v>17.526</c:v>
                </c:pt>
                <c:pt idx="12993">
                  <c:v>17.534</c:v>
                </c:pt>
                <c:pt idx="12994">
                  <c:v>17.542</c:v>
                </c:pt>
                <c:pt idx="12995">
                  <c:v>17.551</c:v>
                </c:pt>
                <c:pt idx="12996">
                  <c:v>17.559</c:v>
                </c:pt>
                <c:pt idx="12997">
                  <c:v>17.568</c:v>
                </c:pt>
                <c:pt idx="12998">
                  <c:v>17.576</c:v>
                </c:pt>
                <c:pt idx="12999">
                  <c:v>17.585</c:v>
                </c:pt>
                <c:pt idx="13000">
                  <c:v>17.593</c:v>
                </c:pt>
                <c:pt idx="13001">
                  <c:v>17.601</c:v>
                </c:pt>
                <c:pt idx="13002">
                  <c:v>17.61</c:v>
                </c:pt>
                <c:pt idx="13003">
                  <c:v>17.618</c:v>
                </c:pt>
                <c:pt idx="13004">
                  <c:v>17.627</c:v>
                </c:pt>
                <c:pt idx="13005">
                  <c:v>17.634</c:v>
                </c:pt>
                <c:pt idx="13006">
                  <c:v>17.643</c:v>
                </c:pt>
                <c:pt idx="13007">
                  <c:v>17.651</c:v>
                </c:pt>
                <c:pt idx="13008">
                  <c:v>17.659</c:v>
                </c:pt>
                <c:pt idx="13009">
                  <c:v>17.667</c:v>
                </c:pt>
                <c:pt idx="13010">
                  <c:v>17.676</c:v>
                </c:pt>
                <c:pt idx="13011">
                  <c:v>17.684</c:v>
                </c:pt>
                <c:pt idx="13012">
                  <c:v>17.692</c:v>
                </c:pt>
                <c:pt idx="13013">
                  <c:v>17.701</c:v>
                </c:pt>
                <c:pt idx="13014">
                  <c:v>17.709</c:v>
                </c:pt>
                <c:pt idx="13015">
                  <c:v>17.718</c:v>
                </c:pt>
                <c:pt idx="13016">
                  <c:v>17.726</c:v>
                </c:pt>
                <c:pt idx="13017">
                  <c:v>17.734</c:v>
                </c:pt>
                <c:pt idx="13018">
                  <c:v>17.742</c:v>
                </c:pt>
                <c:pt idx="13019">
                  <c:v>17.751</c:v>
                </c:pt>
                <c:pt idx="13020">
                  <c:v>17.759</c:v>
                </c:pt>
                <c:pt idx="13021">
                  <c:v>17.768</c:v>
                </c:pt>
                <c:pt idx="13022">
                  <c:v>17.776</c:v>
                </c:pt>
                <c:pt idx="13023">
                  <c:v>17.784</c:v>
                </c:pt>
                <c:pt idx="13024">
                  <c:v>17.793</c:v>
                </c:pt>
                <c:pt idx="13025">
                  <c:v>17.801</c:v>
                </c:pt>
                <c:pt idx="13026">
                  <c:v>17.809</c:v>
                </c:pt>
                <c:pt idx="13027">
                  <c:v>17.818</c:v>
                </c:pt>
                <c:pt idx="13028">
                  <c:v>17.826</c:v>
                </c:pt>
                <c:pt idx="13029">
                  <c:v>17.834</c:v>
                </c:pt>
                <c:pt idx="13030">
                  <c:v>17.843</c:v>
                </c:pt>
                <c:pt idx="13031">
                  <c:v>17.851</c:v>
                </c:pt>
                <c:pt idx="13032">
                  <c:v>17.86</c:v>
                </c:pt>
                <c:pt idx="13033">
                  <c:v>17.868</c:v>
                </c:pt>
                <c:pt idx="13034">
                  <c:v>17.876</c:v>
                </c:pt>
                <c:pt idx="13035">
                  <c:v>17.884</c:v>
                </c:pt>
                <c:pt idx="13036">
                  <c:v>17.892</c:v>
                </c:pt>
                <c:pt idx="13037">
                  <c:v>17.901</c:v>
                </c:pt>
                <c:pt idx="13038">
                  <c:v>17.909</c:v>
                </c:pt>
                <c:pt idx="13039">
                  <c:v>17.917</c:v>
                </c:pt>
                <c:pt idx="13040">
                  <c:v>17.926</c:v>
                </c:pt>
                <c:pt idx="13041">
                  <c:v>17.934</c:v>
                </c:pt>
                <c:pt idx="13042">
                  <c:v>17.942</c:v>
                </c:pt>
                <c:pt idx="13043">
                  <c:v>17.95</c:v>
                </c:pt>
                <c:pt idx="13044">
                  <c:v>17.959</c:v>
                </c:pt>
                <c:pt idx="13045">
                  <c:v>17.967</c:v>
                </c:pt>
                <c:pt idx="13046">
                  <c:v>17.975</c:v>
                </c:pt>
                <c:pt idx="13047">
                  <c:v>17.984</c:v>
                </c:pt>
                <c:pt idx="13048">
                  <c:v>17.992</c:v>
                </c:pt>
                <c:pt idx="13049">
                  <c:v>18.001</c:v>
                </c:pt>
                <c:pt idx="13050">
                  <c:v>18.009</c:v>
                </c:pt>
                <c:pt idx="13051">
                  <c:v>18.018</c:v>
                </c:pt>
                <c:pt idx="13052">
                  <c:v>18.026</c:v>
                </c:pt>
                <c:pt idx="13053">
                  <c:v>18.034</c:v>
                </c:pt>
                <c:pt idx="13054">
                  <c:v>18.043</c:v>
                </c:pt>
                <c:pt idx="13055">
                  <c:v>18.051</c:v>
                </c:pt>
                <c:pt idx="13056">
                  <c:v>18.059</c:v>
                </c:pt>
                <c:pt idx="13057">
                  <c:v>18.067</c:v>
                </c:pt>
                <c:pt idx="13058">
                  <c:v>18.076</c:v>
                </c:pt>
                <c:pt idx="13059">
                  <c:v>18.084</c:v>
                </c:pt>
                <c:pt idx="13060">
                  <c:v>18.092</c:v>
                </c:pt>
                <c:pt idx="13061">
                  <c:v>18.1</c:v>
                </c:pt>
                <c:pt idx="13062">
                  <c:v>18.109</c:v>
                </c:pt>
                <c:pt idx="13063">
                  <c:v>18.117</c:v>
                </c:pt>
                <c:pt idx="13064">
                  <c:v>18.126</c:v>
                </c:pt>
                <c:pt idx="13065">
                  <c:v>18.134</c:v>
                </c:pt>
                <c:pt idx="13066">
                  <c:v>18.143</c:v>
                </c:pt>
                <c:pt idx="13067">
                  <c:v>18.151</c:v>
                </c:pt>
                <c:pt idx="13068">
                  <c:v>18.159</c:v>
                </c:pt>
                <c:pt idx="13069">
                  <c:v>18.167</c:v>
                </c:pt>
                <c:pt idx="13070">
                  <c:v>18.175</c:v>
                </c:pt>
                <c:pt idx="13071">
                  <c:v>18.184</c:v>
                </c:pt>
                <c:pt idx="13072">
                  <c:v>18.192</c:v>
                </c:pt>
                <c:pt idx="13073">
                  <c:v>18.201</c:v>
                </c:pt>
                <c:pt idx="13074">
                  <c:v>18.209</c:v>
                </c:pt>
                <c:pt idx="13075">
                  <c:v>18.217</c:v>
                </c:pt>
                <c:pt idx="13076">
                  <c:v>18.226</c:v>
                </c:pt>
                <c:pt idx="13077">
                  <c:v>18.234</c:v>
                </c:pt>
                <c:pt idx="13078">
                  <c:v>18.243</c:v>
                </c:pt>
                <c:pt idx="13079">
                  <c:v>18.251</c:v>
                </c:pt>
                <c:pt idx="13080">
                  <c:v>18.259</c:v>
                </c:pt>
                <c:pt idx="13081">
                  <c:v>18.268</c:v>
                </c:pt>
                <c:pt idx="13082">
                  <c:v>18.276</c:v>
                </c:pt>
                <c:pt idx="13083">
                  <c:v>18.284</c:v>
                </c:pt>
                <c:pt idx="13084">
                  <c:v>18.292</c:v>
                </c:pt>
                <c:pt idx="13085">
                  <c:v>18.301</c:v>
                </c:pt>
                <c:pt idx="13086">
                  <c:v>18.309</c:v>
                </c:pt>
                <c:pt idx="13087">
                  <c:v>18.318</c:v>
                </c:pt>
                <c:pt idx="13088">
                  <c:v>18.326</c:v>
                </c:pt>
                <c:pt idx="13089">
                  <c:v>18.334</c:v>
                </c:pt>
                <c:pt idx="13090">
                  <c:v>18.343</c:v>
                </c:pt>
                <c:pt idx="13091">
                  <c:v>18.351</c:v>
                </c:pt>
                <c:pt idx="13092">
                  <c:v>18.36</c:v>
                </c:pt>
                <c:pt idx="13093">
                  <c:v>18.368</c:v>
                </c:pt>
                <c:pt idx="13094">
                  <c:v>18.376</c:v>
                </c:pt>
                <c:pt idx="13095">
                  <c:v>18.384</c:v>
                </c:pt>
                <c:pt idx="13096">
                  <c:v>18.393</c:v>
                </c:pt>
                <c:pt idx="13097">
                  <c:v>18.401</c:v>
                </c:pt>
                <c:pt idx="13098">
                  <c:v>18.409</c:v>
                </c:pt>
                <c:pt idx="13099">
                  <c:v>18.418</c:v>
                </c:pt>
                <c:pt idx="13100">
                  <c:v>18.426</c:v>
                </c:pt>
                <c:pt idx="13101">
                  <c:v>18.434</c:v>
                </c:pt>
                <c:pt idx="13102">
                  <c:v>18.443</c:v>
                </c:pt>
                <c:pt idx="13103">
                  <c:v>18.451</c:v>
                </c:pt>
                <c:pt idx="13104">
                  <c:v>18.459</c:v>
                </c:pt>
                <c:pt idx="13105">
                  <c:v>18.468</c:v>
                </c:pt>
                <c:pt idx="13106">
                  <c:v>18.476</c:v>
                </c:pt>
                <c:pt idx="13107">
                  <c:v>18.485</c:v>
                </c:pt>
                <c:pt idx="13108">
                  <c:v>18.493</c:v>
                </c:pt>
                <c:pt idx="13109">
                  <c:v>18.501</c:v>
                </c:pt>
                <c:pt idx="13110">
                  <c:v>18.51</c:v>
                </c:pt>
                <c:pt idx="13111">
                  <c:v>18.518</c:v>
                </c:pt>
                <c:pt idx="13112">
                  <c:v>18.526</c:v>
                </c:pt>
                <c:pt idx="13113">
                  <c:v>18.534</c:v>
                </c:pt>
                <c:pt idx="13114">
                  <c:v>18.543</c:v>
                </c:pt>
                <c:pt idx="13115">
                  <c:v>18.551</c:v>
                </c:pt>
                <c:pt idx="13116">
                  <c:v>18.559</c:v>
                </c:pt>
                <c:pt idx="13117">
                  <c:v>18.568</c:v>
                </c:pt>
                <c:pt idx="13118">
                  <c:v>18.576</c:v>
                </c:pt>
                <c:pt idx="13119">
                  <c:v>18.585</c:v>
                </c:pt>
                <c:pt idx="13120">
                  <c:v>18.593</c:v>
                </c:pt>
                <c:pt idx="13121">
                  <c:v>18.601</c:v>
                </c:pt>
                <c:pt idx="13122">
                  <c:v>18.61</c:v>
                </c:pt>
                <c:pt idx="13123">
                  <c:v>18.618</c:v>
                </c:pt>
                <c:pt idx="13124">
                  <c:v>18.626</c:v>
                </c:pt>
                <c:pt idx="13125">
                  <c:v>18.634</c:v>
                </c:pt>
                <c:pt idx="13126">
                  <c:v>18.643</c:v>
                </c:pt>
                <c:pt idx="13127">
                  <c:v>18.651</c:v>
                </c:pt>
                <c:pt idx="13128">
                  <c:v>18.66</c:v>
                </c:pt>
                <c:pt idx="13129">
                  <c:v>18.668</c:v>
                </c:pt>
                <c:pt idx="13130">
                  <c:v>18.676</c:v>
                </c:pt>
                <c:pt idx="13131">
                  <c:v>18.684</c:v>
                </c:pt>
                <c:pt idx="13132">
                  <c:v>18.693</c:v>
                </c:pt>
                <c:pt idx="13133">
                  <c:v>18.701</c:v>
                </c:pt>
                <c:pt idx="13134">
                  <c:v>18.71</c:v>
                </c:pt>
                <c:pt idx="13135">
                  <c:v>18.718</c:v>
                </c:pt>
                <c:pt idx="13136">
                  <c:v>18.726</c:v>
                </c:pt>
                <c:pt idx="13137">
                  <c:v>18.735</c:v>
                </c:pt>
                <c:pt idx="13138">
                  <c:v>18.743</c:v>
                </c:pt>
                <c:pt idx="13139">
                  <c:v>18.751</c:v>
                </c:pt>
                <c:pt idx="13140">
                  <c:v>18.76</c:v>
                </c:pt>
                <c:pt idx="13141">
                  <c:v>18.768</c:v>
                </c:pt>
                <c:pt idx="13142">
                  <c:v>18.776</c:v>
                </c:pt>
                <c:pt idx="13143">
                  <c:v>18.784</c:v>
                </c:pt>
                <c:pt idx="13144">
                  <c:v>18.793</c:v>
                </c:pt>
                <c:pt idx="13145">
                  <c:v>18.801</c:v>
                </c:pt>
                <c:pt idx="13146">
                  <c:v>18.81</c:v>
                </c:pt>
                <c:pt idx="13147">
                  <c:v>18.818</c:v>
                </c:pt>
                <c:pt idx="13148">
                  <c:v>18.826</c:v>
                </c:pt>
                <c:pt idx="13149">
                  <c:v>18.835</c:v>
                </c:pt>
                <c:pt idx="13150">
                  <c:v>18.843</c:v>
                </c:pt>
                <c:pt idx="13151">
                  <c:v>18.851</c:v>
                </c:pt>
                <c:pt idx="13152">
                  <c:v>18.86</c:v>
                </c:pt>
                <c:pt idx="13153">
                  <c:v>18.868</c:v>
                </c:pt>
                <c:pt idx="13154">
                  <c:v>18.876</c:v>
                </c:pt>
                <c:pt idx="13155">
                  <c:v>18.885</c:v>
                </c:pt>
                <c:pt idx="13156">
                  <c:v>18.893</c:v>
                </c:pt>
                <c:pt idx="13157">
                  <c:v>18.901</c:v>
                </c:pt>
                <c:pt idx="13158">
                  <c:v>18.91</c:v>
                </c:pt>
                <c:pt idx="13159">
                  <c:v>18.918</c:v>
                </c:pt>
                <c:pt idx="13160">
                  <c:v>18.926</c:v>
                </c:pt>
                <c:pt idx="13161">
                  <c:v>18.934</c:v>
                </c:pt>
                <c:pt idx="13162">
                  <c:v>18.943</c:v>
                </c:pt>
                <c:pt idx="13163">
                  <c:v>18.951</c:v>
                </c:pt>
                <c:pt idx="13164">
                  <c:v>18.96</c:v>
                </c:pt>
                <c:pt idx="13165">
                  <c:v>18.968</c:v>
                </c:pt>
                <c:pt idx="13166">
                  <c:v>18.976</c:v>
                </c:pt>
                <c:pt idx="13167">
                  <c:v>18.984</c:v>
                </c:pt>
                <c:pt idx="13168">
                  <c:v>18.993</c:v>
                </c:pt>
                <c:pt idx="13169">
                  <c:v>19.001</c:v>
                </c:pt>
                <c:pt idx="13170">
                  <c:v>19.01</c:v>
                </c:pt>
                <c:pt idx="13171">
                  <c:v>19.018</c:v>
                </c:pt>
                <c:pt idx="13172">
                  <c:v>19.026</c:v>
                </c:pt>
                <c:pt idx="13173">
                  <c:v>19.035</c:v>
                </c:pt>
                <c:pt idx="13174">
                  <c:v>19.043</c:v>
                </c:pt>
                <c:pt idx="13175">
                  <c:v>19.051</c:v>
                </c:pt>
                <c:pt idx="13176">
                  <c:v>19.06</c:v>
                </c:pt>
                <c:pt idx="13177">
                  <c:v>19.068</c:v>
                </c:pt>
                <c:pt idx="13178">
                  <c:v>19.076</c:v>
                </c:pt>
                <c:pt idx="13179">
                  <c:v>19.085</c:v>
                </c:pt>
                <c:pt idx="13180">
                  <c:v>19.093</c:v>
                </c:pt>
                <c:pt idx="13181">
                  <c:v>19.101</c:v>
                </c:pt>
                <c:pt idx="13182">
                  <c:v>19.109</c:v>
                </c:pt>
                <c:pt idx="13183">
                  <c:v>19.118</c:v>
                </c:pt>
                <c:pt idx="13184">
                  <c:v>19.126</c:v>
                </c:pt>
                <c:pt idx="13185">
                  <c:v>19.135</c:v>
                </c:pt>
                <c:pt idx="13186">
                  <c:v>19.143</c:v>
                </c:pt>
                <c:pt idx="13187">
                  <c:v>19.151</c:v>
                </c:pt>
                <c:pt idx="13188">
                  <c:v>19.16</c:v>
                </c:pt>
                <c:pt idx="13189">
                  <c:v>19.168</c:v>
                </c:pt>
                <c:pt idx="13190">
                  <c:v>19.177</c:v>
                </c:pt>
                <c:pt idx="13191">
                  <c:v>19.185</c:v>
                </c:pt>
                <c:pt idx="13192">
                  <c:v>19.193</c:v>
                </c:pt>
                <c:pt idx="13193">
                  <c:v>19.201</c:v>
                </c:pt>
                <c:pt idx="13194">
                  <c:v>19.21</c:v>
                </c:pt>
                <c:pt idx="13195">
                  <c:v>19.218</c:v>
                </c:pt>
                <c:pt idx="13196">
                  <c:v>19.226</c:v>
                </c:pt>
                <c:pt idx="13197">
                  <c:v>19.235</c:v>
                </c:pt>
                <c:pt idx="13198">
                  <c:v>19.243</c:v>
                </c:pt>
                <c:pt idx="13199">
                  <c:v>19.251</c:v>
                </c:pt>
                <c:pt idx="13200">
                  <c:v>19.26</c:v>
                </c:pt>
                <c:pt idx="13201">
                  <c:v>19.268</c:v>
                </c:pt>
              </c:numCache>
            </c:numRef>
          </c:xVal>
          <c:yVal>
            <c:numRef>
              <c:f>DSC!$O$4:$O$13205</c:f>
              <c:numCache>
                <c:formatCode>General</c:formatCode>
                <c:ptCount val="13202"/>
                <c:pt idx="0">
                  <c:v>-0.0335211</c:v>
                </c:pt>
                <c:pt idx="1">
                  <c:v>-0.0335218</c:v>
                </c:pt>
                <c:pt idx="2">
                  <c:v>-0.0335226</c:v>
                </c:pt>
                <c:pt idx="3">
                  <c:v>-0.0335199</c:v>
                </c:pt>
                <c:pt idx="4">
                  <c:v>-0.0335212</c:v>
                </c:pt>
                <c:pt idx="5">
                  <c:v>-0.0335206</c:v>
                </c:pt>
                <c:pt idx="6">
                  <c:v>-0.0335171</c:v>
                </c:pt>
                <c:pt idx="7">
                  <c:v>-0.0335096</c:v>
                </c:pt>
                <c:pt idx="8">
                  <c:v>-0.0335013</c:v>
                </c:pt>
                <c:pt idx="9">
                  <c:v>-0.0334971</c:v>
                </c:pt>
                <c:pt idx="10">
                  <c:v>-0.0334941</c:v>
                </c:pt>
                <c:pt idx="11">
                  <c:v>-0.0334913</c:v>
                </c:pt>
                <c:pt idx="12">
                  <c:v>-0.0334887</c:v>
                </c:pt>
                <c:pt idx="13">
                  <c:v>-0.0334867</c:v>
                </c:pt>
                <c:pt idx="14">
                  <c:v>-0.0334878</c:v>
                </c:pt>
                <c:pt idx="15">
                  <c:v>-0.0334943</c:v>
                </c:pt>
                <c:pt idx="16">
                  <c:v>-0.0335009</c:v>
                </c:pt>
                <c:pt idx="17">
                  <c:v>-0.0335066</c:v>
                </c:pt>
                <c:pt idx="18">
                  <c:v>-0.0335091</c:v>
                </c:pt>
                <c:pt idx="19">
                  <c:v>-0.0335113</c:v>
                </c:pt>
                <c:pt idx="20">
                  <c:v>-0.0335127</c:v>
                </c:pt>
                <c:pt idx="21">
                  <c:v>-0.0335103</c:v>
                </c:pt>
                <c:pt idx="22">
                  <c:v>-0.0335046</c:v>
                </c:pt>
                <c:pt idx="23">
                  <c:v>-0.0334951</c:v>
                </c:pt>
                <c:pt idx="24">
                  <c:v>-0.0334792</c:v>
                </c:pt>
                <c:pt idx="25">
                  <c:v>-0.0334552</c:v>
                </c:pt>
                <c:pt idx="26">
                  <c:v>-0.0334359</c:v>
                </c:pt>
                <c:pt idx="27">
                  <c:v>-0.033419</c:v>
                </c:pt>
                <c:pt idx="28">
                  <c:v>-0.0333941</c:v>
                </c:pt>
                <c:pt idx="29">
                  <c:v>-0.033369</c:v>
                </c:pt>
                <c:pt idx="30">
                  <c:v>-0.0333467</c:v>
                </c:pt>
                <c:pt idx="31">
                  <c:v>-0.0333147</c:v>
                </c:pt>
                <c:pt idx="32">
                  <c:v>-0.0332573</c:v>
                </c:pt>
                <c:pt idx="33">
                  <c:v>-0.0331663</c:v>
                </c:pt>
                <c:pt idx="34">
                  <c:v>-0.0330529</c:v>
                </c:pt>
                <c:pt idx="35">
                  <c:v>-0.0328954</c:v>
                </c:pt>
                <c:pt idx="36">
                  <c:v>-0.0326531</c:v>
                </c:pt>
                <c:pt idx="37">
                  <c:v>-0.0323738</c:v>
                </c:pt>
                <c:pt idx="38">
                  <c:v>-0.0320619</c:v>
                </c:pt>
                <c:pt idx="39">
                  <c:v>-0.0314834</c:v>
                </c:pt>
                <c:pt idx="40">
                  <c:v>-0.0304012</c:v>
                </c:pt>
                <c:pt idx="41">
                  <c:v>-0.0289109</c:v>
                </c:pt>
                <c:pt idx="42">
                  <c:v>-0.0268853</c:v>
                </c:pt>
                <c:pt idx="43">
                  <c:v>-0.0242166</c:v>
                </c:pt>
                <c:pt idx="44">
                  <c:v>-0.0216093</c:v>
                </c:pt>
                <c:pt idx="45">
                  <c:v>-0.0187282</c:v>
                </c:pt>
                <c:pt idx="46">
                  <c:v>-0.0157169</c:v>
                </c:pt>
                <c:pt idx="47">
                  <c:v>-0.0125899</c:v>
                </c:pt>
                <c:pt idx="48">
                  <c:v>-0.00989455</c:v>
                </c:pt>
                <c:pt idx="49">
                  <c:v>-0.00766032</c:v>
                </c:pt>
                <c:pt idx="50">
                  <c:v>-0.0052665</c:v>
                </c:pt>
                <c:pt idx="51">
                  <c:v>-0.00237882</c:v>
                </c:pt>
                <c:pt idx="52">
                  <c:v>-0.000314471</c:v>
                </c:pt>
                <c:pt idx="53">
                  <c:v>0.00155221</c:v>
                </c:pt>
                <c:pt idx="54">
                  <c:v>0.00399309</c:v>
                </c:pt>
                <c:pt idx="55">
                  <c:v>0.00606213</c:v>
                </c:pt>
                <c:pt idx="56">
                  <c:v>0.00876531</c:v>
                </c:pt>
                <c:pt idx="57">
                  <c:v>0.011116</c:v>
                </c:pt>
                <c:pt idx="58">
                  <c:v>0.0133638</c:v>
                </c:pt>
                <c:pt idx="59">
                  <c:v>0.0160478</c:v>
                </c:pt>
                <c:pt idx="60">
                  <c:v>0.0182942</c:v>
                </c:pt>
                <c:pt idx="61">
                  <c:v>0.0212852</c:v>
                </c:pt>
                <c:pt idx="62">
                  <c:v>0.0233171</c:v>
                </c:pt>
                <c:pt idx="63">
                  <c:v>0.025317</c:v>
                </c:pt>
                <c:pt idx="64">
                  <c:v>0.0274001</c:v>
                </c:pt>
                <c:pt idx="65">
                  <c:v>0.0290158</c:v>
                </c:pt>
                <c:pt idx="66">
                  <c:v>0.0308226</c:v>
                </c:pt>
                <c:pt idx="67">
                  <c:v>0.0327572</c:v>
                </c:pt>
                <c:pt idx="68">
                  <c:v>0.0348161</c:v>
                </c:pt>
                <c:pt idx="69">
                  <c:v>0.0364479</c:v>
                </c:pt>
                <c:pt idx="70">
                  <c:v>0.0383097</c:v>
                </c:pt>
                <c:pt idx="71">
                  <c:v>0.0395631</c:v>
                </c:pt>
                <c:pt idx="72">
                  <c:v>0.0408517</c:v>
                </c:pt>
                <c:pt idx="73">
                  <c:v>0.0418959</c:v>
                </c:pt>
                <c:pt idx="74">
                  <c:v>0.0429979</c:v>
                </c:pt>
                <c:pt idx="75">
                  <c:v>0.0436617</c:v>
                </c:pt>
                <c:pt idx="76">
                  <c:v>0.0444033</c:v>
                </c:pt>
                <c:pt idx="77">
                  <c:v>0.0453552</c:v>
                </c:pt>
                <c:pt idx="78">
                  <c:v>0.0462035</c:v>
                </c:pt>
                <c:pt idx="79">
                  <c:v>0.0477558</c:v>
                </c:pt>
                <c:pt idx="80">
                  <c:v>0.0487983</c:v>
                </c:pt>
                <c:pt idx="81">
                  <c:v>0.0499497</c:v>
                </c:pt>
                <c:pt idx="82">
                  <c:v>0.0503431</c:v>
                </c:pt>
                <c:pt idx="83">
                  <c:v>0.0505331</c:v>
                </c:pt>
                <c:pt idx="84">
                  <c:v>0.0505145</c:v>
                </c:pt>
                <c:pt idx="85">
                  <c:v>0.0501119</c:v>
                </c:pt>
                <c:pt idx="86">
                  <c:v>0.0494571</c:v>
                </c:pt>
                <c:pt idx="87">
                  <c:v>0.0487021</c:v>
                </c:pt>
                <c:pt idx="88">
                  <c:v>0.0478498</c:v>
                </c:pt>
                <c:pt idx="89">
                  <c:v>0.0471637</c:v>
                </c:pt>
                <c:pt idx="90">
                  <c:v>0.0466375</c:v>
                </c:pt>
                <c:pt idx="91">
                  <c:v>0.0461038</c:v>
                </c:pt>
                <c:pt idx="92">
                  <c:v>0.0440316</c:v>
                </c:pt>
                <c:pt idx="93">
                  <c:v>0.043296</c:v>
                </c:pt>
                <c:pt idx="94">
                  <c:v>0.0425847</c:v>
                </c:pt>
                <c:pt idx="95">
                  <c:v>0.0417694</c:v>
                </c:pt>
                <c:pt idx="96">
                  <c:v>0.0413829</c:v>
                </c:pt>
                <c:pt idx="97">
                  <c:v>0.0407037</c:v>
                </c:pt>
                <c:pt idx="98">
                  <c:v>0.0399511</c:v>
                </c:pt>
                <c:pt idx="99">
                  <c:v>0.0393041</c:v>
                </c:pt>
                <c:pt idx="100">
                  <c:v>0.0387764</c:v>
                </c:pt>
                <c:pt idx="101">
                  <c:v>0.0381453</c:v>
                </c:pt>
                <c:pt idx="102">
                  <c:v>0.0373402</c:v>
                </c:pt>
                <c:pt idx="103">
                  <c:v>0.0360842</c:v>
                </c:pt>
                <c:pt idx="104">
                  <c:v>0.0344735</c:v>
                </c:pt>
                <c:pt idx="105">
                  <c:v>0.032832</c:v>
                </c:pt>
                <c:pt idx="106">
                  <c:v>0.0309953</c:v>
                </c:pt>
                <c:pt idx="107">
                  <c:v>0.029195</c:v>
                </c:pt>
                <c:pt idx="108">
                  <c:v>0.0275964</c:v>
                </c:pt>
                <c:pt idx="109">
                  <c:v>0.0260705</c:v>
                </c:pt>
                <c:pt idx="110">
                  <c:v>0.0246836</c:v>
                </c:pt>
                <c:pt idx="111">
                  <c:v>0.022967</c:v>
                </c:pt>
                <c:pt idx="112">
                  <c:v>0.021131</c:v>
                </c:pt>
                <c:pt idx="113">
                  <c:v>0.0192624</c:v>
                </c:pt>
                <c:pt idx="114">
                  <c:v>0.0173196</c:v>
                </c:pt>
                <c:pt idx="115">
                  <c:v>0.015327</c:v>
                </c:pt>
                <c:pt idx="116">
                  <c:v>0.0133673</c:v>
                </c:pt>
                <c:pt idx="117">
                  <c:v>0.0119138</c:v>
                </c:pt>
                <c:pt idx="118">
                  <c:v>0.0105138</c:v>
                </c:pt>
                <c:pt idx="119">
                  <c:v>0.00920647</c:v>
                </c:pt>
                <c:pt idx="120">
                  <c:v>0.00815947</c:v>
                </c:pt>
                <c:pt idx="121">
                  <c:v>0.00701871</c:v>
                </c:pt>
                <c:pt idx="122">
                  <c:v>0.00592128</c:v>
                </c:pt>
                <c:pt idx="123">
                  <c:v>0.00488163</c:v>
                </c:pt>
                <c:pt idx="124">
                  <c:v>0.00365104</c:v>
                </c:pt>
                <c:pt idx="125">
                  <c:v>0.00243257</c:v>
                </c:pt>
                <c:pt idx="126">
                  <c:v>0.00121322</c:v>
                </c:pt>
                <c:pt idx="127">
                  <c:v>-3.5155E-005</c:v>
                </c:pt>
                <c:pt idx="128">
                  <c:v>-0.0010033</c:v>
                </c:pt>
                <c:pt idx="129">
                  <c:v>-0.00213464</c:v>
                </c:pt>
                <c:pt idx="130">
                  <c:v>-0.00290557</c:v>
                </c:pt>
                <c:pt idx="131">
                  <c:v>-0.0033885</c:v>
                </c:pt>
                <c:pt idx="132">
                  <c:v>-0.00369195</c:v>
                </c:pt>
                <c:pt idx="133">
                  <c:v>-0.00387466</c:v>
                </c:pt>
                <c:pt idx="134">
                  <c:v>-0.00400033</c:v>
                </c:pt>
                <c:pt idx="135">
                  <c:v>-0.00445439</c:v>
                </c:pt>
                <c:pt idx="136">
                  <c:v>-0.00515939</c:v>
                </c:pt>
                <c:pt idx="137">
                  <c:v>-0.00572296</c:v>
                </c:pt>
                <c:pt idx="138">
                  <c:v>-0.00622325</c:v>
                </c:pt>
                <c:pt idx="139">
                  <c:v>-0.00705558</c:v>
                </c:pt>
                <c:pt idx="140">
                  <c:v>-0.00786675</c:v>
                </c:pt>
                <c:pt idx="141">
                  <c:v>-0.00898143</c:v>
                </c:pt>
                <c:pt idx="142">
                  <c:v>-0.0101056</c:v>
                </c:pt>
                <c:pt idx="143">
                  <c:v>-0.0110031</c:v>
                </c:pt>
                <c:pt idx="144">
                  <c:v>-0.0118964</c:v>
                </c:pt>
                <c:pt idx="145">
                  <c:v>-0.0126439</c:v>
                </c:pt>
                <c:pt idx="146">
                  <c:v>-0.0134629</c:v>
                </c:pt>
                <c:pt idx="147">
                  <c:v>-0.0143528</c:v>
                </c:pt>
                <c:pt idx="148">
                  <c:v>-0.0149722</c:v>
                </c:pt>
                <c:pt idx="149">
                  <c:v>-0.0154445</c:v>
                </c:pt>
                <c:pt idx="150">
                  <c:v>-0.0158889</c:v>
                </c:pt>
                <c:pt idx="151">
                  <c:v>-0.016246</c:v>
                </c:pt>
                <c:pt idx="152">
                  <c:v>-0.0168405</c:v>
                </c:pt>
                <c:pt idx="153">
                  <c:v>-0.0174642</c:v>
                </c:pt>
                <c:pt idx="154">
                  <c:v>-0.0180586</c:v>
                </c:pt>
                <c:pt idx="155">
                  <c:v>-0.0182273</c:v>
                </c:pt>
                <c:pt idx="156">
                  <c:v>-0.0185012</c:v>
                </c:pt>
                <c:pt idx="157">
                  <c:v>-0.0188071</c:v>
                </c:pt>
                <c:pt idx="158">
                  <c:v>-0.0191153</c:v>
                </c:pt>
                <c:pt idx="159">
                  <c:v>-0.0193187</c:v>
                </c:pt>
                <c:pt idx="160">
                  <c:v>-0.0195464</c:v>
                </c:pt>
                <c:pt idx="161">
                  <c:v>-0.019839</c:v>
                </c:pt>
                <c:pt idx="162">
                  <c:v>-0.0202304</c:v>
                </c:pt>
                <c:pt idx="163">
                  <c:v>-0.020834</c:v>
                </c:pt>
                <c:pt idx="164">
                  <c:v>-0.0214791</c:v>
                </c:pt>
                <c:pt idx="165">
                  <c:v>-0.0222534</c:v>
                </c:pt>
                <c:pt idx="166">
                  <c:v>-0.0227342</c:v>
                </c:pt>
                <c:pt idx="167">
                  <c:v>-0.0231908</c:v>
                </c:pt>
                <c:pt idx="168">
                  <c:v>-0.0236772</c:v>
                </c:pt>
                <c:pt idx="169">
                  <c:v>-0.0241077</c:v>
                </c:pt>
                <c:pt idx="170">
                  <c:v>-0.024472</c:v>
                </c:pt>
                <c:pt idx="171">
                  <c:v>-0.0247698</c:v>
                </c:pt>
                <c:pt idx="172">
                  <c:v>-0.0251866</c:v>
                </c:pt>
                <c:pt idx="173">
                  <c:v>-0.0257104</c:v>
                </c:pt>
                <c:pt idx="174">
                  <c:v>-0.0262986</c:v>
                </c:pt>
                <c:pt idx="175">
                  <c:v>-0.0270719</c:v>
                </c:pt>
                <c:pt idx="176">
                  <c:v>-0.027731</c:v>
                </c:pt>
                <c:pt idx="177">
                  <c:v>-0.0283515</c:v>
                </c:pt>
                <c:pt idx="178">
                  <c:v>-0.0289787</c:v>
                </c:pt>
                <c:pt idx="179">
                  <c:v>-0.0297483</c:v>
                </c:pt>
                <c:pt idx="180">
                  <c:v>-0.0303636</c:v>
                </c:pt>
                <c:pt idx="181">
                  <c:v>-0.0311754</c:v>
                </c:pt>
                <c:pt idx="182">
                  <c:v>-0.0319181</c:v>
                </c:pt>
                <c:pt idx="183">
                  <c:v>-0.0328429</c:v>
                </c:pt>
                <c:pt idx="184">
                  <c:v>-0.0337235</c:v>
                </c:pt>
                <c:pt idx="185">
                  <c:v>-0.0347556</c:v>
                </c:pt>
                <c:pt idx="186">
                  <c:v>-0.0355545</c:v>
                </c:pt>
                <c:pt idx="187">
                  <c:v>-0.0361857</c:v>
                </c:pt>
                <c:pt idx="188">
                  <c:v>-0.0364715</c:v>
                </c:pt>
                <c:pt idx="189">
                  <c:v>-0.0367243</c:v>
                </c:pt>
                <c:pt idx="190">
                  <c:v>-0.0366741</c:v>
                </c:pt>
                <c:pt idx="191">
                  <c:v>-0.036578</c:v>
                </c:pt>
                <c:pt idx="192">
                  <c:v>-0.0364965</c:v>
                </c:pt>
                <c:pt idx="193">
                  <c:v>-0.0364184</c:v>
                </c:pt>
                <c:pt idx="194">
                  <c:v>-0.0364021</c:v>
                </c:pt>
                <c:pt idx="195">
                  <c:v>-0.0364586</c:v>
                </c:pt>
                <c:pt idx="196">
                  <c:v>-0.0365963</c:v>
                </c:pt>
                <c:pt idx="197">
                  <c:v>-0.0369571</c:v>
                </c:pt>
                <c:pt idx="198">
                  <c:v>-0.037431</c:v>
                </c:pt>
                <c:pt idx="199">
                  <c:v>-0.0380937</c:v>
                </c:pt>
                <c:pt idx="200">
                  <c:v>-0.03889</c:v>
                </c:pt>
                <c:pt idx="201">
                  <c:v>-0.0395766</c:v>
                </c:pt>
                <c:pt idx="202">
                  <c:v>-0.0403362</c:v>
                </c:pt>
                <c:pt idx="203">
                  <c:v>-0.0409287</c:v>
                </c:pt>
                <c:pt idx="204">
                  <c:v>-0.0415215</c:v>
                </c:pt>
                <c:pt idx="205">
                  <c:v>-0.0420181</c:v>
                </c:pt>
                <c:pt idx="206">
                  <c:v>-0.042413</c:v>
                </c:pt>
                <c:pt idx="207">
                  <c:v>-0.0427893</c:v>
                </c:pt>
                <c:pt idx="208">
                  <c:v>-0.0432566</c:v>
                </c:pt>
                <c:pt idx="209">
                  <c:v>-0.0436824</c:v>
                </c:pt>
                <c:pt idx="210">
                  <c:v>-0.0440118</c:v>
                </c:pt>
                <c:pt idx="211">
                  <c:v>-0.0442305</c:v>
                </c:pt>
                <c:pt idx="212">
                  <c:v>-0.0444904</c:v>
                </c:pt>
                <c:pt idx="213">
                  <c:v>-0.0448045</c:v>
                </c:pt>
                <c:pt idx="214">
                  <c:v>-0.0450651</c:v>
                </c:pt>
                <c:pt idx="215">
                  <c:v>-0.0454273</c:v>
                </c:pt>
                <c:pt idx="216">
                  <c:v>-0.0458616</c:v>
                </c:pt>
                <c:pt idx="217">
                  <c:v>-0.0462764</c:v>
                </c:pt>
                <c:pt idx="218">
                  <c:v>-0.0466956</c:v>
                </c:pt>
                <c:pt idx="219">
                  <c:v>-0.0471802</c:v>
                </c:pt>
                <c:pt idx="220">
                  <c:v>-0.0477272</c:v>
                </c:pt>
                <c:pt idx="221">
                  <c:v>-0.0481548</c:v>
                </c:pt>
                <c:pt idx="222">
                  <c:v>-0.0485882</c:v>
                </c:pt>
                <c:pt idx="223">
                  <c:v>-0.0489382</c:v>
                </c:pt>
                <c:pt idx="224">
                  <c:v>-0.0491304</c:v>
                </c:pt>
                <c:pt idx="225">
                  <c:v>-0.0492465</c:v>
                </c:pt>
                <c:pt idx="226">
                  <c:v>-0.0493456</c:v>
                </c:pt>
                <c:pt idx="227">
                  <c:v>-0.0494207</c:v>
                </c:pt>
                <c:pt idx="228">
                  <c:v>-0.0494703</c:v>
                </c:pt>
                <c:pt idx="229">
                  <c:v>-0.0495066</c:v>
                </c:pt>
                <c:pt idx="230">
                  <c:v>-0.0495457</c:v>
                </c:pt>
                <c:pt idx="231">
                  <c:v>-0.0495935</c:v>
                </c:pt>
                <c:pt idx="232">
                  <c:v>-0.0496514</c:v>
                </c:pt>
                <c:pt idx="233">
                  <c:v>-0.0497373</c:v>
                </c:pt>
                <c:pt idx="234">
                  <c:v>-0.0498515</c:v>
                </c:pt>
                <c:pt idx="235">
                  <c:v>-0.0500863</c:v>
                </c:pt>
                <c:pt idx="236">
                  <c:v>-0.0502804</c:v>
                </c:pt>
                <c:pt idx="237">
                  <c:v>-0.0505022</c:v>
                </c:pt>
                <c:pt idx="238">
                  <c:v>-0.0507905</c:v>
                </c:pt>
                <c:pt idx="239">
                  <c:v>-0.0510386</c:v>
                </c:pt>
                <c:pt idx="240">
                  <c:v>-0.051263</c:v>
                </c:pt>
                <c:pt idx="241">
                  <c:v>-0.0515447</c:v>
                </c:pt>
                <c:pt idx="242">
                  <c:v>-0.0518119</c:v>
                </c:pt>
                <c:pt idx="243">
                  <c:v>-0.0520668</c:v>
                </c:pt>
                <c:pt idx="244">
                  <c:v>-0.0522968</c:v>
                </c:pt>
                <c:pt idx="245">
                  <c:v>-0.0525075</c:v>
                </c:pt>
                <c:pt idx="246">
                  <c:v>-0.0527519</c:v>
                </c:pt>
                <c:pt idx="247">
                  <c:v>-0.0529842</c:v>
                </c:pt>
                <c:pt idx="248">
                  <c:v>-0.0532096</c:v>
                </c:pt>
                <c:pt idx="249">
                  <c:v>-0.0534044</c:v>
                </c:pt>
                <c:pt idx="250">
                  <c:v>-0.0535708</c:v>
                </c:pt>
                <c:pt idx="251">
                  <c:v>-0.0537061</c:v>
                </c:pt>
                <c:pt idx="252">
                  <c:v>-0.0538166</c:v>
                </c:pt>
                <c:pt idx="253">
                  <c:v>-0.0539294</c:v>
                </c:pt>
                <c:pt idx="254">
                  <c:v>-0.0539817</c:v>
                </c:pt>
                <c:pt idx="255">
                  <c:v>-0.0540188</c:v>
                </c:pt>
                <c:pt idx="256">
                  <c:v>-0.0540525</c:v>
                </c:pt>
                <c:pt idx="257">
                  <c:v>-0.0541132</c:v>
                </c:pt>
                <c:pt idx="258">
                  <c:v>-0.0542244</c:v>
                </c:pt>
                <c:pt idx="259">
                  <c:v>-0.0543999</c:v>
                </c:pt>
                <c:pt idx="260">
                  <c:v>-0.0545603</c:v>
                </c:pt>
                <c:pt idx="261">
                  <c:v>-0.0547322</c:v>
                </c:pt>
                <c:pt idx="262">
                  <c:v>-0.0549258</c:v>
                </c:pt>
                <c:pt idx="263">
                  <c:v>-0.055138</c:v>
                </c:pt>
                <c:pt idx="264">
                  <c:v>-0.0553242</c:v>
                </c:pt>
                <c:pt idx="265">
                  <c:v>-0.0554531</c:v>
                </c:pt>
                <c:pt idx="266">
                  <c:v>-0.0555534</c:v>
                </c:pt>
                <c:pt idx="267">
                  <c:v>-0.055611</c:v>
                </c:pt>
                <c:pt idx="268">
                  <c:v>-0.0556473</c:v>
                </c:pt>
                <c:pt idx="269">
                  <c:v>-0.0556869</c:v>
                </c:pt>
                <c:pt idx="270">
                  <c:v>-0.0557322</c:v>
                </c:pt>
                <c:pt idx="271">
                  <c:v>-0.0557774</c:v>
                </c:pt>
                <c:pt idx="272">
                  <c:v>-0.0558271</c:v>
                </c:pt>
                <c:pt idx="273">
                  <c:v>-0.0558828</c:v>
                </c:pt>
                <c:pt idx="274">
                  <c:v>-0.0559502</c:v>
                </c:pt>
                <c:pt idx="275">
                  <c:v>-0.0560289</c:v>
                </c:pt>
                <c:pt idx="276">
                  <c:v>-0.0561121</c:v>
                </c:pt>
                <c:pt idx="277">
                  <c:v>-0.0561931</c:v>
                </c:pt>
                <c:pt idx="278">
                  <c:v>-0.0562667</c:v>
                </c:pt>
                <c:pt idx="279">
                  <c:v>-0.0563194</c:v>
                </c:pt>
                <c:pt idx="280">
                  <c:v>-0.056357</c:v>
                </c:pt>
                <c:pt idx="281">
                  <c:v>-0.0564066</c:v>
                </c:pt>
                <c:pt idx="282">
                  <c:v>-0.0564593</c:v>
                </c:pt>
                <c:pt idx="283">
                  <c:v>-0.0565231</c:v>
                </c:pt>
                <c:pt idx="284">
                  <c:v>-0.0565995</c:v>
                </c:pt>
                <c:pt idx="285">
                  <c:v>-0.0566815</c:v>
                </c:pt>
                <c:pt idx="286">
                  <c:v>-0.0568074</c:v>
                </c:pt>
                <c:pt idx="287">
                  <c:v>-0.0569689</c:v>
                </c:pt>
                <c:pt idx="288">
                  <c:v>-0.0570843</c:v>
                </c:pt>
                <c:pt idx="289">
                  <c:v>-0.0572011</c:v>
                </c:pt>
                <c:pt idx="290">
                  <c:v>-0.057371</c:v>
                </c:pt>
                <c:pt idx="291">
                  <c:v>-0.0574907</c:v>
                </c:pt>
                <c:pt idx="292">
                  <c:v>-0.0576129</c:v>
                </c:pt>
                <c:pt idx="293">
                  <c:v>-0.0576972</c:v>
                </c:pt>
                <c:pt idx="294">
                  <c:v>-0.0577702</c:v>
                </c:pt>
                <c:pt idx="295">
                  <c:v>-0.0578263</c:v>
                </c:pt>
                <c:pt idx="296">
                  <c:v>-0.0578734</c:v>
                </c:pt>
                <c:pt idx="297">
                  <c:v>-0.0579237</c:v>
                </c:pt>
                <c:pt idx="298">
                  <c:v>-0.0579597</c:v>
                </c:pt>
                <c:pt idx="299">
                  <c:v>-0.0579847</c:v>
                </c:pt>
                <c:pt idx="300">
                  <c:v>-0.0580891</c:v>
                </c:pt>
                <c:pt idx="301">
                  <c:v>-0.0581667</c:v>
                </c:pt>
                <c:pt idx="302">
                  <c:v>-0.0581883</c:v>
                </c:pt>
                <c:pt idx="303">
                  <c:v>-0.0582128</c:v>
                </c:pt>
                <c:pt idx="304">
                  <c:v>-0.0582362</c:v>
                </c:pt>
                <c:pt idx="305">
                  <c:v>-0.0582595</c:v>
                </c:pt>
                <c:pt idx="306">
                  <c:v>-0.0582824</c:v>
                </c:pt>
                <c:pt idx="307">
                  <c:v>-0.0583091</c:v>
                </c:pt>
                <c:pt idx="308">
                  <c:v>-0.0583364</c:v>
                </c:pt>
                <c:pt idx="309">
                  <c:v>-0.0583643</c:v>
                </c:pt>
                <c:pt idx="310">
                  <c:v>-0.0584</c:v>
                </c:pt>
                <c:pt idx="311">
                  <c:v>-0.0584344</c:v>
                </c:pt>
                <c:pt idx="312">
                  <c:v>-0.0584639</c:v>
                </c:pt>
                <c:pt idx="313">
                  <c:v>-0.0584937</c:v>
                </c:pt>
                <c:pt idx="314">
                  <c:v>-0.0585257</c:v>
                </c:pt>
                <c:pt idx="315">
                  <c:v>-0.05856</c:v>
                </c:pt>
                <c:pt idx="316">
                  <c:v>-0.0585893</c:v>
                </c:pt>
                <c:pt idx="317">
                  <c:v>-0.0586165</c:v>
                </c:pt>
                <c:pt idx="318">
                  <c:v>-0.0586455</c:v>
                </c:pt>
                <c:pt idx="319">
                  <c:v>-0.0586732</c:v>
                </c:pt>
                <c:pt idx="320">
                  <c:v>-0.0587036</c:v>
                </c:pt>
                <c:pt idx="321">
                  <c:v>-0.0587326</c:v>
                </c:pt>
                <c:pt idx="322">
                  <c:v>-0.0587596</c:v>
                </c:pt>
                <c:pt idx="323">
                  <c:v>-0.0587869</c:v>
                </c:pt>
                <c:pt idx="324">
                  <c:v>-0.0588128</c:v>
                </c:pt>
                <c:pt idx="325">
                  <c:v>-0.0588396</c:v>
                </c:pt>
                <c:pt idx="326">
                  <c:v>-0.0588686</c:v>
                </c:pt>
                <c:pt idx="327">
                  <c:v>-0.0588976</c:v>
                </c:pt>
                <c:pt idx="328">
                  <c:v>-0.0589283</c:v>
                </c:pt>
                <c:pt idx="329">
                  <c:v>-0.0589623</c:v>
                </c:pt>
                <c:pt idx="330">
                  <c:v>-0.0590052</c:v>
                </c:pt>
                <c:pt idx="331">
                  <c:v>-0.0590551</c:v>
                </c:pt>
                <c:pt idx="332">
                  <c:v>-0.0591022</c:v>
                </c:pt>
                <c:pt idx="333">
                  <c:v>-0.0591352</c:v>
                </c:pt>
                <c:pt idx="334">
                  <c:v>-0.0591682</c:v>
                </c:pt>
                <c:pt idx="335">
                  <c:v>-0.0591985</c:v>
                </c:pt>
                <c:pt idx="336">
                  <c:v>-0.0592269</c:v>
                </c:pt>
                <c:pt idx="337">
                  <c:v>-0.0592652</c:v>
                </c:pt>
                <c:pt idx="338">
                  <c:v>-0.0592901</c:v>
                </c:pt>
                <c:pt idx="339">
                  <c:v>-0.059322</c:v>
                </c:pt>
                <c:pt idx="340">
                  <c:v>-0.05935</c:v>
                </c:pt>
                <c:pt idx="341">
                  <c:v>-0.0593817</c:v>
                </c:pt>
                <c:pt idx="342">
                  <c:v>-0.0594137</c:v>
                </c:pt>
                <c:pt idx="343">
                  <c:v>-0.0594447</c:v>
                </c:pt>
                <c:pt idx="344">
                  <c:v>-0.0594764</c:v>
                </c:pt>
                <c:pt idx="345">
                  <c:v>-0.059506</c:v>
                </c:pt>
                <c:pt idx="346">
                  <c:v>-0.0595351</c:v>
                </c:pt>
                <c:pt idx="347">
                  <c:v>-0.0595676</c:v>
                </c:pt>
                <c:pt idx="348">
                  <c:v>-0.0596</c:v>
                </c:pt>
                <c:pt idx="349">
                  <c:v>-0.0596307</c:v>
                </c:pt>
                <c:pt idx="350">
                  <c:v>-0.0596612</c:v>
                </c:pt>
                <c:pt idx="351">
                  <c:v>-0.0596949</c:v>
                </c:pt>
                <c:pt idx="352">
                  <c:v>-0.0597318</c:v>
                </c:pt>
                <c:pt idx="353">
                  <c:v>-0.05977</c:v>
                </c:pt>
                <c:pt idx="354">
                  <c:v>-0.0598071</c:v>
                </c:pt>
                <c:pt idx="355">
                  <c:v>-0.0598444</c:v>
                </c:pt>
                <c:pt idx="356">
                  <c:v>-0.0598824</c:v>
                </c:pt>
                <c:pt idx="357">
                  <c:v>-0.0599194</c:v>
                </c:pt>
                <c:pt idx="358">
                  <c:v>-0.0599601</c:v>
                </c:pt>
                <c:pt idx="359">
                  <c:v>-0.0599986</c:v>
                </c:pt>
                <c:pt idx="360">
                  <c:v>-0.0600381</c:v>
                </c:pt>
                <c:pt idx="361">
                  <c:v>-0.0600847</c:v>
                </c:pt>
                <c:pt idx="362">
                  <c:v>-0.0601436</c:v>
                </c:pt>
                <c:pt idx="363">
                  <c:v>-0.0601968</c:v>
                </c:pt>
                <c:pt idx="364">
                  <c:v>-0.0602398</c:v>
                </c:pt>
                <c:pt idx="365">
                  <c:v>-0.0602805</c:v>
                </c:pt>
                <c:pt idx="366">
                  <c:v>-0.0603236</c:v>
                </c:pt>
                <c:pt idx="367">
                  <c:v>-0.0603629</c:v>
                </c:pt>
                <c:pt idx="368">
                  <c:v>-0.060401</c:v>
                </c:pt>
                <c:pt idx="369">
                  <c:v>-0.0604378</c:v>
                </c:pt>
                <c:pt idx="370">
                  <c:v>-0.0604753</c:v>
                </c:pt>
                <c:pt idx="371">
                  <c:v>-0.0605082</c:v>
                </c:pt>
                <c:pt idx="372">
                  <c:v>-0.0605425</c:v>
                </c:pt>
                <c:pt idx="373">
                  <c:v>-0.0605746</c:v>
                </c:pt>
                <c:pt idx="374">
                  <c:v>-0.060603</c:v>
                </c:pt>
                <c:pt idx="375">
                  <c:v>-0.0606313</c:v>
                </c:pt>
                <c:pt idx="376">
                  <c:v>-0.0606585</c:v>
                </c:pt>
                <c:pt idx="377">
                  <c:v>-0.0606834</c:v>
                </c:pt>
                <c:pt idx="378">
                  <c:v>-0.0607098</c:v>
                </c:pt>
                <c:pt idx="379">
                  <c:v>-0.0607357</c:v>
                </c:pt>
                <c:pt idx="380">
                  <c:v>-0.0607605</c:v>
                </c:pt>
                <c:pt idx="381">
                  <c:v>-0.0607832</c:v>
                </c:pt>
                <c:pt idx="382">
                  <c:v>-0.0608049</c:v>
                </c:pt>
                <c:pt idx="383">
                  <c:v>-0.0608277</c:v>
                </c:pt>
                <c:pt idx="384">
                  <c:v>-0.0608507</c:v>
                </c:pt>
                <c:pt idx="385">
                  <c:v>-0.0608711</c:v>
                </c:pt>
                <c:pt idx="386">
                  <c:v>-0.0608933</c:v>
                </c:pt>
                <c:pt idx="387">
                  <c:v>-0.0609163</c:v>
                </c:pt>
                <c:pt idx="388">
                  <c:v>-0.0609416</c:v>
                </c:pt>
                <c:pt idx="389">
                  <c:v>-0.0609697</c:v>
                </c:pt>
                <c:pt idx="390">
                  <c:v>-0.0610012</c:v>
                </c:pt>
                <c:pt idx="391">
                  <c:v>-0.0610374</c:v>
                </c:pt>
                <c:pt idx="392">
                  <c:v>-0.0610781</c:v>
                </c:pt>
                <c:pt idx="393">
                  <c:v>-0.0611493</c:v>
                </c:pt>
                <c:pt idx="394">
                  <c:v>-0.0612495</c:v>
                </c:pt>
                <c:pt idx="395">
                  <c:v>-0.0613202</c:v>
                </c:pt>
                <c:pt idx="396">
                  <c:v>-0.0613861</c:v>
                </c:pt>
                <c:pt idx="397">
                  <c:v>-0.0614429</c:v>
                </c:pt>
                <c:pt idx="398">
                  <c:v>-0.0614857</c:v>
                </c:pt>
                <c:pt idx="399">
                  <c:v>-0.0615236</c:v>
                </c:pt>
                <c:pt idx="400">
                  <c:v>-0.0615544</c:v>
                </c:pt>
                <c:pt idx="401">
                  <c:v>-0.0615788</c:v>
                </c:pt>
                <c:pt idx="402">
                  <c:v>-0.0616031</c:v>
                </c:pt>
                <c:pt idx="403">
                  <c:v>-0.0616269</c:v>
                </c:pt>
                <c:pt idx="404">
                  <c:v>-0.0616534</c:v>
                </c:pt>
                <c:pt idx="405">
                  <c:v>-0.0616835</c:v>
                </c:pt>
                <c:pt idx="406">
                  <c:v>-0.0617164</c:v>
                </c:pt>
                <c:pt idx="407">
                  <c:v>-0.0617535</c:v>
                </c:pt>
                <c:pt idx="408">
                  <c:v>-0.0617933</c:v>
                </c:pt>
                <c:pt idx="409">
                  <c:v>-0.0618439</c:v>
                </c:pt>
                <c:pt idx="410">
                  <c:v>-0.0618964</c:v>
                </c:pt>
                <c:pt idx="411">
                  <c:v>-0.0619354</c:v>
                </c:pt>
                <c:pt idx="412">
                  <c:v>-0.0619709</c:v>
                </c:pt>
                <c:pt idx="413">
                  <c:v>-0.0620005</c:v>
                </c:pt>
                <c:pt idx="414">
                  <c:v>-0.0620284</c:v>
                </c:pt>
                <c:pt idx="415">
                  <c:v>-0.0620524</c:v>
                </c:pt>
                <c:pt idx="416">
                  <c:v>-0.0620738</c:v>
                </c:pt>
                <c:pt idx="417">
                  <c:v>-0.062095</c:v>
                </c:pt>
                <c:pt idx="418">
                  <c:v>-0.0621151</c:v>
                </c:pt>
                <c:pt idx="419">
                  <c:v>-0.0621361</c:v>
                </c:pt>
                <c:pt idx="420">
                  <c:v>-0.0621553</c:v>
                </c:pt>
                <c:pt idx="421">
                  <c:v>-0.0621763</c:v>
                </c:pt>
                <c:pt idx="422">
                  <c:v>-0.062199</c:v>
                </c:pt>
                <c:pt idx="423">
                  <c:v>-0.062224</c:v>
                </c:pt>
                <c:pt idx="424">
                  <c:v>-0.0622462</c:v>
                </c:pt>
                <c:pt idx="425">
                  <c:v>-0.0622705</c:v>
                </c:pt>
                <c:pt idx="426">
                  <c:v>-0.0622948</c:v>
                </c:pt>
                <c:pt idx="427">
                  <c:v>-0.062318</c:v>
                </c:pt>
                <c:pt idx="428">
                  <c:v>-0.0623397</c:v>
                </c:pt>
                <c:pt idx="429">
                  <c:v>-0.0623642</c:v>
                </c:pt>
                <c:pt idx="430">
                  <c:v>-0.0623897</c:v>
                </c:pt>
                <c:pt idx="431">
                  <c:v>-0.0624169</c:v>
                </c:pt>
                <c:pt idx="432">
                  <c:v>-0.06245</c:v>
                </c:pt>
                <c:pt idx="433">
                  <c:v>-0.0624871</c:v>
                </c:pt>
                <c:pt idx="434">
                  <c:v>-0.0625226</c:v>
                </c:pt>
                <c:pt idx="435">
                  <c:v>-0.0625583</c:v>
                </c:pt>
                <c:pt idx="436">
                  <c:v>-0.0625935</c:v>
                </c:pt>
                <c:pt idx="437">
                  <c:v>-0.0626252</c:v>
                </c:pt>
                <c:pt idx="438">
                  <c:v>-0.0626505</c:v>
                </c:pt>
                <c:pt idx="439">
                  <c:v>-0.062671</c:v>
                </c:pt>
                <c:pt idx="440">
                  <c:v>-0.0626845</c:v>
                </c:pt>
                <c:pt idx="441">
                  <c:v>-0.0626961</c:v>
                </c:pt>
                <c:pt idx="442">
                  <c:v>-0.0627051</c:v>
                </c:pt>
                <c:pt idx="443">
                  <c:v>-0.0627133</c:v>
                </c:pt>
                <c:pt idx="444">
                  <c:v>-0.0627221</c:v>
                </c:pt>
                <c:pt idx="445">
                  <c:v>-0.0627324</c:v>
                </c:pt>
                <c:pt idx="446">
                  <c:v>-0.0627463</c:v>
                </c:pt>
                <c:pt idx="447">
                  <c:v>-0.0627679</c:v>
                </c:pt>
                <c:pt idx="448">
                  <c:v>-0.0627931</c:v>
                </c:pt>
                <c:pt idx="449">
                  <c:v>-0.0628173</c:v>
                </c:pt>
                <c:pt idx="450">
                  <c:v>-0.0628418</c:v>
                </c:pt>
                <c:pt idx="451">
                  <c:v>-0.0628642</c:v>
                </c:pt>
                <c:pt idx="452">
                  <c:v>-0.0628849</c:v>
                </c:pt>
                <c:pt idx="453">
                  <c:v>-0.0629033</c:v>
                </c:pt>
                <c:pt idx="454">
                  <c:v>-0.0629194</c:v>
                </c:pt>
                <c:pt idx="455">
                  <c:v>-0.0629356</c:v>
                </c:pt>
                <c:pt idx="456">
                  <c:v>-0.0629528</c:v>
                </c:pt>
                <c:pt idx="457">
                  <c:v>-0.0629724</c:v>
                </c:pt>
                <c:pt idx="458">
                  <c:v>-0.0630005</c:v>
                </c:pt>
                <c:pt idx="459">
                  <c:v>-0.0630387</c:v>
                </c:pt>
                <c:pt idx="460">
                  <c:v>-0.0630804</c:v>
                </c:pt>
                <c:pt idx="461">
                  <c:v>-0.0631388</c:v>
                </c:pt>
                <c:pt idx="462">
                  <c:v>-0.0632041</c:v>
                </c:pt>
                <c:pt idx="463">
                  <c:v>-0.0632511</c:v>
                </c:pt>
                <c:pt idx="464">
                  <c:v>-0.0632842</c:v>
                </c:pt>
                <c:pt idx="465">
                  <c:v>-0.0633125</c:v>
                </c:pt>
                <c:pt idx="466">
                  <c:v>-0.0633326</c:v>
                </c:pt>
                <c:pt idx="467">
                  <c:v>-0.0633489</c:v>
                </c:pt>
                <c:pt idx="468">
                  <c:v>-0.0633569</c:v>
                </c:pt>
                <c:pt idx="469">
                  <c:v>-0.0633642</c:v>
                </c:pt>
                <c:pt idx="470">
                  <c:v>-0.0633707</c:v>
                </c:pt>
                <c:pt idx="471">
                  <c:v>-0.0633805</c:v>
                </c:pt>
                <c:pt idx="472">
                  <c:v>-0.0633946</c:v>
                </c:pt>
                <c:pt idx="473">
                  <c:v>-0.0634154</c:v>
                </c:pt>
                <c:pt idx="474">
                  <c:v>-0.0634426</c:v>
                </c:pt>
                <c:pt idx="475">
                  <c:v>-0.0634732</c:v>
                </c:pt>
                <c:pt idx="476">
                  <c:v>-0.0635104</c:v>
                </c:pt>
                <c:pt idx="477">
                  <c:v>-0.0635546</c:v>
                </c:pt>
                <c:pt idx="478">
                  <c:v>-0.0636038</c:v>
                </c:pt>
                <c:pt idx="479">
                  <c:v>-0.0636376</c:v>
                </c:pt>
                <c:pt idx="480">
                  <c:v>-0.0636657</c:v>
                </c:pt>
                <c:pt idx="481">
                  <c:v>-0.0636906</c:v>
                </c:pt>
                <c:pt idx="482">
                  <c:v>-0.0637097</c:v>
                </c:pt>
                <c:pt idx="483">
                  <c:v>-0.0637261</c:v>
                </c:pt>
                <c:pt idx="484">
                  <c:v>-0.0637382</c:v>
                </c:pt>
                <c:pt idx="485">
                  <c:v>-0.0637458</c:v>
                </c:pt>
                <c:pt idx="486">
                  <c:v>-0.0637525</c:v>
                </c:pt>
                <c:pt idx="487">
                  <c:v>-0.0637596</c:v>
                </c:pt>
                <c:pt idx="488">
                  <c:v>-0.0637674</c:v>
                </c:pt>
                <c:pt idx="489">
                  <c:v>-0.0637762</c:v>
                </c:pt>
                <c:pt idx="490">
                  <c:v>-0.0637859</c:v>
                </c:pt>
                <c:pt idx="491">
                  <c:v>-0.0637968</c:v>
                </c:pt>
                <c:pt idx="492">
                  <c:v>-0.0638113</c:v>
                </c:pt>
                <c:pt idx="493">
                  <c:v>-0.0638247</c:v>
                </c:pt>
                <c:pt idx="494">
                  <c:v>-0.0638386</c:v>
                </c:pt>
                <c:pt idx="495">
                  <c:v>-0.0638542</c:v>
                </c:pt>
                <c:pt idx="496">
                  <c:v>-0.0638716</c:v>
                </c:pt>
                <c:pt idx="497">
                  <c:v>-0.0638905</c:v>
                </c:pt>
                <c:pt idx="498">
                  <c:v>-0.0639081</c:v>
                </c:pt>
                <c:pt idx="499">
                  <c:v>-0.0639292</c:v>
                </c:pt>
                <c:pt idx="500">
                  <c:v>-0.0639472</c:v>
                </c:pt>
                <c:pt idx="501">
                  <c:v>-0.0639631</c:v>
                </c:pt>
                <c:pt idx="502">
                  <c:v>-0.0639802</c:v>
                </c:pt>
                <c:pt idx="503">
                  <c:v>-0.0639993</c:v>
                </c:pt>
                <c:pt idx="504">
                  <c:v>-0.0640163</c:v>
                </c:pt>
                <c:pt idx="505">
                  <c:v>-0.0640302</c:v>
                </c:pt>
                <c:pt idx="506">
                  <c:v>-0.0640467</c:v>
                </c:pt>
                <c:pt idx="507">
                  <c:v>-0.0640655</c:v>
                </c:pt>
                <c:pt idx="508">
                  <c:v>-0.0640821</c:v>
                </c:pt>
                <c:pt idx="509">
                  <c:v>-0.0640992</c:v>
                </c:pt>
                <c:pt idx="510">
                  <c:v>-0.0641184</c:v>
                </c:pt>
                <c:pt idx="511">
                  <c:v>-0.0641338</c:v>
                </c:pt>
                <c:pt idx="512">
                  <c:v>-0.0641475</c:v>
                </c:pt>
                <c:pt idx="513">
                  <c:v>-0.0641622</c:v>
                </c:pt>
                <c:pt idx="514">
                  <c:v>-0.0641774</c:v>
                </c:pt>
                <c:pt idx="515">
                  <c:v>-0.0641917</c:v>
                </c:pt>
                <c:pt idx="516">
                  <c:v>-0.064207</c:v>
                </c:pt>
                <c:pt idx="517">
                  <c:v>-0.0642239</c:v>
                </c:pt>
                <c:pt idx="518">
                  <c:v>-0.0642428</c:v>
                </c:pt>
                <c:pt idx="519">
                  <c:v>-0.0642598</c:v>
                </c:pt>
                <c:pt idx="520">
                  <c:v>-0.0642769</c:v>
                </c:pt>
                <c:pt idx="521">
                  <c:v>-0.0642962</c:v>
                </c:pt>
                <c:pt idx="522">
                  <c:v>-0.064317</c:v>
                </c:pt>
                <c:pt idx="523">
                  <c:v>-0.0643352</c:v>
                </c:pt>
                <c:pt idx="524">
                  <c:v>-0.0643536</c:v>
                </c:pt>
                <c:pt idx="525">
                  <c:v>-0.0643693</c:v>
                </c:pt>
                <c:pt idx="526">
                  <c:v>-0.0643847</c:v>
                </c:pt>
                <c:pt idx="527">
                  <c:v>-0.0643991</c:v>
                </c:pt>
                <c:pt idx="528">
                  <c:v>-0.0644103</c:v>
                </c:pt>
                <c:pt idx="529">
                  <c:v>-0.0644194</c:v>
                </c:pt>
                <c:pt idx="530">
                  <c:v>-0.0644247</c:v>
                </c:pt>
                <c:pt idx="531">
                  <c:v>-0.0644284</c:v>
                </c:pt>
                <c:pt idx="532">
                  <c:v>-0.0644323</c:v>
                </c:pt>
                <c:pt idx="533">
                  <c:v>-0.064435</c:v>
                </c:pt>
                <c:pt idx="534">
                  <c:v>-0.0644391</c:v>
                </c:pt>
                <c:pt idx="535">
                  <c:v>-0.064445</c:v>
                </c:pt>
                <c:pt idx="536">
                  <c:v>-0.0644544</c:v>
                </c:pt>
                <c:pt idx="537">
                  <c:v>-0.0644725</c:v>
                </c:pt>
                <c:pt idx="538">
                  <c:v>-0.0644934</c:v>
                </c:pt>
                <c:pt idx="539">
                  <c:v>-0.0645176</c:v>
                </c:pt>
                <c:pt idx="540">
                  <c:v>-0.0645414</c:v>
                </c:pt>
                <c:pt idx="541">
                  <c:v>-0.0645651</c:v>
                </c:pt>
                <c:pt idx="542">
                  <c:v>-0.0645854</c:v>
                </c:pt>
                <c:pt idx="543">
                  <c:v>-0.0646064</c:v>
                </c:pt>
                <c:pt idx="544">
                  <c:v>-0.0646224</c:v>
                </c:pt>
                <c:pt idx="545">
                  <c:v>-0.064634</c:v>
                </c:pt>
                <c:pt idx="546">
                  <c:v>-0.0646394</c:v>
                </c:pt>
                <c:pt idx="547">
                  <c:v>-0.0646422</c:v>
                </c:pt>
                <c:pt idx="548">
                  <c:v>-0.0646452</c:v>
                </c:pt>
                <c:pt idx="549">
                  <c:v>-0.0646436</c:v>
                </c:pt>
                <c:pt idx="550">
                  <c:v>-0.0646413</c:v>
                </c:pt>
                <c:pt idx="551">
                  <c:v>-0.0646365</c:v>
                </c:pt>
                <c:pt idx="552">
                  <c:v>-0.064634</c:v>
                </c:pt>
                <c:pt idx="553">
                  <c:v>-0.0646321</c:v>
                </c:pt>
                <c:pt idx="554">
                  <c:v>-0.064631</c:v>
                </c:pt>
                <c:pt idx="555">
                  <c:v>-0.0646318</c:v>
                </c:pt>
                <c:pt idx="556">
                  <c:v>-0.0646322</c:v>
                </c:pt>
                <c:pt idx="557">
                  <c:v>-0.0646341</c:v>
                </c:pt>
                <c:pt idx="558">
                  <c:v>-0.06464</c:v>
                </c:pt>
                <c:pt idx="559">
                  <c:v>-0.0646502</c:v>
                </c:pt>
                <c:pt idx="560">
                  <c:v>-0.0646615</c:v>
                </c:pt>
                <c:pt idx="561">
                  <c:v>-0.0646749</c:v>
                </c:pt>
                <c:pt idx="562">
                  <c:v>-0.0646913</c:v>
                </c:pt>
                <c:pt idx="563">
                  <c:v>-0.064709</c:v>
                </c:pt>
                <c:pt idx="564">
                  <c:v>-0.064725</c:v>
                </c:pt>
                <c:pt idx="565">
                  <c:v>-0.0647415</c:v>
                </c:pt>
                <c:pt idx="566">
                  <c:v>-0.0647621</c:v>
                </c:pt>
                <c:pt idx="567">
                  <c:v>-0.0647863</c:v>
                </c:pt>
                <c:pt idx="568">
                  <c:v>-0.0648306</c:v>
                </c:pt>
                <c:pt idx="569">
                  <c:v>-0.0648879</c:v>
                </c:pt>
                <c:pt idx="570">
                  <c:v>-0.0649475</c:v>
                </c:pt>
                <c:pt idx="571">
                  <c:v>-0.0649868</c:v>
                </c:pt>
                <c:pt idx="572">
                  <c:v>-0.0650101</c:v>
                </c:pt>
                <c:pt idx="573">
                  <c:v>-0.0650253</c:v>
                </c:pt>
                <c:pt idx="574">
                  <c:v>-0.0650316</c:v>
                </c:pt>
                <c:pt idx="575">
                  <c:v>-0.0650288</c:v>
                </c:pt>
                <c:pt idx="576">
                  <c:v>-0.0650184</c:v>
                </c:pt>
                <c:pt idx="577">
                  <c:v>-0.0649991</c:v>
                </c:pt>
                <c:pt idx="578">
                  <c:v>-0.0649879</c:v>
                </c:pt>
                <c:pt idx="579">
                  <c:v>-0.0649875</c:v>
                </c:pt>
                <c:pt idx="580">
                  <c:v>-0.0649917</c:v>
                </c:pt>
                <c:pt idx="581">
                  <c:v>-0.0649975</c:v>
                </c:pt>
                <c:pt idx="582">
                  <c:v>-0.0650051</c:v>
                </c:pt>
                <c:pt idx="583">
                  <c:v>-0.0650159</c:v>
                </c:pt>
                <c:pt idx="584">
                  <c:v>-0.0650293</c:v>
                </c:pt>
                <c:pt idx="585">
                  <c:v>-0.0650411</c:v>
                </c:pt>
                <c:pt idx="586">
                  <c:v>-0.0650543</c:v>
                </c:pt>
                <c:pt idx="587">
                  <c:v>-0.065072</c:v>
                </c:pt>
                <c:pt idx="588">
                  <c:v>-0.0650903</c:v>
                </c:pt>
                <c:pt idx="589">
                  <c:v>-0.0651076</c:v>
                </c:pt>
                <c:pt idx="590">
                  <c:v>-0.0651274</c:v>
                </c:pt>
                <c:pt idx="591">
                  <c:v>-0.0651436</c:v>
                </c:pt>
                <c:pt idx="592">
                  <c:v>-0.0651541</c:v>
                </c:pt>
                <c:pt idx="593">
                  <c:v>-0.0651606</c:v>
                </c:pt>
                <c:pt idx="594">
                  <c:v>-0.0651647</c:v>
                </c:pt>
                <c:pt idx="595">
                  <c:v>-0.0651646</c:v>
                </c:pt>
                <c:pt idx="596">
                  <c:v>-0.0651602</c:v>
                </c:pt>
                <c:pt idx="597">
                  <c:v>-0.0651549</c:v>
                </c:pt>
                <c:pt idx="598">
                  <c:v>-0.0651518</c:v>
                </c:pt>
                <c:pt idx="599">
                  <c:v>-0.0651499</c:v>
                </c:pt>
                <c:pt idx="600">
                  <c:v>-0.0651515</c:v>
                </c:pt>
                <c:pt idx="601">
                  <c:v>-0.0651604</c:v>
                </c:pt>
                <c:pt idx="602">
                  <c:v>-0.065176</c:v>
                </c:pt>
                <c:pt idx="603">
                  <c:v>-0.0651937</c:v>
                </c:pt>
                <c:pt idx="604">
                  <c:v>-0.0652083</c:v>
                </c:pt>
                <c:pt idx="605">
                  <c:v>-0.0652223</c:v>
                </c:pt>
                <c:pt idx="606">
                  <c:v>-0.0652339</c:v>
                </c:pt>
                <c:pt idx="607">
                  <c:v>-0.0652439</c:v>
                </c:pt>
                <c:pt idx="608">
                  <c:v>-0.065256</c:v>
                </c:pt>
                <c:pt idx="609">
                  <c:v>-0.0652659</c:v>
                </c:pt>
                <c:pt idx="610">
                  <c:v>-0.0652715</c:v>
                </c:pt>
                <c:pt idx="611">
                  <c:v>-0.0652738</c:v>
                </c:pt>
                <c:pt idx="612">
                  <c:v>-0.0652747</c:v>
                </c:pt>
                <c:pt idx="613">
                  <c:v>-0.0652791</c:v>
                </c:pt>
                <c:pt idx="614">
                  <c:v>-0.0652852</c:v>
                </c:pt>
                <c:pt idx="615">
                  <c:v>-0.0652898</c:v>
                </c:pt>
                <c:pt idx="616">
                  <c:v>-0.0652909</c:v>
                </c:pt>
                <c:pt idx="617">
                  <c:v>-0.0652909</c:v>
                </c:pt>
                <c:pt idx="618">
                  <c:v>-0.0652914</c:v>
                </c:pt>
                <c:pt idx="619">
                  <c:v>-0.0652926</c:v>
                </c:pt>
                <c:pt idx="620">
                  <c:v>-0.065293</c:v>
                </c:pt>
                <c:pt idx="621">
                  <c:v>-0.0652874</c:v>
                </c:pt>
                <c:pt idx="622">
                  <c:v>-0.0652773</c:v>
                </c:pt>
                <c:pt idx="623">
                  <c:v>-0.065269</c:v>
                </c:pt>
                <c:pt idx="624">
                  <c:v>-0.065263</c:v>
                </c:pt>
                <c:pt idx="625">
                  <c:v>-0.0652601</c:v>
                </c:pt>
                <c:pt idx="626">
                  <c:v>-0.0652605</c:v>
                </c:pt>
                <c:pt idx="627">
                  <c:v>-0.0652602</c:v>
                </c:pt>
                <c:pt idx="628">
                  <c:v>-0.0652626</c:v>
                </c:pt>
                <c:pt idx="629">
                  <c:v>-0.0652689</c:v>
                </c:pt>
                <c:pt idx="630">
                  <c:v>-0.0652761</c:v>
                </c:pt>
                <c:pt idx="631">
                  <c:v>-0.0652822</c:v>
                </c:pt>
                <c:pt idx="632">
                  <c:v>-0.0652894</c:v>
                </c:pt>
                <c:pt idx="633">
                  <c:v>-0.0652974</c:v>
                </c:pt>
                <c:pt idx="634">
                  <c:v>-0.0653081</c:v>
                </c:pt>
                <c:pt idx="635">
                  <c:v>-0.0653213</c:v>
                </c:pt>
                <c:pt idx="636">
                  <c:v>-0.065335</c:v>
                </c:pt>
                <c:pt idx="637">
                  <c:v>-0.0653448</c:v>
                </c:pt>
                <c:pt idx="638">
                  <c:v>-0.065356</c:v>
                </c:pt>
                <c:pt idx="639">
                  <c:v>-0.065369</c:v>
                </c:pt>
                <c:pt idx="640">
                  <c:v>-0.0653823</c:v>
                </c:pt>
                <c:pt idx="641">
                  <c:v>-0.065393</c:v>
                </c:pt>
                <c:pt idx="642">
                  <c:v>-0.0654</c:v>
                </c:pt>
                <c:pt idx="643">
                  <c:v>-0.0654019</c:v>
                </c:pt>
                <c:pt idx="644">
                  <c:v>-0.0654011</c:v>
                </c:pt>
                <c:pt idx="645">
                  <c:v>-0.0653995</c:v>
                </c:pt>
                <c:pt idx="646">
                  <c:v>-0.0653967</c:v>
                </c:pt>
                <c:pt idx="647">
                  <c:v>-0.0653942</c:v>
                </c:pt>
                <c:pt idx="648">
                  <c:v>-0.0653929</c:v>
                </c:pt>
                <c:pt idx="649">
                  <c:v>-0.0653922</c:v>
                </c:pt>
                <c:pt idx="650">
                  <c:v>-0.0653928</c:v>
                </c:pt>
                <c:pt idx="651">
                  <c:v>-0.065393</c:v>
                </c:pt>
                <c:pt idx="652">
                  <c:v>-0.0653969</c:v>
                </c:pt>
                <c:pt idx="653">
                  <c:v>-0.0654009</c:v>
                </c:pt>
                <c:pt idx="654">
                  <c:v>-0.0654031</c:v>
                </c:pt>
                <c:pt idx="655">
                  <c:v>-0.0654064</c:v>
                </c:pt>
                <c:pt idx="656">
                  <c:v>-0.0654097</c:v>
                </c:pt>
                <c:pt idx="657">
                  <c:v>-0.0654119</c:v>
                </c:pt>
                <c:pt idx="658">
                  <c:v>-0.0654165</c:v>
                </c:pt>
                <c:pt idx="659">
                  <c:v>-0.0654223</c:v>
                </c:pt>
                <c:pt idx="660">
                  <c:v>-0.0654307</c:v>
                </c:pt>
                <c:pt idx="661">
                  <c:v>-0.065436</c:v>
                </c:pt>
                <c:pt idx="662">
                  <c:v>-0.0654439</c:v>
                </c:pt>
                <c:pt idx="663">
                  <c:v>-0.0654513</c:v>
                </c:pt>
                <c:pt idx="664">
                  <c:v>-0.0654594</c:v>
                </c:pt>
                <c:pt idx="665">
                  <c:v>-0.0654688</c:v>
                </c:pt>
                <c:pt idx="666">
                  <c:v>-0.0654835</c:v>
                </c:pt>
                <c:pt idx="667">
                  <c:v>-0.0654984</c:v>
                </c:pt>
                <c:pt idx="668">
                  <c:v>-0.0655106</c:v>
                </c:pt>
                <c:pt idx="669">
                  <c:v>-0.0655245</c:v>
                </c:pt>
                <c:pt idx="670">
                  <c:v>-0.0655366</c:v>
                </c:pt>
                <c:pt idx="671">
                  <c:v>-0.0655475</c:v>
                </c:pt>
                <c:pt idx="672">
                  <c:v>-0.0655573</c:v>
                </c:pt>
                <c:pt idx="673">
                  <c:v>-0.0655691</c:v>
                </c:pt>
                <c:pt idx="674">
                  <c:v>-0.0655809</c:v>
                </c:pt>
                <c:pt idx="675">
                  <c:v>-0.0655896</c:v>
                </c:pt>
                <c:pt idx="676">
                  <c:v>-0.0655934</c:v>
                </c:pt>
                <c:pt idx="677">
                  <c:v>-0.0655964</c:v>
                </c:pt>
                <c:pt idx="678">
                  <c:v>-0.0656009</c:v>
                </c:pt>
                <c:pt idx="679">
                  <c:v>-0.0656038</c:v>
                </c:pt>
                <c:pt idx="680">
                  <c:v>-0.0656016</c:v>
                </c:pt>
                <c:pt idx="681">
                  <c:v>-0.0655972</c:v>
                </c:pt>
                <c:pt idx="682">
                  <c:v>-0.0655891</c:v>
                </c:pt>
                <c:pt idx="683">
                  <c:v>-0.0655772</c:v>
                </c:pt>
                <c:pt idx="684">
                  <c:v>-0.0655669</c:v>
                </c:pt>
                <c:pt idx="685">
                  <c:v>-0.0655566</c:v>
                </c:pt>
                <c:pt idx="686">
                  <c:v>-0.0655466</c:v>
                </c:pt>
                <c:pt idx="687">
                  <c:v>-0.0655365</c:v>
                </c:pt>
                <c:pt idx="688">
                  <c:v>-0.0655307</c:v>
                </c:pt>
                <c:pt idx="689">
                  <c:v>-0.065534</c:v>
                </c:pt>
                <c:pt idx="690">
                  <c:v>-0.0655418</c:v>
                </c:pt>
                <c:pt idx="691">
                  <c:v>-0.0655512</c:v>
                </c:pt>
                <c:pt idx="692">
                  <c:v>-0.0655644</c:v>
                </c:pt>
                <c:pt idx="693">
                  <c:v>-0.0655809</c:v>
                </c:pt>
                <c:pt idx="694">
                  <c:v>-0.065604</c:v>
                </c:pt>
                <c:pt idx="695">
                  <c:v>-0.0656194</c:v>
                </c:pt>
                <c:pt idx="696">
                  <c:v>-0.0656322</c:v>
                </c:pt>
                <c:pt idx="697">
                  <c:v>-0.0656429</c:v>
                </c:pt>
                <c:pt idx="698">
                  <c:v>-0.0656517</c:v>
                </c:pt>
                <c:pt idx="699">
                  <c:v>-0.0656592</c:v>
                </c:pt>
                <c:pt idx="700">
                  <c:v>-0.0656657</c:v>
                </c:pt>
                <c:pt idx="701">
                  <c:v>-0.0656674</c:v>
                </c:pt>
                <c:pt idx="702">
                  <c:v>-0.0656639</c:v>
                </c:pt>
                <c:pt idx="703">
                  <c:v>-0.0656601</c:v>
                </c:pt>
                <c:pt idx="704">
                  <c:v>-0.0656609</c:v>
                </c:pt>
                <c:pt idx="705">
                  <c:v>-0.0656601</c:v>
                </c:pt>
                <c:pt idx="706">
                  <c:v>-0.065658</c:v>
                </c:pt>
                <c:pt idx="707">
                  <c:v>-0.0656604</c:v>
                </c:pt>
                <c:pt idx="708">
                  <c:v>-0.0656609</c:v>
                </c:pt>
                <c:pt idx="709">
                  <c:v>-0.0656641</c:v>
                </c:pt>
                <c:pt idx="710">
                  <c:v>-0.0656675</c:v>
                </c:pt>
                <c:pt idx="711">
                  <c:v>-0.0656711</c:v>
                </c:pt>
                <c:pt idx="712">
                  <c:v>-0.0656754</c:v>
                </c:pt>
                <c:pt idx="713">
                  <c:v>-0.0656772</c:v>
                </c:pt>
                <c:pt idx="714">
                  <c:v>-0.0656825</c:v>
                </c:pt>
                <c:pt idx="715">
                  <c:v>-0.0656879</c:v>
                </c:pt>
                <c:pt idx="716">
                  <c:v>-0.065691</c:v>
                </c:pt>
                <c:pt idx="717">
                  <c:v>-0.0656952</c:v>
                </c:pt>
                <c:pt idx="718">
                  <c:v>-0.0656996</c:v>
                </c:pt>
                <c:pt idx="719">
                  <c:v>-0.0657047</c:v>
                </c:pt>
                <c:pt idx="720">
                  <c:v>-0.0657081</c:v>
                </c:pt>
                <c:pt idx="721">
                  <c:v>-0.0657108</c:v>
                </c:pt>
                <c:pt idx="722">
                  <c:v>-0.0657113</c:v>
                </c:pt>
                <c:pt idx="723">
                  <c:v>-0.0657119</c:v>
                </c:pt>
                <c:pt idx="724">
                  <c:v>-0.0657137</c:v>
                </c:pt>
                <c:pt idx="725">
                  <c:v>-0.0657155</c:v>
                </c:pt>
                <c:pt idx="726">
                  <c:v>-0.0657122</c:v>
                </c:pt>
                <c:pt idx="727">
                  <c:v>-0.0657121</c:v>
                </c:pt>
                <c:pt idx="728">
                  <c:v>-0.0657131</c:v>
                </c:pt>
                <c:pt idx="729">
                  <c:v>-0.0657166</c:v>
                </c:pt>
                <c:pt idx="730">
                  <c:v>-0.0657248</c:v>
                </c:pt>
                <c:pt idx="731">
                  <c:v>-0.065736</c:v>
                </c:pt>
                <c:pt idx="732">
                  <c:v>-0.0657462</c:v>
                </c:pt>
                <c:pt idx="733">
                  <c:v>-0.0657583</c:v>
                </c:pt>
                <c:pt idx="734">
                  <c:v>-0.0657718</c:v>
                </c:pt>
                <c:pt idx="735">
                  <c:v>-0.0657829</c:v>
                </c:pt>
                <c:pt idx="736">
                  <c:v>-0.0657906</c:v>
                </c:pt>
                <c:pt idx="737">
                  <c:v>-0.0657938</c:v>
                </c:pt>
                <c:pt idx="738">
                  <c:v>-0.0657941</c:v>
                </c:pt>
                <c:pt idx="739">
                  <c:v>-0.0657909</c:v>
                </c:pt>
                <c:pt idx="740">
                  <c:v>-0.0657807</c:v>
                </c:pt>
                <c:pt idx="741">
                  <c:v>-0.065765</c:v>
                </c:pt>
                <c:pt idx="742">
                  <c:v>-0.0657545</c:v>
                </c:pt>
                <c:pt idx="743">
                  <c:v>-0.0657453</c:v>
                </c:pt>
                <c:pt idx="744">
                  <c:v>-0.0657398</c:v>
                </c:pt>
                <c:pt idx="745">
                  <c:v>-0.0657378</c:v>
                </c:pt>
                <c:pt idx="746">
                  <c:v>-0.0657427</c:v>
                </c:pt>
                <c:pt idx="747">
                  <c:v>-0.0657515</c:v>
                </c:pt>
                <c:pt idx="748">
                  <c:v>-0.0657657</c:v>
                </c:pt>
                <c:pt idx="749">
                  <c:v>-0.0657875</c:v>
                </c:pt>
                <c:pt idx="750">
                  <c:v>-0.0658192</c:v>
                </c:pt>
                <c:pt idx="751">
                  <c:v>-0.0658643</c:v>
                </c:pt>
                <c:pt idx="752">
                  <c:v>-0.0658848</c:v>
                </c:pt>
                <c:pt idx="753">
                  <c:v>-0.0659013</c:v>
                </c:pt>
                <c:pt idx="754">
                  <c:v>-0.0659173</c:v>
                </c:pt>
                <c:pt idx="755">
                  <c:v>-0.0659305</c:v>
                </c:pt>
                <c:pt idx="756">
                  <c:v>-0.0659429</c:v>
                </c:pt>
                <c:pt idx="757">
                  <c:v>-0.0659555</c:v>
                </c:pt>
                <c:pt idx="758">
                  <c:v>-0.0659688</c:v>
                </c:pt>
                <c:pt idx="759">
                  <c:v>-0.0659809</c:v>
                </c:pt>
                <c:pt idx="760">
                  <c:v>-0.0659973</c:v>
                </c:pt>
                <c:pt idx="761">
                  <c:v>-0.0660124</c:v>
                </c:pt>
                <c:pt idx="762">
                  <c:v>-0.066026</c:v>
                </c:pt>
                <c:pt idx="763">
                  <c:v>-0.0660333</c:v>
                </c:pt>
                <c:pt idx="764">
                  <c:v>-0.066033</c:v>
                </c:pt>
                <c:pt idx="765">
                  <c:v>-0.0660245</c:v>
                </c:pt>
                <c:pt idx="766">
                  <c:v>-0.0659918</c:v>
                </c:pt>
                <c:pt idx="767">
                  <c:v>-0.0659617</c:v>
                </c:pt>
                <c:pt idx="768">
                  <c:v>-0.0659271</c:v>
                </c:pt>
                <c:pt idx="769">
                  <c:v>-0.0658701</c:v>
                </c:pt>
                <c:pt idx="770">
                  <c:v>-0.0658355</c:v>
                </c:pt>
                <c:pt idx="771">
                  <c:v>-0.0658051</c:v>
                </c:pt>
                <c:pt idx="772">
                  <c:v>-0.0657952</c:v>
                </c:pt>
                <c:pt idx="773">
                  <c:v>-0.0657913</c:v>
                </c:pt>
                <c:pt idx="774">
                  <c:v>-0.0657915</c:v>
                </c:pt>
                <c:pt idx="775">
                  <c:v>-0.0657952</c:v>
                </c:pt>
                <c:pt idx="776">
                  <c:v>-0.0657998</c:v>
                </c:pt>
                <c:pt idx="777">
                  <c:v>-0.065802</c:v>
                </c:pt>
                <c:pt idx="778">
                  <c:v>-0.0658045</c:v>
                </c:pt>
                <c:pt idx="779">
                  <c:v>-0.0658029</c:v>
                </c:pt>
                <c:pt idx="780">
                  <c:v>-0.0657958</c:v>
                </c:pt>
                <c:pt idx="781">
                  <c:v>-0.0657885</c:v>
                </c:pt>
                <c:pt idx="782">
                  <c:v>-0.0657827</c:v>
                </c:pt>
                <c:pt idx="783">
                  <c:v>-0.0657762</c:v>
                </c:pt>
                <c:pt idx="784">
                  <c:v>-0.0657721</c:v>
                </c:pt>
                <c:pt idx="785">
                  <c:v>-0.0657685</c:v>
                </c:pt>
                <c:pt idx="786">
                  <c:v>-0.0657675</c:v>
                </c:pt>
                <c:pt idx="787">
                  <c:v>-0.0657736</c:v>
                </c:pt>
                <c:pt idx="788">
                  <c:v>-0.0657832</c:v>
                </c:pt>
                <c:pt idx="789">
                  <c:v>-0.0657897</c:v>
                </c:pt>
                <c:pt idx="790">
                  <c:v>-0.0657909</c:v>
                </c:pt>
                <c:pt idx="791">
                  <c:v>-0.0657895</c:v>
                </c:pt>
                <c:pt idx="792">
                  <c:v>-0.0657885</c:v>
                </c:pt>
                <c:pt idx="793">
                  <c:v>-0.0657867</c:v>
                </c:pt>
                <c:pt idx="794">
                  <c:v>-0.0657842</c:v>
                </c:pt>
                <c:pt idx="795">
                  <c:v>-0.0657788</c:v>
                </c:pt>
                <c:pt idx="796">
                  <c:v>-0.0657732</c:v>
                </c:pt>
                <c:pt idx="797">
                  <c:v>-0.0657682</c:v>
                </c:pt>
                <c:pt idx="798">
                  <c:v>-0.0657647</c:v>
                </c:pt>
                <c:pt idx="799">
                  <c:v>-0.0657641</c:v>
                </c:pt>
                <c:pt idx="800">
                  <c:v>-0.0657648</c:v>
                </c:pt>
                <c:pt idx="801">
                  <c:v>-0.0657662</c:v>
                </c:pt>
                <c:pt idx="802">
                  <c:v>-0.0657677</c:v>
                </c:pt>
                <c:pt idx="803">
                  <c:v>-0.0657711</c:v>
                </c:pt>
                <c:pt idx="804">
                  <c:v>-0.0657764</c:v>
                </c:pt>
                <c:pt idx="805">
                  <c:v>-0.0657818</c:v>
                </c:pt>
                <c:pt idx="806">
                  <c:v>-0.0657881</c:v>
                </c:pt>
                <c:pt idx="807">
                  <c:v>-0.0657977</c:v>
                </c:pt>
                <c:pt idx="808">
                  <c:v>-0.0658076</c:v>
                </c:pt>
                <c:pt idx="809">
                  <c:v>-0.0658204</c:v>
                </c:pt>
                <c:pt idx="810">
                  <c:v>-0.0658342</c:v>
                </c:pt>
                <c:pt idx="811">
                  <c:v>-0.0658437</c:v>
                </c:pt>
                <c:pt idx="812">
                  <c:v>-0.0658496</c:v>
                </c:pt>
                <c:pt idx="813">
                  <c:v>-0.0658533</c:v>
                </c:pt>
                <c:pt idx="814">
                  <c:v>-0.0658532</c:v>
                </c:pt>
                <c:pt idx="815">
                  <c:v>-0.0658512</c:v>
                </c:pt>
                <c:pt idx="816">
                  <c:v>-0.0658458</c:v>
                </c:pt>
                <c:pt idx="817">
                  <c:v>-0.0658392</c:v>
                </c:pt>
                <c:pt idx="818">
                  <c:v>-0.065831</c:v>
                </c:pt>
                <c:pt idx="819">
                  <c:v>-0.0658172</c:v>
                </c:pt>
                <c:pt idx="820">
                  <c:v>-0.0658047</c:v>
                </c:pt>
                <c:pt idx="821">
                  <c:v>-0.065791</c:v>
                </c:pt>
                <c:pt idx="822">
                  <c:v>-0.0657704</c:v>
                </c:pt>
                <c:pt idx="823">
                  <c:v>-0.0657559</c:v>
                </c:pt>
                <c:pt idx="824">
                  <c:v>-0.0657445</c:v>
                </c:pt>
                <c:pt idx="825">
                  <c:v>-0.0657363</c:v>
                </c:pt>
                <c:pt idx="826">
                  <c:v>-0.0657325</c:v>
                </c:pt>
                <c:pt idx="827">
                  <c:v>-0.0657357</c:v>
                </c:pt>
                <c:pt idx="828">
                  <c:v>-0.0657409</c:v>
                </c:pt>
                <c:pt idx="829">
                  <c:v>-0.0657462</c:v>
                </c:pt>
                <c:pt idx="830">
                  <c:v>-0.0657533</c:v>
                </c:pt>
                <c:pt idx="831">
                  <c:v>-0.0657617</c:v>
                </c:pt>
                <c:pt idx="832">
                  <c:v>-0.0657745</c:v>
                </c:pt>
                <c:pt idx="833">
                  <c:v>-0.065787</c:v>
                </c:pt>
                <c:pt idx="834">
                  <c:v>-0.0657996</c:v>
                </c:pt>
                <c:pt idx="835">
                  <c:v>-0.0658081</c:v>
                </c:pt>
                <c:pt idx="836">
                  <c:v>-0.0658159</c:v>
                </c:pt>
                <c:pt idx="837">
                  <c:v>-0.0658236</c:v>
                </c:pt>
                <c:pt idx="838">
                  <c:v>-0.0658307</c:v>
                </c:pt>
                <c:pt idx="839">
                  <c:v>-0.0658382</c:v>
                </c:pt>
                <c:pt idx="840">
                  <c:v>-0.0658439</c:v>
                </c:pt>
                <c:pt idx="841">
                  <c:v>-0.0658485</c:v>
                </c:pt>
                <c:pt idx="842">
                  <c:v>-0.0658516</c:v>
                </c:pt>
                <c:pt idx="843">
                  <c:v>-0.0658523</c:v>
                </c:pt>
                <c:pt idx="844">
                  <c:v>-0.0658534</c:v>
                </c:pt>
                <c:pt idx="845">
                  <c:v>-0.0658604</c:v>
                </c:pt>
                <c:pt idx="846">
                  <c:v>-0.0658691</c:v>
                </c:pt>
                <c:pt idx="847">
                  <c:v>-0.0658796</c:v>
                </c:pt>
                <c:pt idx="848">
                  <c:v>-0.065892</c:v>
                </c:pt>
                <c:pt idx="849">
                  <c:v>-0.0659045</c:v>
                </c:pt>
                <c:pt idx="850">
                  <c:v>-0.0659167</c:v>
                </c:pt>
                <c:pt idx="851">
                  <c:v>-0.0659279</c:v>
                </c:pt>
                <c:pt idx="852">
                  <c:v>-0.0659378</c:v>
                </c:pt>
                <c:pt idx="853">
                  <c:v>-0.0659422</c:v>
                </c:pt>
                <c:pt idx="854">
                  <c:v>-0.0659417</c:v>
                </c:pt>
                <c:pt idx="855">
                  <c:v>-0.065936</c:v>
                </c:pt>
                <c:pt idx="856">
                  <c:v>-0.0659286</c:v>
                </c:pt>
                <c:pt idx="857">
                  <c:v>-0.0659237</c:v>
                </c:pt>
                <c:pt idx="858">
                  <c:v>-0.06592</c:v>
                </c:pt>
                <c:pt idx="859">
                  <c:v>-0.0659192</c:v>
                </c:pt>
                <c:pt idx="860">
                  <c:v>-0.065918</c:v>
                </c:pt>
                <c:pt idx="861">
                  <c:v>-0.0659204</c:v>
                </c:pt>
                <c:pt idx="862">
                  <c:v>-0.0659263</c:v>
                </c:pt>
                <c:pt idx="863">
                  <c:v>-0.0659343</c:v>
                </c:pt>
                <c:pt idx="864">
                  <c:v>-0.0659467</c:v>
                </c:pt>
                <c:pt idx="865">
                  <c:v>-0.0659589</c:v>
                </c:pt>
                <c:pt idx="866">
                  <c:v>-0.0659728</c:v>
                </c:pt>
                <c:pt idx="867">
                  <c:v>-0.0659835</c:v>
                </c:pt>
                <c:pt idx="868">
                  <c:v>-0.0659916</c:v>
                </c:pt>
                <c:pt idx="869">
                  <c:v>-0.0659949</c:v>
                </c:pt>
                <c:pt idx="870">
                  <c:v>-0.0659941</c:v>
                </c:pt>
                <c:pt idx="871">
                  <c:v>-0.0659881</c:v>
                </c:pt>
                <c:pt idx="872">
                  <c:v>-0.0659766</c:v>
                </c:pt>
                <c:pt idx="873">
                  <c:v>-0.0659627</c:v>
                </c:pt>
                <c:pt idx="874">
                  <c:v>-0.0659538</c:v>
                </c:pt>
                <c:pt idx="875">
                  <c:v>-0.0659473</c:v>
                </c:pt>
                <c:pt idx="876">
                  <c:v>-0.0659441</c:v>
                </c:pt>
                <c:pt idx="877">
                  <c:v>-0.0659431</c:v>
                </c:pt>
                <c:pt idx="878">
                  <c:v>-0.0659441</c:v>
                </c:pt>
                <c:pt idx="879">
                  <c:v>-0.0659415</c:v>
                </c:pt>
                <c:pt idx="880">
                  <c:v>-0.0659356</c:v>
                </c:pt>
                <c:pt idx="881">
                  <c:v>-0.0659251</c:v>
                </c:pt>
                <c:pt idx="882">
                  <c:v>-0.0659128</c:v>
                </c:pt>
                <c:pt idx="883">
                  <c:v>-0.0659002</c:v>
                </c:pt>
                <c:pt idx="884">
                  <c:v>-0.065878</c:v>
                </c:pt>
                <c:pt idx="885">
                  <c:v>-0.0658611</c:v>
                </c:pt>
                <c:pt idx="886">
                  <c:v>-0.0658512</c:v>
                </c:pt>
                <c:pt idx="887">
                  <c:v>-0.0658463</c:v>
                </c:pt>
                <c:pt idx="888">
                  <c:v>-0.0658448</c:v>
                </c:pt>
                <c:pt idx="889">
                  <c:v>-0.0658492</c:v>
                </c:pt>
                <c:pt idx="890">
                  <c:v>-0.0658604</c:v>
                </c:pt>
                <c:pt idx="891">
                  <c:v>-0.0658737</c:v>
                </c:pt>
                <c:pt idx="892">
                  <c:v>-0.065894</c:v>
                </c:pt>
                <c:pt idx="893">
                  <c:v>-0.0659124</c:v>
                </c:pt>
                <c:pt idx="894">
                  <c:v>-0.0659368</c:v>
                </c:pt>
                <c:pt idx="895">
                  <c:v>-0.0659534</c:v>
                </c:pt>
                <c:pt idx="896">
                  <c:v>-0.0659655</c:v>
                </c:pt>
                <c:pt idx="897">
                  <c:v>-0.0659739</c:v>
                </c:pt>
                <c:pt idx="898">
                  <c:v>-0.0659725</c:v>
                </c:pt>
                <c:pt idx="899">
                  <c:v>-0.0659668</c:v>
                </c:pt>
                <c:pt idx="900">
                  <c:v>-0.0659578</c:v>
                </c:pt>
                <c:pt idx="901">
                  <c:v>-0.0659499</c:v>
                </c:pt>
                <c:pt idx="902">
                  <c:v>-0.0659449</c:v>
                </c:pt>
                <c:pt idx="903">
                  <c:v>-0.0659429</c:v>
                </c:pt>
                <c:pt idx="904">
                  <c:v>-0.0659431</c:v>
                </c:pt>
                <c:pt idx="905">
                  <c:v>-0.0659506</c:v>
                </c:pt>
                <c:pt idx="906">
                  <c:v>-0.0659628</c:v>
                </c:pt>
                <c:pt idx="907">
                  <c:v>-0.0659719</c:v>
                </c:pt>
                <c:pt idx="908">
                  <c:v>-0.065982</c:v>
                </c:pt>
                <c:pt idx="909">
                  <c:v>-0.0659902</c:v>
                </c:pt>
                <c:pt idx="910">
                  <c:v>-0.0659931</c:v>
                </c:pt>
                <c:pt idx="911">
                  <c:v>-0.0659949</c:v>
                </c:pt>
                <c:pt idx="912">
                  <c:v>-0.0659929</c:v>
                </c:pt>
                <c:pt idx="913">
                  <c:v>-0.0659868</c:v>
                </c:pt>
                <c:pt idx="914">
                  <c:v>-0.0659797</c:v>
                </c:pt>
                <c:pt idx="915">
                  <c:v>-0.0659715</c:v>
                </c:pt>
                <c:pt idx="916">
                  <c:v>-0.0659639</c:v>
                </c:pt>
                <c:pt idx="917">
                  <c:v>-0.0659575</c:v>
                </c:pt>
                <c:pt idx="918">
                  <c:v>-0.0659532</c:v>
                </c:pt>
                <c:pt idx="919">
                  <c:v>-0.0659533</c:v>
                </c:pt>
                <c:pt idx="920">
                  <c:v>-0.0659575</c:v>
                </c:pt>
                <c:pt idx="921">
                  <c:v>-0.0659631</c:v>
                </c:pt>
                <c:pt idx="922">
                  <c:v>-0.0659709</c:v>
                </c:pt>
                <c:pt idx="923">
                  <c:v>-0.0659807</c:v>
                </c:pt>
                <c:pt idx="924">
                  <c:v>-0.0659882</c:v>
                </c:pt>
                <c:pt idx="925">
                  <c:v>-0.0659925</c:v>
                </c:pt>
                <c:pt idx="926">
                  <c:v>-0.0659971</c:v>
                </c:pt>
                <c:pt idx="927">
                  <c:v>-0.0660005</c:v>
                </c:pt>
                <c:pt idx="928">
                  <c:v>-0.0660066</c:v>
                </c:pt>
                <c:pt idx="929">
                  <c:v>-0.0660125</c:v>
                </c:pt>
                <c:pt idx="930">
                  <c:v>-0.0660199</c:v>
                </c:pt>
                <c:pt idx="931">
                  <c:v>-0.0660254</c:v>
                </c:pt>
                <c:pt idx="932">
                  <c:v>-0.066027</c:v>
                </c:pt>
                <c:pt idx="933">
                  <c:v>-0.0660271</c:v>
                </c:pt>
                <c:pt idx="934">
                  <c:v>-0.0660249</c:v>
                </c:pt>
                <c:pt idx="935">
                  <c:v>-0.0660201</c:v>
                </c:pt>
                <c:pt idx="936">
                  <c:v>-0.0660121</c:v>
                </c:pt>
                <c:pt idx="937">
                  <c:v>-0.0660028</c:v>
                </c:pt>
                <c:pt idx="938">
                  <c:v>-0.0659938</c:v>
                </c:pt>
                <c:pt idx="939">
                  <c:v>-0.0659855</c:v>
                </c:pt>
                <c:pt idx="940">
                  <c:v>-0.0659792</c:v>
                </c:pt>
                <c:pt idx="941">
                  <c:v>-0.0659761</c:v>
                </c:pt>
                <c:pt idx="942">
                  <c:v>-0.0659714</c:v>
                </c:pt>
                <c:pt idx="943">
                  <c:v>-0.065966</c:v>
                </c:pt>
                <c:pt idx="944">
                  <c:v>-0.0659633</c:v>
                </c:pt>
                <c:pt idx="945">
                  <c:v>-0.0659648</c:v>
                </c:pt>
                <c:pt idx="946">
                  <c:v>-0.0659642</c:v>
                </c:pt>
                <c:pt idx="947">
                  <c:v>-0.0659642</c:v>
                </c:pt>
                <c:pt idx="948">
                  <c:v>-0.0659613</c:v>
                </c:pt>
                <c:pt idx="949">
                  <c:v>-0.0659584</c:v>
                </c:pt>
                <c:pt idx="950">
                  <c:v>-0.065955</c:v>
                </c:pt>
                <c:pt idx="951">
                  <c:v>-0.0659495</c:v>
                </c:pt>
                <c:pt idx="952">
                  <c:v>-0.0659417</c:v>
                </c:pt>
                <c:pt idx="953">
                  <c:v>-0.0659345</c:v>
                </c:pt>
                <c:pt idx="954">
                  <c:v>-0.0659301</c:v>
                </c:pt>
                <c:pt idx="955">
                  <c:v>-0.065927</c:v>
                </c:pt>
                <c:pt idx="956">
                  <c:v>-0.0659251</c:v>
                </c:pt>
                <c:pt idx="957">
                  <c:v>-0.0659254</c:v>
                </c:pt>
                <c:pt idx="958">
                  <c:v>-0.065931</c:v>
                </c:pt>
                <c:pt idx="959">
                  <c:v>-0.0659382</c:v>
                </c:pt>
                <c:pt idx="960">
                  <c:v>-0.0659464</c:v>
                </c:pt>
                <c:pt idx="961">
                  <c:v>-0.0659524</c:v>
                </c:pt>
                <c:pt idx="962">
                  <c:v>-0.0659537</c:v>
                </c:pt>
                <c:pt idx="963">
                  <c:v>-0.065954</c:v>
                </c:pt>
                <c:pt idx="964">
                  <c:v>-0.0659518</c:v>
                </c:pt>
                <c:pt idx="965">
                  <c:v>-0.065946</c:v>
                </c:pt>
                <c:pt idx="966">
                  <c:v>-0.0659363</c:v>
                </c:pt>
                <c:pt idx="967">
                  <c:v>-0.0659268</c:v>
                </c:pt>
                <c:pt idx="968">
                  <c:v>-0.0659181</c:v>
                </c:pt>
                <c:pt idx="969">
                  <c:v>-0.0659127</c:v>
                </c:pt>
                <c:pt idx="970">
                  <c:v>-0.0659081</c:v>
                </c:pt>
                <c:pt idx="971">
                  <c:v>-0.0659031</c:v>
                </c:pt>
                <c:pt idx="972">
                  <c:v>-0.0658949</c:v>
                </c:pt>
                <c:pt idx="973">
                  <c:v>-0.0658855</c:v>
                </c:pt>
                <c:pt idx="974">
                  <c:v>-0.0658783</c:v>
                </c:pt>
                <c:pt idx="975">
                  <c:v>-0.0658699</c:v>
                </c:pt>
                <c:pt idx="976">
                  <c:v>-0.0658596</c:v>
                </c:pt>
                <c:pt idx="977">
                  <c:v>-0.0658534</c:v>
                </c:pt>
                <c:pt idx="978">
                  <c:v>-0.0658539</c:v>
                </c:pt>
                <c:pt idx="979">
                  <c:v>-0.0658601</c:v>
                </c:pt>
                <c:pt idx="980">
                  <c:v>-0.0658685</c:v>
                </c:pt>
                <c:pt idx="981">
                  <c:v>-0.0658785</c:v>
                </c:pt>
                <c:pt idx="982">
                  <c:v>-0.0658974</c:v>
                </c:pt>
                <c:pt idx="983">
                  <c:v>-0.0659098</c:v>
                </c:pt>
                <c:pt idx="984">
                  <c:v>-0.0659205</c:v>
                </c:pt>
                <c:pt idx="985">
                  <c:v>-0.0659275</c:v>
                </c:pt>
                <c:pt idx="986">
                  <c:v>-0.0659301</c:v>
                </c:pt>
                <c:pt idx="987">
                  <c:v>-0.0659272</c:v>
                </c:pt>
                <c:pt idx="988">
                  <c:v>-0.0659209</c:v>
                </c:pt>
                <c:pt idx="989">
                  <c:v>-0.0659121</c:v>
                </c:pt>
                <c:pt idx="990">
                  <c:v>-0.0659044</c:v>
                </c:pt>
                <c:pt idx="991">
                  <c:v>-0.065896</c:v>
                </c:pt>
                <c:pt idx="992">
                  <c:v>-0.0658877</c:v>
                </c:pt>
                <c:pt idx="993">
                  <c:v>-0.0658817</c:v>
                </c:pt>
                <c:pt idx="994">
                  <c:v>-0.0658772</c:v>
                </c:pt>
                <c:pt idx="995">
                  <c:v>-0.0658725</c:v>
                </c:pt>
                <c:pt idx="996">
                  <c:v>-0.065864</c:v>
                </c:pt>
                <c:pt idx="997">
                  <c:v>-0.0658535</c:v>
                </c:pt>
                <c:pt idx="998">
                  <c:v>-0.0658431</c:v>
                </c:pt>
                <c:pt idx="999">
                  <c:v>-0.0658304</c:v>
                </c:pt>
                <c:pt idx="1000">
                  <c:v>-0.0658195</c:v>
                </c:pt>
                <c:pt idx="1001">
                  <c:v>-0.0658108</c:v>
                </c:pt>
                <c:pt idx="1002">
                  <c:v>-0.0658035</c:v>
                </c:pt>
                <c:pt idx="1003">
                  <c:v>-0.0657949</c:v>
                </c:pt>
                <c:pt idx="1004">
                  <c:v>-0.0657927</c:v>
                </c:pt>
                <c:pt idx="1005">
                  <c:v>-0.0657935</c:v>
                </c:pt>
                <c:pt idx="1006">
                  <c:v>-0.0657946</c:v>
                </c:pt>
                <c:pt idx="1007">
                  <c:v>-0.065802</c:v>
                </c:pt>
                <c:pt idx="1008">
                  <c:v>-0.0658183</c:v>
                </c:pt>
                <c:pt idx="1009">
                  <c:v>-0.0658419</c:v>
                </c:pt>
                <c:pt idx="1010">
                  <c:v>-0.0658601</c:v>
                </c:pt>
                <c:pt idx="1011">
                  <c:v>-0.0658732</c:v>
                </c:pt>
                <c:pt idx="1012">
                  <c:v>-0.0658842</c:v>
                </c:pt>
                <c:pt idx="1013">
                  <c:v>-0.065891</c:v>
                </c:pt>
                <c:pt idx="1014">
                  <c:v>-0.0658928</c:v>
                </c:pt>
                <c:pt idx="1015">
                  <c:v>-0.0658884</c:v>
                </c:pt>
                <c:pt idx="1016">
                  <c:v>-0.0658808</c:v>
                </c:pt>
                <c:pt idx="1017">
                  <c:v>-0.0658712</c:v>
                </c:pt>
                <c:pt idx="1018">
                  <c:v>-0.06586</c:v>
                </c:pt>
                <c:pt idx="1019">
                  <c:v>-0.065852</c:v>
                </c:pt>
                <c:pt idx="1020">
                  <c:v>-0.0658477</c:v>
                </c:pt>
                <c:pt idx="1021">
                  <c:v>-0.0658459</c:v>
                </c:pt>
                <c:pt idx="1022">
                  <c:v>-0.065846</c:v>
                </c:pt>
                <c:pt idx="1023">
                  <c:v>-0.0658443</c:v>
                </c:pt>
                <c:pt idx="1024">
                  <c:v>-0.0658429</c:v>
                </c:pt>
                <c:pt idx="1025">
                  <c:v>-0.0658416</c:v>
                </c:pt>
                <c:pt idx="1026">
                  <c:v>-0.0658427</c:v>
                </c:pt>
                <c:pt idx="1027">
                  <c:v>-0.0658384</c:v>
                </c:pt>
                <c:pt idx="1028">
                  <c:v>-0.0658309</c:v>
                </c:pt>
                <c:pt idx="1029">
                  <c:v>-0.0658182</c:v>
                </c:pt>
                <c:pt idx="1030">
                  <c:v>-0.0658034</c:v>
                </c:pt>
                <c:pt idx="1031">
                  <c:v>-0.0657895</c:v>
                </c:pt>
                <c:pt idx="1032">
                  <c:v>-0.0657603</c:v>
                </c:pt>
                <c:pt idx="1033">
                  <c:v>-0.0657438</c:v>
                </c:pt>
                <c:pt idx="1034">
                  <c:v>-0.0657284</c:v>
                </c:pt>
                <c:pt idx="1035">
                  <c:v>-0.0657197</c:v>
                </c:pt>
                <c:pt idx="1036">
                  <c:v>-0.0657169</c:v>
                </c:pt>
                <c:pt idx="1037">
                  <c:v>-0.0657189</c:v>
                </c:pt>
                <c:pt idx="1038">
                  <c:v>-0.0657245</c:v>
                </c:pt>
                <c:pt idx="1039">
                  <c:v>-0.0657339</c:v>
                </c:pt>
                <c:pt idx="1040">
                  <c:v>-0.0657446</c:v>
                </c:pt>
                <c:pt idx="1041">
                  <c:v>-0.0657593</c:v>
                </c:pt>
                <c:pt idx="1042">
                  <c:v>-0.065776</c:v>
                </c:pt>
                <c:pt idx="1043">
                  <c:v>-0.0658012</c:v>
                </c:pt>
                <c:pt idx="1044">
                  <c:v>-0.0658141</c:v>
                </c:pt>
                <c:pt idx="1045">
                  <c:v>-0.0658232</c:v>
                </c:pt>
                <c:pt idx="1046">
                  <c:v>-0.065833</c:v>
                </c:pt>
                <c:pt idx="1047">
                  <c:v>-0.0658431</c:v>
                </c:pt>
                <c:pt idx="1048">
                  <c:v>-0.065851</c:v>
                </c:pt>
                <c:pt idx="1049">
                  <c:v>-0.065857</c:v>
                </c:pt>
                <c:pt idx="1050">
                  <c:v>-0.0658593</c:v>
                </c:pt>
                <c:pt idx="1051">
                  <c:v>-0.0658622</c:v>
                </c:pt>
                <c:pt idx="1052">
                  <c:v>-0.0658631</c:v>
                </c:pt>
                <c:pt idx="1053">
                  <c:v>-0.0658628</c:v>
                </c:pt>
                <c:pt idx="1054">
                  <c:v>-0.0658653</c:v>
                </c:pt>
                <c:pt idx="1055">
                  <c:v>-0.0658628</c:v>
                </c:pt>
                <c:pt idx="1056">
                  <c:v>-0.0658595</c:v>
                </c:pt>
                <c:pt idx="1057">
                  <c:v>-0.0658605</c:v>
                </c:pt>
                <c:pt idx="1058">
                  <c:v>-0.0658655</c:v>
                </c:pt>
                <c:pt idx="1059">
                  <c:v>-0.0658711</c:v>
                </c:pt>
                <c:pt idx="1060">
                  <c:v>-0.0658732</c:v>
                </c:pt>
                <c:pt idx="1061">
                  <c:v>-0.0658747</c:v>
                </c:pt>
                <c:pt idx="1062">
                  <c:v>-0.0658728</c:v>
                </c:pt>
                <c:pt idx="1063">
                  <c:v>-0.0658706</c:v>
                </c:pt>
                <c:pt idx="1064">
                  <c:v>-0.0658617</c:v>
                </c:pt>
                <c:pt idx="1065">
                  <c:v>-0.0658521</c:v>
                </c:pt>
                <c:pt idx="1066">
                  <c:v>-0.0658386</c:v>
                </c:pt>
                <c:pt idx="1067">
                  <c:v>-0.0658255</c:v>
                </c:pt>
                <c:pt idx="1068">
                  <c:v>-0.0658124</c:v>
                </c:pt>
                <c:pt idx="1069">
                  <c:v>-0.0658039</c:v>
                </c:pt>
                <c:pt idx="1070">
                  <c:v>-0.0657989</c:v>
                </c:pt>
                <c:pt idx="1071">
                  <c:v>-0.0657945</c:v>
                </c:pt>
                <c:pt idx="1072">
                  <c:v>-0.0657885</c:v>
                </c:pt>
                <c:pt idx="1073">
                  <c:v>-0.0657839</c:v>
                </c:pt>
                <c:pt idx="1074">
                  <c:v>-0.0657813</c:v>
                </c:pt>
                <c:pt idx="1075">
                  <c:v>-0.0657775</c:v>
                </c:pt>
                <c:pt idx="1076">
                  <c:v>-0.0657735</c:v>
                </c:pt>
                <c:pt idx="1077">
                  <c:v>-0.0657665</c:v>
                </c:pt>
                <c:pt idx="1078">
                  <c:v>-0.0657622</c:v>
                </c:pt>
                <c:pt idx="1079">
                  <c:v>-0.0657593</c:v>
                </c:pt>
                <c:pt idx="1080">
                  <c:v>-0.0657568</c:v>
                </c:pt>
                <c:pt idx="1081">
                  <c:v>-0.0657548</c:v>
                </c:pt>
                <c:pt idx="1082">
                  <c:v>-0.0657527</c:v>
                </c:pt>
                <c:pt idx="1083">
                  <c:v>-0.0657492</c:v>
                </c:pt>
                <c:pt idx="1084">
                  <c:v>-0.0657433</c:v>
                </c:pt>
                <c:pt idx="1085">
                  <c:v>-0.0657374</c:v>
                </c:pt>
                <c:pt idx="1086">
                  <c:v>-0.0657336</c:v>
                </c:pt>
                <c:pt idx="1087">
                  <c:v>-0.0657298</c:v>
                </c:pt>
                <c:pt idx="1088">
                  <c:v>-0.0657226</c:v>
                </c:pt>
                <c:pt idx="1089">
                  <c:v>-0.0657182</c:v>
                </c:pt>
                <c:pt idx="1090">
                  <c:v>-0.0657153</c:v>
                </c:pt>
                <c:pt idx="1091">
                  <c:v>-0.0657152</c:v>
                </c:pt>
                <c:pt idx="1092">
                  <c:v>-0.0657181</c:v>
                </c:pt>
                <c:pt idx="1093">
                  <c:v>-0.0657201</c:v>
                </c:pt>
                <c:pt idx="1094">
                  <c:v>-0.0657212</c:v>
                </c:pt>
                <c:pt idx="1095">
                  <c:v>-0.0657247</c:v>
                </c:pt>
                <c:pt idx="1096">
                  <c:v>-0.0657303</c:v>
                </c:pt>
                <c:pt idx="1097">
                  <c:v>-0.0657347</c:v>
                </c:pt>
                <c:pt idx="1098">
                  <c:v>-0.0657339</c:v>
                </c:pt>
                <c:pt idx="1099">
                  <c:v>-0.0657295</c:v>
                </c:pt>
                <c:pt idx="1100">
                  <c:v>-0.0657231</c:v>
                </c:pt>
                <c:pt idx="1101">
                  <c:v>-0.0657138</c:v>
                </c:pt>
                <c:pt idx="1102">
                  <c:v>-0.0657033</c:v>
                </c:pt>
                <c:pt idx="1103">
                  <c:v>-0.0656938</c:v>
                </c:pt>
                <c:pt idx="1104">
                  <c:v>-0.065683</c:v>
                </c:pt>
                <c:pt idx="1105">
                  <c:v>-0.0656727</c:v>
                </c:pt>
                <c:pt idx="1106">
                  <c:v>-0.0656636</c:v>
                </c:pt>
                <c:pt idx="1107">
                  <c:v>-0.0656581</c:v>
                </c:pt>
                <c:pt idx="1108">
                  <c:v>-0.0656547</c:v>
                </c:pt>
                <c:pt idx="1109">
                  <c:v>-0.0656535</c:v>
                </c:pt>
                <c:pt idx="1110">
                  <c:v>-0.0656552</c:v>
                </c:pt>
                <c:pt idx="1111">
                  <c:v>-0.0656575</c:v>
                </c:pt>
                <c:pt idx="1112">
                  <c:v>-0.0656616</c:v>
                </c:pt>
                <c:pt idx="1113">
                  <c:v>-0.0656688</c:v>
                </c:pt>
                <c:pt idx="1114">
                  <c:v>-0.0656768</c:v>
                </c:pt>
                <c:pt idx="1115">
                  <c:v>-0.0656849</c:v>
                </c:pt>
                <c:pt idx="1116">
                  <c:v>-0.065692</c:v>
                </c:pt>
                <c:pt idx="1117">
                  <c:v>-0.0656971</c:v>
                </c:pt>
                <c:pt idx="1118">
                  <c:v>-0.0657025</c:v>
                </c:pt>
                <c:pt idx="1119">
                  <c:v>-0.0657065</c:v>
                </c:pt>
                <c:pt idx="1120">
                  <c:v>-0.0657124</c:v>
                </c:pt>
                <c:pt idx="1121">
                  <c:v>-0.065719</c:v>
                </c:pt>
                <c:pt idx="1122">
                  <c:v>-0.0657261</c:v>
                </c:pt>
                <c:pt idx="1123">
                  <c:v>-0.065733</c:v>
                </c:pt>
                <c:pt idx="1124">
                  <c:v>-0.0657404</c:v>
                </c:pt>
                <c:pt idx="1125">
                  <c:v>-0.0657453</c:v>
                </c:pt>
                <c:pt idx="1126">
                  <c:v>-0.0657492</c:v>
                </c:pt>
                <c:pt idx="1127">
                  <c:v>-0.0657487</c:v>
                </c:pt>
                <c:pt idx="1128">
                  <c:v>-0.0657452</c:v>
                </c:pt>
                <c:pt idx="1129">
                  <c:v>-0.0657418</c:v>
                </c:pt>
                <c:pt idx="1130">
                  <c:v>-0.0657421</c:v>
                </c:pt>
                <c:pt idx="1131">
                  <c:v>-0.065738</c:v>
                </c:pt>
                <c:pt idx="1132">
                  <c:v>-0.0657341</c:v>
                </c:pt>
                <c:pt idx="1133">
                  <c:v>-0.0657308</c:v>
                </c:pt>
                <c:pt idx="1134">
                  <c:v>-0.0657271</c:v>
                </c:pt>
                <c:pt idx="1135">
                  <c:v>-0.0657258</c:v>
                </c:pt>
                <c:pt idx="1136">
                  <c:v>-0.0657227</c:v>
                </c:pt>
                <c:pt idx="1137">
                  <c:v>-0.0657187</c:v>
                </c:pt>
                <c:pt idx="1138">
                  <c:v>-0.0657132</c:v>
                </c:pt>
                <c:pt idx="1139">
                  <c:v>-0.0657064</c:v>
                </c:pt>
                <c:pt idx="1140">
                  <c:v>-0.0657028</c:v>
                </c:pt>
                <c:pt idx="1141">
                  <c:v>-0.0657036</c:v>
                </c:pt>
                <c:pt idx="1142">
                  <c:v>-0.0657016</c:v>
                </c:pt>
                <c:pt idx="1143">
                  <c:v>-0.0656995</c:v>
                </c:pt>
                <c:pt idx="1144">
                  <c:v>-0.0656963</c:v>
                </c:pt>
                <c:pt idx="1145">
                  <c:v>-0.0656922</c:v>
                </c:pt>
                <c:pt idx="1146">
                  <c:v>-0.0656891</c:v>
                </c:pt>
                <c:pt idx="1147">
                  <c:v>-0.0656833</c:v>
                </c:pt>
                <c:pt idx="1148">
                  <c:v>-0.0656784</c:v>
                </c:pt>
                <c:pt idx="1149">
                  <c:v>-0.0656698</c:v>
                </c:pt>
                <c:pt idx="1150">
                  <c:v>-0.0656604</c:v>
                </c:pt>
                <c:pt idx="1151">
                  <c:v>-0.065653</c:v>
                </c:pt>
                <c:pt idx="1152">
                  <c:v>-0.0656493</c:v>
                </c:pt>
                <c:pt idx="1153">
                  <c:v>-0.0656467</c:v>
                </c:pt>
                <c:pt idx="1154">
                  <c:v>-0.0656443</c:v>
                </c:pt>
                <c:pt idx="1155">
                  <c:v>-0.065644</c:v>
                </c:pt>
                <c:pt idx="1156">
                  <c:v>-0.0656465</c:v>
                </c:pt>
                <c:pt idx="1157">
                  <c:v>-0.065648</c:v>
                </c:pt>
                <c:pt idx="1158">
                  <c:v>-0.0656481</c:v>
                </c:pt>
                <c:pt idx="1159">
                  <c:v>-0.0656494</c:v>
                </c:pt>
                <c:pt idx="1160">
                  <c:v>-0.0656514</c:v>
                </c:pt>
                <c:pt idx="1161">
                  <c:v>-0.0656533</c:v>
                </c:pt>
                <c:pt idx="1162">
                  <c:v>-0.0656562</c:v>
                </c:pt>
                <c:pt idx="1163">
                  <c:v>-0.0656612</c:v>
                </c:pt>
                <c:pt idx="1164">
                  <c:v>-0.0656643</c:v>
                </c:pt>
                <c:pt idx="1165">
                  <c:v>-0.0656687</c:v>
                </c:pt>
                <c:pt idx="1166">
                  <c:v>-0.0656743</c:v>
                </c:pt>
                <c:pt idx="1167">
                  <c:v>-0.0656765</c:v>
                </c:pt>
                <c:pt idx="1168">
                  <c:v>-0.0656749</c:v>
                </c:pt>
                <c:pt idx="1169">
                  <c:v>-0.0656775</c:v>
                </c:pt>
                <c:pt idx="1170">
                  <c:v>-0.0656784</c:v>
                </c:pt>
                <c:pt idx="1171">
                  <c:v>-0.0656797</c:v>
                </c:pt>
                <c:pt idx="1172">
                  <c:v>-0.0656798</c:v>
                </c:pt>
                <c:pt idx="1173">
                  <c:v>-0.065678</c:v>
                </c:pt>
                <c:pt idx="1174">
                  <c:v>-0.0656774</c:v>
                </c:pt>
                <c:pt idx="1175">
                  <c:v>-0.0656808</c:v>
                </c:pt>
                <c:pt idx="1176">
                  <c:v>-0.0656868</c:v>
                </c:pt>
                <c:pt idx="1177">
                  <c:v>-0.0656947</c:v>
                </c:pt>
                <c:pt idx="1178">
                  <c:v>-0.0656976</c:v>
                </c:pt>
                <c:pt idx="1179">
                  <c:v>-0.0656996</c:v>
                </c:pt>
                <c:pt idx="1180">
                  <c:v>-0.0657027</c:v>
                </c:pt>
                <c:pt idx="1181">
                  <c:v>-0.0657043</c:v>
                </c:pt>
                <c:pt idx="1182">
                  <c:v>-0.0657036</c:v>
                </c:pt>
                <c:pt idx="1183">
                  <c:v>-0.0657008</c:v>
                </c:pt>
                <c:pt idx="1184">
                  <c:v>-0.0656919</c:v>
                </c:pt>
                <c:pt idx="1185">
                  <c:v>-0.06568</c:v>
                </c:pt>
                <c:pt idx="1186">
                  <c:v>-0.0656665</c:v>
                </c:pt>
                <c:pt idx="1187">
                  <c:v>-0.0656526</c:v>
                </c:pt>
                <c:pt idx="1188">
                  <c:v>-0.0656382</c:v>
                </c:pt>
                <c:pt idx="1189">
                  <c:v>-0.0656224</c:v>
                </c:pt>
                <c:pt idx="1190">
                  <c:v>-0.0656084</c:v>
                </c:pt>
                <c:pt idx="1191">
                  <c:v>-0.0655955</c:v>
                </c:pt>
                <c:pt idx="1192">
                  <c:v>-0.0655837</c:v>
                </c:pt>
                <c:pt idx="1193">
                  <c:v>-0.0655773</c:v>
                </c:pt>
                <c:pt idx="1194">
                  <c:v>-0.0655775</c:v>
                </c:pt>
                <c:pt idx="1195">
                  <c:v>-0.0655819</c:v>
                </c:pt>
                <c:pt idx="1196">
                  <c:v>-0.065603</c:v>
                </c:pt>
                <c:pt idx="1197">
                  <c:v>-0.0656546</c:v>
                </c:pt>
                <c:pt idx="1198">
                  <c:v>-0.0657193</c:v>
                </c:pt>
                <c:pt idx="1199">
                  <c:v>-0.0657472</c:v>
                </c:pt>
                <c:pt idx="1200">
                  <c:v>-0.065762</c:v>
                </c:pt>
                <c:pt idx="1201">
                  <c:v>-0.0657709</c:v>
                </c:pt>
                <c:pt idx="1202">
                  <c:v>-0.0657784</c:v>
                </c:pt>
                <c:pt idx="1203">
                  <c:v>-0.0657779</c:v>
                </c:pt>
                <c:pt idx="1204">
                  <c:v>-0.0657703</c:v>
                </c:pt>
                <c:pt idx="1205">
                  <c:v>-0.0657534</c:v>
                </c:pt>
                <c:pt idx="1206">
                  <c:v>-0.0657318</c:v>
                </c:pt>
                <c:pt idx="1207">
                  <c:v>-0.0657129</c:v>
                </c:pt>
                <c:pt idx="1208">
                  <c:v>-0.0656996</c:v>
                </c:pt>
                <c:pt idx="1209">
                  <c:v>-0.0656862</c:v>
                </c:pt>
                <c:pt idx="1210">
                  <c:v>-0.0656686</c:v>
                </c:pt>
                <c:pt idx="1211">
                  <c:v>-0.0656554</c:v>
                </c:pt>
                <c:pt idx="1212">
                  <c:v>-0.0656452</c:v>
                </c:pt>
                <c:pt idx="1213">
                  <c:v>-0.0656399</c:v>
                </c:pt>
                <c:pt idx="1214">
                  <c:v>-0.0656378</c:v>
                </c:pt>
                <c:pt idx="1215">
                  <c:v>-0.0656386</c:v>
                </c:pt>
                <c:pt idx="1216">
                  <c:v>-0.0656451</c:v>
                </c:pt>
                <c:pt idx="1217">
                  <c:v>-0.0656546</c:v>
                </c:pt>
                <c:pt idx="1218">
                  <c:v>-0.065682</c:v>
                </c:pt>
                <c:pt idx="1219">
                  <c:v>-0.065693</c:v>
                </c:pt>
                <c:pt idx="1220">
                  <c:v>-0.0657024</c:v>
                </c:pt>
                <c:pt idx="1221">
                  <c:v>-0.0657085</c:v>
                </c:pt>
                <c:pt idx="1222">
                  <c:v>-0.0657141</c:v>
                </c:pt>
                <c:pt idx="1223">
                  <c:v>-0.0657172</c:v>
                </c:pt>
                <c:pt idx="1224">
                  <c:v>-0.0657144</c:v>
                </c:pt>
                <c:pt idx="1225">
                  <c:v>-0.0657083</c:v>
                </c:pt>
                <c:pt idx="1226">
                  <c:v>-0.0657024</c:v>
                </c:pt>
                <c:pt idx="1227">
                  <c:v>-0.0656941</c:v>
                </c:pt>
                <c:pt idx="1228">
                  <c:v>-0.0656851</c:v>
                </c:pt>
                <c:pt idx="1229">
                  <c:v>-0.0656774</c:v>
                </c:pt>
                <c:pt idx="1230">
                  <c:v>-0.0656673</c:v>
                </c:pt>
                <c:pt idx="1231">
                  <c:v>-0.0656561</c:v>
                </c:pt>
                <c:pt idx="1232">
                  <c:v>-0.065636</c:v>
                </c:pt>
                <c:pt idx="1233">
                  <c:v>-0.0656181</c:v>
                </c:pt>
                <c:pt idx="1234">
                  <c:v>-0.0656045</c:v>
                </c:pt>
                <c:pt idx="1235">
                  <c:v>-0.065594</c:v>
                </c:pt>
                <c:pt idx="1236">
                  <c:v>-0.0655894</c:v>
                </c:pt>
                <c:pt idx="1237">
                  <c:v>-0.0655912</c:v>
                </c:pt>
                <c:pt idx="1238">
                  <c:v>-0.0655976</c:v>
                </c:pt>
                <c:pt idx="1239">
                  <c:v>-0.0656074</c:v>
                </c:pt>
                <c:pt idx="1240">
                  <c:v>-0.0656184</c:v>
                </c:pt>
                <c:pt idx="1241">
                  <c:v>-0.0656316</c:v>
                </c:pt>
                <c:pt idx="1242">
                  <c:v>-0.0656476</c:v>
                </c:pt>
                <c:pt idx="1243">
                  <c:v>-0.0656576</c:v>
                </c:pt>
                <c:pt idx="1244">
                  <c:v>-0.0656639</c:v>
                </c:pt>
                <c:pt idx="1245">
                  <c:v>-0.0656709</c:v>
                </c:pt>
                <c:pt idx="1246">
                  <c:v>-0.0656782</c:v>
                </c:pt>
                <c:pt idx="1247">
                  <c:v>-0.0656873</c:v>
                </c:pt>
                <c:pt idx="1248">
                  <c:v>-0.0656943</c:v>
                </c:pt>
                <c:pt idx="1249">
                  <c:v>-0.0656999</c:v>
                </c:pt>
                <c:pt idx="1250">
                  <c:v>-0.0657063</c:v>
                </c:pt>
                <c:pt idx="1251">
                  <c:v>-0.06571</c:v>
                </c:pt>
                <c:pt idx="1252">
                  <c:v>-0.0657146</c:v>
                </c:pt>
                <c:pt idx="1253">
                  <c:v>-0.0657153</c:v>
                </c:pt>
                <c:pt idx="1254">
                  <c:v>-0.0657085</c:v>
                </c:pt>
                <c:pt idx="1255">
                  <c:v>-0.0656978</c:v>
                </c:pt>
                <c:pt idx="1256">
                  <c:v>-0.0656849</c:v>
                </c:pt>
                <c:pt idx="1257">
                  <c:v>-0.0656552</c:v>
                </c:pt>
                <c:pt idx="1258">
                  <c:v>-0.0656259</c:v>
                </c:pt>
                <c:pt idx="1259">
                  <c:v>-0.0655963</c:v>
                </c:pt>
                <c:pt idx="1260">
                  <c:v>-0.0655778</c:v>
                </c:pt>
                <c:pt idx="1261">
                  <c:v>-0.065566</c:v>
                </c:pt>
                <c:pt idx="1262">
                  <c:v>-0.0655597</c:v>
                </c:pt>
                <c:pt idx="1263">
                  <c:v>-0.0655598</c:v>
                </c:pt>
                <c:pt idx="1264">
                  <c:v>-0.0655587</c:v>
                </c:pt>
                <c:pt idx="1265">
                  <c:v>-0.0655599</c:v>
                </c:pt>
                <c:pt idx="1266">
                  <c:v>-0.0655618</c:v>
                </c:pt>
                <c:pt idx="1267">
                  <c:v>-0.0655626</c:v>
                </c:pt>
                <c:pt idx="1268">
                  <c:v>-0.0655595</c:v>
                </c:pt>
                <c:pt idx="1269">
                  <c:v>-0.0655559</c:v>
                </c:pt>
                <c:pt idx="1270">
                  <c:v>-0.0655486</c:v>
                </c:pt>
                <c:pt idx="1271">
                  <c:v>-0.0655419</c:v>
                </c:pt>
                <c:pt idx="1272">
                  <c:v>-0.0655375</c:v>
                </c:pt>
                <c:pt idx="1273">
                  <c:v>-0.0655348</c:v>
                </c:pt>
                <c:pt idx="1274">
                  <c:v>-0.0655385</c:v>
                </c:pt>
                <c:pt idx="1275">
                  <c:v>-0.0655428</c:v>
                </c:pt>
                <c:pt idx="1276">
                  <c:v>-0.0655493</c:v>
                </c:pt>
                <c:pt idx="1277">
                  <c:v>-0.0655566</c:v>
                </c:pt>
                <c:pt idx="1278">
                  <c:v>-0.0655663</c:v>
                </c:pt>
                <c:pt idx="1279">
                  <c:v>-0.0655768</c:v>
                </c:pt>
                <c:pt idx="1280">
                  <c:v>-0.0655869</c:v>
                </c:pt>
                <c:pt idx="1281">
                  <c:v>-0.065596</c:v>
                </c:pt>
                <c:pt idx="1282">
                  <c:v>-0.0656014</c:v>
                </c:pt>
                <c:pt idx="1283">
                  <c:v>-0.0656018</c:v>
                </c:pt>
                <c:pt idx="1284">
                  <c:v>-0.0656013</c:v>
                </c:pt>
                <c:pt idx="1285">
                  <c:v>-0.0655981</c:v>
                </c:pt>
                <c:pt idx="1286">
                  <c:v>-0.0655974</c:v>
                </c:pt>
                <c:pt idx="1287">
                  <c:v>-0.0655979</c:v>
                </c:pt>
                <c:pt idx="1288">
                  <c:v>-0.0655972</c:v>
                </c:pt>
                <c:pt idx="1289">
                  <c:v>-0.0656001</c:v>
                </c:pt>
                <c:pt idx="1290">
                  <c:v>-0.065609</c:v>
                </c:pt>
                <c:pt idx="1291">
                  <c:v>-0.0656199</c:v>
                </c:pt>
                <c:pt idx="1292">
                  <c:v>-0.0656369</c:v>
                </c:pt>
                <c:pt idx="1293">
                  <c:v>-0.0656638</c:v>
                </c:pt>
                <c:pt idx="1294">
                  <c:v>-0.0656848</c:v>
                </c:pt>
                <c:pt idx="1295">
                  <c:v>-0.0657019</c:v>
                </c:pt>
                <c:pt idx="1296">
                  <c:v>-0.065716</c:v>
                </c:pt>
                <c:pt idx="1297">
                  <c:v>-0.0657275</c:v>
                </c:pt>
                <c:pt idx="1298">
                  <c:v>-0.065739</c:v>
                </c:pt>
                <c:pt idx="1299">
                  <c:v>-0.0657471</c:v>
                </c:pt>
                <c:pt idx="1300">
                  <c:v>-0.0657502</c:v>
                </c:pt>
                <c:pt idx="1301">
                  <c:v>-0.0657487</c:v>
                </c:pt>
                <c:pt idx="1302">
                  <c:v>-0.0657455</c:v>
                </c:pt>
                <c:pt idx="1303">
                  <c:v>-0.0657394</c:v>
                </c:pt>
                <c:pt idx="1304">
                  <c:v>-0.0657325</c:v>
                </c:pt>
                <c:pt idx="1305">
                  <c:v>-0.0657262</c:v>
                </c:pt>
                <c:pt idx="1306">
                  <c:v>-0.0657194</c:v>
                </c:pt>
                <c:pt idx="1307">
                  <c:v>-0.0657103</c:v>
                </c:pt>
                <c:pt idx="1308">
                  <c:v>-0.0657008</c:v>
                </c:pt>
                <c:pt idx="1309">
                  <c:v>-0.065691</c:v>
                </c:pt>
                <c:pt idx="1310">
                  <c:v>-0.0656859</c:v>
                </c:pt>
                <c:pt idx="1311">
                  <c:v>-0.065684</c:v>
                </c:pt>
                <c:pt idx="1312">
                  <c:v>-0.0656848</c:v>
                </c:pt>
                <c:pt idx="1313">
                  <c:v>-0.0656854</c:v>
                </c:pt>
                <c:pt idx="1314">
                  <c:v>-0.0656877</c:v>
                </c:pt>
                <c:pt idx="1315">
                  <c:v>-0.0656866</c:v>
                </c:pt>
                <c:pt idx="1316">
                  <c:v>-0.065684</c:v>
                </c:pt>
                <c:pt idx="1317">
                  <c:v>-0.0656824</c:v>
                </c:pt>
                <c:pt idx="1318">
                  <c:v>-0.0656806</c:v>
                </c:pt>
                <c:pt idx="1319">
                  <c:v>-0.0656775</c:v>
                </c:pt>
                <c:pt idx="1320">
                  <c:v>-0.0656738</c:v>
                </c:pt>
                <c:pt idx="1321">
                  <c:v>-0.0656727</c:v>
                </c:pt>
                <c:pt idx="1322">
                  <c:v>-0.0656747</c:v>
                </c:pt>
                <c:pt idx="1323">
                  <c:v>-0.0656768</c:v>
                </c:pt>
                <c:pt idx="1324">
                  <c:v>-0.0656807</c:v>
                </c:pt>
                <c:pt idx="1325">
                  <c:v>-0.0656855</c:v>
                </c:pt>
                <c:pt idx="1326">
                  <c:v>-0.0656913</c:v>
                </c:pt>
                <c:pt idx="1327">
                  <c:v>-0.065696</c:v>
                </c:pt>
                <c:pt idx="1328">
                  <c:v>-0.0656961</c:v>
                </c:pt>
                <c:pt idx="1329">
                  <c:v>-0.065693</c:v>
                </c:pt>
                <c:pt idx="1330">
                  <c:v>-0.0656908</c:v>
                </c:pt>
                <c:pt idx="1331">
                  <c:v>-0.0656846</c:v>
                </c:pt>
                <c:pt idx="1332">
                  <c:v>-0.0656763</c:v>
                </c:pt>
                <c:pt idx="1333">
                  <c:v>-0.0656678</c:v>
                </c:pt>
                <c:pt idx="1334">
                  <c:v>-0.0656621</c:v>
                </c:pt>
                <c:pt idx="1335">
                  <c:v>-0.0656586</c:v>
                </c:pt>
                <c:pt idx="1336">
                  <c:v>-0.0656567</c:v>
                </c:pt>
                <c:pt idx="1337">
                  <c:v>-0.065656</c:v>
                </c:pt>
                <c:pt idx="1338">
                  <c:v>-0.0656581</c:v>
                </c:pt>
                <c:pt idx="1339">
                  <c:v>-0.0656573</c:v>
                </c:pt>
                <c:pt idx="1340">
                  <c:v>-0.0656541</c:v>
                </c:pt>
                <c:pt idx="1341">
                  <c:v>-0.0656489</c:v>
                </c:pt>
                <c:pt idx="1342">
                  <c:v>-0.0656397</c:v>
                </c:pt>
                <c:pt idx="1343">
                  <c:v>-0.0656261</c:v>
                </c:pt>
                <c:pt idx="1344">
                  <c:v>-0.0656103</c:v>
                </c:pt>
                <c:pt idx="1345">
                  <c:v>-0.0655965</c:v>
                </c:pt>
                <c:pt idx="1346">
                  <c:v>-0.0655841</c:v>
                </c:pt>
                <c:pt idx="1347">
                  <c:v>-0.0655728</c:v>
                </c:pt>
                <c:pt idx="1348">
                  <c:v>-0.0655606</c:v>
                </c:pt>
                <c:pt idx="1349">
                  <c:v>-0.0655576</c:v>
                </c:pt>
                <c:pt idx="1350">
                  <c:v>-0.0655604</c:v>
                </c:pt>
                <c:pt idx="1351">
                  <c:v>-0.065566</c:v>
                </c:pt>
                <c:pt idx="1352">
                  <c:v>-0.0655735</c:v>
                </c:pt>
                <c:pt idx="1353">
                  <c:v>-0.0655808</c:v>
                </c:pt>
                <c:pt idx="1354">
                  <c:v>-0.0655874</c:v>
                </c:pt>
                <c:pt idx="1355">
                  <c:v>-0.0655927</c:v>
                </c:pt>
                <c:pt idx="1356">
                  <c:v>-0.0655936</c:v>
                </c:pt>
                <c:pt idx="1357">
                  <c:v>-0.0655977</c:v>
                </c:pt>
                <c:pt idx="1358">
                  <c:v>-0.065598</c:v>
                </c:pt>
                <c:pt idx="1359">
                  <c:v>-0.0655968</c:v>
                </c:pt>
                <c:pt idx="1360">
                  <c:v>-0.0655942</c:v>
                </c:pt>
                <c:pt idx="1361">
                  <c:v>-0.0655942</c:v>
                </c:pt>
                <c:pt idx="1362">
                  <c:v>-0.0655947</c:v>
                </c:pt>
                <c:pt idx="1363">
                  <c:v>-0.0655959</c:v>
                </c:pt>
                <c:pt idx="1364">
                  <c:v>-0.0655986</c:v>
                </c:pt>
                <c:pt idx="1365">
                  <c:v>-0.0656022</c:v>
                </c:pt>
                <c:pt idx="1366">
                  <c:v>-0.0656063</c:v>
                </c:pt>
                <c:pt idx="1367">
                  <c:v>-0.0656071</c:v>
                </c:pt>
                <c:pt idx="1368">
                  <c:v>-0.0656064</c:v>
                </c:pt>
                <c:pt idx="1369">
                  <c:v>-0.0656062</c:v>
                </c:pt>
                <c:pt idx="1370">
                  <c:v>-0.0656107</c:v>
                </c:pt>
                <c:pt idx="1371">
                  <c:v>-0.0656124</c:v>
                </c:pt>
                <c:pt idx="1372">
                  <c:v>-0.0656107</c:v>
                </c:pt>
                <c:pt idx="1373">
                  <c:v>-0.0656101</c:v>
                </c:pt>
                <c:pt idx="1374">
                  <c:v>-0.0656072</c:v>
                </c:pt>
                <c:pt idx="1375">
                  <c:v>-0.065606</c:v>
                </c:pt>
                <c:pt idx="1376">
                  <c:v>-0.0656066</c:v>
                </c:pt>
                <c:pt idx="1377">
                  <c:v>-0.0656087</c:v>
                </c:pt>
                <c:pt idx="1378">
                  <c:v>-0.0656114</c:v>
                </c:pt>
                <c:pt idx="1379">
                  <c:v>-0.0656143</c:v>
                </c:pt>
                <c:pt idx="1380">
                  <c:v>-0.0656168</c:v>
                </c:pt>
                <c:pt idx="1381">
                  <c:v>-0.0656207</c:v>
                </c:pt>
                <c:pt idx="1382">
                  <c:v>-0.0656243</c:v>
                </c:pt>
                <c:pt idx="1383">
                  <c:v>-0.0656276</c:v>
                </c:pt>
                <c:pt idx="1384">
                  <c:v>-0.0656267</c:v>
                </c:pt>
                <c:pt idx="1385">
                  <c:v>-0.065625</c:v>
                </c:pt>
                <c:pt idx="1386">
                  <c:v>-0.0656193</c:v>
                </c:pt>
                <c:pt idx="1387">
                  <c:v>-0.0656137</c:v>
                </c:pt>
                <c:pt idx="1388">
                  <c:v>-0.06561</c:v>
                </c:pt>
                <c:pt idx="1389">
                  <c:v>-0.0656102</c:v>
                </c:pt>
                <c:pt idx="1390">
                  <c:v>-0.0656119</c:v>
                </c:pt>
                <c:pt idx="1391">
                  <c:v>-0.0656176</c:v>
                </c:pt>
                <c:pt idx="1392">
                  <c:v>-0.0656176</c:v>
                </c:pt>
                <c:pt idx="1393">
                  <c:v>-0.0656132</c:v>
                </c:pt>
                <c:pt idx="1394">
                  <c:v>-0.0656068</c:v>
                </c:pt>
                <c:pt idx="1395">
                  <c:v>-0.065597</c:v>
                </c:pt>
                <c:pt idx="1396">
                  <c:v>-0.0655803</c:v>
                </c:pt>
                <c:pt idx="1397">
                  <c:v>-0.06556</c:v>
                </c:pt>
                <c:pt idx="1398">
                  <c:v>-0.0655217</c:v>
                </c:pt>
                <c:pt idx="1399">
                  <c:v>-0.0654985</c:v>
                </c:pt>
                <c:pt idx="1400">
                  <c:v>-0.0654815</c:v>
                </c:pt>
                <c:pt idx="1401">
                  <c:v>-0.0654673</c:v>
                </c:pt>
                <c:pt idx="1402">
                  <c:v>-0.065458</c:v>
                </c:pt>
                <c:pt idx="1403">
                  <c:v>-0.0654528</c:v>
                </c:pt>
                <c:pt idx="1404">
                  <c:v>-0.0654517</c:v>
                </c:pt>
                <c:pt idx="1405">
                  <c:v>-0.0654516</c:v>
                </c:pt>
                <c:pt idx="1406">
                  <c:v>-0.0654483</c:v>
                </c:pt>
                <c:pt idx="1407">
                  <c:v>-0.0654462</c:v>
                </c:pt>
                <c:pt idx="1408">
                  <c:v>-0.065446</c:v>
                </c:pt>
                <c:pt idx="1409">
                  <c:v>-0.0654454</c:v>
                </c:pt>
                <c:pt idx="1410">
                  <c:v>-0.0654427</c:v>
                </c:pt>
                <c:pt idx="1411">
                  <c:v>-0.0654419</c:v>
                </c:pt>
                <c:pt idx="1412">
                  <c:v>-0.0654428</c:v>
                </c:pt>
                <c:pt idx="1413">
                  <c:v>-0.0654472</c:v>
                </c:pt>
                <c:pt idx="1414">
                  <c:v>-0.0654565</c:v>
                </c:pt>
                <c:pt idx="1415">
                  <c:v>-0.0654755</c:v>
                </c:pt>
                <c:pt idx="1416">
                  <c:v>-0.0655018</c:v>
                </c:pt>
                <c:pt idx="1417">
                  <c:v>-0.0655162</c:v>
                </c:pt>
                <c:pt idx="1418">
                  <c:v>-0.0655299</c:v>
                </c:pt>
                <c:pt idx="1419">
                  <c:v>-0.0655387</c:v>
                </c:pt>
                <c:pt idx="1420">
                  <c:v>-0.0655449</c:v>
                </c:pt>
                <c:pt idx="1421">
                  <c:v>-0.0655464</c:v>
                </c:pt>
                <c:pt idx="1422">
                  <c:v>-0.0655442</c:v>
                </c:pt>
                <c:pt idx="1423">
                  <c:v>-0.0655413</c:v>
                </c:pt>
                <c:pt idx="1424">
                  <c:v>-0.0655369</c:v>
                </c:pt>
                <c:pt idx="1425">
                  <c:v>-0.0655319</c:v>
                </c:pt>
                <c:pt idx="1426">
                  <c:v>-0.0655237</c:v>
                </c:pt>
                <c:pt idx="1427">
                  <c:v>-0.0655164</c:v>
                </c:pt>
                <c:pt idx="1428">
                  <c:v>-0.0655099</c:v>
                </c:pt>
                <c:pt idx="1429">
                  <c:v>-0.0655062</c:v>
                </c:pt>
                <c:pt idx="1430">
                  <c:v>-0.065504</c:v>
                </c:pt>
                <c:pt idx="1431">
                  <c:v>-0.0655021</c:v>
                </c:pt>
                <c:pt idx="1432">
                  <c:v>-0.0654988</c:v>
                </c:pt>
                <c:pt idx="1433">
                  <c:v>-0.0654963</c:v>
                </c:pt>
                <c:pt idx="1434">
                  <c:v>-0.0654953</c:v>
                </c:pt>
                <c:pt idx="1435">
                  <c:v>-0.065496</c:v>
                </c:pt>
                <c:pt idx="1436">
                  <c:v>-0.065502</c:v>
                </c:pt>
                <c:pt idx="1437">
                  <c:v>-0.0655102</c:v>
                </c:pt>
                <c:pt idx="1438">
                  <c:v>-0.0655227</c:v>
                </c:pt>
                <c:pt idx="1439">
                  <c:v>-0.0655356</c:v>
                </c:pt>
                <c:pt idx="1440">
                  <c:v>-0.0655482</c:v>
                </c:pt>
                <c:pt idx="1441">
                  <c:v>-0.0655601</c:v>
                </c:pt>
                <c:pt idx="1442">
                  <c:v>-0.065568</c:v>
                </c:pt>
                <c:pt idx="1443">
                  <c:v>-0.0655753</c:v>
                </c:pt>
                <c:pt idx="1444">
                  <c:v>-0.0655794</c:v>
                </c:pt>
                <c:pt idx="1445">
                  <c:v>-0.0655804</c:v>
                </c:pt>
                <c:pt idx="1446">
                  <c:v>-0.0655795</c:v>
                </c:pt>
                <c:pt idx="1447">
                  <c:v>-0.065576</c:v>
                </c:pt>
                <c:pt idx="1448">
                  <c:v>-0.0655728</c:v>
                </c:pt>
                <c:pt idx="1449">
                  <c:v>-0.0655702</c:v>
                </c:pt>
                <c:pt idx="1450">
                  <c:v>-0.0655688</c:v>
                </c:pt>
                <c:pt idx="1451">
                  <c:v>-0.0655664</c:v>
                </c:pt>
                <c:pt idx="1452">
                  <c:v>-0.0655671</c:v>
                </c:pt>
                <c:pt idx="1453">
                  <c:v>-0.0655668</c:v>
                </c:pt>
                <c:pt idx="1454">
                  <c:v>-0.0655631</c:v>
                </c:pt>
                <c:pt idx="1455">
                  <c:v>-0.0655583</c:v>
                </c:pt>
                <c:pt idx="1456">
                  <c:v>-0.0655558</c:v>
                </c:pt>
                <c:pt idx="1457">
                  <c:v>-0.065555</c:v>
                </c:pt>
                <c:pt idx="1458">
                  <c:v>-0.0655517</c:v>
                </c:pt>
                <c:pt idx="1459">
                  <c:v>-0.0655486</c:v>
                </c:pt>
                <c:pt idx="1460">
                  <c:v>-0.0655449</c:v>
                </c:pt>
                <c:pt idx="1461">
                  <c:v>-0.0655407</c:v>
                </c:pt>
                <c:pt idx="1462">
                  <c:v>-0.0655372</c:v>
                </c:pt>
                <c:pt idx="1463">
                  <c:v>-0.0655375</c:v>
                </c:pt>
                <c:pt idx="1464">
                  <c:v>-0.065534</c:v>
                </c:pt>
                <c:pt idx="1465">
                  <c:v>-0.0655261</c:v>
                </c:pt>
                <c:pt idx="1466">
                  <c:v>-0.0655189</c:v>
                </c:pt>
                <c:pt idx="1467">
                  <c:v>-0.0655109</c:v>
                </c:pt>
                <c:pt idx="1468">
                  <c:v>-0.0655057</c:v>
                </c:pt>
                <c:pt idx="1469">
                  <c:v>-0.0655006</c:v>
                </c:pt>
                <c:pt idx="1470">
                  <c:v>-0.0654969</c:v>
                </c:pt>
                <c:pt idx="1471">
                  <c:v>-0.0654915</c:v>
                </c:pt>
                <c:pt idx="1472">
                  <c:v>-0.0654895</c:v>
                </c:pt>
                <c:pt idx="1473">
                  <c:v>-0.0654905</c:v>
                </c:pt>
                <c:pt idx="1474">
                  <c:v>-0.0654915</c:v>
                </c:pt>
                <c:pt idx="1475">
                  <c:v>-0.0654953</c:v>
                </c:pt>
                <c:pt idx="1476">
                  <c:v>-0.0655007</c:v>
                </c:pt>
                <c:pt idx="1477">
                  <c:v>-0.0655074</c:v>
                </c:pt>
                <c:pt idx="1478">
                  <c:v>-0.0655152</c:v>
                </c:pt>
                <c:pt idx="1479">
                  <c:v>-0.065524</c:v>
                </c:pt>
                <c:pt idx="1480">
                  <c:v>-0.0655352</c:v>
                </c:pt>
                <c:pt idx="1481">
                  <c:v>-0.065545</c:v>
                </c:pt>
                <c:pt idx="1482">
                  <c:v>-0.06555</c:v>
                </c:pt>
                <c:pt idx="1483">
                  <c:v>-0.0655528</c:v>
                </c:pt>
                <c:pt idx="1484">
                  <c:v>-0.0655527</c:v>
                </c:pt>
                <c:pt idx="1485">
                  <c:v>-0.0655475</c:v>
                </c:pt>
                <c:pt idx="1486">
                  <c:v>-0.0655402</c:v>
                </c:pt>
                <c:pt idx="1487">
                  <c:v>-0.065534</c:v>
                </c:pt>
                <c:pt idx="1488">
                  <c:v>-0.0655233</c:v>
                </c:pt>
                <c:pt idx="1489">
                  <c:v>-0.0655101</c:v>
                </c:pt>
                <c:pt idx="1490">
                  <c:v>-0.0654978</c:v>
                </c:pt>
                <c:pt idx="1491">
                  <c:v>-0.0654852</c:v>
                </c:pt>
                <c:pt idx="1492">
                  <c:v>-0.0654745</c:v>
                </c:pt>
                <c:pt idx="1493">
                  <c:v>-0.0654636</c:v>
                </c:pt>
                <c:pt idx="1494">
                  <c:v>-0.0654531</c:v>
                </c:pt>
                <c:pt idx="1495">
                  <c:v>-0.0654454</c:v>
                </c:pt>
                <c:pt idx="1496">
                  <c:v>-0.0654404</c:v>
                </c:pt>
                <c:pt idx="1497">
                  <c:v>-0.0654393</c:v>
                </c:pt>
                <c:pt idx="1498">
                  <c:v>-0.0654428</c:v>
                </c:pt>
                <c:pt idx="1499">
                  <c:v>-0.0654474</c:v>
                </c:pt>
                <c:pt idx="1500">
                  <c:v>-0.0654495</c:v>
                </c:pt>
                <c:pt idx="1501">
                  <c:v>-0.0654505</c:v>
                </c:pt>
                <c:pt idx="1502">
                  <c:v>-0.0654538</c:v>
                </c:pt>
                <c:pt idx="1503">
                  <c:v>-0.0654584</c:v>
                </c:pt>
                <c:pt idx="1504">
                  <c:v>-0.065461</c:v>
                </c:pt>
                <c:pt idx="1505">
                  <c:v>-0.0654621</c:v>
                </c:pt>
                <c:pt idx="1506">
                  <c:v>-0.0654636</c:v>
                </c:pt>
                <c:pt idx="1507">
                  <c:v>-0.0654659</c:v>
                </c:pt>
                <c:pt idx="1508">
                  <c:v>-0.0654666</c:v>
                </c:pt>
                <c:pt idx="1509">
                  <c:v>-0.0654706</c:v>
                </c:pt>
                <c:pt idx="1510">
                  <c:v>-0.0654785</c:v>
                </c:pt>
                <c:pt idx="1511">
                  <c:v>-0.0654907</c:v>
                </c:pt>
                <c:pt idx="1512">
                  <c:v>-0.0655055</c:v>
                </c:pt>
                <c:pt idx="1513">
                  <c:v>-0.065519</c:v>
                </c:pt>
                <c:pt idx="1514">
                  <c:v>-0.0655295</c:v>
                </c:pt>
                <c:pt idx="1515">
                  <c:v>-0.0655359</c:v>
                </c:pt>
                <c:pt idx="1516">
                  <c:v>-0.065542</c:v>
                </c:pt>
                <c:pt idx="1517">
                  <c:v>-0.065549</c:v>
                </c:pt>
                <c:pt idx="1518">
                  <c:v>-0.0655524</c:v>
                </c:pt>
                <c:pt idx="1519">
                  <c:v>-0.0655521</c:v>
                </c:pt>
                <c:pt idx="1520">
                  <c:v>-0.0655535</c:v>
                </c:pt>
                <c:pt idx="1521">
                  <c:v>-0.0655548</c:v>
                </c:pt>
                <c:pt idx="1522">
                  <c:v>-0.0655589</c:v>
                </c:pt>
                <c:pt idx="1523">
                  <c:v>-0.0655623</c:v>
                </c:pt>
                <c:pt idx="1524">
                  <c:v>-0.0655657</c:v>
                </c:pt>
                <c:pt idx="1525">
                  <c:v>-0.0655637</c:v>
                </c:pt>
                <c:pt idx="1526">
                  <c:v>-0.0655607</c:v>
                </c:pt>
                <c:pt idx="1527">
                  <c:v>-0.0655552</c:v>
                </c:pt>
                <c:pt idx="1528">
                  <c:v>-0.0655518</c:v>
                </c:pt>
                <c:pt idx="1529">
                  <c:v>-0.0655502</c:v>
                </c:pt>
                <c:pt idx="1530">
                  <c:v>-0.0655466</c:v>
                </c:pt>
                <c:pt idx="1531">
                  <c:v>-0.065549</c:v>
                </c:pt>
                <c:pt idx="1532">
                  <c:v>-0.0655557</c:v>
                </c:pt>
                <c:pt idx="1533">
                  <c:v>-0.0655631</c:v>
                </c:pt>
                <c:pt idx="1534">
                  <c:v>-0.0655672</c:v>
                </c:pt>
                <c:pt idx="1535">
                  <c:v>-0.0655716</c:v>
                </c:pt>
                <c:pt idx="1536">
                  <c:v>-0.0655721</c:v>
                </c:pt>
                <c:pt idx="1537">
                  <c:v>-0.0655697</c:v>
                </c:pt>
                <c:pt idx="1538">
                  <c:v>-0.0655657</c:v>
                </c:pt>
                <c:pt idx="1539">
                  <c:v>-0.0655622</c:v>
                </c:pt>
                <c:pt idx="1540">
                  <c:v>-0.06556</c:v>
                </c:pt>
                <c:pt idx="1541">
                  <c:v>-0.0655604</c:v>
                </c:pt>
                <c:pt idx="1542">
                  <c:v>-0.0655616</c:v>
                </c:pt>
                <c:pt idx="1543">
                  <c:v>-0.0655656</c:v>
                </c:pt>
                <c:pt idx="1544">
                  <c:v>-0.0655706</c:v>
                </c:pt>
                <c:pt idx="1545">
                  <c:v>-0.0655741</c:v>
                </c:pt>
                <c:pt idx="1546">
                  <c:v>-0.065574</c:v>
                </c:pt>
                <c:pt idx="1547">
                  <c:v>-0.0655732</c:v>
                </c:pt>
                <c:pt idx="1548">
                  <c:v>-0.0655686</c:v>
                </c:pt>
                <c:pt idx="1549">
                  <c:v>-0.0655568</c:v>
                </c:pt>
                <c:pt idx="1550">
                  <c:v>-0.0655462</c:v>
                </c:pt>
                <c:pt idx="1551">
                  <c:v>-0.0655336</c:v>
                </c:pt>
                <c:pt idx="1552">
                  <c:v>-0.0655227</c:v>
                </c:pt>
                <c:pt idx="1553">
                  <c:v>-0.0655111</c:v>
                </c:pt>
                <c:pt idx="1554">
                  <c:v>-0.0655037</c:v>
                </c:pt>
                <c:pt idx="1555">
                  <c:v>-0.0654987</c:v>
                </c:pt>
                <c:pt idx="1556">
                  <c:v>-0.0654929</c:v>
                </c:pt>
                <c:pt idx="1557">
                  <c:v>-0.0654862</c:v>
                </c:pt>
                <c:pt idx="1558">
                  <c:v>-0.065478</c:v>
                </c:pt>
                <c:pt idx="1559">
                  <c:v>-0.065469</c:v>
                </c:pt>
                <c:pt idx="1560">
                  <c:v>-0.0654594</c:v>
                </c:pt>
                <c:pt idx="1561">
                  <c:v>-0.0654523</c:v>
                </c:pt>
                <c:pt idx="1562">
                  <c:v>-0.0654448</c:v>
                </c:pt>
                <c:pt idx="1563">
                  <c:v>-0.0654422</c:v>
                </c:pt>
                <c:pt idx="1564">
                  <c:v>-0.0654422</c:v>
                </c:pt>
                <c:pt idx="1565">
                  <c:v>-0.0654461</c:v>
                </c:pt>
                <c:pt idx="1566">
                  <c:v>-0.0654538</c:v>
                </c:pt>
                <c:pt idx="1567">
                  <c:v>-0.0654633</c:v>
                </c:pt>
                <c:pt idx="1568">
                  <c:v>-0.0654742</c:v>
                </c:pt>
                <c:pt idx="1569">
                  <c:v>-0.0654855</c:v>
                </c:pt>
                <c:pt idx="1570">
                  <c:v>-0.0654957</c:v>
                </c:pt>
                <c:pt idx="1571">
                  <c:v>-0.0655054</c:v>
                </c:pt>
                <c:pt idx="1572">
                  <c:v>-0.0655153</c:v>
                </c:pt>
                <c:pt idx="1573">
                  <c:v>-0.0655232</c:v>
                </c:pt>
                <c:pt idx="1574">
                  <c:v>-0.0655249</c:v>
                </c:pt>
                <c:pt idx="1575">
                  <c:v>-0.065523</c:v>
                </c:pt>
                <c:pt idx="1576">
                  <c:v>-0.0655173</c:v>
                </c:pt>
                <c:pt idx="1577">
                  <c:v>-0.0655106</c:v>
                </c:pt>
                <c:pt idx="1578">
                  <c:v>-0.0655036</c:v>
                </c:pt>
                <c:pt idx="1579">
                  <c:v>-0.0654975</c:v>
                </c:pt>
                <c:pt idx="1580">
                  <c:v>-0.0654926</c:v>
                </c:pt>
                <c:pt idx="1581">
                  <c:v>-0.0654889</c:v>
                </c:pt>
                <c:pt idx="1582">
                  <c:v>-0.0654899</c:v>
                </c:pt>
                <c:pt idx="1583">
                  <c:v>-0.0654913</c:v>
                </c:pt>
                <c:pt idx="1584">
                  <c:v>-0.0654947</c:v>
                </c:pt>
                <c:pt idx="1585">
                  <c:v>-0.0654993</c:v>
                </c:pt>
                <c:pt idx="1586">
                  <c:v>-0.0655056</c:v>
                </c:pt>
                <c:pt idx="1587">
                  <c:v>-0.0655121</c:v>
                </c:pt>
                <c:pt idx="1588">
                  <c:v>-0.0655132</c:v>
                </c:pt>
                <c:pt idx="1589">
                  <c:v>-0.065511</c:v>
                </c:pt>
                <c:pt idx="1590">
                  <c:v>-0.0655059</c:v>
                </c:pt>
                <c:pt idx="1591">
                  <c:v>-0.0654976</c:v>
                </c:pt>
                <c:pt idx="1592">
                  <c:v>-0.0654858</c:v>
                </c:pt>
                <c:pt idx="1593">
                  <c:v>-0.0654746</c:v>
                </c:pt>
                <c:pt idx="1594">
                  <c:v>-0.0654632</c:v>
                </c:pt>
                <c:pt idx="1595">
                  <c:v>-0.0654501</c:v>
                </c:pt>
                <c:pt idx="1596">
                  <c:v>-0.0654377</c:v>
                </c:pt>
                <c:pt idx="1597">
                  <c:v>-0.0654273</c:v>
                </c:pt>
                <c:pt idx="1598">
                  <c:v>-0.0654199</c:v>
                </c:pt>
                <c:pt idx="1599">
                  <c:v>-0.0654168</c:v>
                </c:pt>
                <c:pt idx="1600">
                  <c:v>-0.0654161</c:v>
                </c:pt>
                <c:pt idx="1601">
                  <c:v>-0.0654192</c:v>
                </c:pt>
                <c:pt idx="1602">
                  <c:v>-0.0654275</c:v>
                </c:pt>
                <c:pt idx="1603">
                  <c:v>-0.0654381</c:v>
                </c:pt>
                <c:pt idx="1604">
                  <c:v>-0.0654516</c:v>
                </c:pt>
                <c:pt idx="1605">
                  <c:v>-0.0654641</c:v>
                </c:pt>
                <c:pt idx="1606">
                  <c:v>-0.0654763</c:v>
                </c:pt>
                <c:pt idx="1607">
                  <c:v>-0.0654844</c:v>
                </c:pt>
                <c:pt idx="1608">
                  <c:v>-0.0654888</c:v>
                </c:pt>
                <c:pt idx="1609">
                  <c:v>-0.0654865</c:v>
                </c:pt>
                <c:pt idx="1610">
                  <c:v>-0.0654836</c:v>
                </c:pt>
                <c:pt idx="1611">
                  <c:v>-0.0654778</c:v>
                </c:pt>
                <c:pt idx="1612">
                  <c:v>-0.0654692</c:v>
                </c:pt>
                <c:pt idx="1613">
                  <c:v>-0.0654545</c:v>
                </c:pt>
                <c:pt idx="1614">
                  <c:v>-0.0654334</c:v>
                </c:pt>
                <c:pt idx="1615">
                  <c:v>-0.0654146</c:v>
                </c:pt>
                <c:pt idx="1616">
                  <c:v>-0.0653983</c:v>
                </c:pt>
                <c:pt idx="1617">
                  <c:v>-0.065384</c:v>
                </c:pt>
                <c:pt idx="1618">
                  <c:v>-0.0653765</c:v>
                </c:pt>
                <c:pt idx="1619">
                  <c:v>-0.0653755</c:v>
                </c:pt>
                <c:pt idx="1620">
                  <c:v>-0.0653793</c:v>
                </c:pt>
                <c:pt idx="1621">
                  <c:v>-0.0653883</c:v>
                </c:pt>
                <c:pt idx="1622">
                  <c:v>-0.0654014</c:v>
                </c:pt>
                <c:pt idx="1623">
                  <c:v>-0.0654201</c:v>
                </c:pt>
                <c:pt idx="1624">
                  <c:v>-0.0654399</c:v>
                </c:pt>
                <c:pt idx="1625">
                  <c:v>-0.0654491</c:v>
                </c:pt>
                <c:pt idx="1626">
                  <c:v>-0.0654537</c:v>
                </c:pt>
                <c:pt idx="1627">
                  <c:v>-0.0654542</c:v>
                </c:pt>
                <c:pt idx="1628">
                  <c:v>-0.0654521</c:v>
                </c:pt>
                <c:pt idx="1629">
                  <c:v>-0.0654497</c:v>
                </c:pt>
                <c:pt idx="1630">
                  <c:v>-0.0654451</c:v>
                </c:pt>
                <c:pt idx="1631">
                  <c:v>-0.0654395</c:v>
                </c:pt>
                <c:pt idx="1632">
                  <c:v>-0.0654368</c:v>
                </c:pt>
                <c:pt idx="1633">
                  <c:v>-0.0654367</c:v>
                </c:pt>
                <c:pt idx="1634">
                  <c:v>-0.0654336</c:v>
                </c:pt>
                <c:pt idx="1635">
                  <c:v>-0.0654297</c:v>
                </c:pt>
                <c:pt idx="1636">
                  <c:v>-0.0654268</c:v>
                </c:pt>
                <c:pt idx="1637">
                  <c:v>-0.0654231</c:v>
                </c:pt>
                <c:pt idx="1638">
                  <c:v>-0.0654214</c:v>
                </c:pt>
                <c:pt idx="1639">
                  <c:v>-0.0654201</c:v>
                </c:pt>
                <c:pt idx="1640">
                  <c:v>-0.0654227</c:v>
                </c:pt>
                <c:pt idx="1641">
                  <c:v>-0.0654267</c:v>
                </c:pt>
                <c:pt idx="1642">
                  <c:v>-0.0654318</c:v>
                </c:pt>
                <c:pt idx="1643">
                  <c:v>-0.065439</c:v>
                </c:pt>
                <c:pt idx="1644">
                  <c:v>-0.0654483</c:v>
                </c:pt>
                <c:pt idx="1645">
                  <c:v>-0.065458</c:v>
                </c:pt>
                <c:pt idx="1646">
                  <c:v>-0.0654656</c:v>
                </c:pt>
                <c:pt idx="1647">
                  <c:v>-0.0654681</c:v>
                </c:pt>
                <c:pt idx="1648">
                  <c:v>-0.0654653</c:v>
                </c:pt>
                <c:pt idx="1649">
                  <c:v>-0.0654591</c:v>
                </c:pt>
                <c:pt idx="1650">
                  <c:v>-0.065449</c:v>
                </c:pt>
                <c:pt idx="1651">
                  <c:v>-0.0654401</c:v>
                </c:pt>
                <c:pt idx="1652">
                  <c:v>-0.0654314</c:v>
                </c:pt>
                <c:pt idx="1653">
                  <c:v>-0.0654204</c:v>
                </c:pt>
                <c:pt idx="1654">
                  <c:v>-0.0654133</c:v>
                </c:pt>
                <c:pt idx="1655">
                  <c:v>-0.0654071</c:v>
                </c:pt>
                <c:pt idx="1656">
                  <c:v>-0.0654067</c:v>
                </c:pt>
                <c:pt idx="1657">
                  <c:v>-0.0654099</c:v>
                </c:pt>
                <c:pt idx="1658">
                  <c:v>-0.0654175</c:v>
                </c:pt>
                <c:pt idx="1659">
                  <c:v>-0.0654264</c:v>
                </c:pt>
                <c:pt idx="1660">
                  <c:v>-0.0654369</c:v>
                </c:pt>
                <c:pt idx="1661">
                  <c:v>-0.0654477</c:v>
                </c:pt>
                <c:pt idx="1662">
                  <c:v>-0.0654571</c:v>
                </c:pt>
                <c:pt idx="1663">
                  <c:v>-0.0654644</c:v>
                </c:pt>
                <c:pt idx="1664">
                  <c:v>-0.0654672</c:v>
                </c:pt>
                <c:pt idx="1665">
                  <c:v>-0.0654699</c:v>
                </c:pt>
                <c:pt idx="1666">
                  <c:v>-0.0654708</c:v>
                </c:pt>
                <c:pt idx="1667">
                  <c:v>-0.065474</c:v>
                </c:pt>
                <c:pt idx="1668">
                  <c:v>-0.065477</c:v>
                </c:pt>
                <c:pt idx="1669">
                  <c:v>-0.0654809</c:v>
                </c:pt>
                <c:pt idx="1670">
                  <c:v>-0.065485</c:v>
                </c:pt>
                <c:pt idx="1671">
                  <c:v>-0.065489</c:v>
                </c:pt>
                <c:pt idx="1672">
                  <c:v>-0.0654928</c:v>
                </c:pt>
                <c:pt idx="1673">
                  <c:v>-0.065495</c:v>
                </c:pt>
                <c:pt idx="1674">
                  <c:v>-0.0654942</c:v>
                </c:pt>
                <c:pt idx="1675">
                  <c:v>-0.0654873</c:v>
                </c:pt>
                <c:pt idx="1676">
                  <c:v>-0.0654782</c:v>
                </c:pt>
                <c:pt idx="1677">
                  <c:v>-0.0654657</c:v>
                </c:pt>
                <c:pt idx="1678">
                  <c:v>-0.065447</c:v>
                </c:pt>
                <c:pt idx="1679">
                  <c:v>-0.0654362</c:v>
                </c:pt>
                <c:pt idx="1680">
                  <c:v>-0.0654232</c:v>
                </c:pt>
                <c:pt idx="1681">
                  <c:v>-0.0654103</c:v>
                </c:pt>
                <c:pt idx="1682">
                  <c:v>-0.0653993</c:v>
                </c:pt>
                <c:pt idx="1683">
                  <c:v>-0.065394</c:v>
                </c:pt>
                <c:pt idx="1684">
                  <c:v>-0.0653949</c:v>
                </c:pt>
                <c:pt idx="1685">
                  <c:v>-0.0654017</c:v>
                </c:pt>
                <c:pt idx="1686">
                  <c:v>-0.0654137</c:v>
                </c:pt>
                <c:pt idx="1687">
                  <c:v>-0.0654296</c:v>
                </c:pt>
                <c:pt idx="1688">
                  <c:v>-0.0654506</c:v>
                </c:pt>
                <c:pt idx="1689">
                  <c:v>-0.0654834</c:v>
                </c:pt>
                <c:pt idx="1690">
                  <c:v>-0.0655204</c:v>
                </c:pt>
                <c:pt idx="1691">
                  <c:v>-0.0655423</c:v>
                </c:pt>
                <c:pt idx="1692">
                  <c:v>-0.0655541</c:v>
                </c:pt>
                <c:pt idx="1693">
                  <c:v>-0.0655649</c:v>
                </c:pt>
                <c:pt idx="1694">
                  <c:v>-0.0655784</c:v>
                </c:pt>
                <c:pt idx="1695">
                  <c:v>-0.0655914</c:v>
                </c:pt>
                <c:pt idx="1696">
                  <c:v>-0.0656022</c:v>
                </c:pt>
                <c:pt idx="1697">
                  <c:v>-0.0656101</c:v>
                </c:pt>
                <c:pt idx="1698">
                  <c:v>-0.0656172</c:v>
                </c:pt>
                <c:pt idx="1699">
                  <c:v>-0.065622</c:v>
                </c:pt>
                <c:pt idx="1700">
                  <c:v>-0.065627</c:v>
                </c:pt>
                <c:pt idx="1701">
                  <c:v>-0.065626</c:v>
                </c:pt>
                <c:pt idx="1702">
                  <c:v>-0.0656239</c:v>
                </c:pt>
                <c:pt idx="1703">
                  <c:v>-0.0656182</c:v>
                </c:pt>
                <c:pt idx="1704">
                  <c:v>-0.0656084</c:v>
                </c:pt>
                <c:pt idx="1705">
                  <c:v>-0.0655999</c:v>
                </c:pt>
                <c:pt idx="1706">
                  <c:v>-0.0655951</c:v>
                </c:pt>
                <c:pt idx="1707">
                  <c:v>-0.0655916</c:v>
                </c:pt>
                <c:pt idx="1708">
                  <c:v>-0.0655871</c:v>
                </c:pt>
                <c:pt idx="1709">
                  <c:v>-0.0655826</c:v>
                </c:pt>
                <c:pt idx="1710">
                  <c:v>-0.0655774</c:v>
                </c:pt>
                <c:pt idx="1711">
                  <c:v>-0.0655723</c:v>
                </c:pt>
                <c:pt idx="1712">
                  <c:v>-0.0655708</c:v>
                </c:pt>
                <c:pt idx="1713">
                  <c:v>-0.0655711</c:v>
                </c:pt>
                <c:pt idx="1714">
                  <c:v>-0.0655686</c:v>
                </c:pt>
                <c:pt idx="1715">
                  <c:v>-0.0655669</c:v>
                </c:pt>
                <c:pt idx="1716">
                  <c:v>-0.0655672</c:v>
                </c:pt>
                <c:pt idx="1717">
                  <c:v>-0.0655706</c:v>
                </c:pt>
                <c:pt idx="1718">
                  <c:v>-0.0655754</c:v>
                </c:pt>
                <c:pt idx="1719">
                  <c:v>-0.0655795</c:v>
                </c:pt>
                <c:pt idx="1720">
                  <c:v>-0.0655803</c:v>
                </c:pt>
                <c:pt idx="1721">
                  <c:v>-0.065583</c:v>
                </c:pt>
                <c:pt idx="1722">
                  <c:v>-0.0655826</c:v>
                </c:pt>
                <c:pt idx="1723">
                  <c:v>-0.0655813</c:v>
                </c:pt>
                <c:pt idx="1724">
                  <c:v>-0.065581</c:v>
                </c:pt>
                <c:pt idx="1725">
                  <c:v>-0.065579</c:v>
                </c:pt>
                <c:pt idx="1726">
                  <c:v>-0.0655744</c:v>
                </c:pt>
                <c:pt idx="1727">
                  <c:v>-0.065568</c:v>
                </c:pt>
                <c:pt idx="1728">
                  <c:v>-0.0655609</c:v>
                </c:pt>
                <c:pt idx="1729">
                  <c:v>-0.0655529</c:v>
                </c:pt>
                <c:pt idx="1730">
                  <c:v>-0.065545</c:v>
                </c:pt>
                <c:pt idx="1731">
                  <c:v>-0.0655371</c:v>
                </c:pt>
                <c:pt idx="1732">
                  <c:v>-0.0655315</c:v>
                </c:pt>
                <c:pt idx="1733">
                  <c:v>-0.0655259</c:v>
                </c:pt>
                <c:pt idx="1734">
                  <c:v>-0.0655228</c:v>
                </c:pt>
                <c:pt idx="1735">
                  <c:v>-0.0655244</c:v>
                </c:pt>
                <c:pt idx="1736">
                  <c:v>-0.0655258</c:v>
                </c:pt>
                <c:pt idx="1737">
                  <c:v>-0.0655256</c:v>
                </c:pt>
                <c:pt idx="1738">
                  <c:v>-0.065526</c:v>
                </c:pt>
                <c:pt idx="1739">
                  <c:v>-0.0655231</c:v>
                </c:pt>
                <c:pt idx="1740">
                  <c:v>-0.0655198</c:v>
                </c:pt>
                <c:pt idx="1741">
                  <c:v>-0.065517</c:v>
                </c:pt>
                <c:pt idx="1742">
                  <c:v>-0.0655124</c:v>
                </c:pt>
                <c:pt idx="1743">
                  <c:v>-0.0655075</c:v>
                </c:pt>
                <c:pt idx="1744">
                  <c:v>-0.0655042</c:v>
                </c:pt>
                <c:pt idx="1745">
                  <c:v>-0.0654997</c:v>
                </c:pt>
                <c:pt idx="1746">
                  <c:v>-0.0654929</c:v>
                </c:pt>
                <c:pt idx="1747">
                  <c:v>-0.0654878</c:v>
                </c:pt>
                <c:pt idx="1748">
                  <c:v>-0.0654803</c:v>
                </c:pt>
                <c:pt idx="1749">
                  <c:v>-0.0654765</c:v>
                </c:pt>
                <c:pt idx="1750">
                  <c:v>-0.065476</c:v>
                </c:pt>
                <c:pt idx="1751">
                  <c:v>-0.065476</c:v>
                </c:pt>
                <c:pt idx="1752">
                  <c:v>-0.0654773</c:v>
                </c:pt>
                <c:pt idx="1753">
                  <c:v>-0.0654785</c:v>
                </c:pt>
                <c:pt idx="1754">
                  <c:v>-0.0654779</c:v>
                </c:pt>
                <c:pt idx="1755">
                  <c:v>-0.0654765</c:v>
                </c:pt>
                <c:pt idx="1756">
                  <c:v>-0.0654758</c:v>
                </c:pt>
                <c:pt idx="1757">
                  <c:v>-0.0654734</c:v>
                </c:pt>
                <c:pt idx="1758">
                  <c:v>-0.0654713</c:v>
                </c:pt>
                <c:pt idx="1759">
                  <c:v>-0.0654691</c:v>
                </c:pt>
                <c:pt idx="1760">
                  <c:v>-0.0654645</c:v>
                </c:pt>
                <c:pt idx="1761">
                  <c:v>-0.0654623</c:v>
                </c:pt>
                <c:pt idx="1762">
                  <c:v>-0.0654596</c:v>
                </c:pt>
                <c:pt idx="1763">
                  <c:v>-0.0654595</c:v>
                </c:pt>
                <c:pt idx="1764">
                  <c:v>-0.0654618</c:v>
                </c:pt>
                <c:pt idx="1765">
                  <c:v>-0.0654647</c:v>
                </c:pt>
                <c:pt idx="1766">
                  <c:v>-0.0654655</c:v>
                </c:pt>
                <c:pt idx="1767">
                  <c:v>-0.0654663</c:v>
                </c:pt>
                <c:pt idx="1768">
                  <c:v>-0.0654694</c:v>
                </c:pt>
                <c:pt idx="1769">
                  <c:v>-0.0654699</c:v>
                </c:pt>
                <c:pt idx="1770">
                  <c:v>-0.0654698</c:v>
                </c:pt>
                <c:pt idx="1771">
                  <c:v>-0.0654716</c:v>
                </c:pt>
                <c:pt idx="1772">
                  <c:v>-0.0654775</c:v>
                </c:pt>
                <c:pt idx="1773">
                  <c:v>-0.0654832</c:v>
                </c:pt>
                <c:pt idx="1774">
                  <c:v>-0.0654903</c:v>
                </c:pt>
                <c:pt idx="1775">
                  <c:v>-0.0654991</c:v>
                </c:pt>
                <c:pt idx="1776">
                  <c:v>-0.065507</c:v>
                </c:pt>
                <c:pt idx="1777">
                  <c:v>-0.0655124</c:v>
                </c:pt>
                <c:pt idx="1778">
                  <c:v>-0.0655185</c:v>
                </c:pt>
                <c:pt idx="1779">
                  <c:v>-0.0655234</c:v>
                </c:pt>
                <c:pt idx="1780">
                  <c:v>-0.0655255</c:v>
                </c:pt>
                <c:pt idx="1781">
                  <c:v>-0.0655228</c:v>
                </c:pt>
                <c:pt idx="1782">
                  <c:v>-0.0655187</c:v>
                </c:pt>
                <c:pt idx="1783">
                  <c:v>-0.0655177</c:v>
                </c:pt>
                <c:pt idx="1784">
                  <c:v>-0.0655166</c:v>
                </c:pt>
                <c:pt idx="1785">
                  <c:v>-0.0655131</c:v>
                </c:pt>
                <c:pt idx="1786">
                  <c:v>-0.0655076</c:v>
                </c:pt>
                <c:pt idx="1787">
                  <c:v>-0.0655058</c:v>
                </c:pt>
                <c:pt idx="1788">
                  <c:v>-0.0655077</c:v>
                </c:pt>
                <c:pt idx="1789">
                  <c:v>-0.0655147</c:v>
                </c:pt>
                <c:pt idx="1790">
                  <c:v>-0.0655212</c:v>
                </c:pt>
                <c:pt idx="1791">
                  <c:v>-0.06553</c:v>
                </c:pt>
                <c:pt idx="1792">
                  <c:v>-0.0655391</c:v>
                </c:pt>
                <c:pt idx="1793">
                  <c:v>-0.0655475</c:v>
                </c:pt>
                <c:pt idx="1794">
                  <c:v>-0.0655568</c:v>
                </c:pt>
                <c:pt idx="1795">
                  <c:v>-0.0655653</c:v>
                </c:pt>
                <c:pt idx="1796">
                  <c:v>-0.0655707</c:v>
                </c:pt>
                <c:pt idx="1797">
                  <c:v>-0.065573</c:v>
                </c:pt>
                <c:pt idx="1798">
                  <c:v>-0.0655755</c:v>
                </c:pt>
                <c:pt idx="1799">
                  <c:v>-0.0655792</c:v>
                </c:pt>
                <c:pt idx="1800">
                  <c:v>-0.0655889</c:v>
                </c:pt>
                <c:pt idx="1801">
                  <c:v>-0.0655951</c:v>
                </c:pt>
                <c:pt idx="1802">
                  <c:v>-0.0656046</c:v>
                </c:pt>
                <c:pt idx="1803">
                  <c:v>-0.0656147</c:v>
                </c:pt>
                <c:pt idx="1804">
                  <c:v>-0.065625</c:v>
                </c:pt>
                <c:pt idx="1805">
                  <c:v>-0.0656338</c:v>
                </c:pt>
                <c:pt idx="1806">
                  <c:v>-0.065638</c:v>
                </c:pt>
                <c:pt idx="1807">
                  <c:v>-0.0656398</c:v>
                </c:pt>
                <c:pt idx="1808">
                  <c:v>-0.0656378</c:v>
                </c:pt>
                <c:pt idx="1809">
                  <c:v>-0.06563</c:v>
                </c:pt>
                <c:pt idx="1810">
                  <c:v>-0.0656153</c:v>
                </c:pt>
                <c:pt idx="1811">
                  <c:v>-0.0655861</c:v>
                </c:pt>
                <c:pt idx="1812">
                  <c:v>-0.0655542</c:v>
                </c:pt>
                <c:pt idx="1813">
                  <c:v>-0.0655253</c:v>
                </c:pt>
                <c:pt idx="1814">
                  <c:v>-0.065511</c:v>
                </c:pt>
                <c:pt idx="1815">
                  <c:v>-0.0655018</c:v>
                </c:pt>
                <c:pt idx="1816">
                  <c:v>-0.0654976</c:v>
                </c:pt>
                <c:pt idx="1817">
                  <c:v>-0.0654977</c:v>
                </c:pt>
                <c:pt idx="1818">
                  <c:v>-0.0655024</c:v>
                </c:pt>
                <c:pt idx="1819">
                  <c:v>-0.0655143</c:v>
                </c:pt>
                <c:pt idx="1820">
                  <c:v>-0.0655264</c:v>
                </c:pt>
                <c:pt idx="1821">
                  <c:v>-0.065538</c:v>
                </c:pt>
                <c:pt idx="1822">
                  <c:v>-0.0655454</c:v>
                </c:pt>
                <c:pt idx="1823">
                  <c:v>-0.0655494</c:v>
                </c:pt>
                <c:pt idx="1824">
                  <c:v>-0.0655512</c:v>
                </c:pt>
                <c:pt idx="1825">
                  <c:v>-0.0655529</c:v>
                </c:pt>
                <c:pt idx="1826">
                  <c:v>-0.0655529</c:v>
                </c:pt>
                <c:pt idx="1827">
                  <c:v>-0.0655527</c:v>
                </c:pt>
                <c:pt idx="1828">
                  <c:v>-0.0655518</c:v>
                </c:pt>
                <c:pt idx="1829">
                  <c:v>-0.0655519</c:v>
                </c:pt>
                <c:pt idx="1830">
                  <c:v>-0.0655546</c:v>
                </c:pt>
                <c:pt idx="1831">
                  <c:v>-0.0655564</c:v>
                </c:pt>
                <c:pt idx="1832">
                  <c:v>-0.0655568</c:v>
                </c:pt>
                <c:pt idx="1833">
                  <c:v>-0.0655569</c:v>
                </c:pt>
                <c:pt idx="1834">
                  <c:v>-0.065555</c:v>
                </c:pt>
                <c:pt idx="1835">
                  <c:v>-0.0655514</c:v>
                </c:pt>
                <c:pt idx="1836">
                  <c:v>-0.0655453</c:v>
                </c:pt>
                <c:pt idx="1837">
                  <c:v>-0.0655364</c:v>
                </c:pt>
                <c:pt idx="1838">
                  <c:v>-0.0655263</c:v>
                </c:pt>
                <c:pt idx="1839">
                  <c:v>-0.0655154</c:v>
                </c:pt>
                <c:pt idx="1840">
                  <c:v>-0.0655041</c:v>
                </c:pt>
                <c:pt idx="1841">
                  <c:v>-0.0654929</c:v>
                </c:pt>
                <c:pt idx="1842">
                  <c:v>-0.0654835</c:v>
                </c:pt>
                <c:pt idx="1843">
                  <c:v>-0.0654753</c:v>
                </c:pt>
                <c:pt idx="1844">
                  <c:v>-0.0654713</c:v>
                </c:pt>
                <c:pt idx="1845">
                  <c:v>-0.0654684</c:v>
                </c:pt>
                <c:pt idx="1846">
                  <c:v>-0.0654663</c:v>
                </c:pt>
                <c:pt idx="1847">
                  <c:v>-0.0654608</c:v>
                </c:pt>
                <c:pt idx="1848">
                  <c:v>-0.0654577</c:v>
                </c:pt>
                <c:pt idx="1849">
                  <c:v>-0.065457</c:v>
                </c:pt>
                <c:pt idx="1850">
                  <c:v>-0.0654581</c:v>
                </c:pt>
                <c:pt idx="1851">
                  <c:v>-0.0654577</c:v>
                </c:pt>
                <c:pt idx="1852">
                  <c:v>-0.0654606</c:v>
                </c:pt>
                <c:pt idx="1853">
                  <c:v>-0.0654643</c:v>
                </c:pt>
                <c:pt idx="1854">
                  <c:v>-0.0654695</c:v>
                </c:pt>
                <c:pt idx="1855">
                  <c:v>-0.0654763</c:v>
                </c:pt>
                <c:pt idx="1856">
                  <c:v>-0.0654846</c:v>
                </c:pt>
                <c:pt idx="1857">
                  <c:v>-0.0654922</c:v>
                </c:pt>
                <c:pt idx="1858">
                  <c:v>-0.0654937</c:v>
                </c:pt>
                <c:pt idx="1859">
                  <c:v>-0.0654962</c:v>
                </c:pt>
                <c:pt idx="1860">
                  <c:v>-0.0654979</c:v>
                </c:pt>
                <c:pt idx="1861">
                  <c:v>-0.0655007</c:v>
                </c:pt>
                <c:pt idx="1862">
                  <c:v>-0.0654988</c:v>
                </c:pt>
                <c:pt idx="1863">
                  <c:v>-0.0655003</c:v>
                </c:pt>
                <c:pt idx="1864">
                  <c:v>-0.0655065</c:v>
                </c:pt>
                <c:pt idx="1865">
                  <c:v>-0.0655139</c:v>
                </c:pt>
                <c:pt idx="1866">
                  <c:v>-0.0655195</c:v>
                </c:pt>
                <c:pt idx="1867">
                  <c:v>-0.0655235</c:v>
                </c:pt>
                <c:pt idx="1868">
                  <c:v>-0.0655284</c:v>
                </c:pt>
                <c:pt idx="1869">
                  <c:v>-0.0655325</c:v>
                </c:pt>
                <c:pt idx="1870">
                  <c:v>-0.0655346</c:v>
                </c:pt>
                <c:pt idx="1871">
                  <c:v>-0.0655328</c:v>
                </c:pt>
                <c:pt idx="1872">
                  <c:v>-0.0655272</c:v>
                </c:pt>
                <c:pt idx="1873">
                  <c:v>-0.0655139</c:v>
                </c:pt>
                <c:pt idx="1874">
                  <c:v>-0.0655018</c:v>
                </c:pt>
                <c:pt idx="1875">
                  <c:v>-0.0654883</c:v>
                </c:pt>
                <c:pt idx="1876">
                  <c:v>-0.065476</c:v>
                </c:pt>
                <c:pt idx="1877">
                  <c:v>-0.0654593</c:v>
                </c:pt>
                <c:pt idx="1878">
                  <c:v>-0.0654388</c:v>
                </c:pt>
                <c:pt idx="1879">
                  <c:v>-0.0654266</c:v>
                </c:pt>
                <c:pt idx="1880">
                  <c:v>-0.0654214</c:v>
                </c:pt>
                <c:pt idx="1881">
                  <c:v>-0.0654186</c:v>
                </c:pt>
                <c:pt idx="1882">
                  <c:v>-0.0654174</c:v>
                </c:pt>
                <c:pt idx="1883">
                  <c:v>-0.0654208</c:v>
                </c:pt>
                <c:pt idx="1884">
                  <c:v>-0.0654254</c:v>
                </c:pt>
                <c:pt idx="1885">
                  <c:v>-0.0654317</c:v>
                </c:pt>
                <c:pt idx="1886">
                  <c:v>-0.0654398</c:v>
                </c:pt>
                <c:pt idx="1887">
                  <c:v>-0.0654475</c:v>
                </c:pt>
                <c:pt idx="1888">
                  <c:v>-0.0654552</c:v>
                </c:pt>
                <c:pt idx="1889">
                  <c:v>-0.0654616</c:v>
                </c:pt>
                <c:pt idx="1890">
                  <c:v>-0.0654699</c:v>
                </c:pt>
                <c:pt idx="1891">
                  <c:v>-0.0654786</c:v>
                </c:pt>
                <c:pt idx="1892">
                  <c:v>-0.0654841</c:v>
                </c:pt>
                <c:pt idx="1893">
                  <c:v>-0.0654848</c:v>
                </c:pt>
                <c:pt idx="1894">
                  <c:v>-0.0654832</c:v>
                </c:pt>
                <c:pt idx="1895">
                  <c:v>-0.0654803</c:v>
                </c:pt>
                <c:pt idx="1896">
                  <c:v>-0.0654774</c:v>
                </c:pt>
                <c:pt idx="1897">
                  <c:v>-0.0654742</c:v>
                </c:pt>
                <c:pt idx="1898">
                  <c:v>-0.0654692</c:v>
                </c:pt>
                <c:pt idx="1899">
                  <c:v>-0.0654661</c:v>
                </c:pt>
                <c:pt idx="1900">
                  <c:v>-0.0654645</c:v>
                </c:pt>
                <c:pt idx="1901">
                  <c:v>-0.0654684</c:v>
                </c:pt>
                <c:pt idx="1902">
                  <c:v>-0.0654737</c:v>
                </c:pt>
                <c:pt idx="1903">
                  <c:v>-0.0654814</c:v>
                </c:pt>
                <c:pt idx="1904">
                  <c:v>-0.0654875</c:v>
                </c:pt>
                <c:pt idx="1905">
                  <c:v>-0.0654913</c:v>
                </c:pt>
                <c:pt idx="1906">
                  <c:v>-0.0654937</c:v>
                </c:pt>
                <c:pt idx="1907">
                  <c:v>-0.0654945</c:v>
                </c:pt>
                <c:pt idx="1908">
                  <c:v>-0.0654944</c:v>
                </c:pt>
                <c:pt idx="1909">
                  <c:v>-0.0654927</c:v>
                </c:pt>
                <c:pt idx="1910">
                  <c:v>-0.0654909</c:v>
                </c:pt>
                <c:pt idx="1911">
                  <c:v>-0.0654923</c:v>
                </c:pt>
                <c:pt idx="1912">
                  <c:v>-0.0654931</c:v>
                </c:pt>
                <c:pt idx="1913">
                  <c:v>-0.0654926</c:v>
                </c:pt>
                <c:pt idx="1914">
                  <c:v>-0.0654915</c:v>
                </c:pt>
                <c:pt idx="1915">
                  <c:v>-0.0654911</c:v>
                </c:pt>
                <c:pt idx="1916">
                  <c:v>-0.0654925</c:v>
                </c:pt>
                <c:pt idx="1917">
                  <c:v>-0.0654935</c:v>
                </c:pt>
                <c:pt idx="1918">
                  <c:v>-0.0654961</c:v>
                </c:pt>
                <c:pt idx="1919">
                  <c:v>-0.0654968</c:v>
                </c:pt>
                <c:pt idx="1920">
                  <c:v>-0.065499</c:v>
                </c:pt>
                <c:pt idx="1921">
                  <c:v>-0.0655005</c:v>
                </c:pt>
                <c:pt idx="1922">
                  <c:v>-0.0655028</c:v>
                </c:pt>
                <c:pt idx="1923">
                  <c:v>-0.0655039</c:v>
                </c:pt>
                <c:pt idx="1924">
                  <c:v>-0.0655057</c:v>
                </c:pt>
                <c:pt idx="1925">
                  <c:v>-0.0655088</c:v>
                </c:pt>
                <c:pt idx="1926">
                  <c:v>-0.0655106</c:v>
                </c:pt>
                <c:pt idx="1927">
                  <c:v>-0.065514</c:v>
                </c:pt>
                <c:pt idx="1928">
                  <c:v>-0.0655209</c:v>
                </c:pt>
                <c:pt idx="1929">
                  <c:v>-0.0655247</c:v>
                </c:pt>
                <c:pt idx="1930">
                  <c:v>-0.0655266</c:v>
                </c:pt>
                <c:pt idx="1931">
                  <c:v>-0.0655275</c:v>
                </c:pt>
                <c:pt idx="1932">
                  <c:v>-0.065527</c:v>
                </c:pt>
                <c:pt idx="1933">
                  <c:v>-0.0655249</c:v>
                </c:pt>
                <c:pt idx="1934">
                  <c:v>-0.0655197</c:v>
                </c:pt>
                <c:pt idx="1935">
                  <c:v>-0.0655157</c:v>
                </c:pt>
                <c:pt idx="1936">
                  <c:v>-0.0655082</c:v>
                </c:pt>
                <c:pt idx="1937">
                  <c:v>-0.0655015</c:v>
                </c:pt>
                <c:pt idx="1938">
                  <c:v>-0.065494</c:v>
                </c:pt>
                <c:pt idx="1939">
                  <c:v>-0.0654892</c:v>
                </c:pt>
                <c:pt idx="1940">
                  <c:v>-0.065485</c:v>
                </c:pt>
                <c:pt idx="1941">
                  <c:v>-0.0654806</c:v>
                </c:pt>
                <c:pt idx="1942">
                  <c:v>-0.0654761</c:v>
                </c:pt>
                <c:pt idx="1943">
                  <c:v>-0.0654717</c:v>
                </c:pt>
                <c:pt idx="1944">
                  <c:v>-0.0654668</c:v>
                </c:pt>
                <c:pt idx="1945">
                  <c:v>-0.0654623</c:v>
                </c:pt>
                <c:pt idx="1946">
                  <c:v>-0.0654589</c:v>
                </c:pt>
                <c:pt idx="1947">
                  <c:v>-0.0654575</c:v>
                </c:pt>
                <c:pt idx="1948">
                  <c:v>-0.0654583</c:v>
                </c:pt>
                <c:pt idx="1949">
                  <c:v>-0.0654582</c:v>
                </c:pt>
                <c:pt idx="1950">
                  <c:v>-0.0654569</c:v>
                </c:pt>
                <c:pt idx="1951">
                  <c:v>-0.065452</c:v>
                </c:pt>
                <c:pt idx="1952">
                  <c:v>-0.0654483</c:v>
                </c:pt>
                <c:pt idx="1953">
                  <c:v>-0.0654435</c:v>
                </c:pt>
                <c:pt idx="1954">
                  <c:v>-0.0654377</c:v>
                </c:pt>
                <c:pt idx="1955">
                  <c:v>-0.065432</c:v>
                </c:pt>
                <c:pt idx="1956">
                  <c:v>-0.0654306</c:v>
                </c:pt>
                <c:pt idx="1957">
                  <c:v>-0.0654329</c:v>
                </c:pt>
                <c:pt idx="1958">
                  <c:v>-0.0654366</c:v>
                </c:pt>
                <c:pt idx="1959">
                  <c:v>-0.0654401</c:v>
                </c:pt>
                <c:pt idx="1960">
                  <c:v>-0.0654399</c:v>
                </c:pt>
                <c:pt idx="1961">
                  <c:v>-0.0654446</c:v>
                </c:pt>
                <c:pt idx="1962">
                  <c:v>-0.0654507</c:v>
                </c:pt>
                <c:pt idx="1963">
                  <c:v>-0.0654535</c:v>
                </c:pt>
                <c:pt idx="1964">
                  <c:v>-0.0654579</c:v>
                </c:pt>
                <c:pt idx="1965">
                  <c:v>-0.0654646</c:v>
                </c:pt>
                <c:pt idx="1966">
                  <c:v>-0.0654688</c:v>
                </c:pt>
                <c:pt idx="1967">
                  <c:v>-0.0654696</c:v>
                </c:pt>
                <c:pt idx="1968">
                  <c:v>-0.0654712</c:v>
                </c:pt>
                <c:pt idx="1969">
                  <c:v>-0.0654704</c:v>
                </c:pt>
                <c:pt idx="1970">
                  <c:v>-0.0654647</c:v>
                </c:pt>
                <c:pt idx="1971">
                  <c:v>-0.0654528</c:v>
                </c:pt>
                <c:pt idx="1972">
                  <c:v>-0.0654405</c:v>
                </c:pt>
                <c:pt idx="1973">
                  <c:v>-0.0654298</c:v>
                </c:pt>
                <c:pt idx="1974">
                  <c:v>-0.0654208</c:v>
                </c:pt>
                <c:pt idx="1975">
                  <c:v>-0.0654132</c:v>
                </c:pt>
                <c:pt idx="1976">
                  <c:v>-0.0654096</c:v>
                </c:pt>
                <c:pt idx="1977">
                  <c:v>-0.0654108</c:v>
                </c:pt>
                <c:pt idx="1978">
                  <c:v>-0.065416</c:v>
                </c:pt>
                <c:pt idx="1979">
                  <c:v>-0.065425</c:v>
                </c:pt>
                <c:pt idx="1980">
                  <c:v>-0.0654352</c:v>
                </c:pt>
                <c:pt idx="1981">
                  <c:v>-0.0654466</c:v>
                </c:pt>
                <c:pt idx="1982">
                  <c:v>-0.0654601</c:v>
                </c:pt>
                <c:pt idx="1983">
                  <c:v>-0.0654709</c:v>
                </c:pt>
                <c:pt idx="1984">
                  <c:v>-0.0654764</c:v>
                </c:pt>
                <c:pt idx="1985">
                  <c:v>-0.065479</c:v>
                </c:pt>
                <c:pt idx="1986">
                  <c:v>-0.065477</c:v>
                </c:pt>
                <c:pt idx="1987">
                  <c:v>-0.0654727</c:v>
                </c:pt>
                <c:pt idx="1988">
                  <c:v>-0.0654689</c:v>
                </c:pt>
                <c:pt idx="1989">
                  <c:v>-0.0654631</c:v>
                </c:pt>
                <c:pt idx="1990">
                  <c:v>-0.0654575</c:v>
                </c:pt>
                <c:pt idx="1991">
                  <c:v>-0.0654529</c:v>
                </c:pt>
                <c:pt idx="1992">
                  <c:v>-0.065455</c:v>
                </c:pt>
                <c:pt idx="1993">
                  <c:v>-0.0654604</c:v>
                </c:pt>
                <c:pt idx="1994">
                  <c:v>-0.0654691</c:v>
                </c:pt>
                <c:pt idx="1995">
                  <c:v>-0.0654766</c:v>
                </c:pt>
                <c:pt idx="1996">
                  <c:v>-0.0654855</c:v>
                </c:pt>
                <c:pt idx="1997">
                  <c:v>-0.0654967</c:v>
                </c:pt>
                <c:pt idx="1998">
                  <c:v>-0.0655061</c:v>
                </c:pt>
                <c:pt idx="1999">
                  <c:v>-0.0655102</c:v>
                </c:pt>
                <c:pt idx="2000">
                  <c:v>-0.0655111</c:v>
                </c:pt>
                <c:pt idx="2001">
                  <c:v>-0.0655104</c:v>
                </c:pt>
                <c:pt idx="2002">
                  <c:v>-0.0655103</c:v>
                </c:pt>
                <c:pt idx="2003">
                  <c:v>-0.0655074</c:v>
                </c:pt>
                <c:pt idx="2004">
                  <c:v>-0.0655026</c:v>
                </c:pt>
                <c:pt idx="2005">
                  <c:v>-0.065494</c:v>
                </c:pt>
                <c:pt idx="2006">
                  <c:v>-0.065485</c:v>
                </c:pt>
                <c:pt idx="2007">
                  <c:v>-0.0654775</c:v>
                </c:pt>
                <c:pt idx="2008">
                  <c:v>-0.0654731</c:v>
                </c:pt>
                <c:pt idx="2009">
                  <c:v>-0.0654735</c:v>
                </c:pt>
                <c:pt idx="2010">
                  <c:v>-0.0654723</c:v>
                </c:pt>
                <c:pt idx="2011">
                  <c:v>-0.0654714</c:v>
                </c:pt>
                <c:pt idx="2012">
                  <c:v>-0.065472</c:v>
                </c:pt>
                <c:pt idx="2013">
                  <c:v>-0.0654803</c:v>
                </c:pt>
                <c:pt idx="2014">
                  <c:v>-0.0654928</c:v>
                </c:pt>
                <c:pt idx="2015">
                  <c:v>-0.0655045</c:v>
                </c:pt>
                <c:pt idx="2016">
                  <c:v>-0.0655163</c:v>
                </c:pt>
                <c:pt idx="2017">
                  <c:v>-0.0655261</c:v>
                </c:pt>
                <c:pt idx="2018">
                  <c:v>-0.0655323</c:v>
                </c:pt>
                <c:pt idx="2019">
                  <c:v>-0.0655351</c:v>
                </c:pt>
                <c:pt idx="2020">
                  <c:v>-0.0655361</c:v>
                </c:pt>
                <c:pt idx="2021">
                  <c:v>-0.0655332</c:v>
                </c:pt>
                <c:pt idx="2022">
                  <c:v>-0.0655252</c:v>
                </c:pt>
                <c:pt idx="2023">
                  <c:v>-0.0655176</c:v>
                </c:pt>
                <c:pt idx="2024">
                  <c:v>-0.065515</c:v>
                </c:pt>
                <c:pt idx="2025">
                  <c:v>-0.0655121</c:v>
                </c:pt>
                <c:pt idx="2026">
                  <c:v>-0.0655081</c:v>
                </c:pt>
                <c:pt idx="2027">
                  <c:v>-0.0655045</c:v>
                </c:pt>
                <c:pt idx="2028">
                  <c:v>-0.0655002</c:v>
                </c:pt>
                <c:pt idx="2029">
                  <c:v>-0.0654941</c:v>
                </c:pt>
                <c:pt idx="2030">
                  <c:v>-0.0654883</c:v>
                </c:pt>
                <c:pt idx="2031">
                  <c:v>-0.0654757</c:v>
                </c:pt>
                <c:pt idx="2032">
                  <c:v>-0.0654583</c:v>
                </c:pt>
                <c:pt idx="2033">
                  <c:v>-0.0654429</c:v>
                </c:pt>
                <c:pt idx="2034">
                  <c:v>-0.0654324</c:v>
                </c:pt>
                <c:pt idx="2035">
                  <c:v>-0.0654229</c:v>
                </c:pt>
                <c:pt idx="2036">
                  <c:v>-0.0654186</c:v>
                </c:pt>
                <c:pt idx="2037">
                  <c:v>-0.0654175</c:v>
                </c:pt>
                <c:pt idx="2038">
                  <c:v>-0.065419</c:v>
                </c:pt>
                <c:pt idx="2039">
                  <c:v>-0.0654178</c:v>
                </c:pt>
                <c:pt idx="2040">
                  <c:v>-0.0654189</c:v>
                </c:pt>
                <c:pt idx="2041">
                  <c:v>-0.0654199</c:v>
                </c:pt>
                <c:pt idx="2042">
                  <c:v>-0.0654198</c:v>
                </c:pt>
                <c:pt idx="2043">
                  <c:v>-0.0654171</c:v>
                </c:pt>
                <c:pt idx="2044">
                  <c:v>-0.0654179</c:v>
                </c:pt>
                <c:pt idx="2045">
                  <c:v>-0.065422</c:v>
                </c:pt>
                <c:pt idx="2046">
                  <c:v>-0.0654264</c:v>
                </c:pt>
                <c:pt idx="2047">
                  <c:v>-0.0654315</c:v>
                </c:pt>
                <c:pt idx="2048">
                  <c:v>-0.0654391</c:v>
                </c:pt>
                <c:pt idx="2049">
                  <c:v>-0.0654497</c:v>
                </c:pt>
                <c:pt idx="2050">
                  <c:v>-0.0654595</c:v>
                </c:pt>
                <c:pt idx="2051">
                  <c:v>-0.0654654</c:v>
                </c:pt>
                <c:pt idx="2052">
                  <c:v>-0.0654714</c:v>
                </c:pt>
                <c:pt idx="2053">
                  <c:v>-0.0654746</c:v>
                </c:pt>
                <c:pt idx="2054">
                  <c:v>-0.0654717</c:v>
                </c:pt>
                <c:pt idx="2055">
                  <c:v>-0.0654668</c:v>
                </c:pt>
                <c:pt idx="2056">
                  <c:v>-0.0654617</c:v>
                </c:pt>
                <c:pt idx="2057">
                  <c:v>-0.0654513</c:v>
                </c:pt>
                <c:pt idx="2058">
                  <c:v>-0.0654376</c:v>
                </c:pt>
                <c:pt idx="2059">
                  <c:v>-0.0654268</c:v>
                </c:pt>
                <c:pt idx="2060">
                  <c:v>-0.065417</c:v>
                </c:pt>
                <c:pt idx="2061">
                  <c:v>-0.0654102</c:v>
                </c:pt>
                <c:pt idx="2062">
                  <c:v>-0.0654068</c:v>
                </c:pt>
                <c:pt idx="2063">
                  <c:v>-0.0654076</c:v>
                </c:pt>
                <c:pt idx="2064">
                  <c:v>-0.0654093</c:v>
                </c:pt>
                <c:pt idx="2065">
                  <c:v>-0.0654125</c:v>
                </c:pt>
                <c:pt idx="2066">
                  <c:v>-0.0654189</c:v>
                </c:pt>
                <c:pt idx="2067">
                  <c:v>-0.0654258</c:v>
                </c:pt>
                <c:pt idx="2068">
                  <c:v>-0.0654324</c:v>
                </c:pt>
                <c:pt idx="2069">
                  <c:v>-0.0654376</c:v>
                </c:pt>
                <c:pt idx="2070">
                  <c:v>-0.0654363</c:v>
                </c:pt>
                <c:pt idx="2071">
                  <c:v>-0.0654293</c:v>
                </c:pt>
                <c:pt idx="2072">
                  <c:v>-0.0654161</c:v>
                </c:pt>
                <c:pt idx="2073">
                  <c:v>-0.0654004</c:v>
                </c:pt>
                <c:pt idx="2074">
                  <c:v>-0.0653853</c:v>
                </c:pt>
                <c:pt idx="2075">
                  <c:v>-0.0653707</c:v>
                </c:pt>
                <c:pt idx="2076">
                  <c:v>-0.0653581</c:v>
                </c:pt>
                <c:pt idx="2077">
                  <c:v>-0.0653475</c:v>
                </c:pt>
                <c:pt idx="2078">
                  <c:v>-0.0653385</c:v>
                </c:pt>
                <c:pt idx="2079">
                  <c:v>-0.0653365</c:v>
                </c:pt>
                <c:pt idx="2080">
                  <c:v>-0.0653393</c:v>
                </c:pt>
                <c:pt idx="2081">
                  <c:v>-0.0653454</c:v>
                </c:pt>
                <c:pt idx="2082">
                  <c:v>-0.0653514</c:v>
                </c:pt>
                <c:pt idx="2083">
                  <c:v>-0.0653546</c:v>
                </c:pt>
                <c:pt idx="2084">
                  <c:v>-0.0653562</c:v>
                </c:pt>
                <c:pt idx="2085">
                  <c:v>-0.0653568</c:v>
                </c:pt>
                <c:pt idx="2086">
                  <c:v>-0.0653563</c:v>
                </c:pt>
                <c:pt idx="2087">
                  <c:v>-0.0653521</c:v>
                </c:pt>
                <c:pt idx="2088">
                  <c:v>-0.0653482</c:v>
                </c:pt>
                <c:pt idx="2089">
                  <c:v>-0.0653451</c:v>
                </c:pt>
                <c:pt idx="2090">
                  <c:v>-0.0653442</c:v>
                </c:pt>
                <c:pt idx="2091">
                  <c:v>-0.0653438</c:v>
                </c:pt>
                <c:pt idx="2092">
                  <c:v>-0.0653436</c:v>
                </c:pt>
                <c:pt idx="2093">
                  <c:v>-0.0653425</c:v>
                </c:pt>
                <c:pt idx="2094">
                  <c:v>-0.0653401</c:v>
                </c:pt>
                <c:pt idx="2095">
                  <c:v>-0.0653406</c:v>
                </c:pt>
                <c:pt idx="2096">
                  <c:v>-0.0653373</c:v>
                </c:pt>
                <c:pt idx="2097">
                  <c:v>-0.0653317</c:v>
                </c:pt>
                <c:pt idx="2098">
                  <c:v>-0.0653247</c:v>
                </c:pt>
                <c:pt idx="2099">
                  <c:v>-0.0653161</c:v>
                </c:pt>
                <c:pt idx="2100">
                  <c:v>-0.0653081</c:v>
                </c:pt>
                <c:pt idx="2101">
                  <c:v>-0.0653043</c:v>
                </c:pt>
                <c:pt idx="2102">
                  <c:v>-0.0653015</c:v>
                </c:pt>
                <c:pt idx="2103">
                  <c:v>-0.0652941</c:v>
                </c:pt>
                <c:pt idx="2104">
                  <c:v>-0.0652858</c:v>
                </c:pt>
                <c:pt idx="2105">
                  <c:v>-0.0652808</c:v>
                </c:pt>
                <c:pt idx="2106">
                  <c:v>-0.0652815</c:v>
                </c:pt>
                <c:pt idx="2107">
                  <c:v>-0.0652853</c:v>
                </c:pt>
                <c:pt idx="2108">
                  <c:v>-0.0652914</c:v>
                </c:pt>
                <c:pt idx="2109">
                  <c:v>-0.0652992</c:v>
                </c:pt>
                <c:pt idx="2110">
                  <c:v>-0.0653075</c:v>
                </c:pt>
                <c:pt idx="2111">
                  <c:v>-0.0653186</c:v>
                </c:pt>
                <c:pt idx="2112">
                  <c:v>-0.0653348</c:v>
                </c:pt>
                <c:pt idx="2113">
                  <c:v>-0.0653639</c:v>
                </c:pt>
                <c:pt idx="2114">
                  <c:v>-0.0653854</c:v>
                </c:pt>
                <c:pt idx="2115">
                  <c:v>-0.0653969</c:v>
                </c:pt>
                <c:pt idx="2116">
                  <c:v>-0.0654036</c:v>
                </c:pt>
                <c:pt idx="2117">
                  <c:v>-0.0654058</c:v>
                </c:pt>
                <c:pt idx="2118">
                  <c:v>-0.0654055</c:v>
                </c:pt>
                <c:pt idx="2119">
                  <c:v>-0.0653993</c:v>
                </c:pt>
                <c:pt idx="2120">
                  <c:v>-0.0653945</c:v>
                </c:pt>
                <c:pt idx="2121">
                  <c:v>-0.065389</c:v>
                </c:pt>
                <c:pt idx="2122">
                  <c:v>-0.0653813</c:v>
                </c:pt>
                <c:pt idx="2123">
                  <c:v>-0.0653746</c:v>
                </c:pt>
                <c:pt idx="2124">
                  <c:v>-0.0653705</c:v>
                </c:pt>
                <c:pt idx="2125">
                  <c:v>-0.0653644</c:v>
                </c:pt>
                <c:pt idx="2126">
                  <c:v>-0.0653573</c:v>
                </c:pt>
                <c:pt idx="2127">
                  <c:v>-0.0653509</c:v>
                </c:pt>
                <c:pt idx="2128">
                  <c:v>-0.0653438</c:v>
                </c:pt>
                <c:pt idx="2129">
                  <c:v>-0.0653359</c:v>
                </c:pt>
                <c:pt idx="2130">
                  <c:v>-0.0653276</c:v>
                </c:pt>
                <c:pt idx="2131">
                  <c:v>-0.0653226</c:v>
                </c:pt>
                <c:pt idx="2132">
                  <c:v>-0.0653205</c:v>
                </c:pt>
                <c:pt idx="2133">
                  <c:v>-0.065319</c:v>
                </c:pt>
                <c:pt idx="2134">
                  <c:v>-0.0653218</c:v>
                </c:pt>
                <c:pt idx="2135">
                  <c:v>-0.0653245</c:v>
                </c:pt>
                <c:pt idx="2136">
                  <c:v>-0.0653274</c:v>
                </c:pt>
                <c:pt idx="2137">
                  <c:v>-0.0653309</c:v>
                </c:pt>
                <c:pt idx="2138">
                  <c:v>-0.0653312</c:v>
                </c:pt>
                <c:pt idx="2139">
                  <c:v>-0.0653344</c:v>
                </c:pt>
                <c:pt idx="2140">
                  <c:v>-0.0653392</c:v>
                </c:pt>
                <c:pt idx="2141">
                  <c:v>-0.0653409</c:v>
                </c:pt>
                <c:pt idx="2142">
                  <c:v>-0.0653415</c:v>
                </c:pt>
                <c:pt idx="2143">
                  <c:v>-0.0653439</c:v>
                </c:pt>
                <c:pt idx="2144">
                  <c:v>-0.0653493</c:v>
                </c:pt>
                <c:pt idx="2145">
                  <c:v>-0.0653537</c:v>
                </c:pt>
                <c:pt idx="2146">
                  <c:v>-0.0653551</c:v>
                </c:pt>
                <c:pt idx="2147">
                  <c:v>-0.0653566</c:v>
                </c:pt>
                <c:pt idx="2148">
                  <c:v>-0.0653583</c:v>
                </c:pt>
                <c:pt idx="2149">
                  <c:v>-0.0653559</c:v>
                </c:pt>
                <c:pt idx="2150">
                  <c:v>-0.0653482</c:v>
                </c:pt>
                <c:pt idx="2151">
                  <c:v>-0.0653411</c:v>
                </c:pt>
                <c:pt idx="2152">
                  <c:v>-0.0653329</c:v>
                </c:pt>
                <c:pt idx="2153">
                  <c:v>-0.0653246</c:v>
                </c:pt>
                <c:pt idx="2154">
                  <c:v>-0.065316</c:v>
                </c:pt>
                <c:pt idx="2155">
                  <c:v>-0.065305</c:v>
                </c:pt>
                <c:pt idx="2156">
                  <c:v>-0.0652942</c:v>
                </c:pt>
                <c:pt idx="2157">
                  <c:v>-0.0652856</c:v>
                </c:pt>
                <c:pt idx="2158">
                  <c:v>-0.0652762</c:v>
                </c:pt>
                <c:pt idx="2159">
                  <c:v>-0.0652666</c:v>
                </c:pt>
                <c:pt idx="2160">
                  <c:v>-0.0652606</c:v>
                </c:pt>
                <c:pt idx="2161">
                  <c:v>-0.0652554</c:v>
                </c:pt>
                <c:pt idx="2162">
                  <c:v>-0.0652518</c:v>
                </c:pt>
                <c:pt idx="2163">
                  <c:v>-0.0652496</c:v>
                </c:pt>
                <c:pt idx="2164">
                  <c:v>-0.0652531</c:v>
                </c:pt>
                <c:pt idx="2165">
                  <c:v>-0.065259</c:v>
                </c:pt>
                <c:pt idx="2166">
                  <c:v>-0.0652659</c:v>
                </c:pt>
                <c:pt idx="2167">
                  <c:v>-0.0652757</c:v>
                </c:pt>
                <c:pt idx="2168">
                  <c:v>-0.0652879</c:v>
                </c:pt>
                <c:pt idx="2169">
                  <c:v>-0.0653024</c:v>
                </c:pt>
                <c:pt idx="2170">
                  <c:v>-0.0653148</c:v>
                </c:pt>
                <c:pt idx="2171">
                  <c:v>-0.065327</c:v>
                </c:pt>
                <c:pt idx="2172">
                  <c:v>-0.0653369</c:v>
                </c:pt>
                <c:pt idx="2173">
                  <c:v>-0.065345</c:v>
                </c:pt>
                <c:pt idx="2174">
                  <c:v>-0.0653483</c:v>
                </c:pt>
                <c:pt idx="2175">
                  <c:v>-0.0653468</c:v>
                </c:pt>
                <c:pt idx="2176">
                  <c:v>-0.0653406</c:v>
                </c:pt>
                <c:pt idx="2177">
                  <c:v>-0.0653318</c:v>
                </c:pt>
                <c:pt idx="2178">
                  <c:v>-0.0653203</c:v>
                </c:pt>
                <c:pt idx="2179">
                  <c:v>-0.0652987</c:v>
                </c:pt>
                <c:pt idx="2180">
                  <c:v>-0.065266</c:v>
                </c:pt>
                <c:pt idx="2181">
                  <c:v>-0.0652337</c:v>
                </c:pt>
                <c:pt idx="2182">
                  <c:v>-0.0652157</c:v>
                </c:pt>
                <c:pt idx="2183">
                  <c:v>-0.0651814</c:v>
                </c:pt>
                <c:pt idx="2184">
                  <c:v>-0.0651639</c:v>
                </c:pt>
                <c:pt idx="2185">
                  <c:v>-0.0651515</c:v>
                </c:pt>
                <c:pt idx="2186">
                  <c:v>-0.0651402</c:v>
                </c:pt>
                <c:pt idx="2187">
                  <c:v>-0.0651309</c:v>
                </c:pt>
                <c:pt idx="2188">
                  <c:v>-0.0651222</c:v>
                </c:pt>
                <c:pt idx="2189">
                  <c:v>-0.0651142</c:v>
                </c:pt>
                <c:pt idx="2190">
                  <c:v>-0.0651095</c:v>
                </c:pt>
                <c:pt idx="2191">
                  <c:v>-0.065102</c:v>
                </c:pt>
                <c:pt idx="2192">
                  <c:v>-0.0650951</c:v>
                </c:pt>
                <c:pt idx="2193">
                  <c:v>-0.0650911</c:v>
                </c:pt>
                <c:pt idx="2194">
                  <c:v>-0.0650877</c:v>
                </c:pt>
                <c:pt idx="2195">
                  <c:v>-0.0650862</c:v>
                </c:pt>
                <c:pt idx="2196">
                  <c:v>-0.0650901</c:v>
                </c:pt>
                <c:pt idx="2197">
                  <c:v>-0.065097</c:v>
                </c:pt>
                <c:pt idx="2198">
                  <c:v>-0.0651035</c:v>
                </c:pt>
                <c:pt idx="2199">
                  <c:v>-0.06511</c:v>
                </c:pt>
                <c:pt idx="2200">
                  <c:v>-0.0651169</c:v>
                </c:pt>
                <c:pt idx="2201">
                  <c:v>-0.0651214</c:v>
                </c:pt>
                <c:pt idx="2202">
                  <c:v>-0.0651234</c:v>
                </c:pt>
                <c:pt idx="2203">
                  <c:v>-0.065123</c:v>
                </c:pt>
                <c:pt idx="2204">
                  <c:v>-0.0651234</c:v>
                </c:pt>
                <c:pt idx="2205">
                  <c:v>-0.0651254</c:v>
                </c:pt>
                <c:pt idx="2206">
                  <c:v>-0.0651305</c:v>
                </c:pt>
                <c:pt idx="2207">
                  <c:v>-0.065135</c:v>
                </c:pt>
                <c:pt idx="2208">
                  <c:v>-0.0651396</c:v>
                </c:pt>
                <c:pt idx="2209">
                  <c:v>-0.0651421</c:v>
                </c:pt>
                <c:pt idx="2210">
                  <c:v>-0.0651451</c:v>
                </c:pt>
                <c:pt idx="2211">
                  <c:v>-0.065145</c:v>
                </c:pt>
                <c:pt idx="2212">
                  <c:v>-0.0651408</c:v>
                </c:pt>
                <c:pt idx="2213">
                  <c:v>-0.0651375</c:v>
                </c:pt>
                <c:pt idx="2214">
                  <c:v>-0.0651363</c:v>
                </c:pt>
                <c:pt idx="2215">
                  <c:v>-0.0651362</c:v>
                </c:pt>
                <c:pt idx="2216">
                  <c:v>-0.0651376</c:v>
                </c:pt>
                <c:pt idx="2217">
                  <c:v>-0.065141</c:v>
                </c:pt>
                <c:pt idx="2218">
                  <c:v>-0.065144</c:v>
                </c:pt>
                <c:pt idx="2219">
                  <c:v>-0.0651491</c:v>
                </c:pt>
                <c:pt idx="2220">
                  <c:v>-0.0651521</c:v>
                </c:pt>
                <c:pt idx="2221">
                  <c:v>-0.0651569</c:v>
                </c:pt>
                <c:pt idx="2222">
                  <c:v>-0.0651596</c:v>
                </c:pt>
                <c:pt idx="2223">
                  <c:v>-0.065162</c:v>
                </c:pt>
                <c:pt idx="2224">
                  <c:v>-0.0651649</c:v>
                </c:pt>
                <c:pt idx="2225">
                  <c:v>-0.0651688</c:v>
                </c:pt>
                <c:pt idx="2226">
                  <c:v>-0.0651719</c:v>
                </c:pt>
                <c:pt idx="2227">
                  <c:v>-0.0651775</c:v>
                </c:pt>
                <c:pt idx="2228">
                  <c:v>-0.0651825</c:v>
                </c:pt>
                <c:pt idx="2229">
                  <c:v>-0.0651893</c:v>
                </c:pt>
                <c:pt idx="2230">
                  <c:v>-0.0651967</c:v>
                </c:pt>
                <c:pt idx="2231">
                  <c:v>-0.0652043</c:v>
                </c:pt>
                <c:pt idx="2232">
                  <c:v>-0.0652122</c:v>
                </c:pt>
                <c:pt idx="2233">
                  <c:v>-0.0652158</c:v>
                </c:pt>
                <c:pt idx="2234">
                  <c:v>-0.0652163</c:v>
                </c:pt>
                <c:pt idx="2235">
                  <c:v>-0.0652129</c:v>
                </c:pt>
                <c:pt idx="2236">
                  <c:v>-0.0652041</c:v>
                </c:pt>
                <c:pt idx="2237">
                  <c:v>-0.0651933</c:v>
                </c:pt>
                <c:pt idx="2238">
                  <c:v>-0.0651837</c:v>
                </c:pt>
                <c:pt idx="2239">
                  <c:v>-0.0651729</c:v>
                </c:pt>
                <c:pt idx="2240">
                  <c:v>-0.0651649</c:v>
                </c:pt>
                <c:pt idx="2241">
                  <c:v>-0.0651577</c:v>
                </c:pt>
                <c:pt idx="2242">
                  <c:v>-0.0651507</c:v>
                </c:pt>
                <c:pt idx="2243">
                  <c:v>-0.0651507</c:v>
                </c:pt>
                <c:pt idx="2244">
                  <c:v>-0.0651542</c:v>
                </c:pt>
                <c:pt idx="2245">
                  <c:v>-0.06516</c:v>
                </c:pt>
                <c:pt idx="2246">
                  <c:v>-0.0651661</c:v>
                </c:pt>
                <c:pt idx="2247">
                  <c:v>-0.0651726</c:v>
                </c:pt>
                <c:pt idx="2248">
                  <c:v>-0.0651793</c:v>
                </c:pt>
                <c:pt idx="2249">
                  <c:v>-0.0651851</c:v>
                </c:pt>
                <c:pt idx="2250">
                  <c:v>-0.0651899</c:v>
                </c:pt>
                <c:pt idx="2251">
                  <c:v>-0.0651906</c:v>
                </c:pt>
                <c:pt idx="2252">
                  <c:v>-0.0651903</c:v>
                </c:pt>
                <c:pt idx="2253">
                  <c:v>-0.0651881</c:v>
                </c:pt>
                <c:pt idx="2254">
                  <c:v>-0.0651825</c:v>
                </c:pt>
                <c:pt idx="2255">
                  <c:v>-0.0651772</c:v>
                </c:pt>
                <c:pt idx="2256">
                  <c:v>-0.0651776</c:v>
                </c:pt>
                <c:pt idx="2257">
                  <c:v>-0.0651794</c:v>
                </c:pt>
                <c:pt idx="2258">
                  <c:v>-0.0651821</c:v>
                </c:pt>
                <c:pt idx="2259">
                  <c:v>-0.0651845</c:v>
                </c:pt>
                <c:pt idx="2260">
                  <c:v>-0.0651849</c:v>
                </c:pt>
                <c:pt idx="2261">
                  <c:v>-0.0651869</c:v>
                </c:pt>
                <c:pt idx="2262">
                  <c:v>-0.0651892</c:v>
                </c:pt>
                <c:pt idx="2263">
                  <c:v>-0.0651927</c:v>
                </c:pt>
                <c:pt idx="2264">
                  <c:v>-0.0651941</c:v>
                </c:pt>
                <c:pt idx="2265">
                  <c:v>-0.0651952</c:v>
                </c:pt>
                <c:pt idx="2266">
                  <c:v>-0.0651952</c:v>
                </c:pt>
                <c:pt idx="2267">
                  <c:v>-0.0651964</c:v>
                </c:pt>
                <c:pt idx="2268">
                  <c:v>-0.0651995</c:v>
                </c:pt>
                <c:pt idx="2269">
                  <c:v>-0.0651998</c:v>
                </c:pt>
                <c:pt idx="2270">
                  <c:v>-0.0651997</c:v>
                </c:pt>
                <c:pt idx="2271">
                  <c:v>-0.0651961</c:v>
                </c:pt>
                <c:pt idx="2272">
                  <c:v>-0.0651918</c:v>
                </c:pt>
                <c:pt idx="2273">
                  <c:v>-0.0651868</c:v>
                </c:pt>
                <c:pt idx="2274">
                  <c:v>-0.0651825</c:v>
                </c:pt>
                <c:pt idx="2275">
                  <c:v>-0.0651793</c:v>
                </c:pt>
                <c:pt idx="2276">
                  <c:v>-0.065178</c:v>
                </c:pt>
                <c:pt idx="2277">
                  <c:v>-0.0651798</c:v>
                </c:pt>
                <c:pt idx="2278">
                  <c:v>-0.0651808</c:v>
                </c:pt>
                <c:pt idx="2279">
                  <c:v>-0.0651809</c:v>
                </c:pt>
                <c:pt idx="2280">
                  <c:v>-0.0651797</c:v>
                </c:pt>
                <c:pt idx="2281">
                  <c:v>-0.0651772</c:v>
                </c:pt>
                <c:pt idx="2282">
                  <c:v>-0.0651726</c:v>
                </c:pt>
                <c:pt idx="2283">
                  <c:v>-0.0651672</c:v>
                </c:pt>
                <c:pt idx="2284">
                  <c:v>-0.0651648</c:v>
                </c:pt>
                <c:pt idx="2285">
                  <c:v>-0.0651654</c:v>
                </c:pt>
                <c:pt idx="2286">
                  <c:v>-0.0651682</c:v>
                </c:pt>
                <c:pt idx="2287">
                  <c:v>-0.0651745</c:v>
                </c:pt>
                <c:pt idx="2288">
                  <c:v>-0.0651839</c:v>
                </c:pt>
                <c:pt idx="2289">
                  <c:v>-0.0651898</c:v>
                </c:pt>
                <c:pt idx="2290">
                  <c:v>-0.0651933</c:v>
                </c:pt>
                <c:pt idx="2291">
                  <c:v>-0.0651968</c:v>
                </c:pt>
                <c:pt idx="2292">
                  <c:v>-0.0651971</c:v>
                </c:pt>
                <c:pt idx="2293">
                  <c:v>-0.0651947</c:v>
                </c:pt>
                <c:pt idx="2294">
                  <c:v>-0.0651867</c:v>
                </c:pt>
                <c:pt idx="2295">
                  <c:v>-0.0651752</c:v>
                </c:pt>
                <c:pt idx="2296">
                  <c:v>-0.0651648</c:v>
                </c:pt>
                <c:pt idx="2297">
                  <c:v>-0.0651563</c:v>
                </c:pt>
                <c:pt idx="2298">
                  <c:v>-0.0651518</c:v>
                </c:pt>
                <c:pt idx="2299">
                  <c:v>-0.0651501</c:v>
                </c:pt>
                <c:pt idx="2300">
                  <c:v>-0.0651528</c:v>
                </c:pt>
                <c:pt idx="2301">
                  <c:v>-0.0651599</c:v>
                </c:pt>
                <c:pt idx="2302">
                  <c:v>-0.0651719</c:v>
                </c:pt>
                <c:pt idx="2303">
                  <c:v>-0.0651872</c:v>
                </c:pt>
                <c:pt idx="2304">
                  <c:v>-0.0652011</c:v>
                </c:pt>
                <c:pt idx="2305">
                  <c:v>-0.0652151</c:v>
                </c:pt>
                <c:pt idx="2306">
                  <c:v>-0.0652237</c:v>
                </c:pt>
                <c:pt idx="2307">
                  <c:v>-0.0652282</c:v>
                </c:pt>
                <c:pt idx="2308">
                  <c:v>-0.0652276</c:v>
                </c:pt>
                <c:pt idx="2309">
                  <c:v>-0.0652267</c:v>
                </c:pt>
                <c:pt idx="2310">
                  <c:v>-0.0652245</c:v>
                </c:pt>
                <c:pt idx="2311">
                  <c:v>-0.0652191</c:v>
                </c:pt>
                <c:pt idx="2312">
                  <c:v>-0.0652145</c:v>
                </c:pt>
                <c:pt idx="2313">
                  <c:v>-0.0652119</c:v>
                </c:pt>
                <c:pt idx="2314">
                  <c:v>-0.0652116</c:v>
                </c:pt>
                <c:pt idx="2315">
                  <c:v>-0.0652114</c:v>
                </c:pt>
                <c:pt idx="2316">
                  <c:v>-0.0652142</c:v>
                </c:pt>
                <c:pt idx="2317">
                  <c:v>-0.0652167</c:v>
                </c:pt>
                <c:pt idx="2318">
                  <c:v>-0.0652185</c:v>
                </c:pt>
                <c:pt idx="2319">
                  <c:v>-0.0652246</c:v>
                </c:pt>
                <c:pt idx="2320">
                  <c:v>-0.0652317</c:v>
                </c:pt>
                <c:pt idx="2321">
                  <c:v>-0.0652391</c:v>
                </c:pt>
                <c:pt idx="2322">
                  <c:v>-0.0652444</c:v>
                </c:pt>
                <c:pt idx="2323">
                  <c:v>-0.0652484</c:v>
                </c:pt>
                <c:pt idx="2324">
                  <c:v>-0.0652476</c:v>
                </c:pt>
                <c:pt idx="2325">
                  <c:v>-0.0652477</c:v>
                </c:pt>
                <c:pt idx="2326">
                  <c:v>-0.0652482</c:v>
                </c:pt>
                <c:pt idx="2327">
                  <c:v>-0.0652468</c:v>
                </c:pt>
                <c:pt idx="2328">
                  <c:v>-0.0652399</c:v>
                </c:pt>
                <c:pt idx="2329">
                  <c:v>-0.0652278</c:v>
                </c:pt>
                <c:pt idx="2330">
                  <c:v>-0.0652146</c:v>
                </c:pt>
                <c:pt idx="2331">
                  <c:v>-0.0652018</c:v>
                </c:pt>
                <c:pt idx="2332">
                  <c:v>-0.0651909</c:v>
                </c:pt>
                <c:pt idx="2333">
                  <c:v>-0.0651825</c:v>
                </c:pt>
                <c:pt idx="2334">
                  <c:v>-0.0651766</c:v>
                </c:pt>
                <c:pt idx="2335">
                  <c:v>-0.065173</c:v>
                </c:pt>
                <c:pt idx="2336">
                  <c:v>-0.0651729</c:v>
                </c:pt>
                <c:pt idx="2337">
                  <c:v>-0.0651773</c:v>
                </c:pt>
                <c:pt idx="2338">
                  <c:v>-0.0651867</c:v>
                </c:pt>
                <c:pt idx="2339">
                  <c:v>-0.0652</c:v>
                </c:pt>
                <c:pt idx="2340">
                  <c:v>-0.0652155</c:v>
                </c:pt>
                <c:pt idx="2341">
                  <c:v>-0.0652223</c:v>
                </c:pt>
                <c:pt idx="2342">
                  <c:v>-0.0652281</c:v>
                </c:pt>
                <c:pt idx="2343">
                  <c:v>-0.0652342</c:v>
                </c:pt>
                <c:pt idx="2344">
                  <c:v>-0.065235</c:v>
                </c:pt>
                <c:pt idx="2345">
                  <c:v>-0.0652301</c:v>
                </c:pt>
                <c:pt idx="2346">
                  <c:v>-0.0652245</c:v>
                </c:pt>
                <c:pt idx="2347">
                  <c:v>-0.0652193</c:v>
                </c:pt>
                <c:pt idx="2348">
                  <c:v>-0.0652139</c:v>
                </c:pt>
                <c:pt idx="2349">
                  <c:v>-0.0652105</c:v>
                </c:pt>
                <c:pt idx="2350">
                  <c:v>-0.0652089</c:v>
                </c:pt>
                <c:pt idx="2351">
                  <c:v>-0.0652088</c:v>
                </c:pt>
                <c:pt idx="2352">
                  <c:v>-0.0652077</c:v>
                </c:pt>
                <c:pt idx="2353">
                  <c:v>-0.0652044</c:v>
                </c:pt>
                <c:pt idx="2354">
                  <c:v>-0.0652007</c:v>
                </c:pt>
                <c:pt idx="2355">
                  <c:v>-0.0651953</c:v>
                </c:pt>
                <c:pt idx="2356">
                  <c:v>-0.0651916</c:v>
                </c:pt>
                <c:pt idx="2357">
                  <c:v>-0.0651869</c:v>
                </c:pt>
                <c:pt idx="2358">
                  <c:v>-0.0651883</c:v>
                </c:pt>
                <c:pt idx="2359">
                  <c:v>-0.0651907</c:v>
                </c:pt>
                <c:pt idx="2360">
                  <c:v>-0.0651942</c:v>
                </c:pt>
                <c:pt idx="2361">
                  <c:v>-0.0651976</c:v>
                </c:pt>
                <c:pt idx="2362">
                  <c:v>-0.0652029</c:v>
                </c:pt>
                <c:pt idx="2363">
                  <c:v>-0.0652077</c:v>
                </c:pt>
                <c:pt idx="2364">
                  <c:v>-0.065209</c:v>
                </c:pt>
                <c:pt idx="2365">
                  <c:v>-0.0652073</c:v>
                </c:pt>
                <c:pt idx="2366">
                  <c:v>-0.0652042</c:v>
                </c:pt>
                <c:pt idx="2367">
                  <c:v>-0.065201</c:v>
                </c:pt>
                <c:pt idx="2368">
                  <c:v>-0.0651976</c:v>
                </c:pt>
                <c:pt idx="2369">
                  <c:v>-0.0651957</c:v>
                </c:pt>
                <c:pt idx="2370">
                  <c:v>-0.0651927</c:v>
                </c:pt>
                <c:pt idx="2371">
                  <c:v>-0.0651908</c:v>
                </c:pt>
                <c:pt idx="2372">
                  <c:v>-0.0651899</c:v>
                </c:pt>
                <c:pt idx="2373">
                  <c:v>-0.0651892</c:v>
                </c:pt>
                <c:pt idx="2374">
                  <c:v>-0.0651938</c:v>
                </c:pt>
                <c:pt idx="2375">
                  <c:v>-0.0651988</c:v>
                </c:pt>
                <c:pt idx="2376">
                  <c:v>-0.0652052</c:v>
                </c:pt>
                <c:pt idx="2377">
                  <c:v>-0.0652121</c:v>
                </c:pt>
                <c:pt idx="2378">
                  <c:v>-0.0652176</c:v>
                </c:pt>
                <c:pt idx="2379">
                  <c:v>-0.0652194</c:v>
                </c:pt>
                <c:pt idx="2380">
                  <c:v>-0.0652199</c:v>
                </c:pt>
                <c:pt idx="2381">
                  <c:v>-0.0652146</c:v>
                </c:pt>
                <c:pt idx="2382">
                  <c:v>-0.0652076</c:v>
                </c:pt>
                <c:pt idx="2383">
                  <c:v>-0.0651973</c:v>
                </c:pt>
                <c:pt idx="2384">
                  <c:v>-0.0651897</c:v>
                </c:pt>
                <c:pt idx="2385">
                  <c:v>-0.0651847</c:v>
                </c:pt>
                <c:pt idx="2386">
                  <c:v>-0.0651833</c:v>
                </c:pt>
                <c:pt idx="2387">
                  <c:v>-0.0651856</c:v>
                </c:pt>
                <c:pt idx="2388">
                  <c:v>-0.0651926</c:v>
                </c:pt>
                <c:pt idx="2389">
                  <c:v>-0.0652038</c:v>
                </c:pt>
                <c:pt idx="2390">
                  <c:v>-0.0652178</c:v>
                </c:pt>
                <c:pt idx="2391">
                  <c:v>-0.065231</c:v>
                </c:pt>
                <c:pt idx="2392">
                  <c:v>-0.0652401</c:v>
                </c:pt>
                <c:pt idx="2393">
                  <c:v>-0.0652481</c:v>
                </c:pt>
                <c:pt idx="2394">
                  <c:v>-0.0652537</c:v>
                </c:pt>
                <c:pt idx="2395">
                  <c:v>-0.0652574</c:v>
                </c:pt>
                <c:pt idx="2396">
                  <c:v>-0.0652568</c:v>
                </c:pt>
                <c:pt idx="2397">
                  <c:v>-0.0652517</c:v>
                </c:pt>
                <c:pt idx="2398">
                  <c:v>-0.0652449</c:v>
                </c:pt>
                <c:pt idx="2399">
                  <c:v>-0.0652357</c:v>
                </c:pt>
                <c:pt idx="2400">
                  <c:v>-0.0652302</c:v>
                </c:pt>
                <c:pt idx="2401">
                  <c:v>-0.0652238</c:v>
                </c:pt>
                <c:pt idx="2402">
                  <c:v>-0.0652156</c:v>
                </c:pt>
                <c:pt idx="2403">
                  <c:v>-0.0652093</c:v>
                </c:pt>
                <c:pt idx="2404">
                  <c:v>-0.0652035</c:v>
                </c:pt>
                <c:pt idx="2405">
                  <c:v>-0.065199</c:v>
                </c:pt>
                <c:pt idx="2406">
                  <c:v>-0.0651943</c:v>
                </c:pt>
                <c:pt idx="2407">
                  <c:v>-0.0651892</c:v>
                </c:pt>
                <c:pt idx="2408">
                  <c:v>-0.0651856</c:v>
                </c:pt>
                <c:pt idx="2409">
                  <c:v>-0.065184</c:v>
                </c:pt>
                <c:pt idx="2410">
                  <c:v>-0.0651811</c:v>
                </c:pt>
                <c:pt idx="2411">
                  <c:v>-0.0651802</c:v>
                </c:pt>
                <c:pt idx="2412">
                  <c:v>-0.0651804</c:v>
                </c:pt>
                <c:pt idx="2413">
                  <c:v>-0.0651774</c:v>
                </c:pt>
                <c:pt idx="2414">
                  <c:v>-0.0651745</c:v>
                </c:pt>
                <c:pt idx="2415">
                  <c:v>-0.0651693</c:v>
                </c:pt>
                <c:pt idx="2416">
                  <c:v>-0.0651691</c:v>
                </c:pt>
                <c:pt idx="2417">
                  <c:v>-0.0651707</c:v>
                </c:pt>
                <c:pt idx="2418">
                  <c:v>-0.0651727</c:v>
                </c:pt>
                <c:pt idx="2419">
                  <c:v>-0.0651765</c:v>
                </c:pt>
                <c:pt idx="2420">
                  <c:v>-0.0651812</c:v>
                </c:pt>
                <c:pt idx="2421">
                  <c:v>-0.0651858</c:v>
                </c:pt>
                <c:pt idx="2422">
                  <c:v>-0.0651946</c:v>
                </c:pt>
                <c:pt idx="2423">
                  <c:v>-0.0652021</c:v>
                </c:pt>
                <c:pt idx="2424">
                  <c:v>-0.0652083</c:v>
                </c:pt>
                <c:pt idx="2425">
                  <c:v>-0.0652138</c:v>
                </c:pt>
                <c:pt idx="2426">
                  <c:v>-0.0652145</c:v>
                </c:pt>
                <c:pt idx="2427">
                  <c:v>-0.0652158</c:v>
                </c:pt>
                <c:pt idx="2428">
                  <c:v>-0.0652185</c:v>
                </c:pt>
                <c:pt idx="2429">
                  <c:v>-0.0652179</c:v>
                </c:pt>
                <c:pt idx="2430">
                  <c:v>-0.0652137</c:v>
                </c:pt>
                <c:pt idx="2431">
                  <c:v>-0.0652081</c:v>
                </c:pt>
                <c:pt idx="2432">
                  <c:v>-0.0652039</c:v>
                </c:pt>
                <c:pt idx="2433">
                  <c:v>-0.0652019</c:v>
                </c:pt>
                <c:pt idx="2434">
                  <c:v>-0.0652028</c:v>
                </c:pt>
                <c:pt idx="2435">
                  <c:v>-0.0652027</c:v>
                </c:pt>
                <c:pt idx="2436">
                  <c:v>-0.0652016</c:v>
                </c:pt>
                <c:pt idx="2437">
                  <c:v>-0.0652027</c:v>
                </c:pt>
                <c:pt idx="2438">
                  <c:v>-0.0652038</c:v>
                </c:pt>
                <c:pt idx="2439">
                  <c:v>-0.065204</c:v>
                </c:pt>
                <c:pt idx="2440">
                  <c:v>-0.0652035</c:v>
                </c:pt>
                <c:pt idx="2441">
                  <c:v>-0.0651992</c:v>
                </c:pt>
                <c:pt idx="2442">
                  <c:v>-0.0651906</c:v>
                </c:pt>
                <c:pt idx="2443">
                  <c:v>-0.0651824</c:v>
                </c:pt>
                <c:pt idx="2444">
                  <c:v>-0.0651755</c:v>
                </c:pt>
                <c:pt idx="2445">
                  <c:v>-0.0651728</c:v>
                </c:pt>
                <c:pt idx="2446">
                  <c:v>-0.0651702</c:v>
                </c:pt>
                <c:pt idx="2447">
                  <c:v>-0.0651657</c:v>
                </c:pt>
                <c:pt idx="2448">
                  <c:v>-0.0651627</c:v>
                </c:pt>
                <c:pt idx="2449">
                  <c:v>-0.0651561</c:v>
                </c:pt>
                <c:pt idx="2450">
                  <c:v>-0.0651507</c:v>
                </c:pt>
                <c:pt idx="2451">
                  <c:v>-0.0651481</c:v>
                </c:pt>
                <c:pt idx="2452">
                  <c:v>-0.0651435</c:v>
                </c:pt>
                <c:pt idx="2453">
                  <c:v>-0.0651376</c:v>
                </c:pt>
                <c:pt idx="2454">
                  <c:v>-0.0651279</c:v>
                </c:pt>
                <c:pt idx="2455">
                  <c:v>-0.0651177</c:v>
                </c:pt>
                <c:pt idx="2456">
                  <c:v>-0.0651073</c:v>
                </c:pt>
                <c:pt idx="2457">
                  <c:v>-0.0650979</c:v>
                </c:pt>
                <c:pt idx="2458">
                  <c:v>-0.0650909</c:v>
                </c:pt>
                <c:pt idx="2459">
                  <c:v>-0.0650853</c:v>
                </c:pt>
                <c:pt idx="2460">
                  <c:v>-0.0650793</c:v>
                </c:pt>
                <c:pt idx="2461">
                  <c:v>-0.0650763</c:v>
                </c:pt>
                <c:pt idx="2462">
                  <c:v>-0.065076</c:v>
                </c:pt>
                <c:pt idx="2463">
                  <c:v>-0.0650781</c:v>
                </c:pt>
                <c:pt idx="2464">
                  <c:v>-0.0650833</c:v>
                </c:pt>
                <c:pt idx="2465">
                  <c:v>-0.0650868</c:v>
                </c:pt>
                <c:pt idx="2466">
                  <c:v>-0.0650893</c:v>
                </c:pt>
                <c:pt idx="2467">
                  <c:v>-0.0650905</c:v>
                </c:pt>
                <c:pt idx="2468">
                  <c:v>-0.0650882</c:v>
                </c:pt>
                <c:pt idx="2469">
                  <c:v>-0.0650825</c:v>
                </c:pt>
                <c:pt idx="2470">
                  <c:v>-0.0650752</c:v>
                </c:pt>
                <c:pt idx="2471">
                  <c:v>-0.065067</c:v>
                </c:pt>
                <c:pt idx="2472">
                  <c:v>-0.0650558</c:v>
                </c:pt>
                <c:pt idx="2473">
                  <c:v>-0.065047</c:v>
                </c:pt>
                <c:pt idx="2474">
                  <c:v>-0.0650392</c:v>
                </c:pt>
                <c:pt idx="2475">
                  <c:v>-0.0650335</c:v>
                </c:pt>
                <c:pt idx="2476">
                  <c:v>-0.06503</c:v>
                </c:pt>
                <c:pt idx="2477">
                  <c:v>-0.0650285</c:v>
                </c:pt>
                <c:pt idx="2478">
                  <c:v>-0.0650293</c:v>
                </c:pt>
                <c:pt idx="2479">
                  <c:v>-0.0650293</c:v>
                </c:pt>
                <c:pt idx="2480">
                  <c:v>-0.0650318</c:v>
                </c:pt>
                <c:pt idx="2481">
                  <c:v>-0.0650337</c:v>
                </c:pt>
                <c:pt idx="2482">
                  <c:v>-0.0650365</c:v>
                </c:pt>
                <c:pt idx="2483">
                  <c:v>-0.0650401</c:v>
                </c:pt>
                <c:pt idx="2484">
                  <c:v>-0.0650448</c:v>
                </c:pt>
                <c:pt idx="2485">
                  <c:v>-0.0650467</c:v>
                </c:pt>
                <c:pt idx="2486">
                  <c:v>-0.0650487</c:v>
                </c:pt>
                <c:pt idx="2487">
                  <c:v>-0.0650536</c:v>
                </c:pt>
                <c:pt idx="2488">
                  <c:v>-0.0650589</c:v>
                </c:pt>
                <c:pt idx="2489">
                  <c:v>-0.0650649</c:v>
                </c:pt>
                <c:pt idx="2490">
                  <c:v>-0.0650706</c:v>
                </c:pt>
                <c:pt idx="2491">
                  <c:v>-0.065076</c:v>
                </c:pt>
                <c:pt idx="2492">
                  <c:v>-0.0650805</c:v>
                </c:pt>
                <c:pt idx="2493">
                  <c:v>-0.0650855</c:v>
                </c:pt>
                <c:pt idx="2494">
                  <c:v>-0.0650909</c:v>
                </c:pt>
                <c:pt idx="2495">
                  <c:v>-0.0650957</c:v>
                </c:pt>
                <c:pt idx="2496">
                  <c:v>-0.0650973</c:v>
                </c:pt>
                <c:pt idx="2497">
                  <c:v>-0.0651</c:v>
                </c:pt>
                <c:pt idx="2498">
                  <c:v>-0.0651041</c:v>
                </c:pt>
                <c:pt idx="2499">
                  <c:v>-0.0651118</c:v>
                </c:pt>
                <c:pt idx="2500">
                  <c:v>-0.0651183</c:v>
                </c:pt>
                <c:pt idx="2501">
                  <c:v>-0.0651247</c:v>
                </c:pt>
                <c:pt idx="2502">
                  <c:v>-0.0651323</c:v>
                </c:pt>
                <c:pt idx="2503">
                  <c:v>-0.0651396</c:v>
                </c:pt>
                <c:pt idx="2504">
                  <c:v>-0.0651453</c:v>
                </c:pt>
                <c:pt idx="2505">
                  <c:v>-0.0651512</c:v>
                </c:pt>
                <c:pt idx="2506">
                  <c:v>-0.0651563</c:v>
                </c:pt>
                <c:pt idx="2507">
                  <c:v>-0.0651587</c:v>
                </c:pt>
                <c:pt idx="2508">
                  <c:v>-0.0651617</c:v>
                </c:pt>
                <c:pt idx="2509">
                  <c:v>-0.0651626</c:v>
                </c:pt>
                <c:pt idx="2510">
                  <c:v>-0.0651632</c:v>
                </c:pt>
                <c:pt idx="2511">
                  <c:v>-0.0651633</c:v>
                </c:pt>
                <c:pt idx="2512">
                  <c:v>-0.0651613</c:v>
                </c:pt>
                <c:pt idx="2513">
                  <c:v>-0.0651585</c:v>
                </c:pt>
                <c:pt idx="2514">
                  <c:v>-0.0651544</c:v>
                </c:pt>
                <c:pt idx="2515">
                  <c:v>-0.0651465</c:v>
                </c:pt>
                <c:pt idx="2516">
                  <c:v>-0.0651373</c:v>
                </c:pt>
                <c:pt idx="2517">
                  <c:v>-0.0651272</c:v>
                </c:pt>
                <c:pt idx="2518">
                  <c:v>-0.06511</c:v>
                </c:pt>
                <c:pt idx="2519">
                  <c:v>-0.0650894</c:v>
                </c:pt>
                <c:pt idx="2520">
                  <c:v>-0.0650718</c:v>
                </c:pt>
                <c:pt idx="2521">
                  <c:v>-0.0650468</c:v>
                </c:pt>
                <c:pt idx="2522">
                  <c:v>-0.0650275</c:v>
                </c:pt>
                <c:pt idx="2523">
                  <c:v>-0.0650137</c:v>
                </c:pt>
                <c:pt idx="2524">
                  <c:v>-0.0650044</c:v>
                </c:pt>
                <c:pt idx="2525">
                  <c:v>-0.0649992</c:v>
                </c:pt>
                <c:pt idx="2526">
                  <c:v>-0.0649945</c:v>
                </c:pt>
                <c:pt idx="2527">
                  <c:v>-0.0649925</c:v>
                </c:pt>
                <c:pt idx="2528">
                  <c:v>-0.0649936</c:v>
                </c:pt>
                <c:pt idx="2529">
                  <c:v>-0.065</c:v>
                </c:pt>
                <c:pt idx="2530">
                  <c:v>-0.06501</c:v>
                </c:pt>
                <c:pt idx="2531">
                  <c:v>-0.0650208</c:v>
                </c:pt>
                <c:pt idx="2532">
                  <c:v>-0.065031</c:v>
                </c:pt>
                <c:pt idx="2533">
                  <c:v>-0.0650437</c:v>
                </c:pt>
                <c:pt idx="2534">
                  <c:v>-0.0650575</c:v>
                </c:pt>
                <c:pt idx="2535">
                  <c:v>-0.0650687</c:v>
                </c:pt>
                <c:pt idx="2536">
                  <c:v>-0.065079</c:v>
                </c:pt>
                <c:pt idx="2537">
                  <c:v>-0.0650859</c:v>
                </c:pt>
                <c:pt idx="2538">
                  <c:v>-0.0650896</c:v>
                </c:pt>
                <c:pt idx="2539">
                  <c:v>-0.0650908</c:v>
                </c:pt>
                <c:pt idx="2540">
                  <c:v>-0.0650902</c:v>
                </c:pt>
                <c:pt idx="2541">
                  <c:v>-0.0650893</c:v>
                </c:pt>
                <c:pt idx="2542">
                  <c:v>-0.0650896</c:v>
                </c:pt>
                <c:pt idx="2543">
                  <c:v>-0.0650895</c:v>
                </c:pt>
                <c:pt idx="2544">
                  <c:v>-0.0650901</c:v>
                </c:pt>
                <c:pt idx="2545">
                  <c:v>-0.0650898</c:v>
                </c:pt>
                <c:pt idx="2546">
                  <c:v>-0.0650921</c:v>
                </c:pt>
                <c:pt idx="2547">
                  <c:v>-0.0650919</c:v>
                </c:pt>
                <c:pt idx="2548">
                  <c:v>-0.0650878</c:v>
                </c:pt>
                <c:pt idx="2549">
                  <c:v>-0.0650843</c:v>
                </c:pt>
                <c:pt idx="2550">
                  <c:v>-0.0650804</c:v>
                </c:pt>
                <c:pt idx="2551">
                  <c:v>-0.0650753</c:v>
                </c:pt>
                <c:pt idx="2552">
                  <c:v>-0.0650677</c:v>
                </c:pt>
                <c:pt idx="2553">
                  <c:v>-0.0650602</c:v>
                </c:pt>
                <c:pt idx="2554">
                  <c:v>-0.0650512</c:v>
                </c:pt>
                <c:pt idx="2555">
                  <c:v>-0.0650399</c:v>
                </c:pt>
                <c:pt idx="2556">
                  <c:v>-0.0650329</c:v>
                </c:pt>
                <c:pt idx="2557">
                  <c:v>-0.0650263</c:v>
                </c:pt>
                <c:pt idx="2558">
                  <c:v>-0.0650175</c:v>
                </c:pt>
                <c:pt idx="2559">
                  <c:v>-0.0650077</c:v>
                </c:pt>
                <c:pt idx="2560">
                  <c:v>-0.0650012</c:v>
                </c:pt>
                <c:pt idx="2561">
                  <c:v>-0.0649977</c:v>
                </c:pt>
                <c:pt idx="2562">
                  <c:v>-0.0649974</c:v>
                </c:pt>
                <c:pt idx="2563">
                  <c:v>-0.0649985</c:v>
                </c:pt>
                <c:pt idx="2564">
                  <c:v>-0.0650023</c:v>
                </c:pt>
                <c:pt idx="2565">
                  <c:v>-0.0650078</c:v>
                </c:pt>
                <c:pt idx="2566">
                  <c:v>-0.0650145</c:v>
                </c:pt>
                <c:pt idx="2567">
                  <c:v>-0.0650222</c:v>
                </c:pt>
                <c:pt idx="2568">
                  <c:v>-0.0650274</c:v>
                </c:pt>
                <c:pt idx="2569">
                  <c:v>-0.0650293</c:v>
                </c:pt>
                <c:pt idx="2570">
                  <c:v>-0.0650308</c:v>
                </c:pt>
                <c:pt idx="2571">
                  <c:v>-0.0650345</c:v>
                </c:pt>
                <c:pt idx="2572">
                  <c:v>-0.0650334</c:v>
                </c:pt>
                <c:pt idx="2573">
                  <c:v>-0.0650292</c:v>
                </c:pt>
                <c:pt idx="2574">
                  <c:v>-0.065021</c:v>
                </c:pt>
                <c:pt idx="2575">
                  <c:v>-0.0650094</c:v>
                </c:pt>
                <c:pt idx="2576">
                  <c:v>-0.0649991</c:v>
                </c:pt>
                <c:pt idx="2577">
                  <c:v>-0.0649876</c:v>
                </c:pt>
                <c:pt idx="2578">
                  <c:v>-0.0649754</c:v>
                </c:pt>
                <c:pt idx="2579">
                  <c:v>-0.0649623</c:v>
                </c:pt>
                <c:pt idx="2580">
                  <c:v>-0.0649503</c:v>
                </c:pt>
                <c:pt idx="2581">
                  <c:v>-0.0649428</c:v>
                </c:pt>
                <c:pt idx="2582">
                  <c:v>-0.0649429</c:v>
                </c:pt>
                <c:pt idx="2583">
                  <c:v>-0.0649465</c:v>
                </c:pt>
                <c:pt idx="2584">
                  <c:v>-0.0649534</c:v>
                </c:pt>
                <c:pt idx="2585">
                  <c:v>-0.0649599</c:v>
                </c:pt>
                <c:pt idx="2586">
                  <c:v>-0.0649658</c:v>
                </c:pt>
                <c:pt idx="2587">
                  <c:v>-0.0649723</c:v>
                </c:pt>
                <c:pt idx="2588">
                  <c:v>-0.0649771</c:v>
                </c:pt>
                <c:pt idx="2589">
                  <c:v>-0.06498</c:v>
                </c:pt>
                <c:pt idx="2590">
                  <c:v>-0.0649761</c:v>
                </c:pt>
                <c:pt idx="2591">
                  <c:v>-0.0649693</c:v>
                </c:pt>
                <c:pt idx="2592">
                  <c:v>-0.0649624</c:v>
                </c:pt>
                <c:pt idx="2593">
                  <c:v>-0.0649564</c:v>
                </c:pt>
                <c:pt idx="2594">
                  <c:v>-0.0649519</c:v>
                </c:pt>
                <c:pt idx="2595">
                  <c:v>-0.0649479</c:v>
                </c:pt>
                <c:pt idx="2596">
                  <c:v>-0.0649473</c:v>
                </c:pt>
                <c:pt idx="2597">
                  <c:v>-0.0649501</c:v>
                </c:pt>
                <c:pt idx="2598">
                  <c:v>-0.064955</c:v>
                </c:pt>
                <c:pt idx="2599">
                  <c:v>-0.0649619</c:v>
                </c:pt>
                <c:pt idx="2600">
                  <c:v>-0.0649691</c:v>
                </c:pt>
                <c:pt idx="2601">
                  <c:v>-0.0649753</c:v>
                </c:pt>
                <c:pt idx="2602">
                  <c:v>-0.064978</c:v>
                </c:pt>
                <c:pt idx="2603">
                  <c:v>-0.064977</c:v>
                </c:pt>
                <c:pt idx="2604">
                  <c:v>-0.0649714</c:v>
                </c:pt>
                <c:pt idx="2605">
                  <c:v>-0.0649615</c:v>
                </c:pt>
                <c:pt idx="2606">
                  <c:v>-0.0649502</c:v>
                </c:pt>
                <c:pt idx="2607">
                  <c:v>-0.0649366</c:v>
                </c:pt>
                <c:pt idx="2608">
                  <c:v>-0.0649223</c:v>
                </c:pt>
                <c:pt idx="2609">
                  <c:v>-0.0649008</c:v>
                </c:pt>
                <c:pt idx="2610">
                  <c:v>-0.0648857</c:v>
                </c:pt>
                <c:pt idx="2611">
                  <c:v>-0.0648745</c:v>
                </c:pt>
                <c:pt idx="2612">
                  <c:v>-0.0648685</c:v>
                </c:pt>
                <c:pt idx="2613">
                  <c:v>-0.0648672</c:v>
                </c:pt>
                <c:pt idx="2614">
                  <c:v>-0.0648719</c:v>
                </c:pt>
                <c:pt idx="2615">
                  <c:v>-0.0648818</c:v>
                </c:pt>
                <c:pt idx="2616">
                  <c:v>-0.0648931</c:v>
                </c:pt>
                <c:pt idx="2617">
                  <c:v>-0.0649137</c:v>
                </c:pt>
                <c:pt idx="2618">
                  <c:v>-0.0649388</c:v>
                </c:pt>
                <c:pt idx="2619">
                  <c:v>-0.0649806</c:v>
                </c:pt>
                <c:pt idx="2620">
                  <c:v>-0.0650151</c:v>
                </c:pt>
                <c:pt idx="2621">
                  <c:v>-0.0650307</c:v>
                </c:pt>
                <c:pt idx="2622">
                  <c:v>-0.0650427</c:v>
                </c:pt>
                <c:pt idx="2623">
                  <c:v>-0.0650495</c:v>
                </c:pt>
                <c:pt idx="2624">
                  <c:v>-0.0650535</c:v>
                </c:pt>
                <c:pt idx="2625">
                  <c:v>-0.0650554</c:v>
                </c:pt>
                <c:pt idx="2626">
                  <c:v>-0.065056</c:v>
                </c:pt>
                <c:pt idx="2627">
                  <c:v>-0.0650536</c:v>
                </c:pt>
                <c:pt idx="2628">
                  <c:v>-0.0650477</c:v>
                </c:pt>
                <c:pt idx="2629">
                  <c:v>-0.0650403</c:v>
                </c:pt>
                <c:pt idx="2630">
                  <c:v>-0.0650333</c:v>
                </c:pt>
                <c:pt idx="2631">
                  <c:v>-0.0650293</c:v>
                </c:pt>
                <c:pt idx="2632">
                  <c:v>-0.0650301</c:v>
                </c:pt>
                <c:pt idx="2633">
                  <c:v>-0.0650317</c:v>
                </c:pt>
                <c:pt idx="2634">
                  <c:v>-0.0650315</c:v>
                </c:pt>
                <c:pt idx="2635">
                  <c:v>-0.06503</c:v>
                </c:pt>
                <c:pt idx="2636">
                  <c:v>-0.0650277</c:v>
                </c:pt>
                <c:pt idx="2637">
                  <c:v>-0.0650254</c:v>
                </c:pt>
                <c:pt idx="2638">
                  <c:v>-0.0650229</c:v>
                </c:pt>
                <c:pt idx="2639">
                  <c:v>-0.0650199</c:v>
                </c:pt>
                <c:pt idx="2640">
                  <c:v>-0.0650135</c:v>
                </c:pt>
                <c:pt idx="2641">
                  <c:v>-0.0650064</c:v>
                </c:pt>
                <c:pt idx="2642">
                  <c:v>-0.0650015</c:v>
                </c:pt>
                <c:pt idx="2643">
                  <c:v>-0.065002</c:v>
                </c:pt>
                <c:pt idx="2644">
                  <c:v>-0.0650046</c:v>
                </c:pt>
                <c:pt idx="2645">
                  <c:v>-0.0650081</c:v>
                </c:pt>
                <c:pt idx="2646">
                  <c:v>-0.0650136</c:v>
                </c:pt>
                <c:pt idx="2647">
                  <c:v>-0.065019</c:v>
                </c:pt>
                <c:pt idx="2648">
                  <c:v>-0.0650255</c:v>
                </c:pt>
                <c:pt idx="2649">
                  <c:v>-0.0650312</c:v>
                </c:pt>
                <c:pt idx="2650">
                  <c:v>-0.0650358</c:v>
                </c:pt>
                <c:pt idx="2651">
                  <c:v>-0.0650349</c:v>
                </c:pt>
                <c:pt idx="2652">
                  <c:v>-0.0650283</c:v>
                </c:pt>
                <c:pt idx="2653">
                  <c:v>-0.0650218</c:v>
                </c:pt>
                <c:pt idx="2654">
                  <c:v>-0.0650167</c:v>
                </c:pt>
                <c:pt idx="2655">
                  <c:v>-0.0650125</c:v>
                </c:pt>
                <c:pt idx="2656">
                  <c:v>-0.065006</c:v>
                </c:pt>
                <c:pt idx="2657">
                  <c:v>-0.0649979</c:v>
                </c:pt>
                <c:pt idx="2658">
                  <c:v>-0.064986</c:v>
                </c:pt>
                <c:pt idx="2659">
                  <c:v>-0.0649742</c:v>
                </c:pt>
                <c:pt idx="2660">
                  <c:v>-0.0649605</c:v>
                </c:pt>
                <c:pt idx="2661">
                  <c:v>-0.0649488</c:v>
                </c:pt>
                <c:pt idx="2662">
                  <c:v>-0.0649344</c:v>
                </c:pt>
                <c:pt idx="2663">
                  <c:v>-0.0649195</c:v>
                </c:pt>
                <c:pt idx="2664">
                  <c:v>-0.0649051</c:v>
                </c:pt>
                <c:pt idx="2665">
                  <c:v>-0.0648947</c:v>
                </c:pt>
                <c:pt idx="2666">
                  <c:v>-0.0648896</c:v>
                </c:pt>
                <c:pt idx="2667">
                  <c:v>-0.0648873</c:v>
                </c:pt>
                <c:pt idx="2668">
                  <c:v>-0.0648861</c:v>
                </c:pt>
                <c:pt idx="2669">
                  <c:v>-0.0648875</c:v>
                </c:pt>
                <c:pt idx="2670">
                  <c:v>-0.0648886</c:v>
                </c:pt>
                <c:pt idx="2671">
                  <c:v>-0.064891</c:v>
                </c:pt>
                <c:pt idx="2672">
                  <c:v>-0.0648992</c:v>
                </c:pt>
                <c:pt idx="2673">
                  <c:v>-0.0649024</c:v>
                </c:pt>
                <c:pt idx="2674">
                  <c:v>-0.064905</c:v>
                </c:pt>
                <c:pt idx="2675">
                  <c:v>-0.0649031</c:v>
                </c:pt>
                <c:pt idx="2676">
                  <c:v>-0.064899</c:v>
                </c:pt>
                <c:pt idx="2677">
                  <c:v>-0.0648941</c:v>
                </c:pt>
                <c:pt idx="2678">
                  <c:v>-0.0648864</c:v>
                </c:pt>
                <c:pt idx="2679">
                  <c:v>-0.0648758</c:v>
                </c:pt>
                <c:pt idx="2680">
                  <c:v>-0.064864</c:v>
                </c:pt>
                <c:pt idx="2681">
                  <c:v>-0.0648545</c:v>
                </c:pt>
                <c:pt idx="2682">
                  <c:v>-0.0648473</c:v>
                </c:pt>
                <c:pt idx="2683">
                  <c:v>-0.0648399</c:v>
                </c:pt>
                <c:pt idx="2684">
                  <c:v>-0.0648331</c:v>
                </c:pt>
                <c:pt idx="2685">
                  <c:v>-0.0648292</c:v>
                </c:pt>
                <c:pt idx="2686">
                  <c:v>-0.0648276</c:v>
                </c:pt>
                <c:pt idx="2687">
                  <c:v>-0.0648275</c:v>
                </c:pt>
                <c:pt idx="2688">
                  <c:v>-0.064828</c:v>
                </c:pt>
                <c:pt idx="2689">
                  <c:v>-0.0648257</c:v>
                </c:pt>
                <c:pt idx="2690">
                  <c:v>-0.0648225</c:v>
                </c:pt>
                <c:pt idx="2691">
                  <c:v>-0.0648187</c:v>
                </c:pt>
                <c:pt idx="2692">
                  <c:v>-0.0648127</c:v>
                </c:pt>
                <c:pt idx="2693">
                  <c:v>-0.0648016</c:v>
                </c:pt>
                <c:pt idx="2694">
                  <c:v>-0.0647882</c:v>
                </c:pt>
                <c:pt idx="2695">
                  <c:v>-0.0647755</c:v>
                </c:pt>
                <c:pt idx="2696">
                  <c:v>-0.0647687</c:v>
                </c:pt>
                <c:pt idx="2697">
                  <c:v>-0.0647656</c:v>
                </c:pt>
                <c:pt idx="2698">
                  <c:v>-0.0647703</c:v>
                </c:pt>
                <c:pt idx="2699">
                  <c:v>-0.064777</c:v>
                </c:pt>
                <c:pt idx="2700">
                  <c:v>-0.064787</c:v>
                </c:pt>
                <c:pt idx="2701">
                  <c:v>-0.0648022</c:v>
                </c:pt>
                <c:pt idx="2702">
                  <c:v>-0.0648264</c:v>
                </c:pt>
                <c:pt idx="2703">
                  <c:v>-0.0648438</c:v>
                </c:pt>
                <c:pt idx="2704">
                  <c:v>-0.0648554</c:v>
                </c:pt>
                <c:pt idx="2705">
                  <c:v>-0.064858</c:v>
                </c:pt>
                <c:pt idx="2706">
                  <c:v>-0.0648588</c:v>
                </c:pt>
                <c:pt idx="2707">
                  <c:v>-0.0648644</c:v>
                </c:pt>
                <c:pt idx="2708">
                  <c:v>-0.0648707</c:v>
                </c:pt>
                <c:pt idx="2709">
                  <c:v>-0.0648797</c:v>
                </c:pt>
                <c:pt idx="2710">
                  <c:v>-0.064893</c:v>
                </c:pt>
                <c:pt idx="2711">
                  <c:v>-0.0649137</c:v>
                </c:pt>
                <c:pt idx="2712">
                  <c:v>-0.0649317</c:v>
                </c:pt>
                <c:pt idx="2713">
                  <c:v>-0.0649532</c:v>
                </c:pt>
                <c:pt idx="2714">
                  <c:v>-0.0649685</c:v>
                </c:pt>
                <c:pt idx="2715">
                  <c:v>-0.0649808</c:v>
                </c:pt>
                <c:pt idx="2716">
                  <c:v>-0.0649888</c:v>
                </c:pt>
                <c:pt idx="2717">
                  <c:v>-0.0649897</c:v>
                </c:pt>
                <c:pt idx="2718">
                  <c:v>-0.0649849</c:v>
                </c:pt>
                <c:pt idx="2719">
                  <c:v>-0.0649784</c:v>
                </c:pt>
                <c:pt idx="2720">
                  <c:v>-0.0649682</c:v>
                </c:pt>
                <c:pt idx="2721">
                  <c:v>-0.0649584</c:v>
                </c:pt>
                <c:pt idx="2722">
                  <c:v>-0.0649452</c:v>
                </c:pt>
                <c:pt idx="2723">
                  <c:v>-0.0649342</c:v>
                </c:pt>
                <c:pt idx="2724">
                  <c:v>-0.0649237</c:v>
                </c:pt>
                <c:pt idx="2725">
                  <c:v>-0.0649131</c:v>
                </c:pt>
                <c:pt idx="2726">
                  <c:v>-0.0649052</c:v>
                </c:pt>
                <c:pt idx="2727">
                  <c:v>-0.064902</c:v>
                </c:pt>
                <c:pt idx="2728">
                  <c:v>-0.0649014</c:v>
                </c:pt>
                <c:pt idx="2729">
                  <c:v>-0.0649046</c:v>
                </c:pt>
                <c:pt idx="2730">
                  <c:v>-0.0649111</c:v>
                </c:pt>
                <c:pt idx="2731">
                  <c:v>-0.064918</c:v>
                </c:pt>
                <c:pt idx="2732">
                  <c:v>-0.0649236</c:v>
                </c:pt>
                <c:pt idx="2733">
                  <c:v>-0.0649243</c:v>
                </c:pt>
                <c:pt idx="2734">
                  <c:v>-0.064929</c:v>
                </c:pt>
                <c:pt idx="2735">
                  <c:v>-0.0649334</c:v>
                </c:pt>
                <c:pt idx="2736">
                  <c:v>-0.0649397</c:v>
                </c:pt>
                <c:pt idx="2737">
                  <c:v>-0.0649455</c:v>
                </c:pt>
                <c:pt idx="2738">
                  <c:v>-0.0649511</c:v>
                </c:pt>
                <c:pt idx="2739">
                  <c:v>-0.0649545</c:v>
                </c:pt>
                <c:pt idx="2740">
                  <c:v>-0.0649539</c:v>
                </c:pt>
                <c:pt idx="2741">
                  <c:v>-0.0649544</c:v>
                </c:pt>
                <c:pt idx="2742">
                  <c:v>-0.0649526</c:v>
                </c:pt>
                <c:pt idx="2743">
                  <c:v>-0.0649457</c:v>
                </c:pt>
                <c:pt idx="2744">
                  <c:v>-0.0649338</c:v>
                </c:pt>
                <c:pt idx="2745">
                  <c:v>-0.0649218</c:v>
                </c:pt>
                <c:pt idx="2746">
                  <c:v>-0.064909</c:v>
                </c:pt>
                <c:pt idx="2747">
                  <c:v>-0.0648979</c:v>
                </c:pt>
                <c:pt idx="2748">
                  <c:v>-0.0648874</c:v>
                </c:pt>
                <c:pt idx="2749">
                  <c:v>-0.0648768</c:v>
                </c:pt>
                <c:pt idx="2750">
                  <c:v>-0.0648665</c:v>
                </c:pt>
                <c:pt idx="2751">
                  <c:v>-0.0648573</c:v>
                </c:pt>
                <c:pt idx="2752">
                  <c:v>-0.0648481</c:v>
                </c:pt>
                <c:pt idx="2753">
                  <c:v>-0.0648356</c:v>
                </c:pt>
                <c:pt idx="2754">
                  <c:v>-0.0648239</c:v>
                </c:pt>
                <c:pt idx="2755">
                  <c:v>-0.0648112</c:v>
                </c:pt>
                <c:pt idx="2756">
                  <c:v>-0.0648024</c:v>
                </c:pt>
                <c:pt idx="2757">
                  <c:v>-0.0647968</c:v>
                </c:pt>
                <c:pt idx="2758">
                  <c:v>-0.0647923</c:v>
                </c:pt>
                <c:pt idx="2759">
                  <c:v>-0.0647889</c:v>
                </c:pt>
                <c:pt idx="2760">
                  <c:v>-0.0647868</c:v>
                </c:pt>
                <c:pt idx="2761">
                  <c:v>-0.064784</c:v>
                </c:pt>
                <c:pt idx="2762">
                  <c:v>-0.0647838</c:v>
                </c:pt>
                <c:pt idx="2763">
                  <c:v>-0.0647808</c:v>
                </c:pt>
                <c:pt idx="2764">
                  <c:v>-0.0647713</c:v>
                </c:pt>
                <c:pt idx="2765">
                  <c:v>-0.0647567</c:v>
                </c:pt>
                <c:pt idx="2766">
                  <c:v>-0.0647337</c:v>
                </c:pt>
                <c:pt idx="2767">
                  <c:v>-0.0647163</c:v>
                </c:pt>
                <c:pt idx="2768">
                  <c:v>-0.0646989</c:v>
                </c:pt>
                <c:pt idx="2769">
                  <c:v>-0.0646814</c:v>
                </c:pt>
                <c:pt idx="2770">
                  <c:v>-0.0646655</c:v>
                </c:pt>
                <c:pt idx="2771">
                  <c:v>-0.0646497</c:v>
                </c:pt>
                <c:pt idx="2772">
                  <c:v>-0.0646392</c:v>
                </c:pt>
                <c:pt idx="2773">
                  <c:v>-0.0646334</c:v>
                </c:pt>
                <c:pt idx="2774">
                  <c:v>-0.0646304</c:v>
                </c:pt>
                <c:pt idx="2775">
                  <c:v>-0.0646289</c:v>
                </c:pt>
                <c:pt idx="2776">
                  <c:v>-0.0646268</c:v>
                </c:pt>
                <c:pt idx="2777">
                  <c:v>-0.0646252</c:v>
                </c:pt>
                <c:pt idx="2778">
                  <c:v>-0.0646259</c:v>
                </c:pt>
                <c:pt idx="2779">
                  <c:v>-0.0646285</c:v>
                </c:pt>
                <c:pt idx="2780">
                  <c:v>-0.0646301</c:v>
                </c:pt>
                <c:pt idx="2781">
                  <c:v>-0.0646312</c:v>
                </c:pt>
                <c:pt idx="2782">
                  <c:v>-0.0646317</c:v>
                </c:pt>
                <c:pt idx="2783">
                  <c:v>-0.0646331</c:v>
                </c:pt>
                <c:pt idx="2784">
                  <c:v>-0.0646339</c:v>
                </c:pt>
                <c:pt idx="2785">
                  <c:v>-0.0646379</c:v>
                </c:pt>
                <c:pt idx="2786">
                  <c:v>-0.0646447</c:v>
                </c:pt>
                <c:pt idx="2787">
                  <c:v>-0.0646541</c:v>
                </c:pt>
                <c:pt idx="2788">
                  <c:v>-0.064664</c:v>
                </c:pt>
                <c:pt idx="2789">
                  <c:v>-0.0646834</c:v>
                </c:pt>
                <c:pt idx="2790">
                  <c:v>-0.0647186</c:v>
                </c:pt>
                <c:pt idx="2791">
                  <c:v>-0.0647489</c:v>
                </c:pt>
                <c:pt idx="2792">
                  <c:v>-0.0647662</c:v>
                </c:pt>
                <c:pt idx="2793">
                  <c:v>-0.0647762</c:v>
                </c:pt>
                <c:pt idx="2794">
                  <c:v>-0.064785</c:v>
                </c:pt>
                <c:pt idx="2795">
                  <c:v>-0.0647906</c:v>
                </c:pt>
                <c:pt idx="2796">
                  <c:v>-0.0647957</c:v>
                </c:pt>
                <c:pt idx="2797">
                  <c:v>-0.0648001</c:v>
                </c:pt>
                <c:pt idx="2798">
                  <c:v>-0.0648064</c:v>
                </c:pt>
                <c:pt idx="2799">
                  <c:v>-0.06481</c:v>
                </c:pt>
                <c:pt idx="2800">
                  <c:v>-0.0648151</c:v>
                </c:pt>
                <c:pt idx="2801">
                  <c:v>-0.0648221</c:v>
                </c:pt>
                <c:pt idx="2802">
                  <c:v>-0.0648282</c:v>
                </c:pt>
                <c:pt idx="2803">
                  <c:v>-0.0648286</c:v>
                </c:pt>
                <c:pt idx="2804">
                  <c:v>-0.0648249</c:v>
                </c:pt>
                <c:pt idx="2805">
                  <c:v>-0.0648176</c:v>
                </c:pt>
                <c:pt idx="2806">
                  <c:v>-0.0648057</c:v>
                </c:pt>
                <c:pt idx="2807">
                  <c:v>-0.0647882</c:v>
                </c:pt>
                <c:pt idx="2808">
                  <c:v>-0.0647697</c:v>
                </c:pt>
                <c:pt idx="2809">
                  <c:v>-0.0647523</c:v>
                </c:pt>
                <c:pt idx="2810">
                  <c:v>-0.0647402</c:v>
                </c:pt>
                <c:pt idx="2811">
                  <c:v>-0.0647302</c:v>
                </c:pt>
                <c:pt idx="2812">
                  <c:v>-0.0647215</c:v>
                </c:pt>
                <c:pt idx="2813">
                  <c:v>-0.0647146</c:v>
                </c:pt>
                <c:pt idx="2814">
                  <c:v>-0.0647153</c:v>
                </c:pt>
                <c:pt idx="2815">
                  <c:v>-0.0647179</c:v>
                </c:pt>
                <c:pt idx="2816">
                  <c:v>-0.0647228</c:v>
                </c:pt>
                <c:pt idx="2817">
                  <c:v>-0.0647306</c:v>
                </c:pt>
                <c:pt idx="2818">
                  <c:v>-0.064734</c:v>
                </c:pt>
                <c:pt idx="2819">
                  <c:v>-0.0647373</c:v>
                </c:pt>
                <c:pt idx="2820">
                  <c:v>-0.0647404</c:v>
                </c:pt>
                <c:pt idx="2821">
                  <c:v>-0.0647449</c:v>
                </c:pt>
                <c:pt idx="2822">
                  <c:v>-0.0647487</c:v>
                </c:pt>
                <c:pt idx="2823">
                  <c:v>-0.0647493</c:v>
                </c:pt>
                <c:pt idx="2824">
                  <c:v>-0.0647505</c:v>
                </c:pt>
                <c:pt idx="2825">
                  <c:v>-0.0647505</c:v>
                </c:pt>
                <c:pt idx="2826">
                  <c:v>-0.0647491</c:v>
                </c:pt>
                <c:pt idx="2827">
                  <c:v>-0.0647462</c:v>
                </c:pt>
                <c:pt idx="2828">
                  <c:v>-0.0647434</c:v>
                </c:pt>
                <c:pt idx="2829">
                  <c:v>-0.0647396</c:v>
                </c:pt>
                <c:pt idx="2830">
                  <c:v>-0.0647362</c:v>
                </c:pt>
                <c:pt idx="2831">
                  <c:v>-0.0647348</c:v>
                </c:pt>
                <c:pt idx="2832">
                  <c:v>-0.0647374</c:v>
                </c:pt>
                <c:pt idx="2833">
                  <c:v>-0.064744</c:v>
                </c:pt>
                <c:pt idx="2834">
                  <c:v>-0.0647535</c:v>
                </c:pt>
                <c:pt idx="2835">
                  <c:v>-0.0647661</c:v>
                </c:pt>
                <c:pt idx="2836">
                  <c:v>-0.0647758</c:v>
                </c:pt>
                <c:pt idx="2837">
                  <c:v>-0.0647873</c:v>
                </c:pt>
                <c:pt idx="2838">
                  <c:v>-0.0647964</c:v>
                </c:pt>
                <c:pt idx="2839">
                  <c:v>-0.0648</c:v>
                </c:pt>
                <c:pt idx="2840">
                  <c:v>-0.0648016</c:v>
                </c:pt>
                <c:pt idx="2841">
                  <c:v>-0.0647962</c:v>
                </c:pt>
                <c:pt idx="2842">
                  <c:v>-0.0647815</c:v>
                </c:pt>
                <c:pt idx="2843">
                  <c:v>-0.0647318</c:v>
                </c:pt>
                <c:pt idx="2844">
                  <c:v>-0.0646505</c:v>
                </c:pt>
                <c:pt idx="2845">
                  <c:v>-0.0646022</c:v>
                </c:pt>
                <c:pt idx="2846">
                  <c:v>-0.064557</c:v>
                </c:pt>
                <c:pt idx="2847">
                  <c:v>-0.0645226</c:v>
                </c:pt>
                <c:pt idx="2848">
                  <c:v>-0.0645066</c:v>
                </c:pt>
                <c:pt idx="2849">
                  <c:v>-0.0644987</c:v>
                </c:pt>
                <c:pt idx="2850">
                  <c:v>-0.0645007</c:v>
                </c:pt>
                <c:pt idx="2851">
                  <c:v>-0.0645073</c:v>
                </c:pt>
                <c:pt idx="2852">
                  <c:v>-0.0645232</c:v>
                </c:pt>
                <c:pt idx="2853">
                  <c:v>-0.0645417</c:v>
                </c:pt>
                <c:pt idx="2854">
                  <c:v>-0.0645567</c:v>
                </c:pt>
                <c:pt idx="2855">
                  <c:v>-0.0645698</c:v>
                </c:pt>
                <c:pt idx="2856">
                  <c:v>-0.0645809</c:v>
                </c:pt>
                <c:pt idx="2857">
                  <c:v>-0.0645888</c:v>
                </c:pt>
                <c:pt idx="2858">
                  <c:v>-0.0645933</c:v>
                </c:pt>
                <c:pt idx="2859">
                  <c:v>-0.0645915</c:v>
                </c:pt>
                <c:pt idx="2860">
                  <c:v>-0.0645863</c:v>
                </c:pt>
                <c:pt idx="2861">
                  <c:v>-0.0645796</c:v>
                </c:pt>
                <c:pt idx="2862">
                  <c:v>-0.0645704</c:v>
                </c:pt>
                <c:pt idx="2863">
                  <c:v>-0.0645628</c:v>
                </c:pt>
                <c:pt idx="2864">
                  <c:v>-0.0645553</c:v>
                </c:pt>
                <c:pt idx="2865">
                  <c:v>-0.0645495</c:v>
                </c:pt>
                <c:pt idx="2866">
                  <c:v>-0.0645477</c:v>
                </c:pt>
                <c:pt idx="2867">
                  <c:v>-0.0645509</c:v>
                </c:pt>
                <c:pt idx="2868">
                  <c:v>-0.0645567</c:v>
                </c:pt>
                <c:pt idx="2869">
                  <c:v>-0.0645637</c:v>
                </c:pt>
                <c:pt idx="2870">
                  <c:v>-0.0645712</c:v>
                </c:pt>
                <c:pt idx="2871">
                  <c:v>-0.0645826</c:v>
                </c:pt>
                <c:pt idx="2872">
                  <c:v>-0.0645911</c:v>
                </c:pt>
                <c:pt idx="2873">
                  <c:v>-0.0646013</c:v>
                </c:pt>
                <c:pt idx="2874">
                  <c:v>-0.0646128</c:v>
                </c:pt>
                <c:pt idx="2875">
                  <c:v>-0.0646235</c:v>
                </c:pt>
                <c:pt idx="2876">
                  <c:v>-0.0646319</c:v>
                </c:pt>
                <c:pt idx="2877">
                  <c:v>-0.0646379</c:v>
                </c:pt>
                <c:pt idx="2878">
                  <c:v>-0.0646396</c:v>
                </c:pt>
                <c:pt idx="2879">
                  <c:v>-0.0646395</c:v>
                </c:pt>
                <c:pt idx="2880">
                  <c:v>-0.0646362</c:v>
                </c:pt>
                <c:pt idx="2881">
                  <c:v>-0.0646325</c:v>
                </c:pt>
                <c:pt idx="2882">
                  <c:v>-0.064631</c:v>
                </c:pt>
                <c:pt idx="2883">
                  <c:v>-0.0646316</c:v>
                </c:pt>
                <c:pt idx="2884">
                  <c:v>-0.0646323</c:v>
                </c:pt>
                <c:pt idx="2885">
                  <c:v>-0.0646325</c:v>
                </c:pt>
                <c:pt idx="2886">
                  <c:v>-0.0646369</c:v>
                </c:pt>
                <c:pt idx="2887">
                  <c:v>-0.0646423</c:v>
                </c:pt>
                <c:pt idx="2888">
                  <c:v>-0.0646497</c:v>
                </c:pt>
                <c:pt idx="2889">
                  <c:v>-0.064658</c:v>
                </c:pt>
                <c:pt idx="2890">
                  <c:v>-0.0646644</c:v>
                </c:pt>
                <c:pt idx="2891">
                  <c:v>-0.0646679</c:v>
                </c:pt>
                <c:pt idx="2892">
                  <c:v>-0.0646705</c:v>
                </c:pt>
                <c:pt idx="2893">
                  <c:v>-0.064672</c:v>
                </c:pt>
                <c:pt idx="2894">
                  <c:v>-0.0646764</c:v>
                </c:pt>
                <c:pt idx="2895">
                  <c:v>-0.0646812</c:v>
                </c:pt>
                <c:pt idx="2896">
                  <c:v>-0.0646831</c:v>
                </c:pt>
                <c:pt idx="2897">
                  <c:v>-0.0646816</c:v>
                </c:pt>
                <c:pt idx="2898">
                  <c:v>-0.0646768</c:v>
                </c:pt>
                <c:pt idx="2899">
                  <c:v>-0.0646718</c:v>
                </c:pt>
                <c:pt idx="2900">
                  <c:v>-0.0646653</c:v>
                </c:pt>
                <c:pt idx="2901">
                  <c:v>-0.0646528</c:v>
                </c:pt>
                <c:pt idx="2902">
                  <c:v>-0.0646388</c:v>
                </c:pt>
                <c:pt idx="2903">
                  <c:v>-0.0646211</c:v>
                </c:pt>
                <c:pt idx="2904">
                  <c:v>-0.0646051</c:v>
                </c:pt>
                <c:pt idx="2905">
                  <c:v>-0.0645907</c:v>
                </c:pt>
                <c:pt idx="2906">
                  <c:v>-0.0645771</c:v>
                </c:pt>
                <c:pt idx="2907">
                  <c:v>-0.064567</c:v>
                </c:pt>
                <c:pt idx="2908">
                  <c:v>-0.0645601</c:v>
                </c:pt>
                <c:pt idx="2909">
                  <c:v>-0.0645573</c:v>
                </c:pt>
                <c:pt idx="2910">
                  <c:v>-0.0645587</c:v>
                </c:pt>
                <c:pt idx="2911">
                  <c:v>-0.064561</c:v>
                </c:pt>
                <c:pt idx="2912">
                  <c:v>-0.0645647</c:v>
                </c:pt>
                <c:pt idx="2913">
                  <c:v>-0.0645711</c:v>
                </c:pt>
                <c:pt idx="2914">
                  <c:v>-0.0645761</c:v>
                </c:pt>
                <c:pt idx="2915">
                  <c:v>-0.0645768</c:v>
                </c:pt>
                <c:pt idx="2916">
                  <c:v>-0.0645766</c:v>
                </c:pt>
                <c:pt idx="2917">
                  <c:v>-0.0645806</c:v>
                </c:pt>
                <c:pt idx="2918">
                  <c:v>-0.0645817</c:v>
                </c:pt>
                <c:pt idx="2919">
                  <c:v>-0.0645799</c:v>
                </c:pt>
                <c:pt idx="2920">
                  <c:v>-0.064576</c:v>
                </c:pt>
                <c:pt idx="2921">
                  <c:v>-0.0645701</c:v>
                </c:pt>
                <c:pt idx="2922">
                  <c:v>-0.0645648</c:v>
                </c:pt>
                <c:pt idx="2923">
                  <c:v>-0.0645576</c:v>
                </c:pt>
                <c:pt idx="2924">
                  <c:v>-0.0645563</c:v>
                </c:pt>
                <c:pt idx="2925">
                  <c:v>-0.0645554</c:v>
                </c:pt>
                <c:pt idx="2926">
                  <c:v>-0.0645569</c:v>
                </c:pt>
                <c:pt idx="2927">
                  <c:v>-0.0645614</c:v>
                </c:pt>
                <c:pt idx="2928">
                  <c:v>-0.0645699</c:v>
                </c:pt>
                <c:pt idx="2929">
                  <c:v>-0.0645815</c:v>
                </c:pt>
                <c:pt idx="2930">
                  <c:v>-0.0645926</c:v>
                </c:pt>
                <c:pt idx="2931">
                  <c:v>-0.0645984</c:v>
                </c:pt>
                <c:pt idx="2932">
                  <c:v>-0.0646015</c:v>
                </c:pt>
                <c:pt idx="2933">
                  <c:v>-0.0646031</c:v>
                </c:pt>
                <c:pt idx="2934">
                  <c:v>-0.0646</c:v>
                </c:pt>
                <c:pt idx="2935">
                  <c:v>-0.0645934</c:v>
                </c:pt>
                <c:pt idx="2936">
                  <c:v>-0.0645862</c:v>
                </c:pt>
                <c:pt idx="2937">
                  <c:v>-0.0645784</c:v>
                </c:pt>
                <c:pt idx="2938">
                  <c:v>-0.0645685</c:v>
                </c:pt>
                <c:pt idx="2939">
                  <c:v>-0.0645583</c:v>
                </c:pt>
                <c:pt idx="2940">
                  <c:v>-0.0645503</c:v>
                </c:pt>
                <c:pt idx="2941">
                  <c:v>-0.0645442</c:v>
                </c:pt>
                <c:pt idx="2942">
                  <c:v>-0.0645383</c:v>
                </c:pt>
                <c:pt idx="2943">
                  <c:v>-0.0645326</c:v>
                </c:pt>
                <c:pt idx="2944">
                  <c:v>-0.0645276</c:v>
                </c:pt>
                <c:pt idx="2945">
                  <c:v>-0.0645244</c:v>
                </c:pt>
                <c:pt idx="2946">
                  <c:v>-0.0645253</c:v>
                </c:pt>
                <c:pt idx="2947">
                  <c:v>-0.0645243</c:v>
                </c:pt>
                <c:pt idx="2948">
                  <c:v>-0.0645252</c:v>
                </c:pt>
                <c:pt idx="2949">
                  <c:v>-0.0645252</c:v>
                </c:pt>
                <c:pt idx="2950">
                  <c:v>-0.0645249</c:v>
                </c:pt>
                <c:pt idx="2951">
                  <c:v>-0.0645293</c:v>
                </c:pt>
                <c:pt idx="2952">
                  <c:v>-0.0645354</c:v>
                </c:pt>
                <c:pt idx="2953">
                  <c:v>-0.0645413</c:v>
                </c:pt>
                <c:pt idx="2954">
                  <c:v>-0.0645488</c:v>
                </c:pt>
                <c:pt idx="2955">
                  <c:v>-0.0645537</c:v>
                </c:pt>
                <c:pt idx="2956">
                  <c:v>-0.0645506</c:v>
                </c:pt>
                <c:pt idx="2957">
                  <c:v>-0.0645468</c:v>
                </c:pt>
                <c:pt idx="2958">
                  <c:v>-0.0645434</c:v>
                </c:pt>
                <c:pt idx="2959">
                  <c:v>-0.0645415</c:v>
                </c:pt>
                <c:pt idx="2960">
                  <c:v>-0.0645361</c:v>
                </c:pt>
                <c:pt idx="2961">
                  <c:v>-0.0645292</c:v>
                </c:pt>
                <c:pt idx="2962">
                  <c:v>-0.0645252</c:v>
                </c:pt>
                <c:pt idx="2963">
                  <c:v>-0.0645194</c:v>
                </c:pt>
                <c:pt idx="2964">
                  <c:v>-0.0645137</c:v>
                </c:pt>
                <c:pt idx="2965">
                  <c:v>-0.0645097</c:v>
                </c:pt>
                <c:pt idx="2966">
                  <c:v>-0.0645103</c:v>
                </c:pt>
                <c:pt idx="2967">
                  <c:v>-0.0645129</c:v>
                </c:pt>
                <c:pt idx="2968">
                  <c:v>-0.0645138</c:v>
                </c:pt>
                <c:pt idx="2969">
                  <c:v>-0.0645202</c:v>
                </c:pt>
                <c:pt idx="2970">
                  <c:v>-0.0645331</c:v>
                </c:pt>
                <c:pt idx="2971">
                  <c:v>-0.0645465</c:v>
                </c:pt>
                <c:pt idx="2972">
                  <c:v>-0.064566</c:v>
                </c:pt>
                <c:pt idx="2973">
                  <c:v>-0.0645945</c:v>
                </c:pt>
                <c:pt idx="2974">
                  <c:v>-0.0646245</c:v>
                </c:pt>
                <c:pt idx="2975">
                  <c:v>-0.0646392</c:v>
                </c:pt>
                <c:pt idx="2976">
                  <c:v>-0.0646503</c:v>
                </c:pt>
                <c:pt idx="2977">
                  <c:v>-0.0646629</c:v>
                </c:pt>
                <c:pt idx="2978">
                  <c:v>-0.0646737</c:v>
                </c:pt>
                <c:pt idx="2979">
                  <c:v>-0.0646816</c:v>
                </c:pt>
                <c:pt idx="2980">
                  <c:v>-0.0646866</c:v>
                </c:pt>
                <c:pt idx="2981">
                  <c:v>-0.0646903</c:v>
                </c:pt>
                <c:pt idx="2982">
                  <c:v>-0.0646875</c:v>
                </c:pt>
                <c:pt idx="2983">
                  <c:v>-0.0646835</c:v>
                </c:pt>
                <c:pt idx="2984">
                  <c:v>-0.0646807</c:v>
                </c:pt>
                <c:pt idx="2985">
                  <c:v>-0.0646793</c:v>
                </c:pt>
                <c:pt idx="2986">
                  <c:v>-0.0646778</c:v>
                </c:pt>
                <c:pt idx="2987">
                  <c:v>-0.0646763</c:v>
                </c:pt>
                <c:pt idx="2988">
                  <c:v>-0.064677</c:v>
                </c:pt>
                <c:pt idx="2989">
                  <c:v>-0.0646771</c:v>
                </c:pt>
                <c:pt idx="2990">
                  <c:v>-0.0646809</c:v>
                </c:pt>
                <c:pt idx="2991">
                  <c:v>-0.0646843</c:v>
                </c:pt>
                <c:pt idx="2992">
                  <c:v>-0.0646843</c:v>
                </c:pt>
                <c:pt idx="2993">
                  <c:v>-0.0646819</c:v>
                </c:pt>
                <c:pt idx="2994">
                  <c:v>-0.064674</c:v>
                </c:pt>
                <c:pt idx="2995">
                  <c:v>-0.0646635</c:v>
                </c:pt>
                <c:pt idx="2996">
                  <c:v>-0.0646505</c:v>
                </c:pt>
                <c:pt idx="2997">
                  <c:v>-0.0646331</c:v>
                </c:pt>
                <c:pt idx="2998">
                  <c:v>-0.0645985</c:v>
                </c:pt>
                <c:pt idx="2999">
                  <c:v>-0.0645461</c:v>
                </c:pt>
                <c:pt idx="3000">
                  <c:v>-0.0645122</c:v>
                </c:pt>
                <c:pt idx="3001">
                  <c:v>-0.0644936</c:v>
                </c:pt>
                <c:pt idx="3002">
                  <c:v>-0.0644841</c:v>
                </c:pt>
                <c:pt idx="3003">
                  <c:v>-0.0644781</c:v>
                </c:pt>
                <c:pt idx="3004">
                  <c:v>-0.0644733</c:v>
                </c:pt>
                <c:pt idx="3005">
                  <c:v>-0.0644708</c:v>
                </c:pt>
                <c:pt idx="3006">
                  <c:v>-0.0644715</c:v>
                </c:pt>
                <c:pt idx="3007">
                  <c:v>-0.0644757</c:v>
                </c:pt>
                <c:pt idx="3008">
                  <c:v>-0.0644797</c:v>
                </c:pt>
                <c:pt idx="3009">
                  <c:v>-0.0644842</c:v>
                </c:pt>
                <c:pt idx="3010">
                  <c:v>-0.0644885</c:v>
                </c:pt>
                <c:pt idx="3011">
                  <c:v>-0.0644925</c:v>
                </c:pt>
                <c:pt idx="3012">
                  <c:v>-0.0644934</c:v>
                </c:pt>
                <c:pt idx="3013">
                  <c:v>-0.0644939</c:v>
                </c:pt>
                <c:pt idx="3014">
                  <c:v>-0.0644959</c:v>
                </c:pt>
                <c:pt idx="3015">
                  <c:v>-0.0644961</c:v>
                </c:pt>
                <c:pt idx="3016">
                  <c:v>-0.0644987</c:v>
                </c:pt>
                <c:pt idx="3017">
                  <c:v>-0.0645026</c:v>
                </c:pt>
                <c:pt idx="3018">
                  <c:v>-0.0645083</c:v>
                </c:pt>
                <c:pt idx="3019">
                  <c:v>-0.0645148</c:v>
                </c:pt>
                <c:pt idx="3020">
                  <c:v>-0.0645203</c:v>
                </c:pt>
                <c:pt idx="3021">
                  <c:v>-0.0645258</c:v>
                </c:pt>
                <c:pt idx="3022">
                  <c:v>-0.0645323</c:v>
                </c:pt>
                <c:pt idx="3023">
                  <c:v>-0.0645349</c:v>
                </c:pt>
                <c:pt idx="3024">
                  <c:v>-0.0645332</c:v>
                </c:pt>
                <c:pt idx="3025">
                  <c:v>-0.0645255</c:v>
                </c:pt>
                <c:pt idx="3026">
                  <c:v>-0.0645177</c:v>
                </c:pt>
                <c:pt idx="3027">
                  <c:v>-0.0645074</c:v>
                </c:pt>
                <c:pt idx="3028">
                  <c:v>-0.0644963</c:v>
                </c:pt>
                <c:pt idx="3029">
                  <c:v>-0.064486</c:v>
                </c:pt>
                <c:pt idx="3030">
                  <c:v>-0.0644811</c:v>
                </c:pt>
                <c:pt idx="3031">
                  <c:v>-0.0644814</c:v>
                </c:pt>
                <c:pt idx="3032">
                  <c:v>-0.0644873</c:v>
                </c:pt>
                <c:pt idx="3033">
                  <c:v>-0.0644984</c:v>
                </c:pt>
                <c:pt idx="3034">
                  <c:v>-0.0645264</c:v>
                </c:pt>
                <c:pt idx="3035">
                  <c:v>-0.0645598</c:v>
                </c:pt>
                <c:pt idx="3036">
                  <c:v>-0.0645961</c:v>
                </c:pt>
                <c:pt idx="3037">
                  <c:v>-0.0646215</c:v>
                </c:pt>
                <c:pt idx="3038">
                  <c:v>-0.0646391</c:v>
                </c:pt>
                <c:pt idx="3039">
                  <c:v>-0.0646533</c:v>
                </c:pt>
                <c:pt idx="3040">
                  <c:v>-0.06466</c:v>
                </c:pt>
                <c:pt idx="3041">
                  <c:v>-0.0646612</c:v>
                </c:pt>
                <c:pt idx="3042">
                  <c:v>-0.0646582</c:v>
                </c:pt>
                <c:pt idx="3043">
                  <c:v>-0.0646484</c:v>
                </c:pt>
                <c:pt idx="3044">
                  <c:v>-0.0646377</c:v>
                </c:pt>
                <c:pt idx="3045">
                  <c:v>-0.0646299</c:v>
                </c:pt>
                <c:pt idx="3046">
                  <c:v>-0.0646183</c:v>
                </c:pt>
                <c:pt idx="3047">
                  <c:v>-0.0646049</c:v>
                </c:pt>
                <c:pt idx="3048">
                  <c:v>-0.0645943</c:v>
                </c:pt>
                <c:pt idx="3049">
                  <c:v>-0.0645889</c:v>
                </c:pt>
                <c:pt idx="3050">
                  <c:v>-0.0645893</c:v>
                </c:pt>
                <c:pt idx="3051">
                  <c:v>-0.0645896</c:v>
                </c:pt>
                <c:pt idx="3052">
                  <c:v>-0.064593</c:v>
                </c:pt>
                <c:pt idx="3053">
                  <c:v>-0.0645946</c:v>
                </c:pt>
                <c:pt idx="3054">
                  <c:v>-0.0645954</c:v>
                </c:pt>
                <c:pt idx="3055">
                  <c:v>-0.0645971</c:v>
                </c:pt>
                <c:pt idx="3056">
                  <c:v>-0.0645975</c:v>
                </c:pt>
                <c:pt idx="3057">
                  <c:v>-0.064597</c:v>
                </c:pt>
                <c:pt idx="3058">
                  <c:v>-0.064594</c:v>
                </c:pt>
                <c:pt idx="3059">
                  <c:v>-0.064592</c:v>
                </c:pt>
                <c:pt idx="3060">
                  <c:v>-0.0645911</c:v>
                </c:pt>
                <c:pt idx="3061">
                  <c:v>-0.0645913</c:v>
                </c:pt>
                <c:pt idx="3062">
                  <c:v>-0.0645925</c:v>
                </c:pt>
                <c:pt idx="3063">
                  <c:v>-0.0645948</c:v>
                </c:pt>
                <c:pt idx="3064">
                  <c:v>-0.0646001</c:v>
                </c:pt>
                <c:pt idx="3065">
                  <c:v>-0.064611</c:v>
                </c:pt>
                <c:pt idx="3066">
                  <c:v>-0.0646194</c:v>
                </c:pt>
                <c:pt idx="3067">
                  <c:v>-0.0646272</c:v>
                </c:pt>
                <c:pt idx="3068">
                  <c:v>-0.0646357</c:v>
                </c:pt>
                <c:pt idx="3069">
                  <c:v>-0.0646417</c:v>
                </c:pt>
                <c:pt idx="3070">
                  <c:v>-0.0646452</c:v>
                </c:pt>
                <c:pt idx="3071">
                  <c:v>-0.0646479</c:v>
                </c:pt>
                <c:pt idx="3072">
                  <c:v>-0.0646496</c:v>
                </c:pt>
                <c:pt idx="3073">
                  <c:v>-0.0646485</c:v>
                </c:pt>
                <c:pt idx="3074">
                  <c:v>-0.0646424</c:v>
                </c:pt>
                <c:pt idx="3075">
                  <c:v>-0.0646364</c:v>
                </c:pt>
                <c:pt idx="3076">
                  <c:v>-0.064627</c:v>
                </c:pt>
                <c:pt idx="3077">
                  <c:v>-0.0646125</c:v>
                </c:pt>
                <c:pt idx="3078">
                  <c:v>-0.0646011</c:v>
                </c:pt>
                <c:pt idx="3079">
                  <c:v>-0.0645946</c:v>
                </c:pt>
                <c:pt idx="3080">
                  <c:v>-0.0645907</c:v>
                </c:pt>
                <c:pt idx="3081">
                  <c:v>-0.0645921</c:v>
                </c:pt>
                <c:pt idx="3082">
                  <c:v>-0.0645964</c:v>
                </c:pt>
                <c:pt idx="3083">
                  <c:v>-0.0646024</c:v>
                </c:pt>
                <c:pt idx="3084">
                  <c:v>-0.0646112</c:v>
                </c:pt>
                <c:pt idx="3085">
                  <c:v>-0.0646205</c:v>
                </c:pt>
                <c:pt idx="3086">
                  <c:v>-0.0646342</c:v>
                </c:pt>
                <c:pt idx="3087">
                  <c:v>-0.0646453</c:v>
                </c:pt>
                <c:pt idx="3088">
                  <c:v>-0.0646546</c:v>
                </c:pt>
                <c:pt idx="3089">
                  <c:v>-0.0646603</c:v>
                </c:pt>
                <c:pt idx="3090">
                  <c:v>-0.0646655</c:v>
                </c:pt>
                <c:pt idx="3091">
                  <c:v>-0.0646735</c:v>
                </c:pt>
                <c:pt idx="3092">
                  <c:v>-0.0646831</c:v>
                </c:pt>
                <c:pt idx="3093">
                  <c:v>-0.0646931</c:v>
                </c:pt>
                <c:pt idx="3094">
                  <c:v>-0.0646998</c:v>
                </c:pt>
                <c:pt idx="3095">
                  <c:v>-0.0647063</c:v>
                </c:pt>
                <c:pt idx="3096">
                  <c:v>-0.0647105</c:v>
                </c:pt>
                <c:pt idx="3097">
                  <c:v>-0.0647133</c:v>
                </c:pt>
                <c:pt idx="3098">
                  <c:v>-0.0647128</c:v>
                </c:pt>
                <c:pt idx="3099">
                  <c:v>-0.0647109</c:v>
                </c:pt>
                <c:pt idx="3100">
                  <c:v>-0.0647057</c:v>
                </c:pt>
                <c:pt idx="3101">
                  <c:v>-0.0647</c:v>
                </c:pt>
                <c:pt idx="3102">
                  <c:v>-0.0646931</c:v>
                </c:pt>
                <c:pt idx="3103">
                  <c:v>-0.0646833</c:v>
                </c:pt>
                <c:pt idx="3104">
                  <c:v>-0.064673</c:v>
                </c:pt>
                <c:pt idx="3105">
                  <c:v>-0.0646601</c:v>
                </c:pt>
                <c:pt idx="3106">
                  <c:v>-0.0646476</c:v>
                </c:pt>
                <c:pt idx="3107">
                  <c:v>-0.0646375</c:v>
                </c:pt>
                <c:pt idx="3108">
                  <c:v>-0.0646289</c:v>
                </c:pt>
                <c:pt idx="3109">
                  <c:v>-0.0646194</c:v>
                </c:pt>
                <c:pt idx="3110">
                  <c:v>-0.0646079</c:v>
                </c:pt>
                <c:pt idx="3111">
                  <c:v>-0.0645986</c:v>
                </c:pt>
                <c:pt idx="3112">
                  <c:v>-0.064593</c:v>
                </c:pt>
                <c:pt idx="3113">
                  <c:v>-0.0645908</c:v>
                </c:pt>
                <c:pt idx="3114">
                  <c:v>-0.0645864</c:v>
                </c:pt>
                <c:pt idx="3115">
                  <c:v>-0.0645842</c:v>
                </c:pt>
                <c:pt idx="3116">
                  <c:v>-0.0645867</c:v>
                </c:pt>
                <c:pt idx="3117">
                  <c:v>-0.0645926</c:v>
                </c:pt>
                <c:pt idx="3118">
                  <c:v>-0.064594</c:v>
                </c:pt>
                <c:pt idx="3119">
                  <c:v>-0.0645989</c:v>
                </c:pt>
                <c:pt idx="3120">
                  <c:v>-0.0646014</c:v>
                </c:pt>
                <c:pt idx="3121">
                  <c:v>-0.0645999</c:v>
                </c:pt>
                <c:pt idx="3122">
                  <c:v>-0.0645926</c:v>
                </c:pt>
                <c:pt idx="3123">
                  <c:v>-0.0645829</c:v>
                </c:pt>
                <c:pt idx="3124">
                  <c:v>-0.0645703</c:v>
                </c:pt>
                <c:pt idx="3125">
                  <c:v>-0.064556</c:v>
                </c:pt>
                <c:pt idx="3126">
                  <c:v>-0.0645418</c:v>
                </c:pt>
                <c:pt idx="3127">
                  <c:v>-0.0645274</c:v>
                </c:pt>
                <c:pt idx="3128">
                  <c:v>-0.0645203</c:v>
                </c:pt>
                <c:pt idx="3129">
                  <c:v>-0.0645177</c:v>
                </c:pt>
                <c:pt idx="3130">
                  <c:v>-0.064522</c:v>
                </c:pt>
                <c:pt idx="3131">
                  <c:v>-0.064531</c:v>
                </c:pt>
                <c:pt idx="3132">
                  <c:v>-0.0645407</c:v>
                </c:pt>
                <c:pt idx="3133">
                  <c:v>-0.0645518</c:v>
                </c:pt>
                <c:pt idx="3134">
                  <c:v>-0.0645607</c:v>
                </c:pt>
                <c:pt idx="3135">
                  <c:v>-0.064567</c:v>
                </c:pt>
                <c:pt idx="3136">
                  <c:v>-0.0645716</c:v>
                </c:pt>
                <c:pt idx="3137">
                  <c:v>-0.064572</c:v>
                </c:pt>
                <c:pt idx="3138">
                  <c:v>-0.0645672</c:v>
                </c:pt>
                <c:pt idx="3139">
                  <c:v>-0.0645637</c:v>
                </c:pt>
                <c:pt idx="3140">
                  <c:v>-0.0645602</c:v>
                </c:pt>
                <c:pt idx="3141">
                  <c:v>-0.0645572</c:v>
                </c:pt>
                <c:pt idx="3142">
                  <c:v>-0.0645522</c:v>
                </c:pt>
                <c:pt idx="3143">
                  <c:v>-0.0645477</c:v>
                </c:pt>
                <c:pt idx="3144">
                  <c:v>-0.0645472</c:v>
                </c:pt>
                <c:pt idx="3145">
                  <c:v>-0.0645486</c:v>
                </c:pt>
                <c:pt idx="3146">
                  <c:v>-0.0645494</c:v>
                </c:pt>
                <c:pt idx="3147">
                  <c:v>-0.0645495</c:v>
                </c:pt>
                <c:pt idx="3148">
                  <c:v>-0.0645504</c:v>
                </c:pt>
                <c:pt idx="3149">
                  <c:v>-0.0645511</c:v>
                </c:pt>
                <c:pt idx="3150">
                  <c:v>-0.0645501</c:v>
                </c:pt>
                <c:pt idx="3151">
                  <c:v>-0.064548</c:v>
                </c:pt>
                <c:pt idx="3152">
                  <c:v>-0.0645452</c:v>
                </c:pt>
                <c:pt idx="3153">
                  <c:v>-0.06454</c:v>
                </c:pt>
                <c:pt idx="3154">
                  <c:v>-0.0645335</c:v>
                </c:pt>
                <c:pt idx="3155">
                  <c:v>-0.0645283</c:v>
                </c:pt>
                <c:pt idx="3156">
                  <c:v>-0.0645235</c:v>
                </c:pt>
                <c:pt idx="3157">
                  <c:v>-0.0645163</c:v>
                </c:pt>
                <c:pt idx="3158">
                  <c:v>-0.064507</c:v>
                </c:pt>
                <c:pt idx="3159">
                  <c:v>-0.0644968</c:v>
                </c:pt>
                <c:pt idx="3160">
                  <c:v>-0.0644858</c:v>
                </c:pt>
                <c:pt idx="3161">
                  <c:v>-0.064474</c:v>
                </c:pt>
                <c:pt idx="3162">
                  <c:v>-0.064459</c:v>
                </c:pt>
                <c:pt idx="3163">
                  <c:v>-0.0644446</c:v>
                </c:pt>
                <c:pt idx="3164">
                  <c:v>-0.0644326</c:v>
                </c:pt>
                <c:pt idx="3165">
                  <c:v>-0.0644252</c:v>
                </c:pt>
                <c:pt idx="3166">
                  <c:v>-0.0644259</c:v>
                </c:pt>
                <c:pt idx="3167">
                  <c:v>-0.0644324</c:v>
                </c:pt>
                <c:pt idx="3168">
                  <c:v>-0.0644427</c:v>
                </c:pt>
                <c:pt idx="3169">
                  <c:v>-0.0644601</c:v>
                </c:pt>
                <c:pt idx="3170">
                  <c:v>-0.0644729</c:v>
                </c:pt>
                <c:pt idx="3171">
                  <c:v>-0.0644833</c:v>
                </c:pt>
                <c:pt idx="3172">
                  <c:v>-0.0644958</c:v>
                </c:pt>
                <c:pt idx="3173">
                  <c:v>-0.0645067</c:v>
                </c:pt>
                <c:pt idx="3174">
                  <c:v>-0.0645122</c:v>
                </c:pt>
                <c:pt idx="3175">
                  <c:v>-0.0645157</c:v>
                </c:pt>
                <c:pt idx="3176">
                  <c:v>-0.0645178</c:v>
                </c:pt>
                <c:pt idx="3177">
                  <c:v>-0.0645205</c:v>
                </c:pt>
                <c:pt idx="3178">
                  <c:v>-0.064522</c:v>
                </c:pt>
                <c:pt idx="3179">
                  <c:v>-0.0645229</c:v>
                </c:pt>
                <c:pt idx="3180">
                  <c:v>-0.0645212</c:v>
                </c:pt>
                <c:pt idx="3181">
                  <c:v>-0.0645164</c:v>
                </c:pt>
                <c:pt idx="3182">
                  <c:v>-0.0645108</c:v>
                </c:pt>
                <c:pt idx="3183">
                  <c:v>-0.0645081</c:v>
                </c:pt>
                <c:pt idx="3184">
                  <c:v>-0.0645048</c:v>
                </c:pt>
                <c:pt idx="3185">
                  <c:v>-0.0645023</c:v>
                </c:pt>
                <c:pt idx="3186">
                  <c:v>-0.0645018</c:v>
                </c:pt>
                <c:pt idx="3187">
                  <c:v>-0.0645046</c:v>
                </c:pt>
                <c:pt idx="3188">
                  <c:v>-0.0645089</c:v>
                </c:pt>
                <c:pt idx="3189">
                  <c:v>-0.0645115</c:v>
                </c:pt>
                <c:pt idx="3190">
                  <c:v>-0.0645166</c:v>
                </c:pt>
                <c:pt idx="3191">
                  <c:v>-0.064523</c:v>
                </c:pt>
                <c:pt idx="3192">
                  <c:v>-0.0645268</c:v>
                </c:pt>
                <c:pt idx="3193">
                  <c:v>-0.0645313</c:v>
                </c:pt>
                <c:pt idx="3194">
                  <c:v>-0.0645363</c:v>
                </c:pt>
                <c:pt idx="3195">
                  <c:v>-0.0645414</c:v>
                </c:pt>
                <c:pt idx="3196">
                  <c:v>-0.0645472</c:v>
                </c:pt>
                <c:pt idx="3197">
                  <c:v>-0.0645515</c:v>
                </c:pt>
                <c:pt idx="3198">
                  <c:v>-0.0645532</c:v>
                </c:pt>
                <c:pt idx="3199">
                  <c:v>-0.0645552</c:v>
                </c:pt>
                <c:pt idx="3200">
                  <c:v>-0.0645534</c:v>
                </c:pt>
                <c:pt idx="3201">
                  <c:v>-0.0645488</c:v>
                </c:pt>
                <c:pt idx="3202">
                  <c:v>-0.0645399</c:v>
                </c:pt>
                <c:pt idx="3203">
                  <c:v>-0.0645333</c:v>
                </c:pt>
                <c:pt idx="3204">
                  <c:v>-0.0645276</c:v>
                </c:pt>
                <c:pt idx="3205">
                  <c:v>-0.0645191</c:v>
                </c:pt>
                <c:pt idx="3206">
                  <c:v>-0.06451</c:v>
                </c:pt>
                <c:pt idx="3207">
                  <c:v>-0.064502</c:v>
                </c:pt>
                <c:pt idx="3208">
                  <c:v>-0.0644919</c:v>
                </c:pt>
                <c:pt idx="3209">
                  <c:v>-0.0644713</c:v>
                </c:pt>
                <c:pt idx="3210">
                  <c:v>-0.0644575</c:v>
                </c:pt>
                <c:pt idx="3211">
                  <c:v>-0.0644432</c:v>
                </c:pt>
                <c:pt idx="3212">
                  <c:v>-0.064428</c:v>
                </c:pt>
                <c:pt idx="3213">
                  <c:v>-0.0644134</c:v>
                </c:pt>
                <c:pt idx="3214">
                  <c:v>-0.0644017</c:v>
                </c:pt>
                <c:pt idx="3215">
                  <c:v>-0.0643965</c:v>
                </c:pt>
                <c:pt idx="3216">
                  <c:v>-0.0643949</c:v>
                </c:pt>
                <c:pt idx="3217">
                  <c:v>-0.0643974</c:v>
                </c:pt>
                <c:pt idx="3218">
                  <c:v>-0.0644063</c:v>
                </c:pt>
                <c:pt idx="3219">
                  <c:v>-0.0644225</c:v>
                </c:pt>
                <c:pt idx="3220">
                  <c:v>-0.0644411</c:v>
                </c:pt>
                <c:pt idx="3221">
                  <c:v>-0.0644531</c:v>
                </c:pt>
                <c:pt idx="3222">
                  <c:v>-0.0644667</c:v>
                </c:pt>
                <c:pt idx="3223">
                  <c:v>-0.0644846</c:v>
                </c:pt>
                <c:pt idx="3224">
                  <c:v>-0.0644985</c:v>
                </c:pt>
                <c:pt idx="3225">
                  <c:v>-0.0645058</c:v>
                </c:pt>
                <c:pt idx="3226">
                  <c:v>-0.064512</c:v>
                </c:pt>
                <c:pt idx="3227">
                  <c:v>-0.0645157</c:v>
                </c:pt>
                <c:pt idx="3228">
                  <c:v>-0.0645196</c:v>
                </c:pt>
                <c:pt idx="3229">
                  <c:v>-0.0645211</c:v>
                </c:pt>
                <c:pt idx="3230">
                  <c:v>-0.0645137</c:v>
                </c:pt>
                <c:pt idx="3231">
                  <c:v>-0.0645045</c:v>
                </c:pt>
                <c:pt idx="3232">
                  <c:v>-0.0644949</c:v>
                </c:pt>
                <c:pt idx="3233">
                  <c:v>-0.0644822</c:v>
                </c:pt>
                <c:pt idx="3234">
                  <c:v>-0.0644744</c:v>
                </c:pt>
                <c:pt idx="3235">
                  <c:v>-0.0644714</c:v>
                </c:pt>
                <c:pt idx="3236">
                  <c:v>-0.0644683</c:v>
                </c:pt>
                <c:pt idx="3237">
                  <c:v>-0.0644713</c:v>
                </c:pt>
                <c:pt idx="3238">
                  <c:v>-0.0644783</c:v>
                </c:pt>
                <c:pt idx="3239">
                  <c:v>-0.0644906</c:v>
                </c:pt>
                <c:pt idx="3240">
                  <c:v>-0.0645039</c:v>
                </c:pt>
                <c:pt idx="3241">
                  <c:v>-0.0645157</c:v>
                </c:pt>
                <c:pt idx="3242">
                  <c:v>-0.0645241</c:v>
                </c:pt>
                <c:pt idx="3243">
                  <c:v>-0.0645304</c:v>
                </c:pt>
                <c:pt idx="3244">
                  <c:v>-0.0645307</c:v>
                </c:pt>
                <c:pt idx="3245">
                  <c:v>-0.0645283</c:v>
                </c:pt>
                <c:pt idx="3246">
                  <c:v>-0.0645239</c:v>
                </c:pt>
                <c:pt idx="3247">
                  <c:v>-0.0645218</c:v>
                </c:pt>
                <c:pt idx="3248">
                  <c:v>-0.0645178</c:v>
                </c:pt>
                <c:pt idx="3249">
                  <c:v>-0.0645106</c:v>
                </c:pt>
                <c:pt idx="3250">
                  <c:v>-0.0645034</c:v>
                </c:pt>
                <c:pt idx="3251">
                  <c:v>-0.0644966</c:v>
                </c:pt>
                <c:pt idx="3252">
                  <c:v>-0.0644892</c:v>
                </c:pt>
                <c:pt idx="3253">
                  <c:v>-0.0644847</c:v>
                </c:pt>
                <c:pt idx="3254">
                  <c:v>-0.0644813</c:v>
                </c:pt>
                <c:pt idx="3255">
                  <c:v>-0.0644779</c:v>
                </c:pt>
                <c:pt idx="3256">
                  <c:v>-0.0644697</c:v>
                </c:pt>
                <c:pt idx="3257">
                  <c:v>-0.0644613</c:v>
                </c:pt>
                <c:pt idx="3258">
                  <c:v>-0.0644526</c:v>
                </c:pt>
                <c:pt idx="3259">
                  <c:v>-0.0644449</c:v>
                </c:pt>
                <c:pt idx="3260">
                  <c:v>-0.0644392</c:v>
                </c:pt>
                <c:pt idx="3261">
                  <c:v>-0.0644326</c:v>
                </c:pt>
                <c:pt idx="3262">
                  <c:v>-0.0644227</c:v>
                </c:pt>
                <c:pt idx="3263">
                  <c:v>-0.0644149</c:v>
                </c:pt>
                <c:pt idx="3264">
                  <c:v>-0.0644113</c:v>
                </c:pt>
                <c:pt idx="3265">
                  <c:v>-0.0644155</c:v>
                </c:pt>
                <c:pt idx="3266">
                  <c:v>-0.0644239</c:v>
                </c:pt>
                <c:pt idx="3267">
                  <c:v>-0.0644335</c:v>
                </c:pt>
                <c:pt idx="3268">
                  <c:v>-0.0644424</c:v>
                </c:pt>
                <c:pt idx="3269">
                  <c:v>-0.0644504</c:v>
                </c:pt>
                <c:pt idx="3270">
                  <c:v>-0.0644581</c:v>
                </c:pt>
                <c:pt idx="3271">
                  <c:v>-0.0644628</c:v>
                </c:pt>
                <c:pt idx="3272">
                  <c:v>-0.0644664</c:v>
                </c:pt>
                <c:pt idx="3273">
                  <c:v>-0.0644617</c:v>
                </c:pt>
                <c:pt idx="3274">
                  <c:v>-0.064452</c:v>
                </c:pt>
                <c:pt idx="3275">
                  <c:v>-0.0644395</c:v>
                </c:pt>
                <c:pt idx="3276">
                  <c:v>-0.0644288</c:v>
                </c:pt>
                <c:pt idx="3277">
                  <c:v>-0.0644205</c:v>
                </c:pt>
                <c:pt idx="3278">
                  <c:v>-0.064414</c:v>
                </c:pt>
                <c:pt idx="3279">
                  <c:v>-0.0644125</c:v>
                </c:pt>
                <c:pt idx="3280">
                  <c:v>-0.0644193</c:v>
                </c:pt>
                <c:pt idx="3281">
                  <c:v>-0.0644392</c:v>
                </c:pt>
                <c:pt idx="3282">
                  <c:v>-0.0644614</c:v>
                </c:pt>
                <c:pt idx="3283">
                  <c:v>-0.0644908</c:v>
                </c:pt>
                <c:pt idx="3284">
                  <c:v>-0.0645105</c:v>
                </c:pt>
                <c:pt idx="3285">
                  <c:v>-0.0645218</c:v>
                </c:pt>
                <c:pt idx="3286">
                  <c:v>-0.0645295</c:v>
                </c:pt>
                <c:pt idx="3287">
                  <c:v>-0.0645351</c:v>
                </c:pt>
                <c:pt idx="3288">
                  <c:v>-0.0645358</c:v>
                </c:pt>
                <c:pt idx="3289">
                  <c:v>-0.0645362</c:v>
                </c:pt>
                <c:pt idx="3290">
                  <c:v>-0.0645348</c:v>
                </c:pt>
                <c:pt idx="3291">
                  <c:v>-0.0645322</c:v>
                </c:pt>
                <c:pt idx="3292">
                  <c:v>-0.064533</c:v>
                </c:pt>
                <c:pt idx="3293">
                  <c:v>-0.0645356</c:v>
                </c:pt>
                <c:pt idx="3294">
                  <c:v>-0.0645411</c:v>
                </c:pt>
                <c:pt idx="3295">
                  <c:v>-0.0645445</c:v>
                </c:pt>
                <c:pt idx="3296">
                  <c:v>-0.0645466</c:v>
                </c:pt>
                <c:pt idx="3297">
                  <c:v>-0.0645472</c:v>
                </c:pt>
                <c:pt idx="3298">
                  <c:v>-0.0645451</c:v>
                </c:pt>
                <c:pt idx="3299">
                  <c:v>-0.0645405</c:v>
                </c:pt>
                <c:pt idx="3300">
                  <c:v>-0.0645366</c:v>
                </c:pt>
                <c:pt idx="3301">
                  <c:v>-0.0645322</c:v>
                </c:pt>
                <c:pt idx="3302">
                  <c:v>-0.0645252</c:v>
                </c:pt>
                <c:pt idx="3303">
                  <c:v>-0.0645194</c:v>
                </c:pt>
                <c:pt idx="3304">
                  <c:v>-0.0645133</c:v>
                </c:pt>
                <c:pt idx="3305">
                  <c:v>-0.0645064</c:v>
                </c:pt>
                <c:pt idx="3306">
                  <c:v>-0.0644997</c:v>
                </c:pt>
                <c:pt idx="3307">
                  <c:v>-0.0644899</c:v>
                </c:pt>
                <c:pt idx="3308">
                  <c:v>-0.0644806</c:v>
                </c:pt>
                <c:pt idx="3309">
                  <c:v>-0.0644737</c:v>
                </c:pt>
                <c:pt idx="3310">
                  <c:v>-0.064467</c:v>
                </c:pt>
                <c:pt idx="3311">
                  <c:v>-0.0644618</c:v>
                </c:pt>
                <c:pt idx="3312">
                  <c:v>-0.0644627</c:v>
                </c:pt>
                <c:pt idx="3313">
                  <c:v>-0.0644654</c:v>
                </c:pt>
                <c:pt idx="3314">
                  <c:v>-0.0644672</c:v>
                </c:pt>
                <c:pt idx="3315">
                  <c:v>-0.0644694</c:v>
                </c:pt>
                <c:pt idx="3316">
                  <c:v>-0.0644737</c:v>
                </c:pt>
                <c:pt idx="3317">
                  <c:v>-0.0644791</c:v>
                </c:pt>
                <c:pt idx="3318">
                  <c:v>-0.0644806</c:v>
                </c:pt>
                <c:pt idx="3319">
                  <c:v>-0.0644833</c:v>
                </c:pt>
                <c:pt idx="3320">
                  <c:v>-0.064486</c:v>
                </c:pt>
                <c:pt idx="3321">
                  <c:v>-0.0644879</c:v>
                </c:pt>
                <c:pt idx="3322">
                  <c:v>-0.0644879</c:v>
                </c:pt>
                <c:pt idx="3323">
                  <c:v>-0.0644868</c:v>
                </c:pt>
                <c:pt idx="3324">
                  <c:v>-0.0644888</c:v>
                </c:pt>
                <c:pt idx="3325">
                  <c:v>-0.0644898</c:v>
                </c:pt>
                <c:pt idx="3326">
                  <c:v>-0.06449</c:v>
                </c:pt>
                <c:pt idx="3327">
                  <c:v>-0.0644914</c:v>
                </c:pt>
                <c:pt idx="3328">
                  <c:v>-0.064494</c:v>
                </c:pt>
                <c:pt idx="3329">
                  <c:v>-0.0644988</c:v>
                </c:pt>
                <c:pt idx="3330">
                  <c:v>-0.0645066</c:v>
                </c:pt>
                <c:pt idx="3331">
                  <c:v>-0.0645175</c:v>
                </c:pt>
                <c:pt idx="3332">
                  <c:v>-0.0645284</c:v>
                </c:pt>
                <c:pt idx="3333">
                  <c:v>-0.0645383</c:v>
                </c:pt>
                <c:pt idx="3334">
                  <c:v>-0.0645458</c:v>
                </c:pt>
                <c:pt idx="3335">
                  <c:v>-0.0645472</c:v>
                </c:pt>
                <c:pt idx="3336">
                  <c:v>-0.0645456</c:v>
                </c:pt>
                <c:pt idx="3337">
                  <c:v>-0.0645448</c:v>
                </c:pt>
                <c:pt idx="3338">
                  <c:v>-0.0645418</c:v>
                </c:pt>
                <c:pt idx="3339">
                  <c:v>-0.0645376</c:v>
                </c:pt>
                <c:pt idx="3340">
                  <c:v>-0.0645286</c:v>
                </c:pt>
                <c:pt idx="3341">
                  <c:v>-0.0645183</c:v>
                </c:pt>
                <c:pt idx="3342">
                  <c:v>-0.0645126</c:v>
                </c:pt>
                <c:pt idx="3343">
                  <c:v>-0.0645082</c:v>
                </c:pt>
                <c:pt idx="3344">
                  <c:v>-0.0645061</c:v>
                </c:pt>
                <c:pt idx="3345">
                  <c:v>-0.0645071</c:v>
                </c:pt>
                <c:pt idx="3346">
                  <c:v>-0.0645101</c:v>
                </c:pt>
                <c:pt idx="3347">
                  <c:v>-0.0645137</c:v>
                </c:pt>
                <c:pt idx="3348">
                  <c:v>-0.0645168</c:v>
                </c:pt>
                <c:pt idx="3349">
                  <c:v>-0.0645222</c:v>
                </c:pt>
                <c:pt idx="3350">
                  <c:v>-0.0645264</c:v>
                </c:pt>
                <c:pt idx="3351">
                  <c:v>-0.0645287</c:v>
                </c:pt>
                <c:pt idx="3352">
                  <c:v>-0.0645294</c:v>
                </c:pt>
                <c:pt idx="3353">
                  <c:v>-0.0645258</c:v>
                </c:pt>
                <c:pt idx="3354">
                  <c:v>-0.0645236</c:v>
                </c:pt>
                <c:pt idx="3355">
                  <c:v>-0.0645245</c:v>
                </c:pt>
                <c:pt idx="3356">
                  <c:v>-0.0645237</c:v>
                </c:pt>
                <c:pt idx="3357">
                  <c:v>-0.064522</c:v>
                </c:pt>
                <c:pt idx="3358">
                  <c:v>-0.0645255</c:v>
                </c:pt>
                <c:pt idx="3359">
                  <c:v>-0.0645282</c:v>
                </c:pt>
                <c:pt idx="3360">
                  <c:v>-0.0645331</c:v>
                </c:pt>
                <c:pt idx="3361">
                  <c:v>-0.0645344</c:v>
                </c:pt>
                <c:pt idx="3362">
                  <c:v>-0.0645363</c:v>
                </c:pt>
                <c:pt idx="3363">
                  <c:v>-0.0645347</c:v>
                </c:pt>
                <c:pt idx="3364">
                  <c:v>-0.064531</c:v>
                </c:pt>
                <c:pt idx="3365">
                  <c:v>-0.0645263</c:v>
                </c:pt>
                <c:pt idx="3366">
                  <c:v>-0.0645213</c:v>
                </c:pt>
                <c:pt idx="3367">
                  <c:v>-0.0645173</c:v>
                </c:pt>
                <c:pt idx="3368">
                  <c:v>-0.0645133</c:v>
                </c:pt>
                <c:pt idx="3369">
                  <c:v>-0.0645094</c:v>
                </c:pt>
                <c:pt idx="3370">
                  <c:v>-0.0645043</c:v>
                </c:pt>
                <c:pt idx="3371">
                  <c:v>-0.0645</c:v>
                </c:pt>
                <c:pt idx="3372">
                  <c:v>-0.0644946</c:v>
                </c:pt>
                <c:pt idx="3373">
                  <c:v>-0.0644921</c:v>
                </c:pt>
                <c:pt idx="3374">
                  <c:v>-0.0644882</c:v>
                </c:pt>
                <c:pt idx="3375">
                  <c:v>-0.0644823</c:v>
                </c:pt>
                <c:pt idx="3376">
                  <c:v>-0.0644709</c:v>
                </c:pt>
                <c:pt idx="3377">
                  <c:v>-0.0644621</c:v>
                </c:pt>
                <c:pt idx="3378">
                  <c:v>-0.0644535</c:v>
                </c:pt>
                <c:pt idx="3379">
                  <c:v>-0.0644476</c:v>
                </c:pt>
                <c:pt idx="3380">
                  <c:v>-0.0644448</c:v>
                </c:pt>
                <c:pt idx="3381">
                  <c:v>-0.064444</c:v>
                </c:pt>
                <c:pt idx="3382">
                  <c:v>-0.0644455</c:v>
                </c:pt>
                <c:pt idx="3383">
                  <c:v>-0.0644453</c:v>
                </c:pt>
                <c:pt idx="3384">
                  <c:v>-0.0644465</c:v>
                </c:pt>
                <c:pt idx="3385">
                  <c:v>-0.0644448</c:v>
                </c:pt>
                <c:pt idx="3386">
                  <c:v>-0.0644412</c:v>
                </c:pt>
                <c:pt idx="3387">
                  <c:v>-0.0644333</c:v>
                </c:pt>
                <c:pt idx="3388">
                  <c:v>-0.0644261</c:v>
                </c:pt>
                <c:pt idx="3389">
                  <c:v>-0.0644154</c:v>
                </c:pt>
                <c:pt idx="3390">
                  <c:v>-0.0644063</c:v>
                </c:pt>
                <c:pt idx="3391">
                  <c:v>-0.0643988</c:v>
                </c:pt>
                <c:pt idx="3392">
                  <c:v>-0.0643963</c:v>
                </c:pt>
                <c:pt idx="3393">
                  <c:v>-0.064397</c:v>
                </c:pt>
                <c:pt idx="3394">
                  <c:v>-0.0643969</c:v>
                </c:pt>
                <c:pt idx="3395">
                  <c:v>-0.0643959</c:v>
                </c:pt>
                <c:pt idx="3396">
                  <c:v>-0.0643994</c:v>
                </c:pt>
                <c:pt idx="3397">
                  <c:v>-0.0644055</c:v>
                </c:pt>
                <c:pt idx="3398">
                  <c:v>-0.0644107</c:v>
                </c:pt>
                <c:pt idx="3399">
                  <c:v>-0.0644204</c:v>
                </c:pt>
                <c:pt idx="3400">
                  <c:v>-0.064425</c:v>
                </c:pt>
                <c:pt idx="3401">
                  <c:v>-0.0644299</c:v>
                </c:pt>
                <c:pt idx="3402">
                  <c:v>-0.0644331</c:v>
                </c:pt>
                <c:pt idx="3403">
                  <c:v>-0.064435</c:v>
                </c:pt>
                <c:pt idx="3404">
                  <c:v>-0.0644366</c:v>
                </c:pt>
                <c:pt idx="3405">
                  <c:v>-0.0644356</c:v>
                </c:pt>
                <c:pt idx="3406">
                  <c:v>-0.0644275</c:v>
                </c:pt>
                <c:pt idx="3407">
                  <c:v>-0.0644154</c:v>
                </c:pt>
                <c:pt idx="3408">
                  <c:v>-0.0644038</c:v>
                </c:pt>
                <c:pt idx="3409">
                  <c:v>-0.0643899</c:v>
                </c:pt>
                <c:pt idx="3410">
                  <c:v>-0.0643755</c:v>
                </c:pt>
                <c:pt idx="3411">
                  <c:v>-0.0643613</c:v>
                </c:pt>
                <c:pt idx="3412">
                  <c:v>-0.0643504</c:v>
                </c:pt>
                <c:pt idx="3413">
                  <c:v>-0.0643452</c:v>
                </c:pt>
                <c:pt idx="3414">
                  <c:v>-0.0643411</c:v>
                </c:pt>
                <c:pt idx="3415">
                  <c:v>-0.0643391</c:v>
                </c:pt>
                <c:pt idx="3416">
                  <c:v>-0.0643396</c:v>
                </c:pt>
                <c:pt idx="3417">
                  <c:v>-0.0643401</c:v>
                </c:pt>
                <c:pt idx="3418">
                  <c:v>-0.064341</c:v>
                </c:pt>
                <c:pt idx="3419">
                  <c:v>-0.0643466</c:v>
                </c:pt>
                <c:pt idx="3420">
                  <c:v>-0.0643548</c:v>
                </c:pt>
                <c:pt idx="3421">
                  <c:v>-0.0643605</c:v>
                </c:pt>
                <c:pt idx="3422">
                  <c:v>-0.0643666</c:v>
                </c:pt>
                <c:pt idx="3423">
                  <c:v>-0.064375</c:v>
                </c:pt>
                <c:pt idx="3424">
                  <c:v>-0.0643866</c:v>
                </c:pt>
                <c:pt idx="3425">
                  <c:v>-0.0644003</c:v>
                </c:pt>
                <c:pt idx="3426">
                  <c:v>-0.0644127</c:v>
                </c:pt>
                <c:pt idx="3427">
                  <c:v>-0.0644223</c:v>
                </c:pt>
                <c:pt idx="3428">
                  <c:v>-0.0644268</c:v>
                </c:pt>
                <c:pt idx="3429">
                  <c:v>-0.0644251</c:v>
                </c:pt>
                <c:pt idx="3430">
                  <c:v>-0.0644243</c:v>
                </c:pt>
                <c:pt idx="3431">
                  <c:v>-0.0644232</c:v>
                </c:pt>
                <c:pt idx="3432">
                  <c:v>-0.0644188</c:v>
                </c:pt>
                <c:pt idx="3433">
                  <c:v>-0.064415</c:v>
                </c:pt>
                <c:pt idx="3434">
                  <c:v>-0.0644157</c:v>
                </c:pt>
                <c:pt idx="3435">
                  <c:v>-0.0644178</c:v>
                </c:pt>
                <c:pt idx="3436">
                  <c:v>-0.0644179</c:v>
                </c:pt>
                <c:pt idx="3437">
                  <c:v>-0.0644173</c:v>
                </c:pt>
                <c:pt idx="3438">
                  <c:v>-0.0644131</c:v>
                </c:pt>
                <c:pt idx="3439">
                  <c:v>-0.0644078</c:v>
                </c:pt>
                <c:pt idx="3440">
                  <c:v>-0.0644014</c:v>
                </c:pt>
                <c:pt idx="3441">
                  <c:v>-0.0643939</c:v>
                </c:pt>
                <c:pt idx="3442">
                  <c:v>-0.0643846</c:v>
                </c:pt>
                <c:pt idx="3443">
                  <c:v>-0.0643723</c:v>
                </c:pt>
                <c:pt idx="3444">
                  <c:v>-0.0643639</c:v>
                </c:pt>
                <c:pt idx="3445">
                  <c:v>-0.0643641</c:v>
                </c:pt>
                <c:pt idx="3446">
                  <c:v>-0.0643657</c:v>
                </c:pt>
                <c:pt idx="3447">
                  <c:v>-0.0643681</c:v>
                </c:pt>
                <c:pt idx="3448">
                  <c:v>-0.0643702</c:v>
                </c:pt>
                <c:pt idx="3449">
                  <c:v>-0.064376</c:v>
                </c:pt>
                <c:pt idx="3450">
                  <c:v>-0.0643824</c:v>
                </c:pt>
                <c:pt idx="3451">
                  <c:v>-0.064386</c:v>
                </c:pt>
                <c:pt idx="3452">
                  <c:v>-0.0643925</c:v>
                </c:pt>
                <c:pt idx="3453">
                  <c:v>-0.0644001</c:v>
                </c:pt>
                <c:pt idx="3454">
                  <c:v>-0.0644068</c:v>
                </c:pt>
                <c:pt idx="3455">
                  <c:v>-0.0644147</c:v>
                </c:pt>
                <c:pt idx="3456">
                  <c:v>-0.0644176</c:v>
                </c:pt>
                <c:pt idx="3457">
                  <c:v>-0.0644192</c:v>
                </c:pt>
                <c:pt idx="3458">
                  <c:v>-0.0644199</c:v>
                </c:pt>
                <c:pt idx="3459">
                  <c:v>-0.0644212</c:v>
                </c:pt>
                <c:pt idx="3460">
                  <c:v>-0.0644213</c:v>
                </c:pt>
                <c:pt idx="3461">
                  <c:v>-0.0644191</c:v>
                </c:pt>
                <c:pt idx="3462">
                  <c:v>-0.0644102</c:v>
                </c:pt>
                <c:pt idx="3463">
                  <c:v>-0.0644009</c:v>
                </c:pt>
                <c:pt idx="3464">
                  <c:v>-0.0643926</c:v>
                </c:pt>
                <c:pt idx="3465">
                  <c:v>-0.0643822</c:v>
                </c:pt>
                <c:pt idx="3466">
                  <c:v>-0.0643722</c:v>
                </c:pt>
                <c:pt idx="3467">
                  <c:v>-0.0643638</c:v>
                </c:pt>
                <c:pt idx="3468">
                  <c:v>-0.0643605</c:v>
                </c:pt>
                <c:pt idx="3469">
                  <c:v>-0.0643621</c:v>
                </c:pt>
                <c:pt idx="3470">
                  <c:v>-0.0643686</c:v>
                </c:pt>
                <c:pt idx="3471">
                  <c:v>-0.0643819</c:v>
                </c:pt>
                <c:pt idx="3472">
                  <c:v>-0.0643998</c:v>
                </c:pt>
                <c:pt idx="3473">
                  <c:v>-0.0644135</c:v>
                </c:pt>
                <c:pt idx="3474">
                  <c:v>-0.0644249</c:v>
                </c:pt>
                <c:pt idx="3475">
                  <c:v>-0.0644338</c:v>
                </c:pt>
                <c:pt idx="3476">
                  <c:v>-0.0644397</c:v>
                </c:pt>
                <c:pt idx="3477">
                  <c:v>-0.0644411</c:v>
                </c:pt>
                <c:pt idx="3478">
                  <c:v>-0.0644438</c:v>
                </c:pt>
                <c:pt idx="3479">
                  <c:v>-0.0644447</c:v>
                </c:pt>
                <c:pt idx="3480">
                  <c:v>-0.0644393</c:v>
                </c:pt>
                <c:pt idx="3481">
                  <c:v>-0.0644297</c:v>
                </c:pt>
                <c:pt idx="3482">
                  <c:v>-0.0644231</c:v>
                </c:pt>
                <c:pt idx="3483">
                  <c:v>-0.0644139</c:v>
                </c:pt>
                <c:pt idx="3484">
                  <c:v>-0.0644025</c:v>
                </c:pt>
                <c:pt idx="3485">
                  <c:v>-0.0643921</c:v>
                </c:pt>
                <c:pt idx="3486">
                  <c:v>-0.0643846</c:v>
                </c:pt>
                <c:pt idx="3487">
                  <c:v>-0.0643769</c:v>
                </c:pt>
                <c:pt idx="3488">
                  <c:v>-0.0643714</c:v>
                </c:pt>
                <c:pt idx="3489">
                  <c:v>-0.0643712</c:v>
                </c:pt>
                <c:pt idx="3490">
                  <c:v>-0.0643759</c:v>
                </c:pt>
                <c:pt idx="3491">
                  <c:v>-0.0643791</c:v>
                </c:pt>
                <c:pt idx="3492">
                  <c:v>-0.0643838</c:v>
                </c:pt>
                <c:pt idx="3493">
                  <c:v>-0.064388</c:v>
                </c:pt>
                <c:pt idx="3494">
                  <c:v>-0.0643919</c:v>
                </c:pt>
                <c:pt idx="3495">
                  <c:v>-0.0643918</c:v>
                </c:pt>
                <c:pt idx="3496">
                  <c:v>-0.0643915</c:v>
                </c:pt>
                <c:pt idx="3497">
                  <c:v>-0.0643902</c:v>
                </c:pt>
                <c:pt idx="3498">
                  <c:v>-0.0643899</c:v>
                </c:pt>
                <c:pt idx="3499">
                  <c:v>-0.0643875</c:v>
                </c:pt>
                <c:pt idx="3500">
                  <c:v>-0.0643837</c:v>
                </c:pt>
                <c:pt idx="3501">
                  <c:v>-0.0643768</c:v>
                </c:pt>
                <c:pt idx="3502">
                  <c:v>-0.0643699</c:v>
                </c:pt>
                <c:pt idx="3503">
                  <c:v>-0.0643625</c:v>
                </c:pt>
                <c:pt idx="3504">
                  <c:v>-0.0643536</c:v>
                </c:pt>
                <c:pt idx="3505">
                  <c:v>-0.0643463</c:v>
                </c:pt>
                <c:pt idx="3506">
                  <c:v>-0.0643338</c:v>
                </c:pt>
                <c:pt idx="3507">
                  <c:v>-0.0643225</c:v>
                </c:pt>
                <c:pt idx="3508">
                  <c:v>-0.0643122</c:v>
                </c:pt>
                <c:pt idx="3509">
                  <c:v>-0.0643089</c:v>
                </c:pt>
                <c:pt idx="3510">
                  <c:v>-0.0643052</c:v>
                </c:pt>
                <c:pt idx="3511">
                  <c:v>-0.0643018</c:v>
                </c:pt>
                <c:pt idx="3512">
                  <c:v>-0.0643009</c:v>
                </c:pt>
                <c:pt idx="3513">
                  <c:v>-0.0643048</c:v>
                </c:pt>
                <c:pt idx="3514">
                  <c:v>-0.0643137</c:v>
                </c:pt>
                <c:pt idx="3515">
                  <c:v>-0.0643468</c:v>
                </c:pt>
                <c:pt idx="3516">
                  <c:v>-0.0643811</c:v>
                </c:pt>
                <c:pt idx="3517">
                  <c:v>-0.0644151</c:v>
                </c:pt>
                <c:pt idx="3518">
                  <c:v>-0.0644573</c:v>
                </c:pt>
                <c:pt idx="3519">
                  <c:v>-0.0644805</c:v>
                </c:pt>
                <c:pt idx="3520">
                  <c:v>-0.064495</c:v>
                </c:pt>
                <c:pt idx="3521">
                  <c:v>-0.064505</c:v>
                </c:pt>
                <c:pt idx="3522">
                  <c:v>-0.0645089</c:v>
                </c:pt>
                <c:pt idx="3523">
                  <c:v>-0.0645056</c:v>
                </c:pt>
                <c:pt idx="3524">
                  <c:v>-0.0644972</c:v>
                </c:pt>
                <c:pt idx="3525">
                  <c:v>-0.0644895</c:v>
                </c:pt>
                <c:pt idx="3526">
                  <c:v>-0.0644819</c:v>
                </c:pt>
                <c:pt idx="3527">
                  <c:v>-0.0644732</c:v>
                </c:pt>
                <c:pt idx="3528">
                  <c:v>-0.0644655</c:v>
                </c:pt>
                <c:pt idx="3529">
                  <c:v>-0.0644591</c:v>
                </c:pt>
                <c:pt idx="3530">
                  <c:v>-0.0644527</c:v>
                </c:pt>
                <c:pt idx="3531">
                  <c:v>-0.0644459</c:v>
                </c:pt>
                <c:pt idx="3532">
                  <c:v>-0.0644399</c:v>
                </c:pt>
                <c:pt idx="3533">
                  <c:v>-0.0644376</c:v>
                </c:pt>
                <c:pt idx="3534">
                  <c:v>-0.0644344</c:v>
                </c:pt>
                <c:pt idx="3535">
                  <c:v>-0.0644291</c:v>
                </c:pt>
                <c:pt idx="3536">
                  <c:v>-0.0644221</c:v>
                </c:pt>
                <c:pt idx="3537">
                  <c:v>-0.0644184</c:v>
                </c:pt>
                <c:pt idx="3538">
                  <c:v>-0.0644157</c:v>
                </c:pt>
                <c:pt idx="3539">
                  <c:v>-0.064414</c:v>
                </c:pt>
                <c:pt idx="3540">
                  <c:v>-0.0644115</c:v>
                </c:pt>
                <c:pt idx="3541">
                  <c:v>-0.0644113</c:v>
                </c:pt>
                <c:pt idx="3542">
                  <c:v>-0.064413</c:v>
                </c:pt>
                <c:pt idx="3543">
                  <c:v>-0.0644166</c:v>
                </c:pt>
                <c:pt idx="3544">
                  <c:v>-0.0644198</c:v>
                </c:pt>
                <c:pt idx="3545">
                  <c:v>-0.0644253</c:v>
                </c:pt>
                <c:pt idx="3546">
                  <c:v>-0.0644339</c:v>
                </c:pt>
                <c:pt idx="3547">
                  <c:v>-0.0644425</c:v>
                </c:pt>
                <c:pt idx="3548">
                  <c:v>-0.0644535</c:v>
                </c:pt>
                <c:pt idx="3549">
                  <c:v>-0.0644669</c:v>
                </c:pt>
                <c:pt idx="3550">
                  <c:v>-0.0644782</c:v>
                </c:pt>
                <c:pt idx="3551">
                  <c:v>-0.0644897</c:v>
                </c:pt>
                <c:pt idx="3552">
                  <c:v>-0.0644976</c:v>
                </c:pt>
                <c:pt idx="3553">
                  <c:v>-0.0645057</c:v>
                </c:pt>
                <c:pt idx="3554">
                  <c:v>-0.0645124</c:v>
                </c:pt>
                <c:pt idx="3555">
                  <c:v>-0.064515</c:v>
                </c:pt>
                <c:pt idx="3556">
                  <c:v>-0.064518</c:v>
                </c:pt>
                <c:pt idx="3557">
                  <c:v>-0.0645205</c:v>
                </c:pt>
                <c:pt idx="3558">
                  <c:v>-0.0645207</c:v>
                </c:pt>
                <c:pt idx="3559">
                  <c:v>-0.0645186</c:v>
                </c:pt>
                <c:pt idx="3560">
                  <c:v>-0.0645172</c:v>
                </c:pt>
                <c:pt idx="3561">
                  <c:v>-0.0645113</c:v>
                </c:pt>
                <c:pt idx="3562">
                  <c:v>-0.0645034</c:v>
                </c:pt>
                <c:pt idx="3563">
                  <c:v>-0.0644936</c:v>
                </c:pt>
                <c:pt idx="3564">
                  <c:v>-0.0644871</c:v>
                </c:pt>
                <c:pt idx="3565">
                  <c:v>-0.0644792</c:v>
                </c:pt>
                <c:pt idx="3566">
                  <c:v>-0.06447</c:v>
                </c:pt>
                <c:pt idx="3567">
                  <c:v>-0.0644613</c:v>
                </c:pt>
                <c:pt idx="3568">
                  <c:v>-0.0644532</c:v>
                </c:pt>
                <c:pt idx="3569">
                  <c:v>-0.0644441</c:v>
                </c:pt>
                <c:pt idx="3570">
                  <c:v>-0.0644339</c:v>
                </c:pt>
                <c:pt idx="3571">
                  <c:v>-0.0644241</c:v>
                </c:pt>
                <c:pt idx="3572">
                  <c:v>-0.0644174</c:v>
                </c:pt>
                <c:pt idx="3573">
                  <c:v>-0.0644131</c:v>
                </c:pt>
                <c:pt idx="3574">
                  <c:v>-0.0644129</c:v>
                </c:pt>
                <c:pt idx="3575">
                  <c:v>-0.0644128</c:v>
                </c:pt>
                <c:pt idx="3576">
                  <c:v>-0.0644141</c:v>
                </c:pt>
                <c:pt idx="3577">
                  <c:v>-0.0644193</c:v>
                </c:pt>
                <c:pt idx="3578">
                  <c:v>-0.064428</c:v>
                </c:pt>
                <c:pt idx="3579">
                  <c:v>-0.0644332</c:v>
                </c:pt>
                <c:pt idx="3580">
                  <c:v>-0.0644369</c:v>
                </c:pt>
                <c:pt idx="3581">
                  <c:v>-0.0644402</c:v>
                </c:pt>
                <c:pt idx="3582">
                  <c:v>-0.0644414</c:v>
                </c:pt>
                <c:pt idx="3583">
                  <c:v>-0.0644396</c:v>
                </c:pt>
                <c:pt idx="3584">
                  <c:v>-0.064432</c:v>
                </c:pt>
                <c:pt idx="3585">
                  <c:v>-0.0644222</c:v>
                </c:pt>
                <c:pt idx="3586">
                  <c:v>-0.0644128</c:v>
                </c:pt>
                <c:pt idx="3587">
                  <c:v>-0.0644037</c:v>
                </c:pt>
                <c:pt idx="3588">
                  <c:v>-0.0643973</c:v>
                </c:pt>
                <c:pt idx="3589">
                  <c:v>-0.064397</c:v>
                </c:pt>
                <c:pt idx="3590">
                  <c:v>-0.0644003</c:v>
                </c:pt>
                <c:pt idx="3591">
                  <c:v>-0.0644031</c:v>
                </c:pt>
                <c:pt idx="3592">
                  <c:v>-0.0644071</c:v>
                </c:pt>
                <c:pt idx="3593">
                  <c:v>-0.0644139</c:v>
                </c:pt>
                <c:pt idx="3594">
                  <c:v>-0.0644209</c:v>
                </c:pt>
                <c:pt idx="3595">
                  <c:v>-0.064428</c:v>
                </c:pt>
                <c:pt idx="3596">
                  <c:v>-0.064431</c:v>
                </c:pt>
                <c:pt idx="3597">
                  <c:v>-0.0644313</c:v>
                </c:pt>
                <c:pt idx="3598">
                  <c:v>-0.0644276</c:v>
                </c:pt>
                <c:pt idx="3599">
                  <c:v>-0.0644234</c:v>
                </c:pt>
                <c:pt idx="3600">
                  <c:v>-0.0644217</c:v>
                </c:pt>
                <c:pt idx="3601">
                  <c:v>-0.0644217</c:v>
                </c:pt>
                <c:pt idx="3602">
                  <c:v>-0.0644207</c:v>
                </c:pt>
                <c:pt idx="3603">
                  <c:v>-0.0644178</c:v>
                </c:pt>
                <c:pt idx="3604">
                  <c:v>-0.0644156</c:v>
                </c:pt>
                <c:pt idx="3605">
                  <c:v>-0.0644115</c:v>
                </c:pt>
                <c:pt idx="3606">
                  <c:v>-0.0644071</c:v>
                </c:pt>
                <c:pt idx="3607">
                  <c:v>-0.0644017</c:v>
                </c:pt>
                <c:pt idx="3608">
                  <c:v>-0.0643976</c:v>
                </c:pt>
                <c:pt idx="3609">
                  <c:v>-0.0643925</c:v>
                </c:pt>
                <c:pt idx="3610">
                  <c:v>-0.0643874</c:v>
                </c:pt>
                <c:pt idx="3611">
                  <c:v>-0.0643856</c:v>
                </c:pt>
                <c:pt idx="3612">
                  <c:v>-0.0643839</c:v>
                </c:pt>
                <c:pt idx="3613">
                  <c:v>-0.0643822</c:v>
                </c:pt>
                <c:pt idx="3614">
                  <c:v>-0.0643801</c:v>
                </c:pt>
                <c:pt idx="3615">
                  <c:v>-0.0643753</c:v>
                </c:pt>
                <c:pt idx="3616">
                  <c:v>-0.0643677</c:v>
                </c:pt>
                <c:pt idx="3617">
                  <c:v>-0.0643583</c:v>
                </c:pt>
                <c:pt idx="3618">
                  <c:v>-0.0643526</c:v>
                </c:pt>
                <c:pt idx="3619">
                  <c:v>-0.0643474</c:v>
                </c:pt>
                <c:pt idx="3620">
                  <c:v>-0.064344</c:v>
                </c:pt>
                <c:pt idx="3621">
                  <c:v>-0.0643386</c:v>
                </c:pt>
                <c:pt idx="3622">
                  <c:v>-0.064337</c:v>
                </c:pt>
                <c:pt idx="3623">
                  <c:v>-0.0643422</c:v>
                </c:pt>
                <c:pt idx="3624">
                  <c:v>-0.0643533</c:v>
                </c:pt>
                <c:pt idx="3625">
                  <c:v>-0.0643646</c:v>
                </c:pt>
                <c:pt idx="3626">
                  <c:v>-0.0643773</c:v>
                </c:pt>
                <c:pt idx="3627">
                  <c:v>-0.0644016</c:v>
                </c:pt>
                <c:pt idx="3628">
                  <c:v>-0.0644193</c:v>
                </c:pt>
                <c:pt idx="3629">
                  <c:v>-0.0644324</c:v>
                </c:pt>
                <c:pt idx="3630">
                  <c:v>-0.0644451</c:v>
                </c:pt>
                <c:pt idx="3631">
                  <c:v>-0.0644529</c:v>
                </c:pt>
                <c:pt idx="3632">
                  <c:v>-0.0644529</c:v>
                </c:pt>
                <c:pt idx="3633">
                  <c:v>-0.0644484</c:v>
                </c:pt>
                <c:pt idx="3634">
                  <c:v>-0.0644369</c:v>
                </c:pt>
                <c:pt idx="3635">
                  <c:v>-0.0644137</c:v>
                </c:pt>
                <c:pt idx="3636">
                  <c:v>-0.0643715</c:v>
                </c:pt>
                <c:pt idx="3637">
                  <c:v>-0.0643213</c:v>
                </c:pt>
                <c:pt idx="3638">
                  <c:v>-0.0643069</c:v>
                </c:pt>
                <c:pt idx="3639">
                  <c:v>-0.0642943</c:v>
                </c:pt>
                <c:pt idx="3640">
                  <c:v>-0.0642835</c:v>
                </c:pt>
                <c:pt idx="3641">
                  <c:v>-0.0642775</c:v>
                </c:pt>
                <c:pt idx="3642">
                  <c:v>-0.0642747</c:v>
                </c:pt>
                <c:pt idx="3643">
                  <c:v>-0.0642731</c:v>
                </c:pt>
                <c:pt idx="3644">
                  <c:v>-0.0642755</c:v>
                </c:pt>
                <c:pt idx="3645">
                  <c:v>-0.0642792</c:v>
                </c:pt>
                <c:pt idx="3646">
                  <c:v>-0.0642833</c:v>
                </c:pt>
                <c:pt idx="3647">
                  <c:v>-0.0642888</c:v>
                </c:pt>
                <c:pt idx="3648">
                  <c:v>-0.064292</c:v>
                </c:pt>
                <c:pt idx="3649">
                  <c:v>-0.0642966</c:v>
                </c:pt>
                <c:pt idx="3650">
                  <c:v>-0.064301</c:v>
                </c:pt>
                <c:pt idx="3651">
                  <c:v>-0.0643018</c:v>
                </c:pt>
                <c:pt idx="3652">
                  <c:v>-0.0643025</c:v>
                </c:pt>
                <c:pt idx="3653">
                  <c:v>-0.0642998</c:v>
                </c:pt>
                <c:pt idx="3654">
                  <c:v>-0.0642894</c:v>
                </c:pt>
                <c:pt idx="3655">
                  <c:v>-0.0642765</c:v>
                </c:pt>
                <c:pt idx="3656">
                  <c:v>-0.064264</c:v>
                </c:pt>
                <c:pt idx="3657">
                  <c:v>-0.0642518</c:v>
                </c:pt>
                <c:pt idx="3658">
                  <c:v>-0.0642424</c:v>
                </c:pt>
                <c:pt idx="3659">
                  <c:v>-0.0642368</c:v>
                </c:pt>
                <c:pt idx="3660">
                  <c:v>-0.0642353</c:v>
                </c:pt>
                <c:pt idx="3661">
                  <c:v>-0.0642406</c:v>
                </c:pt>
                <c:pt idx="3662">
                  <c:v>-0.0642502</c:v>
                </c:pt>
                <c:pt idx="3663">
                  <c:v>-0.0642731</c:v>
                </c:pt>
                <c:pt idx="3664">
                  <c:v>-0.0643032</c:v>
                </c:pt>
                <c:pt idx="3665">
                  <c:v>-0.0643197</c:v>
                </c:pt>
                <c:pt idx="3666">
                  <c:v>-0.0643296</c:v>
                </c:pt>
                <c:pt idx="3667">
                  <c:v>-0.0643368</c:v>
                </c:pt>
                <c:pt idx="3668">
                  <c:v>-0.0643411</c:v>
                </c:pt>
                <c:pt idx="3669">
                  <c:v>-0.0643388</c:v>
                </c:pt>
                <c:pt idx="3670">
                  <c:v>-0.0643348</c:v>
                </c:pt>
                <c:pt idx="3671">
                  <c:v>-0.0643291</c:v>
                </c:pt>
                <c:pt idx="3672">
                  <c:v>-0.0643213</c:v>
                </c:pt>
                <c:pt idx="3673">
                  <c:v>-0.0643142</c:v>
                </c:pt>
                <c:pt idx="3674">
                  <c:v>-0.0643108</c:v>
                </c:pt>
                <c:pt idx="3675">
                  <c:v>-0.0643082</c:v>
                </c:pt>
                <c:pt idx="3676">
                  <c:v>-0.0643117</c:v>
                </c:pt>
                <c:pt idx="3677">
                  <c:v>-0.064317</c:v>
                </c:pt>
                <c:pt idx="3678">
                  <c:v>-0.0643247</c:v>
                </c:pt>
                <c:pt idx="3679">
                  <c:v>-0.0643357</c:v>
                </c:pt>
                <c:pt idx="3680">
                  <c:v>-0.0643464</c:v>
                </c:pt>
                <c:pt idx="3681">
                  <c:v>-0.0643574</c:v>
                </c:pt>
                <c:pt idx="3682">
                  <c:v>-0.0643642</c:v>
                </c:pt>
                <c:pt idx="3683">
                  <c:v>-0.0643665</c:v>
                </c:pt>
                <c:pt idx="3684">
                  <c:v>-0.0643648</c:v>
                </c:pt>
                <c:pt idx="3685">
                  <c:v>-0.0643618</c:v>
                </c:pt>
                <c:pt idx="3686">
                  <c:v>-0.0643559</c:v>
                </c:pt>
                <c:pt idx="3687">
                  <c:v>-0.0643504</c:v>
                </c:pt>
                <c:pt idx="3688">
                  <c:v>-0.0643429</c:v>
                </c:pt>
                <c:pt idx="3689">
                  <c:v>-0.0643325</c:v>
                </c:pt>
                <c:pt idx="3690">
                  <c:v>-0.0643197</c:v>
                </c:pt>
                <c:pt idx="3691">
                  <c:v>-0.064308</c:v>
                </c:pt>
                <c:pt idx="3692">
                  <c:v>-0.0642977</c:v>
                </c:pt>
                <c:pt idx="3693">
                  <c:v>-0.064289</c:v>
                </c:pt>
                <c:pt idx="3694">
                  <c:v>-0.0642768</c:v>
                </c:pt>
                <c:pt idx="3695">
                  <c:v>-0.0642622</c:v>
                </c:pt>
                <c:pt idx="3696">
                  <c:v>-0.0642504</c:v>
                </c:pt>
                <c:pt idx="3697">
                  <c:v>-0.0642436</c:v>
                </c:pt>
                <c:pt idx="3698">
                  <c:v>-0.064242</c:v>
                </c:pt>
                <c:pt idx="3699">
                  <c:v>-0.0642434</c:v>
                </c:pt>
                <c:pt idx="3700">
                  <c:v>-0.064246</c:v>
                </c:pt>
                <c:pt idx="3701">
                  <c:v>-0.0642482</c:v>
                </c:pt>
                <c:pt idx="3702">
                  <c:v>-0.0642533</c:v>
                </c:pt>
                <c:pt idx="3703">
                  <c:v>-0.0642595</c:v>
                </c:pt>
                <c:pt idx="3704">
                  <c:v>-0.0642659</c:v>
                </c:pt>
                <c:pt idx="3705">
                  <c:v>-0.06427</c:v>
                </c:pt>
                <c:pt idx="3706">
                  <c:v>-0.0642734</c:v>
                </c:pt>
                <c:pt idx="3707">
                  <c:v>-0.0642743</c:v>
                </c:pt>
                <c:pt idx="3708">
                  <c:v>-0.064275</c:v>
                </c:pt>
                <c:pt idx="3709">
                  <c:v>-0.064277</c:v>
                </c:pt>
                <c:pt idx="3710">
                  <c:v>-0.0642792</c:v>
                </c:pt>
                <c:pt idx="3711">
                  <c:v>-0.064281</c:v>
                </c:pt>
                <c:pt idx="3712">
                  <c:v>-0.0642801</c:v>
                </c:pt>
                <c:pt idx="3713">
                  <c:v>-0.064284</c:v>
                </c:pt>
                <c:pt idx="3714">
                  <c:v>-0.06429</c:v>
                </c:pt>
                <c:pt idx="3715">
                  <c:v>-0.0642971</c:v>
                </c:pt>
                <c:pt idx="3716">
                  <c:v>-0.0643053</c:v>
                </c:pt>
                <c:pt idx="3717">
                  <c:v>-0.0643117</c:v>
                </c:pt>
                <c:pt idx="3718">
                  <c:v>-0.06432</c:v>
                </c:pt>
                <c:pt idx="3719">
                  <c:v>-0.064331</c:v>
                </c:pt>
                <c:pt idx="3720">
                  <c:v>-0.0643422</c:v>
                </c:pt>
                <c:pt idx="3721">
                  <c:v>-0.0643512</c:v>
                </c:pt>
                <c:pt idx="3722">
                  <c:v>-0.0643569</c:v>
                </c:pt>
                <c:pt idx="3723">
                  <c:v>-0.0643582</c:v>
                </c:pt>
                <c:pt idx="3724">
                  <c:v>-0.0643556</c:v>
                </c:pt>
                <c:pt idx="3725">
                  <c:v>-0.0643487</c:v>
                </c:pt>
                <c:pt idx="3726">
                  <c:v>-0.06434</c:v>
                </c:pt>
                <c:pt idx="3727">
                  <c:v>-0.0643312</c:v>
                </c:pt>
                <c:pt idx="3728">
                  <c:v>-0.064322</c:v>
                </c:pt>
                <c:pt idx="3729">
                  <c:v>-0.0643153</c:v>
                </c:pt>
                <c:pt idx="3730">
                  <c:v>-0.0643133</c:v>
                </c:pt>
                <c:pt idx="3731">
                  <c:v>-0.0643105</c:v>
                </c:pt>
                <c:pt idx="3732">
                  <c:v>-0.0643077</c:v>
                </c:pt>
                <c:pt idx="3733">
                  <c:v>-0.0643067</c:v>
                </c:pt>
                <c:pt idx="3734">
                  <c:v>-0.0643062</c:v>
                </c:pt>
                <c:pt idx="3735">
                  <c:v>-0.0643067</c:v>
                </c:pt>
                <c:pt idx="3736">
                  <c:v>-0.0643094</c:v>
                </c:pt>
                <c:pt idx="3737">
                  <c:v>-0.0643154</c:v>
                </c:pt>
                <c:pt idx="3738">
                  <c:v>-0.0643221</c:v>
                </c:pt>
                <c:pt idx="3739">
                  <c:v>-0.064329</c:v>
                </c:pt>
                <c:pt idx="3740">
                  <c:v>-0.0643386</c:v>
                </c:pt>
                <c:pt idx="3741">
                  <c:v>-0.0643497</c:v>
                </c:pt>
                <c:pt idx="3742">
                  <c:v>-0.0643577</c:v>
                </c:pt>
                <c:pt idx="3743">
                  <c:v>-0.064363</c:v>
                </c:pt>
                <c:pt idx="3744">
                  <c:v>-0.0643625</c:v>
                </c:pt>
                <c:pt idx="3745">
                  <c:v>-0.0643574</c:v>
                </c:pt>
                <c:pt idx="3746">
                  <c:v>-0.0643498</c:v>
                </c:pt>
                <c:pt idx="3747">
                  <c:v>-0.064341</c:v>
                </c:pt>
                <c:pt idx="3748">
                  <c:v>-0.0643311</c:v>
                </c:pt>
                <c:pt idx="3749">
                  <c:v>-0.0643218</c:v>
                </c:pt>
                <c:pt idx="3750">
                  <c:v>-0.0643146</c:v>
                </c:pt>
                <c:pt idx="3751">
                  <c:v>-0.0643086</c:v>
                </c:pt>
                <c:pt idx="3752">
                  <c:v>-0.0643077</c:v>
                </c:pt>
                <c:pt idx="3753">
                  <c:v>-0.0643067</c:v>
                </c:pt>
                <c:pt idx="3754">
                  <c:v>-0.0643065</c:v>
                </c:pt>
                <c:pt idx="3755">
                  <c:v>-0.0643059</c:v>
                </c:pt>
                <c:pt idx="3756">
                  <c:v>-0.0643079</c:v>
                </c:pt>
                <c:pt idx="3757">
                  <c:v>-0.0643122</c:v>
                </c:pt>
                <c:pt idx="3758">
                  <c:v>-0.0643141</c:v>
                </c:pt>
                <c:pt idx="3759">
                  <c:v>-0.0643174</c:v>
                </c:pt>
                <c:pt idx="3760">
                  <c:v>-0.0643239</c:v>
                </c:pt>
                <c:pt idx="3761">
                  <c:v>-0.0643307</c:v>
                </c:pt>
                <c:pt idx="3762">
                  <c:v>-0.0643401</c:v>
                </c:pt>
                <c:pt idx="3763">
                  <c:v>-0.0643472</c:v>
                </c:pt>
                <c:pt idx="3764">
                  <c:v>-0.0643562</c:v>
                </c:pt>
                <c:pt idx="3765">
                  <c:v>-0.0643649</c:v>
                </c:pt>
                <c:pt idx="3766">
                  <c:v>-0.0643701</c:v>
                </c:pt>
                <c:pt idx="3767">
                  <c:v>-0.0643751</c:v>
                </c:pt>
                <c:pt idx="3768">
                  <c:v>-0.064379</c:v>
                </c:pt>
                <c:pt idx="3769">
                  <c:v>-0.0643806</c:v>
                </c:pt>
                <c:pt idx="3770">
                  <c:v>-0.0643778</c:v>
                </c:pt>
                <c:pt idx="3771">
                  <c:v>-0.0643718</c:v>
                </c:pt>
                <c:pt idx="3772">
                  <c:v>-0.0643643</c:v>
                </c:pt>
                <c:pt idx="3773">
                  <c:v>-0.0643523</c:v>
                </c:pt>
                <c:pt idx="3774">
                  <c:v>-0.0643402</c:v>
                </c:pt>
                <c:pt idx="3775">
                  <c:v>-0.0643307</c:v>
                </c:pt>
                <c:pt idx="3776">
                  <c:v>-0.0643208</c:v>
                </c:pt>
                <c:pt idx="3777">
                  <c:v>-0.0643147</c:v>
                </c:pt>
                <c:pt idx="3778">
                  <c:v>-0.0643099</c:v>
                </c:pt>
                <c:pt idx="3779">
                  <c:v>-0.0643068</c:v>
                </c:pt>
                <c:pt idx="3780">
                  <c:v>-0.0643056</c:v>
                </c:pt>
                <c:pt idx="3781">
                  <c:v>-0.0643053</c:v>
                </c:pt>
                <c:pt idx="3782">
                  <c:v>-0.0643032</c:v>
                </c:pt>
                <c:pt idx="3783">
                  <c:v>-0.0642998</c:v>
                </c:pt>
                <c:pt idx="3784">
                  <c:v>-0.0642956</c:v>
                </c:pt>
                <c:pt idx="3785">
                  <c:v>-0.0642874</c:v>
                </c:pt>
                <c:pt idx="3786">
                  <c:v>-0.0642831</c:v>
                </c:pt>
                <c:pt idx="3787">
                  <c:v>-0.0642799</c:v>
                </c:pt>
                <c:pt idx="3788">
                  <c:v>-0.0642809</c:v>
                </c:pt>
                <c:pt idx="3789">
                  <c:v>-0.0642849</c:v>
                </c:pt>
                <c:pt idx="3790">
                  <c:v>-0.0642922</c:v>
                </c:pt>
                <c:pt idx="3791">
                  <c:v>-0.0642997</c:v>
                </c:pt>
                <c:pt idx="3792">
                  <c:v>-0.0643093</c:v>
                </c:pt>
                <c:pt idx="3793">
                  <c:v>-0.0643186</c:v>
                </c:pt>
                <c:pt idx="3794">
                  <c:v>-0.0643287</c:v>
                </c:pt>
                <c:pt idx="3795">
                  <c:v>-0.064342</c:v>
                </c:pt>
                <c:pt idx="3796">
                  <c:v>-0.0643523</c:v>
                </c:pt>
                <c:pt idx="3797">
                  <c:v>-0.0643635</c:v>
                </c:pt>
                <c:pt idx="3798">
                  <c:v>-0.0643729</c:v>
                </c:pt>
                <c:pt idx="3799">
                  <c:v>-0.0643779</c:v>
                </c:pt>
                <c:pt idx="3800">
                  <c:v>-0.0643803</c:v>
                </c:pt>
                <c:pt idx="3801">
                  <c:v>-0.0643822</c:v>
                </c:pt>
                <c:pt idx="3802">
                  <c:v>-0.0643818</c:v>
                </c:pt>
                <c:pt idx="3803">
                  <c:v>-0.0643773</c:v>
                </c:pt>
                <c:pt idx="3804">
                  <c:v>-0.0643694</c:v>
                </c:pt>
                <c:pt idx="3805">
                  <c:v>-0.0643618</c:v>
                </c:pt>
                <c:pt idx="3806">
                  <c:v>-0.0643537</c:v>
                </c:pt>
                <c:pt idx="3807">
                  <c:v>-0.0643462</c:v>
                </c:pt>
                <c:pt idx="3808">
                  <c:v>-0.06434</c:v>
                </c:pt>
                <c:pt idx="3809">
                  <c:v>-0.0643388</c:v>
                </c:pt>
                <c:pt idx="3810">
                  <c:v>-0.0643415</c:v>
                </c:pt>
                <c:pt idx="3811">
                  <c:v>-0.0643453</c:v>
                </c:pt>
                <c:pt idx="3812">
                  <c:v>-0.0643518</c:v>
                </c:pt>
                <c:pt idx="3813">
                  <c:v>-0.0643601</c:v>
                </c:pt>
                <c:pt idx="3814">
                  <c:v>-0.064369</c:v>
                </c:pt>
                <c:pt idx="3815">
                  <c:v>-0.0643738</c:v>
                </c:pt>
                <c:pt idx="3816">
                  <c:v>-0.0643765</c:v>
                </c:pt>
                <c:pt idx="3817">
                  <c:v>-0.0643765</c:v>
                </c:pt>
                <c:pt idx="3818">
                  <c:v>-0.0643753</c:v>
                </c:pt>
                <c:pt idx="3819">
                  <c:v>-0.0643732</c:v>
                </c:pt>
                <c:pt idx="3820">
                  <c:v>-0.0643702</c:v>
                </c:pt>
                <c:pt idx="3821">
                  <c:v>-0.0643651</c:v>
                </c:pt>
                <c:pt idx="3822">
                  <c:v>-0.0643605</c:v>
                </c:pt>
                <c:pt idx="3823">
                  <c:v>-0.0643586</c:v>
                </c:pt>
                <c:pt idx="3824">
                  <c:v>-0.0643588</c:v>
                </c:pt>
                <c:pt idx="3825">
                  <c:v>-0.0643602</c:v>
                </c:pt>
                <c:pt idx="3826">
                  <c:v>-0.0643592</c:v>
                </c:pt>
                <c:pt idx="3827">
                  <c:v>-0.0643576</c:v>
                </c:pt>
                <c:pt idx="3828">
                  <c:v>-0.0643534</c:v>
                </c:pt>
                <c:pt idx="3829">
                  <c:v>-0.0643473</c:v>
                </c:pt>
                <c:pt idx="3830">
                  <c:v>-0.0643413</c:v>
                </c:pt>
                <c:pt idx="3831">
                  <c:v>-0.0643326</c:v>
                </c:pt>
                <c:pt idx="3832">
                  <c:v>-0.0643229</c:v>
                </c:pt>
                <c:pt idx="3833">
                  <c:v>-0.0643123</c:v>
                </c:pt>
                <c:pt idx="3834">
                  <c:v>-0.0643026</c:v>
                </c:pt>
                <c:pt idx="3835">
                  <c:v>-0.0642941</c:v>
                </c:pt>
                <c:pt idx="3836">
                  <c:v>-0.0642832</c:v>
                </c:pt>
                <c:pt idx="3837">
                  <c:v>-0.0642734</c:v>
                </c:pt>
                <c:pt idx="3838">
                  <c:v>-0.0642641</c:v>
                </c:pt>
                <c:pt idx="3839">
                  <c:v>-0.0642518</c:v>
                </c:pt>
                <c:pt idx="3840">
                  <c:v>-0.0642413</c:v>
                </c:pt>
                <c:pt idx="3841">
                  <c:v>-0.064235</c:v>
                </c:pt>
                <c:pt idx="3842">
                  <c:v>-0.0642307</c:v>
                </c:pt>
                <c:pt idx="3843">
                  <c:v>-0.0642341</c:v>
                </c:pt>
                <c:pt idx="3844">
                  <c:v>-0.064247</c:v>
                </c:pt>
                <c:pt idx="3845">
                  <c:v>-0.0642864</c:v>
                </c:pt>
                <c:pt idx="3846">
                  <c:v>-0.0643391</c:v>
                </c:pt>
                <c:pt idx="3847">
                  <c:v>-0.0643807</c:v>
                </c:pt>
                <c:pt idx="3848">
                  <c:v>-0.0644177</c:v>
                </c:pt>
                <c:pt idx="3849">
                  <c:v>-0.0644291</c:v>
                </c:pt>
                <c:pt idx="3850">
                  <c:v>-0.064432</c:v>
                </c:pt>
                <c:pt idx="3851">
                  <c:v>-0.06443</c:v>
                </c:pt>
                <c:pt idx="3852">
                  <c:v>-0.0644205</c:v>
                </c:pt>
                <c:pt idx="3853">
                  <c:v>-0.0643955</c:v>
                </c:pt>
                <c:pt idx="3854">
                  <c:v>-0.0643408</c:v>
                </c:pt>
                <c:pt idx="3855">
                  <c:v>-0.0642897</c:v>
                </c:pt>
                <c:pt idx="3856">
                  <c:v>-0.0642615</c:v>
                </c:pt>
                <c:pt idx="3857">
                  <c:v>-0.0642476</c:v>
                </c:pt>
                <c:pt idx="3858">
                  <c:v>-0.0642389</c:v>
                </c:pt>
                <c:pt idx="3859">
                  <c:v>-0.0642348</c:v>
                </c:pt>
                <c:pt idx="3860">
                  <c:v>-0.0642353</c:v>
                </c:pt>
                <c:pt idx="3861">
                  <c:v>-0.0642367</c:v>
                </c:pt>
                <c:pt idx="3862">
                  <c:v>-0.0642391</c:v>
                </c:pt>
                <c:pt idx="3863">
                  <c:v>-0.0642428</c:v>
                </c:pt>
                <c:pt idx="3864">
                  <c:v>-0.0642507</c:v>
                </c:pt>
                <c:pt idx="3865">
                  <c:v>-0.0642596</c:v>
                </c:pt>
                <c:pt idx="3866">
                  <c:v>-0.0642684</c:v>
                </c:pt>
                <c:pt idx="3867">
                  <c:v>-0.064274</c:v>
                </c:pt>
                <c:pt idx="3868">
                  <c:v>-0.0642806</c:v>
                </c:pt>
                <c:pt idx="3869">
                  <c:v>-0.0642849</c:v>
                </c:pt>
                <c:pt idx="3870">
                  <c:v>-0.0642856</c:v>
                </c:pt>
                <c:pt idx="3871">
                  <c:v>-0.0642835</c:v>
                </c:pt>
                <c:pt idx="3872">
                  <c:v>-0.0642781</c:v>
                </c:pt>
                <c:pt idx="3873">
                  <c:v>-0.0642699</c:v>
                </c:pt>
                <c:pt idx="3874">
                  <c:v>-0.0642627</c:v>
                </c:pt>
                <c:pt idx="3875">
                  <c:v>-0.0642535</c:v>
                </c:pt>
                <c:pt idx="3876">
                  <c:v>-0.064243</c:v>
                </c:pt>
                <c:pt idx="3877">
                  <c:v>-0.0642378</c:v>
                </c:pt>
                <c:pt idx="3878">
                  <c:v>-0.0642381</c:v>
                </c:pt>
                <c:pt idx="3879">
                  <c:v>-0.0642426</c:v>
                </c:pt>
                <c:pt idx="3880">
                  <c:v>-0.0642519</c:v>
                </c:pt>
                <c:pt idx="3881">
                  <c:v>-0.0642601</c:v>
                </c:pt>
                <c:pt idx="3882">
                  <c:v>-0.0642678</c:v>
                </c:pt>
                <c:pt idx="3883">
                  <c:v>-0.0642753</c:v>
                </c:pt>
                <c:pt idx="3884">
                  <c:v>-0.0642794</c:v>
                </c:pt>
                <c:pt idx="3885">
                  <c:v>-0.0642829</c:v>
                </c:pt>
                <c:pt idx="3886">
                  <c:v>-0.0642839</c:v>
                </c:pt>
                <c:pt idx="3887">
                  <c:v>-0.064277</c:v>
                </c:pt>
                <c:pt idx="3888">
                  <c:v>-0.064269</c:v>
                </c:pt>
                <c:pt idx="3889">
                  <c:v>-0.0642639</c:v>
                </c:pt>
                <c:pt idx="3890">
                  <c:v>-0.0642614</c:v>
                </c:pt>
                <c:pt idx="3891">
                  <c:v>-0.0642602</c:v>
                </c:pt>
                <c:pt idx="3892">
                  <c:v>-0.0642611</c:v>
                </c:pt>
                <c:pt idx="3893">
                  <c:v>-0.0642593</c:v>
                </c:pt>
                <c:pt idx="3894">
                  <c:v>-0.0642552</c:v>
                </c:pt>
                <c:pt idx="3895">
                  <c:v>-0.0642583</c:v>
                </c:pt>
                <c:pt idx="3896">
                  <c:v>-0.0642666</c:v>
                </c:pt>
                <c:pt idx="3897">
                  <c:v>-0.0642758</c:v>
                </c:pt>
                <c:pt idx="3898">
                  <c:v>-0.064284</c:v>
                </c:pt>
                <c:pt idx="3899">
                  <c:v>-0.0642897</c:v>
                </c:pt>
                <c:pt idx="3900">
                  <c:v>-0.0642951</c:v>
                </c:pt>
                <c:pt idx="3901">
                  <c:v>-0.0642968</c:v>
                </c:pt>
                <c:pt idx="3902">
                  <c:v>-0.0642933</c:v>
                </c:pt>
                <c:pt idx="3903">
                  <c:v>-0.0642867</c:v>
                </c:pt>
                <c:pt idx="3904">
                  <c:v>-0.0642751</c:v>
                </c:pt>
                <c:pt idx="3905">
                  <c:v>-0.0642624</c:v>
                </c:pt>
                <c:pt idx="3906">
                  <c:v>-0.0642502</c:v>
                </c:pt>
                <c:pt idx="3907">
                  <c:v>-0.0642336</c:v>
                </c:pt>
                <c:pt idx="3908">
                  <c:v>-0.0642207</c:v>
                </c:pt>
                <c:pt idx="3909">
                  <c:v>-0.0642081</c:v>
                </c:pt>
                <c:pt idx="3910">
                  <c:v>-0.0641973</c:v>
                </c:pt>
                <c:pt idx="3911">
                  <c:v>-0.0641897</c:v>
                </c:pt>
                <c:pt idx="3912">
                  <c:v>-0.0641844</c:v>
                </c:pt>
                <c:pt idx="3913">
                  <c:v>-0.06418</c:v>
                </c:pt>
                <c:pt idx="3914">
                  <c:v>-0.0641807</c:v>
                </c:pt>
                <c:pt idx="3915">
                  <c:v>-0.0641803</c:v>
                </c:pt>
                <c:pt idx="3916">
                  <c:v>-0.0641809</c:v>
                </c:pt>
                <c:pt idx="3917">
                  <c:v>-0.0641839</c:v>
                </c:pt>
                <c:pt idx="3918">
                  <c:v>-0.0641878</c:v>
                </c:pt>
                <c:pt idx="3919">
                  <c:v>-0.0641919</c:v>
                </c:pt>
                <c:pt idx="3920">
                  <c:v>-0.0641947</c:v>
                </c:pt>
                <c:pt idx="3921">
                  <c:v>-0.0641942</c:v>
                </c:pt>
                <c:pt idx="3922">
                  <c:v>-0.0641925</c:v>
                </c:pt>
                <c:pt idx="3923">
                  <c:v>-0.0641931</c:v>
                </c:pt>
                <c:pt idx="3924">
                  <c:v>-0.0641989</c:v>
                </c:pt>
                <c:pt idx="3925">
                  <c:v>-0.0642088</c:v>
                </c:pt>
                <c:pt idx="3926">
                  <c:v>-0.0642211</c:v>
                </c:pt>
                <c:pt idx="3927">
                  <c:v>-0.064239</c:v>
                </c:pt>
                <c:pt idx="3928">
                  <c:v>-0.0642519</c:v>
                </c:pt>
                <c:pt idx="3929">
                  <c:v>-0.0642654</c:v>
                </c:pt>
                <c:pt idx="3930">
                  <c:v>-0.0642768</c:v>
                </c:pt>
                <c:pt idx="3931">
                  <c:v>-0.0642862</c:v>
                </c:pt>
                <c:pt idx="3932">
                  <c:v>-0.0642908</c:v>
                </c:pt>
                <c:pt idx="3933">
                  <c:v>-0.06429</c:v>
                </c:pt>
                <c:pt idx="3934">
                  <c:v>-0.0642874</c:v>
                </c:pt>
                <c:pt idx="3935">
                  <c:v>-0.0642824</c:v>
                </c:pt>
                <c:pt idx="3936">
                  <c:v>-0.0642764</c:v>
                </c:pt>
                <c:pt idx="3937">
                  <c:v>-0.0642681</c:v>
                </c:pt>
                <c:pt idx="3938">
                  <c:v>-0.0642583</c:v>
                </c:pt>
                <c:pt idx="3939">
                  <c:v>-0.0642484</c:v>
                </c:pt>
                <c:pt idx="3940">
                  <c:v>-0.0642373</c:v>
                </c:pt>
                <c:pt idx="3941">
                  <c:v>-0.0642279</c:v>
                </c:pt>
                <c:pt idx="3942">
                  <c:v>-0.064218</c:v>
                </c:pt>
                <c:pt idx="3943">
                  <c:v>-0.0642064</c:v>
                </c:pt>
                <c:pt idx="3944">
                  <c:v>-0.0641964</c:v>
                </c:pt>
                <c:pt idx="3945">
                  <c:v>-0.0641931</c:v>
                </c:pt>
                <c:pt idx="3946">
                  <c:v>-0.0641939</c:v>
                </c:pt>
                <c:pt idx="3947">
                  <c:v>-0.0641959</c:v>
                </c:pt>
                <c:pt idx="3948">
                  <c:v>-0.064203</c:v>
                </c:pt>
                <c:pt idx="3949">
                  <c:v>-0.064213</c:v>
                </c:pt>
                <c:pt idx="3950">
                  <c:v>-0.0642262</c:v>
                </c:pt>
                <c:pt idx="3951">
                  <c:v>-0.0642428</c:v>
                </c:pt>
                <c:pt idx="3952">
                  <c:v>-0.064259</c:v>
                </c:pt>
                <c:pt idx="3953">
                  <c:v>-0.064272</c:v>
                </c:pt>
                <c:pt idx="3954">
                  <c:v>-0.0642837</c:v>
                </c:pt>
                <c:pt idx="3955">
                  <c:v>-0.0642912</c:v>
                </c:pt>
                <c:pt idx="3956">
                  <c:v>-0.0642974</c:v>
                </c:pt>
                <c:pt idx="3957">
                  <c:v>-0.0642991</c:v>
                </c:pt>
                <c:pt idx="3958">
                  <c:v>-0.0642957</c:v>
                </c:pt>
                <c:pt idx="3959">
                  <c:v>-0.0642844</c:v>
                </c:pt>
                <c:pt idx="3960">
                  <c:v>-0.0642532</c:v>
                </c:pt>
                <c:pt idx="3961">
                  <c:v>-0.0642114</c:v>
                </c:pt>
                <c:pt idx="3962">
                  <c:v>-0.0641695</c:v>
                </c:pt>
                <c:pt idx="3963">
                  <c:v>-0.0641323</c:v>
                </c:pt>
                <c:pt idx="3964">
                  <c:v>-0.0641039</c:v>
                </c:pt>
                <c:pt idx="3965">
                  <c:v>-0.0640895</c:v>
                </c:pt>
                <c:pt idx="3966">
                  <c:v>-0.0640791</c:v>
                </c:pt>
                <c:pt idx="3967">
                  <c:v>-0.0640747</c:v>
                </c:pt>
                <c:pt idx="3968">
                  <c:v>-0.0640794</c:v>
                </c:pt>
                <c:pt idx="3969">
                  <c:v>-0.0640903</c:v>
                </c:pt>
                <c:pt idx="3970">
                  <c:v>-0.0641067</c:v>
                </c:pt>
                <c:pt idx="3971">
                  <c:v>-0.0641267</c:v>
                </c:pt>
                <c:pt idx="3972">
                  <c:v>-0.0641572</c:v>
                </c:pt>
                <c:pt idx="3973">
                  <c:v>-0.0641909</c:v>
                </c:pt>
                <c:pt idx="3974">
                  <c:v>-0.0642032</c:v>
                </c:pt>
                <c:pt idx="3975">
                  <c:v>-0.0642085</c:v>
                </c:pt>
                <c:pt idx="3976">
                  <c:v>-0.0642114</c:v>
                </c:pt>
                <c:pt idx="3977">
                  <c:v>-0.0642091</c:v>
                </c:pt>
                <c:pt idx="3978">
                  <c:v>-0.0642037</c:v>
                </c:pt>
                <c:pt idx="3979">
                  <c:v>-0.0641976</c:v>
                </c:pt>
                <c:pt idx="3980">
                  <c:v>-0.0641923</c:v>
                </c:pt>
                <c:pt idx="3981">
                  <c:v>-0.0641892</c:v>
                </c:pt>
                <c:pt idx="3982">
                  <c:v>-0.0641895</c:v>
                </c:pt>
                <c:pt idx="3983">
                  <c:v>-0.0641925</c:v>
                </c:pt>
                <c:pt idx="3984">
                  <c:v>-0.0641999</c:v>
                </c:pt>
                <c:pt idx="3985">
                  <c:v>-0.0642092</c:v>
                </c:pt>
                <c:pt idx="3986">
                  <c:v>-0.0642179</c:v>
                </c:pt>
                <c:pt idx="3987">
                  <c:v>-0.0642245</c:v>
                </c:pt>
                <c:pt idx="3988">
                  <c:v>-0.0642295</c:v>
                </c:pt>
                <c:pt idx="3989">
                  <c:v>-0.064226</c:v>
                </c:pt>
                <c:pt idx="3990">
                  <c:v>-0.0642157</c:v>
                </c:pt>
                <c:pt idx="3991">
                  <c:v>-0.0642055</c:v>
                </c:pt>
                <c:pt idx="3992">
                  <c:v>-0.0641931</c:v>
                </c:pt>
                <c:pt idx="3993">
                  <c:v>-0.0641814</c:v>
                </c:pt>
                <c:pt idx="3994">
                  <c:v>-0.0641715</c:v>
                </c:pt>
                <c:pt idx="3995">
                  <c:v>-0.0641619</c:v>
                </c:pt>
                <c:pt idx="3996">
                  <c:v>-0.0641535</c:v>
                </c:pt>
                <c:pt idx="3997">
                  <c:v>-0.0641449</c:v>
                </c:pt>
                <c:pt idx="3998">
                  <c:v>-0.064136</c:v>
                </c:pt>
                <c:pt idx="3999">
                  <c:v>-0.0641279</c:v>
                </c:pt>
                <c:pt idx="4000">
                  <c:v>-0.064117</c:v>
                </c:pt>
                <c:pt idx="4001">
                  <c:v>-0.0641045</c:v>
                </c:pt>
                <c:pt idx="4002">
                  <c:v>-0.064095</c:v>
                </c:pt>
                <c:pt idx="4003">
                  <c:v>-0.0640874</c:v>
                </c:pt>
                <c:pt idx="4004">
                  <c:v>-0.0640816</c:v>
                </c:pt>
                <c:pt idx="4005">
                  <c:v>-0.064076</c:v>
                </c:pt>
                <c:pt idx="4006">
                  <c:v>-0.0640741</c:v>
                </c:pt>
                <c:pt idx="4007">
                  <c:v>-0.0640735</c:v>
                </c:pt>
                <c:pt idx="4008">
                  <c:v>-0.0640721</c:v>
                </c:pt>
                <c:pt idx="4009">
                  <c:v>-0.0640686</c:v>
                </c:pt>
                <c:pt idx="4010">
                  <c:v>-0.0640647</c:v>
                </c:pt>
                <c:pt idx="4011">
                  <c:v>-0.0640643</c:v>
                </c:pt>
                <c:pt idx="4012">
                  <c:v>-0.0640658</c:v>
                </c:pt>
                <c:pt idx="4013">
                  <c:v>-0.0640717</c:v>
                </c:pt>
                <c:pt idx="4014">
                  <c:v>-0.0640783</c:v>
                </c:pt>
                <c:pt idx="4015">
                  <c:v>-0.06409</c:v>
                </c:pt>
                <c:pt idx="4016">
                  <c:v>-0.0641051</c:v>
                </c:pt>
                <c:pt idx="4017">
                  <c:v>-0.0641302</c:v>
                </c:pt>
                <c:pt idx="4018">
                  <c:v>-0.0641568</c:v>
                </c:pt>
                <c:pt idx="4019">
                  <c:v>-0.0641876</c:v>
                </c:pt>
                <c:pt idx="4020">
                  <c:v>-0.0641982</c:v>
                </c:pt>
                <c:pt idx="4021">
                  <c:v>-0.0642018</c:v>
                </c:pt>
                <c:pt idx="4022">
                  <c:v>-0.0642039</c:v>
                </c:pt>
                <c:pt idx="4023">
                  <c:v>-0.0642032</c:v>
                </c:pt>
                <c:pt idx="4024">
                  <c:v>-0.0641996</c:v>
                </c:pt>
                <c:pt idx="4025">
                  <c:v>-0.0641953</c:v>
                </c:pt>
                <c:pt idx="4026">
                  <c:v>-0.0641907</c:v>
                </c:pt>
                <c:pt idx="4027">
                  <c:v>-0.0641846</c:v>
                </c:pt>
                <c:pt idx="4028">
                  <c:v>-0.0641785</c:v>
                </c:pt>
                <c:pt idx="4029">
                  <c:v>-0.0641756</c:v>
                </c:pt>
                <c:pt idx="4030">
                  <c:v>-0.0641775</c:v>
                </c:pt>
                <c:pt idx="4031">
                  <c:v>-0.0641792</c:v>
                </c:pt>
                <c:pt idx="4032">
                  <c:v>-0.0641834</c:v>
                </c:pt>
                <c:pt idx="4033">
                  <c:v>-0.0641876</c:v>
                </c:pt>
                <c:pt idx="4034">
                  <c:v>-0.064193</c:v>
                </c:pt>
                <c:pt idx="4035">
                  <c:v>-0.0642014</c:v>
                </c:pt>
                <c:pt idx="4036">
                  <c:v>-0.0642097</c:v>
                </c:pt>
                <c:pt idx="4037">
                  <c:v>-0.064213</c:v>
                </c:pt>
                <c:pt idx="4038">
                  <c:v>-0.0642144</c:v>
                </c:pt>
                <c:pt idx="4039">
                  <c:v>-0.0642098</c:v>
                </c:pt>
                <c:pt idx="4040">
                  <c:v>-0.0642011</c:v>
                </c:pt>
                <c:pt idx="4041">
                  <c:v>-0.0641901</c:v>
                </c:pt>
                <c:pt idx="4042">
                  <c:v>-0.0641797</c:v>
                </c:pt>
                <c:pt idx="4043">
                  <c:v>-0.0641696</c:v>
                </c:pt>
                <c:pt idx="4044">
                  <c:v>-0.0641606</c:v>
                </c:pt>
                <c:pt idx="4045">
                  <c:v>-0.0641547</c:v>
                </c:pt>
                <c:pt idx="4046">
                  <c:v>-0.0641529</c:v>
                </c:pt>
                <c:pt idx="4047">
                  <c:v>-0.0641511</c:v>
                </c:pt>
                <c:pt idx="4048">
                  <c:v>-0.0641483</c:v>
                </c:pt>
                <c:pt idx="4049">
                  <c:v>-0.0641483</c:v>
                </c:pt>
                <c:pt idx="4050">
                  <c:v>-0.0641459</c:v>
                </c:pt>
                <c:pt idx="4051">
                  <c:v>-0.0641433</c:v>
                </c:pt>
                <c:pt idx="4052">
                  <c:v>-0.0641421</c:v>
                </c:pt>
                <c:pt idx="4053">
                  <c:v>-0.0641424</c:v>
                </c:pt>
                <c:pt idx="4054">
                  <c:v>-0.0641417</c:v>
                </c:pt>
                <c:pt idx="4055">
                  <c:v>-0.0641458</c:v>
                </c:pt>
                <c:pt idx="4056">
                  <c:v>-0.0641532</c:v>
                </c:pt>
                <c:pt idx="4057">
                  <c:v>-0.0641645</c:v>
                </c:pt>
                <c:pt idx="4058">
                  <c:v>-0.0641728</c:v>
                </c:pt>
                <c:pt idx="4059">
                  <c:v>-0.0641788</c:v>
                </c:pt>
                <c:pt idx="4060">
                  <c:v>-0.0641843</c:v>
                </c:pt>
                <c:pt idx="4061">
                  <c:v>-0.0641876</c:v>
                </c:pt>
                <c:pt idx="4062">
                  <c:v>-0.0641894</c:v>
                </c:pt>
                <c:pt idx="4063">
                  <c:v>-0.064188</c:v>
                </c:pt>
                <c:pt idx="4064">
                  <c:v>-0.0641882</c:v>
                </c:pt>
                <c:pt idx="4065">
                  <c:v>-0.0641902</c:v>
                </c:pt>
                <c:pt idx="4066">
                  <c:v>-0.0641959</c:v>
                </c:pt>
                <c:pt idx="4067">
                  <c:v>-0.064202</c:v>
                </c:pt>
                <c:pt idx="4068">
                  <c:v>-0.0642069</c:v>
                </c:pt>
                <c:pt idx="4069">
                  <c:v>-0.0642112</c:v>
                </c:pt>
                <c:pt idx="4070">
                  <c:v>-0.0642133</c:v>
                </c:pt>
                <c:pt idx="4071">
                  <c:v>-0.0642105</c:v>
                </c:pt>
                <c:pt idx="4072">
                  <c:v>-0.0642065</c:v>
                </c:pt>
                <c:pt idx="4073">
                  <c:v>-0.0642032</c:v>
                </c:pt>
                <c:pt idx="4074">
                  <c:v>-0.0642007</c:v>
                </c:pt>
                <c:pt idx="4075">
                  <c:v>-0.0642008</c:v>
                </c:pt>
                <c:pt idx="4076">
                  <c:v>-0.0641998</c:v>
                </c:pt>
                <c:pt idx="4077">
                  <c:v>-0.064202</c:v>
                </c:pt>
                <c:pt idx="4078">
                  <c:v>-0.0642069</c:v>
                </c:pt>
                <c:pt idx="4079">
                  <c:v>-0.0642098</c:v>
                </c:pt>
                <c:pt idx="4080">
                  <c:v>-0.0642133</c:v>
                </c:pt>
                <c:pt idx="4081">
                  <c:v>-0.0642128</c:v>
                </c:pt>
                <c:pt idx="4082">
                  <c:v>-0.0642104</c:v>
                </c:pt>
                <c:pt idx="4083">
                  <c:v>-0.0642066</c:v>
                </c:pt>
                <c:pt idx="4084">
                  <c:v>-0.064205</c:v>
                </c:pt>
                <c:pt idx="4085">
                  <c:v>-0.0642028</c:v>
                </c:pt>
                <c:pt idx="4086">
                  <c:v>-0.0641989</c:v>
                </c:pt>
                <c:pt idx="4087">
                  <c:v>-0.0641918</c:v>
                </c:pt>
                <c:pt idx="4088">
                  <c:v>-0.0641825</c:v>
                </c:pt>
                <c:pt idx="4089">
                  <c:v>-0.0641746</c:v>
                </c:pt>
                <c:pt idx="4090">
                  <c:v>-0.0641672</c:v>
                </c:pt>
                <c:pt idx="4091">
                  <c:v>-0.0641608</c:v>
                </c:pt>
                <c:pt idx="4092">
                  <c:v>-0.0641548</c:v>
                </c:pt>
                <c:pt idx="4093">
                  <c:v>-0.0641493</c:v>
                </c:pt>
                <c:pt idx="4094">
                  <c:v>-0.0641442</c:v>
                </c:pt>
                <c:pt idx="4095">
                  <c:v>-0.0641433</c:v>
                </c:pt>
                <c:pt idx="4096">
                  <c:v>-0.064145</c:v>
                </c:pt>
                <c:pt idx="4097">
                  <c:v>-0.064146</c:v>
                </c:pt>
                <c:pt idx="4098">
                  <c:v>-0.0641492</c:v>
                </c:pt>
                <c:pt idx="4099">
                  <c:v>-0.0641532</c:v>
                </c:pt>
                <c:pt idx="4100">
                  <c:v>-0.0641598</c:v>
                </c:pt>
                <c:pt idx="4101">
                  <c:v>-0.0641676</c:v>
                </c:pt>
                <c:pt idx="4102">
                  <c:v>-0.064175</c:v>
                </c:pt>
                <c:pt idx="4103">
                  <c:v>-0.0641831</c:v>
                </c:pt>
                <c:pt idx="4104">
                  <c:v>-0.0641947</c:v>
                </c:pt>
                <c:pt idx="4105">
                  <c:v>-0.0642072</c:v>
                </c:pt>
                <c:pt idx="4106">
                  <c:v>-0.0642177</c:v>
                </c:pt>
                <c:pt idx="4107">
                  <c:v>-0.064225</c:v>
                </c:pt>
                <c:pt idx="4108">
                  <c:v>-0.0642295</c:v>
                </c:pt>
                <c:pt idx="4109">
                  <c:v>-0.064233</c:v>
                </c:pt>
                <c:pt idx="4110">
                  <c:v>-0.0642307</c:v>
                </c:pt>
                <c:pt idx="4111">
                  <c:v>-0.0642234</c:v>
                </c:pt>
                <c:pt idx="4112">
                  <c:v>-0.0642116</c:v>
                </c:pt>
                <c:pt idx="4113">
                  <c:v>-0.0641864</c:v>
                </c:pt>
                <c:pt idx="4114">
                  <c:v>-0.064172</c:v>
                </c:pt>
                <c:pt idx="4115">
                  <c:v>-0.0641595</c:v>
                </c:pt>
                <c:pt idx="4116">
                  <c:v>-0.0641496</c:v>
                </c:pt>
                <c:pt idx="4117">
                  <c:v>-0.0641411</c:v>
                </c:pt>
                <c:pt idx="4118">
                  <c:v>-0.0641347</c:v>
                </c:pt>
                <c:pt idx="4119">
                  <c:v>-0.0641305</c:v>
                </c:pt>
                <c:pt idx="4120">
                  <c:v>-0.0641279</c:v>
                </c:pt>
                <c:pt idx="4121">
                  <c:v>-0.0641263</c:v>
                </c:pt>
                <c:pt idx="4122">
                  <c:v>-0.0641221</c:v>
                </c:pt>
                <c:pt idx="4123">
                  <c:v>-0.0641161</c:v>
                </c:pt>
                <c:pt idx="4124">
                  <c:v>-0.0641096</c:v>
                </c:pt>
                <c:pt idx="4125">
                  <c:v>-0.0641066</c:v>
                </c:pt>
                <c:pt idx="4126">
                  <c:v>-0.0641058</c:v>
                </c:pt>
                <c:pt idx="4127">
                  <c:v>-0.0641087</c:v>
                </c:pt>
                <c:pt idx="4128">
                  <c:v>-0.0641132</c:v>
                </c:pt>
                <c:pt idx="4129">
                  <c:v>-0.0641211</c:v>
                </c:pt>
                <c:pt idx="4130">
                  <c:v>-0.0641314</c:v>
                </c:pt>
                <c:pt idx="4131">
                  <c:v>-0.064143</c:v>
                </c:pt>
                <c:pt idx="4132">
                  <c:v>-0.0641571</c:v>
                </c:pt>
                <c:pt idx="4133">
                  <c:v>-0.0641698</c:v>
                </c:pt>
                <c:pt idx="4134">
                  <c:v>-0.064179</c:v>
                </c:pt>
                <c:pt idx="4135">
                  <c:v>-0.0641852</c:v>
                </c:pt>
                <c:pt idx="4136">
                  <c:v>-0.064186</c:v>
                </c:pt>
                <c:pt idx="4137">
                  <c:v>-0.0641813</c:v>
                </c:pt>
                <c:pt idx="4138">
                  <c:v>-0.0641734</c:v>
                </c:pt>
                <c:pt idx="4139">
                  <c:v>-0.0641638</c:v>
                </c:pt>
                <c:pt idx="4140">
                  <c:v>-0.0641509</c:v>
                </c:pt>
                <c:pt idx="4141">
                  <c:v>-0.0641357</c:v>
                </c:pt>
                <c:pt idx="4142">
                  <c:v>-0.0641213</c:v>
                </c:pt>
                <c:pt idx="4143">
                  <c:v>-0.0641138</c:v>
                </c:pt>
                <c:pt idx="4144">
                  <c:v>-0.0641112</c:v>
                </c:pt>
                <c:pt idx="4145">
                  <c:v>-0.0641134</c:v>
                </c:pt>
                <c:pt idx="4146">
                  <c:v>-0.0641197</c:v>
                </c:pt>
                <c:pt idx="4147">
                  <c:v>-0.0641383</c:v>
                </c:pt>
                <c:pt idx="4148">
                  <c:v>-0.0641794</c:v>
                </c:pt>
                <c:pt idx="4149">
                  <c:v>-0.0642307</c:v>
                </c:pt>
                <c:pt idx="4150">
                  <c:v>-0.0642778</c:v>
                </c:pt>
                <c:pt idx="4151">
                  <c:v>-0.0643097</c:v>
                </c:pt>
                <c:pt idx="4152">
                  <c:v>-0.0643239</c:v>
                </c:pt>
                <c:pt idx="4153">
                  <c:v>-0.0643367</c:v>
                </c:pt>
                <c:pt idx="4154">
                  <c:v>-0.0643443</c:v>
                </c:pt>
                <c:pt idx="4155">
                  <c:v>-0.0643472</c:v>
                </c:pt>
                <c:pt idx="4156">
                  <c:v>-0.0643465</c:v>
                </c:pt>
                <c:pt idx="4157">
                  <c:v>-0.0643381</c:v>
                </c:pt>
                <c:pt idx="4158">
                  <c:v>-0.0643313</c:v>
                </c:pt>
                <c:pt idx="4159">
                  <c:v>-0.0643237</c:v>
                </c:pt>
                <c:pt idx="4160">
                  <c:v>-0.0643172</c:v>
                </c:pt>
                <c:pt idx="4161">
                  <c:v>-0.0643115</c:v>
                </c:pt>
                <c:pt idx="4162">
                  <c:v>-0.064302</c:v>
                </c:pt>
                <c:pt idx="4163">
                  <c:v>-0.0642885</c:v>
                </c:pt>
                <c:pt idx="4164">
                  <c:v>-0.0642691</c:v>
                </c:pt>
                <c:pt idx="4165">
                  <c:v>-0.0642564</c:v>
                </c:pt>
                <c:pt idx="4166">
                  <c:v>-0.0642396</c:v>
                </c:pt>
                <c:pt idx="4167">
                  <c:v>-0.0642254</c:v>
                </c:pt>
                <c:pt idx="4168">
                  <c:v>-0.0642109</c:v>
                </c:pt>
                <c:pt idx="4169">
                  <c:v>-0.0642009</c:v>
                </c:pt>
                <c:pt idx="4170">
                  <c:v>-0.0641948</c:v>
                </c:pt>
                <c:pt idx="4171">
                  <c:v>-0.064192</c:v>
                </c:pt>
                <c:pt idx="4172">
                  <c:v>-0.0641948</c:v>
                </c:pt>
                <c:pt idx="4173">
                  <c:v>-0.0642005</c:v>
                </c:pt>
                <c:pt idx="4174">
                  <c:v>-0.0642061</c:v>
                </c:pt>
                <c:pt idx="4175">
                  <c:v>-0.0642111</c:v>
                </c:pt>
                <c:pt idx="4176">
                  <c:v>-0.0642194</c:v>
                </c:pt>
                <c:pt idx="4177">
                  <c:v>-0.0642279</c:v>
                </c:pt>
                <c:pt idx="4178">
                  <c:v>-0.0642334</c:v>
                </c:pt>
                <c:pt idx="4179">
                  <c:v>-0.0642381</c:v>
                </c:pt>
                <c:pt idx="4180">
                  <c:v>-0.0642424</c:v>
                </c:pt>
                <c:pt idx="4181">
                  <c:v>-0.0642472</c:v>
                </c:pt>
                <c:pt idx="4182">
                  <c:v>-0.064248</c:v>
                </c:pt>
                <c:pt idx="4183">
                  <c:v>-0.0642487</c:v>
                </c:pt>
                <c:pt idx="4184">
                  <c:v>-0.0642493</c:v>
                </c:pt>
                <c:pt idx="4185">
                  <c:v>-0.0642504</c:v>
                </c:pt>
                <c:pt idx="4186">
                  <c:v>-0.064248</c:v>
                </c:pt>
                <c:pt idx="4187">
                  <c:v>-0.0642423</c:v>
                </c:pt>
                <c:pt idx="4188">
                  <c:v>-0.0642345</c:v>
                </c:pt>
                <c:pt idx="4189">
                  <c:v>-0.0642242</c:v>
                </c:pt>
                <c:pt idx="4190">
                  <c:v>-0.0642158</c:v>
                </c:pt>
                <c:pt idx="4191">
                  <c:v>-0.0642063</c:v>
                </c:pt>
                <c:pt idx="4192">
                  <c:v>-0.0641965</c:v>
                </c:pt>
                <c:pt idx="4193">
                  <c:v>-0.0641887</c:v>
                </c:pt>
                <c:pt idx="4194">
                  <c:v>-0.0641815</c:v>
                </c:pt>
                <c:pt idx="4195">
                  <c:v>-0.0641757</c:v>
                </c:pt>
                <c:pt idx="4196">
                  <c:v>-0.0641732</c:v>
                </c:pt>
                <c:pt idx="4197">
                  <c:v>-0.0641713</c:v>
                </c:pt>
                <c:pt idx="4198">
                  <c:v>-0.0641676</c:v>
                </c:pt>
                <c:pt idx="4199">
                  <c:v>-0.0641658</c:v>
                </c:pt>
                <c:pt idx="4200">
                  <c:v>-0.0641663</c:v>
                </c:pt>
                <c:pt idx="4201">
                  <c:v>-0.0641682</c:v>
                </c:pt>
                <c:pt idx="4202">
                  <c:v>-0.0641715</c:v>
                </c:pt>
                <c:pt idx="4203">
                  <c:v>-0.0641742</c:v>
                </c:pt>
                <c:pt idx="4204">
                  <c:v>-0.064177</c:v>
                </c:pt>
                <c:pt idx="4205">
                  <c:v>-0.0641816</c:v>
                </c:pt>
                <c:pt idx="4206">
                  <c:v>-0.064189</c:v>
                </c:pt>
                <c:pt idx="4207">
                  <c:v>-0.0641976</c:v>
                </c:pt>
                <c:pt idx="4208">
                  <c:v>-0.0642067</c:v>
                </c:pt>
                <c:pt idx="4209">
                  <c:v>-0.0642112</c:v>
                </c:pt>
                <c:pt idx="4210">
                  <c:v>-0.0642135</c:v>
                </c:pt>
                <c:pt idx="4211">
                  <c:v>-0.0642166</c:v>
                </c:pt>
                <c:pt idx="4212">
                  <c:v>-0.0642216</c:v>
                </c:pt>
                <c:pt idx="4213">
                  <c:v>-0.0642256</c:v>
                </c:pt>
                <c:pt idx="4214">
                  <c:v>-0.0642275</c:v>
                </c:pt>
                <c:pt idx="4215">
                  <c:v>-0.0642283</c:v>
                </c:pt>
                <c:pt idx="4216">
                  <c:v>-0.0642299</c:v>
                </c:pt>
                <c:pt idx="4217">
                  <c:v>-0.0642293</c:v>
                </c:pt>
                <c:pt idx="4218">
                  <c:v>-0.0642279</c:v>
                </c:pt>
                <c:pt idx="4219">
                  <c:v>-0.0642281</c:v>
                </c:pt>
                <c:pt idx="4220">
                  <c:v>-0.0642279</c:v>
                </c:pt>
                <c:pt idx="4221">
                  <c:v>-0.0642254</c:v>
                </c:pt>
                <c:pt idx="4222">
                  <c:v>-0.0642203</c:v>
                </c:pt>
                <c:pt idx="4223">
                  <c:v>-0.0642129</c:v>
                </c:pt>
                <c:pt idx="4224">
                  <c:v>-0.0642049</c:v>
                </c:pt>
                <c:pt idx="4225">
                  <c:v>-0.0641931</c:v>
                </c:pt>
                <c:pt idx="4226">
                  <c:v>-0.0641797</c:v>
                </c:pt>
                <c:pt idx="4227">
                  <c:v>-0.0641659</c:v>
                </c:pt>
                <c:pt idx="4228">
                  <c:v>-0.0641544</c:v>
                </c:pt>
                <c:pt idx="4229">
                  <c:v>-0.0641434</c:v>
                </c:pt>
                <c:pt idx="4230">
                  <c:v>-0.0641329</c:v>
                </c:pt>
                <c:pt idx="4231">
                  <c:v>-0.0641244</c:v>
                </c:pt>
                <c:pt idx="4232">
                  <c:v>-0.0641198</c:v>
                </c:pt>
                <c:pt idx="4233">
                  <c:v>-0.0641175</c:v>
                </c:pt>
                <c:pt idx="4234">
                  <c:v>-0.0641182</c:v>
                </c:pt>
                <c:pt idx="4235">
                  <c:v>-0.0641207</c:v>
                </c:pt>
                <c:pt idx="4236">
                  <c:v>-0.0641232</c:v>
                </c:pt>
                <c:pt idx="4237">
                  <c:v>-0.0641272</c:v>
                </c:pt>
                <c:pt idx="4238">
                  <c:v>-0.0641307</c:v>
                </c:pt>
                <c:pt idx="4239">
                  <c:v>-0.0641339</c:v>
                </c:pt>
                <c:pt idx="4240">
                  <c:v>-0.0641372</c:v>
                </c:pt>
                <c:pt idx="4241">
                  <c:v>-0.0641383</c:v>
                </c:pt>
                <c:pt idx="4242">
                  <c:v>-0.0641391</c:v>
                </c:pt>
                <c:pt idx="4243">
                  <c:v>-0.0641416</c:v>
                </c:pt>
                <c:pt idx="4244">
                  <c:v>-0.0641495</c:v>
                </c:pt>
                <c:pt idx="4245">
                  <c:v>-0.0641581</c:v>
                </c:pt>
                <c:pt idx="4246">
                  <c:v>-0.0641665</c:v>
                </c:pt>
                <c:pt idx="4247">
                  <c:v>-0.0641736</c:v>
                </c:pt>
                <c:pt idx="4248">
                  <c:v>-0.0641817</c:v>
                </c:pt>
                <c:pt idx="4249">
                  <c:v>-0.0641869</c:v>
                </c:pt>
                <c:pt idx="4250">
                  <c:v>-0.064194</c:v>
                </c:pt>
                <c:pt idx="4251">
                  <c:v>-0.0641989</c:v>
                </c:pt>
                <c:pt idx="4252">
                  <c:v>-0.0641973</c:v>
                </c:pt>
                <c:pt idx="4253">
                  <c:v>-0.0641912</c:v>
                </c:pt>
                <c:pt idx="4254">
                  <c:v>-0.0641836</c:v>
                </c:pt>
                <c:pt idx="4255">
                  <c:v>-0.0641765</c:v>
                </c:pt>
                <c:pt idx="4256">
                  <c:v>-0.064171</c:v>
                </c:pt>
                <c:pt idx="4257">
                  <c:v>-0.064167</c:v>
                </c:pt>
                <c:pt idx="4258">
                  <c:v>-0.0641648</c:v>
                </c:pt>
                <c:pt idx="4259">
                  <c:v>-0.0641663</c:v>
                </c:pt>
                <c:pt idx="4260">
                  <c:v>-0.0641724</c:v>
                </c:pt>
                <c:pt idx="4261">
                  <c:v>-0.0641842</c:v>
                </c:pt>
                <c:pt idx="4262">
                  <c:v>-0.0641971</c:v>
                </c:pt>
                <c:pt idx="4263">
                  <c:v>-0.0642113</c:v>
                </c:pt>
                <c:pt idx="4264">
                  <c:v>-0.064227</c:v>
                </c:pt>
                <c:pt idx="4265">
                  <c:v>-0.0642399</c:v>
                </c:pt>
                <c:pt idx="4266">
                  <c:v>-0.0642493</c:v>
                </c:pt>
                <c:pt idx="4267">
                  <c:v>-0.0642521</c:v>
                </c:pt>
                <c:pt idx="4268">
                  <c:v>-0.0642475</c:v>
                </c:pt>
                <c:pt idx="4269">
                  <c:v>-0.0642357</c:v>
                </c:pt>
                <c:pt idx="4270">
                  <c:v>-0.0642053</c:v>
                </c:pt>
                <c:pt idx="4271">
                  <c:v>-0.0641621</c:v>
                </c:pt>
                <c:pt idx="4272">
                  <c:v>-0.0641125</c:v>
                </c:pt>
                <c:pt idx="4273">
                  <c:v>-0.0640277</c:v>
                </c:pt>
                <c:pt idx="4274">
                  <c:v>-0.0639622</c:v>
                </c:pt>
                <c:pt idx="4275">
                  <c:v>-0.063928</c:v>
                </c:pt>
                <c:pt idx="4276">
                  <c:v>-0.0639186</c:v>
                </c:pt>
                <c:pt idx="4277">
                  <c:v>-0.0639145</c:v>
                </c:pt>
                <c:pt idx="4278">
                  <c:v>-0.0639147</c:v>
                </c:pt>
                <c:pt idx="4279">
                  <c:v>-0.0639157</c:v>
                </c:pt>
                <c:pt idx="4280">
                  <c:v>-0.0639184</c:v>
                </c:pt>
                <c:pt idx="4281">
                  <c:v>-0.063921</c:v>
                </c:pt>
                <c:pt idx="4282">
                  <c:v>-0.0639232</c:v>
                </c:pt>
                <c:pt idx="4283">
                  <c:v>-0.0639276</c:v>
                </c:pt>
                <c:pt idx="4284">
                  <c:v>-0.0639349</c:v>
                </c:pt>
                <c:pt idx="4285">
                  <c:v>-0.0639406</c:v>
                </c:pt>
                <c:pt idx="4286">
                  <c:v>-0.0639454</c:v>
                </c:pt>
                <c:pt idx="4287">
                  <c:v>-0.0639497</c:v>
                </c:pt>
                <c:pt idx="4288">
                  <c:v>-0.0639551</c:v>
                </c:pt>
                <c:pt idx="4289">
                  <c:v>-0.0639599</c:v>
                </c:pt>
                <c:pt idx="4290">
                  <c:v>-0.0639615</c:v>
                </c:pt>
                <c:pt idx="4291">
                  <c:v>-0.0639597</c:v>
                </c:pt>
                <c:pt idx="4292">
                  <c:v>-0.0639527</c:v>
                </c:pt>
                <c:pt idx="4293">
                  <c:v>-0.0639439</c:v>
                </c:pt>
                <c:pt idx="4294">
                  <c:v>-0.063938</c:v>
                </c:pt>
                <c:pt idx="4295">
                  <c:v>-0.0639334</c:v>
                </c:pt>
                <c:pt idx="4296">
                  <c:v>-0.0639311</c:v>
                </c:pt>
                <c:pt idx="4297">
                  <c:v>-0.0639291</c:v>
                </c:pt>
                <c:pt idx="4298">
                  <c:v>-0.0639277</c:v>
                </c:pt>
                <c:pt idx="4299">
                  <c:v>-0.0639276</c:v>
                </c:pt>
                <c:pt idx="4300">
                  <c:v>-0.0639273</c:v>
                </c:pt>
                <c:pt idx="4301">
                  <c:v>-0.0639272</c:v>
                </c:pt>
                <c:pt idx="4302">
                  <c:v>-0.0639285</c:v>
                </c:pt>
                <c:pt idx="4303">
                  <c:v>-0.0639308</c:v>
                </c:pt>
                <c:pt idx="4304">
                  <c:v>-0.0639326</c:v>
                </c:pt>
                <c:pt idx="4305">
                  <c:v>-0.0639325</c:v>
                </c:pt>
                <c:pt idx="4306">
                  <c:v>-0.0639324</c:v>
                </c:pt>
                <c:pt idx="4307">
                  <c:v>-0.0639335</c:v>
                </c:pt>
                <c:pt idx="4308">
                  <c:v>-0.0639357</c:v>
                </c:pt>
                <c:pt idx="4309">
                  <c:v>-0.0639384</c:v>
                </c:pt>
                <c:pt idx="4310">
                  <c:v>-0.063945</c:v>
                </c:pt>
                <c:pt idx="4311">
                  <c:v>-0.0639488</c:v>
                </c:pt>
                <c:pt idx="4312">
                  <c:v>-0.063954</c:v>
                </c:pt>
                <c:pt idx="4313">
                  <c:v>-0.0639616</c:v>
                </c:pt>
                <c:pt idx="4314">
                  <c:v>-0.0639716</c:v>
                </c:pt>
                <c:pt idx="4315">
                  <c:v>-0.0639852</c:v>
                </c:pt>
                <c:pt idx="4316">
                  <c:v>-0.0639987</c:v>
                </c:pt>
                <c:pt idx="4317">
                  <c:v>-0.06401</c:v>
                </c:pt>
                <c:pt idx="4318">
                  <c:v>-0.0640168</c:v>
                </c:pt>
                <c:pt idx="4319">
                  <c:v>-0.0640225</c:v>
                </c:pt>
                <c:pt idx="4320">
                  <c:v>-0.0640262</c:v>
                </c:pt>
                <c:pt idx="4321">
                  <c:v>-0.0640296</c:v>
                </c:pt>
                <c:pt idx="4322">
                  <c:v>-0.0640301</c:v>
                </c:pt>
                <c:pt idx="4323">
                  <c:v>-0.0640284</c:v>
                </c:pt>
                <c:pt idx="4324">
                  <c:v>-0.0640284</c:v>
                </c:pt>
                <c:pt idx="4325">
                  <c:v>-0.0640281</c:v>
                </c:pt>
                <c:pt idx="4326">
                  <c:v>-0.0640259</c:v>
                </c:pt>
                <c:pt idx="4327">
                  <c:v>-0.0640216</c:v>
                </c:pt>
                <c:pt idx="4328">
                  <c:v>-0.0640171</c:v>
                </c:pt>
                <c:pt idx="4329">
                  <c:v>-0.0640109</c:v>
                </c:pt>
                <c:pt idx="4330">
                  <c:v>-0.0640029</c:v>
                </c:pt>
                <c:pt idx="4331">
                  <c:v>-0.063993</c:v>
                </c:pt>
                <c:pt idx="4332">
                  <c:v>-0.0639838</c:v>
                </c:pt>
                <c:pt idx="4333">
                  <c:v>-0.0639782</c:v>
                </c:pt>
                <c:pt idx="4334">
                  <c:v>-0.0639754</c:v>
                </c:pt>
                <c:pt idx="4335">
                  <c:v>-0.063978</c:v>
                </c:pt>
                <c:pt idx="4336">
                  <c:v>-0.0639843</c:v>
                </c:pt>
                <c:pt idx="4337">
                  <c:v>-0.0639929</c:v>
                </c:pt>
                <c:pt idx="4338">
                  <c:v>-0.0640036</c:v>
                </c:pt>
                <c:pt idx="4339">
                  <c:v>-0.064013</c:v>
                </c:pt>
                <c:pt idx="4340">
                  <c:v>-0.0640248</c:v>
                </c:pt>
                <c:pt idx="4341">
                  <c:v>-0.064035</c:v>
                </c:pt>
                <c:pt idx="4342">
                  <c:v>-0.0640421</c:v>
                </c:pt>
                <c:pt idx="4343">
                  <c:v>-0.064048</c:v>
                </c:pt>
                <c:pt idx="4344">
                  <c:v>-0.0640543</c:v>
                </c:pt>
                <c:pt idx="4345">
                  <c:v>-0.0640553</c:v>
                </c:pt>
                <c:pt idx="4346">
                  <c:v>-0.0640534</c:v>
                </c:pt>
                <c:pt idx="4347">
                  <c:v>-0.064048</c:v>
                </c:pt>
                <c:pt idx="4348">
                  <c:v>-0.0640416</c:v>
                </c:pt>
                <c:pt idx="4349">
                  <c:v>-0.0640326</c:v>
                </c:pt>
                <c:pt idx="4350">
                  <c:v>-0.0640229</c:v>
                </c:pt>
                <c:pt idx="4351">
                  <c:v>-0.0640155</c:v>
                </c:pt>
                <c:pt idx="4352">
                  <c:v>-0.0640095</c:v>
                </c:pt>
                <c:pt idx="4353">
                  <c:v>-0.0640034</c:v>
                </c:pt>
                <c:pt idx="4354">
                  <c:v>-0.0639979</c:v>
                </c:pt>
                <c:pt idx="4355">
                  <c:v>-0.0639962</c:v>
                </c:pt>
                <c:pt idx="4356">
                  <c:v>-0.0639955</c:v>
                </c:pt>
                <c:pt idx="4357">
                  <c:v>-0.0639933</c:v>
                </c:pt>
                <c:pt idx="4358">
                  <c:v>-0.0639899</c:v>
                </c:pt>
                <c:pt idx="4359">
                  <c:v>-0.0639883</c:v>
                </c:pt>
                <c:pt idx="4360">
                  <c:v>-0.0639878</c:v>
                </c:pt>
                <c:pt idx="4361">
                  <c:v>-0.0639928</c:v>
                </c:pt>
                <c:pt idx="4362">
                  <c:v>-0.0639997</c:v>
                </c:pt>
                <c:pt idx="4363">
                  <c:v>-0.0640046</c:v>
                </c:pt>
                <c:pt idx="4364">
                  <c:v>-0.0640096</c:v>
                </c:pt>
                <c:pt idx="4365">
                  <c:v>-0.064015</c:v>
                </c:pt>
                <c:pt idx="4366">
                  <c:v>-0.0640215</c:v>
                </c:pt>
                <c:pt idx="4367">
                  <c:v>-0.0640291</c:v>
                </c:pt>
                <c:pt idx="4368">
                  <c:v>-0.0640371</c:v>
                </c:pt>
                <c:pt idx="4369">
                  <c:v>-0.0640404</c:v>
                </c:pt>
                <c:pt idx="4370">
                  <c:v>-0.0640427</c:v>
                </c:pt>
                <c:pt idx="4371">
                  <c:v>-0.0640441</c:v>
                </c:pt>
                <c:pt idx="4372">
                  <c:v>-0.0640442</c:v>
                </c:pt>
                <c:pt idx="4373">
                  <c:v>-0.0640417</c:v>
                </c:pt>
                <c:pt idx="4374">
                  <c:v>-0.064038</c:v>
                </c:pt>
                <c:pt idx="4375">
                  <c:v>-0.064035</c:v>
                </c:pt>
                <c:pt idx="4376">
                  <c:v>-0.0640334</c:v>
                </c:pt>
                <c:pt idx="4377">
                  <c:v>-0.0640315</c:v>
                </c:pt>
                <c:pt idx="4378">
                  <c:v>-0.0640312</c:v>
                </c:pt>
                <c:pt idx="4379">
                  <c:v>-0.0640303</c:v>
                </c:pt>
                <c:pt idx="4380">
                  <c:v>-0.0640269</c:v>
                </c:pt>
                <c:pt idx="4381">
                  <c:v>-0.064026</c:v>
                </c:pt>
                <c:pt idx="4382">
                  <c:v>-0.0640312</c:v>
                </c:pt>
                <c:pt idx="4383">
                  <c:v>-0.0640337</c:v>
                </c:pt>
                <c:pt idx="4384">
                  <c:v>-0.0640339</c:v>
                </c:pt>
                <c:pt idx="4385">
                  <c:v>-0.0640305</c:v>
                </c:pt>
                <c:pt idx="4386">
                  <c:v>-0.0640263</c:v>
                </c:pt>
                <c:pt idx="4387">
                  <c:v>-0.0640235</c:v>
                </c:pt>
                <c:pt idx="4388">
                  <c:v>-0.0640188</c:v>
                </c:pt>
                <c:pt idx="4389">
                  <c:v>-0.0640119</c:v>
                </c:pt>
                <c:pt idx="4390">
                  <c:v>-0.0640031</c:v>
                </c:pt>
                <c:pt idx="4391">
                  <c:v>-0.0639896</c:v>
                </c:pt>
                <c:pt idx="4392">
                  <c:v>-0.0639788</c:v>
                </c:pt>
                <c:pt idx="4393">
                  <c:v>-0.0639681</c:v>
                </c:pt>
                <c:pt idx="4394">
                  <c:v>-0.0639564</c:v>
                </c:pt>
                <c:pt idx="4395">
                  <c:v>-0.0639431</c:v>
                </c:pt>
                <c:pt idx="4396">
                  <c:v>-0.0639298</c:v>
                </c:pt>
                <c:pt idx="4397">
                  <c:v>-0.0639223</c:v>
                </c:pt>
                <c:pt idx="4398">
                  <c:v>-0.0639148</c:v>
                </c:pt>
                <c:pt idx="4399">
                  <c:v>-0.0639106</c:v>
                </c:pt>
                <c:pt idx="4400">
                  <c:v>-0.0639099</c:v>
                </c:pt>
                <c:pt idx="4401">
                  <c:v>-0.0639139</c:v>
                </c:pt>
                <c:pt idx="4402">
                  <c:v>-0.0639256</c:v>
                </c:pt>
                <c:pt idx="4403">
                  <c:v>-0.0639394</c:v>
                </c:pt>
                <c:pt idx="4404">
                  <c:v>-0.0639693</c:v>
                </c:pt>
                <c:pt idx="4405">
                  <c:v>-0.0639925</c:v>
                </c:pt>
                <c:pt idx="4406">
                  <c:v>-0.0640096</c:v>
                </c:pt>
                <c:pt idx="4407">
                  <c:v>-0.0640218</c:v>
                </c:pt>
                <c:pt idx="4408">
                  <c:v>-0.0640288</c:v>
                </c:pt>
                <c:pt idx="4409">
                  <c:v>-0.0640336</c:v>
                </c:pt>
                <c:pt idx="4410">
                  <c:v>-0.0640353</c:v>
                </c:pt>
                <c:pt idx="4411">
                  <c:v>-0.0640341</c:v>
                </c:pt>
                <c:pt idx="4412">
                  <c:v>-0.0640307</c:v>
                </c:pt>
                <c:pt idx="4413">
                  <c:v>-0.064025</c:v>
                </c:pt>
                <c:pt idx="4414">
                  <c:v>-0.0640159</c:v>
                </c:pt>
                <c:pt idx="4415">
                  <c:v>-0.0640085</c:v>
                </c:pt>
                <c:pt idx="4416">
                  <c:v>-0.064002</c:v>
                </c:pt>
                <c:pt idx="4417">
                  <c:v>-0.0639969</c:v>
                </c:pt>
                <c:pt idx="4418">
                  <c:v>-0.0639947</c:v>
                </c:pt>
                <c:pt idx="4419">
                  <c:v>-0.0639965</c:v>
                </c:pt>
                <c:pt idx="4420">
                  <c:v>-0.0640032</c:v>
                </c:pt>
                <c:pt idx="4421">
                  <c:v>-0.064013</c:v>
                </c:pt>
                <c:pt idx="4422">
                  <c:v>-0.0640248</c:v>
                </c:pt>
                <c:pt idx="4423">
                  <c:v>-0.0640405</c:v>
                </c:pt>
                <c:pt idx="4424">
                  <c:v>-0.0640553</c:v>
                </c:pt>
                <c:pt idx="4425">
                  <c:v>-0.064068</c:v>
                </c:pt>
                <c:pt idx="4426">
                  <c:v>-0.064078</c:v>
                </c:pt>
                <c:pt idx="4427">
                  <c:v>-0.0640862</c:v>
                </c:pt>
                <c:pt idx="4428">
                  <c:v>-0.0640935</c:v>
                </c:pt>
                <c:pt idx="4429">
                  <c:v>-0.0640988</c:v>
                </c:pt>
                <c:pt idx="4430">
                  <c:v>-0.064105</c:v>
                </c:pt>
                <c:pt idx="4431">
                  <c:v>-0.064116</c:v>
                </c:pt>
                <c:pt idx="4432">
                  <c:v>-0.0641264</c:v>
                </c:pt>
                <c:pt idx="4433">
                  <c:v>-0.064135</c:v>
                </c:pt>
                <c:pt idx="4434">
                  <c:v>-0.0641431</c:v>
                </c:pt>
                <c:pt idx="4435">
                  <c:v>-0.0641491</c:v>
                </c:pt>
                <c:pt idx="4436">
                  <c:v>-0.0641533</c:v>
                </c:pt>
                <c:pt idx="4437">
                  <c:v>-0.0641559</c:v>
                </c:pt>
                <c:pt idx="4438">
                  <c:v>-0.064159</c:v>
                </c:pt>
                <c:pt idx="4439">
                  <c:v>-0.0641586</c:v>
                </c:pt>
                <c:pt idx="4440">
                  <c:v>-0.0641528</c:v>
                </c:pt>
                <c:pt idx="4441">
                  <c:v>-0.064143</c:v>
                </c:pt>
                <c:pt idx="4442">
                  <c:v>-0.0641366</c:v>
                </c:pt>
                <c:pt idx="4443">
                  <c:v>-0.0641316</c:v>
                </c:pt>
                <c:pt idx="4444">
                  <c:v>-0.0641281</c:v>
                </c:pt>
                <c:pt idx="4445">
                  <c:v>-0.0641246</c:v>
                </c:pt>
                <c:pt idx="4446">
                  <c:v>-0.0641224</c:v>
                </c:pt>
                <c:pt idx="4447">
                  <c:v>-0.0641219</c:v>
                </c:pt>
                <c:pt idx="4448">
                  <c:v>-0.0641184</c:v>
                </c:pt>
                <c:pt idx="4449">
                  <c:v>-0.0641137</c:v>
                </c:pt>
                <c:pt idx="4450">
                  <c:v>-0.0641066</c:v>
                </c:pt>
                <c:pt idx="4451">
                  <c:v>-0.0640971</c:v>
                </c:pt>
                <c:pt idx="4452">
                  <c:v>-0.0640842</c:v>
                </c:pt>
                <c:pt idx="4453">
                  <c:v>-0.0640699</c:v>
                </c:pt>
                <c:pt idx="4454">
                  <c:v>-0.0640554</c:v>
                </c:pt>
                <c:pt idx="4455">
                  <c:v>-0.0640425</c:v>
                </c:pt>
                <c:pt idx="4456">
                  <c:v>-0.0640277</c:v>
                </c:pt>
                <c:pt idx="4457">
                  <c:v>-0.0640155</c:v>
                </c:pt>
                <c:pt idx="4458">
                  <c:v>-0.0640063</c:v>
                </c:pt>
                <c:pt idx="4459">
                  <c:v>-0.0639996</c:v>
                </c:pt>
                <c:pt idx="4460">
                  <c:v>-0.0639946</c:v>
                </c:pt>
                <c:pt idx="4461">
                  <c:v>-0.0639891</c:v>
                </c:pt>
                <c:pt idx="4462">
                  <c:v>-0.0639855</c:v>
                </c:pt>
                <c:pt idx="4463">
                  <c:v>-0.0639839</c:v>
                </c:pt>
                <c:pt idx="4464">
                  <c:v>-0.0639898</c:v>
                </c:pt>
                <c:pt idx="4465">
                  <c:v>-0.0639991</c:v>
                </c:pt>
                <c:pt idx="4466">
                  <c:v>-0.0640092</c:v>
                </c:pt>
                <c:pt idx="4467">
                  <c:v>-0.0640246</c:v>
                </c:pt>
                <c:pt idx="4468">
                  <c:v>-0.0640445</c:v>
                </c:pt>
                <c:pt idx="4469">
                  <c:v>-0.0640525</c:v>
                </c:pt>
                <c:pt idx="4470">
                  <c:v>-0.0640556</c:v>
                </c:pt>
                <c:pt idx="4471">
                  <c:v>-0.0640531</c:v>
                </c:pt>
                <c:pt idx="4472">
                  <c:v>-0.0640438</c:v>
                </c:pt>
                <c:pt idx="4473">
                  <c:v>-0.0640153</c:v>
                </c:pt>
                <c:pt idx="4474">
                  <c:v>-0.0639671</c:v>
                </c:pt>
                <c:pt idx="4475">
                  <c:v>-0.0639012</c:v>
                </c:pt>
                <c:pt idx="4476">
                  <c:v>-0.0638646</c:v>
                </c:pt>
                <c:pt idx="4477">
                  <c:v>-0.0638483</c:v>
                </c:pt>
                <c:pt idx="4478">
                  <c:v>-0.063834</c:v>
                </c:pt>
                <c:pt idx="4479">
                  <c:v>-0.0638224</c:v>
                </c:pt>
                <c:pt idx="4480">
                  <c:v>-0.0638164</c:v>
                </c:pt>
                <c:pt idx="4481">
                  <c:v>-0.0638139</c:v>
                </c:pt>
                <c:pt idx="4482">
                  <c:v>-0.063817</c:v>
                </c:pt>
                <c:pt idx="4483">
                  <c:v>-0.0638248</c:v>
                </c:pt>
                <c:pt idx="4484">
                  <c:v>-0.0638336</c:v>
                </c:pt>
                <c:pt idx="4485">
                  <c:v>-0.0638587</c:v>
                </c:pt>
                <c:pt idx="4486">
                  <c:v>-0.0638895</c:v>
                </c:pt>
                <c:pt idx="4487">
                  <c:v>-0.0639154</c:v>
                </c:pt>
                <c:pt idx="4488">
                  <c:v>-0.0639467</c:v>
                </c:pt>
                <c:pt idx="4489">
                  <c:v>-0.063968</c:v>
                </c:pt>
                <c:pt idx="4490">
                  <c:v>-0.0639826</c:v>
                </c:pt>
                <c:pt idx="4491">
                  <c:v>-0.0639933</c:v>
                </c:pt>
                <c:pt idx="4492">
                  <c:v>-0.0639999</c:v>
                </c:pt>
                <c:pt idx="4493">
                  <c:v>-0.0640052</c:v>
                </c:pt>
                <c:pt idx="4494">
                  <c:v>-0.0640035</c:v>
                </c:pt>
                <c:pt idx="4495">
                  <c:v>-0.0639964</c:v>
                </c:pt>
                <c:pt idx="4496">
                  <c:v>-0.0639892</c:v>
                </c:pt>
                <c:pt idx="4497">
                  <c:v>-0.0639834</c:v>
                </c:pt>
                <c:pt idx="4498">
                  <c:v>-0.0639754</c:v>
                </c:pt>
                <c:pt idx="4499">
                  <c:v>-0.0639692</c:v>
                </c:pt>
                <c:pt idx="4500">
                  <c:v>-0.0639629</c:v>
                </c:pt>
                <c:pt idx="4501">
                  <c:v>-0.0639575</c:v>
                </c:pt>
                <c:pt idx="4502">
                  <c:v>-0.0639553</c:v>
                </c:pt>
                <c:pt idx="4503">
                  <c:v>-0.0639554</c:v>
                </c:pt>
                <c:pt idx="4504">
                  <c:v>-0.0639586</c:v>
                </c:pt>
                <c:pt idx="4505">
                  <c:v>-0.0639633</c:v>
                </c:pt>
                <c:pt idx="4506">
                  <c:v>-0.0639661</c:v>
                </c:pt>
                <c:pt idx="4507">
                  <c:v>-0.0639682</c:v>
                </c:pt>
                <c:pt idx="4508">
                  <c:v>-0.0639683</c:v>
                </c:pt>
                <c:pt idx="4509">
                  <c:v>-0.0639647</c:v>
                </c:pt>
                <c:pt idx="4510">
                  <c:v>-0.063956</c:v>
                </c:pt>
                <c:pt idx="4511">
                  <c:v>-0.0639433</c:v>
                </c:pt>
                <c:pt idx="4512">
                  <c:v>-0.0639284</c:v>
                </c:pt>
                <c:pt idx="4513">
                  <c:v>-0.0639165</c:v>
                </c:pt>
                <c:pt idx="4514">
                  <c:v>-0.0639026</c:v>
                </c:pt>
                <c:pt idx="4515">
                  <c:v>-0.0638902</c:v>
                </c:pt>
                <c:pt idx="4516">
                  <c:v>-0.0638804</c:v>
                </c:pt>
                <c:pt idx="4517">
                  <c:v>-0.0638729</c:v>
                </c:pt>
                <c:pt idx="4518">
                  <c:v>-0.063867</c:v>
                </c:pt>
                <c:pt idx="4519">
                  <c:v>-0.0638611</c:v>
                </c:pt>
                <c:pt idx="4520">
                  <c:v>-0.0638556</c:v>
                </c:pt>
                <c:pt idx="4521">
                  <c:v>-0.0638507</c:v>
                </c:pt>
                <c:pt idx="4522">
                  <c:v>-0.0638475</c:v>
                </c:pt>
                <c:pt idx="4523">
                  <c:v>-0.0638471</c:v>
                </c:pt>
                <c:pt idx="4524">
                  <c:v>-0.0638463</c:v>
                </c:pt>
                <c:pt idx="4525">
                  <c:v>-0.0638457</c:v>
                </c:pt>
                <c:pt idx="4526">
                  <c:v>-0.0638469</c:v>
                </c:pt>
                <c:pt idx="4527">
                  <c:v>-0.0638486</c:v>
                </c:pt>
                <c:pt idx="4528">
                  <c:v>-0.0638553</c:v>
                </c:pt>
                <c:pt idx="4529">
                  <c:v>-0.0638607</c:v>
                </c:pt>
                <c:pt idx="4530">
                  <c:v>-0.0638688</c:v>
                </c:pt>
                <c:pt idx="4531">
                  <c:v>-0.0638773</c:v>
                </c:pt>
                <c:pt idx="4532">
                  <c:v>-0.0638863</c:v>
                </c:pt>
                <c:pt idx="4533">
                  <c:v>-0.0638972</c:v>
                </c:pt>
                <c:pt idx="4534">
                  <c:v>-0.0639118</c:v>
                </c:pt>
                <c:pt idx="4535">
                  <c:v>-0.0639241</c:v>
                </c:pt>
                <c:pt idx="4536">
                  <c:v>-0.0639321</c:v>
                </c:pt>
                <c:pt idx="4537">
                  <c:v>-0.0639361</c:v>
                </c:pt>
                <c:pt idx="4538">
                  <c:v>-0.0639368</c:v>
                </c:pt>
                <c:pt idx="4539">
                  <c:v>-0.0639373</c:v>
                </c:pt>
                <c:pt idx="4540">
                  <c:v>-0.0639335</c:v>
                </c:pt>
                <c:pt idx="4541">
                  <c:v>-0.0639286</c:v>
                </c:pt>
                <c:pt idx="4542">
                  <c:v>-0.0639244</c:v>
                </c:pt>
                <c:pt idx="4543">
                  <c:v>-0.0639195</c:v>
                </c:pt>
                <c:pt idx="4544">
                  <c:v>-0.0639195</c:v>
                </c:pt>
                <c:pt idx="4545">
                  <c:v>-0.0639242</c:v>
                </c:pt>
                <c:pt idx="4546">
                  <c:v>-0.0639347</c:v>
                </c:pt>
                <c:pt idx="4547">
                  <c:v>-0.0639478</c:v>
                </c:pt>
                <c:pt idx="4548">
                  <c:v>-0.0639587</c:v>
                </c:pt>
                <c:pt idx="4549">
                  <c:v>-0.0639671</c:v>
                </c:pt>
                <c:pt idx="4550">
                  <c:v>-0.0639692</c:v>
                </c:pt>
                <c:pt idx="4551">
                  <c:v>-0.0639696</c:v>
                </c:pt>
                <c:pt idx="4552">
                  <c:v>-0.0639701</c:v>
                </c:pt>
                <c:pt idx="4553">
                  <c:v>-0.0639681</c:v>
                </c:pt>
                <c:pt idx="4554">
                  <c:v>-0.0639662</c:v>
                </c:pt>
                <c:pt idx="4555">
                  <c:v>-0.063963</c:v>
                </c:pt>
                <c:pt idx="4556">
                  <c:v>-0.0639607</c:v>
                </c:pt>
                <c:pt idx="4557">
                  <c:v>-0.0639572</c:v>
                </c:pt>
                <c:pt idx="4558">
                  <c:v>-0.063953</c:v>
                </c:pt>
                <c:pt idx="4559">
                  <c:v>-0.0639484</c:v>
                </c:pt>
                <c:pt idx="4560">
                  <c:v>-0.0639412</c:v>
                </c:pt>
                <c:pt idx="4561">
                  <c:v>-0.0639307</c:v>
                </c:pt>
                <c:pt idx="4562">
                  <c:v>-0.0639197</c:v>
                </c:pt>
                <c:pt idx="4563">
                  <c:v>-0.0639092</c:v>
                </c:pt>
                <c:pt idx="4564">
                  <c:v>-0.063896</c:v>
                </c:pt>
                <c:pt idx="4565">
                  <c:v>-0.0638825</c:v>
                </c:pt>
                <c:pt idx="4566">
                  <c:v>-0.0638712</c:v>
                </c:pt>
                <c:pt idx="4567">
                  <c:v>-0.0638627</c:v>
                </c:pt>
                <c:pt idx="4568">
                  <c:v>-0.0638519</c:v>
                </c:pt>
                <c:pt idx="4569">
                  <c:v>-0.0638436</c:v>
                </c:pt>
                <c:pt idx="4570">
                  <c:v>-0.0638383</c:v>
                </c:pt>
                <c:pt idx="4571">
                  <c:v>-0.0638348</c:v>
                </c:pt>
                <c:pt idx="4572">
                  <c:v>-0.0638354</c:v>
                </c:pt>
                <c:pt idx="4573">
                  <c:v>-0.0638343</c:v>
                </c:pt>
                <c:pt idx="4574">
                  <c:v>-0.0638313</c:v>
                </c:pt>
                <c:pt idx="4575">
                  <c:v>-0.0638278</c:v>
                </c:pt>
                <c:pt idx="4576">
                  <c:v>-0.0638242</c:v>
                </c:pt>
                <c:pt idx="4577">
                  <c:v>-0.0638208</c:v>
                </c:pt>
                <c:pt idx="4578">
                  <c:v>-0.0638175</c:v>
                </c:pt>
                <c:pt idx="4579">
                  <c:v>-0.0638152</c:v>
                </c:pt>
                <c:pt idx="4580">
                  <c:v>-0.0638091</c:v>
                </c:pt>
                <c:pt idx="4581">
                  <c:v>-0.0638022</c:v>
                </c:pt>
                <c:pt idx="4582">
                  <c:v>-0.0637931</c:v>
                </c:pt>
                <c:pt idx="4583">
                  <c:v>-0.063783</c:v>
                </c:pt>
                <c:pt idx="4584">
                  <c:v>-0.063775</c:v>
                </c:pt>
                <c:pt idx="4585">
                  <c:v>-0.0637678</c:v>
                </c:pt>
                <c:pt idx="4586">
                  <c:v>-0.0637626</c:v>
                </c:pt>
                <c:pt idx="4587">
                  <c:v>-0.063759</c:v>
                </c:pt>
                <c:pt idx="4588">
                  <c:v>-0.0637584</c:v>
                </c:pt>
                <c:pt idx="4589">
                  <c:v>-0.0637616</c:v>
                </c:pt>
                <c:pt idx="4590">
                  <c:v>-0.0637674</c:v>
                </c:pt>
                <c:pt idx="4591">
                  <c:v>-0.0637733</c:v>
                </c:pt>
                <c:pt idx="4592">
                  <c:v>-0.063776</c:v>
                </c:pt>
                <c:pt idx="4593">
                  <c:v>-0.0637792</c:v>
                </c:pt>
                <c:pt idx="4594">
                  <c:v>-0.0637819</c:v>
                </c:pt>
                <c:pt idx="4595">
                  <c:v>-0.0637833</c:v>
                </c:pt>
                <c:pt idx="4596">
                  <c:v>-0.063782</c:v>
                </c:pt>
                <c:pt idx="4597">
                  <c:v>-0.0637819</c:v>
                </c:pt>
                <c:pt idx="4598">
                  <c:v>-0.0637829</c:v>
                </c:pt>
                <c:pt idx="4599">
                  <c:v>-0.0637841</c:v>
                </c:pt>
                <c:pt idx="4600">
                  <c:v>-0.0637851</c:v>
                </c:pt>
                <c:pt idx="4601">
                  <c:v>-0.063785</c:v>
                </c:pt>
                <c:pt idx="4602">
                  <c:v>-0.0637828</c:v>
                </c:pt>
                <c:pt idx="4603">
                  <c:v>-0.0637799</c:v>
                </c:pt>
                <c:pt idx="4604">
                  <c:v>-0.0637771</c:v>
                </c:pt>
                <c:pt idx="4605">
                  <c:v>-0.0637737</c:v>
                </c:pt>
                <c:pt idx="4606">
                  <c:v>-0.0637719</c:v>
                </c:pt>
                <c:pt idx="4607">
                  <c:v>-0.0637698</c:v>
                </c:pt>
                <c:pt idx="4608">
                  <c:v>-0.0637721</c:v>
                </c:pt>
                <c:pt idx="4609">
                  <c:v>-0.0637771</c:v>
                </c:pt>
                <c:pt idx="4610">
                  <c:v>-0.0637811</c:v>
                </c:pt>
                <c:pt idx="4611">
                  <c:v>-0.0637859</c:v>
                </c:pt>
                <c:pt idx="4612">
                  <c:v>-0.0637873</c:v>
                </c:pt>
                <c:pt idx="4613">
                  <c:v>-0.0637879</c:v>
                </c:pt>
                <c:pt idx="4614">
                  <c:v>-0.0637848</c:v>
                </c:pt>
                <c:pt idx="4615">
                  <c:v>-0.0637821</c:v>
                </c:pt>
                <c:pt idx="4616">
                  <c:v>-0.0637764</c:v>
                </c:pt>
                <c:pt idx="4617">
                  <c:v>-0.0637733</c:v>
                </c:pt>
                <c:pt idx="4618">
                  <c:v>-0.0637692</c:v>
                </c:pt>
                <c:pt idx="4619">
                  <c:v>-0.0637656</c:v>
                </c:pt>
                <c:pt idx="4620">
                  <c:v>-0.0637638</c:v>
                </c:pt>
                <c:pt idx="4621">
                  <c:v>-0.0637623</c:v>
                </c:pt>
                <c:pt idx="4622">
                  <c:v>-0.0637602</c:v>
                </c:pt>
                <c:pt idx="4623">
                  <c:v>-0.0637619</c:v>
                </c:pt>
                <c:pt idx="4624">
                  <c:v>-0.0637631</c:v>
                </c:pt>
                <c:pt idx="4625">
                  <c:v>-0.0637642</c:v>
                </c:pt>
                <c:pt idx="4626">
                  <c:v>-0.0637651</c:v>
                </c:pt>
                <c:pt idx="4627">
                  <c:v>-0.0637667</c:v>
                </c:pt>
                <c:pt idx="4628">
                  <c:v>-0.0637683</c:v>
                </c:pt>
                <c:pt idx="4629">
                  <c:v>-0.0637713</c:v>
                </c:pt>
                <c:pt idx="4630">
                  <c:v>-0.063775</c:v>
                </c:pt>
                <c:pt idx="4631">
                  <c:v>-0.0637806</c:v>
                </c:pt>
                <c:pt idx="4632">
                  <c:v>-0.0637871</c:v>
                </c:pt>
                <c:pt idx="4633">
                  <c:v>-0.0637921</c:v>
                </c:pt>
                <c:pt idx="4634">
                  <c:v>-0.063797</c:v>
                </c:pt>
                <c:pt idx="4635">
                  <c:v>-0.0638028</c:v>
                </c:pt>
                <c:pt idx="4636">
                  <c:v>-0.0638116</c:v>
                </c:pt>
                <c:pt idx="4637">
                  <c:v>-0.0638159</c:v>
                </c:pt>
                <c:pt idx="4638">
                  <c:v>-0.0638178</c:v>
                </c:pt>
                <c:pt idx="4639">
                  <c:v>-0.0638211</c:v>
                </c:pt>
                <c:pt idx="4640">
                  <c:v>-0.0638259</c:v>
                </c:pt>
                <c:pt idx="4641">
                  <c:v>-0.0638329</c:v>
                </c:pt>
                <c:pt idx="4642">
                  <c:v>-0.0638374</c:v>
                </c:pt>
                <c:pt idx="4643">
                  <c:v>-0.0638377</c:v>
                </c:pt>
                <c:pt idx="4644">
                  <c:v>-0.063836</c:v>
                </c:pt>
                <c:pt idx="4645">
                  <c:v>-0.0638304</c:v>
                </c:pt>
                <c:pt idx="4646">
                  <c:v>-0.0638233</c:v>
                </c:pt>
                <c:pt idx="4647">
                  <c:v>-0.0638191</c:v>
                </c:pt>
                <c:pt idx="4648">
                  <c:v>-0.0638136</c:v>
                </c:pt>
                <c:pt idx="4649">
                  <c:v>-0.06381</c:v>
                </c:pt>
                <c:pt idx="4650">
                  <c:v>-0.0638112</c:v>
                </c:pt>
                <c:pt idx="4651">
                  <c:v>-0.0638139</c:v>
                </c:pt>
                <c:pt idx="4652">
                  <c:v>-0.0638189</c:v>
                </c:pt>
                <c:pt idx="4653">
                  <c:v>-0.0638224</c:v>
                </c:pt>
                <c:pt idx="4654">
                  <c:v>-0.0638245</c:v>
                </c:pt>
                <c:pt idx="4655">
                  <c:v>-0.0638231</c:v>
                </c:pt>
                <c:pt idx="4656">
                  <c:v>-0.063816</c:v>
                </c:pt>
                <c:pt idx="4657">
                  <c:v>-0.0638042</c:v>
                </c:pt>
                <c:pt idx="4658">
                  <c:v>-0.0637917</c:v>
                </c:pt>
                <c:pt idx="4659">
                  <c:v>-0.0637791</c:v>
                </c:pt>
                <c:pt idx="4660">
                  <c:v>-0.0637672</c:v>
                </c:pt>
                <c:pt idx="4661">
                  <c:v>-0.063756</c:v>
                </c:pt>
                <c:pt idx="4662">
                  <c:v>-0.0637444</c:v>
                </c:pt>
                <c:pt idx="4663">
                  <c:v>-0.0637321</c:v>
                </c:pt>
                <c:pt idx="4664">
                  <c:v>-0.0637165</c:v>
                </c:pt>
                <c:pt idx="4665">
                  <c:v>-0.0637013</c:v>
                </c:pt>
                <c:pt idx="4666">
                  <c:v>-0.0636903</c:v>
                </c:pt>
                <c:pt idx="4667">
                  <c:v>-0.0636805</c:v>
                </c:pt>
                <c:pt idx="4668">
                  <c:v>-0.0636702</c:v>
                </c:pt>
                <c:pt idx="4669">
                  <c:v>-0.0636645</c:v>
                </c:pt>
                <c:pt idx="4670">
                  <c:v>-0.0636632</c:v>
                </c:pt>
                <c:pt idx="4671">
                  <c:v>-0.063665</c:v>
                </c:pt>
                <c:pt idx="4672">
                  <c:v>-0.0636678</c:v>
                </c:pt>
                <c:pt idx="4673">
                  <c:v>-0.0636764</c:v>
                </c:pt>
                <c:pt idx="4674">
                  <c:v>-0.063685</c:v>
                </c:pt>
                <c:pt idx="4675">
                  <c:v>-0.0636909</c:v>
                </c:pt>
                <c:pt idx="4676">
                  <c:v>-0.0636963</c:v>
                </c:pt>
                <c:pt idx="4677">
                  <c:v>-0.0637014</c:v>
                </c:pt>
                <c:pt idx="4678">
                  <c:v>-0.0637039</c:v>
                </c:pt>
                <c:pt idx="4679">
                  <c:v>-0.0637024</c:v>
                </c:pt>
                <c:pt idx="4680">
                  <c:v>-0.0636986</c:v>
                </c:pt>
                <c:pt idx="4681">
                  <c:v>-0.0636921</c:v>
                </c:pt>
                <c:pt idx="4682">
                  <c:v>-0.063684</c:v>
                </c:pt>
                <c:pt idx="4683">
                  <c:v>-0.0636762</c:v>
                </c:pt>
                <c:pt idx="4684">
                  <c:v>-0.0636688</c:v>
                </c:pt>
                <c:pt idx="4685">
                  <c:v>-0.0636623</c:v>
                </c:pt>
                <c:pt idx="4686">
                  <c:v>-0.063656</c:v>
                </c:pt>
                <c:pt idx="4687">
                  <c:v>-0.0636504</c:v>
                </c:pt>
                <c:pt idx="4688">
                  <c:v>-0.0636442</c:v>
                </c:pt>
                <c:pt idx="4689">
                  <c:v>-0.0636426</c:v>
                </c:pt>
                <c:pt idx="4690">
                  <c:v>-0.0636436</c:v>
                </c:pt>
                <c:pt idx="4691">
                  <c:v>-0.0636435</c:v>
                </c:pt>
                <c:pt idx="4692">
                  <c:v>-0.0636447</c:v>
                </c:pt>
                <c:pt idx="4693">
                  <c:v>-0.0636477</c:v>
                </c:pt>
                <c:pt idx="4694">
                  <c:v>-0.0636496</c:v>
                </c:pt>
                <c:pt idx="4695">
                  <c:v>-0.0636513</c:v>
                </c:pt>
                <c:pt idx="4696">
                  <c:v>-0.0636517</c:v>
                </c:pt>
                <c:pt idx="4697">
                  <c:v>-0.0636525</c:v>
                </c:pt>
                <c:pt idx="4698">
                  <c:v>-0.0636472</c:v>
                </c:pt>
                <c:pt idx="4699">
                  <c:v>-0.0636421</c:v>
                </c:pt>
                <c:pt idx="4700">
                  <c:v>-0.0636383</c:v>
                </c:pt>
                <c:pt idx="4701">
                  <c:v>-0.063636</c:v>
                </c:pt>
                <c:pt idx="4702">
                  <c:v>-0.0636314</c:v>
                </c:pt>
                <c:pt idx="4703">
                  <c:v>-0.0636278</c:v>
                </c:pt>
                <c:pt idx="4704">
                  <c:v>-0.0636249</c:v>
                </c:pt>
                <c:pt idx="4705">
                  <c:v>-0.0636227</c:v>
                </c:pt>
                <c:pt idx="4706">
                  <c:v>-0.0636191</c:v>
                </c:pt>
                <c:pt idx="4707">
                  <c:v>-0.0636175</c:v>
                </c:pt>
                <c:pt idx="4708">
                  <c:v>-0.0636208</c:v>
                </c:pt>
                <c:pt idx="4709">
                  <c:v>-0.063625</c:v>
                </c:pt>
                <c:pt idx="4710">
                  <c:v>-0.0636306</c:v>
                </c:pt>
                <c:pt idx="4711">
                  <c:v>-0.0636332</c:v>
                </c:pt>
                <c:pt idx="4712">
                  <c:v>-0.0636352</c:v>
                </c:pt>
                <c:pt idx="4713">
                  <c:v>-0.063632</c:v>
                </c:pt>
                <c:pt idx="4714">
                  <c:v>-0.06363</c:v>
                </c:pt>
                <c:pt idx="4715">
                  <c:v>-0.0636279</c:v>
                </c:pt>
                <c:pt idx="4716">
                  <c:v>-0.0636227</c:v>
                </c:pt>
                <c:pt idx="4717">
                  <c:v>-0.0636117</c:v>
                </c:pt>
                <c:pt idx="4718">
                  <c:v>-0.0636011</c:v>
                </c:pt>
                <c:pt idx="4719">
                  <c:v>-0.0635959</c:v>
                </c:pt>
                <c:pt idx="4720">
                  <c:v>-0.0635935</c:v>
                </c:pt>
                <c:pt idx="4721">
                  <c:v>-0.0635937</c:v>
                </c:pt>
                <c:pt idx="4722">
                  <c:v>-0.0635935</c:v>
                </c:pt>
                <c:pt idx="4723">
                  <c:v>-0.063595</c:v>
                </c:pt>
                <c:pt idx="4724">
                  <c:v>-0.0635952</c:v>
                </c:pt>
                <c:pt idx="4725">
                  <c:v>-0.0635973</c:v>
                </c:pt>
                <c:pt idx="4726">
                  <c:v>-0.0636016</c:v>
                </c:pt>
                <c:pt idx="4727">
                  <c:v>-0.0636057</c:v>
                </c:pt>
                <c:pt idx="4728">
                  <c:v>-0.0636054</c:v>
                </c:pt>
                <c:pt idx="4729">
                  <c:v>-0.0636038</c:v>
                </c:pt>
                <c:pt idx="4730">
                  <c:v>-0.0636037</c:v>
                </c:pt>
                <c:pt idx="4731">
                  <c:v>-0.0636062</c:v>
                </c:pt>
                <c:pt idx="4732">
                  <c:v>-0.0636077</c:v>
                </c:pt>
                <c:pt idx="4733">
                  <c:v>-0.0636099</c:v>
                </c:pt>
                <c:pt idx="4734">
                  <c:v>-0.0636114</c:v>
                </c:pt>
                <c:pt idx="4735">
                  <c:v>-0.063615</c:v>
                </c:pt>
                <c:pt idx="4736">
                  <c:v>-0.0636188</c:v>
                </c:pt>
                <c:pt idx="4737">
                  <c:v>-0.0636232</c:v>
                </c:pt>
                <c:pt idx="4738">
                  <c:v>-0.0636259</c:v>
                </c:pt>
                <c:pt idx="4739">
                  <c:v>-0.0636286</c:v>
                </c:pt>
                <c:pt idx="4740">
                  <c:v>-0.0636343</c:v>
                </c:pt>
                <c:pt idx="4741">
                  <c:v>-0.0636428</c:v>
                </c:pt>
                <c:pt idx="4742">
                  <c:v>-0.0636501</c:v>
                </c:pt>
                <c:pt idx="4743">
                  <c:v>-0.0636576</c:v>
                </c:pt>
                <c:pt idx="4744">
                  <c:v>-0.063662</c:v>
                </c:pt>
                <c:pt idx="4745">
                  <c:v>-0.0636638</c:v>
                </c:pt>
                <c:pt idx="4746">
                  <c:v>-0.0636641</c:v>
                </c:pt>
                <c:pt idx="4747">
                  <c:v>-0.0636647</c:v>
                </c:pt>
                <c:pt idx="4748">
                  <c:v>-0.0636642</c:v>
                </c:pt>
                <c:pt idx="4749">
                  <c:v>-0.0636575</c:v>
                </c:pt>
                <c:pt idx="4750">
                  <c:v>-0.0636485</c:v>
                </c:pt>
                <c:pt idx="4751">
                  <c:v>-0.0636424</c:v>
                </c:pt>
                <c:pt idx="4752">
                  <c:v>-0.0636411</c:v>
                </c:pt>
                <c:pt idx="4753">
                  <c:v>-0.0636415</c:v>
                </c:pt>
                <c:pt idx="4754">
                  <c:v>-0.0636437</c:v>
                </c:pt>
                <c:pt idx="4755">
                  <c:v>-0.0636459</c:v>
                </c:pt>
                <c:pt idx="4756">
                  <c:v>-0.0636518</c:v>
                </c:pt>
                <c:pt idx="4757">
                  <c:v>-0.0636558</c:v>
                </c:pt>
                <c:pt idx="4758">
                  <c:v>-0.0636603</c:v>
                </c:pt>
                <c:pt idx="4759">
                  <c:v>-0.0636635</c:v>
                </c:pt>
                <c:pt idx="4760">
                  <c:v>-0.063662</c:v>
                </c:pt>
                <c:pt idx="4761">
                  <c:v>-0.0636575</c:v>
                </c:pt>
                <c:pt idx="4762">
                  <c:v>-0.0636527</c:v>
                </c:pt>
                <c:pt idx="4763">
                  <c:v>-0.0636465</c:v>
                </c:pt>
                <c:pt idx="4764">
                  <c:v>-0.0636382</c:v>
                </c:pt>
                <c:pt idx="4765">
                  <c:v>-0.0636282</c:v>
                </c:pt>
                <c:pt idx="4766">
                  <c:v>-0.0636162</c:v>
                </c:pt>
                <c:pt idx="4767">
                  <c:v>-0.0636045</c:v>
                </c:pt>
                <c:pt idx="4768">
                  <c:v>-0.0635935</c:v>
                </c:pt>
                <c:pt idx="4769">
                  <c:v>-0.0635818</c:v>
                </c:pt>
                <c:pt idx="4770">
                  <c:v>-0.0635738</c:v>
                </c:pt>
                <c:pt idx="4771">
                  <c:v>-0.0635656</c:v>
                </c:pt>
                <c:pt idx="4772">
                  <c:v>-0.0635597</c:v>
                </c:pt>
                <c:pt idx="4773">
                  <c:v>-0.0635589</c:v>
                </c:pt>
                <c:pt idx="4774">
                  <c:v>-0.0635599</c:v>
                </c:pt>
                <c:pt idx="4775">
                  <c:v>-0.0635623</c:v>
                </c:pt>
                <c:pt idx="4776">
                  <c:v>-0.0635662</c:v>
                </c:pt>
                <c:pt idx="4777">
                  <c:v>-0.0635667</c:v>
                </c:pt>
                <c:pt idx="4778">
                  <c:v>-0.0635675</c:v>
                </c:pt>
                <c:pt idx="4779">
                  <c:v>-0.0635697</c:v>
                </c:pt>
                <c:pt idx="4780">
                  <c:v>-0.0635723</c:v>
                </c:pt>
                <c:pt idx="4781">
                  <c:v>-0.0635753</c:v>
                </c:pt>
                <c:pt idx="4782">
                  <c:v>-0.0635775</c:v>
                </c:pt>
                <c:pt idx="4783">
                  <c:v>-0.0635796</c:v>
                </c:pt>
                <c:pt idx="4784">
                  <c:v>-0.0635823</c:v>
                </c:pt>
                <c:pt idx="4785">
                  <c:v>-0.0635839</c:v>
                </c:pt>
                <c:pt idx="4786">
                  <c:v>-0.0635852</c:v>
                </c:pt>
                <c:pt idx="4787">
                  <c:v>-0.06359</c:v>
                </c:pt>
                <c:pt idx="4788">
                  <c:v>-0.0635958</c:v>
                </c:pt>
                <c:pt idx="4789">
                  <c:v>-0.0635984</c:v>
                </c:pt>
                <c:pt idx="4790">
                  <c:v>-0.063601</c:v>
                </c:pt>
                <c:pt idx="4791">
                  <c:v>-0.0636001</c:v>
                </c:pt>
                <c:pt idx="4792">
                  <c:v>-0.0635985</c:v>
                </c:pt>
                <c:pt idx="4793">
                  <c:v>-0.0635962</c:v>
                </c:pt>
                <c:pt idx="4794">
                  <c:v>-0.0635924</c:v>
                </c:pt>
                <c:pt idx="4795">
                  <c:v>-0.0635898</c:v>
                </c:pt>
                <c:pt idx="4796">
                  <c:v>-0.0635872</c:v>
                </c:pt>
                <c:pt idx="4797">
                  <c:v>-0.0635828</c:v>
                </c:pt>
                <c:pt idx="4798">
                  <c:v>-0.0635798</c:v>
                </c:pt>
                <c:pt idx="4799">
                  <c:v>-0.0635813</c:v>
                </c:pt>
                <c:pt idx="4800">
                  <c:v>-0.0635823</c:v>
                </c:pt>
                <c:pt idx="4801">
                  <c:v>-0.0635825</c:v>
                </c:pt>
                <c:pt idx="4802">
                  <c:v>-0.063582</c:v>
                </c:pt>
                <c:pt idx="4803">
                  <c:v>-0.0635803</c:v>
                </c:pt>
                <c:pt idx="4804">
                  <c:v>-0.0635791</c:v>
                </c:pt>
                <c:pt idx="4805">
                  <c:v>-0.0635817</c:v>
                </c:pt>
                <c:pt idx="4806">
                  <c:v>-0.0635882</c:v>
                </c:pt>
                <c:pt idx="4807">
                  <c:v>-0.0635963</c:v>
                </c:pt>
                <c:pt idx="4808">
                  <c:v>-0.063605</c:v>
                </c:pt>
                <c:pt idx="4809">
                  <c:v>-0.0636157</c:v>
                </c:pt>
                <c:pt idx="4810">
                  <c:v>-0.0636228</c:v>
                </c:pt>
                <c:pt idx="4811">
                  <c:v>-0.063629</c:v>
                </c:pt>
                <c:pt idx="4812">
                  <c:v>-0.0636337</c:v>
                </c:pt>
                <c:pt idx="4813">
                  <c:v>-0.0636386</c:v>
                </c:pt>
                <c:pt idx="4814">
                  <c:v>-0.0636428</c:v>
                </c:pt>
                <c:pt idx="4815">
                  <c:v>-0.0636452</c:v>
                </c:pt>
                <c:pt idx="4816">
                  <c:v>-0.0636488</c:v>
                </c:pt>
                <c:pt idx="4817">
                  <c:v>-0.0636523</c:v>
                </c:pt>
                <c:pt idx="4818">
                  <c:v>-0.0636555</c:v>
                </c:pt>
                <c:pt idx="4819">
                  <c:v>-0.0636531</c:v>
                </c:pt>
                <c:pt idx="4820">
                  <c:v>-0.0636499</c:v>
                </c:pt>
                <c:pt idx="4821">
                  <c:v>-0.0636404</c:v>
                </c:pt>
                <c:pt idx="4822">
                  <c:v>-0.0636284</c:v>
                </c:pt>
                <c:pt idx="4823">
                  <c:v>-0.0635972</c:v>
                </c:pt>
                <c:pt idx="4824">
                  <c:v>-0.0635747</c:v>
                </c:pt>
                <c:pt idx="4825">
                  <c:v>-0.0635598</c:v>
                </c:pt>
                <c:pt idx="4826">
                  <c:v>-0.0635452</c:v>
                </c:pt>
                <c:pt idx="4827">
                  <c:v>-0.0635352</c:v>
                </c:pt>
                <c:pt idx="4828">
                  <c:v>-0.0635304</c:v>
                </c:pt>
                <c:pt idx="4829">
                  <c:v>-0.0635312</c:v>
                </c:pt>
                <c:pt idx="4830">
                  <c:v>-0.0635351</c:v>
                </c:pt>
                <c:pt idx="4831">
                  <c:v>-0.0635422</c:v>
                </c:pt>
                <c:pt idx="4832">
                  <c:v>-0.0635491</c:v>
                </c:pt>
                <c:pt idx="4833">
                  <c:v>-0.0635559</c:v>
                </c:pt>
                <c:pt idx="4834">
                  <c:v>-0.0635641</c:v>
                </c:pt>
                <c:pt idx="4835">
                  <c:v>-0.063569</c:v>
                </c:pt>
                <c:pt idx="4836">
                  <c:v>-0.0635716</c:v>
                </c:pt>
                <c:pt idx="4837">
                  <c:v>-0.0635708</c:v>
                </c:pt>
                <c:pt idx="4838">
                  <c:v>-0.063566</c:v>
                </c:pt>
                <c:pt idx="4839">
                  <c:v>-0.0635626</c:v>
                </c:pt>
                <c:pt idx="4840">
                  <c:v>-0.0635592</c:v>
                </c:pt>
                <c:pt idx="4841">
                  <c:v>-0.0635533</c:v>
                </c:pt>
                <c:pt idx="4842">
                  <c:v>-0.063552</c:v>
                </c:pt>
                <c:pt idx="4843">
                  <c:v>-0.0635557</c:v>
                </c:pt>
                <c:pt idx="4844">
                  <c:v>-0.0635634</c:v>
                </c:pt>
                <c:pt idx="4845">
                  <c:v>-0.0635715</c:v>
                </c:pt>
                <c:pt idx="4846">
                  <c:v>-0.0635821</c:v>
                </c:pt>
                <c:pt idx="4847">
                  <c:v>-0.0635976</c:v>
                </c:pt>
                <c:pt idx="4848">
                  <c:v>-0.0636107</c:v>
                </c:pt>
                <c:pt idx="4849">
                  <c:v>-0.0636231</c:v>
                </c:pt>
                <c:pt idx="4850">
                  <c:v>-0.0636361</c:v>
                </c:pt>
                <c:pt idx="4851">
                  <c:v>-0.0636473</c:v>
                </c:pt>
                <c:pt idx="4852">
                  <c:v>-0.0636586</c:v>
                </c:pt>
                <c:pt idx="4853">
                  <c:v>-0.0636693</c:v>
                </c:pt>
                <c:pt idx="4854">
                  <c:v>-0.0636793</c:v>
                </c:pt>
                <c:pt idx="4855">
                  <c:v>-0.0636867</c:v>
                </c:pt>
                <c:pt idx="4856">
                  <c:v>-0.0636909</c:v>
                </c:pt>
                <c:pt idx="4857">
                  <c:v>-0.0636921</c:v>
                </c:pt>
                <c:pt idx="4858">
                  <c:v>-0.0636934</c:v>
                </c:pt>
                <c:pt idx="4859">
                  <c:v>-0.0636901</c:v>
                </c:pt>
                <c:pt idx="4860">
                  <c:v>-0.0636873</c:v>
                </c:pt>
                <c:pt idx="4861">
                  <c:v>-0.0636807</c:v>
                </c:pt>
                <c:pt idx="4862">
                  <c:v>-0.0636709</c:v>
                </c:pt>
                <c:pt idx="4863">
                  <c:v>-0.0636646</c:v>
                </c:pt>
                <c:pt idx="4864">
                  <c:v>-0.0636605</c:v>
                </c:pt>
                <c:pt idx="4865">
                  <c:v>-0.0636577</c:v>
                </c:pt>
                <c:pt idx="4866">
                  <c:v>-0.0636547</c:v>
                </c:pt>
                <c:pt idx="4867">
                  <c:v>-0.0636519</c:v>
                </c:pt>
                <c:pt idx="4868">
                  <c:v>-0.0636502</c:v>
                </c:pt>
                <c:pt idx="4869">
                  <c:v>-0.0636508</c:v>
                </c:pt>
                <c:pt idx="4870">
                  <c:v>-0.0636492</c:v>
                </c:pt>
                <c:pt idx="4871">
                  <c:v>-0.0636509</c:v>
                </c:pt>
                <c:pt idx="4872">
                  <c:v>-0.0636503</c:v>
                </c:pt>
                <c:pt idx="4873">
                  <c:v>-0.06365</c:v>
                </c:pt>
                <c:pt idx="4874">
                  <c:v>-0.0636495</c:v>
                </c:pt>
                <c:pt idx="4875">
                  <c:v>-0.0636499</c:v>
                </c:pt>
                <c:pt idx="4876">
                  <c:v>-0.0636548</c:v>
                </c:pt>
                <c:pt idx="4877">
                  <c:v>-0.0636636</c:v>
                </c:pt>
                <c:pt idx="4878">
                  <c:v>-0.0636664</c:v>
                </c:pt>
                <c:pt idx="4879">
                  <c:v>-0.0636707</c:v>
                </c:pt>
                <c:pt idx="4880">
                  <c:v>-0.063673</c:v>
                </c:pt>
                <c:pt idx="4881">
                  <c:v>-0.0636727</c:v>
                </c:pt>
                <c:pt idx="4882">
                  <c:v>-0.0636676</c:v>
                </c:pt>
                <c:pt idx="4883">
                  <c:v>-0.0636557</c:v>
                </c:pt>
                <c:pt idx="4884">
                  <c:v>-0.0636421</c:v>
                </c:pt>
                <c:pt idx="4885">
                  <c:v>-0.0636276</c:v>
                </c:pt>
                <c:pt idx="4886">
                  <c:v>-0.0636136</c:v>
                </c:pt>
                <c:pt idx="4887">
                  <c:v>-0.0636038</c:v>
                </c:pt>
                <c:pt idx="4888">
                  <c:v>-0.0636062</c:v>
                </c:pt>
                <c:pt idx="4889">
                  <c:v>-0.0636143</c:v>
                </c:pt>
                <c:pt idx="4890">
                  <c:v>-0.0636269</c:v>
                </c:pt>
                <c:pt idx="4891">
                  <c:v>-0.0636573</c:v>
                </c:pt>
                <c:pt idx="4892">
                  <c:v>-0.0636889</c:v>
                </c:pt>
                <c:pt idx="4893">
                  <c:v>-0.0637109</c:v>
                </c:pt>
                <c:pt idx="4894">
                  <c:v>-0.0637253</c:v>
                </c:pt>
                <c:pt idx="4895">
                  <c:v>-0.0637332</c:v>
                </c:pt>
                <c:pt idx="4896">
                  <c:v>-0.0637323</c:v>
                </c:pt>
                <c:pt idx="4897">
                  <c:v>-0.0637295</c:v>
                </c:pt>
                <c:pt idx="4898">
                  <c:v>-0.0637236</c:v>
                </c:pt>
                <c:pt idx="4899">
                  <c:v>-0.0637183</c:v>
                </c:pt>
                <c:pt idx="4900">
                  <c:v>-0.0637118</c:v>
                </c:pt>
                <c:pt idx="4901">
                  <c:v>-0.0637029</c:v>
                </c:pt>
                <c:pt idx="4902">
                  <c:v>-0.0636961</c:v>
                </c:pt>
                <c:pt idx="4903">
                  <c:v>-0.0636935</c:v>
                </c:pt>
                <c:pt idx="4904">
                  <c:v>-0.0636924</c:v>
                </c:pt>
                <c:pt idx="4905">
                  <c:v>-0.0636939</c:v>
                </c:pt>
                <c:pt idx="4906">
                  <c:v>-0.0636947</c:v>
                </c:pt>
                <c:pt idx="4907">
                  <c:v>-0.0636947</c:v>
                </c:pt>
                <c:pt idx="4908">
                  <c:v>-0.0636945</c:v>
                </c:pt>
                <c:pt idx="4909">
                  <c:v>-0.0636935</c:v>
                </c:pt>
                <c:pt idx="4910">
                  <c:v>-0.0636942</c:v>
                </c:pt>
                <c:pt idx="4911">
                  <c:v>-0.0636932</c:v>
                </c:pt>
                <c:pt idx="4912">
                  <c:v>-0.0636942</c:v>
                </c:pt>
                <c:pt idx="4913">
                  <c:v>-0.0636933</c:v>
                </c:pt>
                <c:pt idx="4914">
                  <c:v>-0.06369</c:v>
                </c:pt>
                <c:pt idx="4915">
                  <c:v>-0.0636838</c:v>
                </c:pt>
                <c:pt idx="4916">
                  <c:v>-0.0636747</c:v>
                </c:pt>
                <c:pt idx="4917">
                  <c:v>-0.0636646</c:v>
                </c:pt>
                <c:pt idx="4918">
                  <c:v>-0.063653</c:v>
                </c:pt>
                <c:pt idx="4919">
                  <c:v>-0.0636384</c:v>
                </c:pt>
                <c:pt idx="4920">
                  <c:v>-0.0636246</c:v>
                </c:pt>
                <c:pt idx="4921">
                  <c:v>-0.063613</c:v>
                </c:pt>
                <c:pt idx="4922">
                  <c:v>-0.0636049</c:v>
                </c:pt>
                <c:pt idx="4923">
                  <c:v>-0.0636048</c:v>
                </c:pt>
                <c:pt idx="4924">
                  <c:v>-0.0636076</c:v>
                </c:pt>
                <c:pt idx="4925">
                  <c:v>-0.0636117</c:v>
                </c:pt>
                <c:pt idx="4926">
                  <c:v>-0.0636181</c:v>
                </c:pt>
                <c:pt idx="4927">
                  <c:v>-0.0636285</c:v>
                </c:pt>
                <c:pt idx="4928">
                  <c:v>-0.0636417</c:v>
                </c:pt>
                <c:pt idx="4929">
                  <c:v>-0.0636671</c:v>
                </c:pt>
                <c:pt idx="4930">
                  <c:v>-0.0637027</c:v>
                </c:pt>
                <c:pt idx="4931">
                  <c:v>-0.0637434</c:v>
                </c:pt>
                <c:pt idx="4932">
                  <c:v>-0.0637849</c:v>
                </c:pt>
                <c:pt idx="4933">
                  <c:v>-0.0638046</c:v>
                </c:pt>
                <c:pt idx="4934">
                  <c:v>-0.0638194</c:v>
                </c:pt>
                <c:pt idx="4935">
                  <c:v>-0.0638306</c:v>
                </c:pt>
                <c:pt idx="4936">
                  <c:v>-0.0638366</c:v>
                </c:pt>
                <c:pt idx="4937">
                  <c:v>-0.0638389</c:v>
                </c:pt>
                <c:pt idx="4938">
                  <c:v>-0.0638359</c:v>
                </c:pt>
                <c:pt idx="4939">
                  <c:v>-0.0638275</c:v>
                </c:pt>
                <c:pt idx="4940">
                  <c:v>-0.063816</c:v>
                </c:pt>
                <c:pt idx="4941">
                  <c:v>-0.0638049</c:v>
                </c:pt>
                <c:pt idx="4942">
                  <c:v>-0.0638007</c:v>
                </c:pt>
                <c:pt idx="4943">
                  <c:v>-0.0637999</c:v>
                </c:pt>
                <c:pt idx="4944">
                  <c:v>-0.063804</c:v>
                </c:pt>
                <c:pt idx="4945">
                  <c:v>-0.0638102</c:v>
                </c:pt>
                <c:pt idx="4946">
                  <c:v>-0.0638161</c:v>
                </c:pt>
                <c:pt idx="4947">
                  <c:v>-0.0638227</c:v>
                </c:pt>
                <c:pt idx="4948">
                  <c:v>-0.0638298</c:v>
                </c:pt>
                <c:pt idx="4949">
                  <c:v>-0.063836</c:v>
                </c:pt>
                <c:pt idx="4950">
                  <c:v>-0.0638413</c:v>
                </c:pt>
                <c:pt idx="4951">
                  <c:v>-0.0638456</c:v>
                </c:pt>
                <c:pt idx="4952">
                  <c:v>-0.0638453</c:v>
                </c:pt>
                <c:pt idx="4953">
                  <c:v>-0.0638433</c:v>
                </c:pt>
                <c:pt idx="4954">
                  <c:v>-0.0638392</c:v>
                </c:pt>
                <c:pt idx="4955">
                  <c:v>-0.063836</c:v>
                </c:pt>
                <c:pt idx="4956">
                  <c:v>-0.0638293</c:v>
                </c:pt>
                <c:pt idx="4957">
                  <c:v>-0.0638204</c:v>
                </c:pt>
                <c:pt idx="4958">
                  <c:v>-0.0638111</c:v>
                </c:pt>
                <c:pt idx="4959">
                  <c:v>-0.0637995</c:v>
                </c:pt>
                <c:pt idx="4960">
                  <c:v>-0.0637912</c:v>
                </c:pt>
                <c:pt idx="4961">
                  <c:v>-0.0637825</c:v>
                </c:pt>
                <c:pt idx="4962">
                  <c:v>-0.0637769</c:v>
                </c:pt>
                <c:pt idx="4963">
                  <c:v>-0.0637731</c:v>
                </c:pt>
                <c:pt idx="4964">
                  <c:v>-0.0637734</c:v>
                </c:pt>
                <c:pt idx="4965">
                  <c:v>-0.0637782</c:v>
                </c:pt>
                <c:pt idx="4966">
                  <c:v>-0.0637791</c:v>
                </c:pt>
                <c:pt idx="4967">
                  <c:v>-0.0637782</c:v>
                </c:pt>
                <c:pt idx="4968">
                  <c:v>-0.0637813</c:v>
                </c:pt>
                <c:pt idx="4969">
                  <c:v>-0.063788</c:v>
                </c:pt>
                <c:pt idx="4970">
                  <c:v>-0.0637957</c:v>
                </c:pt>
                <c:pt idx="4971">
                  <c:v>-0.0638039</c:v>
                </c:pt>
                <c:pt idx="4972">
                  <c:v>-0.063809</c:v>
                </c:pt>
                <c:pt idx="4973">
                  <c:v>-0.0638135</c:v>
                </c:pt>
                <c:pt idx="4974">
                  <c:v>-0.0638165</c:v>
                </c:pt>
                <c:pt idx="4975">
                  <c:v>-0.0638185</c:v>
                </c:pt>
                <c:pt idx="4976">
                  <c:v>-0.0638203</c:v>
                </c:pt>
                <c:pt idx="4977">
                  <c:v>-0.0638222</c:v>
                </c:pt>
                <c:pt idx="4978">
                  <c:v>-0.0638217</c:v>
                </c:pt>
                <c:pt idx="4979">
                  <c:v>-0.0638226</c:v>
                </c:pt>
                <c:pt idx="4980">
                  <c:v>-0.0638253</c:v>
                </c:pt>
                <c:pt idx="4981">
                  <c:v>-0.0638292</c:v>
                </c:pt>
                <c:pt idx="4982">
                  <c:v>-0.0638306</c:v>
                </c:pt>
                <c:pt idx="4983">
                  <c:v>-0.0638292</c:v>
                </c:pt>
                <c:pt idx="4984">
                  <c:v>-0.0638268</c:v>
                </c:pt>
                <c:pt idx="4985">
                  <c:v>-0.0638257</c:v>
                </c:pt>
                <c:pt idx="4986">
                  <c:v>-0.0638198</c:v>
                </c:pt>
                <c:pt idx="4987">
                  <c:v>-0.0638099</c:v>
                </c:pt>
                <c:pt idx="4988">
                  <c:v>-0.0637978</c:v>
                </c:pt>
                <c:pt idx="4989">
                  <c:v>-0.0637876</c:v>
                </c:pt>
                <c:pt idx="4990">
                  <c:v>-0.0637776</c:v>
                </c:pt>
                <c:pt idx="4991">
                  <c:v>-0.0637663</c:v>
                </c:pt>
                <c:pt idx="4992">
                  <c:v>-0.0637538</c:v>
                </c:pt>
                <c:pt idx="4993">
                  <c:v>-0.0637441</c:v>
                </c:pt>
                <c:pt idx="4994">
                  <c:v>-0.0637367</c:v>
                </c:pt>
                <c:pt idx="4995">
                  <c:v>-0.063729</c:v>
                </c:pt>
                <c:pt idx="4996">
                  <c:v>-0.063722</c:v>
                </c:pt>
                <c:pt idx="4997">
                  <c:v>-0.0637161</c:v>
                </c:pt>
                <c:pt idx="4998">
                  <c:v>-0.0637106</c:v>
                </c:pt>
                <c:pt idx="4999">
                  <c:v>-0.0637041</c:v>
                </c:pt>
                <c:pt idx="5000">
                  <c:v>-0.0636989</c:v>
                </c:pt>
                <c:pt idx="5001">
                  <c:v>-0.0636972</c:v>
                </c:pt>
                <c:pt idx="5002">
                  <c:v>-0.0636949</c:v>
                </c:pt>
                <c:pt idx="5003">
                  <c:v>-0.0636934</c:v>
                </c:pt>
                <c:pt idx="5004">
                  <c:v>-0.0636899</c:v>
                </c:pt>
                <c:pt idx="5005">
                  <c:v>-0.0636877</c:v>
                </c:pt>
                <c:pt idx="5006">
                  <c:v>-0.0636876</c:v>
                </c:pt>
                <c:pt idx="5007">
                  <c:v>-0.0636843</c:v>
                </c:pt>
                <c:pt idx="5008">
                  <c:v>-0.0636814</c:v>
                </c:pt>
                <c:pt idx="5009">
                  <c:v>-0.0636761</c:v>
                </c:pt>
                <c:pt idx="5010">
                  <c:v>-0.0636714</c:v>
                </c:pt>
                <c:pt idx="5011">
                  <c:v>-0.0636663</c:v>
                </c:pt>
                <c:pt idx="5012">
                  <c:v>-0.0636604</c:v>
                </c:pt>
                <c:pt idx="5013">
                  <c:v>-0.0636555</c:v>
                </c:pt>
                <c:pt idx="5014">
                  <c:v>-0.0636571</c:v>
                </c:pt>
                <c:pt idx="5015">
                  <c:v>-0.063661</c:v>
                </c:pt>
                <c:pt idx="5016">
                  <c:v>-0.0636667</c:v>
                </c:pt>
                <c:pt idx="5017">
                  <c:v>-0.063674</c:v>
                </c:pt>
                <c:pt idx="5018">
                  <c:v>-0.063682</c:v>
                </c:pt>
                <c:pt idx="5019">
                  <c:v>-0.0636884</c:v>
                </c:pt>
                <c:pt idx="5020">
                  <c:v>-0.0636986</c:v>
                </c:pt>
                <c:pt idx="5021">
                  <c:v>-0.0637086</c:v>
                </c:pt>
                <c:pt idx="5022">
                  <c:v>-0.0637179</c:v>
                </c:pt>
                <c:pt idx="5023">
                  <c:v>-0.0637229</c:v>
                </c:pt>
                <c:pt idx="5024">
                  <c:v>-0.0637281</c:v>
                </c:pt>
                <c:pt idx="5025">
                  <c:v>-0.0637368</c:v>
                </c:pt>
                <c:pt idx="5026">
                  <c:v>-0.0637483</c:v>
                </c:pt>
                <c:pt idx="5027">
                  <c:v>-0.063757</c:v>
                </c:pt>
                <c:pt idx="5028">
                  <c:v>-0.0637614</c:v>
                </c:pt>
                <c:pt idx="5029">
                  <c:v>-0.0637642</c:v>
                </c:pt>
                <c:pt idx="5030">
                  <c:v>-0.0637648</c:v>
                </c:pt>
                <c:pt idx="5031">
                  <c:v>-0.0637648</c:v>
                </c:pt>
                <c:pt idx="5032">
                  <c:v>-0.0637649</c:v>
                </c:pt>
                <c:pt idx="5033">
                  <c:v>-0.0637645</c:v>
                </c:pt>
                <c:pt idx="5034">
                  <c:v>-0.063764</c:v>
                </c:pt>
                <c:pt idx="5035">
                  <c:v>-0.0637645</c:v>
                </c:pt>
                <c:pt idx="5036">
                  <c:v>-0.0637665</c:v>
                </c:pt>
                <c:pt idx="5037">
                  <c:v>-0.0637687</c:v>
                </c:pt>
                <c:pt idx="5038">
                  <c:v>-0.063769</c:v>
                </c:pt>
                <c:pt idx="5039">
                  <c:v>-0.0637705</c:v>
                </c:pt>
                <c:pt idx="5040">
                  <c:v>-0.0637725</c:v>
                </c:pt>
                <c:pt idx="5041">
                  <c:v>-0.0637729</c:v>
                </c:pt>
                <c:pt idx="5042">
                  <c:v>-0.0637697</c:v>
                </c:pt>
                <c:pt idx="5043">
                  <c:v>-0.0637639</c:v>
                </c:pt>
                <c:pt idx="5044">
                  <c:v>-0.063756</c:v>
                </c:pt>
                <c:pt idx="5045">
                  <c:v>-0.0637504</c:v>
                </c:pt>
                <c:pt idx="5046">
                  <c:v>-0.0637441</c:v>
                </c:pt>
                <c:pt idx="5047">
                  <c:v>-0.0637365</c:v>
                </c:pt>
                <c:pt idx="5048">
                  <c:v>-0.0637295</c:v>
                </c:pt>
                <c:pt idx="5049">
                  <c:v>-0.0637244</c:v>
                </c:pt>
                <c:pt idx="5050">
                  <c:v>-0.0637215</c:v>
                </c:pt>
                <c:pt idx="5051">
                  <c:v>-0.0637233</c:v>
                </c:pt>
                <c:pt idx="5052">
                  <c:v>-0.0637264</c:v>
                </c:pt>
                <c:pt idx="5053">
                  <c:v>-0.0637288</c:v>
                </c:pt>
                <c:pt idx="5054">
                  <c:v>-0.063731</c:v>
                </c:pt>
                <c:pt idx="5055">
                  <c:v>-0.0637332</c:v>
                </c:pt>
                <c:pt idx="5056">
                  <c:v>-0.0637339</c:v>
                </c:pt>
                <c:pt idx="5057">
                  <c:v>-0.0637346</c:v>
                </c:pt>
                <c:pt idx="5058">
                  <c:v>-0.0637318</c:v>
                </c:pt>
                <c:pt idx="5059">
                  <c:v>-0.063722</c:v>
                </c:pt>
                <c:pt idx="5060">
                  <c:v>-0.0637083</c:v>
                </c:pt>
                <c:pt idx="5061">
                  <c:v>-0.0636908</c:v>
                </c:pt>
                <c:pt idx="5062">
                  <c:v>-0.0636761</c:v>
                </c:pt>
                <c:pt idx="5063">
                  <c:v>-0.0636629</c:v>
                </c:pt>
                <c:pt idx="5064">
                  <c:v>-0.0636508</c:v>
                </c:pt>
                <c:pt idx="5065">
                  <c:v>-0.0636425</c:v>
                </c:pt>
                <c:pt idx="5066">
                  <c:v>-0.0636355</c:v>
                </c:pt>
                <c:pt idx="5067">
                  <c:v>-0.0636294</c:v>
                </c:pt>
                <c:pt idx="5068">
                  <c:v>-0.0636251</c:v>
                </c:pt>
                <c:pt idx="5069">
                  <c:v>-0.0636242</c:v>
                </c:pt>
                <c:pt idx="5070">
                  <c:v>-0.0636269</c:v>
                </c:pt>
                <c:pt idx="5071">
                  <c:v>-0.06363</c:v>
                </c:pt>
                <c:pt idx="5072">
                  <c:v>-0.0636335</c:v>
                </c:pt>
                <c:pt idx="5073">
                  <c:v>-0.0636384</c:v>
                </c:pt>
                <c:pt idx="5074">
                  <c:v>-0.0636434</c:v>
                </c:pt>
                <c:pt idx="5075">
                  <c:v>-0.0636492</c:v>
                </c:pt>
                <c:pt idx="5076">
                  <c:v>-0.0636573</c:v>
                </c:pt>
                <c:pt idx="5077">
                  <c:v>-0.0636633</c:v>
                </c:pt>
                <c:pt idx="5078">
                  <c:v>-0.0636656</c:v>
                </c:pt>
                <c:pt idx="5079">
                  <c:v>-0.0636646</c:v>
                </c:pt>
                <c:pt idx="5080">
                  <c:v>-0.0636605</c:v>
                </c:pt>
                <c:pt idx="5081">
                  <c:v>-0.063653</c:v>
                </c:pt>
                <c:pt idx="5082">
                  <c:v>-0.0636406</c:v>
                </c:pt>
                <c:pt idx="5083">
                  <c:v>-0.0636276</c:v>
                </c:pt>
                <c:pt idx="5084">
                  <c:v>-0.0636155</c:v>
                </c:pt>
                <c:pt idx="5085">
                  <c:v>-0.0636084</c:v>
                </c:pt>
                <c:pt idx="5086">
                  <c:v>-0.0636076</c:v>
                </c:pt>
                <c:pt idx="5087">
                  <c:v>-0.0636087</c:v>
                </c:pt>
                <c:pt idx="5088">
                  <c:v>-0.0636137</c:v>
                </c:pt>
                <c:pt idx="5089">
                  <c:v>-0.0636227</c:v>
                </c:pt>
                <c:pt idx="5090">
                  <c:v>-0.0636462</c:v>
                </c:pt>
                <c:pt idx="5091">
                  <c:v>-0.0636864</c:v>
                </c:pt>
                <c:pt idx="5092">
                  <c:v>-0.0637227</c:v>
                </c:pt>
                <c:pt idx="5093">
                  <c:v>-0.063771</c:v>
                </c:pt>
                <c:pt idx="5094">
                  <c:v>-0.0638102</c:v>
                </c:pt>
                <c:pt idx="5095">
                  <c:v>-0.0638403</c:v>
                </c:pt>
                <c:pt idx="5096">
                  <c:v>-0.0638614</c:v>
                </c:pt>
                <c:pt idx="5097">
                  <c:v>-0.0638768</c:v>
                </c:pt>
                <c:pt idx="5098">
                  <c:v>-0.0638851</c:v>
                </c:pt>
                <c:pt idx="5099">
                  <c:v>-0.063888</c:v>
                </c:pt>
                <c:pt idx="5100">
                  <c:v>-0.0638882</c:v>
                </c:pt>
                <c:pt idx="5101">
                  <c:v>-0.0638864</c:v>
                </c:pt>
                <c:pt idx="5102">
                  <c:v>-0.0638805</c:v>
                </c:pt>
                <c:pt idx="5103">
                  <c:v>-0.0638731</c:v>
                </c:pt>
                <c:pt idx="5104">
                  <c:v>-0.0638661</c:v>
                </c:pt>
                <c:pt idx="5105">
                  <c:v>-0.0638593</c:v>
                </c:pt>
                <c:pt idx="5106">
                  <c:v>-0.0638537</c:v>
                </c:pt>
                <c:pt idx="5107">
                  <c:v>-0.0638495</c:v>
                </c:pt>
                <c:pt idx="5108">
                  <c:v>-0.0638407</c:v>
                </c:pt>
                <c:pt idx="5109">
                  <c:v>-0.0638287</c:v>
                </c:pt>
                <c:pt idx="5110">
                  <c:v>-0.063817</c:v>
                </c:pt>
                <c:pt idx="5111">
                  <c:v>-0.0638028</c:v>
                </c:pt>
                <c:pt idx="5112">
                  <c:v>-0.0637863</c:v>
                </c:pt>
                <c:pt idx="5113">
                  <c:v>-0.0637695</c:v>
                </c:pt>
                <c:pt idx="5114">
                  <c:v>-0.063756</c:v>
                </c:pt>
                <c:pt idx="5115">
                  <c:v>-0.0637449</c:v>
                </c:pt>
                <c:pt idx="5116">
                  <c:v>-0.0637362</c:v>
                </c:pt>
                <c:pt idx="5117">
                  <c:v>-0.0637302</c:v>
                </c:pt>
                <c:pt idx="5118">
                  <c:v>-0.0637281</c:v>
                </c:pt>
                <c:pt idx="5119">
                  <c:v>-0.0637252</c:v>
                </c:pt>
                <c:pt idx="5120">
                  <c:v>-0.0637228</c:v>
                </c:pt>
                <c:pt idx="5121">
                  <c:v>-0.0637205</c:v>
                </c:pt>
                <c:pt idx="5122">
                  <c:v>-0.0637183</c:v>
                </c:pt>
                <c:pt idx="5123">
                  <c:v>-0.0637215</c:v>
                </c:pt>
                <c:pt idx="5124">
                  <c:v>-0.0637277</c:v>
                </c:pt>
                <c:pt idx="5125">
                  <c:v>-0.0637337</c:v>
                </c:pt>
                <c:pt idx="5126">
                  <c:v>-0.0637386</c:v>
                </c:pt>
                <c:pt idx="5127">
                  <c:v>-0.0637437</c:v>
                </c:pt>
                <c:pt idx="5128">
                  <c:v>-0.0637494</c:v>
                </c:pt>
                <c:pt idx="5129">
                  <c:v>-0.0637536</c:v>
                </c:pt>
                <c:pt idx="5130">
                  <c:v>-0.0637559</c:v>
                </c:pt>
                <c:pt idx="5131">
                  <c:v>-0.0637566</c:v>
                </c:pt>
                <c:pt idx="5132">
                  <c:v>-0.0637571</c:v>
                </c:pt>
                <c:pt idx="5133">
                  <c:v>-0.0637558</c:v>
                </c:pt>
                <c:pt idx="5134">
                  <c:v>-0.0637545</c:v>
                </c:pt>
                <c:pt idx="5135">
                  <c:v>-0.0637581</c:v>
                </c:pt>
                <c:pt idx="5136">
                  <c:v>-0.0637614</c:v>
                </c:pt>
                <c:pt idx="5137">
                  <c:v>-0.0637632</c:v>
                </c:pt>
                <c:pt idx="5138">
                  <c:v>-0.0637635</c:v>
                </c:pt>
                <c:pt idx="5139">
                  <c:v>-0.0637627</c:v>
                </c:pt>
                <c:pt idx="5140">
                  <c:v>-0.0637629</c:v>
                </c:pt>
                <c:pt idx="5141">
                  <c:v>-0.0637648</c:v>
                </c:pt>
                <c:pt idx="5142">
                  <c:v>-0.0637621</c:v>
                </c:pt>
                <c:pt idx="5143">
                  <c:v>-0.0637571</c:v>
                </c:pt>
                <c:pt idx="5144">
                  <c:v>-0.0637525</c:v>
                </c:pt>
                <c:pt idx="5145">
                  <c:v>-0.0637513</c:v>
                </c:pt>
                <c:pt idx="5146">
                  <c:v>-0.0637487</c:v>
                </c:pt>
                <c:pt idx="5147">
                  <c:v>-0.0637457</c:v>
                </c:pt>
                <c:pt idx="5148">
                  <c:v>-0.0637459</c:v>
                </c:pt>
                <c:pt idx="5149">
                  <c:v>-0.0637455</c:v>
                </c:pt>
                <c:pt idx="5150">
                  <c:v>-0.0637444</c:v>
                </c:pt>
                <c:pt idx="5151">
                  <c:v>-0.0637406</c:v>
                </c:pt>
                <c:pt idx="5152">
                  <c:v>-0.063736</c:v>
                </c:pt>
                <c:pt idx="5153">
                  <c:v>-0.0637264</c:v>
                </c:pt>
                <c:pt idx="5154">
                  <c:v>-0.0637135</c:v>
                </c:pt>
                <c:pt idx="5155">
                  <c:v>-0.0637013</c:v>
                </c:pt>
                <c:pt idx="5156">
                  <c:v>-0.063689</c:v>
                </c:pt>
                <c:pt idx="5157">
                  <c:v>-0.0636737</c:v>
                </c:pt>
                <c:pt idx="5158">
                  <c:v>-0.0636608</c:v>
                </c:pt>
                <c:pt idx="5159">
                  <c:v>-0.0636501</c:v>
                </c:pt>
                <c:pt idx="5160">
                  <c:v>-0.0636396</c:v>
                </c:pt>
                <c:pt idx="5161">
                  <c:v>-0.0636338</c:v>
                </c:pt>
                <c:pt idx="5162">
                  <c:v>-0.06363</c:v>
                </c:pt>
                <c:pt idx="5163">
                  <c:v>-0.0636268</c:v>
                </c:pt>
                <c:pt idx="5164">
                  <c:v>-0.0636258</c:v>
                </c:pt>
                <c:pt idx="5165">
                  <c:v>-0.0636276</c:v>
                </c:pt>
                <c:pt idx="5166">
                  <c:v>-0.0636339</c:v>
                </c:pt>
                <c:pt idx="5167">
                  <c:v>-0.0636427</c:v>
                </c:pt>
                <c:pt idx="5168">
                  <c:v>-0.0636465</c:v>
                </c:pt>
                <c:pt idx="5169">
                  <c:v>-0.063648</c:v>
                </c:pt>
                <c:pt idx="5170">
                  <c:v>-0.0636497</c:v>
                </c:pt>
                <c:pt idx="5171">
                  <c:v>-0.0636491</c:v>
                </c:pt>
                <c:pt idx="5172">
                  <c:v>-0.063646</c:v>
                </c:pt>
                <c:pt idx="5173">
                  <c:v>-0.0636405</c:v>
                </c:pt>
                <c:pt idx="5174">
                  <c:v>-0.0636334</c:v>
                </c:pt>
                <c:pt idx="5175">
                  <c:v>-0.0636264</c:v>
                </c:pt>
                <c:pt idx="5176">
                  <c:v>-0.063618</c:v>
                </c:pt>
                <c:pt idx="5177">
                  <c:v>-0.0636128</c:v>
                </c:pt>
                <c:pt idx="5178">
                  <c:v>-0.0636096</c:v>
                </c:pt>
                <c:pt idx="5179">
                  <c:v>-0.063607</c:v>
                </c:pt>
                <c:pt idx="5180">
                  <c:v>-0.0636047</c:v>
                </c:pt>
                <c:pt idx="5181">
                  <c:v>-0.0636024</c:v>
                </c:pt>
                <c:pt idx="5182">
                  <c:v>-0.0636</c:v>
                </c:pt>
                <c:pt idx="5183">
                  <c:v>-0.0635966</c:v>
                </c:pt>
                <c:pt idx="5184">
                  <c:v>-0.0635894</c:v>
                </c:pt>
                <c:pt idx="5185">
                  <c:v>-0.0635816</c:v>
                </c:pt>
                <c:pt idx="5186">
                  <c:v>-0.0635751</c:v>
                </c:pt>
                <c:pt idx="5187">
                  <c:v>-0.0635663</c:v>
                </c:pt>
                <c:pt idx="5188">
                  <c:v>-0.06356</c:v>
                </c:pt>
                <c:pt idx="5189">
                  <c:v>-0.0635564</c:v>
                </c:pt>
                <c:pt idx="5190">
                  <c:v>-0.0635541</c:v>
                </c:pt>
                <c:pt idx="5191">
                  <c:v>-0.0635528</c:v>
                </c:pt>
                <c:pt idx="5192">
                  <c:v>-0.0635518</c:v>
                </c:pt>
                <c:pt idx="5193">
                  <c:v>-0.0635527</c:v>
                </c:pt>
                <c:pt idx="5194">
                  <c:v>-0.0635549</c:v>
                </c:pt>
                <c:pt idx="5195">
                  <c:v>-0.0635554</c:v>
                </c:pt>
                <c:pt idx="5196">
                  <c:v>-0.0635562</c:v>
                </c:pt>
                <c:pt idx="5197">
                  <c:v>-0.063557</c:v>
                </c:pt>
                <c:pt idx="5198">
                  <c:v>-0.0635556</c:v>
                </c:pt>
                <c:pt idx="5199">
                  <c:v>-0.0635527</c:v>
                </c:pt>
                <c:pt idx="5200">
                  <c:v>-0.0635458</c:v>
                </c:pt>
                <c:pt idx="5201">
                  <c:v>-0.0635367</c:v>
                </c:pt>
                <c:pt idx="5202">
                  <c:v>-0.0635274</c:v>
                </c:pt>
                <c:pt idx="5203">
                  <c:v>-0.0635178</c:v>
                </c:pt>
                <c:pt idx="5204">
                  <c:v>-0.0635091</c:v>
                </c:pt>
                <c:pt idx="5205">
                  <c:v>-0.0635027</c:v>
                </c:pt>
                <c:pt idx="5206">
                  <c:v>-0.063498</c:v>
                </c:pt>
                <c:pt idx="5207">
                  <c:v>-0.0634959</c:v>
                </c:pt>
                <c:pt idx="5208">
                  <c:v>-0.0634987</c:v>
                </c:pt>
                <c:pt idx="5209">
                  <c:v>-0.0635004</c:v>
                </c:pt>
                <c:pt idx="5210">
                  <c:v>-0.0634988</c:v>
                </c:pt>
                <c:pt idx="5211">
                  <c:v>-0.0634986</c:v>
                </c:pt>
                <c:pt idx="5212">
                  <c:v>-0.0635032</c:v>
                </c:pt>
                <c:pt idx="5213">
                  <c:v>-0.0635076</c:v>
                </c:pt>
                <c:pt idx="5214">
                  <c:v>-0.0635114</c:v>
                </c:pt>
                <c:pt idx="5215">
                  <c:v>-0.0635138</c:v>
                </c:pt>
                <c:pt idx="5216">
                  <c:v>-0.0635157</c:v>
                </c:pt>
                <c:pt idx="5217">
                  <c:v>-0.0635195</c:v>
                </c:pt>
                <c:pt idx="5218">
                  <c:v>-0.0635259</c:v>
                </c:pt>
                <c:pt idx="5219">
                  <c:v>-0.0635337</c:v>
                </c:pt>
                <c:pt idx="5220">
                  <c:v>-0.0635405</c:v>
                </c:pt>
                <c:pt idx="5221">
                  <c:v>-0.0635454</c:v>
                </c:pt>
                <c:pt idx="5222">
                  <c:v>-0.0635509</c:v>
                </c:pt>
                <c:pt idx="5223">
                  <c:v>-0.0635574</c:v>
                </c:pt>
                <c:pt idx="5224">
                  <c:v>-0.0635633</c:v>
                </c:pt>
                <c:pt idx="5225">
                  <c:v>-0.0635651</c:v>
                </c:pt>
                <c:pt idx="5226">
                  <c:v>-0.0635664</c:v>
                </c:pt>
                <c:pt idx="5227">
                  <c:v>-0.0635647</c:v>
                </c:pt>
                <c:pt idx="5228">
                  <c:v>-0.0635625</c:v>
                </c:pt>
                <c:pt idx="5229">
                  <c:v>-0.0635568</c:v>
                </c:pt>
                <c:pt idx="5230">
                  <c:v>-0.0635493</c:v>
                </c:pt>
                <c:pt idx="5231">
                  <c:v>-0.0635419</c:v>
                </c:pt>
                <c:pt idx="5232">
                  <c:v>-0.0635375</c:v>
                </c:pt>
                <c:pt idx="5233">
                  <c:v>-0.0635385</c:v>
                </c:pt>
                <c:pt idx="5234">
                  <c:v>-0.0635437</c:v>
                </c:pt>
                <c:pt idx="5235">
                  <c:v>-0.0635498</c:v>
                </c:pt>
                <c:pt idx="5236">
                  <c:v>-0.063555</c:v>
                </c:pt>
                <c:pt idx="5237">
                  <c:v>-0.0635617</c:v>
                </c:pt>
                <c:pt idx="5238">
                  <c:v>-0.0635682</c:v>
                </c:pt>
                <c:pt idx="5239">
                  <c:v>-0.0635738</c:v>
                </c:pt>
                <c:pt idx="5240">
                  <c:v>-0.0635783</c:v>
                </c:pt>
                <c:pt idx="5241">
                  <c:v>-0.0635817</c:v>
                </c:pt>
                <c:pt idx="5242">
                  <c:v>-0.063583</c:v>
                </c:pt>
                <c:pt idx="5243">
                  <c:v>-0.0635847</c:v>
                </c:pt>
                <c:pt idx="5244">
                  <c:v>-0.0635837</c:v>
                </c:pt>
                <c:pt idx="5245">
                  <c:v>-0.063583</c:v>
                </c:pt>
                <c:pt idx="5246">
                  <c:v>-0.0635798</c:v>
                </c:pt>
                <c:pt idx="5247">
                  <c:v>-0.0635739</c:v>
                </c:pt>
                <c:pt idx="5248">
                  <c:v>-0.063566</c:v>
                </c:pt>
                <c:pt idx="5249">
                  <c:v>-0.0635549</c:v>
                </c:pt>
                <c:pt idx="5250">
                  <c:v>-0.0635456</c:v>
                </c:pt>
                <c:pt idx="5251">
                  <c:v>-0.0635392</c:v>
                </c:pt>
                <c:pt idx="5252">
                  <c:v>-0.0635352</c:v>
                </c:pt>
                <c:pt idx="5253">
                  <c:v>-0.0635317</c:v>
                </c:pt>
                <c:pt idx="5254">
                  <c:v>-0.0635308</c:v>
                </c:pt>
                <c:pt idx="5255">
                  <c:v>-0.0635344</c:v>
                </c:pt>
                <c:pt idx="5256">
                  <c:v>-0.0635407</c:v>
                </c:pt>
                <c:pt idx="5257">
                  <c:v>-0.0635527</c:v>
                </c:pt>
                <c:pt idx="5258">
                  <c:v>-0.0635703</c:v>
                </c:pt>
                <c:pt idx="5259">
                  <c:v>-0.063589</c:v>
                </c:pt>
                <c:pt idx="5260">
                  <c:v>-0.0636002</c:v>
                </c:pt>
                <c:pt idx="5261">
                  <c:v>-0.0636093</c:v>
                </c:pt>
                <c:pt idx="5262">
                  <c:v>-0.0636176</c:v>
                </c:pt>
                <c:pt idx="5263">
                  <c:v>-0.0636186</c:v>
                </c:pt>
                <c:pt idx="5264">
                  <c:v>-0.0636152</c:v>
                </c:pt>
                <c:pt idx="5265">
                  <c:v>-0.0636108</c:v>
                </c:pt>
                <c:pt idx="5266">
                  <c:v>-0.0636042</c:v>
                </c:pt>
                <c:pt idx="5267">
                  <c:v>-0.0635913</c:v>
                </c:pt>
                <c:pt idx="5268">
                  <c:v>-0.0635796</c:v>
                </c:pt>
                <c:pt idx="5269">
                  <c:v>-0.0635676</c:v>
                </c:pt>
                <c:pt idx="5270">
                  <c:v>-0.0635575</c:v>
                </c:pt>
                <c:pt idx="5271">
                  <c:v>-0.0635492</c:v>
                </c:pt>
                <c:pt idx="5272">
                  <c:v>-0.0635402</c:v>
                </c:pt>
                <c:pt idx="5273">
                  <c:v>-0.0635295</c:v>
                </c:pt>
                <c:pt idx="5274">
                  <c:v>-0.0635224</c:v>
                </c:pt>
                <c:pt idx="5275">
                  <c:v>-0.063518</c:v>
                </c:pt>
                <c:pt idx="5276">
                  <c:v>-0.0635148</c:v>
                </c:pt>
                <c:pt idx="5277">
                  <c:v>-0.0635114</c:v>
                </c:pt>
                <c:pt idx="5278">
                  <c:v>-0.0635064</c:v>
                </c:pt>
                <c:pt idx="5279">
                  <c:v>-0.0635038</c:v>
                </c:pt>
                <c:pt idx="5280">
                  <c:v>-0.0635042</c:v>
                </c:pt>
                <c:pt idx="5281">
                  <c:v>-0.0635077</c:v>
                </c:pt>
                <c:pt idx="5282">
                  <c:v>-0.0635193</c:v>
                </c:pt>
                <c:pt idx="5283">
                  <c:v>-0.0635431</c:v>
                </c:pt>
                <c:pt idx="5284">
                  <c:v>-0.0635663</c:v>
                </c:pt>
                <c:pt idx="5285">
                  <c:v>-0.0635842</c:v>
                </c:pt>
                <c:pt idx="5286">
                  <c:v>-0.0636182</c:v>
                </c:pt>
                <c:pt idx="5287">
                  <c:v>-0.0636418</c:v>
                </c:pt>
                <c:pt idx="5288">
                  <c:v>-0.0636503</c:v>
                </c:pt>
                <c:pt idx="5289">
                  <c:v>-0.0636518</c:v>
                </c:pt>
                <c:pt idx="5290">
                  <c:v>-0.0636445</c:v>
                </c:pt>
                <c:pt idx="5291">
                  <c:v>-0.0636326</c:v>
                </c:pt>
                <c:pt idx="5292">
                  <c:v>-0.0636091</c:v>
                </c:pt>
                <c:pt idx="5293">
                  <c:v>-0.063586</c:v>
                </c:pt>
                <c:pt idx="5294">
                  <c:v>-0.0635701</c:v>
                </c:pt>
                <c:pt idx="5295">
                  <c:v>-0.0635562</c:v>
                </c:pt>
                <c:pt idx="5296">
                  <c:v>-0.0635419</c:v>
                </c:pt>
                <c:pt idx="5297">
                  <c:v>-0.063534</c:v>
                </c:pt>
                <c:pt idx="5298">
                  <c:v>-0.0635272</c:v>
                </c:pt>
                <c:pt idx="5299">
                  <c:v>-0.0635193</c:v>
                </c:pt>
                <c:pt idx="5300">
                  <c:v>-0.0635142</c:v>
                </c:pt>
                <c:pt idx="5301">
                  <c:v>-0.0635122</c:v>
                </c:pt>
                <c:pt idx="5302">
                  <c:v>-0.0635111</c:v>
                </c:pt>
                <c:pt idx="5303">
                  <c:v>-0.0635096</c:v>
                </c:pt>
                <c:pt idx="5304">
                  <c:v>-0.0635119</c:v>
                </c:pt>
                <c:pt idx="5305">
                  <c:v>-0.0635137</c:v>
                </c:pt>
                <c:pt idx="5306">
                  <c:v>-0.0635152</c:v>
                </c:pt>
                <c:pt idx="5307">
                  <c:v>-0.0635146</c:v>
                </c:pt>
                <c:pt idx="5308">
                  <c:v>-0.0635155</c:v>
                </c:pt>
                <c:pt idx="5309">
                  <c:v>-0.0635124</c:v>
                </c:pt>
                <c:pt idx="5310">
                  <c:v>-0.0635072</c:v>
                </c:pt>
                <c:pt idx="5311">
                  <c:v>-0.0635014</c:v>
                </c:pt>
                <c:pt idx="5312">
                  <c:v>-0.0634918</c:v>
                </c:pt>
                <c:pt idx="5313">
                  <c:v>-0.0634805</c:v>
                </c:pt>
                <c:pt idx="5314">
                  <c:v>-0.0634688</c:v>
                </c:pt>
                <c:pt idx="5315">
                  <c:v>-0.0634593</c:v>
                </c:pt>
                <c:pt idx="5316">
                  <c:v>-0.0634518</c:v>
                </c:pt>
                <c:pt idx="5317">
                  <c:v>-0.0634461</c:v>
                </c:pt>
                <c:pt idx="5318">
                  <c:v>-0.0634413</c:v>
                </c:pt>
                <c:pt idx="5319">
                  <c:v>-0.0634357</c:v>
                </c:pt>
                <c:pt idx="5320">
                  <c:v>-0.0634336</c:v>
                </c:pt>
                <c:pt idx="5321">
                  <c:v>-0.0634338</c:v>
                </c:pt>
                <c:pt idx="5322">
                  <c:v>-0.0634375</c:v>
                </c:pt>
                <c:pt idx="5323">
                  <c:v>-0.0634429</c:v>
                </c:pt>
                <c:pt idx="5324">
                  <c:v>-0.0634472</c:v>
                </c:pt>
                <c:pt idx="5325">
                  <c:v>-0.063451</c:v>
                </c:pt>
                <c:pt idx="5326">
                  <c:v>-0.0634571</c:v>
                </c:pt>
                <c:pt idx="5327">
                  <c:v>-0.0634627</c:v>
                </c:pt>
                <c:pt idx="5328">
                  <c:v>-0.0634677</c:v>
                </c:pt>
                <c:pt idx="5329">
                  <c:v>-0.0634691</c:v>
                </c:pt>
                <c:pt idx="5330">
                  <c:v>-0.0634667</c:v>
                </c:pt>
                <c:pt idx="5331">
                  <c:v>-0.0634639</c:v>
                </c:pt>
                <c:pt idx="5332">
                  <c:v>-0.0634584</c:v>
                </c:pt>
                <c:pt idx="5333">
                  <c:v>-0.0634538</c:v>
                </c:pt>
                <c:pt idx="5334">
                  <c:v>-0.0634511</c:v>
                </c:pt>
                <c:pt idx="5335">
                  <c:v>-0.0634507</c:v>
                </c:pt>
                <c:pt idx="5336">
                  <c:v>-0.0634514</c:v>
                </c:pt>
                <c:pt idx="5337">
                  <c:v>-0.063454</c:v>
                </c:pt>
                <c:pt idx="5338">
                  <c:v>-0.0634606</c:v>
                </c:pt>
                <c:pt idx="5339">
                  <c:v>-0.0634681</c:v>
                </c:pt>
                <c:pt idx="5340">
                  <c:v>-0.0634728</c:v>
                </c:pt>
                <c:pt idx="5341">
                  <c:v>-0.0634761</c:v>
                </c:pt>
                <c:pt idx="5342">
                  <c:v>-0.0634789</c:v>
                </c:pt>
                <c:pt idx="5343">
                  <c:v>-0.0634799</c:v>
                </c:pt>
                <c:pt idx="5344">
                  <c:v>-0.0634791</c:v>
                </c:pt>
                <c:pt idx="5345">
                  <c:v>-0.0634838</c:v>
                </c:pt>
                <c:pt idx="5346">
                  <c:v>-0.0634895</c:v>
                </c:pt>
                <c:pt idx="5347">
                  <c:v>-0.0634943</c:v>
                </c:pt>
                <c:pt idx="5348">
                  <c:v>-0.063499</c:v>
                </c:pt>
                <c:pt idx="5349">
                  <c:v>-0.0635028</c:v>
                </c:pt>
                <c:pt idx="5350">
                  <c:v>-0.0635067</c:v>
                </c:pt>
                <c:pt idx="5351">
                  <c:v>-0.0635093</c:v>
                </c:pt>
                <c:pt idx="5352">
                  <c:v>-0.0635106</c:v>
                </c:pt>
                <c:pt idx="5353">
                  <c:v>-0.0635108</c:v>
                </c:pt>
                <c:pt idx="5354">
                  <c:v>-0.0635106</c:v>
                </c:pt>
                <c:pt idx="5355">
                  <c:v>-0.06351</c:v>
                </c:pt>
                <c:pt idx="5356">
                  <c:v>-0.063509</c:v>
                </c:pt>
                <c:pt idx="5357">
                  <c:v>-0.0635043</c:v>
                </c:pt>
                <c:pt idx="5358">
                  <c:v>-0.0635031</c:v>
                </c:pt>
                <c:pt idx="5359">
                  <c:v>-0.0635031</c:v>
                </c:pt>
                <c:pt idx="5360">
                  <c:v>-0.0635043</c:v>
                </c:pt>
                <c:pt idx="5361">
                  <c:v>-0.0635078</c:v>
                </c:pt>
                <c:pt idx="5362">
                  <c:v>-0.0635136</c:v>
                </c:pt>
                <c:pt idx="5363">
                  <c:v>-0.0635206</c:v>
                </c:pt>
                <c:pt idx="5364">
                  <c:v>-0.0635298</c:v>
                </c:pt>
                <c:pt idx="5365">
                  <c:v>-0.0635401</c:v>
                </c:pt>
                <c:pt idx="5366">
                  <c:v>-0.063548</c:v>
                </c:pt>
                <c:pt idx="5367">
                  <c:v>-0.0635499</c:v>
                </c:pt>
                <c:pt idx="5368">
                  <c:v>-0.0635487</c:v>
                </c:pt>
                <c:pt idx="5369">
                  <c:v>-0.0635449</c:v>
                </c:pt>
                <c:pt idx="5370">
                  <c:v>-0.063539</c:v>
                </c:pt>
                <c:pt idx="5371">
                  <c:v>-0.0635313</c:v>
                </c:pt>
                <c:pt idx="5372">
                  <c:v>-0.0635207</c:v>
                </c:pt>
                <c:pt idx="5373">
                  <c:v>-0.0635114</c:v>
                </c:pt>
                <c:pt idx="5374">
                  <c:v>-0.0635017</c:v>
                </c:pt>
                <c:pt idx="5375">
                  <c:v>-0.0634916</c:v>
                </c:pt>
                <c:pt idx="5376">
                  <c:v>-0.0634846</c:v>
                </c:pt>
                <c:pt idx="5377">
                  <c:v>-0.0634804</c:v>
                </c:pt>
                <c:pt idx="5378">
                  <c:v>-0.0634724</c:v>
                </c:pt>
                <c:pt idx="5379">
                  <c:v>-0.0634617</c:v>
                </c:pt>
                <c:pt idx="5380">
                  <c:v>-0.0634532</c:v>
                </c:pt>
                <c:pt idx="5381">
                  <c:v>-0.063448</c:v>
                </c:pt>
                <c:pt idx="5382">
                  <c:v>-0.0634412</c:v>
                </c:pt>
                <c:pt idx="5383">
                  <c:v>-0.0634348</c:v>
                </c:pt>
                <c:pt idx="5384">
                  <c:v>-0.0634293</c:v>
                </c:pt>
                <c:pt idx="5385">
                  <c:v>-0.0634253</c:v>
                </c:pt>
                <c:pt idx="5386">
                  <c:v>-0.063423</c:v>
                </c:pt>
                <c:pt idx="5387">
                  <c:v>-0.0634229</c:v>
                </c:pt>
                <c:pt idx="5388">
                  <c:v>-0.0634235</c:v>
                </c:pt>
                <c:pt idx="5389">
                  <c:v>-0.0634233</c:v>
                </c:pt>
                <c:pt idx="5390">
                  <c:v>-0.0634225</c:v>
                </c:pt>
                <c:pt idx="5391">
                  <c:v>-0.0634223</c:v>
                </c:pt>
                <c:pt idx="5392">
                  <c:v>-0.0634245</c:v>
                </c:pt>
                <c:pt idx="5393">
                  <c:v>-0.0634259</c:v>
                </c:pt>
                <c:pt idx="5394">
                  <c:v>-0.0634263</c:v>
                </c:pt>
                <c:pt idx="5395">
                  <c:v>-0.0634212</c:v>
                </c:pt>
                <c:pt idx="5396">
                  <c:v>-0.0634182</c:v>
                </c:pt>
                <c:pt idx="5397">
                  <c:v>-0.0634101</c:v>
                </c:pt>
                <c:pt idx="5398">
                  <c:v>-0.0633999</c:v>
                </c:pt>
                <c:pt idx="5399">
                  <c:v>-0.063388</c:v>
                </c:pt>
                <c:pt idx="5400">
                  <c:v>-0.063372</c:v>
                </c:pt>
                <c:pt idx="5401">
                  <c:v>-0.063356</c:v>
                </c:pt>
                <c:pt idx="5402">
                  <c:v>-0.0633409</c:v>
                </c:pt>
                <c:pt idx="5403">
                  <c:v>-0.0633304</c:v>
                </c:pt>
                <c:pt idx="5404">
                  <c:v>-0.0633281</c:v>
                </c:pt>
                <c:pt idx="5405">
                  <c:v>-0.0633291</c:v>
                </c:pt>
                <c:pt idx="5406">
                  <c:v>-0.0633365</c:v>
                </c:pt>
                <c:pt idx="5407">
                  <c:v>-0.0633461</c:v>
                </c:pt>
                <c:pt idx="5408">
                  <c:v>-0.0633593</c:v>
                </c:pt>
                <c:pt idx="5409">
                  <c:v>-0.0633717</c:v>
                </c:pt>
                <c:pt idx="5410">
                  <c:v>-0.0633837</c:v>
                </c:pt>
                <c:pt idx="5411">
                  <c:v>-0.0633939</c:v>
                </c:pt>
                <c:pt idx="5412">
                  <c:v>-0.0634016</c:v>
                </c:pt>
                <c:pt idx="5413">
                  <c:v>-0.0634078</c:v>
                </c:pt>
                <c:pt idx="5414">
                  <c:v>-0.0634121</c:v>
                </c:pt>
                <c:pt idx="5415">
                  <c:v>-0.0634131</c:v>
                </c:pt>
                <c:pt idx="5416">
                  <c:v>-0.0634111</c:v>
                </c:pt>
                <c:pt idx="5417">
                  <c:v>-0.0634064</c:v>
                </c:pt>
                <c:pt idx="5418">
                  <c:v>-0.0634026</c:v>
                </c:pt>
                <c:pt idx="5419">
                  <c:v>-0.0633958</c:v>
                </c:pt>
                <c:pt idx="5420">
                  <c:v>-0.0633884</c:v>
                </c:pt>
                <c:pt idx="5421">
                  <c:v>-0.0633859</c:v>
                </c:pt>
                <c:pt idx="5422">
                  <c:v>-0.0633867</c:v>
                </c:pt>
                <c:pt idx="5423">
                  <c:v>-0.0633896</c:v>
                </c:pt>
                <c:pt idx="5424">
                  <c:v>-0.063396</c:v>
                </c:pt>
                <c:pt idx="5425">
                  <c:v>-0.0634029</c:v>
                </c:pt>
                <c:pt idx="5426">
                  <c:v>-0.0634094</c:v>
                </c:pt>
                <c:pt idx="5427">
                  <c:v>-0.0634158</c:v>
                </c:pt>
                <c:pt idx="5428">
                  <c:v>-0.0634231</c:v>
                </c:pt>
                <c:pt idx="5429">
                  <c:v>-0.0634289</c:v>
                </c:pt>
                <c:pt idx="5430">
                  <c:v>-0.0634304</c:v>
                </c:pt>
                <c:pt idx="5431">
                  <c:v>-0.0634288</c:v>
                </c:pt>
                <c:pt idx="5432">
                  <c:v>-0.0634295</c:v>
                </c:pt>
                <c:pt idx="5433">
                  <c:v>-0.0634305</c:v>
                </c:pt>
                <c:pt idx="5434">
                  <c:v>-0.063431</c:v>
                </c:pt>
                <c:pt idx="5435">
                  <c:v>-0.0634311</c:v>
                </c:pt>
                <c:pt idx="5436">
                  <c:v>-0.0634303</c:v>
                </c:pt>
                <c:pt idx="5437">
                  <c:v>-0.0634273</c:v>
                </c:pt>
                <c:pt idx="5438">
                  <c:v>-0.0634211</c:v>
                </c:pt>
                <c:pt idx="5439">
                  <c:v>-0.0634159</c:v>
                </c:pt>
                <c:pt idx="5440">
                  <c:v>-0.0634091</c:v>
                </c:pt>
                <c:pt idx="5441">
                  <c:v>-0.0633985</c:v>
                </c:pt>
                <c:pt idx="5442">
                  <c:v>-0.0633848</c:v>
                </c:pt>
                <c:pt idx="5443">
                  <c:v>-0.0633731</c:v>
                </c:pt>
                <c:pt idx="5444">
                  <c:v>-0.0633633</c:v>
                </c:pt>
                <c:pt idx="5445">
                  <c:v>-0.0633576</c:v>
                </c:pt>
                <c:pt idx="5446">
                  <c:v>-0.0633556</c:v>
                </c:pt>
                <c:pt idx="5447">
                  <c:v>-0.0633566</c:v>
                </c:pt>
                <c:pt idx="5448">
                  <c:v>-0.0633615</c:v>
                </c:pt>
                <c:pt idx="5449">
                  <c:v>-0.0633691</c:v>
                </c:pt>
                <c:pt idx="5450">
                  <c:v>-0.0633764</c:v>
                </c:pt>
                <c:pt idx="5451">
                  <c:v>-0.0633866</c:v>
                </c:pt>
                <c:pt idx="5452">
                  <c:v>-0.0633956</c:v>
                </c:pt>
                <c:pt idx="5453">
                  <c:v>-0.0634018</c:v>
                </c:pt>
                <c:pt idx="5454">
                  <c:v>-0.0634046</c:v>
                </c:pt>
                <c:pt idx="5455">
                  <c:v>-0.0634033</c:v>
                </c:pt>
                <c:pt idx="5456">
                  <c:v>-0.0634004</c:v>
                </c:pt>
                <c:pt idx="5457">
                  <c:v>-0.0633985</c:v>
                </c:pt>
                <c:pt idx="5458">
                  <c:v>-0.0633959</c:v>
                </c:pt>
                <c:pt idx="5459">
                  <c:v>-0.0633928</c:v>
                </c:pt>
                <c:pt idx="5460">
                  <c:v>-0.0633874</c:v>
                </c:pt>
                <c:pt idx="5461">
                  <c:v>-0.0633842</c:v>
                </c:pt>
                <c:pt idx="5462">
                  <c:v>-0.0633816</c:v>
                </c:pt>
                <c:pt idx="5463">
                  <c:v>-0.0633772</c:v>
                </c:pt>
                <c:pt idx="5464">
                  <c:v>-0.0633723</c:v>
                </c:pt>
                <c:pt idx="5465">
                  <c:v>-0.0633687</c:v>
                </c:pt>
                <c:pt idx="5466">
                  <c:v>-0.0633674</c:v>
                </c:pt>
                <c:pt idx="5467">
                  <c:v>-0.0633642</c:v>
                </c:pt>
                <c:pt idx="5468">
                  <c:v>-0.0633646</c:v>
                </c:pt>
                <c:pt idx="5469">
                  <c:v>-0.0633655</c:v>
                </c:pt>
                <c:pt idx="5470">
                  <c:v>-0.0633675</c:v>
                </c:pt>
                <c:pt idx="5471">
                  <c:v>-0.063371</c:v>
                </c:pt>
                <c:pt idx="5472">
                  <c:v>-0.0633774</c:v>
                </c:pt>
                <c:pt idx="5473">
                  <c:v>-0.0633844</c:v>
                </c:pt>
                <c:pt idx="5474">
                  <c:v>-0.0633908</c:v>
                </c:pt>
                <c:pt idx="5475">
                  <c:v>-0.0633981</c:v>
                </c:pt>
                <c:pt idx="5476">
                  <c:v>-0.0634007</c:v>
                </c:pt>
                <c:pt idx="5477">
                  <c:v>-0.0634052</c:v>
                </c:pt>
                <c:pt idx="5478">
                  <c:v>-0.063407</c:v>
                </c:pt>
                <c:pt idx="5479">
                  <c:v>-0.0634079</c:v>
                </c:pt>
                <c:pt idx="5480">
                  <c:v>-0.0634065</c:v>
                </c:pt>
                <c:pt idx="5481">
                  <c:v>-0.0634013</c:v>
                </c:pt>
                <c:pt idx="5482">
                  <c:v>-0.0633953</c:v>
                </c:pt>
                <c:pt idx="5483">
                  <c:v>-0.0633895</c:v>
                </c:pt>
                <c:pt idx="5484">
                  <c:v>-0.0633835</c:v>
                </c:pt>
                <c:pt idx="5485">
                  <c:v>-0.0633773</c:v>
                </c:pt>
                <c:pt idx="5486">
                  <c:v>-0.0633725</c:v>
                </c:pt>
                <c:pt idx="5487">
                  <c:v>-0.0633673</c:v>
                </c:pt>
                <c:pt idx="5488">
                  <c:v>-0.0633636</c:v>
                </c:pt>
                <c:pt idx="5489">
                  <c:v>-0.0633587</c:v>
                </c:pt>
                <c:pt idx="5490">
                  <c:v>-0.0633576</c:v>
                </c:pt>
                <c:pt idx="5491">
                  <c:v>-0.0633606</c:v>
                </c:pt>
                <c:pt idx="5492">
                  <c:v>-0.0633615</c:v>
                </c:pt>
                <c:pt idx="5493">
                  <c:v>-0.0633591</c:v>
                </c:pt>
                <c:pt idx="5494">
                  <c:v>-0.0633565</c:v>
                </c:pt>
                <c:pt idx="5495">
                  <c:v>-0.0633535</c:v>
                </c:pt>
                <c:pt idx="5496">
                  <c:v>-0.0633515</c:v>
                </c:pt>
                <c:pt idx="5497">
                  <c:v>-0.0633482</c:v>
                </c:pt>
                <c:pt idx="5498">
                  <c:v>-0.063345</c:v>
                </c:pt>
                <c:pt idx="5499">
                  <c:v>-0.0633412</c:v>
                </c:pt>
                <c:pt idx="5500">
                  <c:v>-0.063338</c:v>
                </c:pt>
                <c:pt idx="5501">
                  <c:v>-0.063333</c:v>
                </c:pt>
                <c:pt idx="5502">
                  <c:v>-0.0633294</c:v>
                </c:pt>
                <c:pt idx="5503">
                  <c:v>-0.0633276</c:v>
                </c:pt>
                <c:pt idx="5504">
                  <c:v>-0.0633271</c:v>
                </c:pt>
                <c:pt idx="5505">
                  <c:v>-0.0633256</c:v>
                </c:pt>
                <c:pt idx="5506">
                  <c:v>-0.0633282</c:v>
                </c:pt>
                <c:pt idx="5507">
                  <c:v>-0.0633319</c:v>
                </c:pt>
                <c:pt idx="5508">
                  <c:v>-0.0633362</c:v>
                </c:pt>
                <c:pt idx="5509">
                  <c:v>-0.0633446</c:v>
                </c:pt>
                <c:pt idx="5510">
                  <c:v>-0.0633529</c:v>
                </c:pt>
                <c:pt idx="5511">
                  <c:v>-0.0633596</c:v>
                </c:pt>
                <c:pt idx="5512">
                  <c:v>-0.0633648</c:v>
                </c:pt>
                <c:pt idx="5513">
                  <c:v>-0.0633676</c:v>
                </c:pt>
                <c:pt idx="5514">
                  <c:v>-0.0633692</c:v>
                </c:pt>
                <c:pt idx="5515">
                  <c:v>-0.0633757</c:v>
                </c:pt>
                <c:pt idx="5516">
                  <c:v>-0.0633797</c:v>
                </c:pt>
                <c:pt idx="5517">
                  <c:v>-0.0633822</c:v>
                </c:pt>
                <c:pt idx="5518">
                  <c:v>-0.063383</c:v>
                </c:pt>
                <c:pt idx="5519">
                  <c:v>-0.0633842</c:v>
                </c:pt>
                <c:pt idx="5520">
                  <c:v>-0.063389</c:v>
                </c:pt>
                <c:pt idx="5521">
                  <c:v>-0.0633976</c:v>
                </c:pt>
                <c:pt idx="5522">
                  <c:v>-0.0634042</c:v>
                </c:pt>
                <c:pt idx="5523">
                  <c:v>-0.0634114</c:v>
                </c:pt>
                <c:pt idx="5524">
                  <c:v>-0.0634169</c:v>
                </c:pt>
                <c:pt idx="5525">
                  <c:v>-0.0634206</c:v>
                </c:pt>
                <c:pt idx="5526">
                  <c:v>-0.0634275</c:v>
                </c:pt>
                <c:pt idx="5527">
                  <c:v>-0.0634325</c:v>
                </c:pt>
                <c:pt idx="5528">
                  <c:v>-0.0634358</c:v>
                </c:pt>
                <c:pt idx="5529">
                  <c:v>-0.0634386</c:v>
                </c:pt>
                <c:pt idx="5530">
                  <c:v>-0.063442</c:v>
                </c:pt>
                <c:pt idx="5531">
                  <c:v>-0.0634455</c:v>
                </c:pt>
                <c:pt idx="5532">
                  <c:v>-0.0634484</c:v>
                </c:pt>
                <c:pt idx="5533">
                  <c:v>-0.0634488</c:v>
                </c:pt>
                <c:pt idx="5534">
                  <c:v>-0.06345</c:v>
                </c:pt>
                <c:pt idx="5535">
                  <c:v>-0.063452</c:v>
                </c:pt>
                <c:pt idx="5536">
                  <c:v>-0.063454</c:v>
                </c:pt>
                <c:pt idx="5537">
                  <c:v>-0.0634565</c:v>
                </c:pt>
                <c:pt idx="5538">
                  <c:v>-0.0634596</c:v>
                </c:pt>
                <c:pt idx="5539">
                  <c:v>-0.063462</c:v>
                </c:pt>
                <c:pt idx="5540">
                  <c:v>-0.0634619</c:v>
                </c:pt>
                <c:pt idx="5541">
                  <c:v>-0.0634645</c:v>
                </c:pt>
                <c:pt idx="5542">
                  <c:v>-0.0634684</c:v>
                </c:pt>
                <c:pt idx="5543">
                  <c:v>-0.0634702</c:v>
                </c:pt>
                <c:pt idx="5544">
                  <c:v>-0.0634713</c:v>
                </c:pt>
                <c:pt idx="5545">
                  <c:v>-0.063472</c:v>
                </c:pt>
                <c:pt idx="5546">
                  <c:v>-0.0634725</c:v>
                </c:pt>
                <c:pt idx="5547">
                  <c:v>-0.0634721</c:v>
                </c:pt>
                <c:pt idx="5548">
                  <c:v>-0.0634725</c:v>
                </c:pt>
                <c:pt idx="5549">
                  <c:v>-0.0634756</c:v>
                </c:pt>
                <c:pt idx="5550">
                  <c:v>-0.0634777</c:v>
                </c:pt>
                <c:pt idx="5551">
                  <c:v>-0.0634777</c:v>
                </c:pt>
                <c:pt idx="5552">
                  <c:v>-0.0634762</c:v>
                </c:pt>
                <c:pt idx="5553">
                  <c:v>-0.063474</c:v>
                </c:pt>
                <c:pt idx="5554">
                  <c:v>-0.0634693</c:v>
                </c:pt>
                <c:pt idx="5555">
                  <c:v>-0.0634642</c:v>
                </c:pt>
                <c:pt idx="5556">
                  <c:v>-0.0634597</c:v>
                </c:pt>
                <c:pt idx="5557">
                  <c:v>-0.0634559</c:v>
                </c:pt>
                <c:pt idx="5558">
                  <c:v>-0.0634543</c:v>
                </c:pt>
                <c:pt idx="5559">
                  <c:v>-0.0634547</c:v>
                </c:pt>
                <c:pt idx="5560">
                  <c:v>-0.0634573</c:v>
                </c:pt>
                <c:pt idx="5561">
                  <c:v>-0.0634602</c:v>
                </c:pt>
                <c:pt idx="5562">
                  <c:v>-0.0634621</c:v>
                </c:pt>
                <c:pt idx="5563">
                  <c:v>-0.0634614</c:v>
                </c:pt>
                <c:pt idx="5564">
                  <c:v>-0.0634575</c:v>
                </c:pt>
                <c:pt idx="5565">
                  <c:v>-0.0634535</c:v>
                </c:pt>
                <c:pt idx="5566">
                  <c:v>-0.0634512</c:v>
                </c:pt>
                <c:pt idx="5567">
                  <c:v>-0.0634507</c:v>
                </c:pt>
                <c:pt idx="5568">
                  <c:v>-0.0634452</c:v>
                </c:pt>
                <c:pt idx="5569">
                  <c:v>-0.0634344</c:v>
                </c:pt>
                <c:pt idx="5570">
                  <c:v>-0.0634203</c:v>
                </c:pt>
                <c:pt idx="5571">
                  <c:v>-0.0634083</c:v>
                </c:pt>
                <c:pt idx="5572">
                  <c:v>-0.0634002</c:v>
                </c:pt>
                <c:pt idx="5573">
                  <c:v>-0.0633922</c:v>
                </c:pt>
                <c:pt idx="5574">
                  <c:v>-0.0633862</c:v>
                </c:pt>
                <c:pt idx="5575">
                  <c:v>-0.0633819</c:v>
                </c:pt>
                <c:pt idx="5576">
                  <c:v>-0.0633777</c:v>
                </c:pt>
                <c:pt idx="5577">
                  <c:v>-0.0633749</c:v>
                </c:pt>
                <c:pt idx="5578">
                  <c:v>-0.0633739</c:v>
                </c:pt>
                <c:pt idx="5579">
                  <c:v>-0.0633728</c:v>
                </c:pt>
                <c:pt idx="5580">
                  <c:v>-0.06337</c:v>
                </c:pt>
                <c:pt idx="5581">
                  <c:v>-0.0633653</c:v>
                </c:pt>
                <c:pt idx="5582">
                  <c:v>-0.0633603</c:v>
                </c:pt>
                <c:pt idx="5583">
                  <c:v>-0.0633595</c:v>
                </c:pt>
                <c:pt idx="5584">
                  <c:v>-0.0633649</c:v>
                </c:pt>
                <c:pt idx="5585">
                  <c:v>-0.0633712</c:v>
                </c:pt>
                <c:pt idx="5586">
                  <c:v>-0.0633822</c:v>
                </c:pt>
                <c:pt idx="5587">
                  <c:v>-0.0633922</c:v>
                </c:pt>
                <c:pt idx="5588">
                  <c:v>-0.0634016</c:v>
                </c:pt>
                <c:pt idx="5589">
                  <c:v>-0.0634101</c:v>
                </c:pt>
                <c:pt idx="5590">
                  <c:v>-0.0634172</c:v>
                </c:pt>
                <c:pt idx="5591">
                  <c:v>-0.0634228</c:v>
                </c:pt>
                <c:pt idx="5592">
                  <c:v>-0.0634268</c:v>
                </c:pt>
                <c:pt idx="5593">
                  <c:v>-0.0634264</c:v>
                </c:pt>
                <c:pt idx="5594">
                  <c:v>-0.063428</c:v>
                </c:pt>
                <c:pt idx="5595">
                  <c:v>-0.0634265</c:v>
                </c:pt>
                <c:pt idx="5596">
                  <c:v>-0.0634237</c:v>
                </c:pt>
                <c:pt idx="5597">
                  <c:v>-0.0634214</c:v>
                </c:pt>
                <c:pt idx="5598">
                  <c:v>-0.0634198</c:v>
                </c:pt>
                <c:pt idx="5599">
                  <c:v>-0.0634198</c:v>
                </c:pt>
                <c:pt idx="5600">
                  <c:v>-0.0634191</c:v>
                </c:pt>
                <c:pt idx="5601">
                  <c:v>-0.0634171</c:v>
                </c:pt>
                <c:pt idx="5602">
                  <c:v>-0.0634193</c:v>
                </c:pt>
                <c:pt idx="5603">
                  <c:v>-0.0634214</c:v>
                </c:pt>
                <c:pt idx="5604">
                  <c:v>-0.0634226</c:v>
                </c:pt>
                <c:pt idx="5605">
                  <c:v>-0.0634217</c:v>
                </c:pt>
                <c:pt idx="5606">
                  <c:v>-0.0634181</c:v>
                </c:pt>
                <c:pt idx="5607">
                  <c:v>-0.0634102</c:v>
                </c:pt>
                <c:pt idx="5608">
                  <c:v>-0.0633969</c:v>
                </c:pt>
                <c:pt idx="5609">
                  <c:v>-0.0633761</c:v>
                </c:pt>
                <c:pt idx="5610">
                  <c:v>-0.063352</c:v>
                </c:pt>
                <c:pt idx="5611">
                  <c:v>-0.063314</c:v>
                </c:pt>
                <c:pt idx="5612">
                  <c:v>-0.0632863</c:v>
                </c:pt>
                <c:pt idx="5613">
                  <c:v>-0.0632673</c:v>
                </c:pt>
                <c:pt idx="5614">
                  <c:v>-0.0632494</c:v>
                </c:pt>
                <c:pt idx="5615">
                  <c:v>-0.0632326</c:v>
                </c:pt>
                <c:pt idx="5616">
                  <c:v>-0.0632186</c:v>
                </c:pt>
                <c:pt idx="5617">
                  <c:v>-0.0632098</c:v>
                </c:pt>
                <c:pt idx="5618">
                  <c:v>-0.0632046</c:v>
                </c:pt>
                <c:pt idx="5619">
                  <c:v>-0.0631981</c:v>
                </c:pt>
                <c:pt idx="5620">
                  <c:v>-0.0631946</c:v>
                </c:pt>
                <c:pt idx="5621">
                  <c:v>-0.0631953</c:v>
                </c:pt>
                <c:pt idx="5622">
                  <c:v>-0.0631969</c:v>
                </c:pt>
                <c:pt idx="5623">
                  <c:v>-0.0632034</c:v>
                </c:pt>
                <c:pt idx="5624">
                  <c:v>-0.0632224</c:v>
                </c:pt>
                <c:pt idx="5625">
                  <c:v>-0.0632421</c:v>
                </c:pt>
                <c:pt idx="5626">
                  <c:v>-0.0632528</c:v>
                </c:pt>
                <c:pt idx="5627">
                  <c:v>-0.0632669</c:v>
                </c:pt>
                <c:pt idx="5628">
                  <c:v>-0.063282</c:v>
                </c:pt>
                <c:pt idx="5629">
                  <c:v>-0.0632917</c:v>
                </c:pt>
                <c:pt idx="5630">
                  <c:v>-0.0632948</c:v>
                </c:pt>
                <c:pt idx="5631">
                  <c:v>-0.063296</c:v>
                </c:pt>
                <c:pt idx="5632">
                  <c:v>-0.0632939</c:v>
                </c:pt>
                <c:pt idx="5633">
                  <c:v>-0.0632916</c:v>
                </c:pt>
                <c:pt idx="5634">
                  <c:v>-0.0632835</c:v>
                </c:pt>
                <c:pt idx="5635">
                  <c:v>-0.0632717</c:v>
                </c:pt>
                <c:pt idx="5636">
                  <c:v>-0.0632593</c:v>
                </c:pt>
                <c:pt idx="5637">
                  <c:v>-0.0632492</c:v>
                </c:pt>
                <c:pt idx="5638">
                  <c:v>-0.0632401</c:v>
                </c:pt>
                <c:pt idx="5639">
                  <c:v>-0.0632342</c:v>
                </c:pt>
                <c:pt idx="5640">
                  <c:v>-0.0632293</c:v>
                </c:pt>
                <c:pt idx="5641">
                  <c:v>-0.0632253</c:v>
                </c:pt>
                <c:pt idx="5642">
                  <c:v>-0.0632235</c:v>
                </c:pt>
                <c:pt idx="5643">
                  <c:v>-0.0632236</c:v>
                </c:pt>
                <c:pt idx="5644">
                  <c:v>-0.0632239</c:v>
                </c:pt>
                <c:pt idx="5645">
                  <c:v>-0.0632263</c:v>
                </c:pt>
                <c:pt idx="5646">
                  <c:v>-0.0632283</c:v>
                </c:pt>
                <c:pt idx="5647">
                  <c:v>-0.0632318</c:v>
                </c:pt>
                <c:pt idx="5648">
                  <c:v>-0.0632367</c:v>
                </c:pt>
                <c:pt idx="5649">
                  <c:v>-0.0632426</c:v>
                </c:pt>
                <c:pt idx="5650">
                  <c:v>-0.0632452</c:v>
                </c:pt>
                <c:pt idx="5651">
                  <c:v>-0.063246</c:v>
                </c:pt>
                <c:pt idx="5652">
                  <c:v>-0.0632479</c:v>
                </c:pt>
                <c:pt idx="5653">
                  <c:v>-0.0632495</c:v>
                </c:pt>
                <c:pt idx="5654">
                  <c:v>-0.0632495</c:v>
                </c:pt>
                <c:pt idx="5655">
                  <c:v>-0.0632481</c:v>
                </c:pt>
                <c:pt idx="5656">
                  <c:v>-0.0632459</c:v>
                </c:pt>
                <c:pt idx="5657">
                  <c:v>-0.0632463</c:v>
                </c:pt>
                <c:pt idx="5658">
                  <c:v>-0.0632478</c:v>
                </c:pt>
                <c:pt idx="5659">
                  <c:v>-0.0632477</c:v>
                </c:pt>
                <c:pt idx="5660">
                  <c:v>-0.0632493</c:v>
                </c:pt>
                <c:pt idx="5661">
                  <c:v>-0.0632507</c:v>
                </c:pt>
                <c:pt idx="5662">
                  <c:v>-0.0632544</c:v>
                </c:pt>
                <c:pt idx="5663">
                  <c:v>-0.0632606</c:v>
                </c:pt>
                <c:pt idx="5664">
                  <c:v>-0.0632627</c:v>
                </c:pt>
                <c:pt idx="5665">
                  <c:v>-0.0632624</c:v>
                </c:pt>
                <c:pt idx="5666">
                  <c:v>-0.0632618</c:v>
                </c:pt>
                <c:pt idx="5667">
                  <c:v>-0.0632621</c:v>
                </c:pt>
                <c:pt idx="5668">
                  <c:v>-0.0632625</c:v>
                </c:pt>
                <c:pt idx="5669">
                  <c:v>-0.0632605</c:v>
                </c:pt>
                <c:pt idx="5670">
                  <c:v>-0.0632589</c:v>
                </c:pt>
                <c:pt idx="5671">
                  <c:v>-0.063257</c:v>
                </c:pt>
                <c:pt idx="5672">
                  <c:v>-0.0632551</c:v>
                </c:pt>
                <c:pt idx="5673">
                  <c:v>-0.0632544</c:v>
                </c:pt>
                <c:pt idx="5674">
                  <c:v>-0.0632562</c:v>
                </c:pt>
                <c:pt idx="5675">
                  <c:v>-0.0632598</c:v>
                </c:pt>
                <c:pt idx="5676">
                  <c:v>-0.0632637</c:v>
                </c:pt>
                <c:pt idx="5677">
                  <c:v>-0.0632682</c:v>
                </c:pt>
                <c:pt idx="5678">
                  <c:v>-0.0632724</c:v>
                </c:pt>
                <c:pt idx="5679">
                  <c:v>-0.0632746</c:v>
                </c:pt>
                <c:pt idx="5680">
                  <c:v>-0.0632779</c:v>
                </c:pt>
                <c:pt idx="5681">
                  <c:v>-0.0632808</c:v>
                </c:pt>
                <c:pt idx="5682">
                  <c:v>-0.0632839</c:v>
                </c:pt>
                <c:pt idx="5683">
                  <c:v>-0.0632832</c:v>
                </c:pt>
                <c:pt idx="5684">
                  <c:v>-0.0632802</c:v>
                </c:pt>
                <c:pt idx="5685">
                  <c:v>-0.0632767</c:v>
                </c:pt>
                <c:pt idx="5686">
                  <c:v>-0.063272</c:v>
                </c:pt>
                <c:pt idx="5687">
                  <c:v>-0.063266</c:v>
                </c:pt>
                <c:pt idx="5688">
                  <c:v>-0.0632601</c:v>
                </c:pt>
                <c:pt idx="5689">
                  <c:v>-0.0632527</c:v>
                </c:pt>
                <c:pt idx="5690">
                  <c:v>-0.0632445</c:v>
                </c:pt>
                <c:pt idx="5691">
                  <c:v>-0.063241</c:v>
                </c:pt>
                <c:pt idx="5692">
                  <c:v>-0.0632393</c:v>
                </c:pt>
                <c:pt idx="5693">
                  <c:v>-0.0632408</c:v>
                </c:pt>
                <c:pt idx="5694">
                  <c:v>-0.0632473</c:v>
                </c:pt>
                <c:pt idx="5695">
                  <c:v>-0.0632575</c:v>
                </c:pt>
                <c:pt idx="5696">
                  <c:v>-0.0632676</c:v>
                </c:pt>
                <c:pt idx="5697">
                  <c:v>-0.0632789</c:v>
                </c:pt>
                <c:pt idx="5698">
                  <c:v>-0.0632926</c:v>
                </c:pt>
                <c:pt idx="5699">
                  <c:v>-0.0633018</c:v>
                </c:pt>
                <c:pt idx="5700">
                  <c:v>-0.063307</c:v>
                </c:pt>
                <c:pt idx="5701">
                  <c:v>-0.0633113</c:v>
                </c:pt>
                <c:pt idx="5702">
                  <c:v>-0.0633148</c:v>
                </c:pt>
                <c:pt idx="5703">
                  <c:v>-0.0633191</c:v>
                </c:pt>
                <c:pt idx="5704">
                  <c:v>-0.0633233</c:v>
                </c:pt>
                <c:pt idx="5705">
                  <c:v>-0.0633267</c:v>
                </c:pt>
                <c:pt idx="5706">
                  <c:v>-0.063331</c:v>
                </c:pt>
                <c:pt idx="5707">
                  <c:v>-0.0633365</c:v>
                </c:pt>
                <c:pt idx="5708">
                  <c:v>-0.0633429</c:v>
                </c:pt>
                <c:pt idx="5709">
                  <c:v>-0.0633452</c:v>
                </c:pt>
                <c:pt idx="5710">
                  <c:v>-0.0633447</c:v>
                </c:pt>
                <c:pt idx="5711">
                  <c:v>-0.0633407</c:v>
                </c:pt>
                <c:pt idx="5712">
                  <c:v>-0.063336</c:v>
                </c:pt>
                <c:pt idx="5713">
                  <c:v>-0.0633298</c:v>
                </c:pt>
                <c:pt idx="5714">
                  <c:v>-0.0633254</c:v>
                </c:pt>
                <c:pt idx="5715">
                  <c:v>-0.0633219</c:v>
                </c:pt>
                <c:pt idx="5716">
                  <c:v>-0.0633201</c:v>
                </c:pt>
                <c:pt idx="5717">
                  <c:v>-0.0633207</c:v>
                </c:pt>
                <c:pt idx="5718">
                  <c:v>-0.0633204</c:v>
                </c:pt>
                <c:pt idx="5719">
                  <c:v>-0.0633233</c:v>
                </c:pt>
                <c:pt idx="5720">
                  <c:v>-0.0633244</c:v>
                </c:pt>
                <c:pt idx="5721">
                  <c:v>-0.0633268</c:v>
                </c:pt>
                <c:pt idx="5722">
                  <c:v>-0.06333</c:v>
                </c:pt>
                <c:pt idx="5723">
                  <c:v>-0.0633269</c:v>
                </c:pt>
                <c:pt idx="5724">
                  <c:v>-0.0633222</c:v>
                </c:pt>
                <c:pt idx="5725">
                  <c:v>-0.0633138</c:v>
                </c:pt>
                <c:pt idx="5726">
                  <c:v>-0.0633021</c:v>
                </c:pt>
                <c:pt idx="5727">
                  <c:v>-0.0632919</c:v>
                </c:pt>
                <c:pt idx="5728">
                  <c:v>-0.0632794</c:v>
                </c:pt>
                <c:pt idx="5729">
                  <c:v>-0.0632673</c:v>
                </c:pt>
                <c:pt idx="5730">
                  <c:v>-0.0632579</c:v>
                </c:pt>
                <c:pt idx="5731">
                  <c:v>-0.0632494</c:v>
                </c:pt>
                <c:pt idx="5732">
                  <c:v>-0.0632458</c:v>
                </c:pt>
                <c:pt idx="5733">
                  <c:v>-0.0632443</c:v>
                </c:pt>
                <c:pt idx="5734">
                  <c:v>-0.0632431</c:v>
                </c:pt>
                <c:pt idx="5735">
                  <c:v>-0.0632428</c:v>
                </c:pt>
                <c:pt idx="5736">
                  <c:v>-0.0632401</c:v>
                </c:pt>
                <c:pt idx="5737">
                  <c:v>-0.0632355</c:v>
                </c:pt>
                <c:pt idx="5738">
                  <c:v>-0.0632323</c:v>
                </c:pt>
                <c:pt idx="5739">
                  <c:v>-0.0632297</c:v>
                </c:pt>
                <c:pt idx="5740">
                  <c:v>-0.0632245</c:v>
                </c:pt>
                <c:pt idx="5741">
                  <c:v>-0.0632234</c:v>
                </c:pt>
                <c:pt idx="5742">
                  <c:v>-0.0632272</c:v>
                </c:pt>
                <c:pt idx="5743">
                  <c:v>-0.063236</c:v>
                </c:pt>
                <c:pt idx="5744">
                  <c:v>-0.0632479</c:v>
                </c:pt>
                <c:pt idx="5745">
                  <c:v>-0.0632578</c:v>
                </c:pt>
                <c:pt idx="5746">
                  <c:v>-0.063268</c:v>
                </c:pt>
                <c:pt idx="5747">
                  <c:v>-0.063274</c:v>
                </c:pt>
                <c:pt idx="5748">
                  <c:v>-0.0632784</c:v>
                </c:pt>
                <c:pt idx="5749">
                  <c:v>-0.0632785</c:v>
                </c:pt>
                <c:pt idx="5750">
                  <c:v>-0.0632753</c:v>
                </c:pt>
                <c:pt idx="5751">
                  <c:v>-0.0632689</c:v>
                </c:pt>
                <c:pt idx="5752">
                  <c:v>-0.0632566</c:v>
                </c:pt>
                <c:pt idx="5753">
                  <c:v>-0.0632469</c:v>
                </c:pt>
                <c:pt idx="5754">
                  <c:v>-0.0632376</c:v>
                </c:pt>
                <c:pt idx="5755">
                  <c:v>-0.063233</c:v>
                </c:pt>
                <c:pt idx="5756">
                  <c:v>-0.0632315</c:v>
                </c:pt>
                <c:pt idx="5757">
                  <c:v>-0.06323</c:v>
                </c:pt>
                <c:pt idx="5758">
                  <c:v>-0.0632298</c:v>
                </c:pt>
                <c:pt idx="5759">
                  <c:v>-0.0632329</c:v>
                </c:pt>
                <c:pt idx="5760">
                  <c:v>-0.0632359</c:v>
                </c:pt>
                <c:pt idx="5761">
                  <c:v>-0.0632396</c:v>
                </c:pt>
                <c:pt idx="5762">
                  <c:v>-0.0632443</c:v>
                </c:pt>
                <c:pt idx="5763">
                  <c:v>-0.0632463</c:v>
                </c:pt>
                <c:pt idx="5764">
                  <c:v>-0.0632454</c:v>
                </c:pt>
                <c:pt idx="5765">
                  <c:v>-0.0632483</c:v>
                </c:pt>
                <c:pt idx="5766">
                  <c:v>-0.0632529</c:v>
                </c:pt>
                <c:pt idx="5767">
                  <c:v>-0.063259</c:v>
                </c:pt>
                <c:pt idx="5768">
                  <c:v>-0.0632689</c:v>
                </c:pt>
                <c:pt idx="5769">
                  <c:v>-0.0632744</c:v>
                </c:pt>
                <c:pt idx="5770">
                  <c:v>-0.0632815</c:v>
                </c:pt>
                <c:pt idx="5771">
                  <c:v>-0.0632846</c:v>
                </c:pt>
                <c:pt idx="5772">
                  <c:v>-0.0632838</c:v>
                </c:pt>
                <c:pt idx="5773">
                  <c:v>-0.063284</c:v>
                </c:pt>
                <c:pt idx="5774">
                  <c:v>-0.0632837</c:v>
                </c:pt>
                <c:pt idx="5775">
                  <c:v>-0.063277</c:v>
                </c:pt>
                <c:pt idx="5776">
                  <c:v>-0.0632677</c:v>
                </c:pt>
                <c:pt idx="5777">
                  <c:v>-0.0632567</c:v>
                </c:pt>
                <c:pt idx="5778">
                  <c:v>-0.0632467</c:v>
                </c:pt>
                <c:pt idx="5779">
                  <c:v>-0.0632378</c:v>
                </c:pt>
                <c:pt idx="5780">
                  <c:v>-0.0632305</c:v>
                </c:pt>
                <c:pt idx="5781">
                  <c:v>-0.0632269</c:v>
                </c:pt>
                <c:pt idx="5782">
                  <c:v>-0.0632222</c:v>
                </c:pt>
                <c:pt idx="5783">
                  <c:v>-0.0632219</c:v>
                </c:pt>
                <c:pt idx="5784">
                  <c:v>-0.0632241</c:v>
                </c:pt>
                <c:pt idx="5785">
                  <c:v>-0.06323</c:v>
                </c:pt>
                <c:pt idx="5786">
                  <c:v>-0.0632378</c:v>
                </c:pt>
                <c:pt idx="5787">
                  <c:v>-0.0632444</c:v>
                </c:pt>
                <c:pt idx="5788">
                  <c:v>-0.0632501</c:v>
                </c:pt>
                <c:pt idx="5789">
                  <c:v>-0.0632549</c:v>
                </c:pt>
                <c:pt idx="5790">
                  <c:v>-0.0632586</c:v>
                </c:pt>
                <c:pt idx="5791">
                  <c:v>-0.0632611</c:v>
                </c:pt>
                <c:pt idx="5792">
                  <c:v>-0.0632655</c:v>
                </c:pt>
                <c:pt idx="5793">
                  <c:v>-0.0632683</c:v>
                </c:pt>
                <c:pt idx="5794">
                  <c:v>-0.0632684</c:v>
                </c:pt>
                <c:pt idx="5795">
                  <c:v>-0.0632666</c:v>
                </c:pt>
                <c:pt idx="5796">
                  <c:v>-0.0632632</c:v>
                </c:pt>
                <c:pt idx="5797">
                  <c:v>-0.0632571</c:v>
                </c:pt>
                <c:pt idx="5798">
                  <c:v>-0.0632478</c:v>
                </c:pt>
                <c:pt idx="5799">
                  <c:v>-0.063239</c:v>
                </c:pt>
                <c:pt idx="5800">
                  <c:v>-0.06323</c:v>
                </c:pt>
                <c:pt idx="5801">
                  <c:v>-0.0632195</c:v>
                </c:pt>
                <c:pt idx="5802">
                  <c:v>-0.0632098</c:v>
                </c:pt>
                <c:pt idx="5803">
                  <c:v>-0.0632007</c:v>
                </c:pt>
                <c:pt idx="5804">
                  <c:v>-0.063192</c:v>
                </c:pt>
                <c:pt idx="5805">
                  <c:v>-0.0631842</c:v>
                </c:pt>
                <c:pt idx="5806">
                  <c:v>-0.0631784</c:v>
                </c:pt>
                <c:pt idx="5807">
                  <c:v>-0.0631762</c:v>
                </c:pt>
                <c:pt idx="5808">
                  <c:v>-0.0631742</c:v>
                </c:pt>
                <c:pt idx="5809">
                  <c:v>-0.0631727</c:v>
                </c:pt>
                <c:pt idx="5810">
                  <c:v>-0.0631711</c:v>
                </c:pt>
                <c:pt idx="5811">
                  <c:v>-0.0631705</c:v>
                </c:pt>
                <c:pt idx="5812">
                  <c:v>-0.0631701</c:v>
                </c:pt>
                <c:pt idx="5813">
                  <c:v>-0.0631742</c:v>
                </c:pt>
                <c:pt idx="5814">
                  <c:v>-0.06318</c:v>
                </c:pt>
                <c:pt idx="5815">
                  <c:v>-0.0631853</c:v>
                </c:pt>
                <c:pt idx="5816">
                  <c:v>-0.0631885</c:v>
                </c:pt>
                <c:pt idx="5817">
                  <c:v>-0.0631917</c:v>
                </c:pt>
                <c:pt idx="5818">
                  <c:v>-0.063194</c:v>
                </c:pt>
                <c:pt idx="5819">
                  <c:v>-0.0631943</c:v>
                </c:pt>
                <c:pt idx="5820">
                  <c:v>-0.0631941</c:v>
                </c:pt>
                <c:pt idx="5821">
                  <c:v>-0.0631896</c:v>
                </c:pt>
                <c:pt idx="5822">
                  <c:v>-0.0631815</c:v>
                </c:pt>
                <c:pt idx="5823">
                  <c:v>-0.0631732</c:v>
                </c:pt>
                <c:pt idx="5824">
                  <c:v>-0.0631624</c:v>
                </c:pt>
                <c:pt idx="5825">
                  <c:v>-0.0631551</c:v>
                </c:pt>
                <c:pt idx="5826">
                  <c:v>-0.0631455</c:v>
                </c:pt>
                <c:pt idx="5827">
                  <c:v>-0.0631393</c:v>
                </c:pt>
                <c:pt idx="5828">
                  <c:v>-0.0631384</c:v>
                </c:pt>
                <c:pt idx="5829">
                  <c:v>-0.0631432</c:v>
                </c:pt>
                <c:pt idx="5830">
                  <c:v>-0.0631513</c:v>
                </c:pt>
                <c:pt idx="5831">
                  <c:v>-0.0631627</c:v>
                </c:pt>
                <c:pt idx="5832">
                  <c:v>-0.0631726</c:v>
                </c:pt>
                <c:pt idx="5833">
                  <c:v>-0.0631832</c:v>
                </c:pt>
                <c:pt idx="5834">
                  <c:v>-0.0631923</c:v>
                </c:pt>
                <c:pt idx="5835">
                  <c:v>-0.0631978</c:v>
                </c:pt>
                <c:pt idx="5836">
                  <c:v>-0.0632053</c:v>
                </c:pt>
                <c:pt idx="5837">
                  <c:v>-0.0632103</c:v>
                </c:pt>
                <c:pt idx="5838">
                  <c:v>-0.0632147</c:v>
                </c:pt>
                <c:pt idx="5839">
                  <c:v>-0.0632164</c:v>
                </c:pt>
                <c:pt idx="5840">
                  <c:v>-0.0632189</c:v>
                </c:pt>
                <c:pt idx="5841">
                  <c:v>-0.0632163</c:v>
                </c:pt>
                <c:pt idx="5842">
                  <c:v>-0.0632149</c:v>
                </c:pt>
                <c:pt idx="5843">
                  <c:v>-0.0632115</c:v>
                </c:pt>
                <c:pt idx="5844">
                  <c:v>-0.063205</c:v>
                </c:pt>
                <c:pt idx="5845">
                  <c:v>-0.063192</c:v>
                </c:pt>
                <c:pt idx="5846">
                  <c:v>-0.0631727</c:v>
                </c:pt>
                <c:pt idx="5847">
                  <c:v>-0.0631622</c:v>
                </c:pt>
                <c:pt idx="5848">
                  <c:v>-0.0631512</c:v>
                </c:pt>
                <c:pt idx="5849">
                  <c:v>-0.0631408</c:v>
                </c:pt>
                <c:pt idx="5850">
                  <c:v>-0.0631344</c:v>
                </c:pt>
                <c:pt idx="5851">
                  <c:v>-0.0631335</c:v>
                </c:pt>
                <c:pt idx="5852">
                  <c:v>-0.0631372</c:v>
                </c:pt>
                <c:pt idx="5853">
                  <c:v>-0.0631484</c:v>
                </c:pt>
                <c:pt idx="5854">
                  <c:v>-0.0631612</c:v>
                </c:pt>
                <c:pt idx="5855">
                  <c:v>-0.0631827</c:v>
                </c:pt>
                <c:pt idx="5856">
                  <c:v>-0.0631969</c:v>
                </c:pt>
                <c:pt idx="5857">
                  <c:v>-0.0632094</c:v>
                </c:pt>
                <c:pt idx="5858">
                  <c:v>-0.0632226</c:v>
                </c:pt>
                <c:pt idx="5859">
                  <c:v>-0.0632279</c:v>
                </c:pt>
                <c:pt idx="5860">
                  <c:v>-0.0632247</c:v>
                </c:pt>
                <c:pt idx="5861">
                  <c:v>-0.0632163</c:v>
                </c:pt>
                <c:pt idx="5862">
                  <c:v>-0.0632082</c:v>
                </c:pt>
                <c:pt idx="5863">
                  <c:v>-0.0632004</c:v>
                </c:pt>
                <c:pt idx="5864">
                  <c:v>-0.0631918</c:v>
                </c:pt>
                <c:pt idx="5865">
                  <c:v>-0.0631806</c:v>
                </c:pt>
                <c:pt idx="5866">
                  <c:v>-0.0631701</c:v>
                </c:pt>
                <c:pt idx="5867">
                  <c:v>-0.0631632</c:v>
                </c:pt>
                <c:pt idx="5868">
                  <c:v>-0.0631597</c:v>
                </c:pt>
                <c:pt idx="5869">
                  <c:v>-0.0631535</c:v>
                </c:pt>
                <c:pt idx="5870">
                  <c:v>-0.063149</c:v>
                </c:pt>
                <c:pt idx="5871">
                  <c:v>-0.0631467</c:v>
                </c:pt>
                <c:pt idx="5872">
                  <c:v>-0.0631435</c:v>
                </c:pt>
                <c:pt idx="5873">
                  <c:v>-0.0631445</c:v>
                </c:pt>
                <c:pt idx="5874">
                  <c:v>-0.063147</c:v>
                </c:pt>
                <c:pt idx="5875">
                  <c:v>-0.0631488</c:v>
                </c:pt>
                <c:pt idx="5876">
                  <c:v>-0.0631454</c:v>
                </c:pt>
                <c:pt idx="5877">
                  <c:v>-0.0631428</c:v>
                </c:pt>
                <c:pt idx="5878">
                  <c:v>-0.0631372</c:v>
                </c:pt>
                <c:pt idx="5879">
                  <c:v>-0.0631302</c:v>
                </c:pt>
                <c:pt idx="5880">
                  <c:v>-0.0631213</c:v>
                </c:pt>
                <c:pt idx="5881">
                  <c:v>-0.0631129</c:v>
                </c:pt>
                <c:pt idx="5882">
                  <c:v>-0.063105</c:v>
                </c:pt>
                <c:pt idx="5883">
                  <c:v>-0.0630987</c:v>
                </c:pt>
                <c:pt idx="5884">
                  <c:v>-0.0630945</c:v>
                </c:pt>
                <c:pt idx="5885">
                  <c:v>-0.0630941</c:v>
                </c:pt>
                <c:pt idx="5886">
                  <c:v>-0.0630952</c:v>
                </c:pt>
                <c:pt idx="5887">
                  <c:v>-0.0630973</c:v>
                </c:pt>
                <c:pt idx="5888">
                  <c:v>-0.0631019</c:v>
                </c:pt>
                <c:pt idx="5889">
                  <c:v>-0.0631063</c:v>
                </c:pt>
                <c:pt idx="5890">
                  <c:v>-0.0631089</c:v>
                </c:pt>
                <c:pt idx="5891">
                  <c:v>-0.0631118</c:v>
                </c:pt>
                <c:pt idx="5892">
                  <c:v>-0.063116</c:v>
                </c:pt>
                <c:pt idx="5893">
                  <c:v>-0.0631219</c:v>
                </c:pt>
                <c:pt idx="5894">
                  <c:v>-0.0631252</c:v>
                </c:pt>
                <c:pt idx="5895">
                  <c:v>-0.0631278</c:v>
                </c:pt>
                <c:pt idx="5896">
                  <c:v>-0.0631295</c:v>
                </c:pt>
                <c:pt idx="5897">
                  <c:v>-0.0631313</c:v>
                </c:pt>
                <c:pt idx="5898">
                  <c:v>-0.0631319</c:v>
                </c:pt>
                <c:pt idx="5899">
                  <c:v>-0.0631349</c:v>
                </c:pt>
                <c:pt idx="5900">
                  <c:v>-0.063137</c:v>
                </c:pt>
                <c:pt idx="5901">
                  <c:v>-0.0631388</c:v>
                </c:pt>
                <c:pt idx="5902">
                  <c:v>-0.0631399</c:v>
                </c:pt>
                <c:pt idx="5903">
                  <c:v>-0.0631416</c:v>
                </c:pt>
                <c:pt idx="5904">
                  <c:v>-0.063144</c:v>
                </c:pt>
                <c:pt idx="5905">
                  <c:v>-0.0631457</c:v>
                </c:pt>
                <c:pt idx="5906">
                  <c:v>-0.0631453</c:v>
                </c:pt>
                <c:pt idx="5907">
                  <c:v>-0.0631431</c:v>
                </c:pt>
                <c:pt idx="5908">
                  <c:v>-0.0631367</c:v>
                </c:pt>
                <c:pt idx="5909">
                  <c:v>-0.0631299</c:v>
                </c:pt>
                <c:pt idx="5910">
                  <c:v>-0.0631226</c:v>
                </c:pt>
                <c:pt idx="5911">
                  <c:v>-0.0631133</c:v>
                </c:pt>
                <c:pt idx="5912">
                  <c:v>-0.0631058</c:v>
                </c:pt>
                <c:pt idx="5913">
                  <c:v>-0.0630954</c:v>
                </c:pt>
                <c:pt idx="5914">
                  <c:v>-0.0630829</c:v>
                </c:pt>
                <c:pt idx="5915">
                  <c:v>-0.0630721</c:v>
                </c:pt>
                <c:pt idx="5916">
                  <c:v>-0.0630662</c:v>
                </c:pt>
                <c:pt idx="5917">
                  <c:v>-0.0630629</c:v>
                </c:pt>
                <c:pt idx="5918">
                  <c:v>-0.0630615</c:v>
                </c:pt>
                <c:pt idx="5919">
                  <c:v>-0.0630616</c:v>
                </c:pt>
                <c:pt idx="5920">
                  <c:v>-0.0630628</c:v>
                </c:pt>
                <c:pt idx="5921">
                  <c:v>-0.0630662</c:v>
                </c:pt>
                <c:pt idx="5922">
                  <c:v>-0.0630715</c:v>
                </c:pt>
                <c:pt idx="5923">
                  <c:v>-0.0630792</c:v>
                </c:pt>
                <c:pt idx="5924">
                  <c:v>-0.063082</c:v>
                </c:pt>
                <c:pt idx="5925">
                  <c:v>-0.0630877</c:v>
                </c:pt>
                <c:pt idx="5926">
                  <c:v>-0.0630936</c:v>
                </c:pt>
                <c:pt idx="5927">
                  <c:v>-0.063104</c:v>
                </c:pt>
                <c:pt idx="5928">
                  <c:v>-0.0631154</c:v>
                </c:pt>
                <c:pt idx="5929">
                  <c:v>-0.0631237</c:v>
                </c:pt>
                <c:pt idx="5930">
                  <c:v>-0.063128</c:v>
                </c:pt>
                <c:pt idx="5931">
                  <c:v>-0.0631254</c:v>
                </c:pt>
                <c:pt idx="5932">
                  <c:v>-0.0631238</c:v>
                </c:pt>
                <c:pt idx="5933">
                  <c:v>-0.0631206</c:v>
                </c:pt>
                <c:pt idx="5934">
                  <c:v>-0.0631186</c:v>
                </c:pt>
                <c:pt idx="5935">
                  <c:v>-0.0631122</c:v>
                </c:pt>
                <c:pt idx="5936">
                  <c:v>-0.063106</c:v>
                </c:pt>
                <c:pt idx="5937">
                  <c:v>-0.0631035</c:v>
                </c:pt>
                <c:pt idx="5938">
                  <c:v>-0.0631051</c:v>
                </c:pt>
                <c:pt idx="5939">
                  <c:v>-0.0631092</c:v>
                </c:pt>
                <c:pt idx="5940">
                  <c:v>-0.0631137</c:v>
                </c:pt>
                <c:pt idx="5941">
                  <c:v>-0.0631201</c:v>
                </c:pt>
                <c:pt idx="5942">
                  <c:v>-0.0631264</c:v>
                </c:pt>
                <c:pt idx="5943">
                  <c:v>-0.0631349</c:v>
                </c:pt>
                <c:pt idx="5944">
                  <c:v>-0.0631445</c:v>
                </c:pt>
                <c:pt idx="5945">
                  <c:v>-0.0631552</c:v>
                </c:pt>
                <c:pt idx="5946">
                  <c:v>-0.0631638</c:v>
                </c:pt>
                <c:pt idx="5947">
                  <c:v>-0.0631661</c:v>
                </c:pt>
                <c:pt idx="5948">
                  <c:v>-0.0631671</c:v>
                </c:pt>
                <c:pt idx="5949">
                  <c:v>-0.0631654</c:v>
                </c:pt>
                <c:pt idx="5950">
                  <c:v>-0.0631599</c:v>
                </c:pt>
                <c:pt idx="5951">
                  <c:v>-0.0631539</c:v>
                </c:pt>
                <c:pt idx="5952">
                  <c:v>-0.0631459</c:v>
                </c:pt>
                <c:pt idx="5953">
                  <c:v>-0.063136</c:v>
                </c:pt>
                <c:pt idx="5954">
                  <c:v>-0.0631256</c:v>
                </c:pt>
                <c:pt idx="5955">
                  <c:v>-0.0631142</c:v>
                </c:pt>
                <c:pt idx="5956">
                  <c:v>-0.0631043</c:v>
                </c:pt>
                <c:pt idx="5957">
                  <c:v>-0.0630918</c:v>
                </c:pt>
                <c:pt idx="5958">
                  <c:v>-0.0630788</c:v>
                </c:pt>
                <c:pt idx="5959">
                  <c:v>-0.0630683</c:v>
                </c:pt>
                <c:pt idx="5960">
                  <c:v>-0.0630634</c:v>
                </c:pt>
                <c:pt idx="5961">
                  <c:v>-0.063064</c:v>
                </c:pt>
                <c:pt idx="5962">
                  <c:v>-0.0630668</c:v>
                </c:pt>
                <c:pt idx="5963">
                  <c:v>-0.0630711</c:v>
                </c:pt>
                <c:pt idx="5964">
                  <c:v>-0.063075</c:v>
                </c:pt>
                <c:pt idx="5965">
                  <c:v>-0.0630803</c:v>
                </c:pt>
                <c:pt idx="5966">
                  <c:v>-0.0630858</c:v>
                </c:pt>
                <c:pt idx="5967">
                  <c:v>-0.0630929</c:v>
                </c:pt>
                <c:pt idx="5968">
                  <c:v>-0.063097</c:v>
                </c:pt>
                <c:pt idx="5969">
                  <c:v>-0.0631002</c:v>
                </c:pt>
                <c:pt idx="5970">
                  <c:v>-0.0631041</c:v>
                </c:pt>
                <c:pt idx="5971">
                  <c:v>-0.0631092</c:v>
                </c:pt>
                <c:pt idx="5972">
                  <c:v>-0.063116</c:v>
                </c:pt>
                <c:pt idx="5973">
                  <c:v>-0.0631223</c:v>
                </c:pt>
                <c:pt idx="5974">
                  <c:v>-0.0631264</c:v>
                </c:pt>
                <c:pt idx="5975">
                  <c:v>-0.0631297</c:v>
                </c:pt>
                <c:pt idx="5976">
                  <c:v>-0.0631328</c:v>
                </c:pt>
                <c:pt idx="5977">
                  <c:v>-0.0631358</c:v>
                </c:pt>
                <c:pt idx="5978">
                  <c:v>-0.0631371</c:v>
                </c:pt>
                <c:pt idx="5979">
                  <c:v>-0.0631378</c:v>
                </c:pt>
                <c:pt idx="5980">
                  <c:v>-0.0631427</c:v>
                </c:pt>
                <c:pt idx="5981">
                  <c:v>-0.0631497</c:v>
                </c:pt>
                <c:pt idx="5982">
                  <c:v>-0.0631562</c:v>
                </c:pt>
                <c:pt idx="5983">
                  <c:v>-0.0631616</c:v>
                </c:pt>
                <c:pt idx="5984">
                  <c:v>-0.0631611</c:v>
                </c:pt>
                <c:pt idx="5985">
                  <c:v>-0.0631574</c:v>
                </c:pt>
                <c:pt idx="5986">
                  <c:v>-0.0631537</c:v>
                </c:pt>
                <c:pt idx="5987">
                  <c:v>-0.0631505</c:v>
                </c:pt>
                <c:pt idx="5988">
                  <c:v>-0.0631445</c:v>
                </c:pt>
                <c:pt idx="5989">
                  <c:v>-0.0631338</c:v>
                </c:pt>
                <c:pt idx="5990">
                  <c:v>-0.0631228</c:v>
                </c:pt>
                <c:pt idx="5991">
                  <c:v>-0.0631177</c:v>
                </c:pt>
                <c:pt idx="5992">
                  <c:v>-0.0631193</c:v>
                </c:pt>
                <c:pt idx="5993">
                  <c:v>-0.0631248</c:v>
                </c:pt>
                <c:pt idx="5994">
                  <c:v>-0.0631298</c:v>
                </c:pt>
                <c:pt idx="5995">
                  <c:v>-0.0631333</c:v>
                </c:pt>
                <c:pt idx="5996">
                  <c:v>-0.0631368</c:v>
                </c:pt>
                <c:pt idx="5997">
                  <c:v>-0.0631371</c:v>
                </c:pt>
                <c:pt idx="5998">
                  <c:v>-0.0631321</c:v>
                </c:pt>
                <c:pt idx="5999">
                  <c:v>-0.0631255</c:v>
                </c:pt>
                <c:pt idx="6000">
                  <c:v>-0.0631196</c:v>
                </c:pt>
                <c:pt idx="6001">
                  <c:v>-0.0631102</c:v>
                </c:pt>
                <c:pt idx="6002">
                  <c:v>-0.0631001</c:v>
                </c:pt>
                <c:pt idx="6003">
                  <c:v>-0.0630947</c:v>
                </c:pt>
                <c:pt idx="6004">
                  <c:v>-0.0630941</c:v>
                </c:pt>
                <c:pt idx="6005">
                  <c:v>-0.0630953</c:v>
                </c:pt>
                <c:pt idx="6006">
                  <c:v>-0.0630979</c:v>
                </c:pt>
                <c:pt idx="6007">
                  <c:v>-0.0631009</c:v>
                </c:pt>
                <c:pt idx="6008">
                  <c:v>-0.0631088</c:v>
                </c:pt>
                <c:pt idx="6009">
                  <c:v>-0.0631152</c:v>
                </c:pt>
                <c:pt idx="6010">
                  <c:v>-0.0631199</c:v>
                </c:pt>
                <c:pt idx="6011">
                  <c:v>-0.0631228</c:v>
                </c:pt>
                <c:pt idx="6012">
                  <c:v>-0.0631273</c:v>
                </c:pt>
                <c:pt idx="6013">
                  <c:v>-0.0631316</c:v>
                </c:pt>
                <c:pt idx="6014">
                  <c:v>-0.063135</c:v>
                </c:pt>
                <c:pt idx="6015">
                  <c:v>-0.0631376</c:v>
                </c:pt>
                <c:pt idx="6016">
                  <c:v>-0.0631385</c:v>
                </c:pt>
                <c:pt idx="6017">
                  <c:v>-0.0631361</c:v>
                </c:pt>
                <c:pt idx="6018">
                  <c:v>-0.0631308</c:v>
                </c:pt>
                <c:pt idx="6019">
                  <c:v>-0.0631255</c:v>
                </c:pt>
                <c:pt idx="6020">
                  <c:v>-0.0631199</c:v>
                </c:pt>
                <c:pt idx="6021">
                  <c:v>-0.0631075</c:v>
                </c:pt>
                <c:pt idx="6022">
                  <c:v>-0.0630936</c:v>
                </c:pt>
                <c:pt idx="6023">
                  <c:v>-0.0630804</c:v>
                </c:pt>
                <c:pt idx="6024">
                  <c:v>-0.0630682</c:v>
                </c:pt>
                <c:pt idx="6025">
                  <c:v>-0.0630556</c:v>
                </c:pt>
                <c:pt idx="6026">
                  <c:v>-0.0630434</c:v>
                </c:pt>
                <c:pt idx="6027">
                  <c:v>-0.0630343</c:v>
                </c:pt>
                <c:pt idx="6028">
                  <c:v>-0.063024</c:v>
                </c:pt>
                <c:pt idx="6029">
                  <c:v>-0.0630162</c:v>
                </c:pt>
                <c:pt idx="6030">
                  <c:v>-0.063008</c:v>
                </c:pt>
                <c:pt idx="6031">
                  <c:v>-0.063002</c:v>
                </c:pt>
                <c:pt idx="6032">
                  <c:v>-0.0629978</c:v>
                </c:pt>
                <c:pt idx="6033">
                  <c:v>-0.0629939</c:v>
                </c:pt>
                <c:pt idx="6034">
                  <c:v>-0.0629911</c:v>
                </c:pt>
                <c:pt idx="6035">
                  <c:v>-0.0629911</c:v>
                </c:pt>
                <c:pt idx="6036">
                  <c:v>-0.062992</c:v>
                </c:pt>
                <c:pt idx="6037">
                  <c:v>-0.0629915</c:v>
                </c:pt>
                <c:pt idx="6038">
                  <c:v>-0.0629922</c:v>
                </c:pt>
                <c:pt idx="6039">
                  <c:v>-0.0629929</c:v>
                </c:pt>
                <c:pt idx="6040">
                  <c:v>-0.0629921</c:v>
                </c:pt>
                <c:pt idx="6041">
                  <c:v>-0.0629913</c:v>
                </c:pt>
                <c:pt idx="6042">
                  <c:v>-0.0629887</c:v>
                </c:pt>
                <c:pt idx="6043">
                  <c:v>-0.0629901</c:v>
                </c:pt>
                <c:pt idx="6044">
                  <c:v>-0.0629892</c:v>
                </c:pt>
                <c:pt idx="6045">
                  <c:v>-0.0629909</c:v>
                </c:pt>
                <c:pt idx="6046">
                  <c:v>-0.0629901</c:v>
                </c:pt>
                <c:pt idx="6047">
                  <c:v>-0.0629889</c:v>
                </c:pt>
                <c:pt idx="6048">
                  <c:v>-0.0629876</c:v>
                </c:pt>
                <c:pt idx="6049">
                  <c:v>-0.0629862</c:v>
                </c:pt>
                <c:pt idx="6050">
                  <c:v>-0.0629848</c:v>
                </c:pt>
                <c:pt idx="6051">
                  <c:v>-0.0629849</c:v>
                </c:pt>
                <c:pt idx="6052">
                  <c:v>-0.0629868</c:v>
                </c:pt>
                <c:pt idx="6053">
                  <c:v>-0.0629908</c:v>
                </c:pt>
                <c:pt idx="6054">
                  <c:v>-0.062999</c:v>
                </c:pt>
                <c:pt idx="6055">
                  <c:v>-0.0630055</c:v>
                </c:pt>
                <c:pt idx="6056">
                  <c:v>-0.0630143</c:v>
                </c:pt>
                <c:pt idx="6057">
                  <c:v>-0.0630244</c:v>
                </c:pt>
                <c:pt idx="6058">
                  <c:v>-0.0630327</c:v>
                </c:pt>
                <c:pt idx="6059">
                  <c:v>-0.0630375</c:v>
                </c:pt>
                <c:pt idx="6060">
                  <c:v>-0.0630397</c:v>
                </c:pt>
                <c:pt idx="6061">
                  <c:v>-0.0630363</c:v>
                </c:pt>
                <c:pt idx="6062">
                  <c:v>-0.0630347</c:v>
                </c:pt>
                <c:pt idx="6063">
                  <c:v>-0.0630293</c:v>
                </c:pt>
                <c:pt idx="6064">
                  <c:v>-0.0630207</c:v>
                </c:pt>
                <c:pt idx="6065">
                  <c:v>-0.063014</c:v>
                </c:pt>
                <c:pt idx="6066">
                  <c:v>-0.0630076</c:v>
                </c:pt>
                <c:pt idx="6067">
                  <c:v>-0.0630063</c:v>
                </c:pt>
                <c:pt idx="6068">
                  <c:v>-0.0630067</c:v>
                </c:pt>
                <c:pt idx="6069">
                  <c:v>-0.0630058</c:v>
                </c:pt>
                <c:pt idx="6070">
                  <c:v>-0.0630088</c:v>
                </c:pt>
                <c:pt idx="6071">
                  <c:v>-0.0630126</c:v>
                </c:pt>
                <c:pt idx="6072">
                  <c:v>-0.0630148</c:v>
                </c:pt>
                <c:pt idx="6073">
                  <c:v>-0.0630187</c:v>
                </c:pt>
                <c:pt idx="6074">
                  <c:v>-0.0630225</c:v>
                </c:pt>
                <c:pt idx="6075">
                  <c:v>-0.0630224</c:v>
                </c:pt>
                <c:pt idx="6076">
                  <c:v>-0.0630217</c:v>
                </c:pt>
                <c:pt idx="6077">
                  <c:v>-0.0630212</c:v>
                </c:pt>
                <c:pt idx="6078">
                  <c:v>-0.0630223</c:v>
                </c:pt>
                <c:pt idx="6079">
                  <c:v>-0.0630233</c:v>
                </c:pt>
                <c:pt idx="6080">
                  <c:v>-0.063023</c:v>
                </c:pt>
                <c:pt idx="6081">
                  <c:v>-0.0630233</c:v>
                </c:pt>
                <c:pt idx="6082">
                  <c:v>-0.0630234</c:v>
                </c:pt>
                <c:pt idx="6083">
                  <c:v>-0.0630218</c:v>
                </c:pt>
                <c:pt idx="6084">
                  <c:v>-0.0630208</c:v>
                </c:pt>
                <c:pt idx="6085">
                  <c:v>-0.0630225</c:v>
                </c:pt>
                <c:pt idx="6086">
                  <c:v>-0.0630228</c:v>
                </c:pt>
                <c:pt idx="6087">
                  <c:v>-0.0630206</c:v>
                </c:pt>
                <c:pt idx="6088">
                  <c:v>-0.0630207</c:v>
                </c:pt>
                <c:pt idx="6089">
                  <c:v>-0.0630199</c:v>
                </c:pt>
                <c:pt idx="6090">
                  <c:v>-0.0630196</c:v>
                </c:pt>
                <c:pt idx="6091">
                  <c:v>-0.0630218</c:v>
                </c:pt>
                <c:pt idx="6092">
                  <c:v>-0.0630261</c:v>
                </c:pt>
                <c:pt idx="6093">
                  <c:v>-0.0630308</c:v>
                </c:pt>
                <c:pt idx="6094">
                  <c:v>-0.0630373</c:v>
                </c:pt>
                <c:pt idx="6095">
                  <c:v>-0.0630442</c:v>
                </c:pt>
                <c:pt idx="6096">
                  <c:v>-0.0630505</c:v>
                </c:pt>
                <c:pt idx="6097">
                  <c:v>-0.0630561</c:v>
                </c:pt>
                <c:pt idx="6098">
                  <c:v>-0.0630628</c:v>
                </c:pt>
                <c:pt idx="6099">
                  <c:v>-0.0630671</c:v>
                </c:pt>
                <c:pt idx="6100">
                  <c:v>-0.063068</c:v>
                </c:pt>
                <c:pt idx="6101">
                  <c:v>-0.0630667</c:v>
                </c:pt>
                <c:pt idx="6102">
                  <c:v>-0.0630645</c:v>
                </c:pt>
                <c:pt idx="6103">
                  <c:v>-0.0630654</c:v>
                </c:pt>
                <c:pt idx="6104">
                  <c:v>-0.0630624</c:v>
                </c:pt>
                <c:pt idx="6105">
                  <c:v>-0.0630574</c:v>
                </c:pt>
                <c:pt idx="6106">
                  <c:v>-0.0630517</c:v>
                </c:pt>
                <c:pt idx="6107">
                  <c:v>-0.063041</c:v>
                </c:pt>
                <c:pt idx="6108">
                  <c:v>-0.0630275</c:v>
                </c:pt>
                <c:pt idx="6109">
                  <c:v>-0.0630173</c:v>
                </c:pt>
                <c:pt idx="6110">
                  <c:v>-0.0630092</c:v>
                </c:pt>
                <c:pt idx="6111">
                  <c:v>-0.0630042</c:v>
                </c:pt>
                <c:pt idx="6112">
                  <c:v>-0.0630012</c:v>
                </c:pt>
                <c:pt idx="6113">
                  <c:v>-0.0629994</c:v>
                </c:pt>
                <c:pt idx="6114">
                  <c:v>-0.0629994</c:v>
                </c:pt>
                <c:pt idx="6115">
                  <c:v>-0.0630028</c:v>
                </c:pt>
                <c:pt idx="6116">
                  <c:v>-0.0630051</c:v>
                </c:pt>
                <c:pt idx="6117">
                  <c:v>-0.0630067</c:v>
                </c:pt>
                <c:pt idx="6118">
                  <c:v>-0.0630056</c:v>
                </c:pt>
                <c:pt idx="6119">
                  <c:v>-0.0630054</c:v>
                </c:pt>
                <c:pt idx="6120">
                  <c:v>-0.0630044</c:v>
                </c:pt>
                <c:pt idx="6121">
                  <c:v>-0.0630002</c:v>
                </c:pt>
                <c:pt idx="6122">
                  <c:v>-0.0629938</c:v>
                </c:pt>
                <c:pt idx="6123">
                  <c:v>-0.0629845</c:v>
                </c:pt>
                <c:pt idx="6124">
                  <c:v>-0.062978</c:v>
                </c:pt>
                <c:pt idx="6125">
                  <c:v>-0.0629693</c:v>
                </c:pt>
                <c:pt idx="6126">
                  <c:v>-0.0629596</c:v>
                </c:pt>
                <c:pt idx="6127">
                  <c:v>-0.0629497</c:v>
                </c:pt>
                <c:pt idx="6128">
                  <c:v>-0.0629416</c:v>
                </c:pt>
                <c:pt idx="6129">
                  <c:v>-0.0629333</c:v>
                </c:pt>
                <c:pt idx="6130">
                  <c:v>-0.0629245</c:v>
                </c:pt>
                <c:pt idx="6131">
                  <c:v>-0.0629146</c:v>
                </c:pt>
                <c:pt idx="6132">
                  <c:v>-0.0629033</c:v>
                </c:pt>
                <c:pt idx="6133">
                  <c:v>-0.0628901</c:v>
                </c:pt>
                <c:pt idx="6134">
                  <c:v>-0.06288</c:v>
                </c:pt>
                <c:pt idx="6135">
                  <c:v>-0.062874</c:v>
                </c:pt>
                <c:pt idx="6136">
                  <c:v>-0.0628684</c:v>
                </c:pt>
                <c:pt idx="6137">
                  <c:v>-0.0628657</c:v>
                </c:pt>
                <c:pt idx="6138">
                  <c:v>-0.0628716</c:v>
                </c:pt>
                <c:pt idx="6139">
                  <c:v>-0.0628797</c:v>
                </c:pt>
                <c:pt idx="6140">
                  <c:v>-0.062892</c:v>
                </c:pt>
                <c:pt idx="6141">
                  <c:v>-0.0629083</c:v>
                </c:pt>
                <c:pt idx="6142">
                  <c:v>-0.0629261</c:v>
                </c:pt>
                <c:pt idx="6143">
                  <c:v>-0.0629377</c:v>
                </c:pt>
                <c:pt idx="6144">
                  <c:v>-0.0629471</c:v>
                </c:pt>
                <c:pt idx="6145">
                  <c:v>-0.0629503</c:v>
                </c:pt>
                <c:pt idx="6146">
                  <c:v>-0.0629491</c:v>
                </c:pt>
                <c:pt idx="6147">
                  <c:v>-0.0629435</c:v>
                </c:pt>
                <c:pt idx="6148">
                  <c:v>-0.062938</c:v>
                </c:pt>
                <c:pt idx="6149">
                  <c:v>-0.0629362</c:v>
                </c:pt>
                <c:pt idx="6150">
                  <c:v>-0.0629329</c:v>
                </c:pt>
                <c:pt idx="6151">
                  <c:v>-0.0629306</c:v>
                </c:pt>
                <c:pt idx="6152">
                  <c:v>-0.0629286</c:v>
                </c:pt>
                <c:pt idx="6153">
                  <c:v>-0.0629296</c:v>
                </c:pt>
                <c:pt idx="6154">
                  <c:v>-0.0629328</c:v>
                </c:pt>
                <c:pt idx="6155">
                  <c:v>-0.0629374</c:v>
                </c:pt>
                <c:pt idx="6156">
                  <c:v>-0.0629456</c:v>
                </c:pt>
                <c:pt idx="6157">
                  <c:v>-0.0629538</c:v>
                </c:pt>
                <c:pt idx="6158">
                  <c:v>-0.0629655</c:v>
                </c:pt>
                <c:pt idx="6159">
                  <c:v>-0.0629775</c:v>
                </c:pt>
                <c:pt idx="6160">
                  <c:v>-0.0629895</c:v>
                </c:pt>
                <c:pt idx="6161">
                  <c:v>-0.0630005</c:v>
                </c:pt>
                <c:pt idx="6162">
                  <c:v>-0.0630099</c:v>
                </c:pt>
                <c:pt idx="6163">
                  <c:v>-0.0630175</c:v>
                </c:pt>
                <c:pt idx="6164">
                  <c:v>-0.0630252</c:v>
                </c:pt>
                <c:pt idx="6165">
                  <c:v>-0.0630316</c:v>
                </c:pt>
                <c:pt idx="6166">
                  <c:v>-0.0630349</c:v>
                </c:pt>
                <c:pt idx="6167">
                  <c:v>-0.0630408</c:v>
                </c:pt>
                <c:pt idx="6168">
                  <c:v>-0.0630463</c:v>
                </c:pt>
                <c:pt idx="6169">
                  <c:v>-0.0630499</c:v>
                </c:pt>
                <c:pt idx="6170">
                  <c:v>-0.0630515</c:v>
                </c:pt>
                <c:pt idx="6171">
                  <c:v>-0.0630507</c:v>
                </c:pt>
                <c:pt idx="6172">
                  <c:v>-0.0630468</c:v>
                </c:pt>
                <c:pt idx="6173">
                  <c:v>-0.0630397</c:v>
                </c:pt>
                <c:pt idx="6174">
                  <c:v>-0.063032</c:v>
                </c:pt>
                <c:pt idx="6175">
                  <c:v>-0.0630209</c:v>
                </c:pt>
                <c:pt idx="6176">
                  <c:v>-0.0630098</c:v>
                </c:pt>
                <c:pt idx="6177">
                  <c:v>-0.0629943</c:v>
                </c:pt>
                <c:pt idx="6178">
                  <c:v>-0.0629791</c:v>
                </c:pt>
                <c:pt idx="6179">
                  <c:v>-0.062962</c:v>
                </c:pt>
                <c:pt idx="6180">
                  <c:v>-0.0629478</c:v>
                </c:pt>
                <c:pt idx="6181">
                  <c:v>-0.0629353</c:v>
                </c:pt>
                <c:pt idx="6182">
                  <c:v>-0.0629231</c:v>
                </c:pt>
                <c:pt idx="6183">
                  <c:v>-0.0629108</c:v>
                </c:pt>
                <c:pt idx="6184">
                  <c:v>-0.0628965</c:v>
                </c:pt>
                <c:pt idx="6185">
                  <c:v>-0.0628821</c:v>
                </c:pt>
                <c:pt idx="6186">
                  <c:v>-0.0628687</c:v>
                </c:pt>
                <c:pt idx="6187">
                  <c:v>-0.0628554</c:v>
                </c:pt>
                <c:pt idx="6188">
                  <c:v>-0.0628423</c:v>
                </c:pt>
                <c:pt idx="6189">
                  <c:v>-0.0628346</c:v>
                </c:pt>
                <c:pt idx="6190">
                  <c:v>-0.0628306</c:v>
                </c:pt>
                <c:pt idx="6191">
                  <c:v>-0.0628312</c:v>
                </c:pt>
                <c:pt idx="6192">
                  <c:v>-0.0628343</c:v>
                </c:pt>
                <c:pt idx="6193">
                  <c:v>-0.0628388</c:v>
                </c:pt>
                <c:pt idx="6194">
                  <c:v>-0.0628468</c:v>
                </c:pt>
                <c:pt idx="6195">
                  <c:v>-0.0628541</c:v>
                </c:pt>
                <c:pt idx="6196">
                  <c:v>-0.0628596</c:v>
                </c:pt>
                <c:pt idx="6197">
                  <c:v>-0.0628655</c:v>
                </c:pt>
                <c:pt idx="6198">
                  <c:v>-0.0628725</c:v>
                </c:pt>
                <c:pt idx="6199">
                  <c:v>-0.0628763</c:v>
                </c:pt>
                <c:pt idx="6200">
                  <c:v>-0.0628816</c:v>
                </c:pt>
                <c:pt idx="6201">
                  <c:v>-0.0628881</c:v>
                </c:pt>
                <c:pt idx="6202">
                  <c:v>-0.0628979</c:v>
                </c:pt>
                <c:pt idx="6203">
                  <c:v>-0.0629109</c:v>
                </c:pt>
                <c:pt idx="6204">
                  <c:v>-0.0629226</c:v>
                </c:pt>
                <c:pt idx="6205">
                  <c:v>-0.0629347</c:v>
                </c:pt>
                <c:pt idx="6206">
                  <c:v>-0.062943</c:v>
                </c:pt>
                <c:pt idx="6207">
                  <c:v>-0.0629487</c:v>
                </c:pt>
                <c:pt idx="6208">
                  <c:v>-0.0629537</c:v>
                </c:pt>
                <c:pt idx="6209">
                  <c:v>-0.0629536</c:v>
                </c:pt>
                <c:pt idx="6210">
                  <c:v>-0.0629475</c:v>
                </c:pt>
                <c:pt idx="6211">
                  <c:v>-0.0629401</c:v>
                </c:pt>
                <c:pt idx="6212">
                  <c:v>-0.062936</c:v>
                </c:pt>
                <c:pt idx="6213">
                  <c:v>-0.0629304</c:v>
                </c:pt>
                <c:pt idx="6214">
                  <c:v>-0.0629261</c:v>
                </c:pt>
                <c:pt idx="6215">
                  <c:v>-0.0629255</c:v>
                </c:pt>
                <c:pt idx="6216">
                  <c:v>-0.0629298</c:v>
                </c:pt>
                <c:pt idx="6217">
                  <c:v>-0.0629338</c:v>
                </c:pt>
                <c:pt idx="6218">
                  <c:v>-0.0629364</c:v>
                </c:pt>
                <c:pt idx="6219">
                  <c:v>-0.0629402</c:v>
                </c:pt>
                <c:pt idx="6220">
                  <c:v>-0.0629408</c:v>
                </c:pt>
                <c:pt idx="6221">
                  <c:v>-0.0629385</c:v>
                </c:pt>
                <c:pt idx="6222">
                  <c:v>-0.062934</c:v>
                </c:pt>
                <c:pt idx="6223">
                  <c:v>-0.0629287</c:v>
                </c:pt>
                <c:pt idx="6224">
                  <c:v>-0.0629198</c:v>
                </c:pt>
                <c:pt idx="6225">
                  <c:v>-0.0629053</c:v>
                </c:pt>
                <c:pt idx="6226">
                  <c:v>-0.0628884</c:v>
                </c:pt>
                <c:pt idx="6227">
                  <c:v>-0.0628735</c:v>
                </c:pt>
                <c:pt idx="6228">
                  <c:v>-0.0628577</c:v>
                </c:pt>
                <c:pt idx="6229">
                  <c:v>-0.0628419</c:v>
                </c:pt>
                <c:pt idx="6230">
                  <c:v>-0.0628307</c:v>
                </c:pt>
                <c:pt idx="6231">
                  <c:v>-0.0628228</c:v>
                </c:pt>
                <c:pt idx="6232">
                  <c:v>-0.0628168</c:v>
                </c:pt>
                <c:pt idx="6233">
                  <c:v>-0.0628125</c:v>
                </c:pt>
                <c:pt idx="6234">
                  <c:v>-0.0628114</c:v>
                </c:pt>
                <c:pt idx="6235">
                  <c:v>-0.0628139</c:v>
                </c:pt>
                <c:pt idx="6236">
                  <c:v>-0.0628189</c:v>
                </c:pt>
                <c:pt idx="6237">
                  <c:v>-0.0628266</c:v>
                </c:pt>
                <c:pt idx="6238">
                  <c:v>-0.0628379</c:v>
                </c:pt>
                <c:pt idx="6239">
                  <c:v>-0.0628482</c:v>
                </c:pt>
                <c:pt idx="6240">
                  <c:v>-0.0628634</c:v>
                </c:pt>
                <c:pt idx="6241">
                  <c:v>-0.0628887</c:v>
                </c:pt>
                <c:pt idx="6242">
                  <c:v>-0.0629118</c:v>
                </c:pt>
                <c:pt idx="6243">
                  <c:v>-0.0629245</c:v>
                </c:pt>
                <c:pt idx="6244">
                  <c:v>-0.0629338</c:v>
                </c:pt>
                <c:pt idx="6245">
                  <c:v>-0.0629361</c:v>
                </c:pt>
                <c:pt idx="6246">
                  <c:v>-0.0629325</c:v>
                </c:pt>
                <c:pt idx="6247">
                  <c:v>-0.0629247</c:v>
                </c:pt>
                <c:pt idx="6248">
                  <c:v>-0.0629127</c:v>
                </c:pt>
                <c:pt idx="6249">
                  <c:v>-0.0628949</c:v>
                </c:pt>
                <c:pt idx="6250">
                  <c:v>-0.0628699</c:v>
                </c:pt>
                <c:pt idx="6251">
                  <c:v>-0.0628513</c:v>
                </c:pt>
                <c:pt idx="6252">
                  <c:v>-0.0628415</c:v>
                </c:pt>
                <c:pt idx="6253">
                  <c:v>-0.0628346</c:v>
                </c:pt>
                <c:pt idx="6254">
                  <c:v>-0.0628304</c:v>
                </c:pt>
                <c:pt idx="6255">
                  <c:v>-0.0628272</c:v>
                </c:pt>
                <c:pt idx="6256">
                  <c:v>-0.0628264</c:v>
                </c:pt>
                <c:pt idx="6257">
                  <c:v>-0.0628252</c:v>
                </c:pt>
                <c:pt idx="6258">
                  <c:v>-0.062821</c:v>
                </c:pt>
                <c:pt idx="6259">
                  <c:v>-0.0628179</c:v>
                </c:pt>
                <c:pt idx="6260">
                  <c:v>-0.0628167</c:v>
                </c:pt>
                <c:pt idx="6261">
                  <c:v>-0.0628171</c:v>
                </c:pt>
                <c:pt idx="6262">
                  <c:v>-0.0628206</c:v>
                </c:pt>
                <c:pt idx="6263">
                  <c:v>-0.0628269</c:v>
                </c:pt>
                <c:pt idx="6264">
                  <c:v>-0.062834</c:v>
                </c:pt>
                <c:pt idx="6265">
                  <c:v>-0.0628429</c:v>
                </c:pt>
                <c:pt idx="6266">
                  <c:v>-0.0628532</c:v>
                </c:pt>
                <c:pt idx="6267">
                  <c:v>-0.0628637</c:v>
                </c:pt>
                <c:pt idx="6268">
                  <c:v>-0.0628761</c:v>
                </c:pt>
                <c:pt idx="6269">
                  <c:v>-0.0628852</c:v>
                </c:pt>
                <c:pt idx="6270">
                  <c:v>-0.0628903</c:v>
                </c:pt>
                <c:pt idx="6271">
                  <c:v>-0.0628949</c:v>
                </c:pt>
                <c:pt idx="6272">
                  <c:v>-0.0628993</c:v>
                </c:pt>
                <c:pt idx="6273">
                  <c:v>-0.0629047</c:v>
                </c:pt>
                <c:pt idx="6274">
                  <c:v>-0.0629096</c:v>
                </c:pt>
                <c:pt idx="6275">
                  <c:v>-0.0629143</c:v>
                </c:pt>
                <c:pt idx="6276">
                  <c:v>-0.0629167</c:v>
                </c:pt>
                <c:pt idx="6277">
                  <c:v>-0.062917</c:v>
                </c:pt>
                <c:pt idx="6278">
                  <c:v>-0.0629201</c:v>
                </c:pt>
                <c:pt idx="6279">
                  <c:v>-0.0629219</c:v>
                </c:pt>
                <c:pt idx="6280">
                  <c:v>-0.0629201</c:v>
                </c:pt>
                <c:pt idx="6281">
                  <c:v>-0.0629157</c:v>
                </c:pt>
                <c:pt idx="6282">
                  <c:v>-0.0629075</c:v>
                </c:pt>
                <c:pt idx="6283">
                  <c:v>-0.0628996</c:v>
                </c:pt>
                <c:pt idx="6284">
                  <c:v>-0.0628919</c:v>
                </c:pt>
                <c:pt idx="6285">
                  <c:v>-0.0628851</c:v>
                </c:pt>
                <c:pt idx="6286">
                  <c:v>-0.0628811</c:v>
                </c:pt>
                <c:pt idx="6287">
                  <c:v>-0.0628799</c:v>
                </c:pt>
                <c:pt idx="6288">
                  <c:v>-0.0628811</c:v>
                </c:pt>
                <c:pt idx="6289">
                  <c:v>-0.0628836</c:v>
                </c:pt>
                <c:pt idx="6290">
                  <c:v>-0.0628877</c:v>
                </c:pt>
                <c:pt idx="6291">
                  <c:v>-0.0628919</c:v>
                </c:pt>
                <c:pt idx="6292">
                  <c:v>-0.062897</c:v>
                </c:pt>
                <c:pt idx="6293">
                  <c:v>-0.0628985</c:v>
                </c:pt>
                <c:pt idx="6294">
                  <c:v>-0.0628977</c:v>
                </c:pt>
                <c:pt idx="6295">
                  <c:v>-0.0628941</c:v>
                </c:pt>
                <c:pt idx="6296">
                  <c:v>-0.0628887</c:v>
                </c:pt>
                <c:pt idx="6297">
                  <c:v>-0.0628863</c:v>
                </c:pt>
                <c:pt idx="6298">
                  <c:v>-0.0628821</c:v>
                </c:pt>
                <c:pt idx="6299">
                  <c:v>-0.0628806</c:v>
                </c:pt>
                <c:pt idx="6300">
                  <c:v>-0.0628787</c:v>
                </c:pt>
                <c:pt idx="6301">
                  <c:v>-0.0628775</c:v>
                </c:pt>
                <c:pt idx="6302">
                  <c:v>-0.0628797</c:v>
                </c:pt>
                <c:pt idx="6303">
                  <c:v>-0.0628852</c:v>
                </c:pt>
                <c:pt idx="6304">
                  <c:v>-0.0628891</c:v>
                </c:pt>
                <c:pt idx="6305">
                  <c:v>-0.0628939</c:v>
                </c:pt>
                <c:pt idx="6306">
                  <c:v>-0.0629017</c:v>
                </c:pt>
                <c:pt idx="6307">
                  <c:v>-0.0629113</c:v>
                </c:pt>
                <c:pt idx="6308">
                  <c:v>-0.0629184</c:v>
                </c:pt>
                <c:pt idx="6309">
                  <c:v>-0.0629244</c:v>
                </c:pt>
                <c:pt idx="6310">
                  <c:v>-0.0629262</c:v>
                </c:pt>
                <c:pt idx="6311">
                  <c:v>-0.0629285</c:v>
                </c:pt>
                <c:pt idx="6312">
                  <c:v>-0.0629299</c:v>
                </c:pt>
                <c:pt idx="6313">
                  <c:v>-0.0629272</c:v>
                </c:pt>
                <c:pt idx="6314">
                  <c:v>-0.0629227</c:v>
                </c:pt>
                <c:pt idx="6315">
                  <c:v>-0.0629119</c:v>
                </c:pt>
                <c:pt idx="6316">
                  <c:v>-0.0628961</c:v>
                </c:pt>
                <c:pt idx="6317">
                  <c:v>-0.062878</c:v>
                </c:pt>
                <c:pt idx="6318">
                  <c:v>-0.0628551</c:v>
                </c:pt>
                <c:pt idx="6319">
                  <c:v>-0.0628397</c:v>
                </c:pt>
                <c:pt idx="6320">
                  <c:v>-0.0628264</c:v>
                </c:pt>
                <c:pt idx="6321">
                  <c:v>-0.0628151</c:v>
                </c:pt>
                <c:pt idx="6322">
                  <c:v>-0.062805</c:v>
                </c:pt>
                <c:pt idx="6323">
                  <c:v>-0.062799</c:v>
                </c:pt>
                <c:pt idx="6324">
                  <c:v>-0.0627965</c:v>
                </c:pt>
                <c:pt idx="6325">
                  <c:v>-0.0627985</c:v>
                </c:pt>
                <c:pt idx="6326">
                  <c:v>-0.062805</c:v>
                </c:pt>
                <c:pt idx="6327">
                  <c:v>-0.0628157</c:v>
                </c:pt>
                <c:pt idx="6328">
                  <c:v>-0.0628262</c:v>
                </c:pt>
                <c:pt idx="6329">
                  <c:v>-0.0628352</c:v>
                </c:pt>
                <c:pt idx="6330">
                  <c:v>-0.0628417</c:v>
                </c:pt>
                <c:pt idx="6331">
                  <c:v>-0.062845</c:v>
                </c:pt>
                <c:pt idx="6332">
                  <c:v>-0.0628447</c:v>
                </c:pt>
                <c:pt idx="6333">
                  <c:v>-0.0628379</c:v>
                </c:pt>
                <c:pt idx="6334">
                  <c:v>-0.0628266</c:v>
                </c:pt>
                <c:pt idx="6335">
                  <c:v>-0.0628145</c:v>
                </c:pt>
                <c:pt idx="6336">
                  <c:v>-0.0628017</c:v>
                </c:pt>
                <c:pt idx="6337">
                  <c:v>-0.0627883</c:v>
                </c:pt>
                <c:pt idx="6338">
                  <c:v>-0.0627763</c:v>
                </c:pt>
                <c:pt idx="6339">
                  <c:v>-0.0627678</c:v>
                </c:pt>
                <c:pt idx="6340">
                  <c:v>-0.0627589</c:v>
                </c:pt>
                <c:pt idx="6341">
                  <c:v>-0.0627563</c:v>
                </c:pt>
                <c:pt idx="6342">
                  <c:v>-0.0627606</c:v>
                </c:pt>
                <c:pt idx="6343">
                  <c:v>-0.0627671</c:v>
                </c:pt>
                <c:pt idx="6344">
                  <c:v>-0.0627703</c:v>
                </c:pt>
                <c:pt idx="6345">
                  <c:v>-0.0627751</c:v>
                </c:pt>
                <c:pt idx="6346">
                  <c:v>-0.0627822</c:v>
                </c:pt>
                <c:pt idx="6347">
                  <c:v>-0.0627912</c:v>
                </c:pt>
                <c:pt idx="6348">
                  <c:v>-0.0627983</c:v>
                </c:pt>
                <c:pt idx="6349">
                  <c:v>-0.0628035</c:v>
                </c:pt>
                <c:pt idx="6350">
                  <c:v>-0.0628031</c:v>
                </c:pt>
                <c:pt idx="6351">
                  <c:v>-0.0627965</c:v>
                </c:pt>
                <c:pt idx="6352">
                  <c:v>-0.0627909</c:v>
                </c:pt>
                <c:pt idx="6353">
                  <c:v>-0.0627891</c:v>
                </c:pt>
                <c:pt idx="6354">
                  <c:v>-0.0627854</c:v>
                </c:pt>
                <c:pt idx="6355">
                  <c:v>-0.0627772</c:v>
                </c:pt>
                <c:pt idx="6356">
                  <c:v>-0.0627677</c:v>
                </c:pt>
                <c:pt idx="6357">
                  <c:v>-0.0627593</c:v>
                </c:pt>
                <c:pt idx="6358">
                  <c:v>-0.0627529</c:v>
                </c:pt>
                <c:pt idx="6359">
                  <c:v>-0.0627512</c:v>
                </c:pt>
                <c:pt idx="6360">
                  <c:v>-0.0627501</c:v>
                </c:pt>
                <c:pt idx="6361">
                  <c:v>-0.0627482</c:v>
                </c:pt>
                <c:pt idx="6362">
                  <c:v>-0.0627441</c:v>
                </c:pt>
                <c:pt idx="6363">
                  <c:v>-0.0627395</c:v>
                </c:pt>
                <c:pt idx="6364">
                  <c:v>-0.0627384</c:v>
                </c:pt>
                <c:pt idx="6365">
                  <c:v>-0.0627368</c:v>
                </c:pt>
                <c:pt idx="6366">
                  <c:v>-0.0627367</c:v>
                </c:pt>
                <c:pt idx="6367">
                  <c:v>-0.0627361</c:v>
                </c:pt>
                <c:pt idx="6368">
                  <c:v>-0.0627355</c:v>
                </c:pt>
                <c:pt idx="6369">
                  <c:v>-0.0627379</c:v>
                </c:pt>
                <c:pt idx="6370">
                  <c:v>-0.0627419</c:v>
                </c:pt>
                <c:pt idx="6371">
                  <c:v>-0.0627504</c:v>
                </c:pt>
                <c:pt idx="6372">
                  <c:v>-0.0627578</c:v>
                </c:pt>
                <c:pt idx="6373">
                  <c:v>-0.0627663</c:v>
                </c:pt>
                <c:pt idx="6374">
                  <c:v>-0.0627734</c:v>
                </c:pt>
                <c:pt idx="6375">
                  <c:v>-0.0627765</c:v>
                </c:pt>
                <c:pt idx="6376">
                  <c:v>-0.0627766</c:v>
                </c:pt>
                <c:pt idx="6377">
                  <c:v>-0.0627737</c:v>
                </c:pt>
                <c:pt idx="6378">
                  <c:v>-0.0627724</c:v>
                </c:pt>
                <c:pt idx="6379">
                  <c:v>-0.0627696</c:v>
                </c:pt>
                <c:pt idx="6380">
                  <c:v>-0.0627644</c:v>
                </c:pt>
                <c:pt idx="6381">
                  <c:v>-0.0627581</c:v>
                </c:pt>
                <c:pt idx="6382">
                  <c:v>-0.0627519</c:v>
                </c:pt>
                <c:pt idx="6383">
                  <c:v>-0.0627441</c:v>
                </c:pt>
                <c:pt idx="6384">
                  <c:v>-0.0627342</c:v>
                </c:pt>
                <c:pt idx="6385">
                  <c:v>-0.0627243</c:v>
                </c:pt>
                <c:pt idx="6386">
                  <c:v>-0.0627142</c:v>
                </c:pt>
                <c:pt idx="6387">
                  <c:v>-0.0627074</c:v>
                </c:pt>
                <c:pt idx="6388">
                  <c:v>-0.0627042</c:v>
                </c:pt>
                <c:pt idx="6389">
                  <c:v>-0.0627052</c:v>
                </c:pt>
                <c:pt idx="6390">
                  <c:v>-0.0627076</c:v>
                </c:pt>
                <c:pt idx="6391">
                  <c:v>-0.0627146</c:v>
                </c:pt>
                <c:pt idx="6392">
                  <c:v>-0.062726</c:v>
                </c:pt>
                <c:pt idx="6393">
                  <c:v>-0.0627449</c:v>
                </c:pt>
                <c:pt idx="6394">
                  <c:v>-0.0627679</c:v>
                </c:pt>
                <c:pt idx="6395">
                  <c:v>-0.0627807</c:v>
                </c:pt>
                <c:pt idx="6396">
                  <c:v>-0.0627847</c:v>
                </c:pt>
                <c:pt idx="6397">
                  <c:v>-0.0627888</c:v>
                </c:pt>
                <c:pt idx="6398">
                  <c:v>-0.062789</c:v>
                </c:pt>
                <c:pt idx="6399">
                  <c:v>-0.0627862</c:v>
                </c:pt>
                <c:pt idx="6400">
                  <c:v>-0.0627813</c:v>
                </c:pt>
                <c:pt idx="6401">
                  <c:v>-0.0627744</c:v>
                </c:pt>
                <c:pt idx="6402">
                  <c:v>-0.0627637</c:v>
                </c:pt>
                <c:pt idx="6403">
                  <c:v>-0.0627514</c:v>
                </c:pt>
                <c:pt idx="6404">
                  <c:v>-0.0627399</c:v>
                </c:pt>
                <c:pt idx="6405">
                  <c:v>-0.0627294</c:v>
                </c:pt>
                <c:pt idx="6406">
                  <c:v>-0.0627228</c:v>
                </c:pt>
                <c:pt idx="6407">
                  <c:v>-0.0627172</c:v>
                </c:pt>
                <c:pt idx="6408">
                  <c:v>-0.0627123</c:v>
                </c:pt>
                <c:pt idx="6409">
                  <c:v>-0.0627068</c:v>
                </c:pt>
                <c:pt idx="6410">
                  <c:v>-0.0627057</c:v>
                </c:pt>
                <c:pt idx="6411">
                  <c:v>-0.0627069</c:v>
                </c:pt>
                <c:pt idx="6412">
                  <c:v>-0.0627071</c:v>
                </c:pt>
                <c:pt idx="6413">
                  <c:v>-0.062707</c:v>
                </c:pt>
                <c:pt idx="6414">
                  <c:v>-0.0627067</c:v>
                </c:pt>
                <c:pt idx="6415">
                  <c:v>-0.0627064</c:v>
                </c:pt>
                <c:pt idx="6416">
                  <c:v>-0.0627077</c:v>
                </c:pt>
                <c:pt idx="6417">
                  <c:v>-0.0627122</c:v>
                </c:pt>
                <c:pt idx="6418">
                  <c:v>-0.0627203</c:v>
                </c:pt>
                <c:pt idx="6419">
                  <c:v>-0.062727</c:v>
                </c:pt>
                <c:pt idx="6420">
                  <c:v>-0.0627349</c:v>
                </c:pt>
                <c:pt idx="6421">
                  <c:v>-0.0627481</c:v>
                </c:pt>
                <c:pt idx="6422">
                  <c:v>-0.0627652</c:v>
                </c:pt>
                <c:pt idx="6423">
                  <c:v>-0.0627806</c:v>
                </c:pt>
                <c:pt idx="6424">
                  <c:v>-0.062793</c:v>
                </c:pt>
                <c:pt idx="6425">
                  <c:v>-0.0627961</c:v>
                </c:pt>
                <c:pt idx="6426">
                  <c:v>-0.0627945</c:v>
                </c:pt>
                <c:pt idx="6427">
                  <c:v>-0.0627873</c:v>
                </c:pt>
                <c:pt idx="6428">
                  <c:v>-0.0627779</c:v>
                </c:pt>
                <c:pt idx="6429">
                  <c:v>-0.0627677</c:v>
                </c:pt>
                <c:pt idx="6430">
                  <c:v>-0.0627536</c:v>
                </c:pt>
                <c:pt idx="6431">
                  <c:v>-0.0627369</c:v>
                </c:pt>
                <c:pt idx="6432">
                  <c:v>-0.0627246</c:v>
                </c:pt>
                <c:pt idx="6433">
                  <c:v>-0.0627171</c:v>
                </c:pt>
                <c:pt idx="6434">
                  <c:v>-0.0627095</c:v>
                </c:pt>
                <c:pt idx="6435">
                  <c:v>-0.0627047</c:v>
                </c:pt>
                <c:pt idx="6436">
                  <c:v>-0.0627048</c:v>
                </c:pt>
                <c:pt idx="6437">
                  <c:v>-0.0627071</c:v>
                </c:pt>
                <c:pt idx="6438">
                  <c:v>-0.0627088</c:v>
                </c:pt>
                <c:pt idx="6439">
                  <c:v>-0.0627126</c:v>
                </c:pt>
                <c:pt idx="6440">
                  <c:v>-0.0627175</c:v>
                </c:pt>
                <c:pt idx="6441">
                  <c:v>-0.0627211</c:v>
                </c:pt>
                <c:pt idx="6442">
                  <c:v>-0.0627243</c:v>
                </c:pt>
                <c:pt idx="6443">
                  <c:v>-0.0627283</c:v>
                </c:pt>
                <c:pt idx="6444">
                  <c:v>-0.0627313</c:v>
                </c:pt>
                <c:pt idx="6445">
                  <c:v>-0.0627312</c:v>
                </c:pt>
                <c:pt idx="6446">
                  <c:v>-0.0627318</c:v>
                </c:pt>
                <c:pt idx="6447">
                  <c:v>-0.062732</c:v>
                </c:pt>
                <c:pt idx="6448">
                  <c:v>-0.0627316</c:v>
                </c:pt>
                <c:pt idx="6449">
                  <c:v>-0.0627322</c:v>
                </c:pt>
                <c:pt idx="6450">
                  <c:v>-0.0627356</c:v>
                </c:pt>
                <c:pt idx="6451">
                  <c:v>-0.0627382</c:v>
                </c:pt>
                <c:pt idx="6452">
                  <c:v>-0.0627389</c:v>
                </c:pt>
                <c:pt idx="6453">
                  <c:v>-0.0627401</c:v>
                </c:pt>
                <c:pt idx="6454">
                  <c:v>-0.0627414</c:v>
                </c:pt>
                <c:pt idx="6455">
                  <c:v>-0.0627419</c:v>
                </c:pt>
                <c:pt idx="6456">
                  <c:v>-0.0627439</c:v>
                </c:pt>
                <c:pt idx="6457">
                  <c:v>-0.0627416</c:v>
                </c:pt>
                <c:pt idx="6458">
                  <c:v>-0.0627344</c:v>
                </c:pt>
                <c:pt idx="6459">
                  <c:v>-0.062725</c:v>
                </c:pt>
                <c:pt idx="6460">
                  <c:v>-0.062716</c:v>
                </c:pt>
                <c:pt idx="6461">
                  <c:v>-0.0627077</c:v>
                </c:pt>
                <c:pt idx="6462">
                  <c:v>-0.062699</c:v>
                </c:pt>
                <c:pt idx="6463">
                  <c:v>-0.0626897</c:v>
                </c:pt>
                <c:pt idx="6464">
                  <c:v>-0.0626804</c:v>
                </c:pt>
                <c:pt idx="6465">
                  <c:v>-0.0626711</c:v>
                </c:pt>
                <c:pt idx="6466">
                  <c:v>-0.0626634</c:v>
                </c:pt>
                <c:pt idx="6467">
                  <c:v>-0.0626566</c:v>
                </c:pt>
                <c:pt idx="6468">
                  <c:v>-0.0626496</c:v>
                </c:pt>
                <c:pt idx="6469">
                  <c:v>-0.0626432</c:v>
                </c:pt>
                <c:pt idx="6470">
                  <c:v>-0.062642</c:v>
                </c:pt>
                <c:pt idx="6471">
                  <c:v>-0.0626427</c:v>
                </c:pt>
                <c:pt idx="6472">
                  <c:v>-0.0626479</c:v>
                </c:pt>
                <c:pt idx="6473">
                  <c:v>-0.0626532</c:v>
                </c:pt>
                <c:pt idx="6474">
                  <c:v>-0.0626577</c:v>
                </c:pt>
                <c:pt idx="6475">
                  <c:v>-0.0626611</c:v>
                </c:pt>
                <c:pt idx="6476">
                  <c:v>-0.0626642</c:v>
                </c:pt>
                <c:pt idx="6477">
                  <c:v>-0.06267</c:v>
                </c:pt>
                <c:pt idx="6478">
                  <c:v>-0.0626788</c:v>
                </c:pt>
                <c:pt idx="6479">
                  <c:v>-0.0626868</c:v>
                </c:pt>
                <c:pt idx="6480">
                  <c:v>-0.0626924</c:v>
                </c:pt>
                <c:pt idx="6481">
                  <c:v>-0.0626992</c:v>
                </c:pt>
                <c:pt idx="6482">
                  <c:v>-0.0627062</c:v>
                </c:pt>
                <c:pt idx="6483">
                  <c:v>-0.0627128</c:v>
                </c:pt>
                <c:pt idx="6484">
                  <c:v>-0.0627159</c:v>
                </c:pt>
                <c:pt idx="6485">
                  <c:v>-0.0627162</c:v>
                </c:pt>
                <c:pt idx="6486">
                  <c:v>-0.06271</c:v>
                </c:pt>
                <c:pt idx="6487">
                  <c:v>-0.0627025</c:v>
                </c:pt>
                <c:pt idx="6488">
                  <c:v>-0.0626952</c:v>
                </c:pt>
                <c:pt idx="6489">
                  <c:v>-0.0626863</c:v>
                </c:pt>
                <c:pt idx="6490">
                  <c:v>-0.0626776</c:v>
                </c:pt>
                <c:pt idx="6491">
                  <c:v>-0.0626691</c:v>
                </c:pt>
                <c:pt idx="6492">
                  <c:v>-0.0626604</c:v>
                </c:pt>
                <c:pt idx="6493">
                  <c:v>-0.062653</c:v>
                </c:pt>
                <c:pt idx="6494">
                  <c:v>-0.062648</c:v>
                </c:pt>
                <c:pt idx="6495">
                  <c:v>-0.0626465</c:v>
                </c:pt>
                <c:pt idx="6496">
                  <c:v>-0.0626463</c:v>
                </c:pt>
                <c:pt idx="6497">
                  <c:v>-0.0626447</c:v>
                </c:pt>
                <c:pt idx="6498">
                  <c:v>-0.0626437</c:v>
                </c:pt>
                <c:pt idx="6499">
                  <c:v>-0.0626462</c:v>
                </c:pt>
                <c:pt idx="6500">
                  <c:v>-0.0626482</c:v>
                </c:pt>
                <c:pt idx="6501">
                  <c:v>-0.0626481</c:v>
                </c:pt>
                <c:pt idx="6502">
                  <c:v>-0.0626498</c:v>
                </c:pt>
                <c:pt idx="6503">
                  <c:v>-0.0626488</c:v>
                </c:pt>
                <c:pt idx="6504">
                  <c:v>-0.0626428</c:v>
                </c:pt>
                <c:pt idx="6505">
                  <c:v>-0.0626339</c:v>
                </c:pt>
                <c:pt idx="6506">
                  <c:v>-0.0626268</c:v>
                </c:pt>
                <c:pt idx="6507">
                  <c:v>-0.0626165</c:v>
                </c:pt>
                <c:pt idx="6508">
                  <c:v>-0.0626041</c:v>
                </c:pt>
                <c:pt idx="6509">
                  <c:v>-0.0625907</c:v>
                </c:pt>
                <c:pt idx="6510">
                  <c:v>-0.0625794</c:v>
                </c:pt>
                <c:pt idx="6511">
                  <c:v>-0.0625718</c:v>
                </c:pt>
                <c:pt idx="6512">
                  <c:v>-0.0625648</c:v>
                </c:pt>
                <c:pt idx="6513">
                  <c:v>-0.0625599</c:v>
                </c:pt>
                <c:pt idx="6514">
                  <c:v>-0.0625568</c:v>
                </c:pt>
                <c:pt idx="6515">
                  <c:v>-0.0625547</c:v>
                </c:pt>
                <c:pt idx="6516">
                  <c:v>-0.0625538</c:v>
                </c:pt>
                <c:pt idx="6517">
                  <c:v>-0.0625536</c:v>
                </c:pt>
                <c:pt idx="6518">
                  <c:v>-0.0625531</c:v>
                </c:pt>
                <c:pt idx="6519">
                  <c:v>-0.0625503</c:v>
                </c:pt>
                <c:pt idx="6520">
                  <c:v>-0.0625524</c:v>
                </c:pt>
                <c:pt idx="6521">
                  <c:v>-0.0625589</c:v>
                </c:pt>
                <c:pt idx="6522">
                  <c:v>-0.0625692</c:v>
                </c:pt>
                <c:pt idx="6523">
                  <c:v>-0.062577</c:v>
                </c:pt>
                <c:pt idx="6524">
                  <c:v>-0.0625872</c:v>
                </c:pt>
                <c:pt idx="6525">
                  <c:v>-0.0625971</c:v>
                </c:pt>
                <c:pt idx="6526">
                  <c:v>-0.0626104</c:v>
                </c:pt>
                <c:pt idx="6527">
                  <c:v>-0.0626227</c:v>
                </c:pt>
                <c:pt idx="6528">
                  <c:v>-0.0626348</c:v>
                </c:pt>
                <c:pt idx="6529">
                  <c:v>-0.0626465</c:v>
                </c:pt>
                <c:pt idx="6530">
                  <c:v>-0.062657</c:v>
                </c:pt>
                <c:pt idx="6531">
                  <c:v>-0.0626679</c:v>
                </c:pt>
                <c:pt idx="6532">
                  <c:v>-0.062678</c:v>
                </c:pt>
                <c:pt idx="6533">
                  <c:v>-0.062688</c:v>
                </c:pt>
                <c:pt idx="6534">
                  <c:v>-0.0626959</c:v>
                </c:pt>
                <c:pt idx="6535">
                  <c:v>-0.0627041</c:v>
                </c:pt>
                <c:pt idx="6536">
                  <c:v>-0.0627107</c:v>
                </c:pt>
                <c:pt idx="6537">
                  <c:v>-0.0627148</c:v>
                </c:pt>
                <c:pt idx="6538">
                  <c:v>-0.0627182</c:v>
                </c:pt>
                <c:pt idx="6539">
                  <c:v>-0.0627192</c:v>
                </c:pt>
                <c:pt idx="6540">
                  <c:v>-0.062718</c:v>
                </c:pt>
                <c:pt idx="6541">
                  <c:v>-0.0627161</c:v>
                </c:pt>
                <c:pt idx="6542">
                  <c:v>-0.0627126</c:v>
                </c:pt>
                <c:pt idx="6543">
                  <c:v>-0.0627095</c:v>
                </c:pt>
                <c:pt idx="6544">
                  <c:v>-0.0627024</c:v>
                </c:pt>
                <c:pt idx="6545">
                  <c:v>-0.0626934</c:v>
                </c:pt>
                <c:pt idx="6546">
                  <c:v>-0.0626826</c:v>
                </c:pt>
                <c:pt idx="6547">
                  <c:v>-0.0626714</c:v>
                </c:pt>
                <c:pt idx="6548">
                  <c:v>-0.0626615</c:v>
                </c:pt>
                <c:pt idx="6549">
                  <c:v>-0.0626526</c:v>
                </c:pt>
                <c:pt idx="6550">
                  <c:v>-0.0626466</c:v>
                </c:pt>
                <c:pt idx="6551">
                  <c:v>-0.0626441</c:v>
                </c:pt>
                <c:pt idx="6552">
                  <c:v>-0.0626445</c:v>
                </c:pt>
                <c:pt idx="6553">
                  <c:v>-0.0626476</c:v>
                </c:pt>
                <c:pt idx="6554">
                  <c:v>-0.0626535</c:v>
                </c:pt>
                <c:pt idx="6555">
                  <c:v>-0.0626574</c:v>
                </c:pt>
                <c:pt idx="6556">
                  <c:v>-0.0626585</c:v>
                </c:pt>
                <c:pt idx="6557">
                  <c:v>-0.0626568</c:v>
                </c:pt>
                <c:pt idx="6558">
                  <c:v>-0.0626525</c:v>
                </c:pt>
                <c:pt idx="6559">
                  <c:v>-0.0626449</c:v>
                </c:pt>
                <c:pt idx="6560">
                  <c:v>-0.0626357</c:v>
                </c:pt>
                <c:pt idx="6561">
                  <c:v>-0.0626252</c:v>
                </c:pt>
                <c:pt idx="6562">
                  <c:v>-0.0626202</c:v>
                </c:pt>
                <c:pt idx="6563">
                  <c:v>-0.0626174</c:v>
                </c:pt>
                <c:pt idx="6564">
                  <c:v>-0.062617</c:v>
                </c:pt>
                <c:pt idx="6565">
                  <c:v>-0.0626168</c:v>
                </c:pt>
                <c:pt idx="6566">
                  <c:v>-0.0626159</c:v>
                </c:pt>
                <c:pt idx="6567">
                  <c:v>-0.0626115</c:v>
                </c:pt>
                <c:pt idx="6568">
                  <c:v>-0.0626074</c:v>
                </c:pt>
                <c:pt idx="6569">
                  <c:v>-0.0626062</c:v>
                </c:pt>
                <c:pt idx="6570">
                  <c:v>-0.0626061</c:v>
                </c:pt>
                <c:pt idx="6571">
                  <c:v>-0.062601</c:v>
                </c:pt>
                <c:pt idx="6572">
                  <c:v>-0.0625938</c:v>
                </c:pt>
                <c:pt idx="6573">
                  <c:v>-0.062589</c:v>
                </c:pt>
                <c:pt idx="6574">
                  <c:v>-0.0625915</c:v>
                </c:pt>
                <c:pt idx="6575">
                  <c:v>-0.0625981</c:v>
                </c:pt>
                <c:pt idx="6576">
                  <c:v>-0.0626072</c:v>
                </c:pt>
                <c:pt idx="6577">
                  <c:v>-0.0626185</c:v>
                </c:pt>
                <c:pt idx="6578">
                  <c:v>-0.0626311</c:v>
                </c:pt>
                <c:pt idx="6579">
                  <c:v>-0.062645</c:v>
                </c:pt>
                <c:pt idx="6580">
                  <c:v>-0.0626701</c:v>
                </c:pt>
                <c:pt idx="6581">
                  <c:v>-0.0626853</c:v>
                </c:pt>
                <c:pt idx="6582">
                  <c:v>-0.0626951</c:v>
                </c:pt>
                <c:pt idx="6583">
                  <c:v>-0.0626987</c:v>
                </c:pt>
                <c:pt idx="6584">
                  <c:v>-0.0626963</c:v>
                </c:pt>
                <c:pt idx="6585">
                  <c:v>-0.0626938</c:v>
                </c:pt>
                <c:pt idx="6586">
                  <c:v>-0.0626877</c:v>
                </c:pt>
                <c:pt idx="6587">
                  <c:v>-0.0626771</c:v>
                </c:pt>
                <c:pt idx="6588">
                  <c:v>-0.062665</c:v>
                </c:pt>
                <c:pt idx="6589">
                  <c:v>-0.0626521</c:v>
                </c:pt>
                <c:pt idx="6590">
                  <c:v>-0.0626388</c:v>
                </c:pt>
                <c:pt idx="6591">
                  <c:v>-0.0626272</c:v>
                </c:pt>
                <c:pt idx="6592">
                  <c:v>-0.0626187</c:v>
                </c:pt>
                <c:pt idx="6593">
                  <c:v>-0.0626054</c:v>
                </c:pt>
                <c:pt idx="6594">
                  <c:v>-0.0625925</c:v>
                </c:pt>
                <c:pt idx="6595">
                  <c:v>-0.0625817</c:v>
                </c:pt>
                <c:pt idx="6596">
                  <c:v>-0.0625728</c:v>
                </c:pt>
                <c:pt idx="6597">
                  <c:v>-0.0625668</c:v>
                </c:pt>
                <c:pt idx="6598">
                  <c:v>-0.0625685</c:v>
                </c:pt>
                <c:pt idx="6599">
                  <c:v>-0.0625767</c:v>
                </c:pt>
                <c:pt idx="6600">
                  <c:v>-0.0625886</c:v>
                </c:pt>
                <c:pt idx="6601">
                  <c:v>-0.0626304</c:v>
                </c:pt>
                <c:pt idx="6602">
                  <c:v>-0.0626837</c:v>
                </c:pt>
                <c:pt idx="6603">
                  <c:v>-0.0627334</c:v>
                </c:pt>
                <c:pt idx="6604">
                  <c:v>-0.0627677</c:v>
                </c:pt>
                <c:pt idx="6605">
                  <c:v>-0.0627943</c:v>
                </c:pt>
                <c:pt idx="6606">
                  <c:v>-0.0628184</c:v>
                </c:pt>
                <c:pt idx="6607">
                  <c:v>-0.0628329</c:v>
                </c:pt>
                <c:pt idx="6608">
                  <c:v>-0.0628438</c:v>
                </c:pt>
                <c:pt idx="6609">
                  <c:v>-0.0628565</c:v>
                </c:pt>
                <c:pt idx="6610">
                  <c:v>-0.0628673</c:v>
                </c:pt>
                <c:pt idx="6611">
                  <c:v>-0.0628767</c:v>
                </c:pt>
                <c:pt idx="6612">
                  <c:v>-0.0628833</c:v>
                </c:pt>
                <c:pt idx="6613">
                  <c:v>-0.0628853</c:v>
                </c:pt>
                <c:pt idx="6614">
                  <c:v>-0.0628813</c:v>
                </c:pt>
                <c:pt idx="6615">
                  <c:v>-0.0628734</c:v>
                </c:pt>
                <c:pt idx="6616">
                  <c:v>-0.062865</c:v>
                </c:pt>
                <c:pt idx="6617">
                  <c:v>-0.0628559</c:v>
                </c:pt>
                <c:pt idx="6618">
                  <c:v>-0.0628474</c:v>
                </c:pt>
                <c:pt idx="6619">
                  <c:v>-0.062838</c:v>
                </c:pt>
                <c:pt idx="6620">
                  <c:v>-0.0628327</c:v>
                </c:pt>
                <c:pt idx="6621">
                  <c:v>-0.0628301</c:v>
                </c:pt>
                <c:pt idx="6622">
                  <c:v>-0.0628304</c:v>
                </c:pt>
                <c:pt idx="6623">
                  <c:v>-0.0628303</c:v>
                </c:pt>
                <c:pt idx="6624">
                  <c:v>-0.0628285</c:v>
                </c:pt>
                <c:pt idx="6625">
                  <c:v>-0.0628264</c:v>
                </c:pt>
                <c:pt idx="6626">
                  <c:v>-0.0628252</c:v>
                </c:pt>
                <c:pt idx="6627">
                  <c:v>-0.0628258</c:v>
                </c:pt>
                <c:pt idx="6628">
                  <c:v>-0.0628267</c:v>
                </c:pt>
                <c:pt idx="6629">
                  <c:v>-0.0628294</c:v>
                </c:pt>
                <c:pt idx="6630">
                  <c:v>-0.0628335</c:v>
                </c:pt>
                <c:pt idx="6631">
                  <c:v>-0.0628334</c:v>
                </c:pt>
                <c:pt idx="6632">
                  <c:v>-0.0628371</c:v>
                </c:pt>
                <c:pt idx="6633">
                  <c:v>-0.0628422</c:v>
                </c:pt>
                <c:pt idx="6634">
                  <c:v>-0.0628434</c:v>
                </c:pt>
                <c:pt idx="6635">
                  <c:v>-0.0628434</c:v>
                </c:pt>
                <c:pt idx="6636">
                  <c:v>-0.0628407</c:v>
                </c:pt>
                <c:pt idx="6637">
                  <c:v>-0.0628347</c:v>
                </c:pt>
                <c:pt idx="6638">
                  <c:v>-0.0628287</c:v>
                </c:pt>
                <c:pt idx="6639">
                  <c:v>-0.0628233</c:v>
                </c:pt>
                <c:pt idx="6640">
                  <c:v>-0.0628191</c:v>
                </c:pt>
                <c:pt idx="6641">
                  <c:v>-0.062816</c:v>
                </c:pt>
                <c:pt idx="6642">
                  <c:v>-0.0628096</c:v>
                </c:pt>
                <c:pt idx="6643">
                  <c:v>-0.0628053</c:v>
                </c:pt>
                <c:pt idx="6644">
                  <c:v>-0.0628026</c:v>
                </c:pt>
                <c:pt idx="6645">
                  <c:v>-0.0628004</c:v>
                </c:pt>
                <c:pt idx="6646">
                  <c:v>-0.0628002</c:v>
                </c:pt>
                <c:pt idx="6647">
                  <c:v>-0.0627988</c:v>
                </c:pt>
                <c:pt idx="6648">
                  <c:v>-0.0627985</c:v>
                </c:pt>
                <c:pt idx="6649">
                  <c:v>-0.0627971</c:v>
                </c:pt>
                <c:pt idx="6650">
                  <c:v>-0.0628005</c:v>
                </c:pt>
                <c:pt idx="6651">
                  <c:v>-0.0628049</c:v>
                </c:pt>
                <c:pt idx="6652">
                  <c:v>-0.0628125</c:v>
                </c:pt>
                <c:pt idx="6653">
                  <c:v>-0.0628179</c:v>
                </c:pt>
                <c:pt idx="6654">
                  <c:v>-0.0628262</c:v>
                </c:pt>
                <c:pt idx="6655">
                  <c:v>-0.0628317</c:v>
                </c:pt>
                <c:pt idx="6656">
                  <c:v>-0.0628339</c:v>
                </c:pt>
                <c:pt idx="6657">
                  <c:v>-0.0628374</c:v>
                </c:pt>
                <c:pt idx="6658">
                  <c:v>-0.062839</c:v>
                </c:pt>
                <c:pt idx="6659">
                  <c:v>-0.0628373</c:v>
                </c:pt>
                <c:pt idx="6660">
                  <c:v>-0.0628287</c:v>
                </c:pt>
                <c:pt idx="6661">
                  <c:v>-0.0628182</c:v>
                </c:pt>
                <c:pt idx="6662">
                  <c:v>-0.0628</c:v>
                </c:pt>
                <c:pt idx="6663">
                  <c:v>-0.0627768</c:v>
                </c:pt>
                <c:pt idx="6664">
                  <c:v>-0.0627595</c:v>
                </c:pt>
                <c:pt idx="6665">
                  <c:v>-0.0627465</c:v>
                </c:pt>
                <c:pt idx="6666">
                  <c:v>-0.0627376</c:v>
                </c:pt>
                <c:pt idx="6667">
                  <c:v>-0.0627319</c:v>
                </c:pt>
                <c:pt idx="6668">
                  <c:v>-0.062732</c:v>
                </c:pt>
                <c:pt idx="6669">
                  <c:v>-0.0627366</c:v>
                </c:pt>
                <c:pt idx="6670">
                  <c:v>-0.0627452</c:v>
                </c:pt>
                <c:pt idx="6671">
                  <c:v>-0.062757</c:v>
                </c:pt>
                <c:pt idx="6672">
                  <c:v>-0.0627714</c:v>
                </c:pt>
                <c:pt idx="6673">
                  <c:v>-0.0627848</c:v>
                </c:pt>
                <c:pt idx="6674">
                  <c:v>-0.0627916</c:v>
                </c:pt>
                <c:pt idx="6675">
                  <c:v>-0.0627977</c:v>
                </c:pt>
                <c:pt idx="6676">
                  <c:v>-0.0627981</c:v>
                </c:pt>
                <c:pt idx="6677">
                  <c:v>-0.062798</c:v>
                </c:pt>
                <c:pt idx="6678">
                  <c:v>-0.0627957</c:v>
                </c:pt>
                <c:pt idx="6679">
                  <c:v>-0.0627914</c:v>
                </c:pt>
                <c:pt idx="6680">
                  <c:v>-0.0627922</c:v>
                </c:pt>
                <c:pt idx="6681">
                  <c:v>-0.0627938</c:v>
                </c:pt>
                <c:pt idx="6682">
                  <c:v>-0.0627929</c:v>
                </c:pt>
                <c:pt idx="6683">
                  <c:v>-0.0627899</c:v>
                </c:pt>
                <c:pt idx="6684">
                  <c:v>-0.0627864</c:v>
                </c:pt>
                <c:pt idx="6685">
                  <c:v>-0.0627854</c:v>
                </c:pt>
                <c:pt idx="6686">
                  <c:v>-0.0627831</c:v>
                </c:pt>
                <c:pt idx="6687">
                  <c:v>-0.0627786</c:v>
                </c:pt>
                <c:pt idx="6688">
                  <c:v>-0.0627734</c:v>
                </c:pt>
                <c:pt idx="6689">
                  <c:v>-0.0627693</c:v>
                </c:pt>
                <c:pt idx="6690">
                  <c:v>-0.062765</c:v>
                </c:pt>
                <c:pt idx="6691">
                  <c:v>-0.0627642</c:v>
                </c:pt>
                <c:pt idx="6692">
                  <c:v>-0.0627631</c:v>
                </c:pt>
                <c:pt idx="6693">
                  <c:v>-0.0627614</c:v>
                </c:pt>
                <c:pt idx="6694">
                  <c:v>-0.0627604</c:v>
                </c:pt>
                <c:pt idx="6695">
                  <c:v>-0.0627591</c:v>
                </c:pt>
                <c:pt idx="6696">
                  <c:v>-0.0627623</c:v>
                </c:pt>
                <c:pt idx="6697">
                  <c:v>-0.0627679</c:v>
                </c:pt>
                <c:pt idx="6698">
                  <c:v>-0.0627728</c:v>
                </c:pt>
                <c:pt idx="6699">
                  <c:v>-0.0627808</c:v>
                </c:pt>
                <c:pt idx="6700">
                  <c:v>-0.0627862</c:v>
                </c:pt>
                <c:pt idx="6701">
                  <c:v>-0.0627934</c:v>
                </c:pt>
                <c:pt idx="6702">
                  <c:v>-0.0628037</c:v>
                </c:pt>
                <c:pt idx="6703">
                  <c:v>-0.0628151</c:v>
                </c:pt>
                <c:pt idx="6704">
                  <c:v>-0.0628207</c:v>
                </c:pt>
                <c:pt idx="6705">
                  <c:v>-0.0628211</c:v>
                </c:pt>
                <c:pt idx="6706">
                  <c:v>-0.0628171</c:v>
                </c:pt>
                <c:pt idx="6707">
                  <c:v>-0.0628113</c:v>
                </c:pt>
                <c:pt idx="6708">
                  <c:v>-0.0628018</c:v>
                </c:pt>
                <c:pt idx="6709">
                  <c:v>-0.0627902</c:v>
                </c:pt>
                <c:pt idx="6710">
                  <c:v>-0.0627779</c:v>
                </c:pt>
                <c:pt idx="6711">
                  <c:v>-0.0627657</c:v>
                </c:pt>
                <c:pt idx="6712">
                  <c:v>-0.0627551</c:v>
                </c:pt>
                <c:pt idx="6713">
                  <c:v>-0.062751</c:v>
                </c:pt>
                <c:pt idx="6714">
                  <c:v>-0.0627527</c:v>
                </c:pt>
                <c:pt idx="6715">
                  <c:v>-0.0627551</c:v>
                </c:pt>
                <c:pt idx="6716">
                  <c:v>-0.0627614</c:v>
                </c:pt>
                <c:pt idx="6717">
                  <c:v>-0.0627665</c:v>
                </c:pt>
                <c:pt idx="6718">
                  <c:v>-0.0627703</c:v>
                </c:pt>
                <c:pt idx="6719">
                  <c:v>-0.0627725</c:v>
                </c:pt>
                <c:pt idx="6720">
                  <c:v>-0.0627687</c:v>
                </c:pt>
                <c:pt idx="6721">
                  <c:v>-0.0627643</c:v>
                </c:pt>
                <c:pt idx="6722">
                  <c:v>-0.0627609</c:v>
                </c:pt>
                <c:pt idx="6723">
                  <c:v>-0.062756</c:v>
                </c:pt>
                <c:pt idx="6724">
                  <c:v>-0.0627519</c:v>
                </c:pt>
                <c:pt idx="6725">
                  <c:v>-0.0627493</c:v>
                </c:pt>
                <c:pt idx="6726">
                  <c:v>-0.062747</c:v>
                </c:pt>
                <c:pt idx="6727">
                  <c:v>-0.0627446</c:v>
                </c:pt>
                <c:pt idx="6728">
                  <c:v>-0.0627427</c:v>
                </c:pt>
                <c:pt idx="6729">
                  <c:v>-0.0627416</c:v>
                </c:pt>
                <c:pt idx="6730">
                  <c:v>-0.0627434</c:v>
                </c:pt>
                <c:pt idx="6731">
                  <c:v>-0.062744</c:v>
                </c:pt>
                <c:pt idx="6732">
                  <c:v>-0.0627429</c:v>
                </c:pt>
                <c:pt idx="6733">
                  <c:v>-0.0627421</c:v>
                </c:pt>
                <c:pt idx="6734">
                  <c:v>-0.0627403</c:v>
                </c:pt>
                <c:pt idx="6735">
                  <c:v>-0.0627364</c:v>
                </c:pt>
                <c:pt idx="6736">
                  <c:v>-0.0627306</c:v>
                </c:pt>
                <c:pt idx="6737">
                  <c:v>-0.0627222</c:v>
                </c:pt>
                <c:pt idx="6738">
                  <c:v>-0.0627097</c:v>
                </c:pt>
                <c:pt idx="6739">
                  <c:v>-0.0626995</c:v>
                </c:pt>
                <c:pt idx="6740">
                  <c:v>-0.0626907</c:v>
                </c:pt>
                <c:pt idx="6741">
                  <c:v>-0.0626851</c:v>
                </c:pt>
                <c:pt idx="6742">
                  <c:v>-0.0626794</c:v>
                </c:pt>
                <c:pt idx="6743">
                  <c:v>-0.0626762</c:v>
                </c:pt>
                <c:pt idx="6744">
                  <c:v>-0.0626745</c:v>
                </c:pt>
                <c:pt idx="6745">
                  <c:v>-0.0626749</c:v>
                </c:pt>
                <c:pt idx="6746">
                  <c:v>-0.0626795</c:v>
                </c:pt>
                <c:pt idx="6747">
                  <c:v>-0.0626836</c:v>
                </c:pt>
                <c:pt idx="6748">
                  <c:v>-0.0626887</c:v>
                </c:pt>
                <c:pt idx="6749">
                  <c:v>-0.0626926</c:v>
                </c:pt>
                <c:pt idx="6750">
                  <c:v>-0.0626957</c:v>
                </c:pt>
                <c:pt idx="6751">
                  <c:v>-0.0627003</c:v>
                </c:pt>
                <c:pt idx="6752">
                  <c:v>-0.0627028</c:v>
                </c:pt>
                <c:pt idx="6753">
                  <c:v>-0.0627025</c:v>
                </c:pt>
                <c:pt idx="6754">
                  <c:v>-0.0626982</c:v>
                </c:pt>
                <c:pt idx="6755">
                  <c:v>-0.0626914</c:v>
                </c:pt>
                <c:pt idx="6756">
                  <c:v>-0.0626842</c:v>
                </c:pt>
                <c:pt idx="6757">
                  <c:v>-0.0626782</c:v>
                </c:pt>
                <c:pt idx="6758">
                  <c:v>-0.0626721</c:v>
                </c:pt>
                <c:pt idx="6759">
                  <c:v>-0.062665</c:v>
                </c:pt>
                <c:pt idx="6760">
                  <c:v>-0.0626578</c:v>
                </c:pt>
                <c:pt idx="6761">
                  <c:v>-0.0626502</c:v>
                </c:pt>
                <c:pt idx="6762">
                  <c:v>-0.0626443</c:v>
                </c:pt>
                <c:pt idx="6763">
                  <c:v>-0.0626411</c:v>
                </c:pt>
                <c:pt idx="6764">
                  <c:v>-0.0626401</c:v>
                </c:pt>
                <c:pt idx="6765">
                  <c:v>-0.06264</c:v>
                </c:pt>
                <c:pt idx="6766">
                  <c:v>-0.0626394</c:v>
                </c:pt>
                <c:pt idx="6767">
                  <c:v>-0.0626385</c:v>
                </c:pt>
                <c:pt idx="6768">
                  <c:v>-0.0626384</c:v>
                </c:pt>
                <c:pt idx="6769">
                  <c:v>-0.0626383</c:v>
                </c:pt>
                <c:pt idx="6770">
                  <c:v>-0.062637</c:v>
                </c:pt>
                <c:pt idx="6771">
                  <c:v>-0.062636</c:v>
                </c:pt>
                <c:pt idx="6772">
                  <c:v>-0.0626363</c:v>
                </c:pt>
                <c:pt idx="6773">
                  <c:v>-0.0626345</c:v>
                </c:pt>
                <c:pt idx="6774">
                  <c:v>-0.0626352</c:v>
                </c:pt>
                <c:pt idx="6775">
                  <c:v>-0.0626371</c:v>
                </c:pt>
                <c:pt idx="6776">
                  <c:v>-0.0626375</c:v>
                </c:pt>
                <c:pt idx="6777">
                  <c:v>-0.0626361</c:v>
                </c:pt>
                <c:pt idx="6778">
                  <c:v>-0.0626356</c:v>
                </c:pt>
                <c:pt idx="6779">
                  <c:v>-0.0626337</c:v>
                </c:pt>
                <c:pt idx="6780">
                  <c:v>-0.0626314</c:v>
                </c:pt>
                <c:pt idx="6781">
                  <c:v>-0.0626302</c:v>
                </c:pt>
                <c:pt idx="6782">
                  <c:v>-0.0626269</c:v>
                </c:pt>
                <c:pt idx="6783">
                  <c:v>-0.0626215</c:v>
                </c:pt>
                <c:pt idx="6784">
                  <c:v>-0.0626136</c:v>
                </c:pt>
                <c:pt idx="6785">
                  <c:v>-0.0626107</c:v>
                </c:pt>
                <c:pt idx="6786">
                  <c:v>-0.0626123</c:v>
                </c:pt>
                <c:pt idx="6787">
                  <c:v>-0.062612</c:v>
                </c:pt>
                <c:pt idx="6788">
                  <c:v>-0.0626135</c:v>
                </c:pt>
                <c:pt idx="6789">
                  <c:v>-0.0626145</c:v>
                </c:pt>
                <c:pt idx="6790">
                  <c:v>-0.0626166</c:v>
                </c:pt>
                <c:pt idx="6791">
                  <c:v>-0.0626209</c:v>
                </c:pt>
                <c:pt idx="6792">
                  <c:v>-0.062627</c:v>
                </c:pt>
                <c:pt idx="6793">
                  <c:v>-0.0626332</c:v>
                </c:pt>
                <c:pt idx="6794">
                  <c:v>-0.0626365</c:v>
                </c:pt>
                <c:pt idx="6795">
                  <c:v>-0.0626429</c:v>
                </c:pt>
                <c:pt idx="6796">
                  <c:v>-0.0626527</c:v>
                </c:pt>
                <c:pt idx="6797">
                  <c:v>-0.062666</c:v>
                </c:pt>
                <c:pt idx="6798">
                  <c:v>-0.0626786</c:v>
                </c:pt>
                <c:pt idx="6799">
                  <c:v>-0.0626888</c:v>
                </c:pt>
                <c:pt idx="6800">
                  <c:v>-0.0627008</c:v>
                </c:pt>
                <c:pt idx="6801">
                  <c:v>-0.0627145</c:v>
                </c:pt>
                <c:pt idx="6802">
                  <c:v>-0.0627299</c:v>
                </c:pt>
                <c:pt idx="6803">
                  <c:v>-0.0627435</c:v>
                </c:pt>
                <c:pt idx="6804">
                  <c:v>-0.0627545</c:v>
                </c:pt>
                <c:pt idx="6805">
                  <c:v>-0.0627647</c:v>
                </c:pt>
                <c:pt idx="6806">
                  <c:v>-0.0627746</c:v>
                </c:pt>
                <c:pt idx="6807">
                  <c:v>-0.0627848</c:v>
                </c:pt>
                <c:pt idx="6808">
                  <c:v>-0.0627943</c:v>
                </c:pt>
                <c:pt idx="6809">
                  <c:v>-0.0627997</c:v>
                </c:pt>
                <c:pt idx="6810">
                  <c:v>-0.062802</c:v>
                </c:pt>
                <c:pt idx="6811">
                  <c:v>-0.0628033</c:v>
                </c:pt>
                <c:pt idx="6812">
                  <c:v>-0.0628043</c:v>
                </c:pt>
                <c:pt idx="6813">
                  <c:v>-0.0628028</c:v>
                </c:pt>
                <c:pt idx="6814">
                  <c:v>-0.0628014</c:v>
                </c:pt>
                <c:pt idx="6815">
                  <c:v>-0.062799</c:v>
                </c:pt>
                <c:pt idx="6816">
                  <c:v>-0.0627947</c:v>
                </c:pt>
                <c:pt idx="6817">
                  <c:v>-0.0627887</c:v>
                </c:pt>
                <c:pt idx="6818">
                  <c:v>-0.0627824</c:v>
                </c:pt>
                <c:pt idx="6819">
                  <c:v>-0.0627778</c:v>
                </c:pt>
                <c:pt idx="6820">
                  <c:v>-0.0627731</c:v>
                </c:pt>
                <c:pt idx="6821">
                  <c:v>-0.0627698</c:v>
                </c:pt>
                <c:pt idx="6822">
                  <c:v>-0.0627689</c:v>
                </c:pt>
                <c:pt idx="6823">
                  <c:v>-0.0627693</c:v>
                </c:pt>
                <c:pt idx="6824">
                  <c:v>-0.0627688</c:v>
                </c:pt>
                <c:pt idx="6825">
                  <c:v>-0.0627672</c:v>
                </c:pt>
                <c:pt idx="6826">
                  <c:v>-0.0627681</c:v>
                </c:pt>
                <c:pt idx="6827">
                  <c:v>-0.0627653</c:v>
                </c:pt>
                <c:pt idx="6828">
                  <c:v>-0.062762</c:v>
                </c:pt>
                <c:pt idx="6829">
                  <c:v>-0.0627538</c:v>
                </c:pt>
                <c:pt idx="6830">
                  <c:v>-0.062745</c:v>
                </c:pt>
                <c:pt idx="6831">
                  <c:v>-0.0627375</c:v>
                </c:pt>
                <c:pt idx="6832">
                  <c:v>-0.0627292</c:v>
                </c:pt>
                <c:pt idx="6833">
                  <c:v>-0.0627248</c:v>
                </c:pt>
                <c:pt idx="6834">
                  <c:v>-0.0627256</c:v>
                </c:pt>
                <c:pt idx="6835">
                  <c:v>-0.0627271</c:v>
                </c:pt>
                <c:pt idx="6836">
                  <c:v>-0.0627291</c:v>
                </c:pt>
                <c:pt idx="6837">
                  <c:v>-0.062732</c:v>
                </c:pt>
                <c:pt idx="6838">
                  <c:v>-0.0627373</c:v>
                </c:pt>
                <c:pt idx="6839">
                  <c:v>-0.0627414</c:v>
                </c:pt>
                <c:pt idx="6840">
                  <c:v>-0.0627458</c:v>
                </c:pt>
                <c:pt idx="6841">
                  <c:v>-0.062751</c:v>
                </c:pt>
                <c:pt idx="6842">
                  <c:v>-0.0627568</c:v>
                </c:pt>
                <c:pt idx="6843">
                  <c:v>-0.0627611</c:v>
                </c:pt>
                <c:pt idx="6844">
                  <c:v>-0.0627614</c:v>
                </c:pt>
                <c:pt idx="6845">
                  <c:v>-0.06276</c:v>
                </c:pt>
                <c:pt idx="6846">
                  <c:v>-0.0627529</c:v>
                </c:pt>
                <c:pt idx="6847">
                  <c:v>-0.0627391</c:v>
                </c:pt>
                <c:pt idx="6848">
                  <c:v>-0.0626988</c:v>
                </c:pt>
                <c:pt idx="6849">
                  <c:v>-0.0626686</c:v>
                </c:pt>
                <c:pt idx="6850">
                  <c:v>-0.0626413</c:v>
                </c:pt>
                <c:pt idx="6851">
                  <c:v>-0.0626261</c:v>
                </c:pt>
                <c:pt idx="6852">
                  <c:v>-0.0626128</c:v>
                </c:pt>
                <c:pt idx="6853">
                  <c:v>-0.0626061</c:v>
                </c:pt>
                <c:pt idx="6854">
                  <c:v>-0.0626052</c:v>
                </c:pt>
                <c:pt idx="6855">
                  <c:v>-0.0626105</c:v>
                </c:pt>
                <c:pt idx="6856">
                  <c:v>-0.0626148</c:v>
                </c:pt>
                <c:pt idx="6857">
                  <c:v>-0.0626174</c:v>
                </c:pt>
                <c:pt idx="6858">
                  <c:v>-0.0626172</c:v>
                </c:pt>
                <c:pt idx="6859">
                  <c:v>-0.0626118</c:v>
                </c:pt>
                <c:pt idx="6860">
                  <c:v>-0.0626027</c:v>
                </c:pt>
                <c:pt idx="6861">
                  <c:v>-0.0625939</c:v>
                </c:pt>
                <c:pt idx="6862">
                  <c:v>-0.0625871</c:v>
                </c:pt>
                <c:pt idx="6863">
                  <c:v>-0.0625759</c:v>
                </c:pt>
                <c:pt idx="6864">
                  <c:v>-0.0625636</c:v>
                </c:pt>
                <c:pt idx="6865">
                  <c:v>-0.0625534</c:v>
                </c:pt>
                <c:pt idx="6866">
                  <c:v>-0.0625451</c:v>
                </c:pt>
                <c:pt idx="6867">
                  <c:v>-0.0625388</c:v>
                </c:pt>
                <c:pt idx="6868">
                  <c:v>-0.0625326</c:v>
                </c:pt>
                <c:pt idx="6869">
                  <c:v>-0.0625279</c:v>
                </c:pt>
                <c:pt idx="6870">
                  <c:v>-0.0625281</c:v>
                </c:pt>
                <c:pt idx="6871">
                  <c:v>-0.0625276</c:v>
                </c:pt>
                <c:pt idx="6872">
                  <c:v>-0.0625285</c:v>
                </c:pt>
                <c:pt idx="6873">
                  <c:v>-0.0625359</c:v>
                </c:pt>
                <c:pt idx="6874">
                  <c:v>-0.0625457</c:v>
                </c:pt>
                <c:pt idx="6875">
                  <c:v>-0.0625552</c:v>
                </c:pt>
                <c:pt idx="6876">
                  <c:v>-0.0625661</c:v>
                </c:pt>
                <c:pt idx="6877">
                  <c:v>-0.062576</c:v>
                </c:pt>
                <c:pt idx="6878">
                  <c:v>-0.0625834</c:v>
                </c:pt>
                <c:pt idx="6879">
                  <c:v>-0.0625882</c:v>
                </c:pt>
                <c:pt idx="6880">
                  <c:v>-0.0625936</c:v>
                </c:pt>
                <c:pt idx="6881">
                  <c:v>-0.062596</c:v>
                </c:pt>
                <c:pt idx="6882">
                  <c:v>-0.0625973</c:v>
                </c:pt>
                <c:pt idx="6883">
                  <c:v>-0.062597</c:v>
                </c:pt>
                <c:pt idx="6884">
                  <c:v>-0.0625995</c:v>
                </c:pt>
                <c:pt idx="6885">
                  <c:v>-0.0626012</c:v>
                </c:pt>
                <c:pt idx="6886">
                  <c:v>-0.0626045</c:v>
                </c:pt>
                <c:pt idx="6887">
                  <c:v>-0.0626058</c:v>
                </c:pt>
                <c:pt idx="6888">
                  <c:v>-0.0626058</c:v>
                </c:pt>
                <c:pt idx="6889">
                  <c:v>-0.0626043</c:v>
                </c:pt>
                <c:pt idx="6890">
                  <c:v>-0.0626008</c:v>
                </c:pt>
                <c:pt idx="6891">
                  <c:v>-0.0625968</c:v>
                </c:pt>
                <c:pt idx="6892">
                  <c:v>-0.0625941</c:v>
                </c:pt>
                <c:pt idx="6893">
                  <c:v>-0.0625923</c:v>
                </c:pt>
                <c:pt idx="6894">
                  <c:v>-0.0625877</c:v>
                </c:pt>
                <c:pt idx="6895">
                  <c:v>-0.0625815</c:v>
                </c:pt>
                <c:pt idx="6896">
                  <c:v>-0.0625768</c:v>
                </c:pt>
                <c:pt idx="6897">
                  <c:v>-0.0625747</c:v>
                </c:pt>
                <c:pt idx="6898">
                  <c:v>-0.0625712</c:v>
                </c:pt>
                <c:pt idx="6899">
                  <c:v>-0.0625683</c:v>
                </c:pt>
                <c:pt idx="6900">
                  <c:v>-0.0625675</c:v>
                </c:pt>
                <c:pt idx="6901">
                  <c:v>-0.0625693</c:v>
                </c:pt>
                <c:pt idx="6902">
                  <c:v>-0.0625718</c:v>
                </c:pt>
                <c:pt idx="6903">
                  <c:v>-0.0625737</c:v>
                </c:pt>
                <c:pt idx="6904">
                  <c:v>-0.0625787</c:v>
                </c:pt>
                <c:pt idx="6905">
                  <c:v>-0.0625817</c:v>
                </c:pt>
                <c:pt idx="6906">
                  <c:v>-0.0625824</c:v>
                </c:pt>
                <c:pt idx="6907">
                  <c:v>-0.0625813</c:v>
                </c:pt>
                <c:pt idx="6908">
                  <c:v>-0.0625809</c:v>
                </c:pt>
                <c:pt idx="6909">
                  <c:v>-0.0625839</c:v>
                </c:pt>
                <c:pt idx="6910">
                  <c:v>-0.0625872</c:v>
                </c:pt>
                <c:pt idx="6911">
                  <c:v>-0.0625918</c:v>
                </c:pt>
                <c:pt idx="6912">
                  <c:v>-0.0625982</c:v>
                </c:pt>
                <c:pt idx="6913">
                  <c:v>-0.0626068</c:v>
                </c:pt>
                <c:pt idx="6914">
                  <c:v>-0.0626102</c:v>
                </c:pt>
                <c:pt idx="6915">
                  <c:v>-0.0626121</c:v>
                </c:pt>
                <c:pt idx="6916">
                  <c:v>-0.0626103</c:v>
                </c:pt>
                <c:pt idx="6917">
                  <c:v>-0.0626051</c:v>
                </c:pt>
                <c:pt idx="6918">
                  <c:v>-0.062595</c:v>
                </c:pt>
                <c:pt idx="6919">
                  <c:v>-0.0625818</c:v>
                </c:pt>
                <c:pt idx="6920">
                  <c:v>-0.0625705</c:v>
                </c:pt>
                <c:pt idx="6921">
                  <c:v>-0.0625628</c:v>
                </c:pt>
                <c:pt idx="6922">
                  <c:v>-0.0625553</c:v>
                </c:pt>
                <c:pt idx="6923">
                  <c:v>-0.0625499</c:v>
                </c:pt>
                <c:pt idx="6924">
                  <c:v>-0.0625456</c:v>
                </c:pt>
                <c:pt idx="6925">
                  <c:v>-0.0625452</c:v>
                </c:pt>
                <c:pt idx="6926">
                  <c:v>-0.0625436</c:v>
                </c:pt>
                <c:pt idx="6927">
                  <c:v>-0.0625457</c:v>
                </c:pt>
                <c:pt idx="6928">
                  <c:v>-0.0625478</c:v>
                </c:pt>
                <c:pt idx="6929">
                  <c:v>-0.062548</c:v>
                </c:pt>
                <c:pt idx="6930">
                  <c:v>-0.0625496</c:v>
                </c:pt>
                <c:pt idx="6931">
                  <c:v>-0.0625502</c:v>
                </c:pt>
                <c:pt idx="6932">
                  <c:v>-0.0625494</c:v>
                </c:pt>
                <c:pt idx="6933">
                  <c:v>-0.0625453</c:v>
                </c:pt>
                <c:pt idx="6934">
                  <c:v>-0.062538</c:v>
                </c:pt>
                <c:pt idx="6935">
                  <c:v>-0.062528</c:v>
                </c:pt>
                <c:pt idx="6936">
                  <c:v>-0.0625166</c:v>
                </c:pt>
                <c:pt idx="6937">
                  <c:v>-0.0625046</c:v>
                </c:pt>
                <c:pt idx="6938">
                  <c:v>-0.0624936</c:v>
                </c:pt>
                <c:pt idx="6939">
                  <c:v>-0.0624819</c:v>
                </c:pt>
                <c:pt idx="6940">
                  <c:v>-0.0624732</c:v>
                </c:pt>
                <c:pt idx="6941">
                  <c:v>-0.0624708</c:v>
                </c:pt>
                <c:pt idx="6942">
                  <c:v>-0.0624779</c:v>
                </c:pt>
                <c:pt idx="6943">
                  <c:v>-0.0624993</c:v>
                </c:pt>
                <c:pt idx="6944">
                  <c:v>-0.0625289</c:v>
                </c:pt>
                <c:pt idx="6945">
                  <c:v>-0.0625639</c:v>
                </c:pt>
                <c:pt idx="6946">
                  <c:v>-0.0625888</c:v>
                </c:pt>
                <c:pt idx="6947">
                  <c:v>-0.0626025</c:v>
                </c:pt>
                <c:pt idx="6948">
                  <c:v>-0.0626105</c:v>
                </c:pt>
                <c:pt idx="6949">
                  <c:v>-0.0626141</c:v>
                </c:pt>
                <c:pt idx="6950">
                  <c:v>-0.0626127</c:v>
                </c:pt>
                <c:pt idx="6951">
                  <c:v>-0.0626032</c:v>
                </c:pt>
                <c:pt idx="6952">
                  <c:v>-0.0625907</c:v>
                </c:pt>
                <c:pt idx="6953">
                  <c:v>-0.0625789</c:v>
                </c:pt>
                <c:pt idx="6954">
                  <c:v>-0.0625685</c:v>
                </c:pt>
                <c:pt idx="6955">
                  <c:v>-0.062562</c:v>
                </c:pt>
                <c:pt idx="6956">
                  <c:v>-0.0625571</c:v>
                </c:pt>
                <c:pt idx="6957">
                  <c:v>-0.0625547</c:v>
                </c:pt>
                <c:pt idx="6958">
                  <c:v>-0.0625507</c:v>
                </c:pt>
                <c:pt idx="6959">
                  <c:v>-0.0625447</c:v>
                </c:pt>
                <c:pt idx="6960">
                  <c:v>-0.0625386</c:v>
                </c:pt>
                <c:pt idx="6961">
                  <c:v>-0.0625357</c:v>
                </c:pt>
                <c:pt idx="6962">
                  <c:v>-0.0625301</c:v>
                </c:pt>
                <c:pt idx="6963">
                  <c:v>-0.0625241</c:v>
                </c:pt>
                <c:pt idx="6964">
                  <c:v>-0.0625164</c:v>
                </c:pt>
                <c:pt idx="6965">
                  <c:v>-0.0625081</c:v>
                </c:pt>
                <c:pt idx="6966">
                  <c:v>-0.0624989</c:v>
                </c:pt>
                <c:pt idx="6967">
                  <c:v>-0.062489</c:v>
                </c:pt>
                <c:pt idx="6968">
                  <c:v>-0.0624751</c:v>
                </c:pt>
                <c:pt idx="6969">
                  <c:v>-0.0624622</c:v>
                </c:pt>
                <c:pt idx="6970">
                  <c:v>-0.0624513</c:v>
                </c:pt>
                <c:pt idx="6971">
                  <c:v>-0.0624469</c:v>
                </c:pt>
                <c:pt idx="6972">
                  <c:v>-0.0624504</c:v>
                </c:pt>
                <c:pt idx="6973">
                  <c:v>-0.0624547</c:v>
                </c:pt>
                <c:pt idx="6974">
                  <c:v>-0.0624627</c:v>
                </c:pt>
                <c:pt idx="6975">
                  <c:v>-0.0624778</c:v>
                </c:pt>
                <c:pt idx="6976">
                  <c:v>-0.0624948</c:v>
                </c:pt>
                <c:pt idx="6977">
                  <c:v>-0.0625168</c:v>
                </c:pt>
                <c:pt idx="6978">
                  <c:v>-0.0625482</c:v>
                </c:pt>
                <c:pt idx="6979">
                  <c:v>-0.062562</c:v>
                </c:pt>
                <c:pt idx="6980">
                  <c:v>-0.0625738</c:v>
                </c:pt>
                <c:pt idx="6981">
                  <c:v>-0.0625866</c:v>
                </c:pt>
                <c:pt idx="6982">
                  <c:v>-0.062598</c:v>
                </c:pt>
                <c:pt idx="6983">
                  <c:v>-0.0626088</c:v>
                </c:pt>
                <c:pt idx="6984">
                  <c:v>-0.0626175</c:v>
                </c:pt>
                <c:pt idx="6985">
                  <c:v>-0.062624</c:v>
                </c:pt>
                <c:pt idx="6986">
                  <c:v>-0.0626279</c:v>
                </c:pt>
                <c:pt idx="6987">
                  <c:v>-0.0626264</c:v>
                </c:pt>
                <c:pt idx="6988">
                  <c:v>-0.0626244</c:v>
                </c:pt>
                <c:pt idx="6989">
                  <c:v>-0.0626208</c:v>
                </c:pt>
                <c:pt idx="6990">
                  <c:v>-0.0626093</c:v>
                </c:pt>
                <c:pt idx="6991">
                  <c:v>-0.0625898</c:v>
                </c:pt>
                <c:pt idx="6992">
                  <c:v>-0.0625756</c:v>
                </c:pt>
                <c:pt idx="6993">
                  <c:v>-0.062567</c:v>
                </c:pt>
                <c:pt idx="6994">
                  <c:v>-0.0625631</c:v>
                </c:pt>
                <c:pt idx="6995">
                  <c:v>-0.0625625</c:v>
                </c:pt>
                <c:pt idx="6996">
                  <c:v>-0.0625612</c:v>
                </c:pt>
                <c:pt idx="6997">
                  <c:v>-0.0625661</c:v>
                </c:pt>
                <c:pt idx="6998">
                  <c:v>-0.0625698</c:v>
                </c:pt>
                <c:pt idx="6999">
                  <c:v>-0.0625725</c:v>
                </c:pt>
                <c:pt idx="7000">
                  <c:v>-0.0625764</c:v>
                </c:pt>
                <c:pt idx="7001">
                  <c:v>-0.0625771</c:v>
                </c:pt>
                <c:pt idx="7002">
                  <c:v>-0.0625738</c:v>
                </c:pt>
                <c:pt idx="7003">
                  <c:v>-0.0625713</c:v>
                </c:pt>
                <c:pt idx="7004">
                  <c:v>-0.0625679</c:v>
                </c:pt>
                <c:pt idx="7005">
                  <c:v>-0.0625636</c:v>
                </c:pt>
                <c:pt idx="7006">
                  <c:v>-0.0625637</c:v>
                </c:pt>
                <c:pt idx="7007">
                  <c:v>-0.0625657</c:v>
                </c:pt>
                <c:pt idx="7008">
                  <c:v>-0.0625666</c:v>
                </c:pt>
                <c:pt idx="7009">
                  <c:v>-0.0625643</c:v>
                </c:pt>
                <c:pt idx="7010">
                  <c:v>-0.0625598</c:v>
                </c:pt>
                <c:pt idx="7011">
                  <c:v>-0.0625555</c:v>
                </c:pt>
                <c:pt idx="7012">
                  <c:v>-0.0625568</c:v>
                </c:pt>
                <c:pt idx="7013">
                  <c:v>-0.0625638</c:v>
                </c:pt>
                <c:pt idx="7014">
                  <c:v>-0.0625742</c:v>
                </c:pt>
                <c:pt idx="7015">
                  <c:v>-0.0625842</c:v>
                </c:pt>
                <c:pt idx="7016">
                  <c:v>-0.0625978</c:v>
                </c:pt>
                <c:pt idx="7017">
                  <c:v>-0.062624</c:v>
                </c:pt>
                <c:pt idx="7018">
                  <c:v>-0.0626502</c:v>
                </c:pt>
                <c:pt idx="7019">
                  <c:v>-0.0626674</c:v>
                </c:pt>
                <c:pt idx="7020">
                  <c:v>-0.0626801</c:v>
                </c:pt>
                <c:pt idx="7021">
                  <c:v>-0.0626854</c:v>
                </c:pt>
                <c:pt idx="7022">
                  <c:v>-0.0626862</c:v>
                </c:pt>
                <c:pt idx="7023">
                  <c:v>-0.0626826</c:v>
                </c:pt>
                <c:pt idx="7024">
                  <c:v>-0.0626767</c:v>
                </c:pt>
                <c:pt idx="7025">
                  <c:v>-0.0626695</c:v>
                </c:pt>
                <c:pt idx="7026">
                  <c:v>-0.0626595</c:v>
                </c:pt>
                <c:pt idx="7027">
                  <c:v>-0.0626484</c:v>
                </c:pt>
                <c:pt idx="7028">
                  <c:v>-0.0626384</c:v>
                </c:pt>
                <c:pt idx="7029">
                  <c:v>-0.0626323</c:v>
                </c:pt>
                <c:pt idx="7030">
                  <c:v>-0.0626289</c:v>
                </c:pt>
                <c:pt idx="7031">
                  <c:v>-0.0626266</c:v>
                </c:pt>
                <c:pt idx="7032">
                  <c:v>-0.0626299</c:v>
                </c:pt>
                <c:pt idx="7033">
                  <c:v>-0.0626349</c:v>
                </c:pt>
                <c:pt idx="7034">
                  <c:v>-0.062639</c:v>
                </c:pt>
                <c:pt idx="7035">
                  <c:v>-0.0626423</c:v>
                </c:pt>
                <c:pt idx="7036">
                  <c:v>-0.0626434</c:v>
                </c:pt>
                <c:pt idx="7037">
                  <c:v>-0.062642</c:v>
                </c:pt>
                <c:pt idx="7038">
                  <c:v>-0.0626397</c:v>
                </c:pt>
                <c:pt idx="7039">
                  <c:v>-0.0626353</c:v>
                </c:pt>
                <c:pt idx="7040">
                  <c:v>-0.0626305</c:v>
                </c:pt>
                <c:pt idx="7041">
                  <c:v>-0.0626246</c:v>
                </c:pt>
                <c:pt idx="7042">
                  <c:v>-0.0626188</c:v>
                </c:pt>
                <c:pt idx="7043">
                  <c:v>-0.0626148</c:v>
                </c:pt>
                <c:pt idx="7044">
                  <c:v>-0.062612</c:v>
                </c:pt>
                <c:pt idx="7045">
                  <c:v>-0.0626091</c:v>
                </c:pt>
                <c:pt idx="7046">
                  <c:v>-0.0626086</c:v>
                </c:pt>
                <c:pt idx="7047">
                  <c:v>-0.0626054</c:v>
                </c:pt>
                <c:pt idx="7048">
                  <c:v>-0.0626004</c:v>
                </c:pt>
                <c:pt idx="7049">
                  <c:v>-0.0625931</c:v>
                </c:pt>
                <c:pt idx="7050">
                  <c:v>-0.0625849</c:v>
                </c:pt>
                <c:pt idx="7051">
                  <c:v>-0.0625758</c:v>
                </c:pt>
                <c:pt idx="7052">
                  <c:v>-0.062567</c:v>
                </c:pt>
                <c:pt idx="7053">
                  <c:v>-0.0625591</c:v>
                </c:pt>
                <c:pt idx="7054">
                  <c:v>-0.0625531</c:v>
                </c:pt>
                <c:pt idx="7055">
                  <c:v>-0.0625503</c:v>
                </c:pt>
                <c:pt idx="7056">
                  <c:v>-0.0625503</c:v>
                </c:pt>
                <c:pt idx="7057">
                  <c:v>-0.0625514</c:v>
                </c:pt>
                <c:pt idx="7058">
                  <c:v>-0.0625536</c:v>
                </c:pt>
                <c:pt idx="7059">
                  <c:v>-0.0625554</c:v>
                </c:pt>
                <c:pt idx="7060">
                  <c:v>-0.0625561</c:v>
                </c:pt>
                <c:pt idx="7061">
                  <c:v>-0.0625552</c:v>
                </c:pt>
                <c:pt idx="7062">
                  <c:v>-0.0625516</c:v>
                </c:pt>
                <c:pt idx="7063">
                  <c:v>-0.0625486</c:v>
                </c:pt>
                <c:pt idx="7064">
                  <c:v>-0.0625474</c:v>
                </c:pt>
                <c:pt idx="7065">
                  <c:v>-0.0625425</c:v>
                </c:pt>
                <c:pt idx="7066">
                  <c:v>-0.0625406</c:v>
                </c:pt>
                <c:pt idx="7067">
                  <c:v>-0.0625379</c:v>
                </c:pt>
                <c:pt idx="7068">
                  <c:v>-0.0625332</c:v>
                </c:pt>
                <c:pt idx="7069">
                  <c:v>-0.0625292</c:v>
                </c:pt>
                <c:pt idx="7070">
                  <c:v>-0.0625309</c:v>
                </c:pt>
                <c:pt idx="7071">
                  <c:v>-0.0625353</c:v>
                </c:pt>
                <c:pt idx="7072">
                  <c:v>-0.0625416</c:v>
                </c:pt>
                <c:pt idx="7073">
                  <c:v>-0.0625493</c:v>
                </c:pt>
                <c:pt idx="7074">
                  <c:v>-0.0625599</c:v>
                </c:pt>
                <c:pt idx="7075">
                  <c:v>-0.062571</c:v>
                </c:pt>
                <c:pt idx="7076">
                  <c:v>-0.0625818</c:v>
                </c:pt>
                <c:pt idx="7077">
                  <c:v>-0.0625918</c:v>
                </c:pt>
                <c:pt idx="7078">
                  <c:v>-0.0626005</c:v>
                </c:pt>
                <c:pt idx="7079">
                  <c:v>-0.0626063</c:v>
                </c:pt>
                <c:pt idx="7080">
                  <c:v>-0.0626064</c:v>
                </c:pt>
                <c:pt idx="7081">
                  <c:v>-0.0626026</c:v>
                </c:pt>
                <c:pt idx="7082">
                  <c:v>-0.0625965</c:v>
                </c:pt>
                <c:pt idx="7083">
                  <c:v>-0.0625923</c:v>
                </c:pt>
                <c:pt idx="7084">
                  <c:v>-0.0625879</c:v>
                </c:pt>
                <c:pt idx="7085">
                  <c:v>-0.0625813</c:v>
                </c:pt>
                <c:pt idx="7086">
                  <c:v>-0.0625759</c:v>
                </c:pt>
                <c:pt idx="7087">
                  <c:v>-0.0625733</c:v>
                </c:pt>
                <c:pt idx="7088">
                  <c:v>-0.0625746</c:v>
                </c:pt>
                <c:pt idx="7089">
                  <c:v>-0.0625782</c:v>
                </c:pt>
                <c:pt idx="7090">
                  <c:v>-0.0625815</c:v>
                </c:pt>
                <c:pt idx="7091">
                  <c:v>-0.0625836</c:v>
                </c:pt>
                <c:pt idx="7092">
                  <c:v>-0.0625868</c:v>
                </c:pt>
                <c:pt idx="7093">
                  <c:v>-0.0625881</c:v>
                </c:pt>
                <c:pt idx="7094">
                  <c:v>-0.0625853</c:v>
                </c:pt>
                <c:pt idx="7095">
                  <c:v>-0.0625798</c:v>
                </c:pt>
                <c:pt idx="7096">
                  <c:v>-0.0625709</c:v>
                </c:pt>
                <c:pt idx="7097">
                  <c:v>-0.062558</c:v>
                </c:pt>
                <c:pt idx="7098">
                  <c:v>-0.0625419</c:v>
                </c:pt>
                <c:pt idx="7099">
                  <c:v>-0.0625253</c:v>
                </c:pt>
                <c:pt idx="7100">
                  <c:v>-0.0625109</c:v>
                </c:pt>
                <c:pt idx="7101">
                  <c:v>-0.0624985</c:v>
                </c:pt>
                <c:pt idx="7102">
                  <c:v>-0.0624918</c:v>
                </c:pt>
                <c:pt idx="7103">
                  <c:v>-0.0624912</c:v>
                </c:pt>
                <c:pt idx="7104">
                  <c:v>-0.0624978</c:v>
                </c:pt>
                <c:pt idx="7105">
                  <c:v>-0.0625075</c:v>
                </c:pt>
                <c:pt idx="7106">
                  <c:v>-0.0625256</c:v>
                </c:pt>
                <c:pt idx="7107">
                  <c:v>-0.062552</c:v>
                </c:pt>
                <c:pt idx="7108">
                  <c:v>-0.0625754</c:v>
                </c:pt>
                <c:pt idx="7109">
                  <c:v>-0.0626048</c:v>
                </c:pt>
                <c:pt idx="7110">
                  <c:v>-0.06263</c:v>
                </c:pt>
                <c:pt idx="7111">
                  <c:v>-0.0626449</c:v>
                </c:pt>
                <c:pt idx="7112">
                  <c:v>-0.0626587</c:v>
                </c:pt>
                <c:pt idx="7113">
                  <c:v>-0.0626684</c:v>
                </c:pt>
                <c:pt idx="7114">
                  <c:v>-0.0626802</c:v>
                </c:pt>
                <c:pt idx="7115">
                  <c:v>-0.062692</c:v>
                </c:pt>
                <c:pt idx="7116">
                  <c:v>-0.0627032</c:v>
                </c:pt>
                <c:pt idx="7117">
                  <c:v>-0.0627089</c:v>
                </c:pt>
                <c:pt idx="7118">
                  <c:v>-0.0627114</c:v>
                </c:pt>
                <c:pt idx="7119">
                  <c:v>-0.0627095</c:v>
                </c:pt>
                <c:pt idx="7120">
                  <c:v>-0.0627098</c:v>
                </c:pt>
                <c:pt idx="7121">
                  <c:v>-0.0627124</c:v>
                </c:pt>
                <c:pt idx="7122">
                  <c:v>-0.062714</c:v>
                </c:pt>
                <c:pt idx="7123">
                  <c:v>-0.062715</c:v>
                </c:pt>
                <c:pt idx="7124">
                  <c:v>-0.0627153</c:v>
                </c:pt>
                <c:pt idx="7125">
                  <c:v>-0.0627176</c:v>
                </c:pt>
                <c:pt idx="7126">
                  <c:v>-0.0627231</c:v>
                </c:pt>
                <c:pt idx="7127">
                  <c:v>-0.0627278</c:v>
                </c:pt>
                <c:pt idx="7128">
                  <c:v>-0.0627329</c:v>
                </c:pt>
                <c:pt idx="7129">
                  <c:v>-0.0627342</c:v>
                </c:pt>
                <c:pt idx="7130">
                  <c:v>-0.0627365</c:v>
                </c:pt>
                <c:pt idx="7131">
                  <c:v>-0.062738</c:v>
                </c:pt>
                <c:pt idx="7132">
                  <c:v>-0.0627397</c:v>
                </c:pt>
                <c:pt idx="7133">
                  <c:v>-0.0627422</c:v>
                </c:pt>
                <c:pt idx="7134">
                  <c:v>-0.0627443</c:v>
                </c:pt>
                <c:pt idx="7135">
                  <c:v>-0.0627427</c:v>
                </c:pt>
                <c:pt idx="7136">
                  <c:v>-0.0627407</c:v>
                </c:pt>
                <c:pt idx="7137">
                  <c:v>-0.0627408</c:v>
                </c:pt>
                <c:pt idx="7138">
                  <c:v>-0.0627394</c:v>
                </c:pt>
                <c:pt idx="7139">
                  <c:v>-0.0627373</c:v>
                </c:pt>
                <c:pt idx="7140">
                  <c:v>-0.0627345</c:v>
                </c:pt>
                <c:pt idx="7141">
                  <c:v>-0.0627278</c:v>
                </c:pt>
                <c:pt idx="7142">
                  <c:v>-0.0627208</c:v>
                </c:pt>
                <c:pt idx="7143">
                  <c:v>-0.0627137</c:v>
                </c:pt>
                <c:pt idx="7144">
                  <c:v>-0.0627072</c:v>
                </c:pt>
                <c:pt idx="7145">
                  <c:v>-0.0626997</c:v>
                </c:pt>
                <c:pt idx="7146">
                  <c:v>-0.0626909</c:v>
                </c:pt>
                <c:pt idx="7147">
                  <c:v>-0.0626825</c:v>
                </c:pt>
                <c:pt idx="7148">
                  <c:v>-0.0626739</c:v>
                </c:pt>
                <c:pt idx="7149">
                  <c:v>-0.0626671</c:v>
                </c:pt>
                <c:pt idx="7150">
                  <c:v>-0.0626621</c:v>
                </c:pt>
                <c:pt idx="7151">
                  <c:v>-0.0626557</c:v>
                </c:pt>
                <c:pt idx="7152">
                  <c:v>-0.0626494</c:v>
                </c:pt>
                <c:pt idx="7153">
                  <c:v>-0.0626427</c:v>
                </c:pt>
                <c:pt idx="7154">
                  <c:v>-0.0626363</c:v>
                </c:pt>
                <c:pt idx="7155">
                  <c:v>-0.062627</c:v>
                </c:pt>
                <c:pt idx="7156">
                  <c:v>-0.0626195</c:v>
                </c:pt>
                <c:pt idx="7157">
                  <c:v>-0.0626149</c:v>
                </c:pt>
                <c:pt idx="7158">
                  <c:v>-0.0626138</c:v>
                </c:pt>
                <c:pt idx="7159">
                  <c:v>-0.0626175</c:v>
                </c:pt>
                <c:pt idx="7160">
                  <c:v>-0.0626225</c:v>
                </c:pt>
                <c:pt idx="7161">
                  <c:v>-0.0626272</c:v>
                </c:pt>
                <c:pt idx="7162">
                  <c:v>-0.062633</c:v>
                </c:pt>
                <c:pt idx="7163">
                  <c:v>-0.0626359</c:v>
                </c:pt>
                <c:pt idx="7164">
                  <c:v>-0.0626398</c:v>
                </c:pt>
                <c:pt idx="7165">
                  <c:v>-0.0626469</c:v>
                </c:pt>
                <c:pt idx="7166">
                  <c:v>-0.0626524</c:v>
                </c:pt>
                <c:pt idx="7167">
                  <c:v>-0.0626571</c:v>
                </c:pt>
                <c:pt idx="7168">
                  <c:v>-0.0626627</c:v>
                </c:pt>
                <c:pt idx="7169">
                  <c:v>-0.0626686</c:v>
                </c:pt>
                <c:pt idx="7170">
                  <c:v>-0.062676</c:v>
                </c:pt>
                <c:pt idx="7171">
                  <c:v>-0.0626834</c:v>
                </c:pt>
                <c:pt idx="7172">
                  <c:v>-0.0626879</c:v>
                </c:pt>
                <c:pt idx="7173">
                  <c:v>-0.0626898</c:v>
                </c:pt>
                <c:pt idx="7174">
                  <c:v>-0.0626869</c:v>
                </c:pt>
                <c:pt idx="7175">
                  <c:v>-0.0626831</c:v>
                </c:pt>
                <c:pt idx="7176">
                  <c:v>-0.0626776</c:v>
                </c:pt>
                <c:pt idx="7177">
                  <c:v>-0.0626739</c:v>
                </c:pt>
                <c:pt idx="7178">
                  <c:v>-0.0626648</c:v>
                </c:pt>
                <c:pt idx="7179">
                  <c:v>-0.0626547</c:v>
                </c:pt>
                <c:pt idx="7180">
                  <c:v>-0.0626449</c:v>
                </c:pt>
                <c:pt idx="7181">
                  <c:v>-0.0626361</c:v>
                </c:pt>
                <c:pt idx="7182">
                  <c:v>-0.0626324</c:v>
                </c:pt>
                <c:pt idx="7183">
                  <c:v>-0.0626311</c:v>
                </c:pt>
                <c:pt idx="7184">
                  <c:v>-0.0626347</c:v>
                </c:pt>
                <c:pt idx="7185">
                  <c:v>-0.0626404</c:v>
                </c:pt>
                <c:pt idx="7186">
                  <c:v>-0.0626491</c:v>
                </c:pt>
                <c:pt idx="7187">
                  <c:v>-0.0626592</c:v>
                </c:pt>
                <c:pt idx="7188">
                  <c:v>-0.0626708</c:v>
                </c:pt>
                <c:pt idx="7189">
                  <c:v>-0.0626792</c:v>
                </c:pt>
                <c:pt idx="7190">
                  <c:v>-0.062683</c:v>
                </c:pt>
                <c:pt idx="7191">
                  <c:v>-0.0626815</c:v>
                </c:pt>
                <c:pt idx="7192">
                  <c:v>-0.0626777</c:v>
                </c:pt>
                <c:pt idx="7193">
                  <c:v>-0.0626717</c:v>
                </c:pt>
                <c:pt idx="7194">
                  <c:v>-0.0626614</c:v>
                </c:pt>
                <c:pt idx="7195">
                  <c:v>-0.0626462</c:v>
                </c:pt>
                <c:pt idx="7196">
                  <c:v>-0.0626241</c:v>
                </c:pt>
                <c:pt idx="7197">
                  <c:v>-0.0625904</c:v>
                </c:pt>
                <c:pt idx="7198">
                  <c:v>-0.0625481</c:v>
                </c:pt>
                <c:pt idx="7199">
                  <c:v>-0.0625043</c:v>
                </c:pt>
                <c:pt idx="7200">
                  <c:v>-0.0624748</c:v>
                </c:pt>
                <c:pt idx="7201">
                  <c:v>-0.0624593</c:v>
                </c:pt>
                <c:pt idx="7202">
                  <c:v>-0.0624477</c:v>
                </c:pt>
                <c:pt idx="7203">
                  <c:v>-0.0624428</c:v>
                </c:pt>
                <c:pt idx="7204">
                  <c:v>-0.0624432</c:v>
                </c:pt>
                <c:pt idx="7205">
                  <c:v>-0.0624494</c:v>
                </c:pt>
                <c:pt idx="7206">
                  <c:v>-0.0624622</c:v>
                </c:pt>
                <c:pt idx="7207">
                  <c:v>-0.0624757</c:v>
                </c:pt>
                <c:pt idx="7208">
                  <c:v>-0.0624868</c:v>
                </c:pt>
                <c:pt idx="7209">
                  <c:v>-0.0625024</c:v>
                </c:pt>
                <c:pt idx="7210">
                  <c:v>-0.0625224</c:v>
                </c:pt>
                <c:pt idx="7211">
                  <c:v>-0.0625358</c:v>
                </c:pt>
                <c:pt idx="7212">
                  <c:v>-0.0625487</c:v>
                </c:pt>
                <c:pt idx="7213">
                  <c:v>-0.0625596</c:v>
                </c:pt>
                <c:pt idx="7214">
                  <c:v>-0.06257</c:v>
                </c:pt>
                <c:pt idx="7215">
                  <c:v>-0.0625762</c:v>
                </c:pt>
                <c:pt idx="7216">
                  <c:v>-0.0625813</c:v>
                </c:pt>
                <c:pt idx="7217">
                  <c:v>-0.0625873</c:v>
                </c:pt>
                <c:pt idx="7218">
                  <c:v>-0.0625922</c:v>
                </c:pt>
                <c:pt idx="7219">
                  <c:v>-0.0625983</c:v>
                </c:pt>
                <c:pt idx="7220">
                  <c:v>-0.0626045</c:v>
                </c:pt>
                <c:pt idx="7221">
                  <c:v>-0.0626131</c:v>
                </c:pt>
                <c:pt idx="7222">
                  <c:v>-0.0626197</c:v>
                </c:pt>
                <c:pt idx="7223">
                  <c:v>-0.0626257</c:v>
                </c:pt>
                <c:pt idx="7224">
                  <c:v>-0.0626284</c:v>
                </c:pt>
                <c:pt idx="7225">
                  <c:v>-0.0626277</c:v>
                </c:pt>
                <c:pt idx="7226">
                  <c:v>-0.0626243</c:v>
                </c:pt>
                <c:pt idx="7227">
                  <c:v>-0.0626186</c:v>
                </c:pt>
                <c:pt idx="7228">
                  <c:v>-0.0626097</c:v>
                </c:pt>
                <c:pt idx="7229">
                  <c:v>-0.0625978</c:v>
                </c:pt>
                <c:pt idx="7230">
                  <c:v>-0.0625805</c:v>
                </c:pt>
                <c:pt idx="7231">
                  <c:v>-0.0625598</c:v>
                </c:pt>
                <c:pt idx="7232">
                  <c:v>-0.0625454</c:v>
                </c:pt>
                <c:pt idx="7233">
                  <c:v>-0.0625358</c:v>
                </c:pt>
                <c:pt idx="7234">
                  <c:v>-0.0625328</c:v>
                </c:pt>
                <c:pt idx="7235">
                  <c:v>-0.062536</c:v>
                </c:pt>
                <c:pt idx="7236">
                  <c:v>-0.0625412</c:v>
                </c:pt>
                <c:pt idx="7237">
                  <c:v>-0.0625504</c:v>
                </c:pt>
                <c:pt idx="7238">
                  <c:v>-0.0625623</c:v>
                </c:pt>
                <c:pt idx="7239">
                  <c:v>-0.0625697</c:v>
                </c:pt>
                <c:pt idx="7240">
                  <c:v>-0.0625722</c:v>
                </c:pt>
                <c:pt idx="7241">
                  <c:v>-0.0625698</c:v>
                </c:pt>
                <c:pt idx="7242">
                  <c:v>-0.0625708</c:v>
                </c:pt>
                <c:pt idx="7243">
                  <c:v>-0.0625701</c:v>
                </c:pt>
                <c:pt idx="7244">
                  <c:v>-0.062568</c:v>
                </c:pt>
                <c:pt idx="7245">
                  <c:v>-0.0625664</c:v>
                </c:pt>
                <c:pt idx="7246">
                  <c:v>-0.0625644</c:v>
                </c:pt>
                <c:pt idx="7247">
                  <c:v>-0.0625626</c:v>
                </c:pt>
                <c:pt idx="7248">
                  <c:v>-0.0625602</c:v>
                </c:pt>
                <c:pt idx="7249">
                  <c:v>-0.0625561</c:v>
                </c:pt>
                <c:pt idx="7250">
                  <c:v>-0.0625487</c:v>
                </c:pt>
                <c:pt idx="7251">
                  <c:v>-0.062539</c:v>
                </c:pt>
                <c:pt idx="7252">
                  <c:v>-0.0625299</c:v>
                </c:pt>
                <c:pt idx="7253">
                  <c:v>-0.0625262</c:v>
                </c:pt>
                <c:pt idx="7254">
                  <c:v>-0.0625232</c:v>
                </c:pt>
                <c:pt idx="7255">
                  <c:v>-0.0625174</c:v>
                </c:pt>
                <c:pt idx="7256">
                  <c:v>-0.0625132</c:v>
                </c:pt>
                <c:pt idx="7257">
                  <c:v>-0.0625132</c:v>
                </c:pt>
                <c:pt idx="7258">
                  <c:v>-0.062513</c:v>
                </c:pt>
                <c:pt idx="7259">
                  <c:v>-0.0625149</c:v>
                </c:pt>
                <c:pt idx="7260">
                  <c:v>-0.0625152</c:v>
                </c:pt>
                <c:pt idx="7261">
                  <c:v>-0.0625166</c:v>
                </c:pt>
                <c:pt idx="7262">
                  <c:v>-0.062518</c:v>
                </c:pt>
                <c:pt idx="7263">
                  <c:v>-0.0625217</c:v>
                </c:pt>
                <c:pt idx="7264">
                  <c:v>-0.0625277</c:v>
                </c:pt>
                <c:pt idx="7265">
                  <c:v>-0.0625325</c:v>
                </c:pt>
                <c:pt idx="7266">
                  <c:v>-0.0625365</c:v>
                </c:pt>
                <c:pt idx="7267">
                  <c:v>-0.062539</c:v>
                </c:pt>
                <c:pt idx="7268">
                  <c:v>-0.0625405</c:v>
                </c:pt>
                <c:pt idx="7269">
                  <c:v>-0.0625425</c:v>
                </c:pt>
                <c:pt idx="7270">
                  <c:v>-0.0625424</c:v>
                </c:pt>
                <c:pt idx="7271">
                  <c:v>-0.0625428</c:v>
                </c:pt>
                <c:pt idx="7272">
                  <c:v>-0.0625455</c:v>
                </c:pt>
                <c:pt idx="7273">
                  <c:v>-0.0625484</c:v>
                </c:pt>
                <c:pt idx="7274">
                  <c:v>-0.0625543</c:v>
                </c:pt>
                <c:pt idx="7275">
                  <c:v>-0.0625646</c:v>
                </c:pt>
                <c:pt idx="7276">
                  <c:v>-0.0625781</c:v>
                </c:pt>
                <c:pt idx="7277">
                  <c:v>-0.0625923</c:v>
                </c:pt>
                <c:pt idx="7278">
                  <c:v>-0.0626056</c:v>
                </c:pt>
                <c:pt idx="7279">
                  <c:v>-0.0626167</c:v>
                </c:pt>
                <c:pt idx="7280">
                  <c:v>-0.0626239</c:v>
                </c:pt>
                <c:pt idx="7281">
                  <c:v>-0.0626248</c:v>
                </c:pt>
                <c:pt idx="7282">
                  <c:v>-0.0626198</c:v>
                </c:pt>
                <c:pt idx="7283">
                  <c:v>-0.0626151</c:v>
                </c:pt>
                <c:pt idx="7284">
                  <c:v>-0.0626103</c:v>
                </c:pt>
                <c:pt idx="7285">
                  <c:v>-0.0626059</c:v>
                </c:pt>
                <c:pt idx="7286">
                  <c:v>-0.0626018</c:v>
                </c:pt>
                <c:pt idx="7287">
                  <c:v>-0.0625998</c:v>
                </c:pt>
                <c:pt idx="7288">
                  <c:v>-0.0626002</c:v>
                </c:pt>
                <c:pt idx="7289">
                  <c:v>-0.0625996</c:v>
                </c:pt>
                <c:pt idx="7290">
                  <c:v>-0.0625967</c:v>
                </c:pt>
                <c:pt idx="7291">
                  <c:v>-0.062595</c:v>
                </c:pt>
                <c:pt idx="7292">
                  <c:v>-0.0625947</c:v>
                </c:pt>
                <c:pt idx="7293">
                  <c:v>-0.0625935</c:v>
                </c:pt>
                <c:pt idx="7294">
                  <c:v>-0.0625909</c:v>
                </c:pt>
                <c:pt idx="7295">
                  <c:v>-0.0625943</c:v>
                </c:pt>
                <c:pt idx="7296">
                  <c:v>-0.0626006</c:v>
                </c:pt>
                <c:pt idx="7297">
                  <c:v>-0.062609</c:v>
                </c:pt>
                <c:pt idx="7298">
                  <c:v>-0.062616</c:v>
                </c:pt>
                <c:pt idx="7299">
                  <c:v>-0.0626224</c:v>
                </c:pt>
                <c:pt idx="7300">
                  <c:v>-0.0626239</c:v>
                </c:pt>
                <c:pt idx="7301">
                  <c:v>-0.0626224</c:v>
                </c:pt>
                <c:pt idx="7302">
                  <c:v>-0.0626179</c:v>
                </c:pt>
                <c:pt idx="7303">
                  <c:v>-0.0626132</c:v>
                </c:pt>
                <c:pt idx="7304">
                  <c:v>-0.0626063</c:v>
                </c:pt>
                <c:pt idx="7305">
                  <c:v>-0.0625991</c:v>
                </c:pt>
                <c:pt idx="7306">
                  <c:v>-0.0625921</c:v>
                </c:pt>
                <c:pt idx="7307">
                  <c:v>-0.0625904</c:v>
                </c:pt>
                <c:pt idx="7308">
                  <c:v>-0.0625943</c:v>
                </c:pt>
                <c:pt idx="7309">
                  <c:v>-0.0626005</c:v>
                </c:pt>
                <c:pt idx="7310">
                  <c:v>-0.0626086</c:v>
                </c:pt>
                <c:pt idx="7311">
                  <c:v>-0.0626171</c:v>
                </c:pt>
                <c:pt idx="7312">
                  <c:v>-0.0626235</c:v>
                </c:pt>
                <c:pt idx="7313">
                  <c:v>-0.062626</c:v>
                </c:pt>
                <c:pt idx="7314">
                  <c:v>-0.0626275</c:v>
                </c:pt>
                <c:pt idx="7315">
                  <c:v>-0.0626275</c:v>
                </c:pt>
                <c:pt idx="7316">
                  <c:v>-0.0626237</c:v>
                </c:pt>
                <c:pt idx="7317">
                  <c:v>-0.0626163</c:v>
                </c:pt>
                <c:pt idx="7318">
                  <c:v>-0.0626069</c:v>
                </c:pt>
                <c:pt idx="7319">
                  <c:v>-0.062599</c:v>
                </c:pt>
                <c:pt idx="7320">
                  <c:v>-0.0625929</c:v>
                </c:pt>
                <c:pt idx="7321">
                  <c:v>-0.0625879</c:v>
                </c:pt>
                <c:pt idx="7322">
                  <c:v>-0.0625869</c:v>
                </c:pt>
                <c:pt idx="7323">
                  <c:v>-0.0625876</c:v>
                </c:pt>
                <c:pt idx="7324">
                  <c:v>-0.062587</c:v>
                </c:pt>
                <c:pt idx="7325">
                  <c:v>-0.0625872</c:v>
                </c:pt>
                <c:pt idx="7326">
                  <c:v>-0.0625911</c:v>
                </c:pt>
                <c:pt idx="7327">
                  <c:v>-0.0625939</c:v>
                </c:pt>
                <c:pt idx="7328">
                  <c:v>-0.0625986</c:v>
                </c:pt>
                <c:pt idx="7329">
                  <c:v>-0.062605</c:v>
                </c:pt>
                <c:pt idx="7330">
                  <c:v>-0.0626104</c:v>
                </c:pt>
                <c:pt idx="7331">
                  <c:v>-0.062618</c:v>
                </c:pt>
                <c:pt idx="7332">
                  <c:v>-0.0626225</c:v>
                </c:pt>
                <c:pt idx="7333">
                  <c:v>-0.0626264</c:v>
                </c:pt>
                <c:pt idx="7334">
                  <c:v>-0.0626281</c:v>
                </c:pt>
                <c:pt idx="7335">
                  <c:v>-0.0626286</c:v>
                </c:pt>
                <c:pt idx="7336">
                  <c:v>-0.0626282</c:v>
                </c:pt>
                <c:pt idx="7337">
                  <c:v>-0.0626265</c:v>
                </c:pt>
                <c:pt idx="7338">
                  <c:v>-0.0626193</c:v>
                </c:pt>
                <c:pt idx="7339">
                  <c:v>-0.0626115</c:v>
                </c:pt>
                <c:pt idx="7340">
                  <c:v>-0.0626055</c:v>
                </c:pt>
                <c:pt idx="7341">
                  <c:v>-0.0625984</c:v>
                </c:pt>
                <c:pt idx="7342">
                  <c:v>-0.0625922</c:v>
                </c:pt>
                <c:pt idx="7343">
                  <c:v>-0.0625874</c:v>
                </c:pt>
                <c:pt idx="7344">
                  <c:v>-0.0625815</c:v>
                </c:pt>
                <c:pt idx="7345">
                  <c:v>-0.0625772</c:v>
                </c:pt>
                <c:pt idx="7346">
                  <c:v>-0.0625727</c:v>
                </c:pt>
                <c:pt idx="7347">
                  <c:v>-0.0625666</c:v>
                </c:pt>
                <c:pt idx="7348">
                  <c:v>-0.0625622</c:v>
                </c:pt>
                <c:pt idx="7349">
                  <c:v>-0.0625579</c:v>
                </c:pt>
                <c:pt idx="7350">
                  <c:v>-0.0625548</c:v>
                </c:pt>
                <c:pt idx="7351">
                  <c:v>-0.0625544</c:v>
                </c:pt>
                <c:pt idx="7352">
                  <c:v>-0.0625565</c:v>
                </c:pt>
                <c:pt idx="7353">
                  <c:v>-0.0625631</c:v>
                </c:pt>
                <c:pt idx="7354">
                  <c:v>-0.0625737</c:v>
                </c:pt>
                <c:pt idx="7355">
                  <c:v>-0.0625919</c:v>
                </c:pt>
                <c:pt idx="7356">
                  <c:v>-0.0626171</c:v>
                </c:pt>
                <c:pt idx="7357">
                  <c:v>-0.0626316</c:v>
                </c:pt>
                <c:pt idx="7358">
                  <c:v>-0.0626431</c:v>
                </c:pt>
                <c:pt idx="7359">
                  <c:v>-0.0626521</c:v>
                </c:pt>
                <c:pt idx="7360">
                  <c:v>-0.0626553</c:v>
                </c:pt>
                <c:pt idx="7361">
                  <c:v>-0.0626538</c:v>
                </c:pt>
                <c:pt idx="7362">
                  <c:v>-0.0626514</c:v>
                </c:pt>
                <c:pt idx="7363">
                  <c:v>-0.0626462</c:v>
                </c:pt>
                <c:pt idx="7364">
                  <c:v>-0.0626339</c:v>
                </c:pt>
                <c:pt idx="7365">
                  <c:v>-0.0626205</c:v>
                </c:pt>
                <c:pt idx="7366">
                  <c:v>-0.0626085</c:v>
                </c:pt>
                <c:pt idx="7367">
                  <c:v>-0.0625988</c:v>
                </c:pt>
                <c:pt idx="7368">
                  <c:v>-0.0625922</c:v>
                </c:pt>
                <c:pt idx="7369">
                  <c:v>-0.0625874</c:v>
                </c:pt>
                <c:pt idx="7370">
                  <c:v>-0.0625861</c:v>
                </c:pt>
                <c:pt idx="7371">
                  <c:v>-0.0625867</c:v>
                </c:pt>
                <c:pt idx="7372">
                  <c:v>-0.0625918</c:v>
                </c:pt>
                <c:pt idx="7373">
                  <c:v>-0.0626003</c:v>
                </c:pt>
                <c:pt idx="7374">
                  <c:v>-0.0626105</c:v>
                </c:pt>
                <c:pt idx="7375">
                  <c:v>-0.062621</c:v>
                </c:pt>
                <c:pt idx="7376">
                  <c:v>-0.0626285</c:v>
                </c:pt>
                <c:pt idx="7377">
                  <c:v>-0.062634</c:v>
                </c:pt>
                <c:pt idx="7378">
                  <c:v>-0.0626392</c:v>
                </c:pt>
                <c:pt idx="7379">
                  <c:v>-0.0626441</c:v>
                </c:pt>
                <c:pt idx="7380">
                  <c:v>-0.0626519</c:v>
                </c:pt>
                <c:pt idx="7381">
                  <c:v>-0.0626611</c:v>
                </c:pt>
                <c:pt idx="7382">
                  <c:v>-0.0626678</c:v>
                </c:pt>
                <c:pt idx="7383">
                  <c:v>-0.0626776</c:v>
                </c:pt>
                <c:pt idx="7384">
                  <c:v>-0.0626855</c:v>
                </c:pt>
                <c:pt idx="7385">
                  <c:v>-0.0626897</c:v>
                </c:pt>
                <c:pt idx="7386">
                  <c:v>-0.0626895</c:v>
                </c:pt>
                <c:pt idx="7387">
                  <c:v>-0.0626824</c:v>
                </c:pt>
                <c:pt idx="7388">
                  <c:v>-0.0626724</c:v>
                </c:pt>
                <c:pt idx="7389">
                  <c:v>-0.0626543</c:v>
                </c:pt>
                <c:pt idx="7390">
                  <c:v>-0.0626222</c:v>
                </c:pt>
                <c:pt idx="7391">
                  <c:v>-0.0625875</c:v>
                </c:pt>
                <c:pt idx="7392">
                  <c:v>-0.0625687</c:v>
                </c:pt>
                <c:pt idx="7393">
                  <c:v>-0.0625556</c:v>
                </c:pt>
                <c:pt idx="7394">
                  <c:v>-0.0625451</c:v>
                </c:pt>
                <c:pt idx="7395">
                  <c:v>-0.0625372</c:v>
                </c:pt>
                <c:pt idx="7396">
                  <c:v>-0.062532</c:v>
                </c:pt>
                <c:pt idx="7397">
                  <c:v>-0.0625231</c:v>
                </c:pt>
                <c:pt idx="7398">
                  <c:v>-0.0625141</c:v>
                </c:pt>
                <c:pt idx="7399">
                  <c:v>-0.0625057</c:v>
                </c:pt>
                <c:pt idx="7400">
                  <c:v>-0.0625023</c:v>
                </c:pt>
                <c:pt idx="7401">
                  <c:v>-0.0625014</c:v>
                </c:pt>
                <c:pt idx="7402">
                  <c:v>-0.0624999</c:v>
                </c:pt>
                <c:pt idx="7403">
                  <c:v>-0.0625016</c:v>
                </c:pt>
                <c:pt idx="7404">
                  <c:v>-0.0625058</c:v>
                </c:pt>
                <c:pt idx="7405">
                  <c:v>-0.0625126</c:v>
                </c:pt>
                <c:pt idx="7406">
                  <c:v>-0.0625201</c:v>
                </c:pt>
                <c:pt idx="7407">
                  <c:v>-0.0625277</c:v>
                </c:pt>
                <c:pt idx="7408">
                  <c:v>-0.0625325</c:v>
                </c:pt>
                <c:pt idx="7409">
                  <c:v>-0.0625305</c:v>
                </c:pt>
                <c:pt idx="7410">
                  <c:v>-0.062525</c:v>
                </c:pt>
                <c:pt idx="7411">
                  <c:v>-0.062522</c:v>
                </c:pt>
                <c:pt idx="7412">
                  <c:v>-0.0625186</c:v>
                </c:pt>
                <c:pt idx="7413">
                  <c:v>-0.0625154</c:v>
                </c:pt>
                <c:pt idx="7414">
                  <c:v>-0.0625139</c:v>
                </c:pt>
                <c:pt idx="7415">
                  <c:v>-0.0625155</c:v>
                </c:pt>
                <c:pt idx="7416">
                  <c:v>-0.0625176</c:v>
                </c:pt>
                <c:pt idx="7417">
                  <c:v>-0.0625227</c:v>
                </c:pt>
                <c:pt idx="7418">
                  <c:v>-0.0625286</c:v>
                </c:pt>
                <c:pt idx="7419">
                  <c:v>-0.0625343</c:v>
                </c:pt>
                <c:pt idx="7420">
                  <c:v>-0.0625408</c:v>
                </c:pt>
                <c:pt idx="7421">
                  <c:v>-0.0625456</c:v>
                </c:pt>
                <c:pt idx="7422">
                  <c:v>-0.0625509</c:v>
                </c:pt>
                <c:pt idx="7423">
                  <c:v>-0.0625566</c:v>
                </c:pt>
                <c:pt idx="7424">
                  <c:v>-0.0625662</c:v>
                </c:pt>
                <c:pt idx="7425">
                  <c:v>-0.0625759</c:v>
                </c:pt>
                <c:pt idx="7426">
                  <c:v>-0.0625866</c:v>
                </c:pt>
                <c:pt idx="7427">
                  <c:v>-0.0625955</c:v>
                </c:pt>
                <c:pt idx="7428">
                  <c:v>-0.0626047</c:v>
                </c:pt>
                <c:pt idx="7429">
                  <c:v>-0.0626098</c:v>
                </c:pt>
                <c:pt idx="7430">
                  <c:v>-0.0626138</c:v>
                </c:pt>
                <c:pt idx="7431">
                  <c:v>-0.0626139</c:v>
                </c:pt>
                <c:pt idx="7432">
                  <c:v>-0.0626085</c:v>
                </c:pt>
                <c:pt idx="7433">
                  <c:v>-0.0626007</c:v>
                </c:pt>
                <c:pt idx="7434">
                  <c:v>-0.0625933</c:v>
                </c:pt>
                <c:pt idx="7435">
                  <c:v>-0.0625815</c:v>
                </c:pt>
                <c:pt idx="7436">
                  <c:v>-0.0625657</c:v>
                </c:pt>
                <c:pt idx="7437">
                  <c:v>-0.0625541</c:v>
                </c:pt>
                <c:pt idx="7438">
                  <c:v>-0.0625423</c:v>
                </c:pt>
                <c:pt idx="7439">
                  <c:v>-0.062535</c:v>
                </c:pt>
                <c:pt idx="7440">
                  <c:v>-0.0625319</c:v>
                </c:pt>
                <c:pt idx="7441">
                  <c:v>-0.0625312</c:v>
                </c:pt>
                <c:pt idx="7442">
                  <c:v>-0.0625326</c:v>
                </c:pt>
                <c:pt idx="7443">
                  <c:v>-0.062536</c:v>
                </c:pt>
                <c:pt idx="7444">
                  <c:v>-0.0625391</c:v>
                </c:pt>
                <c:pt idx="7445">
                  <c:v>-0.0625448</c:v>
                </c:pt>
                <c:pt idx="7446">
                  <c:v>-0.0625531</c:v>
                </c:pt>
                <c:pt idx="7447">
                  <c:v>-0.0625579</c:v>
                </c:pt>
                <c:pt idx="7448">
                  <c:v>-0.0625633</c:v>
                </c:pt>
                <c:pt idx="7449">
                  <c:v>-0.0625641</c:v>
                </c:pt>
                <c:pt idx="7450">
                  <c:v>-0.0625641</c:v>
                </c:pt>
                <c:pt idx="7451">
                  <c:v>-0.0625639</c:v>
                </c:pt>
                <c:pt idx="7452">
                  <c:v>-0.0625628</c:v>
                </c:pt>
                <c:pt idx="7453">
                  <c:v>-0.0625628</c:v>
                </c:pt>
                <c:pt idx="7454">
                  <c:v>-0.0625634</c:v>
                </c:pt>
                <c:pt idx="7455">
                  <c:v>-0.0625613</c:v>
                </c:pt>
                <c:pt idx="7456">
                  <c:v>-0.0625572</c:v>
                </c:pt>
                <c:pt idx="7457">
                  <c:v>-0.0625524</c:v>
                </c:pt>
                <c:pt idx="7458">
                  <c:v>-0.0625472</c:v>
                </c:pt>
                <c:pt idx="7459">
                  <c:v>-0.0625445</c:v>
                </c:pt>
                <c:pt idx="7460">
                  <c:v>-0.0625391</c:v>
                </c:pt>
                <c:pt idx="7461">
                  <c:v>-0.0625323</c:v>
                </c:pt>
                <c:pt idx="7462">
                  <c:v>-0.0625279</c:v>
                </c:pt>
                <c:pt idx="7463">
                  <c:v>-0.0625276</c:v>
                </c:pt>
                <c:pt idx="7464">
                  <c:v>-0.0625284</c:v>
                </c:pt>
                <c:pt idx="7465">
                  <c:v>-0.0625324</c:v>
                </c:pt>
                <c:pt idx="7466">
                  <c:v>-0.0625379</c:v>
                </c:pt>
                <c:pt idx="7467">
                  <c:v>-0.0625456</c:v>
                </c:pt>
                <c:pt idx="7468">
                  <c:v>-0.0625554</c:v>
                </c:pt>
                <c:pt idx="7469">
                  <c:v>-0.062566</c:v>
                </c:pt>
                <c:pt idx="7470">
                  <c:v>-0.0625766</c:v>
                </c:pt>
                <c:pt idx="7471">
                  <c:v>-0.0625836</c:v>
                </c:pt>
                <c:pt idx="7472">
                  <c:v>-0.0625894</c:v>
                </c:pt>
                <c:pt idx="7473">
                  <c:v>-0.0625926</c:v>
                </c:pt>
                <c:pt idx="7474">
                  <c:v>-0.0625988</c:v>
                </c:pt>
                <c:pt idx="7475">
                  <c:v>-0.0626043</c:v>
                </c:pt>
                <c:pt idx="7476">
                  <c:v>-0.0626091</c:v>
                </c:pt>
                <c:pt idx="7477">
                  <c:v>-0.0626092</c:v>
                </c:pt>
                <c:pt idx="7478">
                  <c:v>-0.0626064</c:v>
                </c:pt>
                <c:pt idx="7479">
                  <c:v>-0.0626007</c:v>
                </c:pt>
                <c:pt idx="7480">
                  <c:v>-0.0625941</c:v>
                </c:pt>
                <c:pt idx="7481">
                  <c:v>-0.0625863</c:v>
                </c:pt>
                <c:pt idx="7482">
                  <c:v>-0.0625772</c:v>
                </c:pt>
                <c:pt idx="7483">
                  <c:v>-0.062564</c:v>
                </c:pt>
                <c:pt idx="7484">
                  <c:v>-0.0625441</c:v>
                </c:pt>
                <c:pt idx="7485">
                  <c:v>-0.0625296</c:v>
                </c:pt>
                <c:pt idx="7486">
                  <c:v>-0.06252</c:v>
                </c:pt>
                <c:pt idx="7487">
                  <c:v>-0.0625133</c:v>
                </c:pt>
                <c:pt idx="7488">
                  <c:v>-0.0625087</c:v>
                </c:pt>
                <c:pt idx="7489">
                  <c:v>-0.0625084</c:v>
                </c:pt>
                <c:pt idx="7490">
                  <c:v>-0.0625128</c:v>
                </c:pt>
                <c:pt idx="7491">
                  <c:v>-0.0625221</c:v>
                </c:pt>
                <c:pt idx="7492">
                  <c:v>-0.0625359</c:v>
                </c:pt>
                <c:pt idx="7493">
                  <c:v>-0.0625676</c:v>
                </c:pt>
                <c:pt idx="7494">
                  <c:v>-0.0626039</c:v>
                </c:pt>
                <c:pt idx="7495">
                  <c:v>-0.0626427</c:v>
                </c:pt>
                <c:pt idx="7496">
                  <c:v>-0.0626779</c:v>
                </c:pt>
                <c:pt idx="7497">
                  <c:v>-0.0626951</c:v>
                </c:pt>
                <c:pt idx="7498">
                  <c:v>-0.0627112</c:v>
                </c:pt>
                <c:pt idx="7499">
                  <c:v>-0.0627263</c:v>
                </c:pt>
                <c:pt idx="7500">
                  <c:v>-0.0627387</c:v>
                </c:pt>
                <c:pt idx="7501">
                  <c:v>-0.0627495</c:v>
                </c:pt>
                <c:pt idx="7502">
                  <c:v>-0.0627555</c:v>
                </c:pt>
                <c:pt idx="7503">
                  <c:v>-0.0627586</c:v>
                </c:pt>
                <c:pt idx="7504">
                  <c:v>-0.062759</c:v>
                </c:pt>
                <c:pt idx="7505">
                  <c:v>-0.0627526</c:v>
                </c:pt>
                <c:pt idx="7506">
                  <c:v>-0.0627438</c:v>
                </c:pt>
                <c:pt idx="7507">
                  <c:v>-0.0627261</c:v>
                </c:pt>
                <c:pt idx="7508">
                  <c:v>-0.0626736</c:v>
                </c:pt>
                <c:pt idx="7509">
                  <c:v>-0.0626287</c:v>
                </c:pt>
                <c:pt idx="7510">
                  <c:v>-0.0625982</c:v>
                </c:pt>
                <c:pt idx="7511">
                  <c:v>-0.0625829</c:v>
                </c:pt>
                <c:pt idx="7512">
                  <c:v>-0.0625738</c:v>
                </c:pt>
                <c:pt idx="7513">
                  <c:v>-0.0625686</c:v>
                </c:pt>
                <c:pt idx="7514">
                  <c:v>-0.0625653</c:v>
                </c:pt>
                <c:pt idx="7515">
                  <c:v>-0.062565</c:v>
                </c:pt>
                <c:pt idx="7516">
                  <c:v>-0.0625668</c:v>
                </c:pt>
                <c:pt idx="7517">
                  <c:v>-0.0625705</c:v>
                </c:pt>
                <c:pt idx="7518">
                  <c:v>-0.0625766</c:v>
                </c:pt>
                <c:pt idx="7519">
                  <c:v>-0.0625836</c:v>
                </c:pt>
                <c:pt idx="7520">
                  <c:v>-0.0625907</c:v>
                </c:pt>
                <c:pt idx="7521">
                  <c:v>-0.0625981</c:v>
                </c:pt>
                <c:pt idx="7522">
                  <c:v>-0.0626059</c:v>
                </c:pt>
                <c:pt idx="7523">
                  <c:v>-0.0626156</c:v>
                </c:pt>
                <c:pt idx="7524">
                  <c:v>-0.0626241</c:v>
                </c:pt>
                <c:pt idx="7525">
                  <c:v>-0.0626254</c:v>
                </c:pt>
                <c:pt idx="7526">
                  <c:v>-0.062629</c:v>
                </c:pt>
                <c:pt idx="7527">
                  <c:v>-0.0626327</c:v>
                </c:pt>
                <c:pt idx="7528">
                  <c:v>-0.0626328</c:v>
                </c:pt>
                <c:pt idx="7529">
                  <c:v>-0.0626301</c:v>
                </c:pt>
                <c:pt idx="7530">
                  <c:v>-0.0626286</c:v>
                </c:pt>
                <c:pt idx="7531">
                  <c:v>-0.0626258</c:v>
                </c:pt>
                <c:pt idx="7532">
                  <c:v>-0.0626233</c:v>
                </c:pt>
                <c:pt idx="7533">
                  <c:v>-0.0626245</c:v>
                </c:pt>
                <c:pt idx="7534">
                  <c:v>-0.062628</c:v>
                </c:pt>
                <c:pt idx="7535">
                  <c:v>-0.062633</c:v>
                </c:pt>
                <c:pt idx="7536">
                  <c:v>-0.062636</c:v>
                </c:pt>
                <c:pt idx="7537">
                  <c:v>-0.0626368</c:v>
                </c:pt>
                <c:pt idx="7538">
                  <c:v>-0.0626425</c:v>
                </c:pt>
                <c:pt idx="7539">
                  <c:v>-0.0626485</c:v>
                </c:pt>
                <c:pt idx="7540">
                  <c:v>-0.062658</c:v>
                </c:pt>
                <c:pt idx="7541">
                  <c:v>-0.0626652</c:v>
                </c:pt>
                <c:pt idx="7542">
                  <c:v>-0.062674</c:v>
                </c:pt>
                <c:pt idx="7543">
                  <c:v>-0.062683</c:v>
                </c:pt>
                <c:pt idx="7544">
                  <c:v>-0.0626927</c:v>
                </c:pt>
                <c:pt idx="7545">
                  <c:v>-0.0627033</c:v>
                </c:pt>
                <c:pt idx="7546">
                  <c:v>-0.0627146</c:v>
                </c:pt>
                <c:pt idx="7547">
                  <c:v>-0.0627229</c:v>
                </c:pt>
                <c:pt idx="7548">
                  <c:v>-0.0627294</c:v>
                </c:pt>
                <c:pt idx="7549">
                  <c:v>-0.0627305</c:v>
                </c:pt>
                <c:pt idx="7550">
                  <c:v>-0.0627278</c:v>
                </c:pt>
                <c:pt idx="7551">
                  <c:v>-0.0627206</c:v>
                </c:pt>
                <c:pt idx="7552">
                  <c:v>-0.0627096</c:v>
                </c:pt>
                <c:pt idx="7553">
                  <c:v>-0.0626885</c:v>
                </c:pt>
                <c:pt idx="7554">
                  <c:v>-0.0626635</c:v>
                </c:pt>
                <c:pt idx="7555">
                  <c:v>-0.062641</c:v>
                </c:pt>
                <c:pt idx="7556">
                  <c:v>-0.0626015</c:v>
                </c:pt>
                <c:pt idx="7557">
                  <c:v>-0.062569</c:v>
                </c:pt>
                <c:pt idx="7558">
                  <c:v>-0.0625539</c:v>
                </c:pt>
                <c:pt idx="7559">
                  <c:v>-0.0625402</c:v>
                </c:pt>
                <c:pt idx="7560">
                  <c:v>-0.0625284</c:v>
                </c:pt>
                <c:pt idx="7561">
                  <c:v>-0.0625192</c:v>
                </c:pt>
                <c:pt idx="7562">
                  <c:v>-0.0625133</c:v>
                </c:pt>
                <c:pt idx="7563">
                  <c:v>-0.0625142</c:v>
                </c:pt>
                <c:pt idx="7564">
                  <c:v>-0.0625178</c:v>
                </c:pt>
                <c:pt idx="7565">
                  <c:v>-0.0625289</c:v>
                </c:pt>
                <c:pt idx="7566">
                  <c:v>-0.0625446</c:v>
                </c:pt>
                <c:pt idx="7567">
                  <c:v>-0.0625609</c:v>
                </c:pt>
                <c:pt idx="7568">
                  <c:v>-0.0625726</c:v>
                </c:pt>
                <c:pt idx="7569">
                  <c:v>-0.0625822</c:v>
                </c:pt>
                <c:pt idx="7570">
                  <c:v>-0.0625917</c:v>
                </c:pt>
                <c:pt idx="7571">
                  <c:v>-0.0625997</c:v>
                </c:pt>
                <c:pt idx="7572">
                  <c:v>-0.0626038</c:v>
                </c:pt>
                <c:pt idx="7573">
                  <c:v>-0.0626065</c:v>
                </c:pt>
                <c:pt idx="7574">
                  <c:v>-0.0626049</c:v>
                </c:pt>
                <c:pt idx="7575">
                  <c:v>-0.062601</c:v>
                </c:pt>
                <c:pt idx="7576">
                  <c:v>-0.0625958</c:v>
                </c:pt>
                <c:pt idx="7577">
                  <c:v>-0.0625902</c:v>
                </c:pt>
                <c:pt idx="7578">
                  <c:v>-0.0625848</c:v>
                </c:pt>
                <c:pt idx="7579">
                  <c:v>-0.0625777</c:v>
                </c:pt>
                <c:pt idx="7580">
                  <c:v>-0.0625705</c:v>
                </c:pt>
                <c:pt idx="7581">
                  <c:v>-0.0625631</c:v>
                </c:pt>
                <c:pt idx="7582">
                  <c:v>-0.0625543</c:v>
                </c:pt>
                <c:pt idx="7583">
                  <c:v>-0.0625458</c:v>
                </c:pt>
                <c:pt idx="7584">
                  <c:v>-0.0625394</c:v>
                </c:pt>
                <c:pt idx="7585">
                  <c:v>-0.0625337</c:v>
                </c:pt>
                <c:pt idx="7586">
                  <c:v>-0.0625317</c:v>
                </c:pt>
                <c:pt idx="7587">
                  <c:v>-0.0625305</c:v>
                </c:pt>
                <c:pt idx="7588">
                  <c:v>-0.0625342</c:v>
                </c:pt>
                <c:pt idx="7589">
                  <c:v>-0.062542</c:v>
                </c:pt>
                <c:pt idx="7590">
                  <c:v>-0.0625484</c:v>
                </c:pt>
                <c:pt idx="7591">
                  <c:v>-0.0625543</c:v>
                </c:pt>
                <c:pt idx="7592">
                  <c:v>-0.0625579</c:v>
                </c:pt>
                <c:pt idx="7593">
                  <c:v>-0.0625633</c:v>
                </c:pt>
                <c:pt idx="7594">
                  <c:v>-0.0625653</c:v>
                </c:pt>
                <c:pt idx="7595">
                  <c:v>-0.0625642</c:v>
                </c:pt>
                <c:pt idx="7596">
                  <c:v>-0.0625635</c:v>
                </c:pt>
                <c:pt idx="7597">
                  <c:v>-0.06256</c:v>
                </c:pt>
                <c:pt idx="7598">
                  <c:v>-0.0625569</c:v>
                </c:pt>
                <c:pt idx="7599">
                  <c:v>-0.0625566</c:v>
                </c:pt>
                <c:pt idx="7600">
                  <c:v>-0.0625581</c:v>
                </c:pt>
                <c:pt idx="7601">
                  <c:v>-0.0625584</c:v>
                </c:pt>
                <c:pt idx="7602">
                  <c:v>-0.0625594</c:v>
                </c:pt>
                <c:pt idx="7603">
                  <c:v>-0.0625621</c:v>
                </c:pt>
                <c:pt idx="7604">
                  <c:v>-0.062567</c:v>
                </c:pt>
                <c:pt idx="7605">
                  <c:v>-0.0625703</c:v>
                </c:pt>
                <c:pt idx="7606">
                  <c:v>-0.062577</c:v>
                </c:pt>
                <c:pt idx="7607">
                  <c:v>-0.0625866</c:v>
                </c:pt>
                <c:pt idx="7608">
                  <c:v>-0.0625946</c:v>
                </c:pt>
                <c:pt idx="7609">
                  <c:v>-0.0626029</c:v>
                </c:pt>
                <c:pt idx="7610">
                  <c:v>-0.0626112</c:v>
                </c:pt>
                <c:pt idx="7611">
                  <c:v>-0.0626207</c:v>
                </c:pt>
                <c:pt idx="7612">
                  <c:v>-0.0626256</c:v>
                </c:pt>
                <c:pt idx="7613">
                  <c:v>-0.0626247</c:v>
                </c:pt>
                <c:pt idx="7614">
                  <c:v>-0.0626227</c:v>
                </c:pt>
                <c:pt idx="7615">
                  <c:v>-0.0626156</c:v>
                </c:pt>
                <c:pt idx="7616">
                  <c:v>-0.062607</c:v>
                </c:pt>
                <c:pt idx="7617">
                  <c:v>-0.0625983</c:v>
                </c:pt>
                <c:pt idx="7618">
                  <c:v>-0.0625902</c:v>
                </c:pt>
                <c:pt idx="7619">
                  <c:v>-0.0625837</c:v>
                </c:pt>
                <c:pt idx="7620">
                  <c:v>-0.0625797</c:v>
                </c:pt>
                <c:pt idx="7621">
                  <c:v>-0.0625754</c:v>
                </c:pt>
                <c:pt idx="7622">
                  <c:v>-0.0625696</c:v>
                </c:pt>
                <c:pt idx="7623">
                  <c:v>-0.0625647</c:v>
                </c:pt>
                <c:pt idx="7624">
                  <c:v>-0.0625622</c:v>
                </c:pt>
                <c:pt idx="7625">
                  <c:v>-0.062563</c:v>
                </c:pt>
                <c:pt idx="7626">
                  <c:v>-0.062567</c:v>
                </c:pt>
                <c:pt idx="7627">
                  <c:v>-0.0625755</c:v>
                </c:pt>
                <c:pt idx="7628">
                  <c:v>-0.0625843</c:v>
                </c:pt>
                <c:pt idx="7629">
                  <c:v>-0.0625935</c:v>
                </c:pt>
                <c:pt idx="7630">
                  <c:v>-0.0626064</c:v>
                </c:pt>
                <c:pt idx="7631">
                  <c:v>-0.0626213</c:v>
                </c:pt>
                <c:pt idx="7632">
                  <c:v>-0.0626346</c:v>
                </c:pt>
                <c:pt idx="7633">
                  <c:v>-0.0626451</c:v>
                </c:pt>
                <c:pt idx="7634">
                  <c:v>-0.0626535</c:v>
                </c:pt>
                <c:pt idx="7635">
                  <c:v>-0.0626599</c:v>
                </c:pt>
                <c:pt idx="7636">
                  <c:v>-0.0626671</c:v>
                </c:pt>
                <c:pt idx="7637">
                  <c:v>-0.0626699</c:v>
                </c:pt>
                <c:pt idx="7638">
                  <c:v>-0.0626698</c:v>
                </c:pt>
                <c:pt idx="7639">
                  <c:v>-0.0626668</c:v>
                </c:pt>
                <c:pt idx="7640">
                  <c:v>-0.0626658</c:v>
                </c:pt>
                <c:pt idx="7641">
                  <c:v>-0.0626646</c:v>
                </c:pt>
                <c:pt idx="7642">
                  <c:v>-0.0626648</c:v>
                </c:pt>
                <c:pt idx="7643">
                  <c:v>-0.0626644</c:v>
                </c:pt>
                <c:pt idx="7644">
                  <c:v>-0.0626641</c:v>
                </c:pt>
                <c:pt idx="7645">
                  <c:v>-0.0626629</c:v>
                </c:pt>
                <c:pt idx="7646">
                  <c:v>-0.0626609</c:v>
                </c:pt>
                <c:pt idx="7647">
                  <c:v>-0.0626606</c:v>
                </c:pt>
                <c:pt idx="7648">
                  <c:v>-0.062659</c:v>
                </c:pt>
                <c:pt idx="7649">
                  <c:v>-0.0626564</c:v>
                </c:pt>
                <c:pt idx="7650">
                  <c:v>-0.0626563</c:v>
                </c:pt>
                <c:pt idx="7651">
                  <c:v>-0.0626597</c:v>
                </c:pt>
                <c:pt idx="7652">
                  <c:v>-0.0626657</c:v>
                </c:pt>
                <c:pt idx="7653">
                  <c:v>-0.0626742</c:v>
                </c:pt>
                <c:pt idx="7654">
                  <c:v>-0.062685</c:v>
                </c:pt>
                <c:pt idx="7655">
                  <c:v>-0.0626945</c:v>
                </c:pt>
                <c:pt idx="7656">
                  <c:v>-0.0627035</c:v>
                </c:pt>
                <c:pt idx="7657">
                  <c:v>-0.0627111</c:v>
                </c:pt>
                <c:pt idx="7658">
                  <c:v>-0.0627165</c:v>
                </c:pt>
                <c:pt idx="7659">
                  <c:v>-0.0627195</c:v>
                </c:pt>
                <c:pt idx="7660">
                  <c:v>-0.0627223</c:v>
                </c:pt>
                <c:pt idx="7661">
                  <c:v>-0.0627246</c:v>
                </c:pt>
                <c:pt idx="7662">
                  <c:v>-0.0627263</c:v>
                </c:pt>
                <c:pt idx="7663">
                  <c:v>-0.0627238</c:v>
                </c:pt>
                <c:pt idx="7664">
                  <c:v>-0.0627196</c:v>
                </c:pt>
                <c:pt idx="7665">
                  <c:v>-0.0627138</c:v>
                </c:pt>
                <c:pt idx="7666">
                  <c:v>-0.0627064</c:v>
                </c:pt>
                <c:pt idx="7667">
                  <c:v>-0.0627002</c:v>
                </c:pt>
                <c:pt idx="7668">
                  <c:v>-0.0626951</c:v>
                </c:pt>
                <c:pt idx="7669">
                  <c:v>-0.0626915</c:v>
                </c:pt>
                <c:pt idx="7670">
                  <c:v>-0.0626875</c:v>
                </c:pt>
                <c:pt idx="7671">
                  <c:v>-0.0626856</c:v>
                </c:pt>
                <c:pt idx="7672">
                  <c:v>-0.0626839</c:v>
                </c:pt>
                <c:pt idx="7673">
                  <c:v>-0.062685</c:v>
                </c:pt>
                <c:pt idx="7674">
                  <c:v>-0.062689</c:v>
                </c:pt>
                <c:pt idx="7675">
                  <c:v>-0.0626893</c:v>
                </c:pt>
                <c:pt idx="7676">
                  <c:v>-0.0626897</c:v>
                </c:pt>
                <c:pt idx="7677">
                  <c:v>-0.0626903</c:v>
                </c:pt>
                <c:pt idx="7678">
                  <c:v>-0.062695</c:v>
                </c:pt>
                <c:pt idx="7679">
                  <c:v>-0.0626992</c:v>
                </c:pt>
                <c:pt idx="7680">
                  <c:v>-0.0627061</c:v>
                </c:pt>
                <c:pt idx="7681">
                  <c:v>-0.0627116</c:v>
                </c:pt>
                <c:pt idx="7682">
                  <c:v>-0.0627161</c:v>
                </c:pt>
                <c:pt idx="7683">
                  <c:v>-0.0627226</c:v>
                </c:pt>
                <c:pt idx="7684">
                  <c:v>-0.0627267</c:v>
                </c:pt>
                <c:pt idx="7685">
                  <c:v>-0.0627311</c:v>
                </c:pt>
                <c:pt idx="7686">
                  <c:v>-0.0627318</c:v>
                </c:pt>
                <c:pt idx="7687">
                  <c:v>-0.0627299</c:v>
                </c:pt>
                <c:pt idx="7688">
                  <c:v>-0.062725</c:v>
                </c:pt>
                <c:pt idx="7689">
                  <c:v>-0.0627173</c:v>
                </c:pt>
                <c:pt idx="7690">
                  <c:v>-0.0627098</c:v>
                </c:pt>
                <c:pt idx="7691">
                  <c:v>-0.0627025</c:v>
                </c:pt>
                <c:pt idx="7692">
                  <c:v>-0.0626953</c:v>
                </c:pt>
                <c:pt idx="7693">
                  <c:v>-0.0626866</c:v>
                </c:pt>
                <c:pt idx="7694">
                  <c:v>-0.062676</c:v>
                </c:pt>
                <c:pt idx="7695">
                  <c:v>-0.062666</c:v>
                </c:pt>
                <c:pt idx="7696">
                  <c:v>-0.062659</c:v>
                </c:pt>
                <c:pt idx="7697">
                  <c:v>-0.062655</c:v>
                </c:pt>
                <c:pt idx="7698">
                  <c:v>-0.0626573</c:v>
                </c:pt>
                <c:pt idx="7699">
                  <c:v>-0.0626634</c:v>
                </c:pt>
                <c:pt idx="7700">
                  <c:v>-0.0626731</c:v>
                </c:pt>
                <c:pt idx="7701">
                  <c:v>-0.0626843</c:v>
                </c:pt>
                <c:pt idx="7702">
                  <c:v>-0.0627095</c:v>
                </c:pt>
                <c:pt idx="7703">
                  <c:v>-0.0627598</c:v>
                </c:pt>
                <c:pt idx="7704">
                  <c:v>-0.0627959</c:v>
                </c:pt>
                <c:pt idx="7705">
                  <c:v>-0.0628194</c:v>
                </c:pt>
                <c:pt idx="7706">
                  <c:v>-0.0628324</c:v>
                </c:pt>
                <c:pt idx="7707">
                  <c:v>-0.0628425</c:v>
                </c:pt>
                <c:pt idx="7708">
                  <c:v>-0.0628437</c:v>
                </c:pt>
                <c:pt idx="7709">
                  <c:v>-0.0628396</c:v>
                </c:pt>
                <c:pt idx="7710">
                  <c:v>-0.0628295</c:v>
                </c:pt>
                <c:pt idx="7711">
                  <c:v>-0.0628106</c:v>
                </c:pt>
                <c:pt idx="7712">
                  <c:v>-0.0627624</c:v>
                </c:pt>
                <c:pt idx="7713">
                  <c:v>-0.062726</c:v>
                </c:pt>
                <c:pt idx="7714">
                  <c:v>-0.0627126</c:v>
                </c:pt>
                <c:pt idx="7715">
                  <c:v>-0.0627024</c:v>
                </c:pt>
                <c:pt idx="7716">
                  <c:v>-0.0626953</c:v>
                </c:pt>
                <c:pt idx="7717">
                  <c:v>-0.0626911</c:v>
                </c:pt>
                <c:pt idx="7718">
                  <c:v>-0.0626906</c:v>
                </c:pt>
                <c:pt idx="7719">
                  <c:v>-0.0626913</c:v>
                </c:pt>
                <c:pt idx="7720">
                  <c:v>-0.0626914</c:v>
                </c:pt>
                <c:pt idx="7721">
                  <c:v>-0.0626893</c:v>
                </c:pt>
                <c:pt idx="7722">
                  <c:v>-0.062689</c:v>
                </c:pt>
                <c:pt idx="7723">
                  <c:v>-0.0626893</c:v>
                </c:pt>
                <c:pt idx="7724">
                  <c:v>-0.0626892</c:v>
                </c:pt>
                <c:pt idx="7725">
                  <c:v>-0.062691</c:v>
                </c:pt>
                <c:pt idx="7726">
                  <c:v>-0.0626929</c:v>
                </c:pt>
                <c:pt idx="7727">
                  <c:v>-0.062695</c:v>
                </c:pt>
                <c:pt idx="7728">
                  <c:v>-0.0627008</c:v>
                </c:pt>
                <c:pt idx="7729">
                  <c:v>-0.062709</c:v>
                </c:pt>
                <c:pt idx="7730">
                  <c:v>-0.0627174</c:v>
                </c:pt>
                <c:pt idx="7731">
                  <c:v>-0.0627236</c:v>
                </c:pt>
                <c:pt idx="7732">
                  <c:v>-0.0627278</c:v>
                </c:pt>
                <c:pt idx="7733">
                  <c:v>-0.0627316</c:v>
                </c:pt>
                <c:pt idx="7734">
                  <c:v>-0.0627392</c:v>
                </c:pt>
                <c:pt idx="7735">
                  <c:v>-0.062743</c:v>
                </c:pt>
                <c:pt idx="7736">
                  <c:v>-0.0627431</c:v>
                </c:pt>
                <c:pt idx="7737">
                  <c:v>-0.06274</c:v>
                </c:pt>
                <c:pt idx="7738">
                  <c:v>-0.0627364</c:v>
                </c:pt>
                <c:pt idx="7739">
                  <c:v>-0.0627368</c:v>
                </c:pt>
                <c:pt idx="7740">
                  <c:v>-0.062736</c:v>
                </c:pt>
                <c:pt idx="7741">
                  <c:v>-0.0627353</c:v>
                </c:pt>
                <c:pt idx="7742">
                  <c:v>-0.0627358</c:v>
                </c:pt>
                <c:pt idx="7743">
                  <c:v>-0.0627338</c:v>
                </c:pt>
                <c:pt idx="7744">
                  <c:v>-0.0627313</c:v>
                </c:pt>
                <c:pt idx="7745">
                  <c:v>-0.0627269</c:v>
                </c:pt>
                <c:pt idx="7746">
                  <c:v>-0.0627208</c:v>
                </c:pt>
                <c:pt idx="7747">
                  <c:v>-0.0627135</c:v>
                </c:pt>
                <c:pt idx="7748">
                  <c:v>-0.0627032</c:v>
                </c:pt>
                <c:pt idx="7749">
                  <c:v>-0.0626929</c:v>
                </c:pt>
                <c:pt idx="7750">
                  <c:v>-0.0626851</c:v>
                </c:pt>
                <c:pt idx="7751">
                  <c:v>-0.0626799</c:v>
                </c:pt>
                <c:pt idx="7752">
                  <c:v>-0.0626784</c:v>
                </c:pt>
                <c:pt idx="7753">
                  <c:v>-0.0626769</c:v>
                </c:pt>
                <c:pt idx="7754">
                  <c:v>-0.0626728</c:v>
                </c:pt>
                <c:pt idx="7755">
                  <c:v>-0.0626747</c:v>
                </c:pt>
                <c:pt idx="7756">
                  <c:v>-0.0626802</c:v>
                </c:pt>
                <c:pt idx="7757">
                  <c:v>-0.0626857</c:v>
                </c:pt>
                <c:pt idx="7758">
                  <c:v>-0.0626938</c:v>
                </c:pt>
                <c:pt idx="7759">
                  <c:v>-0.0627005</c:v>
                </c:pt>
                <c:pt idx="7760">
                  <c:v>-0.0627066</c:v>
                </c:pt>
                <c:pt idx="7761">
                  <c:v>-0.0627126</c:v>
                </c:pt>
                <c:pt idx="7762">
                  <c:v>-0.0627201</c:v>
                </c:pt>
                <c:pt idx="7763">
                  <c:v>-0.0627305</c:v>
                </c:pt>
                <c:pt idx="7764">
                  <c:v>-0.0627407</c:v>
                </c:pt>
                <c:pt idx="7765">
                  <c:v>-0.0627486</c:v>
                </c:pt>
                <c:pt idx="7766">
                  <c:v>-0.0627582</c:v>
                </c:pt>
                <c:pt idx="7767">
                  <c:v>-0.0627667</c:v>
                </c:pt>
                <c:pt idx="7768">
                  <c:v>-0.0627709</c:v>
                </c:pt>
                <c:pt idx="7769">
                  <c:v>-0.0627716</c:v>
                </c:pt>
                <c:pt idx="7770">
                  <c:v>-0.0627686</c:v>
                </c:pt>
                <c:pt idx="7771">
                  <c:v>-0.0627594</c:v>
                </c:pt>
                <c:pt idx="7772">
                  <c:v>-0.0627444</c:v>
                </c:pt>
                <c:pt idx="7773">
                  <c:v>-0.0627124</c:v>
                </c:pt>
                <c:pt idx="7774">
                  <c:v>-0.0626875</c:v>
                </c:pt>
                <c:pt idx="7775">
                  <c:v>-0.0626718</c:v>
                </c:pt>
                <c:pt idx="7776">
                  <c:v>-0.062658</c:v>
                </c:pt>
                <c:pt idx="7777">
                  <c:v>-0.0626488</c:v>
                </c:pt>
                <c:pt idx="7778">
                  <c:v>-0.0626429</c:v>
                </c:pt>
                <c:pt idx="7779">
                  <c:v>-0.0626401</c:v>
                </c:pt>
                <c:pt idx="7780">
                  <c:v>-0.062641</c:v>
                </c:pt>
                <c:pt idx="7781">
                  <c:v>-0.0626454</c:v>
                </c:pt>
                <c:pt idx="7782">
                  <c:v>-0.0626522</c:v>
                </c:pt>
                <c:pt idx="7783">
                  <c:v>-0.0626569</c:v>
                </c:pt>
                <c:pt idx="7784">
                  <c:v>-0.0626601</c:v>
                </c:pt>
                <c:pt idx="7785">
                  <c:v>-0.0626654</c:v>
                </c:pt>
                <c:pt idx="7786">
                  <c:v>-0.0626662</c:v>
                </c:pt>
                <c:pt idx="7787">
                  <c:v>-0.0626665</c:v>
                </c:pt>
                <c:pt idx="7788">
                  <c:v>-0.0626681</c:v>
                </c:pt>
                <c:pt idx="7789">
                  <c:v>-0.0626701</c:v>
                </c:pt>
                <c:pt idx="7790">
                  <c:v>-0.0626764</c:v>
                </c:pt>
                <c:pt idx="7791">
                  <c:v>-0.062686</c:v>
                </c:pt>
                <c:pt idx="7792">
                  <c:v>-0.0626963</c:v>
                </c:pt>
                <c:pt idx="7793">
                  <c:v>-0.0627172</c:v>
                </c:pt>
                <c:pt idx="7794">
                  <c:v>-0.0627574</c:v>
                </c:pt>
                <c:pt idx="7795">
                  <c:v>-0.062794</c:v>
                </c:pt>
                <c:pt idx="7796">
                  <c:v>-0.0628252</c:v>
                </c:pt>
                <c:pt idx="7797">
                  <c:v>-0.0628433</c:v>
                </c:pt>
                <c:pt idx="7798">
                  <c:v>-0.0628572</c:v>
                </c:pt>
                <c:pt idx="7799">
                  <c:v>-0.0628654</c:v>
                </c:pt>
                <c:pt idx="7800">
                  <c:v>-0.062865</c:v>
                </c:pt>
                <c:pt idx="7801">
                  <c:v>-0.0628596</c:v>
                </c:pt>
                <c:pt idx="7802">
                  <c:v>-0.0628541</c:v>
                </c:pt>
                <c:pt idx="7803">
                  <c:v>-0.0628473</c:v>
                </c:pt>
                <c:pt idx="7804">
                  <c:v>-0.0628365</c:v>
                </c:pt>
                <c:pt idx="7805">
                  <c:v>-0.0628271</c:v>
                </c:pt>
                <c:pt idx="7806">
                  <c:v>-0.0628158</c:v>
                </c:pt>
                <c:pt idx="7807">
                  <c:v>-0.0628069</c:v>
                </c:pt>
                <c:pt idx="7808">
                  <c:v>-0.0627994</c:v>
                </c:pt>
                <c:pt idx="7809">
                  <c:v>-0.0627905</c:v>
                </c:pt>
                <c:pt idx="7810">
                  <c:v>-0.062783</c:v>
                </c:pt>
                <c:pt idx="7811">
                  <c:v>-0.0627774</c:v>
                </c:pt>
                <c:pt idx="7812">
                  <c:v>-0.0627701</c:v>
                </c:pt>
                <c:pt idx="7813">
                  <c:v>-0.0627619</c:v>
                </c:pt>
                <c:pt idx="7814">
                  <c:v>-0.062754</c:v>
                </c:pt>
                <c:pt idx="7815">
                  <c:v>-0.0627473</c:v>
                </c:pt>
                <c:pt idx="7816">
                  <c:v>-0.0627432</c:v>
                </c:pt>
                <c:pt idx="7817">
                  <c:v>-0.0627393</c:v>
                </c:pt>
                <c:pt idx="7818">
                  <c:v>-0.0627378</c:v>
                </c:pt>
                <c:pt idx="7819">
                  <c:v>-0.062736</c:v>
                </c:pt>
                <c:pt idx="7820">
                  <c:v>-0.0627348</c:v>
                </c:pt>
                <c:pt idx="7821">
                  <c:v>-0.0627348</c:v>
                </c:pt>
                <c:pt idx="7822">
                  <c:v>-0.0627347</c:v>
                </c:pt>
                <c:pt idx="7823">
                  <c:v>-0.0627364</c:v>
                </c:pt>
                <c:pt idx="7824">
                  <c:v>-0.0627403</c:v>
                </c:pt>
                <c:pt idx="7825">
                  <c:v>-0.0627473</c:v>
                </c:pt>
                <c:pt idx="7826">
                  <c:v>-0.062756</c:v>
                </c:pt>
                <c:pt idx="7827">
                  <c:v>-0.0627658</c:v>
                </c:pt>
                <c:pt idx="7828">
                  <c:v>-0.0627721</c:v>
                </c:pt>
                <c:pt idx="7829">
                  <c:v>-0.0627738</c:v>
                </c:pt>
                <c:pt idx="7830">
                  <c:v>-0.0627721</c:v>
                </c:pt>
                <c:pt idx="7831">
                  <c:v>-0.0627697</c:v>
                </c:pt>
                <c:pt idx="7832">
                  <c:v>-0.0627682</c:v>
                </c:pt>
                <c:pt idx="7833">
                  <c:v>-0.0627632</c:v>
                </c:pt>
                <c:pt idx="7834">
                  <c:v>-0.0627578</c:v>
                </c:pt>
                <c:pt idx="7835">
                  <c:v>-0.0627549</c:v>
                </c:pt>
                <c:pt idx="7836">
                  <c:v>-0.0627525</c:v>
                </c:pt>
                <c:pt idx="7837">
                  <c:v>-0.0627539</c:v>
                </c:pt>
                <c:pt idx="7838">
                  <c:v>-0.0627584</c:v>
                </c:pt>
                <c:pt idx="7839">
                  <c:v>-0.0627656</c:v>
                </c:pt>
                <c:pt idx="7840">
                  <c:v>-0.0627727</c:v>
                </c:pt>
                <c:pt idx="7841">
                  <c:v>-0.0627798</c:v>
                </c:pt>
                <c:pt idx="7842">
                  <c:v>-0.0627821</c:v>
                </c:pt>
                <c:pt idx="7843">
                  <c:v>-0.0627802</c:v>
                </c:pt>
                <c:pt idx="7844">
                  <c:v>-0.0627755</c:v>
                </c:pt>
                <c:pt idx="7845">
                  <c:v>-0.0627676</c:v>
                </c:pt>
                <c:pt idx="7846">
                  <c:v>-0.0627588</c:v>
                </c:pt>
                <c:pt idx="7847">
                  <c:v>-0.0627495</c:v>
                </c:pt>
                <c:pt idx="7848">
                  <c:v>-0.0627397</c:v>
                </c:pt>
                <c:pt idx="7849">
                  <c:v>-0.0627309</c:v>
                </c:pt>
                <c:pt idx="7850">
                  <c:v>-0.0627262</c:v>
                </c:pt>
                <c:pt idx="7851">
                  <c:v>-0.0627251</c:v>
                </c:pt>
                <c:pt idx="7852">
                  <c:v>-0.0627258</c:v>
                </c:pt>
                <c:pt idx="7853">
                  <c:v>-0.062725</c:v>
                </c:pt>
                <c:pt idx="7854">
                  <c:v>-0.0627216</c:v>
                </c:pt>
                <c:pt idx="7855">
                  <c:v>-0.0627182</c:v>
                </c:pt>
                <c:pt idx="7856">
                  <c:v>-0.0627138</c:v>
                </c:pt>
                <c:pt idx="7857">
                  <c:v>-0.0627109</c:v>
                </c:pt>
                <c:pt idx="7858">
                  <c:v>-0.0627079</c:v>
                </c:pt>
                <c:pt idx="7859">
                  <c:v>-0.0627067</c:v>
                </c:pt>
                <c:pt idx="7860">
                  <c:v>-0.0627094</c:v>
                </c:pt>
                <c:pt idx="7861">
                  <c:v>-0.0627166</c:v>
                </c:pt>
                <c:pt idx="7862">
                  <c:v>-0.0627248</c:v>
                </c:pt>
                <c:pt idx="7863">
                  <c:v>-0.0627356</c:v>
                </c:pt>
                <c:pt idx="7864">
                  <c:v>-0.0627474</c:v>
                </c:pt>
                <c:pt idx="7865">
                  <c:v>-0.0627558</c:v>
                </c:pt>
                <c:pt idx="7866">
                  <c:v>-0.0627608</c:v>
                </c:pt>
                <c:pt idx="7867">
                  <c:v>-0.0627648</c:v>
                </c:pt>
                <c:pt idx="7868">
                  <c:v>-0.0627675</c:v>
                </c:pt>
                <c:pt idx="7869">
                  <c:v>-0.0627658</c:v>
                </c:pt>
                <c:pt idx="7870">
                  <c:v>-0.0627595</c:v>
                </c:pt>
                <c:pt idx="7871">
                  <c:v>-0.062751</c:v>
                </c:pt>
                <c:pt idx="7872">
                  <c:v>-0.0627409</c:v>
                </c:pt>
                <c:pt idx="7873">
                  <c:v>-0.0627297</c:v>
                </c:pt>
                <c:pt idx="7874">
                  <c:v>-0.0627172</c:v>
                </c:pt>
                <c:pt idx="7875">
                  <c:v>-0.0627038</c:v>
                </c:pt>
                <c:pt idx="7876">
                  <c:v>-0.0626929</c:v>
                </c:pt>
                <c:pt idx="7877">
                  <c:v>-0.0626813</c:v>
                </c:pt>
                <c:pt idx="7878">
                  <c:v>-0.0626741</c:v>
                </c:pt>
                <c:pt idx="7879">
                  <c:v>-0.0626699</c:v>
                </c:pt>
                <c:pt idx="7880">
                  <c:v>-0.0626692</c:v>
                </c:pt>
                <c:pt idx="7881">
                  <c:v>-0.0626698</c:v>
                </c:pt>
                <c:pt idx="7882">
                  <c:v>-0.0626727</c:v>
                </c:pt>
                <c:pt idx="7883">
                  <c:v>-0.0626778</c:v>
                </c:pt>
                <c:pt idx="7884">
                  <c:v>-0.0626826</c:v>
                </c:pt>
                <c:pt idx="7885">
                  <c:v>-0.0626906</c:v>
                </c:pt>
                <c:pt idx="7886">
                  <c:v>-0.0626975</c:v>
                </c:pt>
                <c:pt idx="7887">
                  <c:v>-0.0627025</c:v>
                </c:pt>
                <c:pt idx="7888">
                  <c:v>-0.0627054</c:v>
                </c:pt>
                <c:pt idx="7889">
                  <c:v>-0.0627063</c:v>
                </c:pt>
                <c:pt idx="7890">
                  <c:v>-0.0627071</c:v>
                </c:pt>
                <c:pt idx="7891">
                  <c:v>-0.0627088</c:v>
                </c:pt>
                <c:pt idx="7892">
                  <c:v>-0.0627092</c:v>
                </c:pt>
                <c:pt idx="7893">
                  <c:v>-0.0627099</c:v>
                </c:pt>
                <c:pt idx="7894">
                  <c:v>-0.062712</c:v>
                </c:pt>
                <c:pt idx="7895">
                  <c:v>-0.062714</c:v>
                </c:pt>
                <c:pt idx="7896">
                  <c:v>-0.0627148</c:v>
                </c:pt>
                <c:pt idx="7897">
                  <c:v>-0.0627149</c:v>
                </c:pt>
                <c:pt idx="7898">
                  <c:v>-0.0627179</c:v>
                </c:pt>
                <c:pt idx="7899">
                  <c:v>-0.0627195</c:v>
                </c:pt>
                <c:pt idx="7900">
                  <c:v>-0.062721</c:v>
                </c:pt>
                <c:pt idx="7901">
                  <c:v>-0.0627215</c:v>
                </c:pt>
                <c:pt idx="7902">
                  <c:v>-0.0627183</c:v>
                </c:pt>
                <c:pt idx="7903">
                  <c:v>-0.0627116</c:v>
                </c:pt>
                <c:pt idx="7904">
                  <c:v>-0.0627058</c:v>
                </c:pt>
                <c:pt idx="7905">
                  <c:v>-0.0626997</c:v>
                </c:pt>
                <c:pt idx="7906">
                  <c:v>-0.0626931</c:v>
                </c:pt>
                <c:pt idx="7907">
                  <c:v>-0.0626844</c:v>
                </c:pt>
                <c:pt idx="7908">
                  <c:v>-0.0626755</c:v>
                </c:pt>
                <c:pt idx="7909">
                  <c:v>-0.0626704</c:v>
                </c:pt>
                <c:pt idx="7910">
                  <c:v>-0.0626656</c:v>
                </c:pt>
                <c:pt idx="7911">
                  <c:v>-0.0626614</c:v>
                </c:pt>
                <c:pt idx="7912">
                  <c:v>-0.0626557</c:v>
                </c:pt>
                <c:pt idx="7913">
                  <c:v>-0.0626502</c:v>
                </c:pt>
                <c:pt idx="7914">
                  <c:v>-0.0626411</c:v>
                </c:pt>
                <c:pt idx="7915">
                  <c:v>-0.0626324</c:v>
                </c:pt>
                <c:pt idx="7916">
                  <c:v>-0.0626193</c:v>
                </c:pt>
                <c:pt idx="7917">
                  <c:v>-0.0626032</c:v>
                </c:pt>
                <c:pt idx="7918">
                  <c:v>-0.0625894</c:v>
                </c:pt>
                <c:pt idx="7919">
                  <c:v>-0.0625762</c:v>
                </c:pt>
                <c:pt idx="7920">
                  <c:v>-0.0625647</c:v>
                </c:pt>
                <c:pt idx="7921">
                  <c:v>-0.0625533</c:v>
                </c:pt>
                <c:pt idx="7922">
                  <c:v>-0.0625452</c:v>
                </c:pt>
                <c:pt idx="7923">
                  <c:v>-0.062539</c:v>
                </c:pt>
                <c:pt idx="7924">
                  <c:v>-0.0625338</c:v>
                </c:pt>
                <c:pt idx="7925">
                  <c:v>-0.0625361</c:v>
                </c:pt>
                <c:pt idx="7926">
                  <c:v>-0.06254</c:v>
                </c:pt>
                <c:pt idx="7927">
                  <c:v>-0.0625457</c:v>
                </c:pt>
                <c:pt idx="7928">
                  <c:v>-0.0625505</c:v>
                </c:pt>
                <c:pt idx="7929">
                  <c:v>-0.0625554</c:v>
                </c:pt>
                <c:pt idx="7930">
                  <c:v>-0.0625611</c:v>
                </c:pt>
                <c:pt idx="7931">
                  <c:v>-0.0625648</c:v>
                </c:pt>
                <c:pt idx="7932">
                  <c:v>-0.0625696</c:v>
                </c:pt>
                <c:pt idx="7933">
                  <c:v>-0.0625723</c:v>
                </c:pt>
                <c:pt idx="7934">
                  <c:v>-0.0625738</c:v>
                </c:pt>
                <c:pt idx="7935">
                  <c:v>-0.0625784</c:v>
                </c:pt>
                <c:pt idx="7936">
                  <c:v>-0.0625856</c:v>
                </c:pt>
                <c:pt idx="7937">
                  <c:v>-0.0625934</c:v>
                </c:pt>
                <c:pt idx="7938">
                  <c:v>-0.0626024</c:v>
                </c:pt>
                <c:pt idx="7939">
                  <c:v>-0.0626122</c:v>
                </c:pt>
                <c:pt idx="7940">
                  <c:v>-0.0626233</c:v>
                </c:pt>
                <c:pt idx="7941">
                  <c:v>-0.0626338</c:v>
                </c:pt>
                <c:pt idx="7942">
                  <c:v>-0.0626421</c:v>
                </c:pt>
                <c:pt idx="7943">
                  <c:v>-0.0626469</c:v>
                </c:pt>
                <c:pt idx="7944">
                  <c:v>-0.0626491</c:v>
                </c:pt>
                <c:pt idx="7945">
                  <c:v>-0.062648</c:v>
                </c:pt>
                <c:pt idx="7946">
                  <c:v>-0.0626466</c:v>
                </c:pt>
                <c:pt idx="7947">
                  <c:v>-0.0626462</c:v>
                </c:pt>
                <c:pt idx="7948">
                  <c:v>-0.0626444</c:v>
                </c:pt>
                <c:pt idx="7949">
                  <c:v>-0.0626413</c:v>
                </c:pt>
                <c:pt idx="7950">
                  <c:v>-0.0626375</c:v>
                </c:pt>
                <c:pt idx="7951">
                  <c:v>-0.0626325</c:v>
                </c:pt>
                <c:pt idx="7952">
                  <c:v>-0.0626284</c:v>
                </c:pt>
                <c:pt idx="7953">
                  <c:v>-0.0626239</c:v>
                </c:pt>
                <c:pt idx="7954">
                  <c:v>-0.0626201</c:v>
                </c:pt>
                <c:pt idx="7955">
                  <c:v>-0.062616</c:v>
                </c:pt>
                <c:pt idx="7956">
                  <c:v>-0.0626141</c:v>
                </c:pt>
                <c:pt idx="7957">
                  <c:v>-0.0626131</c:v>
                </c:pt>
                <c:pt idx="7958">
                  <c:v>-0.062613</c:v>
                </c:pt>
                <c:pt idx="7959">
                  <c:v>-0.0626164</c:v>
                </c:pt>
                <c:pt idx="7960">
                  <c:v>-0.0626204</c:v>
                </c:pt>
                <c:pt idx="7961">
                  <c:v>-0.0626241</c:v>
                </c:pt>
                <c:pt idx="7962">
                  <c:v>-0.0626274</c:v>
                </c:pt>
                <c:pt idx="7963">
                  <c:v>-0.062628</c:v>
                </c:pt>
                <c:pt idx="7964">
                  <c:v>-0.0626289</c:v>
                </c:pt>
                <c:pt idx="7965">
                  <c:v>-0.0626306</c:v>
                </c:pt>
                <c:pt idx="7966">
                  <c:v>-0.0626329</c:v>
                </c:pt>
                <c:pt idx="7967">
                  <c:v>-0.0626316</c:v>
                </c:pt>
                <c:pt idx="7968">
                  <c:v>-0.0626285</c:v>
                </c:pt>
                <c:pt idx="7969">
                  <c:v>-0.0626231</c:v>
                </c:pt>
                <c:pt idx="7970">
                  <c:v>-0.0626185</c:v>
                </c:pt>
                <c:pt idx="7971">
                  <c:v>-0.0626131</c:v>
                </c:pt>
                <c:pt idx="7972">
                  <c:v>-0.0626101</c:v>
                </c:pt>
                <c:pt idx="7973">
                  <c:v>-0.0626071</c:v>
                </c:pt>
                <c:pt idx="7974">
                  <c:v>-0.0626036</c:v>
                </c:pt>
                <c:pt idx="7975">
                  <c:v>-0.0625977</c:v>
                </c:pt>
                <c:pt idx="7976">
                  <c:v>-0.0625919</c:v>
                </c:pt>
                <c:pt idx="7977">
                  <c:v>-0.0625864</c:v>
                </c:pt>
                <c:pt idx="7978">
                  <c:v>-0.0625832</c:v>
                </c:pt>
                <c:pt idx="7979">
                  <c:v>-0.0625785</c:v>
                </c:pt>
                <c:pt idx="7980">
                  <c:v>-0.0625731</c:v>
                </c:pt>
                <c:pt idx="7981">
                  <c:v>-0.0625719</c:v>
                </c:pt>
                <c:pt idx="7982">
                  <c:v>-0.0625707</c:v>
                </c:pt>
                <c:pt idx="7983">
                  <c:v>-0.0625717</c:v>
                </c:pt>
                <c:pt idx="7984">
                  <c:v>-0.0625762</c:v>
                </c:pt>
                <c:pt idx="7985">
                  <c:v>-0.0625823</c:v>
                </c:pt>
                <c:pt idx="7986">
                  <c:v>-0.0625874</c:v>
                </c:pt>
                <c:pt idx="7987">
                  <c:v>-0.0625897</c:v>
                </c:pt>
                <c:pt idx="7988">
                  <c:v>-0.062596</c:v>
                </c:pt>
                <c:pt idx="7989">
                  <c:v>-0.0626038</c:v>
                </c:pt>
                <c:pt idx="7990">
                  <c:v>-0.0626091</c:v>
                </c:pt>
                <c:pt idx="7991">
                  <c:v>-0.0626127</c:v>
                </c:pt>
                <c:pt idx="7992">
                  <c:v>-0.0626135</c:v>
                </c:pt>
                <c:pt idx="7993">
                  <c:v>-0.0626098</c:v>
                </c:pt>
                <c:pt idx="7994">
                  <c:v>-0.0626071</c:v>
                </c:pt>
                <c:pt idx="7995">
                  <c:v>-0.062604</c:v>
                </c:pt>
                <c:pt idx="7996">
                  <c:v>-0.0626033</c:v>
                </c:pt>
                <c:pt idx="7997">
                  <c:v>-0.0626032</c:v>
                </c:pt>
                <c:pt idx="7998">
                  <c:v>-0.0626011</c:v>
                </c:pt>
                <c:pt idx="7999">
                  <c:v>-0.0625976</c:v>
                </c:pt>
                <c:pt idx="8000">
                  <c:v>-0.0625959</c:v>
                </c:pt>
                <c:pt idx="8001">
                  <c:v>-0.0625982</c:v>
                </c:pt>
                <c:pt idx="8002">
                  <c:v>-0.0626057</c:v>
                </c:pt>
                <c:pt idx="8003">
                  <c:v>-0.0626138</c:v>
                </c:pt>
                <c:pt idx="8004">
                  <c:v>-0.0626208</c:v>
                </c:pt>
                <c:pt idx="8005">
                  <c:v>-0.0626324</c:v>
                </c:pt>
                <c:pt idx="8006">
                  <c:v>-0.0626452</c:v>
                </c:pt>
                <c:pt idx="8007">
                  <c:v>-0.0626612</c:v>
                </c:pt>
                <c:pt idx="8008">
                  <c:v>-0.0626719</c:v>
                </c:pt>
                <c:pt idx="8009">
                  <c:v>-0.0626778</c:v>
                </c:pt>
                <c:pt idx="8010">
                  <c:v>-0.0626807</c:v>
                </c:pt>
                <c:pt idx="8011">
                  <c:v>-0.0626793</c:v>
                </c:pt>
                <c:pt idx="8012">
                  <c:v>-0.0626754</c:v>
                </c:pt>
                <c:pt idx="8013">
                  <c:v>-0.0626726</c:v>
                </c:pt>
                <c:pt idx="8014">
                  <c:v>-0.0626673</c:v>
                </c:pt>
                <c:pt idx="8015">
                  <c:v>-0.0626605</c:v>
                </c:pt>
                <c:pt idx="8016">
                  <c:v>-0.0626538</c:v>
                </c:pt>
                <c:pt idx="8017">
                  <c:v>-0.0626489</c:v>
                </c:pt>
                <c:pt idx="8018">
                  <c:v>-0.0626494</c:v>
                </c:pt>
                <c:pt idx="8019">
                  <c:v>-0.0626491</c:v>
                </c:pt>
                <c:pt idx="8020">
                  <c:v>-0.0626477</c:v>
                </c:pt>
                <c:pt idx="8021">
                  <c:v>-0.0626479</c:v>
                </c:pt>
                <c:pt idx="8022">
                  <c:v>-0.0626511</c:v>
                </c:pt>
                <c:pt idx="8023">
                  <c:v>-0.062652</c:v>
                </c:pt>
                <c:pt idx="8024">
                  <c:v>-0.0626529</c:v>
                </c:pt>
                <c:pt idx="8025">
                  <c:v>-0.0626541</c:v>
                </c:pt>
                <c:pt idx="8026">
                  <c:v>-0.0626566</c:v>
                </c:pt>
                <c:pt idx="8027">
                  <c:v>-0.0626565</c:v>
                </c:pt>
                <c:pt idx="8028">
                  <c:v>-0.0626551</c:v>
                </c:pt>
                <c:pt idx="8029">
                  <c:v>-0.0626512</c:v>
                </c:pt>
                <c:pt idx="8030">
                  <c:v>-0.0626475</c:v>
                </c:pt>
                <c:pt idx="8031">
                  <c:v>-0.0626441</c:v>
                </c:pt>
                <c:pt idx="8032">
                  <c:v>-0.062646</c:v>
                </c:pt>
                <c:pt idx="8033">
                  <c:v>-0.0626488</c:v>
                </c:pt>
                <c:pt idx="8034">
                  <c:v>-0.0626485</c:v>
                </c:pt>
                <c:pt idx="8035">
                  <c:v>-0.0626478</c:v>
                </c:pt>
                <c:pt idx="8036">
                  <c:v>-0.0626466</c:v>
                </c:pt>
                <c:pt idx="8037">
                  <c:v>-0.0626469</c:v>
                </c:pt>
                <c:pt idx="8038">
                  <c:v>-0.0626463</c:v>
                </c:pt>
                <c:pt idx="8039">
                  <c:v>-0.0626443</c:v>
                </c:pt>
                <c:pt idx="8040">
                  <c:v>-0.0626401</c:v>
                </c:pt>
                <c:pt idx="8041">
                  <c:v>-0.0626354</c:v>
                </c:pt>
                <c:pt idx="8042">
                  <c:v>-0.062631</c:v>
                </c:pt>
                <c:pt idx="8043">
                  <c:v>-0.0626271</c:v>
                </c:pt>
                <c:pt idx="8044">
                  <c:v>-0.0626229</c:v>
                </c:pt>
                <c:pt idx="8045">
                  <c:v>-0.0626174</c:v>
                </c:pt>
                <c:pt idx="8046">
                  <c:v>-0.0626126</c:v>
                </c:pt>
                <c:pt idx="8047">
                  <c:v>-0.0626091</c:v>
                </c:pt>
                <c:pt idx="8048">
                  <c:v>-0.0626059</c:v>
                </c:pt>
                <c:pt idx="8049">
                  <c:v>-0.0626008</c:v>
                </c:pt>
                <c:pt idx="8050">
                  <c:v>-0.062594</c:v>
                </c:pt>
                <c:pt idx="8051">
                  <c:v>-0.0625891</c:v>
                </c:pt>
                <c:pt idx="8052">
                  <c:v>-0.0625872</c:v>
                </c:pt>
                <c:pt idx="8053">
                  <c:v>-0.0625851</c:v>
                </c:pt>
                <c:pt idx="8054">
                  <c:v>-0.0625829</c:v>
                </c:pt>
                <c:pt idx="8055">
                  <c:v>-0.0625786</c:v>
                </c:pt>
                <c:pt idx="8056">
                  <c:v>-0.0625711</c:v>
                </c:pt>
                <c:pt idx="8057">
                  <c:v>-0.0625651</c:v>
                </c:pt>
                <c:pt idx="8058">
                  <c:v>-0.0625609</c:v>
                </c:pt>
                <c:pt idx="8059">
                  <c:v>-0.0625535</c:v>
                </c:pt>
                <c:pt idx="8060">
                  <c:v>-0.0625435</c:v>
                </c:pt>
                <c:pt idx="8061">
                  <c:v>-0.0625311</c:v>
                </c:pt>
                <c:pt idx="8062">
                  <c:v>-0.0625211</c:v>
                </c:pt>
                <c:pt idx="8063">
                  <c:v>-0.0625142</c:v>
                </c:pt>
                <c:pt idx="8064">
                  <c:v>-0.0625124</c:v>
                </c:pt>
                <c:pt idx="8065">
                  <c:v>-0.0625145</c:v>
                </c:pt>
                <c:pt idx="8066">
                  <c:v>-0.0625231</c:v>
                </c:pt>
                <c:pt idx="8067">
                  <c:v>-0.0625344</c:v>
                </c:pt>
                <c:pt idx="8068">
                  <c:v>-0.0625526</c:v>
                </c:pt>
                <c:pt idx="8069">
                  <c:v>-0.0625638</c:v>
                </c:pt>
                <c:pt idx="8070">
                  <c:v>-0.0625743</c:v>
                </c:pt>
                <c:pt idx="8071">
                  <c:v>-0.0625817</c:v>
                </c:pt>
                <c:pt idx="8072">
                  <c:v>-0.0625861</c:v>
                </c:pt>
                <c:pt idx="8073">
                  <c:v>-0.062588</c:v>
                </c:pt>
                <c:pt idx="8074">
                  <c:v>-0.0625881</c:v>
                </c:pt>
                <c:pt idx="8075">
                  <c:v>-0.0625851</c:v>
                </c:pt>
                <c:pt idx="8076">
                  <c:v>-0.062579</c:v>
                </c:pt>
                <c:pt idx="8077">
                  <c:v>-0.0625743</c:v>
                </c:pt>
                <c:pt idx="8078">
                  <c:v>-0.0625693</c:v>
                </c:pt>
                <c:pt idx="8079">
                  <c:v>-0.0625633</c:v>
                </c:pt>
                <c:pt idx="8080">
                  <c:v>-0.0625555</c:v>
                </c:pt>
                <c:pt idx="8081">
                  <c:v>-0.0625513</c:v>
                </c:pt>
                <c:pt idx="8082">
                  <c:v>-0.0625475</c:v>
                </c:pt>
                <c:pt idx="8083">
                  <c:v>-0.0625448</c:v>
                </c:pt>
                <c:pt idx="8084">
                  <c:v>-0.0625425</c:v>
                </c:pt>
                <c:pt idx="8085">
                  <c:v>-0.0625375</c:v>
                </c:pt>
                <c:pt idx="8086">
                  <c:v>-0.0625321</c:v>
                </c:pt>
                <c:pt idx="8087">
                  <c:v>-0.0625278</c:v>
                </c:pt>
                <c:pt idx="8088">
                  <c:v>-0.0625285</c:v>
                </c:pt>
                <c:pt idx="8089">
                  <c:v>-0.0625358</c:v>
                </c:pt>
                <c:pt idx="8090">
                  <c:v>-0.0625454</c:v>
                </c:pt>
                <c:pt idx="8091">
                  <c:v>-0.0625551</c:v>
                </c:pt>
                <c:pt idx="8092">
                  <c:v>-0.062566</c:v>
                </c:pt>
                <c:pt idx="8093">
                  <c:v>-0.062574</c:v>
                </c:pt>
                <c:pt idx="8094">
                  <c:v>-0.0625802</c:v>
                </c:pt>
                <c:pt idx="8095">
                  <c:v>-0.0625853</c:v>
                </c:pt>
                <c:pt idx="8096">
                  <c:v>-0.0625867</c:v>
                </c:pt>
                <c:pt idx="8097">
                  <c:v>-0.0625793</c:v>
                </c:pt>
                <c:pt idx="8098">
                  <c:v>-0.0625691</c:v>
                </c:pt>
                <c:pt idx="8099">
                  <c:v>-0.0625597</c:v>
                </c:pt>
                <c:pt idx="8100">
                  <c:v>-0.0625526</c:v>
                </c:pt>
                <c:pt idx="8101">
                  <c:v>-0.062547</c:v>
                </c:pt>
                <c:pt idx="8102">
                  <c:v>-0.062544</c:v>
                </c:pt>
                <c:pt idx="8103">
                  <c:v>-0.0625412</c:v>
                </c:pt>
                <c:pt idx="8104">
                  <c:v>-0.0625406</c:v>
                </c:pt>
                <c:pt idx="8105">
                  <c:v>-0.062539</c:v>
                </c:pt>
                <c:pt idx="8106">
                  <c:v>-0.0625385</c:v>
                </c:pt>
                <c:pt idx="8107">
                  <c:v>-0.0625397</c:v>
                </c:pt>
                <c:pt idx="8108">
                  <c:v>-0.0625403</c:v>
                </c:pt>
                <c:pt idx="8109">
                  <c:v>-0.0625419</c:v>
                </c:pt>
                <c:pt idx="8110">
                  <c:v>-0.0625436</c:v>
                </c:pt>
                <c:pt idx="8111">
                  <c:v>-0.062545</c:v>
                </c:pt>
                <c:pt idx="8112">
                  <c:v>-0.0625431</c:v>
                </c:pt>
                <c:pt idx="8113">
                  <c:v>-0.0625401</c:v>
                </c:pt>
                <c:pt idx="8114">
                  <c:v>-0.0625383</c:v>
                </c:pt>
                <c:pt idx="8115">
                  <c:v>-0.0625336</c:v>
                </c:pt>
                <c:pt idx="8116">
                  <c:v>-0.0625268</c:v>
                </c:pt>
                <c:pt idx="8117">
                  <c:v>-0.062518</c:v>
                </c:pt>
                <c:pt idx="8118">
                  <c:v>-0.0625064</c:v>
                </c:pt>
                <c:pt idx="8119">
                  <c:v>-0.0624946</c:v>
                </c:pt>
                <c:pt idx="8120">
                  <c:v>-0.0624824</c:v>
                </c:pt>
                <c:pt idx="8121">
                  <c:v>-0.0624708</c:v>
                </c:pt>
                <c:pt idx="8122">
                  <c:v>-0.0624621</c:v>
                </c:pt>
                <c:pt idx="8123">
                  <c:v>-0.0624548</c:v>
                </c:pt>
                <c:pt idx="8124">
                  <c:v>-0.0624504</c:v>
                </c:pt>
                <c:pt idx="8125">
                  <c:v>-0.0624497</c:v>
                </c:pt>
                <c:pt idx="8126">
                  <c:v>-0.0624528</c:v>
                </c:pt>
                <c:pt idx="8127">
                  <c:v>-0.0624618</c:v>
                </c:pt>
                <c:pt idx="8128">
                  <c:v>-0.062475</c:v>
                </c:pt>
                <c:pt idx="8129">
                  <c:v>-0.0624934</c:v>
                </c:pt>
                <c:pt idx="8130">
                  <c:v>-0.0625193</c:v>
                </c:pt>
                <c:pt idx="8131">
                  <c:v>-0.0625371</c:v>
                </c:pt>
                <c:pt idx="8132">
                  <c:v>-0.062552</c:v>
                </c:pt>
                <c:pt idx="8133">
                  <c:v>-0.0625712</c:v>
                </c:pt>
                <c:pt idx="8134">
                  <c:v>-0.0625843</c:v>
                </c:pt>
                <c:pt idx="8135">
                  <c:v>-0.0625979</c:v>
                </c:pt>
                <c:pt idx="8136">
                  <c:v>-0.0626103</c:v>
                </c:pt>
                <c:pt idx="8137">
                  <c:v>-0.0626253</c:v>
                </c:pt>
                <c:pt idx="8138">
                  <c:v>-0.0626372</c:v>
                </c:pt>
                <c:pt idx="8139">
                  <c:v>-0.0626459</c:v>
                </c:pt>
                <c:pt idx="8140">
                  <c:v>-0.0626531</c:v>
                </c:pt>
                <c:pt idx="8141">
                  <c:v>-0.0626597</c:v>
                </c:pt>
                <c:pt idx="8142">
                  <c:v>-0.0626588</c:v>
                </c:pt>
                <c:pt idx="8143">
                  <c:v>-0.0626503</c:v>
                </c:pt>
                <c:pt idx="8144">
                  <c:v>-0.062632</c:v>
                </c:pt>
                <c:pt idx="8145">
                  <c:v>-0.0626103</c:v>
                </c:pt>
                <c:pt idx="8146">
                  <c:v>-0.0625983</c:v>
                </c:pt>
                <c:pt idx="8147">
                  <c:v>-0.0625894</c:v>
                </c:pt>
                <c:pt idx="8148">
                  <c:v>-0.0625841</c:v>
                </c:pt>
                <c:pt idx="8149">
                  <c:v>-0.0625845</c:v>
                </c:pt>
                <c:pt idx="8150">
                  <c:v>-0.0625896</c:v>
                </c:pt>
                <c:pt idx="8151">
                  <c:v>-0.0626</c:v>
                </c:pt>
                <c:pt idx="8152">
                  <c:v>-0.0626127</c:v>
                </c:pt>
                <c:pt idx="8153">
                  <c:v>-0.0626227</c:v>
                </c:pt>
                <c:pt idx="8154">
                  <c:v>-0.0626292</c:v>
                </c:pt>
                <c:pt idx="8155">
                  <c:v>-0.0626336</c:v>
                </c:pt>
                <c:pt idx="8156">
                  <c:v>-0.0626371</c:v>
                </c:pt>
                <c:pt idx="8157">
                  <c:v>-0.0626389</c:v>
                </c:pt>
                <c:pt idx="8158">
                  <c:v>-0.0626368</c:v>
                </c:pt>
                <c:pt idx="8159">
                  <c:v>-0.0626321</c:v>
                </c:pt>
                <c:pt idx="8160">
                  <c:v>-0.0626279</c:v>
                </c:pt>
                <c:pt idx="8161">
                  <c:v>-0.0626196</c:v>
                </c:pt>
                <c:pt idx="8162">
                  <c:v>-0.06261</c:v>
                </c:pt>
                <c:pt idx="8163">
                  <c:v>-0.0626003</c:v>
                </c:pt>
                <c:pt idx="8164">
                  <c:v>-0.0625939</c:v>
                </c:pt>
                <c:pt idx="8165">
                  <c:v>-0.0625911</c:v>
                </c:pt>
                <c:pt idx="8166">
                  <c:v>-0.0625905</c:v>
                </c:pt>
                <c:pt idx="8167">
                  <c:v>-0.0625929</c:v>
                </c:pt>
                <c:pt idx="8168">
                  <c:v>-0.0626027</c:v>
                </c:pt>
                <c:pt idx="8169">
                  <c:v>-0.0626139</c:v>
                </c:pt>
                <c:pt idx="8170">
                  <c:v>-0.0626284</c:v>
                </c:pt>
                <c:pt idx="8171">
                  <c:v>-0.0626534</c:v>
                </c:pt>
                <c:pt idx="8172">
                  <c:v>-0.0626739</c:v>
                </c:pt>
                <c:pt idx="8173">
                  <c:v>-0.0626862</c:v>
                </c:pt>
                <c:pt idx="8174">
                  <c:v>-0.0626973</c:v>
                </c:pt>
                <c:pt idx="8175">
                  <c:v>-0.0627051</c:v>
                </c:pt>
                <c:pt idx="8176">
                  <c:v>-0.0627108</c:v>
                </c:pt>
                <c:pt idx="8177">
                  <c:v>-0.0627127</c:v>
                </c:pt>
                <c:pt idx="8178">
                  <c:v>-0.062709</c:v>
                </c:pt>
                <c:pt idx="8179">
                  <c:v>-0.0627026</c:v>
                </c:pt>
                <c:pt idx="8180">
                  <c:v>-0.0626951</c:v>
                </c:pt>
                <c:pt idx="8181">
                  <c:v>-0.0626846</c:v>
                </c:pt>
                <c:pt idx="8182">
                  <c:v>-0.0626743</c:v>
                </c:pt>
                <c:pt idx="8183">
                  <c:v>-0.0626659</c:v>
                </c:pt>
                <c:pt idx="8184">
                  <c:v>-0.0626574</c:v>
                </c:pt>
                <c:pt idx="8185">
                  <c:v>-0.0626485</c:v>
                </c:pt>
                <c:pt idx="8186">
                  <c:v>-0.0626409</c:v>
                </c:pt>
                <c:pt idx="8187">
                  <c:v>-0.0626363</c:v>
                </c:pt>
                <c:pt idx="8188">
                  <c:v>-0.0626356</c:v>
                </c:pt>
                <c:pt idx="8189">
                  <c:v>-0.0626349</c:v>
                </c:pt>
                <c:pt idx="8190">
                  <c:v>-0.0626354</c:v>
                </c:pt>
                <c:pt idx="8191">
                  <c:v>-0.0626355</c:v>
                </c:pt>
                <c:pt idx="8192">
                  <c:v>-0.0626361</c:v>
                </c:pt>
                <c:pt idx="8193">
                  <c:v>-0.0626379</c:v>
                </c:pt>
                <c:pt idx="8194">
                  <c:v>-0.0626394</c:v>
                </c:pt>
                <c:pt idx="8195">
                  <c:v>-0.06264</c:v>
                </c:pt>
                <c:pt idx="8196">
                  <c:v>-0.0626412</c:v>
                </c:pt>
                <c:pt idx="8197">
                  <c:v>-0.0626383</c:v>
                </c:pt>
                <c:pt idx="8198">
                  <c:v>-0.0626364</c:v>
                </c:pt>
                <c:pt idx="8199">
                  <c:v>-0.0626349</c:v>
                </c:pt>
                <c:pt idx="8200">
                  <c:v>-0.0626322</c:v>
                </c:pt>
                <c:pt idx="8201">
                  <c:v>-0.0626277</c:v>
                </c:pt>
                <c:pt idx="8202">
                  <c:v>-0.062622</c:v>
                </c:pt>
                <c:pt idx="8203">
                  <c:v>-0.0626116</c:v>
                </c:pt>
                <c:pt idx="8204">
                  <c:v>-0.0625975</c:v>
                </c:pt>
                <c:pt idx="8205">
                  <c:v>-0.062582</c:v>
                </c:pt>
                <c:pt idx="8206">
                  <c:v>-0.0625678</c:v>
                </c:pt>
                <c:pt idx="8207">
                  <c:v>-0.0625541</c:v>
                </c:pt>
                <c:pt idx="8208">
                  <c:v>-0.0625406</c:v>
                </c:pt>
                <c:pt idx="8209">
                  <c:v>-0.0625302</c:v>
                </c:pt>
                <c:pt idx="8210">
                  <c:v>-0.0625209</c:v>
                </c:pt>
                <c:pt idx="8211">
                  <c:v>-0.0625112</c:v>
                </c:pt>
                <c:pt idx="8212">
                  <c:v>-0.0625009</c:v>
                </c:pt>
                <c:pt idx="8213">
                  <c:v>-0.0624908</c:v>
                </c:pt>
                <c:pt idx="8214">
                  <c:v>-0.0624826</c:v>
                </c:pt>
                <c:pt idx="8215">
                  <c:v>-0.0624797</c:v>
                </c:pt>
                <c:pt idx="8216">
                  <c:v>-0.0624798</c:v>
                </c:pt>
                <c:pt idx="8217">
                  <c:v>-0.0624827</c:v>
                </c:pt>
                <c:pt idx="8218">
                  <c:v>-0.0624867</c:v>
                </c:pt>
                <c:pt idx="8219">
                  <c:v>-0.0624943</c:v>
                </c:pt>
                <c:pt idx="8220">
                  <c:v>-0.0625031</c:v>
                </c:pt>
                <c:pt idx="8221">
                  <c:v>-0.0625136</c:v>
                </c:pt>
                <c:pt idx="8222">
                  <c:v>-0.0625218</c:v>
                </c:pt>
                <c:pt idx="8223">
                  <c:v>-0.0625281</c:v>
                </c:pt>
                <c:pt idx="8224">
                  <c:v>-0.0625317</c:v>
                </c:pt>
                <c:pt idx="8225">
                  <c:v>-0.0625305</c:v>
                </c:pt>
                <c:pt idx="8226">
                  <c:v>-0.0625305</c:v>
                </c:pt>
                <c:pt idx="8227">
                  <c:v>-0.0625297</c:v>
                </c:pt>
                <c:pt idx="8228">
                  <c:v>-0.0625299</c:v>
                </c:pt>
                <c:pt idx="8229">
                  <c:v>-0.0625317</c:v>
                </c:pt>
                <c:pt idx="8230">
                  <c:v>-0.0625343</c:v>
                </c:pt>
                <c:pt idx="8231">
                  <c:v>-0.0625381</c:v>
                </c:pt>
                <c:pt idx="8232">
                  <c:v>-0.0625402</c:v>
                </c:pt>
                <c:pt idx="8233">
                  <c:v>-0.0625401</c:v>
                </c:pt>
                <c:pt idx="8234">
                  <c:v>-0.0625389</c:v>
                </c:pt>
                <c:pt idx="8235">
                  <c:v>-0.0625365</c:v>
                </c:pt>
                <c:pt idx="8236">
                  <c:v>-0.0625282</c:v>
                </c:pt>
                <c:pt idx="8237">
                  <c:v>-0.0625183</c:v>
                </c:pt>
                <c:pt idx="8238">
                  <c:v>-0.0625076</c:v>
                </c:pt>
                <c:pt idx="8239">
                  <c:v>-0.0624933</c:v>
                </c:pt>
                <c:pt idx="8240">
                  <c:v>-0.0624803</c:v>
                </c:pt>
                <c:pt idx="8241">
                  <c:v>-0.0624705</c:v>
                </c:pt>
                <c:pt idx="8242">
                  <c:v>-0.0624639</c:v>
                </c:pt>
                <c:pt idx="8243">
                  <c:v>-0.0624622</c:v>
                </c:pt>
                <c:pt idx="8244">
                  <c:v>-0.0624629</c:v>
                </c:pt>
                <c:pt idx="8245">
                  <c:v>-0.0624661</c:v>
                </c:pt>
                <c:pt idx="8246">
                  <c:v>-0.0624724</c:v>
                </c:pt>
                <c:pt idx="8247">
                  <c:v>-0.0624791</c:v>
                </c:pt>
                <c:pt idx="8248">
                  <c:v>-0.0624879</c:v>
                </c:pt>
                <c:pt idx="8249">
                  <c:v>-0.0624937</c:v>
                </c:pt>
                <c:pt idx="8250">
                  <c:v>-0.0625005</c:v>
                </c:pt>
                <c:pt idx="8251">
                  <c:v>-0.0625046</c:v>
                </c:pt>
                <c:pt idx="8252">
                  <c:v>-0.0625069</c:v>
                </c:pt>
                <c:pt idx="8253">
                  <c:v>-0.0625104</c:v>
                </c:pt>
                <c:pt idx="8254">
                  <c:v>-0.0625132</c:v>
                </c:pt>
                <c:pt idx="8255">
                  <c:v>-0.0625164</c:v>
                </c:pt>
                <c:pt idx="8256">
                  <c:v>-0.0625207</c:v>
                </c:pt>
                <c:pt idx="8257">
                  <c:v>-0.0625256</c:v>
                </c:pt>
                <c:pt idx="8258">
                  <c:v>-0.0625304</c:v>
                </c:pt>
                <c:pt idx="8259">
                  <c:v>-0.0625337</c:v>
                </c:pt>
                <c:pt idx="8260">
                  <c:v>-0.0625336</c:v>
                </c:pt>
                <c:pt idx="8261">
                  <c:v>-0.0625333</c:v>
                </c:pt>
                <c:pt idx="8262">
                  <c:v>-0.062531</c:v>
                </c:pt>
                <c:pt idx="8263">
                  <c:v>-0.0625252</c:v>
                </c:pt>
                <c:pt idx="8264">
                  <c:v>-0.0625192</c:v>
                </c:pt>
                <c:pt idx="8265">
                  <c:v>-0.0625106</c:v>
                </c:pt>
                <c:pt idx="8266">
                  <c:v>-0.0625033</c:v>
                </c:pt>
                <c:pt idx="8267">
                  <c:v>-0.0624972</c:v>
                </c:pt>
                <c:pt idx="8268">
                  <c:v>-0.062491</c:v>
                </c:pt>
                <c:pt idx="8269">
                  <c:v>-0.062485</c:v>
                </c:pt>
                <c:pt idx="8270">
                  <c:v>-0.0624796</c:v>
                </c:pt>
                <c:pt idx="8271">
                  <c:v>-0.0624774</c:v>
                </c:pt>
                <c:pt idx="8272">
                  <c:v>-0.0624762</c:v>
                </c:pt>
                <c:pt idx="8273">
                  <c:v>-0.0624725</c:v>
                </c:pt>
                <c:pt idx="8274">
                  <c:v>-0.0624678</c:v>
                </c:pt>
                <c:pt idx="8275">
                  <c:v>-0.0624635</c:v>
                </c:pt>
                <c:pt idx="8276">
                  <c:v>-0.0624594</c:v>
                </c:pt>
                <c:pt idx="8277">
                  <c:v>-0.0624537</c:v>
                </c:pt>
                <c:pt idx="8278">
                  <c:v>-0.0624514</c:v>
                </c:pt>
                <c:pt idx="8279">
                  <c:v>-0.0624483</c:v>
                </c:pt>
                <c:pt idx="8280">
                  <c:v>-0.0624386</c:v>
                </c:pt>
                <c:pt idx="8281">
                  <c:v>-0.0624282</c:v>
                </c:pt>
                <c:pt idx="8282">
                  <c:v>-0.0624195</c:v>
                </c:pt>
                <c:pt idx="8283">
                  <c:v>-0.0624154</c:v>
                </c:pt>
                <c:pt idx="8284">
                  <c:v>-0.0624113</c:v>
                </c:pt>
                <c:pt idx="8285">
                  <c:v>-0.0624066</c:v>
                </c:pt>
                <c:pt idx="8286">
                  <c:v>-0.0624063</c:v>
                </c:pt>
                <c:pt idx="8287">
                  <c:v>-0.062407</c:v>
                </c:pt>
                <c:pt idx="8288">
                  <c:v>-0.0624132</c:v>
                </c:pt>
                <c:pt idx="8289">
                  <c:v>-0.0624219</c:v>
                </c:pt>
                <c:pt idx="8290">
                  <c:v>-0.0624288</c:v>
                </c:pt>
                <c:pt idx="8291">
                  <c:v>-0.062432</c:v>
                </c:pt>
                <c:pt idx="8292">
                  <c:v>-0.0624322</c:v>
                </c:pt>
                <c:pt idx="8293">
                  <c:v>-0.0624332</c:v>
                </c:pt>
                <c:pt idx="8294">
                  <c:v>-0.0624306</c:v>
                </c:pt>
                <c:pt idx="8295">
                  <c:v>-0.0624241</c:v>
                </c:pt>
                <c:pt idx="8296">
                  <c:v>-0.0624178</c:v>
                </c:pt>
                <c:pt idx="8297">
                  <c:v>-0.0624136</c:v>
                </c:pt>
                <c:pt idx="8298">
                  <c:v>-0.0624125</c:v>
                </c:pt>
                <c:pt idx="8299">
                  <c:v>-0.0624102</c:v>
                </c:pt>
                <c:pt idx="8300">
                  <c:v>-0.0624094</c:v>
                </c:pt>
                <c:pt idx="8301">
                  <c:v>-0.0624075</c:v>
                </c:pt>
                <c:pt idx="8302">
                  <c:v>-0.0624091</c:v>
                </c:pt>
                <c:pt idx="8303">
                  <c:v>-0.0624089</c:v>
                </c:pt>
                <c:pt idx="8304">
                  <c:v>-0.062411</c:v>
                </c:pt>
                <c:pt idx="8305">
                  <c:v>-0.0624142</c:v>
                </c:pt>
                <c:pt idx="8306">
                  <c:v>-0.0624156</c:v>
                </c:pt>
                <c:pt idx="8307">
                  <c:v>-0.0624152</c:v>
                </c:pt>
                <c:pt idx="8308">
                  <c:v>-0.0624142</c:v>
                </c:pt>
                <c:pt idx="8309">
                  <c:v>-0.0624174</c:v>
                </c:pt>
                <c:pt idx="8310">
                  <c:v>-0.0624198</c:v>
                </c:pt>
                <c:pt idx="8311">
                  <c:v>-0.0624188</c:v>
                </c:pt>
                <c:pt idx="8312">
                  <c:v>-0.0624128</c:v>
                </c:pt>
                <c:pt idx="8313">
                  <c:v>-0.0624034</c:v>
                </c:pt>
                <c:pt idx="8314">
                  <c:v>-0.0623885</c:v>
                </c:pt>
                <c:pt idx="8315">
                  <c:v>-0.0623694</c:v>
                </c:pt>
                <c:pt idx="8316">
                  <c:v>-0.0623527</c:v>
                </c:pt>
                <c:pt idx="8317">
                  <c:v>-0.0623394</c:v>
                </c:pt>
                <c:pt idx="8318">
                  <c:v>-0.0623263</c:v>
                </c:pt>
                <c:pt idx="8319">
                  <c:v>-0.062313</c:v>
                </c:pt>
                <c:pt idx="8320">
                  <c:v>-0.0623028</c:v>
                </c:pt>
                <c:pt idx="8321">
                  <c:v>-0.0622983</c:v>
                </c:pt>
                <c:pt idx="8322">
                  <c:v>-0.0622948</c:v>
                </c:pt>
                <c:pt idx="8323">
                  <c:v>-0.0622916</c:v>
                </c:pt>
                <c:pt idx="8324">
                  <c:v>-0.0622901</c:v>
                </c:pt>
                <c:pt idx="8325">
                  <c:v>-0.0622893</c:v>
                </c:pt>
                <c:pt idx="8326">
                  <c:v>-0.0622917</c:v>
                </c:pt>
                <c:pt idx="8327">
                  <c:v>-0.0622958</c:v>
                </c:pt>
                <c:pt idx="8328">
                  <c:v>-0.0623024</c:v>
                </c:pt>
                <c:pt idx="8329">
                  <c:v>-0.0623127</c:v>
                </c:pt>
                <c:pt idx="8330">
                  <c:v>-0.0623286</c:v>
                </c:pt>
                <c:pt idx="8331">
                  <c:v>-0.0623406</c:v>
                </c:pt>
                <c:pt idx="8332">
                  <c:v>-0.0623494</c:v>
                </c:pt>
                <c:pt idx="8333">
                  <c:v>-0.0623587</c:v>
                </c:pt>
                <c:pt idx="8334">
                  <c:v>-0.0623646</c:v>
                </c:pt>
                <c:pt idx="8335">
                  <c:v>-0.0623671</c:v>
                </c:pt>
                <c:pt idx="8336">
                  <c:v>-0.062367</c:v>
                </c:pt>
                <c:pt idx="8337">
                  <c:v>-0.0623664</c:v>
                </c:pt>
                <c:pt idx="8338">
                  <c:v>-0.0623627</c:v>
                </c:pt>
                <c:pt idx="8339">
                  <c:v>-0.0623597</c:v>
                </c:pt>
                <c:pt idx="8340">
                  <c:v>-0.0623526</c:v>
                </c:pt>
                <c:pt idx="8341">
                  <c:v>-0.0623469</c:v>
                </c:pt>
                <c:pt idx="8342">
                  <c:v>-0.0623406</c:v>
                </c:pt>
                <c:pt idx="8343">
                  <c:v>-0.0623331</c:v>
                </c:pt>
                <c:pt idx="8344">
                  <c:v>-0.0623291</c:v>
                </c:pt>
                <c:pt idx="8345">
                  <c:v>-0.0623282</c:v>
                </c:pt>
                <c:pt idx="8346">
                  <c:v>-0.0623292</c:v>
                </c:pt>
                <c:pt idx="8347">
                  <c:v>-0.0623299</c:v>
                </c:pt>
                <c:pt idx="8348">
                  <c:v>-0.0623312</c:v>
                </c:pt>
                <c:pt idx="8349">
                  <c:v>-0.0623349</c:v>
                </c:pt>
                <c:pt idx="8350">
                  <c:v>-0.0623382</c:v>
                </c:pt>
                <c:pt idx="8351">
                  <c:v>-0.0623396</c:v>
                </c:pt>
                <c:pt idx="8352">
                  <c:v>-0.0623387</c:v>
                </c:pt>
                <c:pt idx="8353">
                  <c:v>-0.0623342</c:v>
                </c:pt>
                <c:pt idx="8354">
                  <c:v>-0.0623285</c:v>
                </c:pt>
                <c:pt idx="8355">
                  <c:v>-0.0623216</c:v>
                </c:pt>
                <c:pt idx="8356">
                  <c:v>-0.0623159</c:v>
                </c:pt>
                <c:pt idx="8357">
                  <c:v>-0.0623121</c:v>
                </c:pt>
                <c:pt idx="8358">
                  <c:v>-0.0623086</c:v>
                </c:pt>
                <c:pt idx="8359">
                  <c:v>-0.0623073</c:v>
                </c:pt>
                <c:pt idx="8360">
                  <c:v>-0.0623084</c:v>
                </c:pt>
                <c:pt idx="8361">
                  <c:v>-0.0623123</c:v>
                </c:pt>
                <c:pt idx="8362">
                  <c:v>-0.062317</c:v>
                </c:pt>
                <c:pt idx="8363">
                  <c:v>-0.0623227</c:v>
                </c:pt>
                <c:pt idx="8364">
                  <c:v>-0.0623267</c:v>
                </c:pt>
                <c:pt idx="8365">
                  <c:v>-0.0623337</c:v>
                </c:pt>
                <c:pt idx="8366">
                  <c:v>-0.0623412</c:v>
                </c:pt>
                <c:pt idx="8367">
                  <c:v>-0.0623458</c:v>
                </c:pt>
                <c:pt idx="8368">
                  <c:v>-0.0623465</c:v>
                </c:pt>
                <c:pt idx="8369">
                  <c:v>-0.0623488</c:v>
                </c:pt>
                <c:pt idx="8370">
                  <c:v>-0.0623524</c:v>
                </c:pt>
                <c:pt idx="8371">
                  <c:v>-0.0623523</c:v>
                </c:pt>
                <c:pt idx="8372">
                  <c:v>-0.0623518</c:v>
                </c:pt>
                <c:pt idx="8373">
                  <c:v>-0.0623505</c:v>
                </c:pt>
                <c:pt idx="8374">
                  <c:v>-0.0623485</c:v>
                </c:pt>
                <c:pt idx="8375">
                  <c:v>-0.0623482</c:v>
                </c:pt>
                <c:pt idx="8376">
                  <c:v>-0.0623505</c:v>
                </c:pt>
                <c:pt idx="8377">
                  <c:v>-0.0623512</c:v>
                </c:pt>
                <c:pt idx="8378">
                  <c:v>-0.0623498</c:v>
                </c:pt>
                <c:pt idx="8379">
                  <c:v>-0.0623495</c:v>
                </c:pt>
                <c:pt idx="8380">
                  <c:v>-0.0623507</c:v>
                </c:pt>
                <c:pt idx="8381">
                  <c:v>-0.0623517</c:v>
                </c:pt>
                <c:pt idx="8382">
                  <c:v>-0.0623494</c:v>
                </c:pt>
                <c:pt idx="8383">
                  <c:v>-0.0623409</c:v>
                </c:pt>
                <c:pt idx="8384">
                  <c:v>-0.0623317</c:v>
                </c:pt>
                <c:pt idx="8385">
                  <c:v>-0.0623237</c:v>
                </c:pt>
                <c:pt idx="8386">
                  <c:v>-0.0623132</c:v>
                </c:pt>
                <c:pt idx="8387">
                  <c:v>-0.0622996</c:v>
                </c:pt>
                <c:pt idx="8388">
                  <c:v>-0.0622847</c:v>
                </c:pt>
                <c:pt idx="8389">
                  <c:v>-0.0622724</c:v>
                </c:pt>
                <c:pt idx="8390">
                  <c:v>-0.0622645</c:v>
                </c:pt>
                <c:pt idx="8391">
                  <c:v>-0.0622627</c:v>
                </c:pt>
                <c:pt idx="8392">
                  <c:v>-0.0622642</c:v>
                </c:pt>
                <c:pt idx="8393">
                  <c:v>-0.0622661</c:v>
                </c:pt>
                <c:pt idx="8394">
                  <c:v>-0.0622675</c:v>
                </c:pt>
                <c:pt idx="8395">
                  <c:v>-0.0622716</c:v>
                </c:pt>
                <c:pt idx="8396">
                  <c:v>-0.0622802</c:v>
                </c:pt>
                <c:pt idx="8397">
                  <c:v>-0.0622879</c:v>
                </c:pt>
                <c:pt idx="8398">
                  <c:v>-0.0622942</c:v>
                </c:pt>
                <c:pt idx="8399">
                  <c:v>-0.062303</c:v>
                </c:pt>
                <c:pt idx="8400">
                  <c:v>-0.0623136</c:v>
                </c:pt>
                <c:pt idx="8401">
                  <c:v>-0.0623244</c:v>
                </c:pt>
                <c:pt idx="8402">
                  <c:v>-0.0623374</c:v>
                </c:pt>
                <c:pt idx="8403">
                  <c:v>-0.0623612</c:v>
                </c:pt>
                <c:pt idx="8404">
                  <c:v>-0.0623901</c:v>
                </c:pt>
                <c:pt idx="8405">
                  <c:v>-0.0624205</c:v>
                </c:pt>
                <c:pt idx="8406">
                  <c:v>-0.0624462</c:v>
                </c:pt>
                <c:pt idx="8407">
                  <c:v>-0.0624622</c:v>
                </c:pt>
                <c:pt idx="8408">
                  <c:v>-0.0624729</c:v>
                </c:pt>
                <c:pt idx="8409">
                  <c:v>-0.062475</c:v>
                </c:pt>
                <c:pt idx="8410">
                  <c:v>-0.0624719</c:v>
                </c:pt>
                <c:pt idx="8411">
                  <c:v>-0.0624653</c:v>
                </c:pt>
                <c:pt idx="8412">
                  <c:v>-0.0624544</c:v>
                </c:pt>
                <c:pt idx="8413">
                  <c:v>-0.0624437</c:v>
                </c:pt>
                <c:pt idx="8414">
                  <c:v>-0.0624353</c:v>
                </c:pt>
                <c:pt idx="8415">
                  <c:v>-0.0624278</c:v>
                </c:pt>
                <c:pt idx="8416">
                  <c:v>-0.0624232</c:v>
                </c:pt>
                <c:pt idx="8417">
                  <c:v>-0.0624213</c:v>
                </c:pt>
                <c:pt idx="8418">
                  <c:v>-0.0624178</c:v>
                </c:pt>
                <c:pt idx="8419">
                  <c:v>-0.0624153</c:v>
                </c:pt>
                <c:pt idx="8420">
                  <c:v>-0.0624132</c:v>
                </c:pt>
                <c:pt idx="8421">
                  <c:v>-0.0624106</c:v>
                </c:pt>
                <c:pt idx="8422">
                  <c:v>-0.0624097</c:v>
                </c:pt>
                <c:pt idx="8423">
                  <c:v>-0.062411</c:v>
                </c:pt>
                <c:pt idx="8424">
                  <c:v>-0.0624152</c:v>
                </c:pt>
                <c:pt idx="8425">
                  <c:v>-0.0624232</c:v>
                </c:pt>
                <c:pt idx="8426">
                  <c:v>-0.0624335</c:v>
                </c:pt>
                <c:pt idx="8427">
                  <c:v>-0.062446</c:v>
                </c:pt>
                <c:pt idx="8428">
                  <c:v>-0.062459</c:v>
                </c:pt>
                <c:pt idx="8429">
                  <c:v>-0.0624751</c:v>
                </c:pt>
                <c:pt idx="8430">
                  <c:v>-0.0624872</c:v>
                </c:pt>
                <c:pt idx="8431">
                  <c:v>-0.0624927</c:v>
                </c:pt>
                <c:pt idx="8432">
                  <c:v>-0.0624922</c:v>
                </c:pt>
                <c:pt idx="8433">
                  <c:v>-0.0624856</c:v>
                </c:pt>
                <c:pt idx="8434">
                  <c:v>-0.0624753</c:v>
                </c:pt>
                <c:pt idx="8435">
                  <c:v>-0.0624554</c:v>
                </c:pt>
                <c:pt idx="8436">
                  <c:v>-0.0624413</c:v>
                </c:pt>
                <c:pt idx="8437">
                  <c:v>-0.0624305</c:v>
                </c:pt>
                <c:pt idx="8438">
                  <c:v>-0.0624194</c:v>
                </c:pt>
                <c:pt idx="8439">
                  <c:v>-0.062408</c:v>
                </c:pt>
                <c:pt idx="8440">
                  <c:v>-0.062398</c:v>
                </c:pt>
                <c:pt idx="8441">
                  <c:v>-0.0623883</c:v>
                </c:pt>
                <c:pt idx="8442">
                  <c:v>-0.0623809</c:v>
                </c:pt>
                <c:pt idx="8443">
                  <c:v>-0.0623736</c:v>
                </c:pt>
                <c:pt idx="8444">
                  <c:v>-0.0623665</c:v>
                </c:pt>
                <c:pt idx="8445">
                  <c:v>-0.0623618</c:v>
                </c:pt>
                <c:pt idx="8446">
                  <c:v>-0.0623607</c:v>
                </c:pt>
                <c:pt idx="8447">
                  <c:v>-0.062364</c:v>
                </c:pt>
                <c:pt idx="8448">
                  <c:v>-0.0623692</c:v>
                </c:pt>
                <c:pt idx="8449">
                  <c:v>-0.0623761</c:v>
                </c:pt>
                <c:pt idx="8450">
                  <c:v>-0.0623864</c:v>
                </c:pt>
                <c:pt idx="8451">
                  <c:v>-0.0623968</c:v>
                </c:pt>
                <c:pt idx="8452">
                  <c:v>-0.0624072</c:v>
                </c:pt>
                <c:pt idx="8453">
                  <c:v>-0.0624184</c:v>
                </c:pt>
                <c:pt idx="8454">
                  <c:v>-0.062428</c:v>
                </c:pt>
                <c:pt idx="8455">
                  <c:v>-0.0624345</c:v>
                </c:pt>
                <c:pt idx="8456">
                  <c:v>-0.0624372</c:v>
                </c:pt>
                <c:pt idx="8457">
                  <c:v>-0.0624375</c:v>
                </c:pt>
                <c:pt idx="8458">
                  <c:v>-0.0624336</c:v>
                </c:pt>
                <c:pt idx="8459">
                  <c:v>-0.0624267</c:v>
                </c:pt>
                <c:pt idx="8460">
                  <c:v>-0.0624165</c:v>
                </c:pt>
                <c:pt idx="8461">
                  <c:v>-0.0624099</c:v>
                </c:pt>
                <c:pt idx="8462">
                  <c:v>-0.0624044</c:v>
                </c:pt>
                <c:pt idx="8463">
                  <c:v>-0.0624035</c:v>
                </c:pt>
                <c:pt idx="8464">
                  <c:v>-0.062405</c:v>
                </c:pt>
                <c:pt idx="8465">
                  <c:v>-0.0624126</c:v>
                </c:pt>
                <c:pt idx="8466">
                  <c:v>-0.0624218</c:v>
                </c:pt>
                <c:pt idx="8467">
                  <c:v>-0.0624291</c:v>
                </c:pt>
                <c:pt idx="8468">
                  <c:v>-0.0624343</c:v>
                </c:pt>
                <c:pt idx="8469">
                  <c:v>-0.0624419</c:v>
                </c:pt>
                <c:pt idx="8470">
                  <c:v>-0.0624512</c:v>
                </c:pt>
                <c:pt idx="8471">
                  <c:v>-0.0624589</c:v>
                </c:pt>
                <c:pt idx="8472">
                  <c:v>-0.0624663</c:v>
                </c:pt>
                <c:pt idx="8473">
                  <c:v>-0.0624733</c:v>
                </c:pt>
                <c:pt idx="8474">
                  <c:v>-0.062483</c:v>
                </c:pt>
                <c:pt idx="8475">
                  <c:v>-0.0624902</c:v>
                </c:pt>
                <c:pt idx="8476">
                  <c:v>-0.0624959</c:v>
                </c:pt>
                <c:pt idx="8477">
                  <c:v>-0.0625001</c:v>
                </c:pt>
                <c:pt idx="8478">
                  <c:v>-0.0624951</c:v>
                </c:pt>
                <c:pt idx="8479">
                  <c:v>-0.062485</c:v>
                </c:pt>
                <c:pt idx="8480">
                  <c:v>-0.0624737</c:v>
                </c:pt>
                <c:pt idx="8481">
                  <c:v>-0.0624517</c:v>
                </c:pt>
                <c:pt idx="8482">
                  <c:v>-0.0624309</c:v>
                </c:pt>
                <c:pt idx="8483">
                  <c:v>-0.0624071</c:v>
                </c:pt>
                <c:pt idx="8484">
                  <c:v>-0.0623883</c:v>
                </c:pt>
                <c:pt idx="8485">
                  <c:v>-0.0623744</c:v>
                </c:pt>
                <c:pt idx="8486">
                  <c:v>-0.062364</c:v>
                </c:pt>
                <c:pt idx="8487">
                  <c:v>-0.0623556</c:v>
                </c:pt>
                <c:pt idx="8488">
                  <c:v>-0.0623516</c:v>
                </c:pt>
                <c:pt idx="8489">
                  <c:v>-0.0623504</c:v>
                </c:pt>
                <c:pt idx="8490">
                  <c:v>-0.0623522</c:v>
                </c:pt>
                <c:pt idx="8491">
                  <c:v>-0.0623591</c:v>
                </c:pt>
                <c:pt idx="8492">
                  <c:v>-0.0623693</c:v>
                </c:pt>
                <c:pt idx="8493">
                  <c:v>-0.0623862</c:v>
                </c:pt>
                <c:pt idx="8494">
                  <c:v>-0.062402</c:v>
                </c:pt>
                <c:pt idx="8495">
                  <c:v>-0.0624311</c:v>
                </c:pt>
                <c:pt idx="8496">
                  <c:v>-0.0624551</c:v>
                </c:pt>
                <c:pt idx="8497">
                  <c:v>-0.0624734</c:v>
                </c:pt>
                <c:pt idx="8498">
                  <c:v>-0.0624851</c:v>
                </c:pt>
                <c:pt idx="8499">
                  <c:v>-0.0624914</c:v>
                </c:pt>
                <c:pt idx="8500">
                  <c:v>-0.062493</c:v>
                </c:pt>
                <c:pt idx="8501">
                  <c:v>-0.0624895</c:v>
                </c:pt>
                <c:pt idx="8502">
                  <c:v>-0.0624838</c:v>
                </c:pt>
                <c:pt idx="8503">
                  <c:v>-0.0624738</c:v>
                </c:pt>
                <c:pt idx="8504">
                  <c:v>-0.0624533</c:v>
                </c:pt>
                <c:pt idx="8505">
                  <c:v>-0.0624172</c:v>
                </c:pt>
                <c:pt idx="8506">
                  <c:v>-0.062368</c:v>
                </c:pt>
                <c:pt idx="8507">
                  <c:v>-0.0623073</c:v>
                </c:pt>
                <c:pt idx="8508">
                  <c:v>-0.0622481</c:v>
                </c:pt>
                <c:pt idx="8509">
                  <c:v>-0.0622086</c:v>
                </c:pt>
                <c:pt idx="8510">
                  <c:v>-0.0621924</c:v>
                </c:pt>
                <c:pt idx="8511">
                  <c:v>-0.0621818</c:v>
                </c:pt>
                <c:pt idx="8512">
                  <c:v>-0.0621783</c:v>
                </c:pt>
                <c:pt idx="8513">
                  <c:v>-0.0621791</c:v>
                </c:pt>
                <c:pt idx="8514">
                  <c:v>-0.0621876</c:v>
                </c:pt>
                <c:pt idx="8515">
                  <c:v>-0.0622031</c:v>
                </c:pt>
                <c:pt idx="8516">
                  <c:v>-0.062219</c:v>
                </c:pt>
                <c:pt idx="8517">
                  <c:v>-0.0622426</c:v>
                </c:pt>
                <c:pt idx="8518">
                  <c:v>-0.0622674</c:v>
                </c:pt>
                <c:pt idx="8519">
                  <c:v>-0.0622907</c:v>
                </c:pt>
                <c:pt idx="8520">
                  <c:v>-0.0623029</c:v>
                </c:pt>
                <c:pt idx="8521">
                  <c:v>-0.0623104</c:v>
                </c:pt>
                <c:pt idx="8522">
                  <c:v>-0.0623126</c:v>
                </c:pt>
                <c:pt idx="8523">
                  <c:v>-0.0623111</c:v>
                </c:pt>
                <c:pt idx="8524">
                  <c:v>-0.0623068</c:v>
                </c:pt>
                <c:pt idx="8525">
                  <c:v>-0.0622979</c:v>
                </c:pt>
                <c:pt idx="8526">
                  <c:v>-0.0622863</c:v>
                </c:pt>
                <c:pt idx="8527">
                  <c:v>-0.0622709</c:v>
                </c:pt>
                <c:pt idx="8528">
                  <c:v>-0.0622573</c:v>
                </c:pt>
                <c:pt idx="8529">
                  <c:v>-0.0622453</c:v>
                </c:pt>
                <c:pt idx="8530">
                  <c:v>-0.0622384</c:v>
                </c:pt>
                <c:pt idx="8531">
                  <c:v>-0.0622355</c:v>
                </c:pt>
                <c:pt idx="8532">
                  <c:v>-0.0622351</c:v>
                </c:pt>
                <c:pt idx="8533">
                  <c:v>-0.0622335</c:v>
                </c:pt>
                <c:pt idx="8534">
                  <c:v>-0.0622347</c:v>
                </c:pt>
                <c:pt idx="8535">
                  <c:v>-0.0622402</c:v>
                </c:pt>
                <c:pt idx="8536">
                  <c:v>-0.0622456</c:v>
                </c:pt>
                <c:pt idx="8537">
                  <c:v>-0.0622508</c:v>
                </c:pt>
                <c:pt idx="8538">
                  <c:v>-0.0622547</c:v>
                </c:pt>
                <c:pt idx="8539">
                  <c:v>-0.0622588</c:v>
                </c:pt>
                <c:pt idx="8540">
                  <c:v>-0.0622611</c:v>
                </c:pt>
                <c:pt idx="8541">
                  <c:v>-0.0622645</c:v>
                </c:pt>
                <c:pt idx="8542">
                  <c:v>-0.0622693</c:v>
                </c:pt>
                <c:pt idx="8543">
                  <c:v>-0.0622757</c:v>
                </c:pt>
                <c:pt idx="8544">
                  <c:v>-0.0622785</c:v>
                </c:pt>
                <c:pt idx="8545">
                  <c:v>-0.0622793</c:v>
                </c:pt>
                <c:pt idx="8546">
                  <c:v>-0.0622773</c:v>
                </c:pt>
                <c:pt idx="8547">
                  <c:v>-0.0622766</c:v>
                </c:pt>
                <c:pt idx="8548">
                  <c:v>-0.0622755</c:v>
                </c:pt>
                <c:pt idx="8549">
                  <c:v>-0.0622707</c:v>
                </c:pt>
                <c:pt idx="8550">
                  <c:v>-0.0622646</c:v>
                </c:pt>
                <c:pt idx="8551">
                  <c:v>-0.0622603</c:v>
                </c:pt>
                <c:pt idx="8552">
                  <c:v>-0.0622557</c:v>
                </c:pt>
                <c:pt idx="8553">
                  <c:v>-0.0622494</c:v>
                </c:pt>
                <c:pt idx="8554">
                  <c:v>-0.0622448</c:v>
                </c:pt>
                <c:pt idx="8555">
                  <c:v>-0.0622397</c:v>
                </c:pt>
                <c:pt idx="8556">
                  <c:v>-0.0622331</c:v>
                </c:pt>
                <c:pt idx="8557">
                  <c:v>-0.0622249</c:v>
                </c:pt>
                <c:pt idx="8558">
                  <c:v>-0.0622199</c:v>
                </c:pt>
                <c:pt idx="8559">
                  <c:v>-0.0622162</c:v>
                </c:pt>
                <c:pt idx="8560">
                  <c:v>-0.0622122</c:v>
                </c:pt>
                <c:pt idx="8561">
                  <c:v>-0.0622079</c:v>
                </c:pt>
                <c:pt idx="8562">
                  <c:v>-0.0622053</c:v>
                </c:pt>
                <c:pt idx="8563">
                  <c:v>-0.0622002</c:v>
                </c:pt>
                <c:pt idx="8564">
                  <c:v>-0.0621917</c:v>
                </c:pt>
                <c:pt idx="8565">
                  <c:v>-0.0621872</c:v>
                </c:pt>
                <c:pt idx="8566">
                  <c:v>-0.0621841</c:v>
                </c:pt>
                <c:pt idx="8567">
                  <c:v>-0.0621791</c:v>
                </c:pt>
                <c:pt idx="8568">
                  <c:v>-0.0621753</c:v>
                </c:pt>
                <c:pt idx="8569">
                  <c:v>-0.0621744</c:v>
                </c:pt>
                <c:pt idx="8570">
                  <c:v>-0.0621766</c:v>
                </c:pt>
                <c:pt idx="8571">
                  <c:v>-0.0621838</c:v>
                </c:pt>
                <c:pt idx="8572">
                  <c:v>-0.0621932</c:v>
                </c:pt>
                <c:pt idx="8573">
                  <c:v>-0.0622032</c:v>
                </c:pt>
                <c:pt idx="8574">
                  <c:v>-0.0622098</c:v>
                </c:pt>
                <c:pt idx="8575">
                  <c:v>-0.0622135</c:v>
                </c:pt>
                <c:pt idx="8576">
                  <c:v>-0.0622117</c:v>
                </c:pt>
                <c:pt idx="8577">
                  <c:v>-0.0622079</c:v>
                </c:pt>
                <c:pt idx="8578">
                  <c:v>-0.0622004</c:v>
                </c:pt>
                <c:pt idx="8579">
                  <c:v>-0.0621936</c:v>
                </c:pt>
                <c:pt idx="8580">
                  <c:v>-0.0621884</c:v>
                </c:pt>
                <c:pt idx="8581">
                  <c:v>-0.062187</c:v>
                </c:pt>
                <c:pt idx="8582">
                  <c:v>-0.0621925</c:v>
                </c:pt>
                <c:pt idx="8583">
                  <c:v>-0.0622037</c:v>
                </c:pt>
                <c:pt idx="8584">
                  <c:v>-0.062217</c:v>
                </c:pt>
                <c:pt idx="8585">
                  <c:v>-0.062231</c:v>
                </c:pt>
                <c:pt idx="8586">
                  <c:v>-0.0622426</c:v>
                </c:pt>
                <c:pt idx="8587">
                  <c:v>-0.0622558</c:v>
                </c:pt>
                <c:pt idx="8588">
                  <c:v>-0.0622669</c:v>
                </c:pt>
                <c:pt idx="8589">
                  <c:v>-0.0622759</c:v>
                </c:pt>
                <c:pt idx="8590">
                  <c:v>-0.0622836</c:v>
                </c:pt>
                <c:pt idx="8591">
                  <c:v>-0.0622874</c:v>
                </c:pt>
                <c:pt idx="8592">
                  <c:v>-0.062291</c:v>
                </c:pt>
                <c:pt idx="8593">
                  <c:v>-0.0622924</c:v>
                </c:pt>
                <c:pt idx="8594">
                  <c:v>-0.0622902</c:v>
                </c:pt>
                <c:pt idx="8595">
                  <c:v>-0.0622834</c:v>
                </c:pt>
                <c:pt idx="8596">
                  <c:v>-0.0622715</c:v>
                </c:pt>
                <c:pt idx="8597">
                  <c:v>-0.0622521</c:v>
                </c:pt>
                <c:pt idx="8598">
                  <c:v>-0.0622233</c:v>
                </c:pt>
                <c:pt idx="8599">
                  <c:v>-0.06218</c:v>
                </c:pt>
                <c:pt idx="8600">
                  <c:v>-0.0621261</c:v>
                </c:pt>
                <c:pt idx="8601">
                  <c:v>-0.0620936</c:v>
                </c:pt>
                <c:pt idx="8602">
                  <c:v>-0.0620778</c:v>
                </c:pt>
                <c:pt idx="8603">
                  <c:v>-0.0620694</c:v>
                </c:pt>
                <c:pt idx="8604">
                  <c:v>-0.0620681</c:v>
                </c:pt>
                <c:pt idx="8605">
                  <c:v>-0.0620695</c:v>
                </c:pt>
                <c:pt idx="8606">
                  <c:v>-0.0620756</c:v>
                </c:pt>
                <c:pt idx="8607">
                  <c:v>-0.062083</c:v>
                </c:pt>
                <c:pt idx="8608">
                  <c:v>-0.0620936</c:v>
                </c:pt>
                <c:pt idx="8609">
                  <c:v>-0.0621025</c:v>
                </c:pt>
                <c:pt idx="8610">
                  <c:v>-0.0621076</c:v>
                </c:pt>
                <c:pt idx="8611">
                  <c:v>-0.062108</c:v>
                </c:pt>
                <c:pt idx="8612">
                  <c:v>-0.0621056</c:v>
                </c:pt>
                <c:pt idx="8613">
                  <c:v>-0.0621001</c:v>
                </c:pt>
                <c:pt idx="8614">
                  <c:v>-0.0620943</c:v>
                </c:pt>
                <c:pt idx="8615">
                  <c:v>-0.0620889</c:v>
                </c:pt>
                <c:pt idx="8616">
                  <c:v>-0.0620861</c:v>
                </c:pt>
                <c:pt idx="8617">
                  <c:v>-0.0620876</c:v>
                </c:pt>
                <c:pt idx="8618">
                  <c:v>-0.0620945</c:v>
                </c:pt>
                <c:pt idx="8619">
                  <c:v>-0.062114</c:v>
                </c:pt>
                <c:pt idx="8620">
                  <c:v>-0.0621465</c:v>
                </c:pt>
                <c:pt idx="8621">
                  <c:v>-0.0621837</c:v>
                </c:pt>
                <c:pt idx="8622">
                  <c:v>-0.0622215</c:v>
                </c:pt>
                <c:pt idx="8623">
                  <c:v>-0.0622446</c:v>
                </c:pt>
                <c:pt idx="8624">
                  <c:v>-0.0622566</c:v>
                </c:pt>
                <c:pt idx="8625">
                  <c:v>-0.0622621</c:v>
                </c:pt>
                <c:pt idx="8626">
                  <c:v>-0.0622626</c:v>
                </c:pt>
                <c:pt idx="8627">
                  <c:v>-0.0622554</c:v>
                </c:pt>
                <c:pt idx="8628">
                  <c:v>-0.0622464</c:v>
                </c:pt>
                <c:pt idx="8629">
                  <c:v>-0.0622369</c:v>
                </c:pt>
                <c:pt idx="8630">
                  <c:v>-0.0622261</c:v>
                </c:pt>
                <c:pt idx="8631">
                  <c:v>-0.0622157</c:v>
                </c:pt>
                <c:pt idx="8632">
                  <c:v>-0.0622084</c:v>
                </c:pt>
                <c:pt idx="8633">
                  <c:v>-0.0621992</c:v>
                </c:pt>
                <c:pt idx="8634">
                  <c:v>-0.0621963</c:v>
                </c:pt>
                <c:pt idx="8635">
                  <c:v>-0.0622002</c:v>
                </c:pt>
                <c:pt idx="8636">
                  <c:v>-0.062205</c:v>
                </c:pt>
                <c:pt idx="8637">
                  <c:v>-0.0622094</c:v>
                </c:pt>
                <c:pt idx="8638">
                  <c:v>-0.0622153</c:v>
                </c:pt>
                <c:pt idx="8639">
                  <c:v>-0.0622283</c:v>
                </c:pt>
                <c:pt idx="8640">
                  <c:v>-0.0622406</c:v>
                </c:pt>
                <c:pt idx="8641">
                  <c:v>-0.062253</c:v>
                </c:pt>
                <c:pt idx="8642">
                  <c:v>-0.0622634</c:v>
                </c:pt>
                <c:pt idx="8643">
                  <c:v>-0.0622712</c:v>
                </c:pt>
                <c:pt idx="8644">
                  <c:v>-0.0622757</c:v>
                </c:pt>
                <c:pt idx="8645">
                  <c:v>-0.062277</c:v>
                </c:pt>
                <c:pt idx="8646">
                  <c:v>-0.0622779</c:v>
                </c:pt>
                <c:pt idx="8647">
                  <c:v>-0.062274</c:v>
                </c:pt>
                <c:pt idx="8648">
                  <c:v>-0.0622652</c:v>
                </c:pt>
                <c:pt idx="8649">
                  <c:v>-0.062255</c:v>
                </c:pt>
                <c:pt idx="8650">
                  <c:v>-0.0622468</c:v>
                </c:pt>
                <c:pt idx="8651">
                  <c:v>-0.0622399</c:v>
                </c:pt>
                <c:pt idx="8652">
                  <c:v>-0.0622364</c:v>
                </c:pt>
                <c:pt idx="8653">
                  <c:v>-0.0622357</c:v>
                </c:pt>
                <c:pt idx="8654">
                  <c:v>-0.0622409</c:v>
                </c:pt>
                <c:pt idx="8655">
                  <c:v>-0.0622497</c:v>
                </c:pt>
                <c:pt idx="8656">
                  <c:v>-0.0622579</c:v>
                </c:pt>
                <c:pt idx="8657">
                  <c:v>-0.0622666</c:v>
                </c:pt>
                <c:pt idx="8658">
                  <c:v>-0.062275</c:v>
                </c:pt>
                <c:pt idx="8659">
                  <c:v>-0.0622849</c:v>
                </c:pt>
                <c:pt idx="8660">
                  <c:v>-0.0622947</c:v>
                </c:pt>
                <c:pt idx="8661">
                  <c:v>-0.0623022</c:v>
                </c:pt>
                <c:pt idx="8662">
                  <c:v>-0.0623072</c:v>
                </c:pt>
                <c:pt idx="8663">
                  <c:v>-0.0623087</c:v>
                </c:pt>
                <c:pt idx="8664">
                  <c:v>-0.0623093</c:v>
                </c:pt>
                <c:pt idx="8665">
                  <c:v>-0.0623119</c:v>
                </c:pt>
                <c:pt idx="8666">
                  <c:v>-0.062313</c:v>
                </c:pt>
                <c:pt idx="8667">
                  <c:v>-0.0623112</c:v>
                </c:pt>
                <c:pt idx="8668">
                  <c:v>-0.062307</c:v>
                </c:pt>
                <c:pt idx="8669">
                  <c:v>-0.0622985</c:v>
                </c:pt>
                <c:pt idx="8670">
                  <c:v>-0.0622939</c:v>
                </c:pt>
                <c:pt idx="8671">
                  <c:v>-0.0622882</c:v>
                </c:pt>
                <c:pt idx="8672">
                  <c:v>-0.0622824</c:v>
                </c:pt>
                <c:pt idx="8673">
                  <c:v>-0.0622791</c:v>
                </c:pt>
                <c:pt idx="8674">
                  <c:v>-0.0622756</c:v>
                </c:pt>
                <c:pt idx="8675">
                  <c:v>-0.0622734</c:v>
                </c:pt>
                <c:pt idx="8676">
                  <c:v>-0.0622713</c:v>
                </c:pt>
                <c:pt idx="8677">
                  <c:v>-0.0622709</c:v>
                </c:pt>
                <c:pt idx="8678">
                  <c:v>-0.0622647</c:v>
                </c:pt>
                <c:pt idx="8679">
                  <c:v>-0.0622575</c:v>
                </c:pt>
                <c:pt idx="8680">
                  <c:v>-0.0622469</c:v>
                </c:pt>
                <c:pt idx="8681">
                  <c:v>-0.062235</c:v>
                </c:pt>
                <c:pt idx="8682">
                  <c:v>-0.0622254</c:v>
                </c:pt>
                <c:pt idx="8683">
                  <c:v>-0.062216</c:v>
                </c:pt>
                <c:pt idx="8684">
                  <c:v>-0.0622094</c:v>
                </c:pt>
                <c:pt idx="8685">
                  <c:v>-0.0622057</c:v>
                </c:pt>
                <c:pt idx="8686">
                  <c:v>-0.0622049</c:v>
                </c:pt>
                <c:pt idx="8687">
                  <c:v>-0.0622068</c:v>
                </c:pt>
                <c:pt idx="8688">
                  <c:v>-0.0622095</c:v>
                </c:pt>
                <c:pt idx="8689">
                  <c:v>-0.0622131</c:v>
                </c:pt>
                <c:pt idx="8690">
                  <c:v>-0.0622161</c:v>
                </c:pt>
                <c:pt idx="8691">
                  <c:v>-0.062223</c:v>
                </c:pt>
                <c:pt idx="8692">
                  <c:v>-0.0622293</c:v>
                </c:pt>
                <c:pt idx="8693">
                  <c:v>-0.0622352</c:v>
                </c:pt>
                <c:pt idx="8694">
                  <c:v>-0.0622404</c:v>
                </c:pt>
                <c:pt idx="8695">
                  <c:v>-0.0622497</c:v>
                </c:pt>
                <c:pt idx="8696">
                  <c:v>-0.0622603</c:v>
                </c:pt>
                <c:pt idx="8697">
                  <c:v>-0.0622728</c:v>
                </c:pt>
                <c:pt idx="8698">
                  <c:v>-0.0622921</c:v>
                </c:pt>
                <c:pt idx="8699">
                  <c:v>-0.0623047</c:v>
                </c:pt>
                <c:pt idx="8700">
                  <c:v>-0.0623102</c:v>
                </c:pt>
                <c:pt idx="8701">
                  <c:v>-0.0623117</c:v>
                </c:pt>
                <c:pt idx="8702">
                  <c:v>-0.062311</c:v>
                </c:pt>
                <c:pt idx="8703">
                  <c:v>-0.0623089</c:v>
                </c:pt>
                <c:pt idx="8704">
                  <c:v>-0.0623056</c:v>
                </c:pt>
                <c:pt idx="8705">
                  <c:v>-0.0623047</c:v>
                </c:pt>
                <c:pt idx="8706">
                  <c:v>-0.0623073</c:v>
                </c:pt>
                <c:pt idx="8707">
                  <c:v>-0.0623105</c:v>
                </c:pt>
                <c:pt idx="8708">
                  <c:v>-0.0623164</c:v>
                </c:pt>
                <c:pt idx="8709">
                  <c:v>-0.0623272</c:v>
                </c:pt>
                <c:pt idx="8710">
                  <c:v>-0.0623348</c:v>
                </c:pt>
                <c:pt idx="8711">
                  <c:v>-0.0623396</c:v>
                </c:pt>
                <c:pt idx="8712">
                  <c:v>-0.0623392</c:v>
                </c:pt>
                <c:pt idx="8713">
                  <c:v>-0.0623374</c:v>
                </c:pt>
                <c:pt idx="8714">
                  <c:v>-0.062333</c:v>
                </c:pt>
                <c:pt idx="8715">
                  <c:v>-0.0623249</c:v>
                </c:pt>
                <c:pt idx="8716">
                  <c:v>-0.0623145</c:v>
                </c:pt>
                <c:pt idx="8717">
                  <c:v>-0.0623035</c:v>
                </c:pt>
                <c:pt idx="8718">
                  <c:v>-0.0622937</c:v>
                </c:pt>
                <c:pt idx="8719">
                  <c:v>-0.0622844</c:v>
                </c:pt>
                <c:pt idx="8720">
                  <c:v>-0.062282</c:v>
                </c:pt>
                <c:pt idx="8721">
                  <c:v>-0.0622798</c:v>
                </c:pt>
                <c:pt idx="8722">
                  <c:v>-0.0622804</c:v>
                </c:pt>
                <c:pt idx="8723">
                  <c:v>-0.0622838</c:v>
                </c:pt>
                <c:pt idx="8724">
                  <c:v>-0.0622895</c:v>
                </c:pt>
                <c:pt idx="8725">
                  <c:v>-0.0622966</c:v>
                </c:pt>
                <c:pt idx="8726">
                  <c:v>-0.0623039</c:v>
                </c:pt>
                <c:pt idx="8727">
                  <c:v>-0.0623155</c:v>
                </c:pt>
                <c:pt idx="8728">
                  <c:v>-0.0623244</c:v>
                </c:pt>
                <c:pt idx="8729">
                  <c:v>-0.062329</c:v>
                </c:pt>
                <c:pt idx="8730">
                  <c:v>-0.0623324</c:v>
                </c:pt>
                <c:pt idx="8731">
                  <c:v>-0.0623325</c:v>
                </c:pt>
                <c:pt idx="8732">
                  <c:v>-0.0623263</c:v>
                </c:pt>
                <c:pt idx="8733">
                  <c:v>-0.0623176</c:v>
                </c:pt>
                <c:pt idx="8734">
                  <c:v>-0.0623068</c:v>
                </c:pt>
                <c:pt idx="8735">
                  <c:v>-0.0622785</c:v>
                </c:pt>
                <c:pt idx="8736">
                  <c:v>-0.0622577</c:v>
                </c:pt>
                <c:pt idx="8737">
                  <c:v>-0.0622354</c:v>
                </c:pt>
                <c:pt idx="8738">
                  <c:v>-0.0622213</c:v>
                </c:pt>
                <c:pt idx="8739">
                  <c:v>-0.0622095</c:v>
                </c:pt>
                <c:pt idx="8740">
                  <c:v>-0.062201</c:v>
                </c:pt>
                <c:pt idx="8741">
                  <c:v>-0.0621978</c:v>
                </c:pt>
                <c:pt idx="8742">
                  <c:v>-0.062196</c:v>
                </c:pt>
                <c:pt idx="8743">
                  <c:v>-0.0621989</c:v>
                </c:pt>
                <c:pt idx="8744">
                  <c:v>-0.0622078</c:v>
                </c:pt>
                <c:pt idx="8745">
                  <c:v>-0.0622189</c:v>
                </c:pt>
                <c:pt idx="8746">
                  <c:v>-0.0622277</c:v>
                </c:pt>
                <c:pt idx="8747">
                  <c:v>-0.0622389</c:v>
                </c:pt>
                <c:pt idx="8748">
                  <c:v>-0.0622519</c:v>
                </c:pt>
                <c:pt idx="8749">
                  <c:v>-0.06226</c:v>
                </c:pt>
                <c:pt idx="8750">
                  <c:v>-0.0622652</c:v>
                </c:pt>
                <c:pt idx="8751">
                  <c:v>-0.0622667</c:v>
                </c:pt>
                <c:pt idx="8752">
                  <c:v>-0.062266</c:v>
                </c:pt>
                <c:pt idx="8753">
                  <c:v>-0.0622598</c:v>
                </c:pt>
                <c:pt idx="8754">
                  <c:v>-0.0622517</c:v>
                </c:pt>
                <c:pt idx="8755">
                  <c:v>-0.0622363</c:v>
                </c:pt>
                <c:pt idx="8756">
                  <c:v>-0.0622137</c:v>
                </c:pt>
                <c:pt idx="8757">
                  <c:v>-0.0621963</c:v>
                </c:pt>
                <c:pt idx="8758">
                  <c:v>-0.0621871</c:v>
                </c:pt>
                <c:pt idx="8759">
                  <c:v>-0.0621821</c:v>
                </c:pt>
                <c:pt idx="8760">
                  <c:v>-0.0621817</c:v>
                </c:pt>
                <c:pt idx="8761">
                  <c:v>-0.0621849</c:v>
                </c:pt>
                <c:pt idx="8762">
                  <c:v>-0.0621905</c:v>
                </c:pt>
                <c:pt idx="8763">
                  <c:v>-0.0621989</c:v>
                </c:pt>
                <c:pt idx="8764">
                  <c:v>-0.0622085</c:v>
                </c:pt>
                <c:pt idx="8765">
                  <c:v>-0.0622154</c:v>
                </c:pt>
                <c:pt idx="8766">
                  <c:v>-0.0622174</c:v>
                </c:pt>
                <c:pt idx="8767">
                  <c:v>-0.0622148</c:v>
                </c:pt>
                <c:pt idx="8768">
                  <c:v>-0.062211</c:v>
                </c:pt>
                <c:pt idx="8769">
                  <c:v>-0.0622042</c:v>
                </c:pt>
                <c:pt idx="8770">
                  <c:v>-0.0621952</c:v>
                </c:pt>
                <c:pt idx="8771">
                  <c:v>-0.062184</c:v>
                </c:pt>
                <c:pt idx="8772">
                  <c:v>-0.0621762</c:v>
                </c:pt>
                <c:pt idx="8773">
                  <c:v>-0.0621717</c:v>
                </c:pt>
                <c:pt idx="8774">
                  <c:v>-0.0621702</c:v>
                </c:pt>
                <c:pt idx="8775">
                  <c:v>-0.0621705</c:v>
                </c:pt>
                <c:pt idx="8776">
                  <c:v>-0.0621745</c:v>
                </c:pt>
                <c:pt idx="8777">
                  <c:v>-0.0621796</c:v>
                </c:pt>
                <c:pt idx="8778">
                  <c:v>-0.0621876</c:v>
                </c:pt>
                <c:pt idx="8779">
                  <c:v>-0.0621942</c:v>
                </c:pt>
                <c:pt idx="8780">
                  <c:v>-0.0621992</c:v>
                </c:pt>
                <c:pt idx="8781">
                  <c:v>-0.0622025</c:v>
                </c:pt>
                <c:pt idx="8782">
                  <c:v>-0.0621986</c:v>
                </c:pt>
                <c:pt idx="8783">
                  <c:v>-0.0621947</c:v>
                </c:pt>
                <c:pt idx="8784">
                  <c:v>-0.0621896</c:v>
                </c:pt>
                <c:pt idx="8785">
                  <c:v>-0.0621821</c:v>
                </c:pt>
                <c:pt idx="8786">
                  <c:v>-0.0621731</c:v>
                </c:pt>
                <c:pt idx="8787">
                  <c:v>-0.0621631</c:v>
                </c:pt>
                <c:pt idx="8788">
                  <c:v>-0.0621532</c:v>
                </c:pt>
                <c:pt idx="8789">
                  <c:v>-0.0621446</c:v>
                </c:pt>
                <c:pt idx="8790">
                  <c:v>-0.0621395</c:v>
                </c:pt>
                <c:pt idx="8791">
                  <c:v>-0.0621363</c:v>
                </c:pt>
                <c:pt idx="8792">
                  <c:v>-0.0621345</c:v>
                </c:pt>
                <c:pt idx="8793">
                  <c:v>-0.0621353</c:v>
                </c:pt>
                <c:pt idx="8794">
                  <c:v>-0.0621377</c:v>
                </c:pt>
                <c:pt idx="8795">
                  <c:v>-0.0621431</c:v>
                </c:pt>
                <c:pt idx="8796">
                  <c:v>-0.0621496</c:v>
                </c:pt>
                <c:pt idx="8797">
                  <c:v>-0.0621549</c:v>
                </c:pt>
                <c:pt idx="8798">
                  <c:v>-0.0621566</c:v>
                </c:pt>
                <c:pt idx="8799">
                  <c:v>-0.0621554</c:v>
                </c:pt>
                <c:pt idx="8800">
                  <c:v>-0.0621543</c:v>
                </c:pt>
                <c:pt idx="8801">
                  <c:v>-0.0621545</c:v>
                </c:pt>
                <c:pt idx="8802">
                  <c:v>-0.0621562</c:v>
                </c:pt>
                <c:pt idx="8803">
                  <c:v>-0.0621559</c:v>
                </c:pt>
                <c:pt idx="8804">
                  <c:v>-0.0621556</c:v>
                </c:pt>
                <c:pt idx="8805">
                  <c:v>-0.0621563</c:v>
                </c:pt>
                <c:pt idx="8806">
                  <c:v>-0.0621593</c:v>
                </c:pt>
                <c:pt idx="8807">
                  <c:v>-0.0621598</c:v>
                </c:pt>
                <c:pt idx="8808">
                  <c:v>-0.0621616</c:v>
                </c:pt>
                <c:pt idx="8809">
                  <c:v>-0.062162</c:v>
                </c:pt>
                <c:pt idx="8810">
                  <c:v>-0.0621571</c:v>
                </c:pt>
                <c:pt idx="8811">
                  <c:v>-0.0621528</c:v>
                </c:pt>
                <c:pt idx="8812">
                  <c:v>-0.0621476</c:v>
                </c:pt>
                <c:pt idx="8813">
                  <c:v>-0.0621428</c:v>
                </c:pt>
                <c:pt idx="8814">
                  <c:v>-0.062133</c:v>
                </c:pt>
                <c:pt idx="8815">
                  <c:v>-0.0621225</c:v>
                </c:pt>
                <c:pt idx="8816">
                  <c:v>-0.0621151</c:v>
                </c:pt>
                <c:pt idx="8817">
                  <c:v>-0.0621103</c:v>
                </c:pt>
                <c:pt idx="8818">
                  <c:v>-0.0621052</c:v>
                </c:pt>
                <c:pt idx="8819">
                  <c:v>-0.0620999</c:v>
                </c:pt>
                <c:pt idx="8820">
                  <c:v>-0.0620997</c:v>
                </c:pt>
                <c:pt idx="8821">
                  <c:v>-0.0621007</c:v>
                </c:pt>
                <c:pt idx="8822">
                  <c:v>-0.062103</c:v>
                </c:pt>
                <c:pt idx="8823">
                  <c:v>-0.0621078</c:v>
                </c:pt>
                <c:pt idx="8824">
                  <c:v>-0.0621154</c:v>
                </c:pt>
                <c:pt idx="8825">
                  <c:v>-0.0621257</c:v>
                </c:pt>
                <c:pt idx="8826">
                  <c:v>-0.0621352</c:v>
                </c:pt>
                <c:pt idx="8827">
                  <c:v>-0.0621491</c:v>
                </c:pt>
                <c:pt idx="8828">
                  <c:v>-0.0621707</c:v>
                </c:pt>
                <c:pt idx="8829">
                  <c:v>-0.0621819</c:v>
                </c:pt>
                <c:pt idx="8830">
                  <c:v>-0.0621903</c:v>
                </c:pt>
                <c:pt idx="8831">
                  <c:v>-0.0621999</c:v>
                </c:pt>
                <c:pt idx="8832">
                  <c:v>-0.0622062</c:v>
                </c:pt>
                <c:pt idx="8833">
                  <c:v>-0.0622108</c:v>
                </c:pt>
                <c:pt idx="8834">
                  <c:v>-0.0622146</c:v>
                </c:pt>
                <c:pt idx="8835">
                  <c:v>-0.0622173</c:v>
                </c:pt>
                <c:pt idx="8836">
                  <c:v>-0.0622211</c:v>
                </c:pt>
                <c:pt idx="8837">
                  <c:v>-0.0622204</c:v>
                </c:pt>
                <c:pt idx="8838">
                  <c:v>-0.0622155</c:v>
                </c:pt>
                <c:pt idx="8839">
                  <c:v>-0.0622104</c:v>
                </c:pt>
                <c:pt idx="8840">
                  <c:v>-0.0622037</c:v>
                </c:pt>
                <c:pt idx="8841">
                  <c:v>-0.0621953</c:v>
                </c:pt>
                <c:pt idx="8842">
                  <c:v>-0.0621889</c:v>
                </c:pt>
                <c:pt idx="8843">
                  <c:v>-0.0621809</c:v>
                </c:pt>
                <c:pt idx="8844">
                  <c:v>-0.0621765</c:v>
                </c:pt>
                <c:pt idx="8845">
                  <c:v>-0.0621719</c:v>
                </c:pt>
                <c:pt idx="8846">
                  <c:v>-0.0621696</c:v>
                </c:pt>
                <c:pt idx="8847">
                  <c:v>-0.0621714</c:v>
                </c:pt>
                <c:pt idx="8848">
                  <c:v>-0.0621765</c:v>
                </c:pt>
                <c:pt idx="8849">
                  <c:v>-0.0621796</c:v>
                </c:pt>
                <c:pt idx="8850">
                  <c:v>-0.062182</c:v>
                </c:pt>
                <c:pt idx="8851">
                  <c:v>-0.0621851</c:v>
                </c:pt>
                <c:pt idx="8852">
                  <c:v>-0.0621869</c:v>
                </c:pt>
                <c:pt idx="8853">
                  <c:v>-0.0621874</c:v>
                </c:pt>
                <c:pt idx="8854">
                  <c:v>-0.0621894</c:v>
                </c:pt>
                <c:pt idx="8855">
                  <c:v>-0.0621943</c:v>
                </c:pt>
                <c:pt idx="8856">
                  <c:v>-0.0621971</c:v>
                </c:pt>
                <c:pt idx="8857">
                  <c:v>-0.062199</c:v>
                </c:pt>
                <c:pt idx="8858">
                  <c:v>-0.0622026</c:v>
                </c:pt>
                <c:pt idx="8859">
                  <c:v>-0.0622079</c:v>
                </c:pt>
                <c:pt idx="8860">
                  <c:v>-0.0622129</c:v>
                </c:pt>
                <c:pt idx="8861">
                  <c:v>-0.0622181</c:v>
                </c:pt>
                <c:pt idx="8862">
                  <c:v>-0.0622238</c:v>
                </c:pt>
                <c:pt idx="8863">
                  <c:v>-0.0622276</c:v>
                </c:pt>
                <c:pt idx="8864">
                  <c:v>-0.0622328</c:v>
                </c:pt>
                <c:pt idx="8865">
                  <c:v>-0.0622379</c:v>
                </c:pt>
                <c:pt idx="8866">
                  <c:v>-0.0622417</c:v>
                </c:pt>
                <c:pt idx="8867">
                  <c:v>-0.062245</c:v>
                </c:pt>
                <c:pt idx="8868">
                  <c:v>-0.062247</c:v>
                </c:pt>
                <c:pt idx="8869">
                  <c:v>-0.0622506</c:v>
                </c:pt>
                <c:pt idx="8870">
                  <c:v>-0.0622539</c:v>
                </c:pt>
                <c:pt idx="8871">
                  <c:v>-0.062257</c:v>
                </c:pt>
                <c:pt idx="8872">
                  <c:v>-0.0622586</c:v>
                </c:pt>
                <c:pt idx="8873">
                  <c:v>-0.062259</c:v>
                </c:pt>
                <c:pt idx="8874">
                  <c:v>-0.0622588</c:v>
                </c:pt>
                <c:pt idx="8875">
                  <c:v>-0.0622593</c:v>
                </c:pt>
                <c:pt idx="8876">
                  <c:v>-0.0622607</c:v>
                </c:pt>
                <c:pt idx="8877">
                  <c:v>-0.062259</c:v>
                </c:pt>
                <c:pt idx="8878">
                  <c:v>-0.0622568</c:v>
                </c:pt>
                <c:pt idx="8879">
                  <c:v>-0.0622546</c:v>
                </c:pt>
                <c:pt idx="8880">
                  <c:v>-0.0622495</c:v>
                </c:pt>
                <c:pt idx="8881">
                  <c:v>-0.0622392</c:v>
                </c:pt>
                <c:pt idx="8882">
                  <c:v>-0.0622279</c:v>
                </c:pt>
                <c:pt idx="8883">
                  <c:v>-0.0622156</c:v>
                </c:pt>
                <c:pt idx="8884">
                  <c:v>-0.0622027</c:v>
                </c:pt>
                <c:pt idx="8885">
                  <c:v>-0.0621906</c:v>
                </c:pt>
                <c:pt idx="8886">
                  <c:v>-0.0621789</c:v>
                </c:pt>
                <c:pt idx="8887">
                  <c:v>-0.062168</c:v>
                </c:pt>
                <c:pt idx="8888">
                  <c:v>-0.0621571</c:v>
                </c:pt>
                <c:pt idx="8889">
                  <c:v>-0.06215</c:v>
                </c:pt>
                <c:pt idx="8890">
                  <c:v>-0.062144</c:v>
                </c:pt>
                <c:pt idx="8891">
                  <c:v>-0.0621403</c:v>
                </c:pt>
                <c:pt idx="8892">
                  <c:v>-0.0621405</c:v>
                </c:pt>
                <c:pt idx="8893">
                  <c:v>-0.0621453</c:v>
                </c:pt>
                <c:pt idx="8894">
                  <c:v>-0.062148</c:v>
                </c:pt>
                <c:pt idx="8895">
                  <c:v>-0.0621502</c:v>
                </c:pt>
                <c:pt idx="8896">
                  <c:v>-0.0621526</c:v>
                </c:pt>
                <c:pt idx="8897">
                  <c:v>-0.062154</c:v>
                </c:pt>
                <c:pt idx="8898">
                  <c:v>-0.0621576</c:v>
                </c:pt>
                <c:pt idx="8899">
                  <c:v>-0.0621619</c:v>
                </c:pt>
                <c:pt idx="8900">
                  <c:v>-0.0621634</c:v>
                </c:pt>
                <c:pt idx="8901">
                  <c:v>-0.0621683</c:v>
                </c:pt>
                <c:pt idx="8902">
                  <c:v>-0.0621749</c:v>
                </c:pt>
                <c:pt idx="8903">
                  <c:v>-0.0621817</c:v>
                </c:pt>
                <c:pt idx="8904">
                  <c:v>-0.0621895</c:v>
                </c:pt>
                <c:pt idx="8905">
                  <c:v>-0.0621972</c:v>
                </c:pt>
                <c:pt idx="8906">
                  <c:v>-0.0622032</c:v>
                </c:pt>
                <c:pt idx="8907">
                  <c:v>-0.0622086</c:v>
                </c:pt>
                <c:pt idx="8908">
                  <c:v>-0.0622119</c:v>
                </c:pt>
                <c:pt idx="8909">
                  <c:v>-0.0622115</c:v>
                </c:pt>
                <c:pt idx="8910">
                  <c:v>-0.062211</c:v>
                </c:pt>
                <c:pt idx="8911">
                  <c:v>-0.0622064</c:v>
                </c:pt>
                <c:pt idx="8912">
                  <c:v>-0.062201</c:v>
                </c:pt>
                <c:pt idx="8913">
                  <c:v>-0.0621952</c:v>
                </c:pt>
                <c:pt idx="8914">
                  <c:v>-0.0621888</c:v>
                </c:pt>
                <c:pt idx="8915">
                  <c:v>-0.0621835</c:v>
                </c:pt>
                <c:pt idx="8916">
                  <c:v>-0.0621816</c:v>
                </c:pt>
                <c:pt idx="8917">
                  <c:v>-0.0621826</c:v>
                </c:pt>
                <c:pt idx="8918">
                  <c:v>-0.0621834</c:v>
                </c:pt>
                <c:pt idx="8919">
                  <c:v>-0.0621845</c:v>
                </c:pt>
                <c:pt idx="8920">
                  <c:v>-0.0621844</c:v>
                </c:pt>
                <c:pt idx="8921">
                  <c:v>-0.0621824</c:v>
                </c:pt>
                <c:pt idx="8922">
                  <c:v>-0.0621781</c:v>
                </c:pt>
                <c:pt idx="8923">
                  <c:v>-0.0621717</c:v>
                </c:pt>
                <c:pt idx="8924">
                  <c:v>-0.0621636</c:v>
                </c:pt>
                <c:pt idx="8925">
                  <c:v>-0.0621509</c:v>
                </c:pt>
                <c:pt idx="8926">
                  <c:v>-0.0621379</c:v>
                </c:pt>
                <c:pt idx="8927">
                  <c:v>-0.0621283</c:v>
                </c:pt>
                <c:pt idx="8928">
                  <c:v>-0.0621203</c:v>
                </c:pt>
                <c:pt idx="8929">
                  <c:v>-0.0621131</c:v>
                </c:pt>
                <c:pt idx="8930">
                  <c:v>-0.0621084</c:v>
                </c:pt>
                <c:pt idx="8931">
                  <c:v>-0.0621016</c:v>
                </c:pt>
                <c:pt idx="8932">
                  <c:v>-0.0620957</c:v>
                </c:pt>
                <c:pt idx="8933">
                  <c:v>-0.0620907</c:v>
                </c:pt>
                <c:pt idx="8934">
                  <c:v>-0.0620879</c:v>
                </c:pt>
                <c:pt idx="8935">
                  <c:v>-0.0620841</c:v>
                </c:pt>
                <c:pt idx="8936">
                  <c:v>-0.0620801</c:v>
                </c:pt>
                <c:pt idx="8937">
                  <c:v>-0.062078</c:v>
                </c:pt>
                <c:pt idx="8938">
                  <c:v>-0.0620823</c:v>
                </c:pt>
                <c:pt idx="8939">
                  <c:v>-0.0620899</c:v>
                </c:pt>
                <c:pt idx="8940">
                  <c:v>-0.0621002</c:v>
                </c:pt>
                <c:pt idx="8941">
                  <c:v>-0.0621163</c:v>
                </c:pt>
                <c:pt idx="8942">
                  <c:v>-0.0621285</c:v>
                </c:pt>
                <c:pt idx="8943">
                  <c:v>-0.0621413</c:v>
                </c:pt>
                <c:pt idx="8944">
                  <c:v>-0.0621534</c:v>
                </c:pt>
                <c:pt idx="8945">
                  <c:v>-0.0621641</c:v>
                </c:pt>
                <c:pt idx="8946">
                  <c:v>-0.0621734</c:v>
                </c:pt>
                <c:pt idx="8947">
                  <c:v>-0.0621818</c:v>
                </c:pt>
                <c:pt idx="8948">
                  <c:v>-0.062191</c:v>
                </c:pt>
                <c:pt idx="8949">
                  <c:v>-0.0622015</c:v>
                </c:pt>
                <c:pt idx="8950">
                  <c:v>-0.0622123</c:v>
                </c:pt>
                <c:pt idx="8951">
                  <c:v>-0.0622235</c:v>
                </c:pt>
                <c:pt idx="8952">
                  <c:v>-0.0622342</c:v>
                </c:pt>
                <c:pt idx="8953">
                  <c:v>-0.0622418</c:v>
                </c:pt>
                <c:pt idx="8954">
                  <c:v>-0.0622476</c:v>
                </c:pt>
                <c:pt idx="8955">
                  <c:v>-0.0622536</c:v>
                </c:pt>
                <c:pt idx="8956">
                  <c:v>-0.0622611</c:v>
                </c:pt>
                <c:pt idx="8957">
                  <c:v>-0.0622712</c:v>
                </c:pt>
                <c:pt idx="8958">
                  <c:v>-0.0622783</c:v>
                </c:pt>
                <c:pt idx="8959">
                  <c:v>-0.062284</c:v>
                </c:pt>
                <c:pt idx="8960">
                  <c:v>-0.0622897</c:v>
                </c:pt>
                <c:pt idx="8961">
                  <c:v>-0.0622959</c:v>
                </c:pt>
                <c:pt idx="8962">
                  <c:v>-0.0623029</c:v>
                </c:pt>
                <c:pt idx="8963">
                  <c:v>-0.0623037</c:v>
                </c:pt>
                <c:pt idx="8964">
                  <c:v>-0.0623003</c:v>
                </c:pt>
                <c:pt idx="8965">
                  <c:v>-0.0622968</c:v>
                </c:pt>
                <c:pt idx="8966">
                  <c:v>-0.0622933</c:v>
                </c:pt>
                <c:pt idx="8967">
                  <c:v>-0.062287</c:v>
                </c:pt>
                <c:pt idx="8968">
                  <c:v>-0.0622795</c:v>
                </c:pt>
                <c:pt idx="8969">
                  <c:v>-0.06227</c:v>
                </c:pt>
                <c:pt idx="8970">
                  <c:v>-0.0622601</c:v>
                </c:pt>
                <c:pt idx="8971">
                  <c:v>-0.0622526</c:v>
                </c:pt>
                <c:pt idx="8972">
                  <c:v>-0.0622458</c:v>
                </c:pt>
                <c:pt idx="8973">
                  <c:v>-0.0622395</c:v>
                </c:pt>
                <c:pt idx="8974">
                  <c:v>-0.0622336</c:v>
                </c:pt>
                <c:pt idx="8975">
                  <c:v>-0.0622295</c:v>
                </c:pt>
                <c:pt idx="8976">
                  <c:v>-0.0622293</c:v>
                </c:pt>
                <c:pt idx="8977">
                  <c:v>-0.0622287</c:v>
                </c:pt>
                <c:pt idx="8978">
                  <c:v>-0.0622287</c:v>
                </c:pt>
                <c:pt idx="8979">
                  <c:v>-0.0622316</c:v>
                </c:pt>
                <c:pt idx="8980">
                  <c:v>-0.0622332</c:v>
                </c:pt>
                <c:pt idx="8981">
                  <c:v>-0.062238</c:v>
                </c:pt>
                <c:pt idx="8982">
                  <c:v>-0.0622441</c:v>
                </c:pt>
                <c:pt idx="8983">
                  <c:v>-0.0622482</c:v>
                </c:pt>
                <c:pt idx="8984">
                  <c:v>-0.0622526</c:v>
                </c:pt>
                <c:pt idx="8985">
                  <c:v>-0.0622555</c:v>
                </c:pt>
                <c:pt idx="8986">
                  <c:v>-0.0622575</c:v>
                </c:pt>
                <c:pt idx="8987">
                  <c:v>-0.0622596</c:v>
                </c:pt>
                <c:pt idx="8988">
                  <c:v>-0.0622629</c:v>
                </c:pt>
                <c:pt idx="8989">
                  <c:v>-0.0622636</c:v>
                </c:pt>
                <c:pt idx="8990">
                  <c:v>-0.0622637</c:v>
                </c:pt>
                <c:pt idx="8991">
                  <c:v>-0.0622641</c:v>
                </c:pt>
                <c:pt idx="8992">
                  <c:v>-0.0622646</c:v>
                </c:pt>
                <c:pt idx="8993">
                  <c:v>-0.0622667</c:v>
                </c:pt>
                <c:pt idx="8994">
                  <c:v>-0.0622686</c:v>
                </c:pt>
                <c:pt idx="8995">
                  <c:v>-0.0622705</c:v>
                </c:pt>
                <c:pt idx="8996">
                  <c:v>-0.062269</c:v>
                </c:pt>
                <c:pt idx="8997">
                  <c:v>-0.0622655</c:v>
                </c:pt>
                <c:pt idx="8998">
                  <c:v>-0.0622584</c:v>
                </c:pt>
                <c:pt idx="8999">
                  <c:v>-0.0622503</c:v>
                </c:pt>
                <c:pt idx="9000">
                  <c:v>-0.062243</c:v>
                </c:pt>
                <c:pt idx="9001">
                  <c:v>-0.0622359</c:v>
                </c:pt>
                <c:pt idx="9002">
                  <c:v>-0.0622275</c:v>
                </c:pt>
                <c:pt idx="9003">
                  <c:v>-0.0622208</c:v>
                </c:pt>
                <c:pt idx="9004">
                  <c:v>-0.0622149</c:v>
                </c:pt>
                <c:pt idx="9005">
                  <c:v>-0.0622116</c:v>
                </c:pt>
                <c:pt idx="9006">
                  <c:v>-0.0622113</c:v>
                </c:pt>
                <c:pt idx="9007">
                  <c:v>-0.0622145</c:v>
                </c:pt>
                <c:pt idx="9008">
                  <c:v>-0.0622151</c:v>
                </c:pt>
                <c:pt idx="9009">
                  <c:v>-0.0622182</c:v>
                </c:pt>
                <c:pt idx="9010">
                  <c:v>-0.0622217</c:v>
                </c:pt>
                <c:pt idx="9011">
                  <c:v>-0.0622246</c:v>
                </c:pt>
                <c:pt idx="9012">
                  <c:v>-0.0622276</c:v>
                </c:pt>
                <c:pt idx="9013">
                  <c:v>-0.0622275</c:v>
                </c:pt>
                <c:pt idx="9014">
                  <c:v>-0.0622245</c:v>
                </c:pt>
                <c:pt idx="9015">
                  <c:v>-0.0622164</c:v>
                </c:pt>
                <c:pt idx="9016">
                  <c:v>-0.0622029</c:v>
                </c:pt>
                <c:pt idx="9017">
                  <c:v>-0.062188</c:v>
                </c:pt>
                <c:pt idx="9018">
                  <c:v>-0.0621756</c:v>
                </c:pt>
                <c:pt idx="9019">
                  <c:v>-0.0621617</c:v>
                </c:pt>
                <c:pt idx="9020">
                  <c:v>-0.0621471</c:v>
                </c:pt>
                <c:pt idx="9021">
                  <c:v>-0.0621312</c:v>
                </c:pt>
                <c:pt idx="9022">
                  <c:v>-0.0621167</c:v>
                </c:pt>
                <c:pt idx="9023">
                  <c:v>-0.0621095</c:v>
                </c:pt>
                <c:pt idx="9024">
                  <c:v>-0.0621023</c:v>
                </c:pt>
                <c:pt idx="9025">
                  <c:v>-0.0620971</c:v>
                </c:pt>
                <c:pt idx="9026">
                  <c:v>-0.0620956</c:v>
                </c:pt>
                <c:pt idx="9027">
                  <c:v>-0.0620938</c:v>
                </c:pt>
                <c:pt idx="9028">
                  <c:v>-0.0620929</c:v>
                </c:pt>
                <c:pt idx="9029">
                  <c:v>-0.0620962</c:v>
                </c:pt>
                <c:pt idx="9030">
                  <c:v>-0.0620992</c:v>
                </c:pt>
                <c:pt idx="9031">
                  <c:v>-0.0621044</c:v>
                </c:pt>
                <c:pt idx="9032">
                  <c:v>-0.0621119</c:v>
                </c:pt>
                <c:pt idx="9033">
                  <c:v>-0.062123</c:v>
                </c:pt>
                <c:pt idx="9034">
                  <c:v>-0.0621354</c:v>
                </c:pt>
                <c:pt idx="9035">
                  <c:v>-0.0621437</c:v>
                </c:pt>
                <c:pt idx="9036">
                  <c:v>-0.0621509</c:v>
                </c:pt>
                <c:pt idx="9037">
                  <c:v>-0.0621595</c:v>
                </c:pt>
                <c:pt idx="9038">
                  <c:v>-0.0621674</c:v>
                </c:pt>
                <c:pt idx="9039">
                  <c:v>-0.0621714</c:v>
                </c:pt>
                <c:pt idx="9040">
                  <c:v>-0.062176</c:v>
                </c:pt>
                <c:pt idx="9041">
                  <c:v>-0.0621765</c:v>
                </c:pt>
                <c:pt idx="9042">
                  <c:v>-0.0621748</c:v>
                </c:pt>
                <c:pt idx="9043">
                  <c:v>-0.0621689</c:v>
                </c:pt>
                <c:pt idx="9044">
                  <c:v>-0.0621634</c:v>
                </c:pt>
                <c:pt idx="9045">
                  <c:v>-0.0621565</c:v>
                </c:pt>
                <c:pt idx="9046">
                  <c:v>-0.0621514</c:v>
                </c:pt>
                <c:pt idx="9047">
                  <c:v>-0.062148</c:v>
                </c:pt>
                <c:pt idx="9048">
                  <c:v>-0.0621432</c:v>
                </c:pt>
                <c:pt idx="9049">
                  <c:v>-0.0621399</c:v>
                </c:pt>
                <c:pt idx="9050">
                  <c:v>-0.0621344</c:v>
                </c:pt>
                <c:pt idx="9051">
                  <c:v>-0.0621298</c:v>
                </c:pt>
                <c:pt idx="9052">
                  <c:v>-0.0621234</c:v>
                </c:pt>
                <c:pt idx="9053">
                  <c:v>-0.0621143</c:v>
                </c:pt>
                <c:pt idx="9054">
                  <c:v>-0.0621031</c:v>
                </c:pt>
                <c:pt idx="9055">
                  <c:v>-0.0620927</c:v>
                </c:pt>
                <c:pt idx="9056">
                  <c:v>-0.0620834</c:v>
                </c:pt>
                <c:pt idx="9057">
                  <c:v>-0.0620786</c:v>
                </c:pt>
                <c:pt idx="9058">
                  <c:v>-0.0620798</c:v>
                </c:pt>
                <c:pt idx="9059">
                  <c:v>-0.0620891</c:v>
                </c:pt>
                <c:pt idx="9060">
                  <c:v>-0.0621022</c:v>
                </c:pt>
                <c:pt idx="9061">
                  <c:v>-0.0621249</c:v>
                </c:pt>
                <c:pt idx="9062">
                  <c:v>-0.0621589</c:v>
                </c:pt>
                <c:pt idx="9063">
                  <c:v>-0.0621856</c:v>
                </c:pt>
                <c:pt idx="9064">
                  <c:v>-0.0621984</c:v>
                </c:pt>
                <c:pt idx="9065">
                  <c:v>-0.0622066</c:v>
                </c:pt>
                <c:pt idx="9066">
                  <c:v>-0.0622122</c:v>
                </c:pt>
                <c:pt idx="9067">
                  <c:v>-0.0622152</c:v>
                </c:pt>
                <c:pt idx="9068">
                  <c:v>-0.0622163</c:v>
                </c:pt>
                <c:pt idx="9069">
                  <c:v>-0.0622147</c:v>
                </c:pt>
                <c:pt idx="9070">
                  <c:v>-0.0622135</c:v>
                </c:pt>
                <c:pt idx="9071">
                  <c:v>-0.0622096</c:v>
                </c:pt>
                <c:pt idx="9072">
                  <c:v>-0.062206</c:v>
                </c:pt>
                <c:pt idx="9073">
                  <c:v>-0.0622047</c:v>
                </c:pt>
                <c:pt idx="9074">
                  <c:v>-0.0622031</c:v>
                </c:pt>
                <c:pt idx="9075">
                  <c:v>-0.0621991</c:v>
                </c:pt>
                <c:pt idx="9076">
                  <c:v>-0.0621942</c:v>
                </c:pt>
                <c:pt idx="9077">
                  <c:v>-0.0621868</c:v>
                </c:pt>
                <c:pt idx="9078">
                  <c:v>-0.0621809</c:v>
                </c:pt>
                <c:pt idx="9079">
                  <c:v>-0.0621719</c:v>
                </c:pt>
                <c:pt idx="9080">
                  <c:v>-0.0621628</c:v>
                </c:pt>
                <c:pt idx="9081">
                  <c:v>-0.0621551</c:v>
                </c:pt>
                <c:pt idx="9082">
                  <c:v>-0.0621492</c:v>
                </c:pt>
                <c:pt idx="9083">
                  <c:v>-0.0621463</c:v>
                </c:pt>
                <c:pt idx="9084">
                  <c:v>-0.0621433</c:v>
                </c:pt>
                <c:pt idx="9085">
                  <c:v>-0.0621453</c:v>
                </c:pt>
                <c:pt idx="9086">
                  <c:v>-0.0621521</c:v>
                </c:pt>
                <c:pt idx="9087">
                  <c:v>-0.0621631</c:v>
                </c:pt>
                <c:pt idx="9088">
                  <c:v>-0.0621711</c:v>
                </c:pt>
                <c:pt idx="9089">
                  <c:v>-0.0621771</c:v>
                </c:pt>
                <c:pt idx="9090">
                  <c:v>-0.062185</c:v>
                </c:pt>
                <c:pt idx="9091">
                  <c:v>-0.0621952</c:v>
                </c:pt>
                <c:pt idx="9092">
                  <c:v>-0.062206</c:v>
                </c:pt>
                <c:pt idx="9093">
                  <c:v>-0.0622153</c:v>
                </c:pt>
                <c:pt idx="9094">
                  <c:v>-0.0622225</c:v>
                </c:pt>
                <c:pt idx="9095">
                  <c:v>-0.0622278</c:v>
                </c:pt>
                <c:pt idx="9096">
                  <c:v>-0.0622324</c:v>
                </c:pt>
                <c:pt idx="9097">
                  <c:v>-0.0622338</c:v>
                </c:pt>
                <c:pt idx="9098">
                  <c:v>-0.0622316</c:v>
                </c:pt>
                <c:pt idx="9099">
                  <c:v>-0.0622266</c:v>
                </c:pt>
                <c:pt idx="9100">
                  <c:v>-0.0622143</c:v>
                </c:pt>
                <c:pt idx="9101">
                  <c:v>-0.0621999</c:v>
                </c:pt>
                <c:pt idx="9102">
                  <c:v>-0.0621901</c:v>
                </c:pt>
                <c:pt idx="9103">
                  <c:v>-0.0621813</c:v>
                </c:pt>
                <c:pt idx="9104">
                  <c:v>-0.0621737</c:v>
                </c:pt>
                <c:pt idx="9105">
                  <c:v>-0.0621718</c:v>
                </c:pt>
                <c:pt idx="9106">
                  <c:v>-0.0621704</c:v>
                </c:pt>
                <c:pt idx="9107">
                  <c:v>-0.0621761</c:v>
                </c:pt>
                <c:pt idx="9108">
                  <c:v>-0.0621869</c:v>
                </c:pt>
                <c:pt idx="9109">
                  <c:v>-0.0622104</c:v>
                </c:pt>
                <c:pt idx="9110">
                  <c:v>-0.0622333</c:v>
                </c:pt>
                <c:pt idx="9111">
                  <c:v>-0.0622467</c:v>
                </c:pt>
                <c:pt idx="9112">
                  <c:v>-0.0622567</c:v>
                </c:pt>
                <c:pt idx="9113">
                  <c:v>-0.062266</c:v>
                </c:pt>
                <c:pt idx="9114">
                  <c:v>-0.0622716</c:v>
                </c:pt>
                <c:pt idx="9115">
                  <c:v>-0.0622742</c:v>
                </c:pt>
                <c:pt idx="9116">
                  <c:v>-0.0622744</c:v>
                </c:pt>
                <c:pt idx="9117">
                  <c:v>-0.0622736</c:v>
                </c:pt>
                <c:pt idx="9118">
                  <c:v>-0.0622713</c:v>
                </c:pt>
                <c:pt idx="9119">
                  <c:v>-0.062271</c:v>
                </c:pt>
                <c:pt idx="9120">
                  <c:v>-0.0622738</c:v>
                </c:pt>
                <c:pt idx="9121">
                  <c:v>-0.0622765</c:v>
                </c:pt>
                <c:pt idx="9122">
                  <c:v>-0.062277</c:v>
                </c:pt>
                <c:pt idx="9123">
                  <c:v>-0.0622797</c:v>
                </c:pt>
                <c:pt idx="9124">
                  <c:v>-0.0622831</c:v>
                </c:pt>
                <c:pt idx="9125">
                  <c:v>-0.0622882</c:v>
                </c:pt>
                <c:pt idx="9126">
                  <c:v>-0.0622938</c:v>
                </c:pt>
                <c:pt idx="9127">
                  <c:v>-0.0622982</c:v>
                </c:pt>
                <c:pt idx="9128">
                  <c:v>-0.062303</c:v>
                </c:pt>
                <c:pt idx="9129">
                  <c:v>-0.0623099</c:v>
                </c:pt>
                <c:pt idx="9130">
                  <c:v>-0.0623153</c:v>
                </c:pt>
                <c:pt idx="9131">
                  <c:v>-0.06232</c:v>
                </c:pt>
                <c:pt idx="9132">
                  <c:v>-0.0623213</c:v>
                </c:pt>
                <c:pt idx="9133">
                  <c:v>-0.0623189</c:v>
                </c:pt>
                <c:pt idx="9134">
                  <c:v>-0.0623155</c:v>
                </c:pt>
                <c:pt idx="9135">
                  <c:v>-0.0623093</c:v>
                </c:pt>
                <c:pt idx="9136">
                  <c:v>-0.0623027</c:v>
                </c:pt>
                <c:pt idx="9137">
                  <c:v>-0.0622947</c:v>
                </c:pt>
                <c:pt idx="9138">
                  <c:v>-0.0622852</c:v>
                </c:pt>
                <c:pt idx="9139">
                  <c:v>-0.0622759</c:v>
                </c:pt>
                <c:pt idx="9140">
                  <c:v>-0.0622655</c:v>
                </c:pt>
                <c:pt idx="9141">
                  <c:v>-0.0622574</c:v>
                </c:pt>
                <c:pt idx="9142">
                  <c:v>-0.0622513</c:v>
                </c:pt>
                <c:pt idx="9143">
                  <c:v>-0.0622445</c:v>
                </c:pt>
                <c:pt idx="9144">
                  <c:v>-0.0622404</c:v>
                </c:pt>
                <c:pt idx="9145">
                  <c:v>-0.0622373</c:v>
                </c:pt>
                <c:pt idx="9146">
                  <c:v>-0.0622355</c:v>
                </c:pt>
                <c:pt idx="9147">
                  <c:v>-0.0622349</c:v>
                </c:pt>
                <c:pt idx="9148">
                  <c:v>-0.0622323</c:v>
                </c:pt>
                <c:pt idx="9149">
                  <c:v>-0.0622306</c:v>
                </c:pt>
                <c:pt idx="9150">
                  <c:v>-0.0622327</c:v>
                </c:pt>
                <c:pt idx="9151">
                  <c:v>-0.0622348</c:v>
                </c:pt>
                <c:pt idx="9152">
                  <c:v>-0.0622407</c:v>
                </c:pt>
                <c:pt idx="9153">
                  <c:v>-0.0622464</c:v>
                </c:pt>
                <c:pt idx="9154">
                  <c:v>-0.0622519</c:v>
                </c:pt>
                <c:pt idx="9155">
                  <c:v>-0.0622573</c:v>
                </c:pt>
                <c:pt idx="9156">
                  <c:v>-0.0622614</c:v>
                </c:pt>
                <c:pt idx="9157">
                  <c:v>-0.0622639</c:v>
                </c:pt>
                <c:pt idx="9158">
                  <c:v>-0.0622619</c:v>
                </c:pt>
                <c:pt idx="9159">
                  <c:v>-0.0622547</c:v>
                </c:pt>
                <c:pt idx="9160">
                  <c:v>-0.0622396</c:v>
                </c:pt>
                <c:pt idx="9161">
                  <c:v>-0.0622176</c:v>
                </c:pt>
                <c:pt idx="9162">
                  <c:v>-0.0622022</c:v>
                </c:pt>
                <c:pt idx="9163">
                  <c:v>-0.0621875</c:v>
                </c:pt>
                <c:pt idx="9164">
                  <c:v>-0.0621808</c:v>
                </c:pt>
                <c:pt idx="9165">
                  <c:v>-0.0621826</c:v>
                </c:pt>
                <c:pt idx="9166">
                  <c:v>-0.0621916</c:v>
                </c:pt>
                <c:pt idx="9167">
                  <c:v>-0.0622094</c:v>
                </c:pt>
                <c:pt idx="9168">
                  <c:v>-0.062245</c:v>
                </c:pt>
                <c:pt idx="9169">
                  <c:v>-0.062284</c:v>
                </c:pt>
                <c:pt idx="9170">
                  <c:v>-0.0623296</c:v>
                </c:pt>
                <c:pt idx="9171">
                  <c:v>-0.0623464</c:v>
                </c:pt>
                <c:pt idx="9172">
                  <c:v>-0.0623559</c:v>
                </c:pt>
                <c:pt idx="9173">
                  <c:v>-0.0623572</c:v>
                </c:pt>
                <c:pt idx="9174">
                  <c:v>-0.06235</c:v>
                </c:pt>
                <c:pt idx="9175">
                  <c:v>-0.0623381</c:v>
                </c:pt>
                <c:pt idx="9176">
                  <c:v>-0.0623257</c:v>
                </c:pt>
                <c:pt idx="9177">
                  <c:v>-0.0623007</c:v>
                </c:pt>
                <c:pt idx="9178">
                  <c:v>-0.0622872</c:v>
                </c:pt>
                <c:pt idx="9179">
                  <c:v>-0.0622751</c:v>
                </c:pt>
                <c:pt idx="9180">
                  <c:v>-0.0622628</c:v>
                </c:pt>
                <c:pt idx="9181">
                  <c:v>-0.0622537</c:v>
                </c:pt>
                <c:pt idx="9182">
                  <c:v>-0.0622513</c:v>
                </c:pt>
                <c:pt idx="9183">
                  <c:v>-0.0622546</c:v>
                </c:pt>
                <c:pt idx="9184">
                  <c:v>-0.0622606</c:v>
                </c:pt>
                <c:pt idx="9185">
                  <c:v>-0.062268</c:v>
                </c:pt>
                <c:pt idx="9186">
                  <c:v>-0.062276</c:v>
                </c:pt>
                <c:pt idx="9187">
                  <c:v>-0.0622827</c:v>
                </c:pt>
                <c:pt idx="9188">
                  <c:v>-0.0622882</c:v>
                </c:pt>
                <c:pt idx="9189">
                  <c:v>-0.0622959</c:v>
                </c:pt>
                <c:pt idx="9190">
                  <c:v>-0.0623024</c:v>
                </c:pt>
                <c:pt idx="9191">
                  <c:v>-0.0623055</c:v>
                </c:pt>
                <c:pt idx="9192">
                  <c:v>-0.0623045</c:v>
                </c:pt>
                <c:pt idx="9193">
                  <c:v>-0.0623001</c:v>
                </c:pt>
                <c:pt idx="9194">
                  <c:v>-0.0622944</c:v>
                </c:pt>
                <c:pt idx="9195">
                  <c:v>-0.06229</c:v>
                </c:pt>
                <c:pt idx="9196">
                  <c:v>-0.0622847</c:v>
                </c:pt>
                <c:pt idx="9197">
                  <c:v>-0.0622818</c:v>
                </c:pt>
                <c:pt idx="9198">
                  <c:v>-0.0622748</c:v>
                </c:pt>
                <c:pt idx="9199">
                  <c:v>-0.0622719</c:v>
                </c:pt>
                <c:pt idx="9200">
                  <c:v>-0.0622713</c:v>
                </c:pt>
                <c:pt idx="9201">
                  <c:v>-0.0622695</c:v>
                </c:pt>
                <c:pt idx="9202">
                  <c:v>-0.062271</c:v>
                </c:pt>
                <c:pt idx="9203">
                  <c:v>-0.0622759</c:v>
                </c:pt>
                <c:pt idx="9204">
                  <c:v>-0.0622768</c:v>
                </c:pt>
                <c:pt idx="9205">
                  <c:v>-0.0622786</c:v>
                </c:pt>
                <c:pt idx="9206">
                  <c:v>-0.0622786</c:v>
                </c:pt>
                <c:pt idx="9207">
                  <c:v>-0.062275</c:v>
                </c:pt>
                <c:pt idx="9208">
                  <c:v>-0.0622677</c:v>
                </c:pt>
                <c:pt idx="9209">
                  <c:v>-0.0622599</c:v>
                </c:pt>
                <c:pt idx="9210">
                  <c:v>-0.0622543</c:v>
                </c:pt>
                <c:pt idx="9211">
                  <c:v>-0.0622468</c:v>
                </c:pt>
                <c:pt idx="9212">
                  <c:v>-0.0622382</c:v>
                </c:pt>
                <c:pt idx="9213">
                  <c:v>-0.0622373</c:v>
                </c:pt>
                <c:pt idx="9214">
                  <c:v>-0.0622411</c:v>
                </c:pt>
                <c:pt idx="9215">
                  <c:v>-0.062245</c:v>
                </c:pt>
                <c:pt idx="9216">
                  <c:v>-0.0622516</c:v>
                </c:pt>
                <c:pt idx="9217">
                  <c:v>-0.0622568</c:v>
                </c:pt>
                <c:pt idx="9218">
                  <c:v>-0.06226</c:v>
                </c:pt>
                <c:pt idx="9219">
                  <c:v>-0.0622625</c:v>
                </c:pt>
                <c:pt idx="9220">
                  <c:v>-0.0622644</c:v>
                </c:pt>
                <c:pt idx="9221">
                  <c:v>-0.0622676</c:v>
                </c:pt>
                <c:pt idx="9222">
                  <c:v>-0.0622739</c:v>
                </c:pt>
                <c:pt idx="9223">
                  <c:v>-0.0622802</c:v>
                </c:pt>
                <c:pt idx="9224">
                  <c:v>-0.062289</c:v>
                </c:pt>
                <c:pt idx="9225">
                  <c:v>-0.0622962</c:v>
                </c:pt>
                <c:pt idx="9226">
                  <c:v>-0.0623029</c:v>
                </c:pt>
                <c:pt idx="9227">
                  <c:v>-0.0623103</c:v>
                </c:pt>
                <c:pt idx="9228">
                  <c:v>-0.0623176</c:v>
                </c:pt>
                <c:pt idx="9229">
                  <c:v>-0.0623258</c:v>
                </c:pt>
                <c:pt idx="9230">
                  <c:v>-0.0623293</c:v>
                </c:pt>
                <c:pt idx="9231">
                  <c:v>-0.0623356</c:v>
                </c:pt>
                <c:pt idx="9232">
                  <c:v>-0.0623415</c:v>
                </c:pt>
                <c:pt idx="9233">
                  <c:v>-0.0623442</c:v>
                </c:pt>
                <c:pt idx="9234">
                  <c:v>-0.0623424</c:v>
                </c:pt>
                <c:pt idx="9235">
                  <c:v>-0.0623371</c:v>
                </c:pt>
                <c:pt idx="9236">
                  <c:v>-0.0623261</c:v>
                </c:pt>
                <c:pt idx="9237">
                  <c:v>-0.0623096</c:v>
                </c:pt>
                <c:pt idx="9238">
                  <c:v>-0.062289</c:v>
                </c:pt>
                <c:pt idx="9239">
                  <c:v>-0.0622614</c:v>
                </c:pt>
                <c:pt idx="9240">
                  <c:v>-0.0622218</c:v>
                </c:pt>
                <c:pt idx="9241">
                  <c:v>-0.0621818</c:v>
                </c:pt>
                <c:pt idx="9242">
                  <c:v>-0.0621571</c:v>
                </c:pt>
                <c:pt idx="9243">
                  <c:v>-0.0621454</c:v>
                </c:pt>
                <c:pt idx="9244">
                  <c:v>-0.0621395</c:v>
                </c:pt>
                <c:pt idx="9245">
                  <c:v>-0.0621362</c:v>
                </c:pt>
                <c:pt idx="9246">
                  <c:v>-0.0621347</c:v>
                </c:pt>
                <c:pt idx="9247">
                  <c:v>-0.0621371</c:v>
                </c:pt>
                <c:pt idx="9248">
                  <c:v>-0.0621435</c:v>
                </c:pt>
                <c:pt idx="9249">
                  <c:v>-0.0621506</c:v>
                </c:pt>
                <c:pt idx="9250">
                  <c:v>-0.0621614</c:v>
                </c:pt>
                <c:pt idx="9251">
                  <c:v>-0.0621721</c:v>
                </c:pt>
                <c:pt idx="9252">
                  <c:v>-0.062183</c:v>
                </c:pt>
                <c:pt idx="9253">
                  <c:v>-0.0621945</c:v>
                </c:pt>
                <c:pt idx="9254">
                  <c:v>-0.0622031</c:v>
                </c:pt>
                <c:pt idx="9255">
                  <c:v>-0.0622156</c:v>
                </c:pt>
                <c:pt idx="9256">
                  <c:v>-0.0622263</c:v>
                </c:pt>
                <c:pt idx="9257">
                  <c:v>-0.0622305</c:v>
                </c:pt>
                <c:pt idx="9258">
                  <c:v>-0.0622334</c:v>
                </c:pt>
                <c:pt idx="9259">
                  <c:v>-0.0622372</c:v>
                </c:pt>
                <c:pt idx="9260">
                  <c:v>-0.0622369</c:v>
                </c:pt>
                <c:pt idx="9261">
                  <c:v>-0.0622308</c:v>
                </c:pt>
                <c:pt idx="9262">
                  <c:v>-0.0622205</c:v>
                </c:pt>
                <c:pt idx="9263">
                  <c:v>-0.0622085</c:v>
                </c:pt>
                <c:pt idx="9264">
                  <c:v>-0.062198</c:v>
                </c:pt>
                <c:pt idx="9265">
                  <c:v>-0.0621876</c:v>
                </c:pt>
                <c:pt idx="9266">
                  <c:v>-0.0621807</c:v>
                </c:pt>
                <c:pt idx="9267">
                  <c:v>-0.0621777</c:v>
                </c:pt>
                <c:pt idx="9268">
                  <c:v>-0.0621753</c:v>
                </c:pt>
                <c:pt idx="9269">
                  <c:v>-0.0621732</c:v>
                </c:pt>
                <c:pt idx="9270">
                  <c:v>-0.0621725</c:v>
                </c:pt>
                <c:pt idx="9271">
                  <c:v>-0.0621729</c:v>
                </c:pt>
                <c:pt idx="9272">
                  <c:v>-0.0621721</c:v>
                </c:pt>
                <c:pt idx="9273">
                  <c:v>-0.0621716</c:v>
                </c:pt>
                <c:pt idx="9274">
                  <c:v>-0.06217</c:v>
                </c:pt>
                <c:pt idx="9275">
                  <c:v>-0.0621656</c:v>
                </c:pt>
                <c:pt idx="9276">
                  <c:v>-0.0621623</c:v>
                </c:pt>
                <c:pt idx="9277">
                  <c:v>-0.062163</c:v>
                </c:pt>
                <c:pt idx="9278">
                  <c:v>-0.0621675</c:v>
                </c:pt>
                <c:pt idx="9279">
                  <c:v>-0.0621719</c:v>
                </c:pt>
                <c:pt idx="9280">
                  <c:v>-0.0621786</c:v>
                </c:pt>
                <c:pt idx="9281">
                  <c:v>-0.062184</c:v>
                </c:pt>
                <c:pt idx="9282">
                  <c:v>-0.0621903</c:v>
                </c:pt>
                <c:pt idx="9283">
                  <c:v>-0.0621951</c:v>
                </c:pt>
                <c:pt idx="9284">
                  <c:v>-0.0621998</c:v>
                </c:pt>
                <c:pt idx="9285">
                  <c:v>-0.0622035</c:v>
                </c:pt>
                <c:pt idx="9286">
                  <c:v>-0.0622082</c:v>
                </c:pt>
                <c:pt idx="9287">
                  <c:v>-0.0622124</c:v>
                </c:pt>
                <c:pt idx="9288">
                  <c:v>-0.0622161</c:v>
                </c:pt>
                <c:pt idx="9289">
                  <c:v>-0.0622204</c:v>
                </c:pt>
                <c:pt idx="9290">
                  <c:v>-0.0622257</c:v>
                </c:pt>
                <c:pt idx="9291">
                  <c:v>-0.062229</c:v>
                </c:pt>
                <c:pt idx="9292">
                  <c:v>-0.0622313</c:v>
                </c:pt>
                <c:pt idx="9293">
                  <c:v>-0.0622337</c:v>
                </c:pt>
                <c:pt idx="9294">
                  <c:v>-0.0622355</c:v>
                </c:pt>
                <c:pt idx="9295">
                  <c:v>-0.0622382</c:v>
                </c:pt>
                <c:pt idx="9296">
                  <c:v>-0.0622392</c:v>
                </c:pt>
                <c:pt idx="9297">
                  <c:v>-0.0622393</c:v>
                </c:pt>
                <c:pt idx="9298">
                  <c:v>-0.0622386</c:v>
                </c:pt>
                <c:pt idx="9299">
                  <c:v>-0.0622418</c:v>
                </c:pt>
                <c:pt idx="9300">
                  <c:v>-0.0622476</c:v>
                </c:pt>
                <c:pt idx="9301">
                  <c:v>-0.0622526</c:v>
                </c:pt>
                <c:pt idx="9302">
                  <c:v>-0.0622559</c:v>
                </c:pt>
                <c:pt idx="9303">
                  <c:v>-0.0622569</c:v>
                </c:pt>
                <c:pt idx="9304">
                  <c:v>-0.0622588</c:v>
                </c:pt>
                <c:pt idx="9305">
                  <c:v>-0.0622595</c:v>
                </c:pt>
                <c:pt idx="9306">
                  <c:v>-0.0622578</c:v>
                </c:pt>
                <c:pt idx="9307">
                  <c:v>-0.0622548</c:v>
                </c:pt>
                <c:pt idx="9308">
                  <c:v>-0.0622486</c:v>
                </c:pt>
                <c:pt idx="9309">
                  <c:v>-0.0622398</c:v>
                </c:pt>
                <c:pt idx="9310">
                  <c:v>-0.0622337</c:v>
                </c:pt>
                <c:pt idx="9311">
                  <c:v>-0.0622281</c:v>
                </c:pt>
                <c:pt idx="9312">
                  <c:v>-0.0622248</c:v>
                </c:pt>
                <c:pt idx="9313">
                  <c:v>-0.0622218</c:v>
                </c:pt>
                <c:pt idx="9314">
                  <c:v>-0.0622179</c:v>
                </c:pt>
                <c:pt idx="9315">
                  <c:v>-0.0622154</c:v>
                </c:pt>
                <c:pt idx="9316">
                  <c:v>-0.0622153</c:v>
                </c:pt>
                <c:pt idx="9317">
                  <c:v>-0.0622117</c:v>
                </c:pt>
                <c:pt idx="9318">
                  <c:v>-0.0622099</c:v>
                </c:pt>
                <c:pt idx="9319">
                  <c:v>-0.0622078</c:v>
                </c:pt>
                <c:pt idx="9320">
                  <c:v>-0.0622076</c:v>
                </c:pt>
                <c:pt idx="9321">
                  <c:v>-0.0622084</c:v>
                </c:pt>
                <c:pt idx="9322">
                  <c:v>-0.0622088</c:v>
                </c:pt>
                <c:pt idx="9323">
                  <c:v>-0.0622097</c:v>
                </c:pt>
                <c:pt idx="9324">
                  <c:v>-0.0622109</c:v>
                </c:pt>
                <c:pt idx="9325">
                  <c:v>-0.0622113</c:v>
                </c:pt>
                <c:pt idx="9326">
                  <c:v>-0.0622113</c:v>
                </c:pt>
                <c:pt idx="9327">
                  <c:v>-0.0622095</c:v>
                </c:pt>
                <c:pt idx="9328">
                  <c:v>-0.0622037</c:v>
                </c:pt>
                <c:pt idx="9329">
                  <c:v>-0.062198</c:v>
                </c:pt>
                <c:pt idx="9330">
                  <c:v>-0.0621929</c:v>
                </c:pt>
                <c:pt idx="9331">
                  <c:v>-0.0621889</c:v>
                </c:pt>
                <c:pt idx="9332">
                  <c:v>-0.0621856</c:v>
                </c:pt>
                <c:pt idx="9333">
                  <c:v>-0.06218</c:v>
                </c:pt>
                <c:pt idx="9334">
                  <c:v>-0.0621735</c:v>
                </c:pt>
                <c:pt idx="9335">
                  <c:v>-0.0621705</c:v>
                </c:pt>
                <c:pt idx="9336">
                  <c:v>-0.0621682</c:v>
                </c:pt>
                <c:pt idx="9337">
                  <c:v>-0.0621677</c:v>
                </c:pt>
                <c:pt idx="9338">
                  <c:v>-0.0621655</c:v>
                </c:pt>
                <c:pt idx="9339">
                  <c:v>-0.0621664</c:v>
                </c:pt>
                <c:pt idx="9340">
                  <c:v>-0.0621674</c:v>
                </c:pt>
                <c:pt idx="9341">
                  <c:v>-0.062171</c:v>
                </c:pt>
                <c:pt idx="9342">
                  <c:v>-0.0621774</c:v>
                </c:pt>
                <c:pt idx="9343">
                  <c:v>-0.0621858</c:v>
                </c:pt>
                <c:pt idx="9344">
                  <c:v>-0.0621946</c:v>
                </c:pt>
                <c:pt idx="9345">
                  <c:v>-0.0622029</c:v>
                </c:pt>
                <c:pt idx="9346">
                  <c:v>-0.0622102</c:v>
                </c:pt>
                <c:pt idx="9347">
                  <c:v>-0.0622181</c:v>
                </c:pt>
                <c:pt idx="9348">
                  <c:v>-0.0622301</c:v>
                </c:pt>
                <c:pt idx="9349">
                  <c:v>-0.0622412</c:v>
                </c:pt>
                <c:pt idx="9350">
                  <c:v>-0.0622487</c:v>
                </c:pt>
                <c:pt idx="9351">
                  <c:v>-0.0622538</c:v>
                </c:pt>
                <c:pt idx="9352">
                  <c:v>-0.0622558</c:v>
                </c:pt>
                <c:pt idx="9353">
                  <c:v>-0.0622577</c:v>
                </c:pt>
                <c:pt idx="9354">
                  <c:v>-0.0622592</c:v>
                </c:pt>
                <c:pt idx="9355">
                  <c:v>-0.0622568</c:v>
                </c:pt>
                <c:pt idx="9356">
                  <c:v>-0.0622499</c:v>
                </c:pt>
                <c:pt idx="9357">
                  <c:v>-0.0622403</c:v>
                </c:pt>
                <c:pt idx="9358">
                  <c:v>-0.062231</c:v>
                </c:pt>
                <c:pt idx="9359">
                  <c:v>-0.0622218</c:v>
                </c:pt>
                <c:pt idx="9360">
                  <c:v>-0.0622108</c:v>
                </c:pt>
                <c:pt idx="9361">
                  <c:v>-0.0622034</c:v>
                </c:pt>
                <c:pt idx="9362">
                  <c:v>-0.0621953</c:v>
                </c:pt>
                <c:pt idx="9363">
                  <c:v>-0.06219</c:v>
                </c:pt>
                <c:pt idx="9364">
                  <c:v>-0.0621864</c:v>
                </c:pt>
                <c:pt idx="9365">
                  <c:v>-0.0621834</c:v>
                </c:pt>
                <c:pt idx="9366">
                  <c:v>-0.0621805</c:v>
                </c:pt>
                <c:pt idx="9367">
                  <c:v>-0.0621775</c:v>
                </c:pt>
                <c:pt idx="9368">
                  <c:v>-0.0621755</c:v>
                </c:pt>
                <c:pt idx="9369">
                  <c:v>-0.0621762</c:v>
                </c:pt>
                <c:pt idx="9370">
                  <c:v>-0.062175</c:v>
                </c:pt>
                <c:pt idx="9371">
                  <c:v>-0.0621736</c:v>
                </c:pt>
                <c:pt idx="9372">
                  <c:v>-0.0621687</c:v>
                </c:pt>
                <c:pt idx="9373">
                  <c:v>-0.0621629</c:v>
                </c:pt>
                <c:pt idx="9374">
                  <c:v>-0.0621577</c:v>
                </c:pt>
                <c:pt idx="9375">
                  <c:v>-0.0621507</c:v>
                </c:pt>
                <c:pt idx="9376">
                  <c:v>-0.0621456</c:v>
                </c:pt>
                <c:pt idx="9377">
                  <c:v>-0.0621404</c:v>
                </c:pt>
                <c:pt idx="9378">
                  <c:v>-0.0621391</c:v>
                </c:pt>
                <c:pt idx="9379">
                  <c:v>-0.0621394</c:v>
                </c:pt>
                <c:pt idx="9380">
                  <c:v>-0.0621406</c:v>
                </c:pt>
                <c:pt idx="9381">
                  <c:v>-0.062144</c:v>
                </c:pt>
                <c:pt idx="9382">
                  <c:v>-0.062146</c:v>
                </c:pt>
                <c:pt idx="9383">
                  <c:v>-0.0621464</c:v>
                </c:pt>
                <c:pt idx="9384">
                  <c:v>-0.0621459</c:v>
                </c:pt>
                <c:pt idx="9385">
                  <c:v>-0.0621454</c:v>
                </c:pt>
                <c:pt idx="9386">
                  <c:v>-0.0621407</c:v>
                </c:pt>
                <c:pt idx="9387">
                  <c:v>-0.0621326</c:v>
                </c:pt>
                <c:pt idx="9388">
                  <c:v>-0.062124</c:v>
                </c:pt>
                <c:pt idx="9389">
                  <c:v>-0.0621167</c:v>
                </c:pt>
                <c:pt idx="9390">
                  <c:v>-0.062111</c:v>
                </c:pt>
                <c:pt idx="9391">
                  <c:v>-0.0621044</c:v>
                </c:pt>
                <c:pt idx="9392">
                  <c:v>-0.0620998</c:v>
                </c:pt>
                <c:pt idx="9393">
                  <c:v>-0.0620979</c:v>
                </c:pt>
                <c:pt idx="9394">
                  <c:v>-0.0620993</c:v>
                </c:pt>
                <c:pt idx="9395">
                  <c:v>-0.0621029</c:v>
                </c:pt>
                <c:pt idx="9396">
                  <c:v>-0.0621064</c:v>
                </c:pt>
                <c:pt idx="9397">
                  <c:v>-0.0621082</c:v>
                </c:pt>
                <c:pt idx="9398">
                  <c:v>-0.0621083</c:v>
                </c:pt>
                <c:pt idx="9399">
                  <c:v>-0.0621123</c:v>
                </c:pt>
                <c:pt idx="9400">
                  <c:v>-0.0621181</c:v>
                </c:pt>
                <c:pt idx="9401">
                  <c:v>-0.0621224</c:v>
                </c:pt>
                <c:pt idx="9402">
                  <c:v>-0.0621261</c:v>
                </c:pt>
                <c:pt idx="9403">
                  <c:v>-0.06213</c:v>
                </c:pt>
                <c:pt idx="9404">
                  <c:v>-0.0621341</c:v>
                </c:pt>
                <c:pt idx="9405">
                  <c:v>-0.0621388</c:v>
                </c:pt>
                <c:pt idx="9406">
                  <c:v>-0.0621452</c:v>
                </c:pt>
                <c:pt idx="9407">
                  <c:v>-0.0621546</c:v>
                </c:pt>
                <c:pt idx="9408">
                  <c:v>-0.0621622</c:v>
                </c:pt>
                <c:pt idx="9409">
                  <c:v>-0.0621702</c:v>
                </c:pt>
                <c:pt idx="9410">
                  <c:v>-0.0621765</c:v>
                </c:pt>
                <c:pt idx="9411">
                  <c:v>-0.0621807</c:v>
                </c:pt>
                <c:pt idx="9412">
                  <c:v>-0.0621785</c:v>
                </c:pt>
                <c:pt idx="9413">
                  <c:v>-0.0621725</c:v>
                </c:pt>
                <c:pt idx="9414">
                  <c:v>-0.0621635</c:v>
                </c:pt>
                <c:pt idx="9415">
                  <c:v>-0.0621523</c:v>
                </c:pt>
                <c:pt idx="9416">
                  <c:v>-0.0621334</c:v>
                </c:pt>
                <c:pt idx="9417">
                  <c:v>-0.0621031</c:v>
                </c:pt>
                <c:pt idx="9418">
                  <c:v>-0.0620885</c:v>
                </c:pt>
                <c:pt idx="9419">
                  <c:v>-0.0620788</c:v>
                </c:pt>
                <c:pt idx="9420">
                  <c:v>-0.062068</c:v>
                </c:pt>
                <c:pt idx="9421">
                  <c:v>-0.0620589</c:v>
                </c:pt>
                <c:pt idx="9422">
                  <c:v>-0.0620484</c:v>
                </c:pt>
                <c:pt idx="9423">
                  <c:v>-0.0620389</c:v>
                </c:pt>
                <c:pt idx="9424">
                  <c:v>-0.0620322</c:v>
                </c:pt>
                <c:pt idx="9425">
                  <c:v>-0.0620273</c:v>
                </c:pt>
                <c:pt idx="9426">
                  <c:v>-0.0620219</c:v>
                </c:pt>
                <c:pt idx="9427">
                  <c:v>-0.0620185</c:v>
                </c:pt>
                <c:pt idx="9428">
                  <c:v>-0.0620181</c:v>
                </c:pt>
                <c:pt idx="9429">
                  <c:v>-0.0620204</c:v>
                </c:pt>
                <c:pt idx="9430">
                  <c:v>-0.0620237</c:v>
                </c:pt>
                <c:pt idx="9431">
                  <c:v>-0.0620231</c:v>
                </c:pt>
                <c:pt idx="9432">
                  <c:v>-0.0620196</c:v>
                </c:pt>
                <c:pt idx="9433">
                  <c:v>-0.0620162</c:v>
                </c:pt>
                <c:pt idx="9434">
                  <c:v>-0.0620148</c:v>
                </c:pt>
                <c:pt idx="9435">
                  <c:v>-0.0620145</c:v>
                </c:pt>
                <c:pt idx="9436">
                  <c:v>-0.0620167</c:v>
                </c:pt>
                <c:pt idx="9437">
                  <c:v>-0.0620211</c:v>
                </c:pt>
                <c:pt idx="9438">
                  <c:v>-0.0620289</c:v>
                </c:pt>
                <c:pt idx="9439">
                  <c:v>-0.0620396</c:v>
                </c:pt>
                <c:pt idx="9440">
                  <c:v>-0.0620546</c:v>
                </c:pt>
                <c:pt idx="9441">
                  <c:v>-0.0620698</c:v>
                </c:pt>
                <c:pt idx="9442">
                  <c:v>-0.0620807</c:v>
                </c:pt>
                <c:pt idx="9443">
                  <c:v>-0.0620899</c:v>
                </c:pt>
                <c:pt idx="9444">
                  <c:v>-0.0621012</c:v>
                </c:pt>
                <c:pt idx="9445">
                  <c:v>-0.0621065</c:v>
                </c:pt>
                <c:pt idx="9446">
                  <c:v>-0.0621082</c:v>
                </c:pt>
                <c:pt idx="9447">
                  <c:v>-0.0621093</c:v>
                </c:pt>
                <c:pt idx="9448">
                  <c:v>-0.0621092</c:v>
                </c:pt>
                <c:pt idx="9449">
                  <c:v>-0.062112</c:v>
                </c:pt>
                <c:pt idx="9450">
                  <c:v>-0.0621144</c:v>
                </c:pt>
                <c:pt idx="9451">
                  <c:v>-0.0621151</c:v>
                </c:pt>
                <c:pt idx="9452">
                  <c:v>-0.0621171</c:v>
                </c:pt>
                <c:pt idx="9453">
                  <c:v>-0.0621206</c:v>
                </c:pt>
                <c:pt idx="9454">
                  <c:v>-0.0621255</c:v>
                </c:pt>
                <c:pt idx="9455">
                  <c:v>-0.0621292</c:v>
                </c:pt>
                <c:pt idx="9456">
                  <c:v>-0.0621306</c:v>
                </c:pt>
                <c:pt idx="9457">
                  <c:v>-0.0621317</c:v>
                </c:pt>
                <c:pt idx="9458">
                  <c:v>-0.0621365</c:v>
                </c:pt>
                <c:pt idx="9459">
                  <c:v>-0.0621385</c:v>
                </c:pt>
                <c:pt idx="9460">
                  <c:v>-0.0621412</c:v>
                </c:pt>
                <c:pt idx="9461">
                  <c:v>-0.0621456</c:v>
                </c:pt>
                <c:pt idx="9462">
                  <c:v>-0.0621505</c:v>
                </c:pt>
                <c:pt idx="9463">
                  <c:v>-0.062155</c:v>
                </c:pt>
                <c:pt idx="9464">
                  <c:v>-0.0621555</c:v>
                </c:pt>
                <c:pt idx="9465">
                  <c:v>-0.0621555</c:v>
                </c:pt>
                <c:pt idx="9466">
                  <c:v>-0.0621569</c:v>
                </c:pt>
                <c:pt idx="9467">
                  <c:v>-0.0621501</c:v>
                </c:pt>
                <c:pt idx="9468">
                  <c:v>-0.0621396</c:v>
                </c:pt>
                <c:pt idx="9469">
                  <c:v>-0.0621267</c:v>
                </c:pt>
                <c:pt idx="9470">
                  <c:v>-0.0621073</c:v>
                </c:pt>
                <c:pt idx="9471">
                  <c:v>-0.0620931</c:v>
                </c:pt>
                <c:pt idx="9472">
                  <c:v>-0.0620782</c:v>
                </c:pt>
                <c:pt idx="9473">
                  <c:v>-0.0620674</c:v>
                </c:pt>
                <c:pt idx="9474">
                  <c:v>-0.0620564</c:v>
                </c:pt>
                <c:pt idx="9475">
                  <c:v>-0.0620506</c:v>
                </c:pt>
                <c:pt idx="9476">
                  <c:v>-0.0620476</c:v>
                </c:pt>
                <c:pt idx="9477">
                  <c:v>-0.0620462</c:v>
                </c:pt>
                <c:pt idx="9478">
                  <c:v>-0.0620492</c:v>
                </c:pt>
                <c:pt idx="9479">
                  <c:v>-0.0620522</c:v>
                </c:pt>
                <c:pt idx="9480">
                  <c:v>-0.0620555</c:v>
                </c:pt>
                <c:pt idx="9481">
                  <c:v>-0.0620559</c:v>
                </c:pt>
                <c:pt idx="9482">
                  <c:v>-0.0620554</c:v>
                </c:pt>
                <c:pt idx="9483">
                  <c:v>-0.0620572</c:v>
                </c:pt>
                <c:pt idx="9484">
                  <c:v>-0.0620586</c:v>
                </c:pt>
                <c:pt idx="9485">
                  <c:v>-0.0620588</c:v>
                </c:pt>
                <c:pt idx="9486">
                  <c:v>-0.0620595</c:v>
                </c:pt>
                <c:pt idx="9487">
                  <c:v>-0.0620578</c:v>
                </c:pt>
                <c:pt idx="9488">
                  <c:v>-0.06205</c:v>
                </c:pt>
                <c:pt idx="9489">
                  <c:v>-0.0620427</c:v>
                </c:pt>
                <c:pt idx="9490">
                  <c:v>-0.0620362</c:v>
                </c:pt>
                <c:pt idx="9491">
                  <c:v>-0.0620285</c:v>
                </c:pt>
                <c:pt idx="9492">
                  <c:v>-0.0620233</c:v>
                </c:pt>
                <c:pt idx="9493">
                  <c:v>-0.0620189</c:v>
                </c:pt>
                <c:pt idx="9494">
                  <c:v>-0.0620139</c:v>
                </c:pt>
                <c:pt idx="9495">
                  <c:v>-0.0620075</c:v>
                </c:pt>
                <c:pt idx="9496">
                  <c:v>-0.062002</c:v>
                </c:pt>
                <c:pt idx="9497">
                  <c:v>-0.0619981</c:v>
                </c:pt>
                <c:pt idx="9498">
                  <c:v>-0.0619942</c:v>
                </c:pt>
                <c:pt idx="9499">
                  <c:v>-0.0619889</c:v>
                </c:pt>
                <c:pt idx="9500">
                  <c:v>-0.0619821</c:v>
                </c:pt>
                <c:pt idx="9501">
                  <c:v>-0.061975</c:v>
                </c:pt>
                <c:pt idx="9502">
                  <c:v>-0.0619684</c:v>
                </c:pt>
                <c:pt idx="9503">
                  <c:v>-0.0619643</c:v>
                </c:pt>
                <c:pt idx="9504">
                  <c:v>-0.0619621</c:v>
                </c:pt>
                <c:pt idx="9505">
                  <c:v>-0.0619593</c:v>
                </c:pt>
                <c:pt idx="9506">
                  <c:v>-0.0619578</c:v>
                </c:pt>
                <c:pt idx="9507">
                  <c:v>-0.0619572</c:v>
                </c:pt>
                <c:pt idx="9508">
                  <c:v>-0.0619611</c:v>
                </c:pt>
                <c:pt idx="9509">
                  <c:v>-0.0619667</c:v>
                </c:pt>
                <c:pt idx="9510">
                  <c:v>-0.0619731</c:v>
                </c:pt>
                <c:pt idx="9511">
                  <c:v>-0.0619782</c:v>
                </c:pt>
                <c:pt idx="9512">
                  <c:v>-0.0619853</c:v>
                </c:pt>
                <c:pt idx="9513">
                  <c:v>-0.0619919</c:v>
                </c:pt>
                <c:pt idx="9514">
                  <c:v>-0.0619983</c:v>
                </c:pt>
                <c:pt idx="9515">
                  <c:v>-0.0620032</c:v>
                </c:pt>
                <c:pt idx="9516">
                  <c:v>-0.0620028</c:v>
                </c:pt>
                <c:pt idx="9517">
                  <c:v>-0.0620017</c:v>
                </c:pt>
                <c:pt idx="9518">
                  <c:v>-0.0620012</c:v>
                </c:pt>
                <c:pt idx="9519">
                  <c:v>-0.0619996</c:v>
                </c:pt>
                <c:pt idx="9520">
                  <c:v>-0.0619956</c:v>
                </c:pt>
                <c:pt idx="9521">
                  <c:v>-0.061989</c:v>
                </c:pt>
                <c:pt idx="9522">
                  <c:v>-0.0619816</c:v>
                </c:pt>
                <c:pt idx="9523">
                  <c:v>-0.0619725</c:v>
                </c:pt>
                <c:pt idx="9524">
                  <c:v>-0.0619612</c:v>
                </c:pt>
                <c:pt idx="9525">
                  <c:v>-0.0619505</c:v>
                </c:pt>
                <c:pt idx="9526">
                  <c:v>-0.0619402</c:v>
                </c:pt>
                <c:pt idx="9527">
                  <c:v>-0.0619323</c:v>
                </c:pt>
                <c:pt idx="9528">
                  <c:v>-0.0619252</c:v>
                </c:pt>
                <c:pt idx="9529">
                  <c:v>-0.0619196</c:v>
                </c:pt>
                <c:pt idx="9530">
                  <c:v>-0.0619178</c:v>
                </c:pt>
                <c:pt idx="9531">
                  <c:v>-0.0619178</c:v>
                </c:pt>
                <c:pt idx="9532">
                  <c:v>-0.0619185</c:v>
                </c:pt>
                <c:pt idx="9533">
                  <c:v>-0.0619222</c:v>
                </c:pt>
                <c:pt idx="9534">
                  <c:v>-0.0619259</c:v>
                </c:pt>
                <c:pt idx="9535">
                  <c:v>-0.0619287</c:v>
                </c:pt>
                <c:pt idx="9536">
                  <c:v>-0.0619294</c:v>
                </c:pt>
                <c:pt idx="9537">
                  <c:v>-0.0619287</c:v>
                </c:pt>
                <c:pt idx="9538">
                  <c:v>-0.061933</c:v>
                </c:pt>
                <c:pt idx="9539">
                  <c:v>-0.0619354</c:v>
                </c:pt>
                <c:pt idx="9540">
                  <c:v>-0.0619365</c:v>
                </c:pt>
                <c:pt idx="9541">
                  <c:v>-0.06194</c:v>
                </c:pt>
                <c:pt idx="9542">
                  <c:v>-0.0619436</c:v>
                </c:pt>
                <c:pt idx="9543">
                  <c:v>-0.0619468</c:v>
                </c:pt>
                <c:pt idx="9544">
                  <c:v>-0.0619497</c:v>
                </c:pt>
                <c:pt idx="9545">
                  <c:v>-0.0619513</c:v>
                </c:pt>
                <c:pt idx="9546">
                  <c:v>-0.0619507</c:v>
                </c:pt>
                <c:pt idx="9547">
                  <c:v>-0.0619432</c:v>
                </c:pt>
                <c:pt idx="9548">
                  <c:v>-0.0619327</c:v>
                </c:pt>
                <c:pt idx="9549">
                  <c:v>-0.0619253</c:v>
                </c:pt>
                <c:pt idx="9550">
                  <c:v>-0.0619201</c:v>
                </c:pt>
                <c:pt idx="9551">
                  <c:v>-0.0619147</c:v>
                </c:pt>
                <c:pt idx="9552">
                  <c:v>-0.0619113</c:v>
                </c:pt>
                <c:pt idx="9553">
                  <c:v>-0.0619093</c:v>
                </c:pt>
                <c:pt idx="9554">
                  <c:v>-0.0619043</c:v>
                </c:pt>
                <c:pt idx="9555">
                  <c:v>-0.0618996</c:v>
                </c:pt>
                <c:pt idx="9556">
                  <c:v>-0.0618955</c:v>
                </c:pt>
                <c:pt idx="9557">
                  <c:v>-0.0618924</c:v>
                </c:pt>
                <c:pt idx="9558">
                  <c:v>-0.0618894</c:v>
                </c:pt>
                <c:pt idx="9559">
                  <c:v>-0.0618867</c:v>
                </c:pt>
                <c:pt idx="9560">
                  <c:v>-0.0618872</c:v>
                </c:pt>
                <c:pt idx="9561">
                  <c:v>-0.061892</c:v>
                </c:pt>
                <c:pt idx="9562">
                  <c:v>-0.0618965</c:v>
                </c:pt>
                <c:pt idx="9563">
                  <c:v>-0.0619037</c:v>
                </c:pt>
                <c:pt idx="9564">
                  <c:v>-0.0619127</c:v>
                </c:pt>
                <c:pt idx="9565">
                  <c:v>-0.0619245</c:v>
                </c:pt>
                <c:pt idx="9566">
                  <c:v>-0.0619378</c:v>
                </c:pt>
                <c:pt idx="9567">
                  <c:v>-0.0619511</c:v>
                </c:pt>
                <c:pt idx="9568">
                  <c:v>-0.0619627</c:v>
                </c:pt>
                <c:pt idx="9569">
                  <c:v>-0.061974</c:v>
                </c:pt>
                <c:pt idx="9570">
                  <c:v>-0.061984</c:v>
                </c:pt>
                <c:pt idx="9571">
                  <c:v>-0.0619922</c:v>
                </c:pt>
                <c:pt idx="9572">
                  <c:v>-0.0619993</c:v>
                </c:pt>
                <c:pt idx="9573">
                  <c:v>-0.0620059</c:v>
                </c:pt>
                <c:pt idx="9574">
                  <c:v>-0.062008</c:v>
                </c:pt>
                <c:pt idx="9575">
                  <c:v>-0.062005</c:v>
                </c:pt>
                <c:pt idx="9576">
                  <c:v>-0.0619984</c:v>
                </c:pt>
                <c:pt idx="9577">
                  <c:v>-0.0619907</c:v>
                </c:pt>
                <c:pt idx="9578">
                  <c:v>-0.0619829</c:v>
                </c:pt>
                <c:pt idx="9579">
                  <c:v>-0.061974</c:v>
                </c:pt>
                <c:pt idx="9580">
                  <c:v>-0.0619622</c:v>
                </c:pt>
                <c:pt idx="9581">
                  <c:v>-0.0619516</c:v>
                </c:pt>
                <c:pt idx="9582">
                  <c:v>-0.0619465</c:v>
                </c:pt>
                <c:pt idx="9583">
                  <c:v>-0.0619457</c:v>
                </c:pt>
                <c:pt idx="9584">
                  <c:v>-0.061947</c:v>
                </c:pt>
                <c:pt idx="9585">
                  <c:v>-0.0619493</c:v>
                </c:pt>
                <c:pt idx="9586">
                  <c:v>-0.0619529</c:v>
                </c:pt>
                <c:pt idx="9587">
                  <c:v>-0.0619561</c:v>
                </c:pt>
                <c:pt idx="9588">
                  <c:v>-0.061959</c:v>
                </c:pt>
                <c:pt idx="9589">
                  <c:v>-0.0619619</c:v>
                </c:pt>
                <c:pt idx="9590">
                  <c:v>-0.0619651</c:v>
                </c:pt>
                <c:pt idx="9591">
                  <c:v>-0.0619684</c:v>
                </c:pt>
                <c:pt idx="9592">
                  <c:v>-0.0619716</c:v>
                </c:pt>
                <c:pt idx="9593">
                  <c:v>-0.0619761</c:v>
                </c:pt>
                <c:pt idx="9594">
                  <c:v>-0.0619808</c:v>
                </c:pt>
                <c:pt idx="9595">
                  <c:v>-0.0619845</c:v>
                </c:pt>
                <c:pt idx="9596">
                  <c:v>-0.061985</c:v>
                </c:pt>
                <c:pt idx="9597">
                  <c:v>-0.0619861</c:v>
                </c:pt>
                <c:pt idx="9598">
                  <c:v>-0.0619868</c:v>
                </c:pt>
                <c:pt idx="9599">
                  <c:v>-0.0619855</c:v>
                </c:pt>
                <c:pt idx="9600">
                  <c:v>-0.0619849</c:v>
                </c:pt>
                <c:pt idx="9601">
                  <c:v>-0.0619862</c:v>
                </c:pt>
                <c:pt idx="9602">
                  <c:v>-0.0619876</c:v>
                </c:pt>
                <c:pt idx="9603">
                  <c:v>-0.0619896</c:v>
                </c:pt>
                <c:pt idx="9604">
                  <c:v>-0.0619906</c:v>
                </c:pt>
                <c:pt idx="9605">
                  <c:v>-0.0619942</c:v>
                </c:pt>
                <c:pt idx="9606">
                  <c:v>-0.0619946</c:v>
                </c:pt>
                <c:pt idx="9607">
                  <c:v>-0.0619924</c:v>
                </c:pt>
                <c:pt idx="9608">
                  <c:v>-0.0619865</c:v>
                </c:pt>
                <c:pt idx="9609">
                  <c:v>-0.0619772</c:v>
                </c:pt>
                <c:pt idx="9610">
                  <c:v>-0.0619664</c:v>
                </c:pt>
                <c:pt idx="9611">
                  <c:v>-0.0619542</c:v>
                </c:pt>
                <c:pt idx="9612">
                  <c:v>-0.0619427</c:v>
                </c:pt>
                <c:pt idx="9613">
                  <c:v>-0.0619343</c:v>
                </c:pt>
                <c:pt idx="9614">
                  <c:v>-0.0619307</c:v>
                </c:pt>
                <c:pt idx="9615">
                  <c:v>-0.06193</c:v>
                </c:pt>
                <c:pt idx="9616">
                  <c:v>-0.0619359</c:v>
                </c:pt>
                <c:pt idx="9617">
                  <c:v>-0.0619442</c:v>
                </c:pt>
                <c:pt idx="9618">
                  <c:v>-0.0619528</c:v>
                </c:pt>
                <c:pt idx="9619">
                  <c:v>-0.0619589</c:v>
                </c:pt>
                <c:pt idx="9620">
                  <c:v>-0.0619601</c:v>
                </c:pt>
                <c:pt idx="9621">
                  <c:v>-0.0619576</c:v>
                </c:pt>
                <c:pt idx="9622">
                  <c:v>-0.0619536</c:v>
                </c:pt>
                <c:pt idx="9623">
                  <c:v>-0.0619455</c:v>
                </c:pt>
                <c:pt idx="9624">
                  <c:v>-0.0619373</c:v>
                </c:pt>
                <c:pt idx="9625">
                  <c:v>-0.0619312</c:v>
                </c:pt>
                <c:pt idx="9626">
                  <c:v>-0.0619241</c:v>
                </c:pt>
                <c:pt idx="9627">
                  <c:v>-0.0619217</c:v>
                </c:pt>
                <c:pt idx="9628">
                  <c:v>-0.0619199</c:v>
                </c:pt>
                <c:pt idx="9629">
                  <c:v>-0.0619202</c:v>
                </c:pt>
                <c:pt idx="9630">
                  <c:v>-0.0619242</c:v>
                </c:pt>
                <c:pt idx="9631">
                  <c:v>-0.0619255</c:v>
                </c:pt>
                <c:pt idx="9632">
                  <c:v>-0.0619256</c:v>
                </c:pt>
                <c:pt idx="9633">
                  <c:v>-0.0619239</c:v>
                </c:pt>
                <c:pt idx="9634">
                  <c:v>-0.0619203</c:v>
                </c:pt>
                <c:pt idx="9635">
                  <c:v>-0.0619143</c:v>
                </c:pt>
                <c:pt idx="9636">
                  <c:v>-0.0619086</c:v>
                </c:pt>
                <c:pt idx="9637">
                  <c:v>-0.0619009</c:v>
                </c:pt>
                <c:pt idx="9638">
                  <c:v>-0.0618956</c:v>
                </c:pt>
                <c:pt idx="9639">
                  <c:v>-0.0618879</c:v>
                </c:pt>
                <c:pt idx="9640">
                  <c:v>-0.0618773</c:v>
                </c:pt>
                <c:pt idx="9641">
                  <c:v>-0.0618666</c:v>
                </c:pt>
                <c:pt idx="9642">
                  <c:v>-0.0618594</c:v>
                </c:pt>
                <c:pt idx="9643">
                  <c:v>-0.0618545</c:v>
                </c:pt>
                <c:pt idx="9644">
                  <c:v>-0.0618498</c:v>
                </c:pt>
                <c:pt idx="9645">
                  <c:v>-0.0618445</c:v>
                </c:pt>
                <c:pt idx="9646">
                  <c:v>-0.0618412</c:v>
                </c:pt>
                <c:pt idx="9647">
                  <c:v>-0.0618408</c:v>
                </c:pt>
                <c:pt idx="9648">
                  <c:v>-0.0618427</c:v>
                </c:pt>
                <c:pt idx="9649">
                  <c:v>-0.0618431</c:v>
                </c:pt>
                <c:pt idx="9650">
                  <c:v>-0.0618432</c:v>
                </c:pt>
                <c:pt idx="9651">
                  <c:v>-0.0618454</c:v>
                </c:pt>
                <c:pt idx="9652">
                  <c:v>-0.0618456</c:v>
                </c:pt>
                <c:pt idx="9653">
                  <c:v>-0.0618458</c:v>
                </c:pt>
                <c:pt idx="9654">
                  <c:v>-0.061847</c:v>
                </c:pt>
                <c:pt idx="9655">
                  <c:v>-0.0618465</c:v>
                </c:pt>
                <c:pt idx="9656">
                  <c:v>-0.0618453</c:v>
                </c:pt>
                <c:pt idx="9657">
                  <c:v>-0.0618439</c:v>
                </c:pt>
                <c:pt idx="9658">
                  <c:v>-0.0618453</c:v>
                </c:pt>
                <c:pt idx="9659">
                  <c:v>-0.0618479</c:v>
                </c:pt>
                <c:pt idx="9660">
                  <c:v>-0.0618502</c:v>
                </c:pt>
                <c:pt idx="9661">
                  <c:v>-0.061853</c:v>
                </c:pt>
                <c:pt idx="9662">
                  <c:v>-0.0618573</c:v>
                </c:pt>
                <c:pt idx="9663">
                  <c:v>-0.0618639</c:v>
                </c:pt>
                <c:pt idx="9664">
                  <c:v>-0.0618719</c:v>
                </c:pt>
                <c:pt idx="9665">
                  <c:v>-0.0618823</c:v>
                </c:pt>
                <c:pt idx="9666">
                  <c:v>-0.0618926</c:v>
                </c:pt>
                <c:pt idx="9667">
                  <c:v>-0.061903</c:v>
                </c:pt>
                <c:pt idx="9668">
                  <c:v>-0.0619131</c:v>
                </c:pt>
                <c:pt idx="9669">
                  <c:v>-0.0619223</c:v>
                </c:pt>
                <c:pt idx="9670">
                  <c:v>-0.0619308</c:v>
                </c:pt>
                <c:pt idx="9671">
                  <c:v>-0.0619337</c:v>
                </c:pt>
                <c:pt idx="9672">
                  <c:v>-0.061935</c:v>
                </c:pt>
                <c:pt idx="9673">
                  <c:v>-0.061933</c:v>
                </c:pt>
                <c:pt idx="9674">
                  <c:v>-0.0619277</c:v>
                </c:pt>
                <c:pt idx="9675">
                  <c:v>-0.0619202</c:v>
                </c:pt>
                <c:pt idx="9676">
                  <c:v>-0.0619081</c:v>
                </c:pt>
                <c:pt idx="9677">
                  <c:v>-0.061894</c:v>
                </c:pt>
                <c:pt idx="9678">
                  <c:v>-0.0618813</c:v>
                </c:pt>
                <c:pt idx="9679">
                  <c:v>-0.0618685</c:v>
                </c:pt>
                <c:pt idx="9680">
                  <c:v>-0.0618571</c:v>
                </c:pt>
                <c:pt idx="9681">
                  <c:v>-0.0618467</c:v>
                </c:pt>
                <c:pt idx="9682">
                  <c:v>-0.0618353</c:v>
                </c:pt>
                <c:pt idx="9683">
                  <c:v>-0.061825</c:v>
                </c:pt>
                <c:pt idx="9684">
                  <c:v>-0.0618176</c:v>
                </c:pt>
                <c:pt idx="9685">
                  <c:v>-0.0618145</c:v>
                </c:pt>
                <c:pt idx="9686">
                  <c:v>-0.0618123</c:v>
                </c:pt>
                <c:pt idx="9687">
                  <c:v>-0.0618104</c:v>
                </c:pt>
                <c:pt idx="9688">
                  <c:v>-0.0618086</c:v>
                </c:pt>
                <c:pt idx="9689">
                  <c:v>-0.0618099</c:v>
                </c:pt>
                <c:pt idx="9690">
                  <c:v>-0.0618122</c:v>
                </c:pt>
                <c:pt idx="9691">
                  <c:v>-0.0618119</c:v>
                </c:pt>
                <c:pt idx="9692">
                  <c:v>-0.0618147</c:v>
                </c:pt>
                <c:pt idx="9693">
                  <c:v>-0.061816</c:v>
                </c:pt>
                <c:pt idx="9694">
                  <c:v>-0.0618183</c:v>
                </c:pt>
                <c:pt idx="9695">
                  <c:v>-0.0618221</c:v>
                </c:pt>
                <c:pt idx="9696">
                  <c:v>-0.0618285</c:v>
                </c:pt>
                <c:pt idx="9697">
                  <c:v>-0.0618384</c:v>
                </c:pt>
                <c:pt idx="9698">
                  <c:v>-0.0618508</c:v>
                </c:pt>
                <c:pt idx="9699">
                  <c:v>-0.0618639</c:v>
                </c:pt>
                <c:pt idx="9700">
                  <c:v>-0.0618761</c:v>
                </c:pt>
                <c:pt idx="9701">
                  <c:v>-0.0618894</c:v>
                </c:pt>
                <c:pt idx="9702">
                  <c:v>-0.0618996</c:v>
                </c:pt>
                <c:pt idx="9703">
                  <c:v>-0.0619068</c:v>
                </c:pt>
                <c:pt idx="9704">
                  <c:v>-0.0619096</c:v>
                </c:pt>
                <c:pt idx="9705">
                  <c:v>-0.06191</c:v>
                </c:pt>
                <c:pt idx="9706">
                  <c:v>-0.0619075</c:v>
                </c:pt>
                <c:pt idx="9707">
                  <c:v>-0.0619008</c:v>
                </c:pt>
                <c:pt idx="9708">
                  <c:v>-0.0618904</c:v>
                </c:pt>
                <c:pt idx="9709">
                  <c:v>-0.0618794</c:v>
                </c:pt>
                <c:pt idx="9710">
                  <c:v>-0.0618676</c:v>
                </c:pt>
                <c:pt idx="9711">
                  <c:v>-0.0618567</c:v>
                </c:pt>
                <c:pt idx="9712">
                  <c:v>-0.0618459</c:v>
                </c:pt>
                <c:pt idx="9713">
                  <c:v>-0.0618386</c:v>
                </c:pt>
                <c:pt idx="9714">
                  <c:v>-0.0618342</c:v>
                </c:pt>
                <c:pt idx="9715">
                  <c:v>-0.061829</c:v>
                </c:pt>
                <c:pt idx="9716">
                  <c:v>-0.0618237</c:v>
                </c:pt>
                <c:pt idx="9717">
                  <c:v>-0.0618196</c:v>
                </c:pt>
                <c:pt idx="9718">
                  <c:v>-0.0618178</c:v>
                </c:pt>
                <c:pt idx="9719">
                  <c:v>-0.0618132</c:v>
                </c:pt>
                <c:pt idx="9720">
                  <c:v>-0.061805</c:v>
                </c:pt>
                <c:pt idx="9721">
                  <c:v>-0.061795</c:v>
                </c:pt>
                <c:pt idx="9722">
                  <c:v>-0.0617858</c:v>
                </c:pt>
                <c:pt idx="9723">
                  <c:v>-0.0617772</c:v>
                </c:pt>
                <c:pt idx="9724">
                  <c:v>-0.0617708</c:v>
                </c:pt>
                <c:pt idx="9725">
                  <c:v>-0.0617712</c:v>
                </c:pt>
                <c:pt idx="9726">
                  <c:v>-0.0617768</c:v>
                </c:pt>
                <c:pt idx="9727">
                  <c:v>-0.0617843</c:v>
                </c:pt>
                <c:pt idx="9728">
                  <c:v>-0.0617939</c:v>
                </c:pt>
                <c:pt idx="9729">
                  <c:v>-0.0618062</c:v>
                </c:pt>
                <c:pt idx="9730">
                  <c:v>-0.0618324</c:v>
                </c:pt>
                <c:pt idx="9731">
                  <c:v>-0.0618473</c:v>
                </c:pt>
                <c:pt idx="9732">
                  <c:v>-0.0618588</c:v>
                </c:pt>
                <c:pt idx="9733">
                  <c:v>-0.0618694</c:v>
                </c:pt>
                <c:pt idx="9734">
                  <c:v>-0.061876</c:v>
                </c:pt>
                <c:pt idx="9735">
                  <c:v>-0.0618784</c:v>
                </c:pt>
                <c:pt idx="9736">
                  <c:v>-0.0618841</c:v>
                </c:pt>
                <c:pt idx="9737">
                  <c:v>-0.0618899</c:v>
                </c:pt>
                <c:pt idx="9738">
                  <c:v>-0.0618937</c:v>
                </c:pt>
                <c:pt idx="9739">
                  <c:v>-0.0618974</c:v>
                </c:pt>
                <c:pt idx="9740">
                  <c:v>-0.061903</c:v>
                </c:pt>
                <c:pt idx="9741">
                  <c:v>-0.0619085</c:v>
                </c:pt>
                <c:pt idx="9742">
                  <c:v>-0.061913</c:v>
                </c:pt>
                <c:pt idx="9743">
                  <c:v>-0.061915</c:v>
                </c:pt>
                <c:pt idx="9744">
                  <c:v>-0.0619176</c:v>
                </c:pt>
                <c:pt idx="9745">
                  <c:v>-0.0619167</c:v>
                </c:pt>
                <c:pt idx="9746">
                  <c:v>-0.0619137</c:v>
                </c:pt>
                <c:pt idx="9747">
                  <c:v>-0.0619091</c:v>
                </c:pt>
                <c:pt idx="9748">
                  <c:v>-0.0619047</c:v>
                </c:pt>
                <c:pt idx="9749">
                  <c:v>-0.0618992</c:v>
                </c:pt>
                <c:pt idx="9750">
                  <c:v>-0.0618927</c:v>
                </c:pt>
                <c:pt idx="9751">
                  <c:v>-0.0618899</c:v>
                </c:pt>
                <c:pt idx="9752">
                  <c:v>-0.061892</c:v>
                </c:pt>
                <c:pt idx="9753">
                  <c:v>-0.0618965</c:v>
                </c:pt>
                <c:pt idx="9754">
                  <c:v>-0.0618991</c:v>
                </c:pt>
                <c:pt idx="9755">
                  <c:v>-0.0619032</c:v>
                </c:pt>
                <c:pt idx="9756">
                  <c:v>-0.0619068</c:v>
                </c:pt>
                <c:pt idx="9757">
                  <c:v>-0.0619111</c:v>
                </c:pt>
                <c:pt idx="9758">
                  <c:v>-0.0619151</c:v>
                </c:pt>
                <c:pt idx="9759">
                  <c:v>-0.0619198</c:v>
                </c:pt>
                <c:pt idx="9760">
                  <c:v>-0.0619207</c:v>
                </c:pt>
                <c:pt idx="9761">
                  <c:v>-0.0619218</c:v>
                </c:pt>
                <c:pt idx="9762">
                  <c:v>-0.061924</c:v>
                </c:pt>
                <c:pt idx="9763">
                  <c:v>-0.0619268</c:v>
                </c:pt>
                <c:pt idx="9764">
                  <c:v>-0.061928</c:v>
                </c:pt>
                <c:pt idx="9765">
                  <c:v>-0.0619283</c:v>
                </c:pt>
                <c:pt idx="9766">
                  <c:v>-0.0619235</c:v>
                </c:pt>
                <c:pt idx="9767">
                  <c:v>-0.0619213</c:v>
                </c:pt>
                <c:pt idx="9768">
                  <c:v>-0.0619228</c:v>
                </c:pt>
                <c:pt idx="9769">
                  <c:v>-0.0619259</c:v>
                </c:pt>
                <c:pt idx="9770">
                  <c:v>-0.061933</c:v>
                </c:pt>
                <c:pt idx="9771">
                  <c:v>-0.0619356</c:v>
                </c:pt>
                <c:pt idx="9772">
                  <c:v>-0.0619353</c:v>
                </c:pt>
                <c:pt idx="9773">
                  <c:v>-0.0619351</c:v>
                </c:pt>
                <c:pt idx="9774">
                  <c:v>-0.0619339</c:v>
                </c:pt>
                <c:pt idx="9775">
                  <c:v>-0.0619306</c:v>
                </c:pt>
                <c:pt idx="9776">
                  <c:v>-0.0619264</c:v>
                </c:pt>
                <c:pt idx="9777">
                  <c:v>-0.061919</c:v>
                </c:pt>
                <c:pt idx="9778">
                  <c:v>-0.0619123</c:v>
                </c:pt>
                <c:pt idx="9779">
                  <c:v>-0.0619069</c:v>
                </c:pt>
                <c:pt idx="9780">
                  <c:v>-0.061904</c:v>
                </c:pt>
                <c:pt idx="9781">
                  <c:v>-0.0619022</c:v>
                </c:pt>
                <c:pt idx="9782">
                  <c:v>-0.0618996</c:v>
                </c:pt>
                <c:pt idx="9783">
                  <c:v>-0.0618936</c:v>
                </c:pt>
                <c:pt idx="9784">
                  <c:v>-0.0618876</c:v>
                </c:pt>
                <c:pt idx="9785">
                  <c:v>-0.0618827</c:v>
                </c:pt>
                <c:pt idx="9786">
                  <c:v>-0.0618803</c:v>
                </c:pt>
                <c:pt idx="9787">
                  <c:v>-0.0618814</c:v>
                </c:pt>
                <c:pt idx="9788">
                  <c:v>-0.0618832</c:v>
                </c:pt>
                <c:pt idx="9789">
                  <c:v>-0.061889</c:v>
                </c:pt>
                <c:pt idx="9790">
                  <c:v>-0.0618935</c:v>
                </c:pt>
                <c:pt idx="9791">
                  <c:v>-0.0619005</c:v>
                </c:pt>
                <c:pt idx="9792">
                  <c:v>-0.0619059</c:v>
                </c:pt>
                <c:pt idx="9793">
                  <c:v>-0.0619126</c:v>
                </c:pt>
                <c:pt idx="9794">
                  <c:v>-0.0619166</c:v>
                </c:pt>
                <c:pt idx="9795">
                  <c:v>-0.0619183</c:v>
                </c:pt>
                <c:pt idx="9796">
                  <c:v>-0.0619169</c:v>
                </c:pt>
                <c:pt idx="9797">
                  <c:v>-0.0619121</c:v>
                </c:pt>
                <c:pt idx="9798">
                  <c:v>-0.0619066</c:v>
                </c:pt>
                <c:pt idx="9799">
                  <c:v>-0.0619027</c:v>
                </c:pt>
                <c:pt idx="9800">
                  <c:v>-0.0618976</c:v>
                </c:pt>
                <c:pt idx="9801">
                  <c:v>-0.0618919</c:v>
                </c:pt>
                <c:pt idx="9802">
                  <c:v>-0.0618848</c:v>
                </c:pt>
                <c:pt idx="9803">
                  <c:v>-0.061877</c:v>
                </c:pt>
                <c:pt idx="9804">
                  <c:v>-0.0618706</c:v>
                </c:pt>
                <c:pt idx="9805">
                  <c:v>-0.0618656</c:v>
                </c:pt>
                <c:pt idx="9806">
                  <c:v>-0.0618626</c:v>
                </c:pt>
                <c:pt idx="9807">
                  <c:v>-0.0618605</c:v>
                </c:pt>
                <c:pt idx="9808">
                  <c:v>-0.0618595</c:v>
                </c:pt>
                <c:pt idx="9809">
                  <c:v>-0.0618592</c:v>
                </c:pt>
                <c:pt idx="9810">
                  <c:v>-0.0618634</c:v>
                </c:pt>
                <c:pt idx="9811">
                  <c:v>-0.0618686</c:v>
                </c:pt>
                <c:pt idx="9812">
                  <c:v>-0.0618726</c:v>
                </c:pt>
                <c:pt idx="9813">
                  <c:v>-0.0618774</c:v>
                </c:pt>
                <c:pt idx="9814">
                  <c:v>-0.0618804</c:v>
                </c:pt>
                <c:pt idx="9815">
                  <c:v>-0.0618845</c:v>
                </c:pt>
                <c:pt idx="9816">
                  <c:v>-0.0618885</c:v>
                </c:pt>
                <c:pt idx="9817">
                  <c:v>-0.0618912</c:v>
                </c:pt>
                <c:pt idx="9818">
                  <c:v>-0.0618933</c:v>
                </c:pt>
                <c:pt idx="9819">
                  <c:v>-0.061896</c:v>
                </c:pt>
                <c:pt idx="9820">
                  <c:v>-0.0618944</c:v>
                </c:pt>
                <c:pt idx="9821">
                  <c:v>-0.0618918</c:v>
                </c:pt>
                <c:pt idx="9822">
                  <c:v>-0.0618879</c:v>
                </c:pt>
                <c:pt idx="9823">
                  <c:v>-0.0618854</c:v>
                </c:pt>
                <c:pt idx="9824">
                  <c:v>-0.0618831</c:v>
                </c:pt>
                <c:pt idx="9825">
                  <c:v>-0.0618797</c:v>
                </c:pt>
                <c:pt idx="9826">
                  <c:v>-0.0618763</c:v>
                </c:pt>
                <c:pt idx="9827">
                  <c:v>-0.0618723</c:v>
                </c:pt>
                <c:pt idx="9828">
                  <c:v>-0.0618674</c:v>
                </c:pt>
                <c:pt idx="9829">
                  <c:v>-0.0618644</c:v>
                </c:pt>
                <c:pt idx="9830">
                  <c:v>-0.0618643</c:v>
                </c:pt>
                <c:pt idx="9831">
                  <c:v>-0.061865</c:v>
                </c:pt>
                <c:pt idx="9832">
                  <c:v>-0.061866</c:v>
                </c:pt>
                <c:pt idx="9833">
                  <c:v>-0.0618672</c:v>
                </c:pt>
                <c:pt idx="9834">
                  <c:v>-0.0618665</c:v>
                </c:pt>
                <c:pt idx="9835">
                  <c:v>-0.0618661</c:v>
                </c:pt>
                <c:pt idx="9836">
                  <c:v>-0.0618648</c:v>
                </c:pt>
                <c:pt idx="9837">
                  <c:v>-0.0618682</c:v>
                </c:pt>
                <c:pt idx="9838">
                  <c:v>-0.061873</c:v>
                </c:pt>
                <c:pt idx="9839">
                  <c:v>-0.061877</c:v>
                </c:pt>
                <c:pt idx="9840">
                  <c:v>-0.0618799</c:v>
                </c:pt>
                <c:pt idx="9841">
                  <c:v>-0.0618833</c:v>
                </c:pt>
                <c:pt idx="9842">
                  <c:v>-0.0618883</c:v>
                </c:pt>
                <c:pt idx="9843">
                  <c:v>-0.0618961</c:v>
                </c:pt>
                <c:pt idx="9844">
                  <c:v>-0.0619036</c:v>
                </c:pt>
                <c:pt idx="9845">
                  <c:v>-0.0619097</c:v>
                </c:pt>
                <c:pt idx="9846">
                  <c:v>-0.0619157</c:v>
                </c:pt>
                <c:pt idx="9847">
                  <c:v>-0.0619202</c:v>
                </c:pt>
                <c:pt idx="9848">
                  <c:v>-0.0619291</c:v>
                </c:pt>
                <c:pt idx="9849">
                  <c:v>-0.0619376</c:v>
                </c:pt>
                <c:pt idx="9850">
                  <c:v>-0.061946</c:v>
                </c:pt>
                <c:pt idx="9851">
                  <c:v>-0.0619546</c:v>
                </c:pt>
                <c:pt idx="9852">
                  <c:v>-0.0619624</c:v>
                </c:pt>
                <c:pt idx="9853">
                  <c:v>-0.0619712</c:v>
                </c:pt>
                <c:pt idx="9854">
                  <c:v>-0.0619824</c:v>
                </c:pt>
                <c:pt idx="9855">
                  <c:v>-0.0619947</c:v>
                </c:pt>
                <c:pt idx="9856">
                  <c:v>-0.0620062</c:v>
                </c:pt>
                <c:pt idx="9857">
                  <c:v>-0.0620136</c:v>
                </c:pt>
                <c:pt idx="9858">
                  <c:v>-0.0620208</c:v>
                </c:pt>
                <c:pt idx="9859">
                  <c:v>-0.0620283</c:v>
                </c:pt>
                <c:pt idx="9860">
                  <c:v>-0.0620341</c:v>
                </c:pt>
                <c:pt idx="9861">
                  <c:v>-0.0620378</c:v>
                </c:pt>
                <c:pt idx="9862">
                  <c:v>-0.0620403</c:v>
                </c:pt>
                <c:pt idx="9863">
                  <c:v>-0.0620424</c:v>
                </c:pt>
                <c:pt idx="9864">
                  <c:v>-0.0620428</c:v>
                </c:pt>
                <c:pt idx="9865">
                  <c:v>-0.0620394</c:v>
                </c:pt>
                <c:pt idx="9866">
                  <c:v>-0.0620336</c:v>
                </c:pt>
                <c:pt idx="9867">
                  <c:v>-0.0620277</c:v>
                </c:pt>
                <c:pt idx="9868">
                  <c:v>-0.0620218</c:v>
                </c:pt>
                <c:pt idx="9869">
                  <c:v>-0.0620187</c:v>
                </c:pt>
                <c:pt idx="9870">
                  <c:v>-0.0620156</c:v>
                </c:pt>
                <c:pt idx="9871">
                  <c:v>-0.0620153</c:v>
                </c:pt>
                <c:pt idx="9872">
                  <c:v>-0.0620186</c:v>
                </c:pt>
                <c:pt idx="9873">
                  <c:v>-0.0620235</c:v>
                </c:pt>
                <c:pt idx="9874">
                  <c:v>-0.0620302</c:v>
                </c:pt>
                <c:pt idx="9875">
                  <c:v>-0.0620385</c:v>
                </c:pt>
                <c:pt idx="9876">
                  <c:v>-0.0620475</c:v>
                </c:pt>
                <c:pt idx="9877">
                  <c:v>-0.0620539</c:v>
                </c:pt>
                <c:pt idx="9878">
                  <c:v>-0.0620601</c:v>
                </c:pt>
                <c:pt idx="9879">
                  <c:v>-0.0620652</c:v>
                </c:pt>
                <c:pt idx="9880">
                  <c:v>-0.0620718</c:v>
                </c:pt>
                <c:pt idx="9881">
                  <c:v>-0.062079</c:v>
                </c:pt>
                <c:pt idx="9882">
                  <c:v>-0.062092</c:v>
                </c:pt>
                <c:pt idx="9883">
                  <c:v>-0.0621085</c:v>
                </c:pt>
                <c:pt idx="9884">
                  <c:v>-0.0621258</c:v>
                </c:pt>
                <c:pt idx="9885">
                  <c:v>-0.0621423</c:v>
                </c:pt>
                <c:pt idx="9886">
                  <c:v>-0.0621539</c:v>
                </c:pt>
                <c:pt idx="9887">
                  <c:v>-0.0621625</c:v>
                </c:pt>
                <c:pt idx="9888">
                  <c:v>-0.0621658</c:v>
                </c:pt>
                <c:pt idx="9889">
                  <c:v>-0.0621618</c:v>
                </c:pt>
                <c:pt idx="9890">
                  <c:v>-0.0621422</c:v>
                </c:pt>
                <c:pt idx="9891">
                  <c:v>-0.0620842</c:v>
                </c:pt>
                <c:pt idx="9892">
                  <c:v>-0.0619866</c:v>
                </c:pt>
                <c:pt idx="9893">
                  <c:v>-0.0618649</c:v>
                </c:pt>
                <c:pt idx="9894">
                  <c:v>-0.061787</c:v>
                </c:pt>
                <c:pt idx="9895">
                  <c:v>-0.0617445</c:v>
                </c:pt>
                <c:pt idx="9896">
                  <c:v>-0.0617222</c:v>
                </c:pt>
                <c:pt idx="9897">
                  <c:v>-0.0617118</c:v>
                </c:pt>
                <c:pt idx="9898">
                  <c:v>-0.0617096</c:v>
                </c:pt>
                <c:pt idx="9899">
                  <c:v>-0.061712</c:v>
                </c:pt>
                <c:pt idx="9900">
                  <c:v>-0.0617209</c:v>
                </c:pt>
                <c:pt idx="9901">
                  <c:v>-0.0617317</c:v>
                </c:pt>
                <c:pt idx="9902">
                  <c:v>-0.0617432</c:v>
                </c:pt>
                <c:pt idx="9903">
                  <c:v>-0.0617543</c:v>
                </c:pt>
                <c:pt idx="9904">
                  <c:v>-0.0617628</c:v>
                </c:pt>
                <c:pt idx="9905">
                  <c:v>-0.0617675</c:v>
                </c:pt>
                <c:pt idx="9906">
                  <c:v>-0.0617715</c:v>
                </c:pt>
                <c:pt idx="9907">
                  <c:v>-0.0617737</c:v>
                </c:pt>
                <c:pt idx="9908">
                  <c:v>-0.0617733</c:v>
                </c:pt>
                <c:pt idx="9909">
                  <c:v>-0.0617709</c:v>
                </c:pt>
                <c:pt idx="9910">
                  <c:v>-0.0617702</c:v>
                </c:pt>
                <c:pt idx="9911">
                  <c:v>-0.0617731</c:v>
                </c:pt>
                <c:pt idx="9912">
                  <c:v>-0.0617755</c:v>
                </c:pt>
                <c:pt idx="9913">
                  <c:v>-0.0617771</c:v>
                </c:pt>
                <c:pt idx="9914">
                  <c:v>-0.0617757</c:v>
                </c:pt>
                <c:pt idx="9915">
                  <c:v>-0.0617715</c:v>
                </c:pt>
                <c:pt idx="9916">
                  <c:v>-0.061765</c:v>
                </c:pt>
                <c:pt idx="9917">
                  <c:v>-0.0617551</c:v>
                </c:pt>
                <c:pt idx="9918">
                  <c:v>-0.061746</c:v>
                </c:pt>
                <c:pt idx="9919">
                  <c:v>-0.0617344</c:v>
                </c:pt>
                <c:pt idx="9920">
                  <c:v>-0.0617205</c:v>
                </c:pt>
                <c:pt idx="9921">
                  <c:v>-0.0617067</c:v>
                </c:pt>
                <c:pt idx="9922">
                  <c:v>-0.0616961</c:v>
                </c:pt>
                <c:pt idx="9923">
                  <c:v>-0.0616862</c:v>
                </c:pt>
                <c:pt idx="9924">
                  <c:v>-0.0616762</c:v>
                </c:pt>
                <c:pt idx="9925">
                  <c:v>-0.0616664</c:v>
                </c:pt>
                <c:pt idx="9926">
                  <c:v>-0.061661</c:v>
                </c:pt>
                <c:pt idx="9927">
                  <c:v>-0.0616559</c:v>
                </c:pt>
                <c:pt idx="9928">
                  <c:v>-0.0616528</c:v>
                </c:pt>
                <c:pt idx="9929">
                  <c:v>-0.0616517</c:v>
                </c:pt>
                <c:pt idx="9930">
                  <c:v>-0.0616542</c:v>
                </c:pt>
                <c:pt idx="9931">
                  <c:v>-0.0616601</c:v>
                </c:pt>
                <c:pt idx="9932">
                  <c:v>-0.0616692</c:v>
                </c:pt>
                <c:pt idx="9933">
                  <c:v>-0.0616787</c:v>
                </c:pt>
                <c:pt idx="9934">
                  <c:v>-0.0616913</c:v>
                </c:pt>
                <c:pt idx="9935">
                  <c:v>-0.0617097</c:v>
                </c:pt>
                <c:pt idx="9936">
                  <c:v>-0.0617342</c:v>
                </c:pt>
                <c:pt idx="9937">
                  <c:v>-0.0617482</c:v>
                </c:pt>
                <c:pt idx="9938">
                  <c:v>-0.0617603</c:v>
                </c:pt>
                <c:pt idx="9939">
                  <c:v>-0.0617678</c:v>
                </c:pt>
                <c:pt idx="9940">
                  <c:v>-0.061771</c:v>
                </c:pt>
                <c:pt idx="9941">
                  <c:v>-0.0617722</c:v>
                </c:pt>
                <c:pt idx="9942">
                  <c:v>-0.0617719</c:v>
                </c:pt>
                <c:pt idx="9943">
                  <c:v>-0.0617706</c:v>
                </c:pt>
                <c:pt idx="9944">
                  <c:v>-0.0617688</c:v>
                </c:pt>
                <c:pt idx="9945">
                  <c:v>-0.0617678</c:v>
                </c:pt>
                <c:pt idx="9946">
                  <c:v>-0.0617696</c:v>
                </c:pt>
                <c:pt idx="9947">
                  <c:v>-0.0617746</c:v>
                </c:pt>
                <c:pt idx="9948">
                  <c:v>-0.0617831</c:v>
                </c:pt>
                <c:pt idx="9949">
                  <c:v>-0.0617956</c:v>
                </c:pt>
                <c:pt idx="9950">
                  <c:v>-0.0618086</c:v>
                </c:pt>
                <c:pt idx="9951">
                  <c:v>-0.0618215</c:v>
                </c:pt>
                <c:pt idx="9952">
                  <c:v>-0.0618351</c:v>
                </c:pt>
                <c:pt idx="9953">
                  <c:v>-0.0618472</c:v>
                </c:pt>
                <c:pt idx="9954">
                  <c:v>-0.0618595</c:v>
                </c:pt>
                <c:pt idx="9955">
                  <c:v>-0.0618658</c:v>
                </c:pt>
                <c:pt idx="9956">
                  <c:v>-0.0618694</c:v>
                </c:pt>
                <c:pt idx="9957">
                  <c:v>-0.061871</c:v>
                </c:pt>
                <c:pt idx="9958">
                  <c:v>-0.061871</c:v>
                </c:pt>
                <c:pt idx="9959">
                  <c:v>-0.0618727</c:v>
                </c:pt>
                <c:pt idx="9960">
                  <c:v>-0.0618768</c:v>
                </c:pt>
                <c:pt idx="9961">
                  <c:v>-0.0618852</c:v>
                </c:pt>
                <c:pt idx="9962">
                  <c:v>-0.0618954</c:v>
                </c:pt>
                <c:pt idx="9963">
                  <c:v>-0.0619056</c:v>
                </c:pt>
                <c:pt idx="9964">
                  <c:v>-0.0619157</c:v>
                </c:pt>
                <c:pt idx="9965">
                  <c:v>-0.0619255</c:v>
                </c:pt>
                <c:pt idx="9966">
                  <c:v>-0.0619352</c:v>
                </c:pt>
                <c:pt idx="9967">
                  <c:v>-0.0619439</c:v>
                </c:pt>
                <c:pt idx="9968">
                  <c:v>-0.0619484</c:v>
                </c:pt>
                <c:pt idx="9969">
                  <c:v>-0.0619477</c:v>
                </c:pt>
                <c:pt idx="9970">
                  <c:v>-0.0619459</c:v>
                </c:pt>
                <c:pt idx="9971">
                  <c:v>-0.0619436</c:v>
                </c:pt>
                <c:pt idx="9972">
                  <c:v>-0.0619385</c:v>
                </c:pt>
                <c:pt idx="9973">
                  <c:v>-0.0619323</c:v>
                </c:pt>
                <c:pt idx="9974">
                  <c:v>-0.0619238</c:v>
                </c:pt>
                <c:pt idx="9975">
                  <c:v>-0.0619151</c:v>
                </c:pt>
                <c:pt idx="9976">
                  <c:v>-0.0619079</c:v>
                </c:pt>
                <c:pt idx="9977">
                  <c:v>-0.0619053</c:v>
                </c:pt>
                <c:pt idx="9978">
                  <c:v>-0.061902</c:v>
                </c:pt>
                <c:pt idx="9979">
                  <c:v>-0.0619003</c:v>
                </c:pt>
                <c:pt idx="9980">
                  <c:v>-0.0618986</c:v>
                </c:pt>
                <c:pt idx="9981">
                  <c:v>-0.0618959</c:v>
                </c:pt>
                <c:pt idx="9982">
                  <c:v>-0.0618921</c:v>
                </c:pt>
                <c:pt idx="9983">
                  <c:v>-0.0618841</c:v>
                </c:pt>
                <c:pt idx="9984">
                  <c:v>-0.061875</c:v>
                </c:pt>
                <c:pt idx="9985">
                  <c:v>-0.0618641</c:v>
                </c:pt>
                <c:pt idx="9986">
                  <c:v>-0.061846</c:v>
                </c:pt>
                <c:pt idx="9987">
                  <c:v>-0.0618321</c:v>
                </c:pt>
                <c:pt idx="9988">
                  <c:v>-0.0618232</c:v>
                </c:pt>
                <c:pt idx="9989">
                  <c:v>-0.0618168</c:v>
                </c:pt>
                <c:pt idx="9990">
                  <c:v>-0.0618162</c:v>
                </c:pt>
                <c:pt idx="9991">
                  <c:v>-0.0618188</c:v>
                </c:pt>
                <c:pt idx="9992">
                  <c:v>-0.0618251</c:v>
                </c:pt>
                <c:pt idx="9993">
                  <c:v>-0.0618333</c:v>
                </c:pt>
                <c:pt idx="9994">
                  <c:v>-0.0618416</c:v>
                </c:pt>
                <c:pt idx="9995">
                  <c:v>-0.0618502</c:v>
                </c:pt>
                <c:pt idx="9996">
                  <c:v>-0.0618558</c:v>
                </c:pt>
                <c:pt idx="9997">
                  <c:v>-0.0618602</c:v>
                </c:pt>
                <c:pt idx="9998">
                  <c:v>-0.0618627</c:v>
                </c:pt>
                <c:pt idx="9999">
                  <c:v>-0.0618641</c:v>
                </c:pt>
                <c:pt idx="10000">
                  <c:v>-0.0618625</c:v>
                </c:pt>
                <c:pt idx="10001">
                  <c:v>-0.0618617</c:v>
                </c:pt>
                <c:pt idx="10002">
                  <c:v>-0.0618592</c:v>
                </c:pt>
                <c:pt idx="10003">
                  <c:v>-0.0618535</c:v>
                </c:pt>
                <c:pt idx="10004">
                  <c:v>-0.0618486</c:v>
                </c:pt>
                <c:pt idx="10005">
                  <c:v>-0.0618447</c:v>
                </c:pt>
                <c:pt idx="10006">
                  <c:v>-0.0618441</c:v>
                </c:pt>
                <c:pt idx="10007">
                  <c:v>-0.0618433</c:v>
                </c:pt>
                <c:pt idx="10008">
                  <c:v>-0.0618402</c:v>
                </c:pt>
                <c:pt idx="10009">
                  <c:v>-0.061834</c:v>
                </c:pt>
                <c:pt idx="10010">
                  <c:v>-0.0618239</c:v>
                </c:pt>
                <c:pt idx="10011">
                  <c:v>-0.0618117</c:v>
                </c:pt>
                <c:pt idx="10012">
                  <c:v>-0.0618003</c:v>
                </c:pt>
                <c:pt idx="10013">
                  <c:v>-0.061788</c:v>
                </c:pt>
                <c:pt idx="10014">
                  <c:v>-0.0617759</c:v>
                </c:pt>
                <c:pt idx="10015">
                  <c:v>-0.0617668</c:v>
                </c:pt>
                <c:pt idx="10016">
                  <c:v>-0.0617619</c:v>
                </c:pt>
                <c:pt idx="10017">
                  <c:v>-0.0617622</c:v>
                </c:pt>
                <c:pt idx="10018">
                  <c:v>-0.0617669</c:v>
                </c:pt>
                <c:pt idx="10019">
                  <c:v>-0.0617757</c:v>
                </c:pt>
                <c:pt idx="10020">
                  <c:v>-0.0617858</c:v>
                </c:pt>
                <c:pt idx="10021">
                  <c:v>-0.0617955</c:v>
                </c:pt>
                <c:pt idx="10022">
                  <c:v>-0.0618034</c:v>
                </c:pt>
                <c:pt idx="10023">
                  <c:v>-0.06181</c:v>
                </c:pt>
                <c:pt idx="10024">
                  <c:v>-0.0618144</c:v>
                </c:pt>
                <c:pt idx="10025">
                  <c:v>-0.0618154</c:v>
                </c:pt>
                <c:pt idx="10026">
                  <c:v>-0.0618101</c:v>
                </c:pt>
                <c:pt idx="10027">
                  <c:v>-0.0618061</c:v>
                </c:pt>
                <c:pt idx="10028">
                  <c:v>-0.0618</c:v>
                </c:pt>
                <c:pt idx="10029">
                  <c:v>-0.0617934</c:v>
                </c:pt>
                <c:pt idx="10030">
                  <c:v>-0.0617872</c:v>
                </c:pt>
                <c:pt idx="10031">
                  <c:v>-0.0617825</c:v>
                </c:pt>
                <c:pt idx="10032">
                  <c:v>-0.0617812</c:v>
                </c:pt>
                <c:pt idx="10033">
                  <c:v>-0.0617792</c:v>
                </c:pt>
                <c:pt idx="10034">
                  <c:v>-0.0617802</c:v>
                </c:pt>
                <c:pt idx="10035">
                  <c:v>-0.0617828</c:v>
                </c:pt>
                <c:pt idx="10036">
                  <c:v>-0.0617878</c:v>
                </c:pt>
                <c:pt idx="10037">
                  <c:v>-0.0617933</c:v>
                </c:pt>
                <c:pt idx="10038">
                  <c:v>-0.0618019</c:v>
                </c:pt>
                <c:pt idx="10039">
                  <c:v>-0.0618132</c:v>
                </c:pt>
                <c:pt idx="10040">
                  <c:v>-0.0618253</c:v>
                </c:pt>
                <c:pt idx="10041">
                  <c:v>-0.0618358</c:v>
                </c:pt>
                <c:pt idx="10042">
                  <c:v>-0.0618449</c:v>
                </c:pt>
                <c:pt idx="10043">
                  <c:v>-0.0618518</c:v>
                </c:pt>
                <c:pt idx="10044">
                  <c:v>-0.0618574</c:v>
                </c:pt>
                <c:pt idx="10045">
                  <c:v>-0.0618541</c:v>
                </c:pt>
                <c:pt idx="10046">
                  <c:v>-0.061847</c:v>
                </c:pt>
                <c:pt idx="10047">
                  <c:v>-0.0618352</c:v>
                </c:pt>
                <c:pt idx="10048">
                  <c:v>-0.061823</c:v>
                </c:pt>
                <c:pt idx="10049">
                  <c:v>-0.0618112</c:v>
                </c:pt>
                <c:pt idx="10050">
                  <c:v>-0.0617954</c:v>
                </c:pt>
                <c:pt idx="10051">
                  <c:v>-0.0617829</c:v>
                </c:pt>
                <c:pt idx="10052">
                  <c:v>-0.0617727</c:v>
                </c:pt>
                <c:pt idx="10053">
                  <c:v>-0.0617613</c:v>
                </c:pt>
                <c:pt idx="10054">
                  <c:v>-0.0617512</c:v>
                </c:pt>
                <c:pt idx="10055">
                  <c:v>-0.0617466</c:v>
                </c:pt>
                <c:pt idx="10056">
                  <c:v>-0.0617451</c:v>
                </c:pt>
                <c:pt idx="10057">
                  <c:v>-0.0617435</c:v>
                </c:pt>
                <c:pt idx="10058">
                  <c:v>-0.0617442</c:v>
                </c:pt>
                <c:pt idx="10059">
                  <c:v>-0.0617478</c:v>
                </c:pt>
                <c:pt idx="10060">
                  <c:v>-0.0617549</c:v>
                </c:pt>
                <c:pt idx="10061">
                  <c:v>-0.0617645</c:v>
                </c:pt>
                <c:pt idx="10062">
                  <c:v>-0.0617769</c:v>
                </c:pt>
                <c:pt idx="10063">
                  <c:v>-0.0617892</c:v>
                </c:pt>
                <c:pt idx="10064">
                  <c:v>-0.0618008</c:v>
                </c:pt>
                <c:pt idx="10065">
                  <c:v>-0.0618113</c:v>
                </c:pt>
                <c:pt idx="10066">
                  <c:v>-0.0618177</c:v>
                </c:pt>
                <c:pt idx="10067">
                  <c:v>-0.0618213</c:v>
                </c:pt>
                <c:pt idx="10068">
                  <c:v>-0.0618193</c:v>
                </c:pt>
                <c:pt idx="10069">
                  <c:v>-0.0618163</c:v>
                </c:pt>
                <c:pt idx="10070">
                  <c:v>-0.0618098</c:v>
                </c:pt>
                <c:pt idx="10071">
                  <c:v>-0.0618036</c:v>
                </c:pt>
                <c:pt idx="10072">
                  <c:v>-0.061796</c:v>
                </c:pt>
                <c:pt idx="10073">
                  <c:v>-0.0617896</c:v>
                </c:pt>
                <c:pt idx="10074">
                  <c:v>-0.0617842</c:v>
                </c:pt>
                <c:pt idx="10075">
                  <c:v>-0.0617805</c:v>
                </c:pt>
                <c:pt idx="10076">
                  <c:v>-0.0617776</c:v>
                </c:pt>
                <c:pt idx="10077">
                  <c:v>-0.0617759</c:v>
                </c:pt>
                <c:pt idx="10078">
                  <c:v>-0.0617765</c:v>
                </c:pt>
                <c:pt idx="10079">
                  <c:v>-0.0617778</c:v>
                </c:pt>
                <c:pt idx="10080">
                  <c:v>-0.0617829</c:v>
                </c:pt>
                <c:pt idx="10081">
                  <c:v>-0.0617881</c:v>
                </c:pt>
                <c:pt idx="10082">
                  <c:v>-0.0617946</c:v>
                </c:pt>
                <c:pt idx="10083">
                  <c:v>-0.0618028</c:v>
                </c:pt>
                <c:pt idx="10084">
                  <c:v>-0.0618071</c:v>
                </c:pt>
                <c:pt idx="10085">
                  <c:v>-0.0618113</c:v>
                </c:pt>
                <c:pt idx="10086">
                  <c:v>-0.0618164</c:v>
                </c:pt>
                <c:pt idx="10087">
                  <c:v>-0.0618198</c:v>
                </c:pt>
                <c:pt idx="10088">
                  <c:v>-0.061822</c:v>
                </c:pt>
                <c:pt idx="10089">
                  <c:v>-0.0618215</c:v>
                </c:pt>
                <c:pt idx="10090">
                  <c:v>-0.0618213</c:v>
                </c:pt>
                <c:pt idx="10091">
                  <c:v>-0.0618216</c:v>
                </c:pt>
                <c:pt idx="10092">
                  <c:v>-0.0618201</c:v>
                </c:pt>
                <c:pt idx="10093">
                  <c:v>-0.0618172</c:v>
                </c:pt>
                <c:pt idx="10094">
                  <c:v>-0.0618142</c:v>
                </c:pt>
                <c:pt idx="10095">
                  <c:v>-0.0618127</c:v>
                </c:pt>
                <c:pt idx="10096">
                  <c:v>-0.0618127</c:v>
                </c:pt>
                <c:pt idx="10097">
                  <c:v>-0.0618125</c:v>
                </c:pt>
                <c:pt idx="10098">
                  <c:v>-0.0618135</c:v>
                </c:pt>
                <c:pt idx="10099">
                  <c:v>-0.0618163</c:v>
                </c:pt>
                <c:pt idx="10100">
                  <c:v>-0.0618183</c:v>
                </c:pt>
                <c:pt idx="10101">
                  <c:v>-0.0618193</c:v>
                </c:pt>
                <c:pt idx="10102">
                  <c:v>-0.0618186</c:v>
                </c:pt>
                <c:pt idx="10103">
                  <c:v>-0.0618191</c:v>
                </c:pt>
                <c:pt idx="10104">
                  <c:v>-0.0618213</c:v>
                </c:pt>
                <c:pt idx="10105">
                  <c:v>-0.0618268</c:v>
                </c:pt>
                <c:pt idx="10106">
                  <c:v>-0.0618348</c:v>
                </c:pt>
                <c:pt idx="10107">
                  <c:v>-0.0618456</c:v>
                </c:pt>
                <c:pt idx="10108">
                  <c:v>-0.0618562</c:v>
                </c:pt>
                <c:pt idx="10109">
                  <c:v>-0.0618663</c:v>
                </c:pt>
                <c:pt idx="10110">
                  <c:v>-0.0618774</c:v>
                </c:pt>
                <c:pt idx="10111">
                  <c:v>-0.0618901</c:v>
                </c:pt>
                <c:pt idx="10112">
                  <c:v>-0.0619038</c:v>
                </c:pt>
                <c:pt idx="10113">
                  <c:v>-0.0619157</c:v>
                </c:pt>
                <c:pt idx="10114">
                  <c:v>-0.0619232</c:v>
                </c:pt>
                <c:pt idx="10115">
                  <c:v>-0.0619259</c:v>
                </c:pt>
                <c:pt idx="10116">
                  <c:v>-0.0619247</c:v>
                </c:pt>
                <c:pt idx="10117">
                  <c:v>-0.0619211</c:v>
                </c:pt>
                <c:pt idx="10118">
                  <c:v>-0.0619146</c:v>
                </c:pt>
                <c:pt idx="10119">
                  <c:v>-0.0619059</c:v>
                </c:pt>
                <c:pt idx="10120">
                  <c:v>-0.0618969</c:v>
                </c:pt>
                <c:pt idx="10121">
                  <c:v>-0.0618852</c:v>
                </c:pt>
                <c:pt idx="10122">
                  <c:v>-0.0618762</c:v>
                </c:pt>
                <c:pt idx="10123">
                  <c:v>-0.061872</c:v>
                </c:pt>
                <c:pt idx="10124">
                  <c:v>-0.0618717</c:v>
                </c:pt>
                <c:pt idx="10125">
                  <c:v>-0.0618744</c:v>
                </c:pt>
                <c:pt idx="10126">
                  <c:v>-0.0618776</c:v>
                </c:pt>
                <c:pt idx="10127">
                  <c:v>-0.0618797</c:v>
                </c:pt>
                <c:pt idx="10128">
                  <c:v>-0.0618811</c:v>
                </c:pt>
                <c:pt idx="10129">
                  <c:v>-0.061879</c:v>
                </c:pt>
                <c:pt idx="10130">
                  <c:v>-0.0618743</c:v>
                </c:pt>
                <c:pt idx="10131">
                  <c:v>-0.0618641</c:v>
                </c:pt>
                <c:pt idx="10132">
                  <c:v>-0.0618487</c:v>
                </c:pt>
                <c:pt idx="10133">
                  <c:v>-0.0618348</c:v>
                </c:pt>
                <c:pt idx="10134">
                  <c:v>-0.0618213</c:v>
                </c:pt>
                <c:pt idx="10135">
                  <c:v>-0.0618086</c:v>
                </c:pt>
                <c:pt idx="10136">
                  <c:v>-0.0617981</c:v>
                </c:pt>
                <c:pt idx="10137">
                  <c:v>-0.0617908</c:v>
                </c:pt>
                <c:pt idx="10138">
                  <c:v>-0.0617894</c:v>
                </c:pt>
                <c:pt idx="10139">
                  <c:v>-0.0617954</c:v>
                </c:pt>
                <c:pt idx="10140">
                  <c:v>-0.0618041</c:v>
                </c:pt>
                <c:pt idx="10141">
                  <c:v>-0.0618157</c:v>
                </c:pt>
                <c:pt idx="10142">
                  <c:v>-0.0618255</c:v>
                </c:pt>
                <c:pt idx="10143">
                  <c:v>-0.061833</c:v>
                </c:pt>
                <c:pt idx="10144">
                  <c:v>-0.0618379</c:v>
                </c:pt>
                <c:pt idx="10145">
                  <c:v>-0.0618397</c:v>
                </c:pt>
                <c:pt idx="10146">
                  <c:v>-0.0618372</c:v>
                </c:pt>
                <c:pt idx="10147">
                  <c:v>-0.0618308</c:v>
                </c:pt>
                <c:pt idx="10148">
                  <c:v>-0.0618202</c:v>
                </c:pt>
                <c:pt idx="10149">
                  <c:v>-0.0618093</c:v>
                </c:pt>
                <c:pt idx="10150">
                  <c:v>-0.0618024</c:v>
                </c:pt>
                <c:pt idx="10151">
                  <c:v>-0.0617962</c:v>
                </c:pt>
                <c:pt idx="10152">
                  <c:v>-0.0617929</c:v>
                </c:pt>
                <c:pt idx="10153">
                  <c:v>-0.0617887</c:v>
                </c:pt>
                <c:pt idx="10154">
                  <c:v>-0.0617871</c:v>
                </c:pt>
                <c:pt idx="10155">
                  <c:v>-0.0617883</c:v>
                </c:pt>
                <c:pt idx="10156">
                  <c:v>-0.0617907</c:v>
                </c:pt>
                <c:pt idx="10157">
                  <c:v>-0.0617929</c:v>
                </c:pt>
                <c:pt idx="10158">
                  <c:v>-0.061797</c:v>
                </c:pt>
                <c:pt idx="10159">
                  <c:v>-0.0618001</c:v>
                </c:pt>
                <c:pt idx="10160">
                  <c:v>-0.0618008</c:v>
                </c:pt>
                <c:pt idx="10161">
                  <c:v>-0.0618023</c:v>
                </c:pt>
                <c:pt idx="10162">
                  <c:v>-0.0618017</c:v>
                </c:pt>
                <c:pt idx="10163">
                  <c:v>-0.0618014</c:v>
                </c:pt>
                <c:pt idx="10164">
                  <c:v>-0.0617985</c:v>
                </c:pt>
                <c:pt idx="10165">
                  <c:v>-0.0617952</c:v>
                </c:pt>
                <c:pt idx="10166">
                  <c:v>-0.0617903</c:v>
                </c:pt>
                <c:pt idx="10167">
                  <c:v>-0.0617842</c:v>
                </c:pt>
                <c:pt idx="10168">
                  <c:v>-0.0617786</c:v>
                </c:pt>
                <c:pt idx="10169">
                  <c:v>-0.0617735</c:v>
                </c:pt>
                <c:pt idx="10170">
                  <c:v>-0.0617691</c:v>
                </c:pt>
                <c:pt idx="10171">
                  <c:v>-0.061763</c:v>
                </c:pt>
                <c:pt idx="10172">
                  <c:v>-0.0617555</c:v>
                </c:pt>
                <c:pt idx="10173">
                  <c:v>-0.0617502</c:v>
                </c:pt>
                <c:pt idx="10174">
                  <c:v>-0.0617441</c:v>
                </c:pt>
                <c:pt idx="10175">
                  <c:v>-0.0617374</c:v>
                </c:pt>
                <c:pt idx="10176">
                  <c:v>-0.0617287</c:v>
                </c:pt>
                <c:pt idx="10177">
                  <c:v>-0.0617191</c:v>
                </c:pt>
                <c:pt idx="10178">
                  <c:v>-0.0617104</c:v>
                </c:pt>
                <c:pt idx="10179">
                  <c:v>-0.0617016</c:v>
                </c:pt>
                <c:pt idx="10180">
                  <c:v>-0.0616919</c:v>
                </c:pt>
                <c:pt idx="10181">
                  <c:v>-0.0616845</c:v>
                </c:pt>
                <c:pt idx="10182">
                  <c:v>-0.0616781</c:v>
                </c:pt>
                <c:pt idx="10183">
                  <c:v>-0.0616747</c:v>
                </c:pt>
                <c:pt idx="10184">
                  <c:v>-0.061676</c:v>
                </c:pt>
                <c:pt idx="10185">
                  <c:v>-0.0616787</c:v>
                </c:pt>
                <c:pt idx="10186">
                  <c:v>-0.0616831</c:v>
                </c:pt>
                <c:pt idx="10187">
                  <c:v>-0.0616904</c:v>
                </c:pt>
                <c:pt idx="10188">
                  <c:v>-0.0616974</c:v>
                </c:pt>
                <c:pt idx="10189">
                  <c:v>-0.0617066</c:v>
                </c:pt>
                <c:pt idx="10190">
                  <c:v>-0.0617184</c:v>
                </c:pt>
                <c:pt idx="10191">
                  <c:v>-0.0617312</c:v>
                </c:pt>
                <c:pt idx="10192">
                  <c:v>-0.0617516</c:v>
                </c:pt>
                <c:pt idx="10193">
                  <c:v>-0.0617703</c:v>
                </c:pt>
                <c:pt idx="10194">
                  <c:v>-0.0617841</c:v>
                </c:pt>
                <c:pt idx="10195">
                  <c:v>-0.0617974</c:v>
                </c:pt>
                <c:pt idx="10196">
                  <c:v>-0.061807</c:v>
                </c:pt>
                <c:pt idx="10197">
                  <c:v>-0.0618161</c:v>
                </c:pt>
                <c:pt idx="10198">
                  <c:v>-0.0618203</c:v>
                </c:pt>
                <c:pt idx="10199">
                  <c:v>-0.0618183</c:v>
                </c:pt>
                <c:pt idx="10200">
                  <c:v>-0.0618107</c:v>
                </c:pt>
                <c:pt idx="10201">
                  <c:v>-0.061795</c:v>
                </c:pt>
                <c:pt idx="10202">
                  <c:v>-0.0617788</c:v>
                </c:pt>
                <c:pt idx="10203">
                  <c:v>-0.0617591</c:v>
                </c:pt>
                <c:pt idx="10204">
                  <c:v>-0.0617435</c:v>
                </c:pt>
                <c:pt idx="10205">
                  <c:v>-0.0617315</c:v>
                </c:pt>
                <c:pt idx="10206">
                  <c:v>-0.0617244</c:v>
                </c:pt>
                <c:pt idx="10207">
                  <c:v>-0.0617197</c:v>
                </c:pt>
                <c:pt idx="10208">
                  <c:v>-0.0617191</c:v>
                </c:pt>
                <c:pt idx="10209">
                  <c:v>-0.0617227</c:v>
                </c:pt>
                <c:pt idx="10210">
                  <c:v>-0.0617298</c:v>
                </c:pt>
                <c:pt idx="10211">
                  <c:v>-0.0617405</c:v>
                </c:pt>
                <c:pt idx="10212">
                  <c:v>-0.0617532</c:v>
                </c:pt>
                <c:pt idx="10213">
                  <c:v>-0.061765</c:v>
                </c:pt>
                <c:pt idx="10214">
                  <c:v>-0.0617726</c:v>
                </c:pt>
                <c:pt idx="10215">
                  <c:v>-0.0617788</c:v>
                </c:pt>
                <c:pt idx="10216">
                  <c:v>-0.061781</c:v>
                </c:pt>
                <c:pt idx="10217">
                  <c:v>-0.0617808</c:v>
                </c:pt>
                <c:pt idx="10218">
                  <c:v>-0.0617785</c:v>
                </c:pt>
                <c:pt idx="10219">
                  <c:v>-0.0617759</c:v>
                </c:pt>
                <c:pt idx="10220">
                  <c:v>-0.0617725</c:v>
                </c:pt>
                <c:pt idx="10221">
                  <c:v>-0.0617682</c:v>
                </c:pt>
                <c:pt idx="10222">
                  <c:v>-0.0617622</c:v>
                </c:pt>
                <c:pt idx="10223">
                  <c:v>-0.0617566</c:v>
                </c:pt>
                <c:pt idx="10224">
                  <c:v>-0.0617516</c:v>
                </c:pt>
                <c:pt idx="10225">
                  <c:v>-0.0617457</c:v>
                </c:pt>
                <c:pt idx="10226">
                  <c:v>-0.0617381</c:v>
                </c:pt>
                <c:pt idx="10227">
                  <c:v>-0.0617338</c:v>
                </c:pt>
                <c:pt idx="10228">
                  <c:v>-0.0617299</c:v>
                </c:pt>
                <c:pt idx="10229">
                  <c:v>-0.0617284</c:v>
                </c:pt>
                <c:pt idx="10230">
                  <c:v>-0.0617317</c:v>
                </c:pt>
                <c:pt idx="10231">
                  <c:v>-0.0617368</c:v>
                </c:pt>
                <c:pt idx="10232">
                  <c:v>-0.0617416</c:v>
                </c:pt>
                <c:pt idx="10233">
                  <c:v>-0.0617456</c:v>
                </c:pt>
                <c:pt idx="10234">
                  <c:v>-0.0617512</c:v>
                </c:pt>
                <c:pt idx="10235">
                  <c:v>-0.0617556</c:v>
                </c:pt>
                <c:pt idx="10236">
                  <c:v>-0.0617597</c:v>
                </c:pt>
                <c:pt idx="10237">
                  <c:v>-0.0617621</c:v>
                </c:pt>
                <c:pt idx="10238">
                  <c:v>-0.0617642</c:v>
                </c:pt>
                <c:pt idx="10239">
                  <c:v>-0.0617662</c:v>
                </c:pt>
                <c:pt idx="10240">
                  <c:v>-0.0617685</c:v>
                </c:pt>
                <c:pt idx="10241">
                  <c:v>-0.0617728</c:v>
                </c:pt>
                <c:pt idx="10242">
                  <c:v>-0.0617756</c:v>
                </c:pt>
                <c:pt idx="10243">
                  <c:v>-0.0617775</c:v>
                </c:pt>
                <c:pt idx="10244">
                  <c:v>-0.0617801</c:v>
                </c:pt>
                <c:pt idx="10245">
                  <c:v>-0.0617832</c:v>
                </c:pt>
                <c:pt idx="10246">
                  <c:v>-0.061786</c:v>
                </c:pt>
                <c:pt idx="10247">
                  <c:v>-0.0617865</c:v>
                </c:pt>
                <c:pt idx="10248">
                  <c:v>-0.0617851</c:v>
                </c:pt>
                <c:pt idx="10249">
                  <c:v>-0.0617798</c:v>
                </c:pt>
                <c:pt idx="10250">
                  <c:v>-0.0617739</c:v>
                </c:pt>
                <c:pt idx="10251">
                  <c:v>-0.0617677</c:v>
                </c:pt>
                <c:pt idx="10252">
                  <c:v>-0.0617636</c:v>
                </c:pt>
                <c:pt idx="10253">
                  <c:v>-0.0617588</c:v>
                </c:pt>
                <c:pt idx="10254">
                  <c:v>-0.0617516</c:v>
                </c:pt>
                <c:pt idx="10255">
                  <c:v>-0.0617463</c:v>
                </c:pt>
                <c:pt idx="10256">
                  <c:v>-0.0617433</c:v>
                </c:pt>
                <c:pt idx="10257">
                  <c:v>-0.0617419</c:v>
                </c:pt>
                <c:pt idx="10258">
                  <c:v>-0.0617414</c:v>
                </c:pt>
                <c:pt idx="10259">
                  <c:v>-0.06174</c:v>
                </c:pt>
                <c:pt idx="10260">
                  <c:v>-0.061739</c:v>
                </c:pt>
                <c:pt idx="10261">
                  <c:v>-0.0617394</c:v>
                </c:pt>
                <c:pt idx="10262">
                  <c:v>-0.0617397</c:v>
                </c:pt>
                <c:pt idx="10263">
                  <c:v>-0.0617369</c:v>
                </c:pt>
                <c:pt idx="10264">
                  <c:v>-0.0617286</c:v>
                </c:pt>
                <c:pt idx="10265">
                  <c:v>-0.0617153</c:v>
                </c:pt>
                <c:pt idx="10266">
                  <c:v>-0.0616976</c:v>
                </c:pt>
                <c:pt idx="10267">
                  <c:v>-0.061683</c:v>
                </c:pt>
                <c:pt idx="10268">
                  <c:v>-0.0616681</c:v>
                </c:pt>
                <c:pt idx="10269">
                  <c:v>-0.0616564</c:v>
                </c:pt>
                <c:pt idx="10270">
                  <c:v>-0.0616456</c:v>
                </c:pt>
                <c:pt idx="10271">
                  <c:v>-0.061635</c:v>
                </c:pt>
                <c:pt idx="10272">
                  <c:v>-0.0616266</c:v>
                </c:pt>
                <c:pt idx="10273">
                  <c:v>-0.0616212</c:v>
                </c:pt>
                <c:pt idx="10274">
                  <c:v>-0.0616169</c:v>
                </c:pt>
                <c:pt idx="10275">
                  <c:v>-0.0616129</c:v>
                </c:pt>
                <c:pt idx="10276">
                  <c:v>-0.0616099</c:v>
                </c:pt>
                <c:pt idx="10277">
                  <c:v>-0.0616071</c:v>
                </c:pt>
                <c:pt idx="10278">
                  <c:v>-0.0616079</c:v>
                </c:pt>
                <c:pt idx="10279">
                  <c:v>-0.0616099</c:v>
                </c:pt>
                <c:pt idx="10280">
                  <c:v>-0.0616122</c:v>
                </c:pt>
                <c:pt idx="10281">
                  <c:v>-0.0616138</c:v>
                </c:pt>
                <c:pt idx="10282">
                  <c:v>-0.0616178</c:v>
                </c:pt>
                <c:pt idx="10283">
                  <c:v>-0.0616222</c:v>
                </c:pt>
                <c:pt idx="10284">
                  <c:v>-0.0616261</c:v>
                </c:pt>
                <c:pt idx="10285">
                  <c:v>-0.0616301</c:v>
                </c:pt>
                <c:pt idx="10286">
                  <c:v>-0.0616353</c:v>
                </c:pt>
                <c:pt idx="10287">
                  <c:v>-0.0616418</c:v>
                </c:pt>
                <c:pt idx="10288">
                  <c:v>-0.0616456</c:v>
                </c:pt>
                <c:pt idx="10289">
                  <c:v>-0.061651</c:v>
                </c:pt>
                <c:pt idx="10290">
                  <c:v>-0.0616556</c:v>
                </c:pt>
                <c:pt idx="10291">
                  <c:v>-0.0616593</c:v>
                </c:pt>
                <c:pt idx="10292">
                  <c:v>-0.0616603</c:v>
                </c:pt>
                <c:pt idx="10293">
                  <c:v>-0.0616619</c:v>
                </c:pt>
                <c:pt idx="10294">
                  <c:v>-0.0616669</c:v>
                </c:pt>
                <c:pt idx="10295">
                  <c:v>-0.0616725</c:v>
                </c:pt>
                <c:pt idx="10296">
                  <c:v>-0.061678</c:v>
                </c:pt>
                <c:pt idx="10297">
                  <c:v>-0.0616848</c:v>
                </c:pt>
                <c:pt idx="10298">
                  <c:v>-0.0616903</c:v>
                </c:pt>
                <c:pt idx="10299">
                  <c:v>-0.0616961</c:v>
                </c:pt>
                <c:pt idx="10300">
                  <c:v>-0.0617023</c:v>
                </c:pt>
                <c:pt idx="10301">
                  <c:v>-0.0617078</c:v>
                </c:pt>
                <c:pt idx="10302">
                  <c:v>-0.0617124</c:v>
                </c:pt>
                <c:pt idx="10303">
                  <c:v>-0.0617121</c:v>
                </c:pt>
                <c:pt idx="10304">
                  <c:v>-0.0617087</c:v>
                </c:pt>
                <c:pt idx="10305">
                  <c:v>-0.0617047</c:v>
                </c:pt>
                <c:pt idx="10306">
                  <c:v>-0.0616979</c:v>
                </c:pt>
                <c:pt idx="10307">
                  <c:v>-0.061693</c:v>
                </c:pt>
                <c:pt idx="10308">
                  <c:v>-0.061689</c:v>
                </c:pt>
                <c:pt idx="10309">
                  <c:v>-0.0616811</c:v>
                </c:pt>
                <c:pt idx="10310">
                  <c:v>-0.0616751</c:v>
                </c:pt>
                <c:pt idx="10311">
                  <c:v>-0.0616697</c:v>
                </c:pt>
                <c:pt idx="10312">
                  <c:v>-0.0616648</c:v>
                </c:pt>
                <c:pt idx="10313">
                  <c:v>-0.0616628</c:v>
                </c:pt>
                <c:pt idx="10314">
                  <c:v>-0.0616614</c:v>
                </c:pt>
                <c:pt idx="10315">
                  <c:v>-0.0616611</c:v>
                </c:pt>
                <c:pt idx="10316">
                  <c:v>-0.0616616</c:v>
                </c:pt>
                <c:pt idx="10317">
                  <c:v>-0.0616661</c:v>
                </c:pt>
                <c:pt idx="10318">
                  <c:v>-0.0616715</c:v>
                </c:pt>
                <c:pt idx="10319">
                  <c:v>-0.0616768</c:v>
                </c:pt>
                <c:pt idx="10320">
                  <c:v>-0.0616851</c:v>
                </c:pt>
                <c:pt idx="10321">
                  <c:v>-0.061695</c:v>
                </c:pt>
                <c:pt idx="10322">
                  <c:v>-0.061707</c:v>
                </c:pt>
                <c:pt idx="10323">
                  <c:v>-0.0617172</c:v>
                </c:pt>
                <c:pt idx="10324">
                  <c:v>-0.061727</c:v>
                </c:pt>
                <c:pt idx="10325">
                  <c:v>-0.0617382</c:v>
                </c:pt>
                <c:pt idx="10326">
                  <c:v>-0.0617489</c:v>
                </c:pt>
                <c:pt idx="10327">
                  <c:v>-0.0617559</c:v>
                </c:pt>
                <c:pt idx="10328">
                  <c:v>-0.0617616</c:v>
                </c:pt>
                <c:pt idx="10329">
                  <c:v>-0.061763</c:v>
                </c:pt>
                <c:pt idx="10330">
                  <c:v>-0.0617623</c:v>
                </c:pt>
                <c:pt idx="10331">
                  <c:v>-0.0617596</c:v>
                </c:pt>
                <c:pt idx="10332">
                  <c:v>-0.0617514</c:v>
                </c:pt>
                <c:pt idx="10333">
                  <c:v>-0.0617407</c:v>
                </c:pt>
                <c:pt idx="10334">
                  <c:v>-0.061728</c:v>
                </c:pt>
                <c:pt idx="10335">
                  <c:v>-0.0617159</c:v>
                </c:pt>
                <c:pt idx="10336">
                  <c:v>-0.0617037</c:v>
                </c:pt>
                <c:pt idx="10337">
                  <c:v>-0.0616938</c:v>
                </c:pt>
                <c:pt idx="10338">
                  <c:v>-0.0616844</c:v>
                </c:pt>
                <c:pt idx="10339">
                  <c:v>-0.061676</c:v>
                </c:pt>
                <c:pt idx="10340">
                  <c:v>-0.0616704</c:v>
                </c:pt>
                <c:pt idx="10341">
                  <c:v>-0.0616683</c:v>
                </c:pt>
                <c:pt idx="10342">
                  <c:v>-0.0616669</c:v>
                </c:pt>
                <c:pt idx="10343">
                  <c:v>-0.0616622</c:v>
                </c:pt>
                <c:pt idx="10344">
                  <c:v>-0.0616559</c:v>
                </c:pt>
                <c:pt idx="10345">
                  <c:v>-0.061652</c:v>
                </c:pt>
                <c:pt idx="10346">
                  <c:v>-0.0616492</c:v>
                </c:pt>
                <c:pt idx="10347">
                  <c:v>-0.0616455</c:v>
                </c:pt>
                <c:pt idx="10348">
                  <c:v>-0.061645</c:v>
                </c:pt>
                <c:pt idx="10349">
                  <c:v>-0.0616464</c:v>
                </c:pt>
                <c:pt idx="10350">
                  <c:v>-0.0616497</c:v>
                </c:pt>
                <c:pt idx="10351">
                  <c:v>-0.0616531</c:v>
                </c:pt>
                <c:pt idx="10352">
                  <c:v>-0.0616591</c:v>
                </c:pt>
                <c:pt idx="10353">
                  <c:v>-0.0616669</c:v>
                </c:pt>
                <c:pt idx="10354">
                  <c:v>-0.061671</c:v>
                </c:pt>
                <c:pt idx="10355">
                  <c:v>-0.0616731</c:v>
                </c:pt>
                <c:pt idx="10356">
                  <c:v>-0.061672</c:v>
                </c:pt>
                <c:pt idx="10357">
                  <c:v>-0.0616714</c:v>
                </c:pt>
                <c:pt idx="10358">
                  <c:v>-0.0616721</c:v>
                </c:pt>
                <c:pt idx="10359">
                  <c:v>-0.0616718</c:v>
                </c:pt>
                <c:pt idx="10360">
                  <c:v>-0.061674</c:v>
                </c:pt>
                <c:pt idx="10361">
                  <c:v>-0.0616791</c:v>
                </c:pt>
                <c:pt idx="10362">
                  <c:v>-0.0616892</c:v>
                </c:pt>
                <c:pt idx="10363">
                  <c:v>-0.0616997</c:v>
                </c:pt>
                <c:pt idx="10364">
                  <c:v>-0.0617096</c:v>
                </c:pt>
                <c:pt idx="10365">
                  <c:v>-0.0617188</c:v>
                </c:pt>
                <c:pt idx="10366">
                  <c:v>-0.0617246</c:v>
                </c:pt>
                <c:pt idx="10367">
                  <c:v>-0.0617299</c:v>
                </c:pt>
                <c:pt idx="10368">
                  <c:v>-0.0617344</c:v>
                </c:pt>
                <c:pt idx="10369">
                  <c:v>-0.0617342</c:v>
                </c:pt>
                <c:pt idx="10370">
                  <c:v>-0.0617282</c:v>
                </c:pt>
                <c:pt idx="10371">
                  <c:v>-0.0617183</c:v>
                </c:pt>
                <c:pt idx="10372">
                  <c:v>-0.0617082</c:v>
                </c:pt>
                <c:pt idx="10373">
                  <c:v>-0.0616977</c:v>
                </c:pt>
                <c:pt idx="10374">
                  <c:v>-0.0616865</c:v>
                </c:pt>
                <c:pt idx="10375">
                  <c:v>-0.0616725</c:v>
                </c:pt>
                <c:pt idx="10376">
                  <c:v>-0.0616591</c:v>
                </c:pt>
                <c:pt idx="10377">
                  <c:v>-0.0616478</c:v>
                </c:pt>
                <c:pt idx="10378">
                  <c:v>-0.0616392</c:v>
                </c:pt>
                <c:pt idx="10379">
                  <c:v>-0.0616347</c:v>
                </c:pt>
                <c:pt idx="10380">
                  <c:v>-0.061633</c:v>
                </c:pt>
                <c:pt idx="10381">
                  <c:v>-0.0616322</c:v>
                </c:pt>
                <c:pt idx="10382">
                  <c:v>-0.0616345</c:v>
                </c:pt>
                <c:pt idx="10383">
                  <c:v>-0.0616398</c:v>
                </c:pt>
                <c:pt idx="10384">
                  <c:v>-0.0616458</c:v>
                </c:pt>
                <c:pt idx="10385">
                  <c:v>-0.0616547</c:v>
                </c:pt>
                <c:pt idx="10386">
                  <c:v>-0.0616638</c:v>
                </c:pt>
                <c:pt idx="10387">
                  <c:v>-0.0616714</c:v>
                </c:pt>
                <c:pt idx="10388">
                  <c:v>-0.0616768</c:v>
                </c:pt>
                <c:pt idx="10389">
                  <c:v>-0.0616793</c:v>
                </c:pt>
                <c:pt idx="10390">
                  <c:v>-0.0616794</c:v>
                </c:pt>
                <c:pt idx="10391">
                  <c:v>-0.0616762</c:v>
                </c:pt>
                <c:pt idx="10392">
                  <c:v>-0.0616692</c:v>
                </c:pt>
                <c:pt idx="10393">
                  <c:v>-0.0616618</c:v>
                </c:pt>
                <c:pt idx="10394">
                  <c:v>-0.0616513</c:v>
                </c:pt>
                <c:pt idx="10395">
                  <c:v>-0.0616409</c:v>
                </c:pt>
                <c:pt idx="10396">
                  <c:v>-0.0616339</c:v>
                </c:pt>
                <c:pt idx="10397">
                  <c:v>-0.0616283</c:v>
                </c:pt>
                <c:pt idx="10398">
                  <c:v>-0.0616252</c:v>
                </c:pt>
                <c:pt idx="10399">
                  <c:v>-0.0616234</c:v>
                </c:pt>
                <c:pt idx="10400">
                  <c:v>-0.0616257</c:v>
                </c:pt>
                <c:pt idx="10401">
                  <c:v>-0.0616304</c:v>
                </c:pt>
                <c:pt idx="10402">
                  <c:v>-0.0616321</c:v>
                </c:pt>
                <c:pt idx="10403">
                  <c:v>-0.0616313</c:v>
                </c:pt>
                <c:pt idx="10404">
                  <c:v>-0.0616322</c:v>
                </c:pt>
                <c:pt idx="10405">
                  <c:v>-0.0616331</c:v>
                </c:pt>
                <c:pt idx="10406">
                  <c:v>-0.0616306</c:v>
                </c:pt>
                <c:pt idx="10407">
                  <c:v>-0.0616284</c:v>
                </c:pt>
                <c:pt idx="10408">
                  <c:v>-0.0616269</c:v>
                </c:pt>
                <c:pt idx="10409">
                  <c:v>-0.061627</c:v>
                </c:pt>
                <c:pt idx="10410">
                  <c:v>-0.0616283</c:v>
                </c:pt>
                <c:pt idx="10411">
                  <c:v>-0.0616335</c:v>
                </c:pt>
                <c:pt idx="10412">
                  <c:v>-0.0616394</c:v>
                </c:pt>
                <c:pt idx="10413">
                  <c:v>-0.0616479</c:v>
                </c:pt>
                <c:pt idx="10414">
                  <c:v>-0.0616568</c:v>
                </c:pt>
                <c:pt idx="10415">
                  <c:v>-0.0616657</c:v>
                </c:pt>
                <c:pt idx="10416">
                  <c:v>-0.0616764</c:v>
                </c:pt>
                <c:pt idx="10417">
                  <c:v>-0.0616861</c:v>
                </c:pt>
                <c:pt idx="10418">
                  <c:v>-0.061691</c:v>
                </c:pt>
                <c:pt idx="10419">
                  <c:v>-0.0616938</c:v>
                </c:pt>
                <c:pt idx="10420">
                  <c:v>-0.0616951</c:v>
                </c:pt>
                <c:pt idx="10421">
                  <c:v>-0.0616964</c:v>
                </c:pt>
                <c:pt idx="10422">
                  <c:v>-0.0616967</c:v>
                </c:pt>
                <c:pt idx="10423">
                  <c:v>-0.0616932</c:v>
                </c:pt>
                <c:pt idx="10424">
                  <c:v>-0.0616909</c:v>
                </c:pt>
                <c:pt idx="10425">
                  <c:v>-0.0616906</c:v>
                </c:pt>
                <c:pt idx="10426">
                  <c:v>-0.0616891</c:v>
                </c:pt>
                <c:pt idx="10427">
                  <c:v>-0.0616861</c:v>
                </c:pt>
                <c:pt idx="10428">
                  <c:v>-0.0616825</c:v>
                </c:pt>
                <c:pt idx="10429">
                  <c:v>-0.061679</c:v>
                </c:pt>
                <c:pt idx="10430">
                  <c:v>-0.0616736</c:v>
                </c:pt>
                <c:pt idx="10431">
                  <c:v>-0.0616662</c:v>
                </c:pt>
                <c:pt idx="10432">
                  <c:v>-0.0616581</c:v>
                </c:pt>
                <c:pt idx="10433">
                  <c:v>-0.061647</c:v>
                </c:pt>
                <c:pt idx="10434">
                  <c:v>-0.0616349</c:v>
                </c:pt>
                <c:pt idx="10435">
                  <c:v>-0.0616242</c:v>
                </c:pt>
                <c:pt idx="10436">
                  <c:v>-0.0616168</c:v>
                </c:pt>
                <c:pt idx="10437">
                  <c:v>-0.061611</c:v>
                </c:pt>
                <c:pt idx="10438">
                  <c:v>-0.0616064</c:v>
                </c:pt>
                <c:pt idx="10439">
                  <c:v>-0.0616051</c:v>
                </c:pt>
                <c:pt idx="10440">
                  <c:v>-0.0616031</c:v>
                </c:pt>
                <c:pt idx="10441">
                  <c:v>-0.0616043</c:v>
                </c:pt>
                <c:pt idx="10442">
                  <c:v>-0.0616093</c:v>
                </c:pt>
                <c:pt idx="10443">
                  <c:v>-0.0616174</c:v>
                </c:pt>
                <c:pt idx="10444">
                  <c:v>-0.0616258</c:v>
                </c:pt>
                <c:pt idx="10445">
                  <c:v>-0.0616355</c:v>
                </c:pt>
                <c:pt idx="10446">
                  <c:v>-0.0616447</c:v>
                </c:pt>
                <c:pt idx="10447">
                  <c:v>-0.0616535</c:v>
                </c:pt>
                <c:pt idx="10448">
                  <c:v>-0.0616632</c:v>
                </c:pt>
                <c:pt idx="10449">
                  <c:v>-0.061667</c:v>
                </c:pt>
                <c:pt idx="10450">
                  <c:v>-0.0616684</c:v>
                </c:pt>
                <c:pt idx="10451">
                  <c:v>-0.0616638</c:v>
                </c:pt>
                <c:pt idx="10452">
                  <c:v>-0.0616575</c:v>
                </c:pt>
                <c:pt idx="10453">
                  <c:v>-0.0616545</c:v>
                </c:pt>
                <c:pt idx="10454">
                  <c:v>-0.0616533</c:v>
                </c:pt>
                <c:pt idx="10455">
                  <c:v>-0.061653</c:v>
                </c:pt>
                <c:pt idx="10456">
                  <c:v>-0.0616518</c:v>
                </c:pt>
                <c:pt idx="10457">
                  <c:v>-0.0616487</c:v>
                </c:pt>
                <c:pt idx="10458">
                  <c:v>-0.0616426</c:v>
                </c:pt>
                <c:pt idx="10459">
                  <c:v>-0.0616348</c:v>
                </c:pt>
                <c:pt idx="10460">
                  <c:v>-0.0616274</c:v>
                </c:pt>
                <c:pt idx="10461">
                  <c:v>-0.0616201</c:v>
                </c:pt>
                <c:pt idx="10462">
                  <c:v>-0.0616113</c:v>
                </c:pt>
                <c:pt idx="10463">
                  <c:v>-0.061601</c:v>
                </c:pt>
                <c:pt idx="10464">
                  <c:v>-0.0615932</c:v>
                </c:pt>
                <c:pt idx="10465">
                  <c:v>-0.0615841</c:v>
                </c:pt>
                <c:pt idx="10466">
                  <c:v>-0.0615772</c:v>
                </c:pt>
                <c:pt idx="10467">
                  <c:v>-0.0615726</c:v>
                </c:pt>
                <c:pt idx="10468">
                  <c:v>-0.0615697</c:v>
                </c:pt>
                <c:pt idx="10469">
                  <c:v>-0.061564</c:v>
                </c:pt>
                <c:pt idx="10470">
                  <c:v>-0.0615603</c:v>
                </c:pt>
                <c:pt idx="10471">
                  <c:v>-0.0615631</c:v>
                </c:pt>
                <c:pt idx="10472">
                  <c:v>-0.0615677</c:v>
                </c:pt>
                <c:pt idx="10473">
                  <c:v>-0.0615689</c:v>
                </c:pt>
                <c:pt idx="10474">
                  <c:v>-0.0615705</c:v>
                </c:pt>
                <c:pt idx="10475">
                  <c:v>-0.0615728</c:v>
                </c:pt>
                <c:pt idx="10476">
                  <c:v>-0.0615736</c:v>
                </c:pt>
                <c:pt idx="10477">
                  <c:v>-0.0615724</c:v>
                </c:pt>
                <c:pt idx="10478">
                  <c:v>-0.0615716</c:v>
                </c:pt>
                <c:pt idx="10479">
                  <c:v>-0.0615721</c:v>
                </c:pt>
                <c:pt idx="10480">
                  <c:v>-0.0615688</c:v>
                </c:pt>
                <c:pt idx="10481">
                  <c:v>-0.0615644</c:v>
                </c:pt>
                <c:pt idx="10482">
                  <c:v>-0.0615628</c:v>
                </c:pt>
                <c:pt idx="10483">
                  <c:v>-0.0615609</c:v>
                </c:pt>
                <c:pt idx="10484">
                  <c:v>-0.0615572</c:v>
                </c:pt>
                <c:pt idx="10485">
                  <c:v>-0.0615525</c:v>
                </c:pt>
                <c:pt idx="10486">
                  <c:v>-0.0615477</c:v>
                </c:pt>
                <c:pt idx="10487">
                  <c:v>-0.0615436</c:v>
                </c:pt>
                <c:pt idx="10488">
                  <c:v>-0.0615434</c:v>
                </c:pt>
                <c:pt idx="10489">
                  <c:v>-0.0615461</c:v>
                </c:pt>
                <c:pt idx="10490">
                  <c:v>-0.0615534</c:v>
                </c:pt>
                <c:pt idx="10491">
                  <c:v>-0.061562</c:v>
                </c:pt>
                <c:pt idx="10492">
                  <c:v>-0.0615696</c:v>
                </c:pt>
                <c:pt idx="10493">
                  <c:v>-0.0615786</c:v>
                </c:pt>
                <c:pt idx="10494">
                  <c:v>-0.0615887</c:v>
                </c:pt>
                <c:pt idx="10495">
                  <c:v>-0.0615987</c:v>
                </c:pt>
                <c:pt idx="10496">
                  <c:v>-0.0616035</c:v>
                </c:pt>
                <c:pt idx="10497">
                  <c:v>-0.0616054</c:v>
                </c:pt>
                <c:pt idx="10498">
                  <c:v>-0.0616035</c:v>
                </c:pt>
                <c:pt idx="10499">
                  <c:v>-0.0615987</c:v>
                </c:pt>
                <c:pt idx="10500">
                  <c:v>-0.061593</c:v>
                </c:pt>
                <c:pt idx="10501">
                  <c:v>-0.0615869</c:v>
                </c:pt>
                <c:pt idx="10502">
                  <c:v>-0.0615799</c:v>
                </c:pt>
                <c:pt idx="10503">
                  <c:v>-0.0615715</c:v>
                </c:pt>
                <c:pt idx="10504">
                  <c:v>-0.0615614</c:v>
                </c:pt>
                <c:pt idx="10505">
                  <c:v>-0.0615559</c:v>
                </c:pt>
                <c:pt idx="10506">
                  <c:v>-0.061552</c:v>
                </c:pt>
                <c:pt idx="10507">
                  <c:v>-0.061551</c:v>
                </c:pt>
                <c:pt idx="10508">
                  <c:v>-0.0615515</c:v>
                </c:pt>
                <c:pt idx="10509">
                  <c:v>-0.0615549</c:v>
                </c:pt>
                <c:pt idx="10510">
                  <c:v>-0.0615604</c:v>
                </c:pt>
                <c:pt idx="10511">
                  <c:v>-0.0615659</c:v>
                </c:pt>
                <c:pt idx="10512">
                  <c:v>-0.0615728</c:v>
                </c:pt>
                <c:pt idx="10513">
                  <c:v>-0.0615807</c:v>
                </c:pt>
                <c:pt idx="10514">
                  <c:v>-0.061587</c:v>
                </c:pt>
                <c:pt idx="10515">
                  <c:v>-0.0615948</c:v>
                </c:pt>
                <c:pt idx="10516">
                  <c:v>-0.0616032</c:v>
                </c:pt>
                <c:pt idx="10517">
                  <c:v>-0.061614</c:v>
                </c:pt>
                <c:pt idx="10518">
                  <c:v>-0.0616228</c:v>
                </c:pt>
                <c:pt idx="10519">
                  <c:v>-0.0616279</c:v>
                </c:pt>
                <c:pt idx="10520">
                  <c:v>-0.0616297</c:v>
                </c:pt>
                <c:pt idx="10521">
                  <c:v>-0.0616285</c:v>
                </c:pt>
                <c:pt idx="10522">
                  <c:v>-0.0616259</c:v>
                </c:pt>
                <c:pt idx="10523">
                  <c:v>-0.0616179</c:v>
                </c:pt>
                <c:pt idx="10524">
                  <c:v>-0.0616094</c:v>
                </c:pt>
                <c:pt idx="10525">
                  <c:v>-0.0615985</c:v>
                </c:pt>
                <c:pt idx="10526">
                  <c:v>-0.0615901</c:v>
                </c:pt>
                <c:pt idx="10527">
                  <c:v>-0.0615831</c:v>
                </c:pt>
                <c:pt idx="10528">
                  <c:v>-0.0615832</c:v>
                </c:pt>
                <c:pt idx="10529">
                  <c:v>-0.061589</c:v>
                </c:pt>
                <c:pt idx="10530">
                  <c:v>-0.0615996</c:v>
                </c:pt>
                <c:pt idx="10531">
                  <c:v>-0.0616132</c:v>
                </c:pt>
                <c:pt idx="10532">
                  <c:v>-0.06164</c:v>
                </c:pt>
                <c:pt idx="10533">
                  <c:v>-0.0616716</c:v>
                </c:pt>
                <c:pt idx="10534">
                  <c:v>-0.0617154</c:v>
                </c:pt>
                <c:pt idx="10535">
                  <c:v>-0.0617479</c:v>
                </c:pt>
                <c:pt idx="10536">
                  <c:v>-0.0617794</c:v>
                </c:pt>
                <c:pt idx="10537">
                  <c:v>-0.0618095</c:v>
                </c:pt>
                <c:pt idx="10538">
                  <c:v>-0.0618266</c:v>
                </c:pt>
                <c:pt idx="10539">
                  <c:v>-0.0618394</c:v>
                </c:pt>
                <c:pt idx="10540">
                  <c:v>-0.0618478</c:v>
                </c:pt>
                <c:pt idx="10541">
                  <c:v>-0.0618537</c:v>
                </c:pt>
                <c:pt idx="10542">
                  <c:v>-0.0618558</c:v>
                </c:pt>
                <c:pt idx="10543">
                  <c:v>-0.0618549</c:v>
                </c:pt>
                <c:pt idx="10544">
                  <c:v>-0.0618484</c:v>
                </c:pt>
                <c:pt idx="10545">
                  <c:v>-0.0618384</c:v>
                </c:pt>
                <c:pt idx="10546">
                  <c:v>-0.0618256</c:v>
                </c:pt>
                <c:pt idx="10547">
                  <c:v>-0.0618161</c:v>
                </c:pt>
                <c:pt idx="10548">
                  <c:v>-0.0618069</c:v>
                </c:pt>
                <c:pt idx="10549">
                  <c:v>-0.0617964</c:v>
                </c:pt>
                <c:pt idx="10550">
                  <c:v>-0.0617904</c:v>
                </c:pt>
                <c:pt idx="10551">
                  <c:v>-0.0617865</c:v>
                </c:pt>
                <c:pt idx="10552">
                  <c:v>-0.06178</c:v>
                </c:pt>
                <c:pt idx="10553">
                  <c:v>-0.061773</c:v>
                </c:pt>
                <c:pt idx="10554">
                  <c:v>-0.0617656</c:v>
                </c:pt>
                <c:pt idx="10555">
                  <c:v>-0.0617601</c:v>
                </c:pt>
                <c:pt idx="10556">
                  <c:v>-0.0617532</c:v>
                </c:pt>
                <c:pt idx="10557">
                  <c:v>-0.061747</c:v>
                </c:pt>
                <c:pt idx="10558">
                  <c:v>-0.0617411</c:v>
                </c:pt>
                <c:pt idx="10559">
                  <c:v>-0.0617395</c:v>
                </c:pt>
                <c:pt idx="10560">
                  <c:v>-0.0617398</c:v>
                </c:pt>
                <c:pt idx="10561">
                  <c:v>-0.0617456</c:v>
                </c:pt>
                <c:pt idx="10562">
                  <c:v>-0.0617543</c:v>
                </c:pt>
                <c:pt idx="10563">
                  <c:v>-0.0617646</c:v>
                </c:pt>
                <c:pt idx="10564">
                  <c:v>-0.0617753</c:v>
                </c:pt>
                <c:pt idx="10565">
                  <c:v>-0.0617849</c:v>
                </c:pt>
                <c:pt idx="10566">
                  <c:v>-0.0617885</c:v>
                </c:pt>
                <c:pt idx="10567">
                  <c:v>-0.0617893</c:v>
                </c:pt>
                <c:pt idx="10568">
                  <c:v>-0.0617845</c:v>
                </c:pt>
                <c:pt idx="10569">
                  <c:v>-0.0617756</c:v>
                </c:pt>
                <c:pt idx="10570">
                  <c:v>-0.0617641</c:v>
                </c:pt>
                <c:pt idx="10571">
                  <c:v>-0.0617525</c:v>
                </c:pt>
                <c:pt idx="10572">
                  <c:v>-0.0617416</c:v>
                </c:pt>
                <c:pt idx="10573">
                  <c:v>-0.0617329</c:v>
                </c:pt>
                <c:pt idx="10574">
                  <c:v>-0.061725</c:v>
                </c:pt>
                <c:pt idx="10575">
                  <c:v>-0.0617209</c:v>
                </c:pt>
                <c:pt idx="10576">
                  <c:v>-0.0617248</c:v>
                </c:pt>
                <c:pt idx="10577">
                  <c:v>-0.061733</c:v>
                </c:pt>
                <c:pt idx="10578">
                  <c:v>-0.0617455</c:v>
                </c:pt>
                <c:pt idx="10579">
                  <c:v>-0.0617632</c:v>
                </c:pt>
                <c:pt idx="10580">
                  <c:v>-0.0617839</c:v>
                </c:pt>
                <c:pt idx="10581">
                  <c:v>-0.0618074</c:v>
                </c:pt>
                <c:pt idx="10582">
                  <c:v>-0.0618308</c:v>
                </c:pt>
                <c:pt idx="10583">
                  <c:v>-0.0618466</c:v>
                </c:pt>
                <c:pt idx="10584">
                  <c:v>-0.0618575</c:v>
                </c:pt>
                <c:pt idx="10585">
                  <c:v>-0.0618606</c:v>
                </c:pt>
                <c:pt idx="10586">
                  <c:v>-0.0618578</c:v>
                </c:pt>
                <c:pt idx="10587">
                  <c:v>-0.0618487</c:v>
                </c:pt>
                <c:pt idx="10588">
                  <c:v>-0.0618381</c:v>
                </c:pt>
                <c:pt idx="10589">
                  <c:v>-0.061828</c:v>
                </c:pt>
                <c:pt idx="10590">
                  <c:v>-0.0618179</c:v>
                </c:pt>
                <c:pt idx="10591">
                  <c:v>-0.0618084</c:v>
                </c:pt>
                <c:pt idx="10592">
                  <c:v>-0.0618048</c:v>
                </c:pt>
                <c:pt idx="10593">
                  <c:v>-0.0618078</c:v>
                </c:pt>
                <c:pt idx="10594">
                  <c:v>-0.0618157</c:v>
                </c:pt>
                <c:pt idx="10595">
                  <c:v>-0.0618282</c:v>
                </c:pt>
                <c:pt idx="10596">
                  <c:v>-0.0618622</c:v>
                </c:pt>
                <c:pt idx="10597">
                  <c:v>-0.0619151</c:v>
                </c:pt>
                <c:pt idx="10598">
                  <c:v>-0.0619543</c:v>
                </c:pt>
                <c:pt idx="10599">
                  <c:v>-0.0619876</c:v>
                </c:pt>
                <c:pt idx="10600">
                  <c:v>-0.0620115</c:v>
                </c:pt>
                <c:pt idx="10601">
                  <c:v>-0.0620275</c:v>
                </c:pt>
                <c:pt idx="10602">
                  <c:v>-0.0620405</c:v>
                </c:pt>
                <c:pt idx="10603">
                  <c:v>-0.0620493</c:v>
                </c:pt>
                <c:pt idx="10604">
                  <c:v>-0.0620574</c:v>
                </c:pt>
                <c:pt idx="10605">
                  <c:v>-0.0620614</c:v>
                </c:pt>
                <c:pt idx="10606">
                  <c:v>-0.0620608</c:v>
                </c:pt>
                <c:pt idx="10607">
                  <c:v>-0.0620555</c:v>
                </c:pt>
                <c:pt idx="10608">
                  <c:v>-0.0620443</c:v>
                </c:pt>
                <c:pt idx="10609">
                  <c:v>-0.0620211</c:v>
                </c:pt>
                <c:pt idx="10610">
                  <c:v>-0.0620015</c:v>
                </c:pt>
                <c:pt idx="10611">
                  <c:v>-0.0619893</c:v>
                </c:pt>
                <c:pt idx="10612">
                  <c:v>-0.0619813</c:v>
                </c:pt>
                <c:pt idx="10613">
                  <c:v>-0.0619737</c:v>
                </c:pt>
                <c:pt idx="10614">
                  <c:v>-0.0619677</c:v>
                </c:pt>
                <c:pt idx="10615">
                  <c:v>-0.0619633</c:v>
                </c:pt>
                <c:pt idx="10616">
                  <c:v>-0.06196</c:v>
                </c:pt>
                <c:pt idx="10617">
                  <c:v>-0.0619561</c:v>
                </c:pt>
                <c:pt idx="10618">
                  <c:v>-0.0619491</c:v>
                </c:pt>
                <c:pt idx="10619">
                  <c:v>-0.061943</c:v>
                </c:pt>
                <c:pt idx="10620">
                  <c:v>-0.0619348</c:v>
                </c:pt>
                <c:pt idx="10621">
                  <c:v>-0.0619254</c:v>
                </c:pt>
                <c:pt idx="10622">
                  <c:v>-0.061918</c:v>
                </c:pt>
                <c:pt idx="10623">
                  <c:v>-0.0619148</c:v>
                </c:pt>
                <c:pt idx="10624">
                  <c:v>-0.0619109</c:v>
                </c:pt>
                <c:pt idx="10625">
                  <c:v>-0.0619078</c:v>
                </c:pt>
                <c:pt idx="10626">
                  <c:v>-0.0619066</c:v>
                </c:pt>
                <c:pt idx="10627">
                  <c:v>-0.0619075</c:v>
                </c:pt>
                <c:pt idx="10628">
                  <c:v>-0.0619112</c:v>
                </c:pt>
                <c:pt idx="10629">
                  <c:v>-0.0619167</c:v>
                </c:pt>
                <c:pt idx="10630">
                  <c:v>-0.061922</c:v>
                </c:pt>
                <c:pt idx="10631">
                  <c:v>-0.0619277</c:v>
                </c:pt>
                <c:pt idx="10632">
                  <c:v>-0.0619319</c:v>
                </c:pt>
                <c:pt idx="10633">
                  <c:v>-0.0619329</c:v>
                </c:pt>
                <c:pt idx="10634">
                  <c:v>-0.061934</c:v>
                </c:pt>
                <c:pt idx="10635">
                  <c:v>-0.0619322</c:v>
                </c:pt>
                <c:pt idx="10636">
                  <c:v>-0.0619288</c:v>
                </c:pt>
                <c:pt idx="10637">
                  <c:v>-0.0619263</c:v>
                </c:pt>
                <c:pt idx="10638">
                  <c:v>-0.0619263</c:v>
                </c:pt>
                <c:pt idx="10639">
                  <c:v>-0.061929</c:v>
                </c:pt>
                <c:pt idx="10640">
                  <c:v>-0.0619316</c:v>
                </c:pt>
                <c:pt idx="10641">
                  <c:v>-0.0619366</c:v>
                </c:pt>
                <c:pt idx="10642">
                  <c:v>-0.0619414</c:v>
                </c:pt>
                <c:pt idx="10643">
                  <c:v>-0.0619473</c:v>
                </c:pt>
                <c:pt idx="10644">
                  <c:v>-0.0619495</c:v>
                </c:pt>
                <c:pt idx="10645">
                  <c:v>-0.0619521</c:v>
                </c:pt>
                <c:pt idx="10646">
                  <c:v>-0.0619543</c:v>
                </c:pt>
                <c:pt idx="10647">
                  <c:v>-0.0619503</c:v>
                </c:pt>
                <c:pt idx="10648">
                  <c:v>-0.0619418</c:v>
                </c:pt>
                <c:pt idx="10649">
                  <c:v>-0.0619327</c:v>
                </c:pt>
                <c:pt idx="10650">
                  <c:v>-0.061923</c:v>
                </c:pt>
                <c:pt idx="10651">
                  <c:v>-0.0619109</c:v>
                </c:pt>
                <c:pt idx="10652">
                  <c:v>-0.0618979</c:v>
                </c:pt>
                <c:pt idx="10653">
                  <c:v>-0.0618863</c:v>
                </c:pt>
                <c:pt idx="10654">
                  <c:v>-0.0618811</c:v>
                </c:pt>
                <c:pt idx="10655">
                  <c:v>-0.0618745</c:v>
                </c:pt>
                <c:pt idx="10656">
                  <c:v>-0.0618709</c:v>
                </c:pt>
                <c:pt idx="10657">
                  <c:v>-0.0618696</c:v>
                </c:pt>
                <c:pt idx="10658">
                  <c:v>-0.0618663</c:v>
                </c:pt>
                <c:pt idx="10659">
                  <c:v>-0.061862</c:v>
                </c:pt>
                <c:pt idx="10660">
                  <c:v>-0.0618561</c:v>
                </c:pt>
                <c:pt idx="10661">
                  <c:v>-0.0618498</c:v>
                </c:pt>
                <c:pt idx="10662">
                  <c:v>-0.0618419</c:v>
                </c:pt>
                <c:pt idx="10663">
                  <c:v>-0.0618355</c:v>
                </c:pt>
                <c:pt idx="10664">
                  <c:v>-0.0618324</c:v>
                </c:pt>
                <c:pt idx="10665">
                  <c:v>-0.0618295</c:v>
                </c:pt>
                <c:pt idx="10666">
                  <c:v>-0.0618293</c:v>
                </c:pt>
                <c:pt idx="10667">
                  <c:v>-0.0618334</c:v>
                </c:pt>
                <c:pt idx="10668">
                  <c:v>-0.0618387</c:v>
                </c:pt>
                <c:pt idx="10669">
                  <c:v>-0.061845</c:v>
                </c:pt>
                <c:pt idx="10670">
                  <c:v>-0.0618541</c:v>
                </c:pt>
                <c:pt idx="10671">
                  <c:v>-0.0618621</c:v>
                </c:pt>
                <c:pt idx="10672">
                  <c:v>-0.0618687</c:v>
                </c:pt>
                <c:pt idx="10673">
                  <c:v>-0.0618748</c:v>
                </c:pt>
                <c:pt idx="10674">
                  <c:v>-0.0618789</c:v>
                </c:pt>
                <c:pt idx="10675">
                  <c:v>-0.0618865</c:v>
                </c:pt>
                <c:pt idx="10676">
                  <c:v>-0.0618954</c:v>
                </c:pt>
                <c:pt idx="10677">
                  <c:v>-0.0619024</c:v>
                </c:pt>
                <c:pt idx="10678">
                  <c:v>-0.0619092</c:v>
                </c:pt>
                <c:pt idx="10679">
                  <c:v>-0.0619135</c:v>
                </c:pt>
                <c:pt idx="10680">
                  <c:v>-0.0619123</c:v>
                </c:pt>
                <c:pt idx="10681">
                  <c:v>-0.061907</c:v>
                </c:pt>
                <c:pt idx="10682">
                  <c:v>-0.0618984</c:v>
                </c:pt>
                <c:pt idx="10683">
                  <c:v>-0.0618873</c:v>
                </c:pt>
                <c:pt idx="10684">
                  <c:v>-0.0618734</c:v>
                </c:pt>
                <c:pt idx="10685">
                  <c:v>-0.0618587</c:v>
                </c:pt>
                <c:pt idx="10686">
                  <c:v>-0.0618476</c:v>
                </c:pt>
                <c:pt idx="10687">
                  <c:v>-0.0618434</c:v>
                </c:pt>
                <c:pt idx="10688">
                  <c:v>-0.0618414</c:v>
                </c:pt>
                <c:pt idx="10689">
                  <c:v>-0.0618435</c:v>
                </c:pt>
                <c:pt idx="10690">
                  <c:v>-0.0618486</c:v>
                </c:pt>
                <c:pt idx="10691">
                  <c:v>-0.0618571</c:v>
                </c:pt>
                <c:pt idx="10692">
                  <c:v>-0.0618677</c:v>
                </c:pt>
                <c:pt idx="10693">
                  <c:v>-0.0618795</c:v>
                </c:pt>
                <c:pt idx="10694">
                  <c:v>-0.0618922</c:v>
                </c:pt>
                <c:pt idx="10695">
                  <c:v>-0.0619031</c:v>
                </c:pt>
                <c:pt idx="10696">
                  <c:v>-0.0619108</c:v>
                </c:pt>
                <c:pt idx="10697">
                  <c:v>-0.0619111</c:v>
                </c:pt>
                <c:pt idx="10698">
                  <c:v>-0.0619076</c:v>
                </c:pt>
                <c:pt idx="10699">
                  <c:v>-0.0619005</c:v>
                </c:pt>
                <c:pt idx="10700">
                  <c:v>-0.0618856</c:v>
                </c:pt>
                <c:pt idx="10701">
                  <c:v>-0.0618556</c:v>
                </c:pt>
                <c:pt idx="10702">
                  <c:v>-0.0618299</c:v>
                </c:pt>
                <c:pt idx="10703">
                  <c:v>-0.0618146</c:v>
                </c:pt>
                <c:pt idx="10704">
                  <c:v>-0.061802</c:v>
                </c:pt>
                <c:pt idx="10705">
                  <c:v>-0.0617913</c:v>
                </c:pt>
                <c:pt idx="10706">
                  <c:v>-0.0617816</c:v>
                </c:pt>
                <c:pt idx="10707">
                  <c:v>-0.0617729</c:v>
                </c:pt>
                <c:pt idx="10708">
                  <c:v>-0.0617627</c:v>
                </c:pt>
                <c:pt idx="10709">
                  <c:v>-0.0617557</c:v>
                </c:pt>
                <c:pt idx="10710">
                  <c:v>-0.06175</c:v>
                </c:pt>
                <c:pt idx="10711">
                  <c:v>-0.0617443</c:v>
                </c:pt>
                <c:pt idx="10712">
                  <c:v>-0.0617433</c:v>
                </c:pt>
                <c:pt idx="10713">
                  <c:v>-0.0617442</c:v>
                </c:pt>
                <c:pt idx="10714">
                  <c:v>-0.0617477</c:v>
                </c:pt>
                <c:pt idx="10715">
                  <c:v>-0.0617567</c:v>
                </c:pt>
                <c:pt idx="10716">
                  <c:v>-0.0617719</c:v>
                </c:pt>
                <c:pt idx="10717">
                  <c:v>-0.0617817</c:v>
                </c:pt>
                <c:pt idx="10718">
                  <c:v>-0.0617894</c:v>
                </c:pt>
                <c:pt idx="10719">
                  <c:v>-0.0617955</c:v>
                </c:pt>
                <c:pt idx="10720">
                  <c:v>-0.0617982</c:v>
                </c:pt>
                <c:pt idx="10721">
                  <c:v>-0.0617982</c:v>
                </c:pt>
                <c:pt idx="10722">
                  <c:v>-0.061792</c:v>
                </c:pt>
                <c:pt idx="10723">
                  <c:v>-0.0617838</c:v>
                </c:pt>
                <c:pt idx="10724">
                  <c:v>-0.0617767</c:v>
                </c:pt>
                <c:pt idx="10725">
                  <c:v>-0.0617744</c:v>
                </c:pt>
                <c:pt idx="10726">
                  <c:v>-0.0617731</c:v>
                </c:pt>
                <c:pt idx="10727">
                  <c:v>-0.0617758</c:v>
                </c:pt>
                <c:pt idx="10728">
                  <c:v>-0.0617805</c:v>
                </c:pt>
                <c:pt idx="10729">
                  <c:v>-0.0617858</c:v>
                </c:pt>
                <c:pt idx="10730">
                  <c:v>-0.0617925</c:v>
                </c:pt>
                <c:pt idx="10731">
                  <c:v>-0.0617967</c:v>
                </c:pt>
                <c:pt idx="10732">
                  <c:v>-0.061799</c:v>
                </c:pt>
                <c:pt idx="10733">
                  <c:v>-0.061796</c:v>
                </c:pt>
                <c:pt idx="10734">
                  <c:v>-0.0617885</c:v>
                </c:pt>
                <c:pt idx="10735">
                  <c:v>-0.0617797</c:v>
                </c:pt>
                <c:pt idx="10736">
                  <c:v>-0.061771</c:v>
                </c:pt>
                <c:pt idx="10737">
                  <c:v>-0.0617624</c:v>
                </c:pt>
                <c:pt idx="10738">
                  <c:v>-0.0617513</c:v>
                </c:pt>
                <c:pt idx="10739">
                  <c:v>-0.0617383</c:v>
                </c:pt>
                <c:pt idx="10740">
                  <c:v>-0.0617283</c:v>
                </c:pt>
                <c:pt idx="10741">
                  <c:v>-0.061719</c:v>
                </c:pt>
                <c:pt idx="10742">
                  <c:v>-0.0617092</c:v>
                </c:pt>
                <c:pt idx="10743">
                  <c:v>-0.0617018</c:v>
                </c:pt>
                <c:pt idx="10744">
                  <c:v>-0.0616976</c:v>
                </c:pt>
                <c:pt idx="10745">
                  <c:v>-0.0616954</c:v>
                </c:pt>
                <c:pt idx="10746">
                  <c:v>-0.061697</c:v>
                </c:pt>
                <c:pt idx="10747">
                  <c:v>-0.0616979</c:v>
                </c:pt>
                <c:pt idx="10748">
                  <c:v>-0.0617004</c:v>
                </c:pt>
                <c:pt idx="10749">
                  <c:v>-0.0617032</c:v>
                </c:pt>
                <c:pt idx="10750">
                  <c:v>-0.0617035</c:v>
                </c:pt>
                <c:pt idx="10751">
                  <c:v>-0.0617038</c:v>
                </c:pt>
                <c:pt idx="10752">
                  <c:v>-0.0617034</c:v>
                </c:pt>
                <c:pt idx="10753">
                  <c:v>-0.0617028</c:v>
                </c:pt>
                <c:pt idx="10754">
                  <c:v>-0.0617002</c:v>
                </c:pt>
                <c:pt idx="10755">
                  <c:v>-0.0616983</c:v>
                </c:pt>
                <c:pt idx="10756">
                  <c:v>-0.0617009</c:v>
                </c:pt>
                <c:pt idx="10757">
                  <c:v>-0.0617063</c:v>
                </c:pt>
                <c:pt idx="10758">
                  <c:v>-0.0617126</c:v>
                </c:pt>
                <c:pt idx="10759">
                  <c:v>-0.0617164</c:v>
                </c:pt>
                <c:pt idx="10760">
                  <c:v>-0.06172</c:v>
                </c:pt>
                <c:pt idx="10761">
                  <c:v>-0.0617228</c:v>
                </c:pt>
                <c:pt idx="10762">
                  <c:v>-0.0617273</c:v>
                </c:pt>
                <c:pt idx="10763">
                  <c:v>-0.0617294</c:v>
                </c:pt>
                <c:pt idx="10764">
                  <c:v>-0.0617252</c:v>
                </c:pt>
                <c:pt idx="10765">
                  <c:v>-0.0617198</c:v>
                </c:pt>
                <c:pt idx="10766">
                  <c:v>-0.061713</c:v>
                </c:pt>
                <c:pt idx="10767">
                  <c:v>-0.0617062</c:v>
                </c:pt>
                <c:pt idx="10768">
                  <c:v>-0.0616991</c:v>
                </c:pt>
                <c:pt idx="10769">
                  <c:v>-0.0616952</c:v>
                </c:pt>
                <c:pt idx="10770">
                  <c:v>-0.0616944</c:v>
                </c:pt>
                <c:pt idx="10771">
                  <c:v>-0.0616979</c:v>
                </c:pt>
                <c:pt idx="10772">
                  <c:v>-0.0617079</c:v>
                </c:pt>
                <c:pt idx="10773">
                  <c:v>-0.0617206</c:v>
                </c:pt>
                <c:pt idx="10774">
                  <c:v>-0.0617331</c:v>
                </c:pt>
                <c:pt idx="10775">
                  <c:v>-0.0617452</c:v>
                </c:pt>
                <c:pt idx="10776">
                  <c:v>-0.0617579</c:v>
                </c:pt>
                <c:pt idx="10777">
                  <c:v>-0.0617697</c:v>
                </c:pt>
                <c:pt idx="10778">
                  <c:v>-0.0617803</c:v>
                </c:pt>
                <c:pt idx="10779">
                  <c:v>-0.0617888</c:v>
                </c:pt>
                <c:pt idx="10780">
                  <c:v>-0.0617933</c:v>
                </c:pt>
                <c:pt idx="10781">
                  <c:v>-0.0617933</c:v>
                </c:pt>
                <c:pt idx="10782">
                  <c:v>-0.0617903</c:v>
                </c:pt>
                <c:pt idx="10783">
                  <c:v>-0.0617835</c:v>
                </c:pt>
                <c:pt idx="10784">
                  <c:v>-0.0617739</c:v>
                </c:pt>
                <c:pt idx="10785">
                  <c:v>-0.0617635</c:v>
                </c:pt>
                <c:pt idx="10786">
                  <c:v>-0.0617526</c:v>
                </c:pt>
                <c:pt idx="10787">
                  <c:v>-0.0617418</c:v>
                </c:pt>
                <c:pt idx="10788">
                  <c:v>-0.0617327</c:v>
                </c:pt>
                <c:pt idx="10789">
                  <c:v>-0.061728</c:v>
                </c:pt>
                <c:pt idx="10790">
                  <c:v>-0.0617255</c:v>
                </c:pt>
                <c:pt idx="10791">
                  <c:v>-0.0617243</c:v>
                </c:pt>
                <c:pt idx="10792">
                  <c:v>-0.0617271</c:v>
                </c:pt>
                <c:pt idx="10793">
                  <c:v>-0.0617336</c:v>
                </c:pt>
                <c:pt idx="10794">
                  <c:v>-0.0617404</c:v>
                </c:pt>
                <c:pt idx="10795">
                  <c:v>-0.0617471</c:v>
                </c:pt>
                <c:pt idx="10796">
                  <c:v>-0.0617491</c:v>
                </c:pt>
                <c:pt idx="10797">
                  <c:v>-0.0617513</c:v>
                </c:pt>
                <c:pt idx="10798">
                  <c:v>-0.0617549</c:v>
                </c:pt>
                <c:pt idx="10799">
                  <c:v>-0.0617587</c:v>
                </c:pt>
                <c:pt idx="10800">
                  <c:v>-0.0617619</c:v>
                </c:pt>
                <c:pt idx="10801">
                  <c:v>-0.061761</c:v>
                </c:pt>
                <c:pt idx="10802">
                  <c:v>-0.061758</c:v>
                </c:pt>
                <c:pt idx="10803">
                  <c:v>-0.0617558</c:v>
                </c:pt>
                <c:pt idx="10804">
                  <c:v>-0.0617537</c:v>
                </c:pt>
                <c:pt idx="10805">
                  <c:v>-0.061753</c:v>
                </c:pt>
                <c:pt idx="10806">
                  <c:v>-0.0617555</c:v>
                </c:pt>
                <c:pt idx="10807">
                  <c:v>-0.061759</c:v>
                </c:pt>
                <c:pt idx="10808">
                  <c:v>-0.0617611</c:v>
                </c:pt>
                <c:pt idx="10809">
                  <c:v>-0.0617647</c:v>
                </c:pt>
                <c:pt idx="10810">
                  <c:v>-0.0617715</c:v>
                </c:pt>
                <c:pt idx="10811">
                  <c:v>-0.0617823</c:v>
                </c:pt>
                <c:pt idx="10812">
                  <c:v>-0.0617948</c:v>
                </c:pt>
                <c:pt idx="10813">
                  <c:v>-0.0618067</c:v>
                </c:pt>
                <c:pt idx="10814">
                  <c:v>-0.0618192</c:v>
                </c:pt>
                <c:pt idx="10815">
                  <c:v>-0.0618303</c:v>
                </c:pt>
                <c:pt idx="10816">
                  <c:v>-0.061839</c:v>
                </c:pt>
                <c:pt idx="10817">
                  <c:v>-0.0618477</c:v>
                </c:pt>
                <c:pt idx="10818">
                  <c:v>-0.061855</c:v>
                </c:pt>
                <c:pt idx="10819">
                  <c:v>-0.0618594</c:v>
                </c:pt>
                <c:pt idx="10820">
                  <c:v>-0.0618605</c:v>
                </c:pt>
                <c:pt idx="10821">
                  <c:v>-0.061861</c:v>
                </c:pt>
                <c:pt idx="10822">
                  <c:v>-0.0618632</c:v>
                </c:pt>
                <c:pt idx="10823">
                  <c:v>-0.0618642</c:v>
                </c:pt>
                <c:pt idx="10824">
                  <c:v>-0.0618686</c:v>
                </c:pt>
                <c:pt idx="10825">
                  <c:v>-0.0618755</c:v>
                </c:pt>
                <c:pt idx="10826">
                  <c:v>-0.0618827</c:v>
                </c:pt>
                <c:pt idx="10827">
                  <c:v>-0.0618862</c:v>
                </c:pt>
                <c:pt idx="10828">
                  <c:v>-0.0618833</c:v>
                </c:pt>
                <c:pt idx="10829">
                  <c:v>-0.0618769</c:v>
                </c:pt>
                <c:pt idx="10830">
                  <c:v>-0.0618681</c:v>
                </c:pt>
                <c:pt idx="10831">
                  <c:v>-0.0618559</c:v>
                </c:pt>
                <c:pt idx="10832">
                  <c:v>-0.061844</c:v>
                </c:pt>
                <c:pt idx="10833">
                  <c:v>-0.0618326</c:v>
                </c:pt>
                <c:pt idx="10834">
                  <c:v>-0.0618199</c:v>
                </c:pt>
                <c:pt idx="10835">
                  <c:v>-0.0618091</c:v>
                </c:pt>
                <c:pt idx="10836">
                  <c:v>-0.0618011</c:v>
                </c:pt>
                <c:pt idx="10837">
                  <c:v>-0.061798</c:v>
                </c:pt>
                <c:pt idx="10838">
                  <c:v>-0.0617989</c:v>
                </c:pt>
                <c:pt idx="10839">
                  <c:v>-0.0618023</c:v>
                </c:pt>
                <c:pt idx="10840">
                  <c:v>-0.0618064</c:v>
                </c:pt>
                <c:pt idx="10841">
                  <c:v>-0.0618103</c:v>
                </c:pt>
                <c:pt idx="10842">
                  <c:v>-0.0618135</c:v>
                </c:pt>
                <c:pt idx="10843">
                  <c:v>-0.0618169</c:v>
                </c:pt>
                <c:pt idx="10844">
                  <c:v>-0.0618215</c:v>
                </c:pt>
                <c:pt idx="10845">
                  <c:v>-0.0618265</c:v>
                </c:pt>
                <c:pt idx="10846">
                  <c:v>-0.0618291</c:v>
                </c:pt>
                <c:pt idx="10847">
                  <c:v>-0.0618304</c:v>
                </c:pt>
                <c:pt idx="10848">
                  <c:v>-0.0618353</c:v>
                </c:pt>
                <c:pt idx="10849">
                  <c:v>-0.0618433</c:v>
                </c:pt>
                <c:pt idx="10850">
                  <c:v>-0.0618521</c:v>
                </c:pt>
                <c:pt idx="10851">
                  <c:v>-0.0618582</c:v>
                </c:pt>
                <c:pt idx="10852">
                  <c:v>-0.0618613</c:v>
                </c:pt>
                <c:pt idx="10853">
                  <c:v>-0.0618646</c:v>
                </c:pt>
                <c:pt idx="10854">
                  <c:v>-0.0618677</c:v>
                </c:pt>
                <c:pt idx="10855">
                  <c:v>-0.0618707</c:v>
                </c:pt>
                <c:pt idx="10856">
                  <c:v>-0.0618719</c:v>
                </c:pt>
                <c:pt idx="10857">
                  <c:v>-0.0618717</c:v>
                </c:pt>
                <c:pt idx="10858">
                  <c:v>-0.06187</c:v>
                </c:pt>
                <c:pt idx="10859">
                  <c:v>-0.0618668</c:v>
                </c:pt>
                <c:pt idx="10860">
                  <c:v>-0.061861</c:v>
                </c:pt>
                <c:pt idx="10861">
                  <c:v>-0.0618584</c:v>
                </c:pt>
                <c:pt idx="10862">
                  <c:v>-0.0618568</c:v>
                </c:pt>
                <c:pt idx="10863">
                  <c:v>-0.0618565</c:v>
                </c:pt>
                <c:pt idx="10864">
                  <c:v>-0.0618578</c:v>
                </c:pt>
                <c:pt idx="10865">
                  <c:v>-0.0618598</c:v>
                </c:pt>
                <c:pt idx="10866">
                  <c:v>-0.0618649</c:v>
                </c:pt>
                <c:pt idx="10867">
                  <c:v>-0.0618708</c:v>
                </c:pt>
                <c:pt idx="10868">
                  <c:v>-0.0618769</c:v>
                </c:pt>
                <c:pt idx="10869">
                  <c:v>-0.0618834</c:v>
                </c:pt>
                <c:pt idx="10870">
                  <c:v>-0.0618863</c:v>
                </c:pt>
                <c:pt idx="10871">
                  <c:v>-0.0618866</c:v>
                </c:pt>
                <c:pt idx="10872">
                  <c:v>-0.0618828</c:v>
                </c:pt>
                <c:pt idx="10873">
                  <c:v>-0.0618752</c:v>
                </c:pt>
                <c:pt idx="10874">
                  <c:v>-0.06187</c:v>
                </c:pt>
                <c:pt idx="10875">
                  <c:v>-0.0618644</c:v>
                </c:pt>
                <c:pt idx="10876">
                  <c:v>-0.061861</c:v>
                </c:pt>
                <c:pt idx="10877">
                  <c:v>-0.0618594</c:v>
                </c:pt>
                <c:pt idx="10878">
                  <c:v>-0.0618612</c:v>
                </c:pt>
                <c:pt idx="10879">
                  <c:v>-0.0618659</c:v>
                </c:pt>
                <c:pt idx="10880">
                  <c:v>-0.0618742</c:v>
                </c:pt>
                <c:pt idx="10881">
                  <c:v>-0.0618828</c:v>
                </c:pt>
                <c:pt idx="10882">
                  <c:v>-0.0618895</c:v>
                </c:pt>
                <c:pt idx="10883">
                  <c:v>-0.0618936</c:v>
                </c:pt>
                <c:pt idx="10884">
                  <c:v>-0.0618958</c:v>
                </c:pt>
                <c:pt idx="10885">
                  <c:v>-0.0618988</c:v>
                </c:pt>
                <c:pt idx="10886">
                  <c:v>-0.0619022</c:v>
                </c:pt>
                <c:pt idx="10887">
                  <c:v>-0.0619047</c:v>
                </c:pt>
                <c:pt idx="10888">
                  <c:v>-0.0619044</c:v>
                </c:pt>
                <c:pt idx="10889">
                  <c:v>-0.0619036</c:v>
                </c:pt>
                <c:pt idx="10890">
                  <c:v>-0.0619014</c:v>
                </c:pt>
                <c:pt idx="10891">
                  <c:v>-0.0618985</c:v>
                </c:pt>
                <c:pt idx="10892">
                  <c:v>-0.0618932</c:v>
                </c:pt>
                <c:pt idx="10893">
                  <c:v>-0.0618835</c:v>
                </c:pt>
                <c:pt idx="10894">
                  <c:v>-0.06187</c:v>
                </c:pt>
                <c:pt idx="10895">
                  <c:v>-0.0618545</c:v>
                </c:pt>
                <c:pt idx="10896">
                  <c:v>-0.0618361</c:v>
                </c:pt>
                <c:pt idx="10897">
                  <c:v>-0.0618166</c:v>
                </c:pt>
                <c:pt idx="10898">
                  <c:v>-0.0618012</c:v>
                </c:pt>
                <c:pt idx="10899">
                  <c:v>-0.0617879</c:v>
                </c:pt>
                <c:pt idx="10900">
                  <c:v>-0.0617804</c:v>
                </c:pt>
                <c:pt idx="10901">
                  <c:v>-0.0617757</c:v>
                </c:pt>
                <c:pt idx="10902">
                  <c:v>-0.0617744</c:v>
                </c:pt>
                <c:pt idx="10903">
                  <c:v>-0.0617748</c:v>
                </c:pt>
                <c:pt idx="10904">
                  <c:v>-0.0617763</c:v>
                </c:pt>
                <c:pt idx="10905">
                  <c:v>-0.0617799</c:v>
                </c:pt>
                <c:pt idx="10906">
                  <c:v>-0.0617871</c:v>
                </c:pt>
                <c:pt idx="10907">
                  <c:v>-0.0617935</c:v>
                </c:pt>
                <c:pt idx="10908">
                  <c:v>-0.0618</c:v>
                </c:pt>
                <c:pt idx="10909">
                  <c:v>-0.0618079</c:v>
                </c:pt>
                <c:pt idx="10910">
                  <c:v>-0.0618156</c:v>
                </c:pt>
                <c:pt idx="10911">
                  <c:v>-0.0618261</c:v>
                </c:pt>
                <c:pt idx="10912">
                  <c:v>-0.0618349</c:v>
                </c:pt>
                <c:pt idx="10913">
                  <c:v>-0.0618414</c:v>
                </c:pt>
                <c:pt idx="10914">
                  <c:v>-0.061846</c:v>
                </c:pt>
                <c:pt idx="10915">
                  <c:v>-0.0618526</c:v>
                </c:pt>
                <c:pt idx="10916">
                  <c:v>-0.0618583</c:v>
                </c:pt>
                <c:pt idx="10917">
                  <c:v>-0.0618621</c:v>
                </c:pt>
                <c:pt idx="10918">
                  <c:v>-0.0618658</c:v>
                </c:pt>
                <c:pt idx="10919">
                  <c:v>-0.0618682</c:v>
                </c:pt>
                <c:pt idx="10920">
                  <c:v>-0.0618721</c:v>
                </c:pt>
                <c:pt idx="10921">
                  <c:v>-0.0618753</c:v>
                </c:pt>
                <c:pt idx="10922">
                  <c:v>-0.0618752</c:v>
                </c:pt>
                <c:pt idx="10923">
                  <c:v>-0.0618714</c:v>
                </c:pt>
                <c:pt idx="10924">
                  <c:v>-0.0618626</c:v>
                </c:pt>
                <c:pt idx="10925">
                  <c:v>-0.0618543</c:v>
                </c:pt>
                <c:pt idx="10926">
                  <c:v>-0.061848</c:v>
                </c:pt>
                <c:pt idx="10927">
                  <c:v>-0.0618426</c:v>
                </c:pt>
                <c:pt idx="10928">
                  <c:v>-0.061838</c:v>
                </c:pt>
                <c:pt idx="10929">
                  <c:v>-0.0618354</c:v>
                </c:pt>
                <c:pt idx="10930">
                  <c:v>-0.0618332</c:v>
                </c:pt>
                <c:pt idx="10931">
                  <c:v>-0.0618325</c:v>
                </c:pt>
                <c:pt idx="10932">
                  <c:v>-0.0618326</c:v>
                </c:pt>
                <c:pt idx="10933">
                  <c:v>-0.0618303</c:v>
                </c:pt>
                <c:pt idx="10934">
                  <c:v>-0.0618289</c:v>
                </c:pt>
                <c:pt idx="10935">
                  <c:v>-0.0618265</c:v>
                </c:pt>
                <c:pt idx="10936">
                  <c:v>-0.061824</c:v>
                </c:pt>
                <c:pt idx="10937">
                  <c:v>-0.0618233</c:v>
                </c:pt>
                <c:pt idx="10938">
                  <c:v>-0.061822</c:v>
                </c:pt>
                <c:pt idx="10939">
                  <c:v>-0.061819</c:v>
                </c:pt>
                <c:pt idx="10940">
                  <c:v>-0.0618161</c:v>
                </c:pt>
                <c:pt idx="10941">
                  <c:v>-0.0618155</c:v>
                </c:pt>
                <c:pt idx="10942">
                  <c:v>-0.061816</c:v>
                </c:pt>
                <c:pt idx="10943">
                  <c:v>-0.0618127</c:v>
                </c:pt>
                <c:pt idx="10944">
                  <c:v>-0.06181</c:v>
                </c:pt>
                <c:pt idx="10945">
                  <c:v>-0.0618057</c:v>
                </c:pt>
                <c:pt idx="10946">
                  <c:v>-0.0618028</c:v>
                </c:pt>
                <c:pt idx="10947">
                  <c:v>-0.0617993</c:v>
                </c:pt>
                <c:pt idx="10948">
                  <c:v>-0.0617923</c:v>
                </c:pt>
                <c:pt idx="10949">
                  <c:v>-0.0617815</c:v>
                </c:pt>
                <c:pt idx="10950">
                  <c:v>-0.0617717</c:v>
                </c:pt>
                <c:pt idx="10951">
                  <c:v>-0.0617633</c:v>
                </c:pt>
                <c:pt idx="10952">
                  <c:v>-0.0617561</c:v>
                </c:pt>
                <c:pt idx="10953">
                  <c:v>-0.061753</c:v>
                </c:pt>
                <c:pt idx="10954">
                  <c:v>-0.0617548</c:v>
                </c:pt>
                <c:pt idx="10955">
                  <c:v>-0.0617629</c:v>
                </c:pt>
                <c:pt idx="10956">
                  <c:v>-0.0617726</c:v>
                </c:pt>
                <c:pt idx="10957">
                  <c:v>-0.0617839</c:v>
                </c:pt>
                <c:pt idx="10958">
                  <c:v>-0.0617959</c:v>
                </c:pt>
                <c:pt idx="10959">
                  <c:v>-0.061807</c:v>
                </c:pt>
                <c:pt idx="10960">
                  <c:v>-0.0618206</c:v>
                </c:pt>
                <c:pt idx="10961">
                  <c:v>-0.0618324</c:v>
                </c:pt>
                <c:pt idx="10962">
                  <c:v>-0.061842</c:v>
                </c:pt>
                <c:pt idx="10963">
                  <c:v>-0.0618485</c:v>
                </c:pt>
                <c:pt idx="10964">
                  <c:v>-0.061853</c:v>
                </c:pt>
                <c:pt idx="10965">
                  <c:v>-0.0618554</c:v>
                </c:pt>
                <c:pt idx="10966">
                  <c:v>-0.061853</c:v>
                </c:pt>
                <c:pt idx="10967">
                  <c:v>-0.06185</c:v>
                </c:pt>
                <c:pt idx="10968">
                  <c:v>-0.0618456</c:v>
                </c:pt>
                <c:pt idx="10969">
                  <c:v>-0.0618432</c:v>
                </c:pt>
                <c:pt idx="10970">
                  <c:v>-0.0618398</c:v>
                </c:pt>
                <c:pt idx="10971">
                  <c:v>-0.0618387</c:v>
                </c:pt>
                <c:pt idx="10972">
                  <c:v>-0.06184</c:v>
                </c:pt>
                <c:pt idx="10973">
                  <c:v>-0.061842</c:v>
                </c:pt>
                <c:pt idx="10974">
                  <c:v>-0.0618456</c:v>
                </c:pt>
                <c:pt idx="10975">
                  <c:v>-0.061851</c:v>
                </c:pt>
                <c:pt idx="10976">
                  <c:v>-0.0618567</c:v>
                </c:pt>
                <c:pt idx="10977">
                  <c:v>-0.0618626</c:v>
                </c:pt>
                <c:pt idx="10978">
                  <c:v>-0.0618684</c:v>
                </c:pt>
                <c:pt idx="10979">
                  <c:v>-0.0618714</c:v>
                </c:pt>
                <c:pt idx="10980">
                  <c:v>-0.0618726</c:v>
                </c:pt>
                <c:pt idx="10981">
                  <c:v>-0.0618743</c:v>
                </c:pt>
                <c:pt idx="10982">
                  <c:v>-0.0618746</c:v>
                </c:pt>
                <c:pt idx="10983">
                  <c:v>-0.0618773</c:v>
                </c:pt>
                <c:pt idx="10984">
                  <c:v>-0.0618812</c:v>
                </c:pt>
                <c:pt idx="10985">
                  <c:v>-0.0618854</c:v>
                </c:pt>
                <c:pt idx="10986">
                  <c:v>-0.0618911</c:v>
                </c:pt>
                <c:pt idx="10987">
                  <c:v>-0.061899</c:v>
                </c:pt>
                <c:pt idx="10988">
                  <c:v>-0.0619071</c:v>
                </c:pt>
                <c:pt idx="10989">
                  <c:v>-0.0619186</c:v>
                </c:pt>
                <c:pt idx="10990">
                  <c:v>-0.0619331</c:v>
                </c:pt>
                <c:pt idx="10991">
                  <c:v>-0.0619482</c:v>
                </c:pt>
                <c:pt idx="10992">
                  <c:v>-0.0619616</c:v>
                </c:pt>
                <c:pt idx="10993">
                  <c:v>-0.0619739</c:v>
                </c:pt>
                <c:pt idx="10994">
                  <c:v>-0.0619837</c:v>
                </c:pt>
                <c:pt idx="10995">
                  <c:v>-0.0619916</c:v>
                </c:pt>
                <c:pt idx="10996">
                  <c:v>-0.0620003</c:v>
                </c:pt>
                <c:pt idx="10997">
                  <c:v>-0.0620053</c:v>
                </c:pt>
                <c:pt idx="10998">
                  <c:v>-0.0620067</c:v>
                </c:pt>
                <c:pt idx="10999">
                  <c:v>-0.0620033</c:v>
                </c:pt>
                <c:pt idx="11000">
                  <c:v>-0.0619982</c:v>
                </c:pt>
                <c:pt idx="11001">
                  <c:v>-0.0619919</c:v>
                </c:pt>
                <c:pt idx="11002">
                  <c:v>-0.0619851</c:v>
                </c:pt>
                <c:pt idx="11003">
                  <c:v>-0.0619774</c:v>
                </c:pt>
                <c:pt idx="11004">
                  <c:v>-0.0619707</c:v>
                </c:pt>
                <c:pt idx="11005">
                  <c:v>-0.0619601</c:v>
                </c:pt>
                <c:pt idx="11006">
                  <c:v>-0.0619511</c:v>
                </c:pt>
                <c:pt idx="11007">
                  <c:v>-0.0619428</c:v>
                </c:pt>
                <c:pt idx="11008">
                  <c:v>-0.0619355</c:v>
                </c:pt>
                <c:pt idx="11009">
                  <c:v>-0.0619274</c:v>
                </c:pt>
                <c:pt idx="11010">
                  <c:v>-0.0619212</c:v>
                </c:pt>
                <c:pt idx="11011">
                  <c:v>-0.0619167</c:v>
                </c:pt>
                <c:pt idx="11012">
                  <c:v>-0.0619149</c:v>
                </c:pt>
                <c:pt idx="11013">
                  <c:v>-0.0619139</c:v>
                </c:pt>
                <c:pt idx="11014">
                  <c:v>-0.0619124</c:v>
                </c:pt>
                <c:pt idx="11015">
                  <c:v>-0.0619117</c:v>
                </c:pt>
                <c:pt idx="11016">
                  <c:v>-0.0619109</c:v>
                </c:pt>
                <c:pt idx="11017">
                  <c:v>-0.0619122</c:v>
                </c:pt>
                <c:pt idx="11018">
                  <c:v>-0.0619139</c:v>
                </c:pt>
                <c:pt idx="11019">
                  <c:v>-0.0619187</c:v>
                </c:pt>
                <c:pt idx="11020">
                  <c:v>-0.061919</c:v>
                </c:pt>
                <c:pt idx="11021">
                  <c:v>-0.0619186</c:v>
                </c:pt>
                <c:pt idx="11022">
                  <c:v>-0.0619192</c:v>
                </c:pt>
                <c:pt idx="11023">
                  <c:v>-0.0619213</c:v>
                </c:pt>
                <c:pt idx="11024">
                  <c:v>-0.0619249</c:v>
                </c:pt>
                <c:pt idx="11025">
                  <c:v>-0.0619268</c:v>
                </c:pt>
                <c:pt idx="11026">
                  <c:v>-0.0619255</c:v>
                </c:pt>
                <c:pt idx="11027">
                  <c:v>-0.0619207</c:v>
                </c:pt>
                <c:pt idx="11028">
                  <c:v>-0.0619167</c:v>
                </c:pt>
                <c:pt idx="11029">
                  <c:v>-0.0619131</c:v>
                </c:pt>
                <c:pt idx="11030">
                  <c:v>-0.061909</c:v>
                </c:pt>
                <c:pt idx="11031">
                  <c:v>-0.0619059</c:v>
                </c:pt>
                <c:pt idx="11032">
                  <c:v>-0.0619021</c:v>
                </c:pt>
                <c:pt idx="11033">
                  <c:v>-0.061899</c:v>
                </c:pt>
                <c:pt idx="11034">
                  <c:v>-0.0618951</c:v>
                </c:pt>
                <c:pt idx="11035">
                  <c:v>-0.0618939</c:v>
                </c:pt>
                <c:pt idx="11036">
                  <c:v>-0.0618992</c:v>
                </c:pt>
                <c:pt idx="11037">
                  <c:v>-0.0619038</c:v>
                </c:pt>
                <c:pt idx="11038">
                  <c:v>-0.061908</c:v>
                </c:pt>
                <c:pt idx="11039">
                  <c:v>-0.0619117</c:v>
                </c:pt>
                <c:pt idx="11040">
                  <c:v>-0.0619103</c:v>
                </c:pt>
                <c:pt idx="11041">
                  <c:v>-0.0619067</c:v>
                </c:pt>
                <c:pt idx="11042">
                  <c:v>-0.0618988</c:v>
                </c:pt>
                <c:pt idx="11043">
                  <c:v>-0.0618916</c:v>
                </c:pt>
                <c:pt idx="11044">
                  <c:v>-0.0618826</c:v>
                </c:pt>
                <c:pt idx="11045">
                  <c:v>-0.0618748</c:v>
                </c:pt>
                <c:pt idx="11046">
                  <c:v>-0.0618695</c:v>
                </c:pt>
                <c:pt idx="11047">
                  <c:v>-0.0618675</c:v>
                </c:pt>
                <c:pt idx="11048">
                  <c:v>-0.0618707</c:v>
                </c:pt>
                <c:pt idx="11049">
                  <c:v>-0.0618766</c:v>
                </c:pt>
                <c:pt idx="11050">
                  <c:v>-0.0618876</c:v>
                </c:pt>
                <c:pt idx="11051">
                  <c:v>-0.0619021</c:v>
                </c:pt>
                <c:pt idx="11052">
                  <c:v>-0.0619121</c:v>
                </c:pt>
                <c:pt idx="11053">
                  <c:v>-0.0619228</c:v>
                </c:pt>
                <c:pt idx="11054">
                  <c:v>-0.0619321</c:v>
                </c:pt>
                <c:pt idx="11055">
                  <c:v>-0.0619389</c:v>
                </c:pt>
                <c:pt idx="11056">
                  <c:v>-0.0619424</c:v>
                </c:pt>
                <c:pt idx="11057">
                  <c:v>-0.0619433</c:v>
                </c:pt>
                <c:pt idx="11058">
                  <c:v>-0.0619417</c:v>
                </c:pt>
                <c:pt idx="11059">
                  <c:v>-0.0619415</c:v>
                </c:pt>
                <c:pt idx="11060">
                  <c:v>-0.061942</c:v>
                </c:pt>
                <c:pt idx="11061">
                  <c:v>-0.0619433</c:v>
                </c:pt>
                <c:pt idx="11062">
                  <c:v>-0.061947</c:v>
                </c:pt>
                <c:pt idx="11063">
                  <c:v>-0.0619496</c:v>
                </c:pt>
                <c:pt idx="11064">
                  <c:v>-0.0619534</c:v>
                </c:pt>
                <c:pt idx="11065">
                  <c:v>-0.0619594</c:v>
                </c:pt>
                <c:pt idx="11066">
                  <c:v>-0.0619644</c:v>
                </c:pt>
                <c:pt idx="11067">
                  <c:v>-0.06197</c:v>
                </c:pt>
                <c:pt idx="11068">
                  <c:v>-0.061975</c:v>
                </c:pt>
                <c:pt idx="11069">
                  <c:v>-0.0619757</c:v>
                </c:pt>
                <c:pt idx="11070">
                  <c:v>-0.0619722</c:v>
                </c:pt>
                <c:pt idx="11071">
                  <c:v>-0.0619658</c:v>
                </c:pt>
                <c:pt idx="11072">
                  <c:v>-0.0619533</c:v>
                </c:pt>
                <c:pt idx="11073">
                  <c:v>-0.0619169</c:v>
                </c:pt>
                <c:pt idx="11074">
                  <c:v>-0.061863</c:v>
                </c:pt>
                <c:pt idx="11075">
                  <c:v>-0.061795</c:v>
                </c:pt>
                <c:pt idx="11076">
                  <c:v>-0.0617267</c:v>
                </c:pt>
                <c:pt idx="11077">
                  <c:v>-0.0616928</c:v>
                </c:pt>
                <c:pt idx="11078">
                  <c:v>-0.0616823</c:v>
                </c:pt>
                <c:pt idx="11079">
                  <c:v>-0.0616765</c:v>
                </c:pt>
                <c:pt idx="11080">
                  <c:v>-0.0616778</c:v>
                </c:pt>
                <c:pt idx="11081">
                  <c:v>-0.0616829</c:v>
                </c:pt>
                <c:pt idx="11082">
                  <c:v>-0.0616927</c:v>
                </c:pt>
                <c:pt idx="11083">
                  <c:v>-0.0617045</c:v>
                </c:pt>
                <c:pt idx="11084">
                  <c:v>-0.0617157</c:v>
                </c:pt>
                <c:pt idx="11085">
                  <c:v>-0.0617267</c:v>
                </c:pt>
                <c:pt idx="11086">
                  <c:v>-0.0617351</c:v>
                </c:pt>
                <c:pt idx="11087">
                  <c:v>-0.0617394</c:v>
                </c:pt>
                <c:pt idx="11088">
                  <c:v>-0.0617436</c:v>
                </c:pt>
                <c:pt idx="11089">
                  <c:v>-0.0617484</c:v>
                </c:pt>
                <c:pt idx="11090">
                  <c:v>-0.0617505</c:v>
                </c:pt>
                <c:pt idx="11091">
                  <c:v>-0.0617525</c:v>
                </c:pt>
                <c:pt idx="11092">
                  <c:v>-0.0617572</c:v>
                </c:pt>
                <c:pt idx="11093">
                  <c:v>-0.061765</c:v>
                </c:pt>
                <c:pt idx="11094">
                  <c:v>-0.0617768</c:v>
                </c:pt>
                <c:pt idx="11095">
                  <c:v>-0.061789</c:v>
                </c:pt>
                <c:pt idx="11096">
                  <c:v>-0.0618023</c:v>
                </c:pt>
                <c:pt idx="11097">
                  <c:v>-0.0618179</c:v>
                </c:pt>
                <c:pt idx="11098">
                  <c:v>-0.0618317</c:v>
                </c:pt>
                <c:pt idx="11099">
                  <c:v>-0.0618465</c:v>
                </c:pt>
                <c:pt idx="11100">
                  <c:v>-0.0618583</c:v>
                </c:pt>
                <c:pt idx="11101">
                  <c:v>-0.0618682</c:v>
                </c:pt>
                <c:pt idx="11102">
                  <c:v>-0.0618733</c:v>
                </c:pt>
                <c:pt idx="11103">
                  <c:v>-0.0618757</c:v>
                </c:pt>
                <c:pt idx="11104">
                  <c:v>-0.0618776</c:v>
                </c:pt>
                <c:pt idx="11105">
                  <c:v>-0.0618751</c:v>
                </c:pt>
                <c:pt idx="11106">
                  <c:v>-0.061871</c:v>
                </c:pt>
                <c:pt idx="11107">
                  <c:v>-0.0618632</c:v>
                </c:pt>
                <c:pt idx="11108">
                  <c:v>-0.0618531</c:v>
                </c:pt>
                <c:pt idx="11109">
                  <c:v>-0.0618426</c:v>
                </c:pt>
                <c:pt idx="11110">
                  <c:v>-0.0618318</c:v>
                </c:pt>
                <c:pt idx="11111">
                  <c:v>-0.0618239</c:v>
                </c:pt>
                <c:pt idx="11112">
                  <c:v>-0.0618188</c:v>
                </c:pt>
                <c:pt idx="11113">
                  <c:v>-0.0618153</c:v>
                </c:pt>
                <c:pt idx="11114">
                  <c:v>-0.0618152</c:v>
                </c:pt>
                <c:pt idx="11115">
                  <c:v>-0.0618171</c:v>
                </c:pt>
                <c:pt idx="11116">
                  <c:v>-0.0618231</c:v>
                </c:pt>
                <c:pt idx="11117">
                  <c:v>-0.0618326</c:v>
                </c:pt>
                <c:pt idx="11118">
                  <c:v>-0.0618415</c:v>
                </c:pt>
                <c:pt idx="11119">
                  <c:v>-0.0618511</c:v>
                </c:pt>
                <c:pt idx="11120">
                  <c:v>-0.0618616</c:v>
                </c:pt>
                <c:pt idx="11121">
                  <c:v>-0.0618697</c:v>
                </c:pt>
                <c:pt idx="11122">
                  <c:v>-0.0618765</c:v>
                </c:pt>
                <c:pt idx="11123">
                  <c:v>-0.0618826</c:v>
                </c:pt>
                <c:pt idx="11124">
                  <c:v>-0.061887</c:v>
                </c:pt>
                <c:pt idx="11125">
                  <c:v>-0.0618898</c:v>
                </c:pt>
                <c:pt idx="11126">
                  <c:v>-0.0618882</c:v>
                </c:pt>
                <c:pt idx="11127">
                  <c:v>-0.0618905</c:v>
                </c:pt>
                <c:pt idx="11128">
                  <c:v>-0.0618929</c:v>
                </c:pt>
                <c:pt idx="11129">
                  <c:v>-0.0618957</c:v>
                </c:pt>
                <c:pt idx="11130">
                  <c:v>-0.061901</c:v>
                </c:pt>
                <c:pt idx="11131">
                  <c:v>-0.0619054</c:v>
                </c:pt>
                <c:pt idx="11132">
                  <c:v>-0.0619103</c:v>
                </c:pt>
                <c:pt idx="11133">
                  <c:v>-0.0619169</c:v>
                </c:pt>
                <c:pt idx="11134">
                  <c:v>-0.0619237</c:v>
                </c:pt>
                <c:pt idx="11135">
                  <c:v>-0.0619296</c:v>
                </c:pt>
                <c:pt idx="11136">
                  <c:v>-0.0619357</c:v>
                </c:pt>
                <c:pt idx="11137">
                  <c:v>-0.0619405</c:v>
                </c:pt>
                <c:pt idx="11138">
                  <c:v>-0.0619443</c:v>
                </c:pt>
                <c:pt idx="11139">
                  <c:v>-0.0619451</c:v>
                </c:pt>
                <c:pt idx="11140">
                  <c:v>-0.0619412</c:v>
                </c:pt>
                <c:pt idx="11141">
                  <c:v>-0.061936</c:v>
                </c:pt>
                <c:pt idx="11142">
                  <c:v>-0.0619282</c:v>
                </c:pt>
                <c:pt idx="11143">
                  <c:v>-0.0619166</c:v>
                </c:pt>
                <c:pt idx="11144">
                  <c:v>-0.0619059</c:v>
                </c:pt>
                <c:pt idx="11145">
                  <c:v>-0.0618949</c:v>
                </c:pt>
                <c:pt idx="11146">
                  <c:v>-0.0618865</c:v>
                </c:pt>
                <c:pt idx="11147">
                  <c:v>-0.0618825</c:v>
                </c:pt>
                <c:pt idx="11148">
                  <c:v>-0.061885</c:v>
                </c:pt>
                <c:pt idx="11149">
                  <c:v>-0.0618914</c:v>
                </c:pt>
                <c:pt idx="11150">
                  <c:v>-0.0619045</c:v>
                </c:pt>
                <c:pt idx="11151">
                  <c:v>-0.0619319</c:v>
                </c:pt>
                <c:pt idx="11152">
                  <c:v>-0.0619622</c:v>
                </c:pt>
                <c:pt idx="11153">
                  <c:v>-0.0619989</c:v>
                </c:pt>
                <c:pt idx="11154">
                  <c:v>-0.0620386</c:v>
                </c:pt>
                <c:pt idx="11155">
                  <c:v>-0.0620715</c:v>
                </c:pt>
                <c:pt idx="11156">
                  <c:v>-0.0621018</c:v>
                </c:pt>
                <c:pt idx="11157">
                  <c:v>-0.0621151</c:v>
                </c:pt>
                <c:pt idx="11158">
                  <c:v>-0.0621231</c:v>
                </c:pt>
                <c:pt idx="11159">
                  <c:v>-0.0621267</c:v>
                </c:pt>
                <c:pt idx="11160">
                  <c:v>-0.0621256</c:v>
                </c:pt>
                <c:pt idx="11161">
                  <c:v>-0.0621199</c:v>
                </c:pt>
                <c:pt idx="11162">
                  <c:v>-0.06211</c:v>
                </c:pt>
                <c:pt idx="11163">
                  <c:v>-0.0620891</c:v>
                </c:pt>
                <c:pt idx="11164">
                  <c:v>-0.0620627</c:v>
                </c:pt>
                <c:pt idx="11165">
                  <c:v>-0.0620436</c:v>
                </c:pt>
                <c:pt idx="11166">
                  <c:v>-0.0620291</c:v>
                </c:pt>
                <c:pt idx="11167">
                  <c:v>-0.0620194</c:v>
                </c:pt>
                <c:pt idx="11168">
                  <c:v>-0.0620127</c:v>
                </c:pt>
                <c:pt idx="11169">
                  <c:v>-0.0620089</c:v>
                </c:pt>
                <c:pt idx="11170">
                  <c:v>-0.0620083</c:v>
                </c:pt>
                <c:pt idx="11171">
                  <c:v>-0.0620111</c:v>
                </c:pt>
                <c:pt idx="11172">
                  <c:v>-0.0620159</c:v>
                </c:pt>
                <c:pt idx="11173">
                  <c:v>-0.0620221</c:v>
                </c:pt>
                <c:pt idx="11174">
                  <c:v>-0.0620262</c:v>
                </c:pt>
                <c:pt idx="11175">
                  <c:v>-0.0620311</c:v>
                </c:pt>
                <c:pt idx="11176">
                  <c:v>-0.0620363</c:v>
                </c:pt>
                <c:pt idx="11177">
                  <c:v>-0.0620396</c:v>
                </c:pt>
                <c:pt idx="11178">
                  <c:v>-0.06204</c:v>
                </c:pt>
                <c:pt idx="11179">
                  <c:v>-0.0620395</c:v>
                </c:pt>
                <c:pt idx="11180">
                  <c:v>-0.0620363</c:v>
                </c:pt>
                <c:pt idx="11181">
                  <c:v>-0.0620277</c:v>
                </c:pt>
                <c:pt idx="11182">
                  <c:v>-0.0620165</c:v>
                </c:pt>
                <c:pt idx="11183">
                  <c:v>-0.0620085</c:v>
                </c:pt>
                <c:pt idx="11184">
                  <c:v>-0.0619986</c:v>
                </c:pt>
                <c:pt idx="11185">
                  <c:v>-0.061987</c:v>
                </c:pt>
                <c:pt idx="11186">
                  <c:v>-0.0619775</c:v>
                </c:pt>
                <c:pt idx="11187">
                  <c:v>-0.061969</c:v>
                </c:pt>
                <c:pt idx="11188">
                  <c:v>-0.0619675</c:v>
                </c:pt>
                <c:pt idx="11189">
                  <c:v>-0.0619674</c:v>
                </c:pt>
                <c:pt idx="11190">
                  <c:v>-0.0619674</c:v>
                </c:pt>
                <c:pt idx="11191">
                  <c:v>-0.061969</c:v>
                </c:pt>
                <c:pt idx="11192">
                  <c:v>-0.0619708</c:v>
                </c:pt>
                <c:pt idx="11193">
                  <c:v>-0.0619754</c:v>
                </c:pt>
                <c:pt idx="11194">
                  <c:v>-0.0619805</c:v>
                </c:pt>
                <c:pt idx="11195">
                  <c:v>-0.0619863</c:v>
                </c:pt>
                <c:pt idx="11196">
                  <c:v>-0.0619913</c:v>
                </c:pt>
                <c:pt idx="11197">
                  <c:v>-0.0619986</c:v>
                </c:pt>
                <c:pt idx="11198">
                  <c:v>-0.062</c:v>
                </c:pt>
                <c:pt idx="11199">
                  <c:v>-0.062001</c:v>
                </c:pt>
                <c:pt idx="11200">
                  <c:v>-0.0619993</c:v>
                </c:pt>
                <c:pt idx="11201">
                  <c:v>-0.0619943</c:v>
                </c:pt>
                <c:pt idx="11202">
                  <c:v>-0.06199</c:v>
                </c:pt>
                <c:pt idx="11203">
                  <c:v>-0.0619854</c:v>
                </c:pt>
                <c:pt idx="11204">
                  <c:v>-0.0619782</c:v>
                </c:pt>
                <c:pt idx="11205">
                  <c:v>-0.0619692</c:v>
                </c:pt>
                <c:pt idx="11206">
                  <c:v>-0.0619588</c:v>
                </c:pt>
                <c:pt idx="11207">
                  <c:v>-0.0619506</c:v>
                </c:pt>
                <c:pt idx="11208">
                  <c:v>-0.0619401</c:v>
                </c:pt>
                <c:pt idx="11209">
                  <c:v>-0.061928</c:v>
                </c:pt>
                <c:pt idx="11210">
                  <c:v>-0.0619166</c:v>
                </c:pt>
                <c:pt idx="11211">
                  <c:v>-0.0619076</c:v>
                </c:pt>
                <c:pt idx="11212">
                  <c:v>-0.0619006</c:v>
                </c:pt>
                <c:pt idx="11213">
                  <c:v>-0.0618937</c:v>
                </c:pt>
                <c:pt idx="11214">
                  <c:v>-0.0618878</c:v>
                </c:pt>
                <c:pt idx="11215">
                  <c:v>-0.0618838</c:v>
                </c:pt>
                <c:pt idx="11216">
                  <c:v>-0.0618818</c:v>
                </c:pt>
                <c:pt idx="11217">
                  <c:v>-0.0618803</c:v>
                </c:pt>
                <c:pt idx="11218">
                  <c:v>-0.0618799</c:v>
                </c:pt>
                <c:pt idx="11219">
                  <c:v>-0.0618809</c:v>
                </c:pt>
                <c:pt idx="11220">
                  <c:v>-0.061887</c:v>
                </c:pt>
                <c:pt idx="11221">
                  <c:v>-0.0618969</c:v>
                </c:pt>
                <c:pt idx="11222">
                  <c:v>-0.0619059</c:v>
                </c:pt>
                <c:pt idx="11223">
                  <c:v>-0.0619157</c:v>
                </c:pt>
                <c:pt idx="11224">
                  <c:v>-0.0619261</c:v>
                </c:pt>
                <c:pt idx="11225">
                  <c:v>-0.0619339</c:v>
                </c:pt>
                <c:pt idx="11226">
                  <c:v>-0.0619385</c:v>
                </c:pt>
                <c:pt idx="11227">
                  <c:v>-0.0619427</c:v>
                </c:pt>
                <c:pt idx="11228">
                  <c:v>-0.0619445</c:v>
                </c:pt>
                <c:pt idx="11229">
                  <c:v>-0.0619466</c:v>
                </c:pt>
                <c:pt idx="11230">
                  <c:v>-0.0619496</c:v>
                </c:pt>
                <c:pt idx="11231">
                  <c:v>-0.0619537</c:v>
                </c:pt>
                <c:pt idx="11232">
                  <c:v>-0.0619587</c:v>
                </c:pt>
                <c:pt idx="11233">
                  <c:v>-0.0619619</c:v>
                </c:pt>
                <c:pt idx="11234">
                  <c:v>-0.0619623</c:v>
                </c:pt>
                <c:pt idx="11235">
                  <c:v>-0.0619633</c:v>
                </c:pt>
                <c:pt idx="11236">
                  <c:v>-0.0619643</c:v>
                </c:pt>
                <c:pt idx="11237">
                  <c:v>-0.0619662</c:v>
                </c:pt>
                <c:pt idx="11238">
                  <c:v>-0.0619674</c:v>
                </c:pt>
                <c:pt idx="11239">
                  <c:v>-0.061966</c:v>
                </c:pt>
                <c:pt idx="11240">
                  <c:v>-0.061962</c:v>
                </c:pt>
                <c:pt idx="11241">
                  <c:v>-0.0619598</c:v>
                </c:pt>
                <c:pt idx="11242">
                  <c:v>-0.0619601</c:v>
                </c:pt>
                <c:pt idx="11243">
                  <c:v>-0.0619652</c:v>
                </c:pt>
                <c:pt idx="11244">
                  <c:v>-0.0619667</c:v>
                </c:pt>
                <c:pt idx="11245">
                  <c:v>-0.0619665</c:v>
                </c:pt>
                <c:pt idx="11246">
                  <c:v>-0.0619679</c:v>
                </c:pt>
                <c:pt idx="11247">
                  <c:v>-0.0619662</c:v>
                </c:pt>
                <c:pt idx="11248">
                  <c:v>-0.0619635</c:v>
                </c:pt>
                <c:pt idx="11249">
                  <c:v>-0.0619586</c:v>
                </c:pt>
                <c:pt idx="11250">
                  <c:v>-0.0619524</c:v>
                </c:pt>
                <c:pt idx="11251">
                  <c:v>-0.0619465</c:v>
                </c:pt>
                <c:pt idx="11252">
                  <c:v>-0.0619388</c:v>
                </c:pt>
                <c:pt idx="11253">
                  <c:v>-0.0619321</c:v>
                </c:pt>
                <c:pt idx="11254">
                  <c:v>-0.061927</c:v>
                </c:pt>
                <c:pt idx="11255">
                  <c:v>-0.0619207</c:v>
                </c:pt>
                <c:pt idx="11256">
                  <c:v>-0.0619142</c:v>
                </c:pt>
                <c:pt idx="11257">
                  <c:v>-0.0619087</c:v>
                </c:pt>
                <c:pt idx="11258">
                  <c:v>-0.0619032</c:v>
                </c:pt>
                <c:pt idx="11259">
                  <c:v>-0.061898</c:v>
                </c:pt>
                <c:pt idx="11260">
                  <c:v>-0.0618917</c:v>
                </c:pt>
                <c:pt idx="11261">
                  <c:v>-0.0618876</c:v>
                </c:pt>
                <c:pt idx="11262">
                  <c:v>-0.0618887</c:v>
                </c:pt>
                <c:pt idx="11263">
                  <c:v>-0.0618928</c:v>
                </c:pt>
                <c:pt idx="11264">
                  <c:v>-0.0618964</c:v>
                </c:pt>
                <c:pt idx="11265">
                  <c:v>-0.0619001</c:v>
                </c:pt>
                <c:pt idx="11266">
                  <c:v>-0.061904</c:v>
                </c:pt>
                <c:pt idx="11267">
                  <c:v>-0.0619112</c:v>
                </c:pt>
                <c:pt idx="11268">
                  <c:v>-0.0619229</c:v>
                </c:pt>
                <c:pt idx="11269">
                  <c:v>-0.0619364</c:v>
                </c:pt>
                <c:pt idx="11270">
                  <c:v>-0.0619607</c:v>
                </c:pt>
                <c:pt idx="11271">
                  <c:v>-0.0619869</c:v>
                </c:pt>
                <c:pt idx="11272">
                  <c:v>-0.0620069</c:v>
                </c:pt>
                <c:pt idx="11273">
                  <c:v>-0.0620333</c:v>
                </c:pt>
                <c:pt idx="11274">
                  <c:v>-0.0620505</c:v>
                </c:pt>
                <c:pt idx="11275">
                  <c:v>-0.0620655</c:v>
                </c:pt>
                <c:pt idx="11276">
                  <c:v>-0.0620747</c:v>
                </c:pt>
                <c:pt idx="11277">
                  <c:v>-0.0620816</c:v>
                </c:pt>
                <c:pt idx="11278">
                  <c:v>-0.0620838</c:v>
                </c:pt>
                <c:pt idx="11279">
                  <c:v>-0.0620794</c:v>
                </c:pt>
                <c:pt idx="11280">
                  <c:v>-0.0620736</c:v>
                </c:pt>
                <c:pt idx="11281">
                  <c:v>-0.0620677</c:v>
                </c:pt>
                <c:pt idx="11282">
                  <c:v>-0.0620627</c:v>
                </c:pt>
                <c:pt idx="11283">
                  <c:v>-0.0620554</c:v>
                </c:pt>
                <c:pt idx="11284">
                  <c:v>-0.0620532</c:v>
                </c:pt>
                <c:pt idx="11285">
                  <c:v>-0.0620512</c:v>
                </c:pt>
                <c:pt idx="11286">
                  <c:v>-0.0620502</c:v>
                </c:pt>
                <c:pt idx="11287">
                  <c:v>-0.0620469</c:v>
                </c:pt>
                <c:pt idx="11288">
                  <c:v>-0.0620452</c:v>
                </c:pt>
                <c:pt idx="11289">
                  <c:v>-0.0620449</c:v>
                </c:pt>
                <c:pt idx="11290">
                  <c:v>-0.0620421</c:v>
                </c:pt>
                <c:pt idx="11291">
                  <c:v>-0.0620413</c:v>
                </c:pt>
                <c:pt idx="11292">
                  <c:v>-0.0620403</c:v>
                </c:pt>
                <c:pt idx="11293">
                  <c:v>-0.0620389</c:v>
                </c:pt>
                <c:pt idx="11294">
                  <c:v>-0.0620352</c:v>
                </c:pt>
                <c:pt idx="11295">
                  <c:v>-0.0620321</c:v>
                </c:pt>
                <c:pt idx="11296">
                  <c:v>-0.0620305</c:v>
                </c:pt>
                <c:pt idx="11297">
                  <c:v>-0.0620277</c:v>
                </c:pt>
                <c:pt idx="11298">
                  <c:v>-0.0620225</c:v>
                </c:pt>
                <c:pt idx="11299">
                  <c:v>-0.0620159</c:v>
                </c:pt>
                <c:pt idx="11300">
                  <c:v>-0.0620101</c:v>
                </c:pt>
                <c:pt idx="11301">
                  <c:v>-0.0619986</c:v>
                </c:pt>
                <c:pt idx="11302">
                  <c:v>-0.0619869</c:v>
                </c:pt>
                <c:pt idx="11303">
                  <c:v>-0.0619767</c:v>
                </c:pt>
                <c:pt idx="11304">
                  <c:v>-0.0619705</c:v>
                </c:pt>
                <c:pt idx="11305">
                  <c:v>-0.0619665</c:v>
                </c:pt>
                <c:pt idx="11306">
                  <c:v>-0.0619628</c:v>
                </c:pt>
                <c:pt idx="11307">
                  <c:v>-0.0619634</c:v>
                </c:pt>
                <c:pt idx="11308">
                  <c:v>-0.0619657</c:v>
                </c:pt>
                <c:pt idx="11309">
                  <c:v>-0.0619674</c:v>
                </c:pt>
                <c:pt idx="11310">
                  <c:v>-0.0619705</c:v>
                </c:pt>
                <c:pt idx="11311">
                  <c:v>-0.061976</c:v>
                </c:pt>
                <c:pt idx="11312">
                  <c:v>-0.0619802</c:v>
                </c:pt>
                <c:pt idx="11313">
                  <c:v>-0.0619834</c:v>
                </c:pt>
                <c:pt idx="11314">
                  <c:v>-0.0619876</c:v>
                </c:pt>
                <c:pt idx="11315">
                  <c:v>-0.0619958</c:v>
                </c:pt>
                <c:pt idx="11316">
                  <c:v>-0.0620052</c:v>
                </c:pt>
                <c:pt idx="11317">
                  <c:v>-0.0620135</c:v>
                </c:pt>
                <c:pt idx="11318">
                  <c:v>-0.0620221</c:v>
                </c:pt>
                <c:pt idx="11319">
                  <c:v>-0.0620271</c:v>
                </c:pt>
                <c:pt idx="11320">
                  <c:v>-0.0620301</c:v>
                </c:pt>
                <c:pt idx="11321">
                  <c:v>-0.0620288</c:v>
                </c:pt>
                <c:pt idx="11322">
                  <c:v>-0.0620213</c:v>
                </c:pt>
                <c:pt idx="11323">
                  <c:v>-0.0620116</c:v>
                </c:pt>
                <c:pt idx="11324">
                  <c:v>-0.0619974</c:v>
                </c:pt>
                <c:pt idx="11325">
                  <c:v>-0.0619848</c:v>
                </c:pt>
                <c:pt idx="11326">
                  <c:v>-0.0619727</c:v>
                </c:pt>
                <c:pt idx="11327">
                  <c:v>-0.06196</c:v>
                </c:pt>
                <c:pt idx="11328">
                  <c:v>-0.061948</c:v>
                </c:pt>
                <c:pt idx="11329">
                  <c:v>-0.0619363</c:v>
                </c:pt>
                <c:pt idx="11330">
                  <c:v>-0.0619249</c:v>
                </c:pt>
                <c:pt idx="11331">
                  <c:v>-0.0619165</c:v>
                </c:pt>
                <c:pt idx="11332">
                  <c:v>-0.0619104</c:v>
                </c:pt>
                <c:pt idx="11333">
                  <c:v>-0.0619076</c:v>
                </c:pt>
                <c:pt idx="11334">
                  <c:v>-0.0619058</c:v>
                </c:pt>
                <c:pt idx="11335">
                  <c:v>-0.0619066</c:v>
                </c:pt>
                <c:pt idx="11336">
                  <c:v>-0.0619101</c:v>
                </c:pt>
                <c:pt idx="11337">
                  <c:v>-0.0619144</c:v>
                </c:pt>
                <c:pt idx="11338">
                  <c:v>-0.0619185</c:v>
                </c:pt>
                <c:pt idx="11339">
                  <c:v>-0.0619219</c:v>
                </c:pt>
                <c:pt idx="11340">
                  <c:v>-0.0619252</c:v>
                </c:pt>
                <c:pt idx="11341">
                  <c:v>-0.0619272</c:v>
                </c:pt>
                <c:pt idx="11342">
                  <c:v>-0.0619309</c:v>
                </c:pt>
                <c:pt idx="11343">
                  <c:v>-0.0619342</c:v>
                </c:pt>
                <c:pt idx="11344">
                  <c:v>-0.0619367</c:v>
                </c:pt>
                <c:pt idx="11345">
                  <c:v>-0.0619358</c:v>
                </c:pt>
                <c:pt idx="11346">
                  <c:v>-0.0619368</c:v>
                </c:pt>
                <c:pt idx="11347">
                  <c:v>-0.0619353</c:v>
                </c:pt>
                <c:pt idx="11348">
                  <c:v>-0.061929</c:v>
                </c:pt>
                <c:pt idx="11349">
                  <c:v>-0.0619188</c:v>
                </c:pt>
                <c:pt idx="11350">
                  <c:v>-0.0619061</c:v>
                </c:pt>
                <c:pt idx="11351">
                  <c:v>-0.0618928</c:v>
                </c:pt>
                <c:pt idx="11352">
                  <c:v>-0.0618817</c:v>
                </c:pt>
                <c:pt idx="11353">
                  <c:v>-0.0618743</c:v>
                </c:pt>
                <c:pt idx="11354">
                  <c:v>-0.061875</c:v>
                </c:pt>
                <c:pt idx="11355">
                  <c:v>-0.0618798</c:v>
                </c:pt>
                <c:pt idx="11356">
                  <c:v>-0.0618914</c:v>
                </c:pt>
                <c:pt idx="11357">
                  <c:v>-0.0619326</c:v>
                </c:pt>
                <c:pt idx="11358">
                  <c:v>-0.0620001</c:v>
                </c:pt>
                <c:pt idx="11359">
                  <c:v>-0.0620967</c:v>
                </c:pt>
                <c:pt idx="11360">
                  <c:v>-0.0621869</c:v>
                </c:pt>
                <c:pt idx="11361">
                  <c:v>-0.062251</c:v>
                </c:pt>
                <c:pt idx="11362">
                  <c:v>-0.0622809</c:v>
                </c:pt>
                <c:pt idx="11363">
                  <c:v>-0.0622948</c:v>
                </c:pt>
                <c:pt idx="11364">
                  <c:v>-0.0623035</c:v>
                </c:pt>
                <c:pt idx="11365">
                  <c:v>-0.0623092</c:v>
                </c:pt>
                <c:pt idx="11366">
                  <c:v>-0.0623069</c:v>
                </c:pt>
                <c:pt idx="11367">
                  <c:v>-0.0622978</c:v>
                </c:pt>
                <c:pt idx="11368">
                  <c:v>-0.0622856</c:v>
                </c:pt>
                <c:pt idx="11369">
                  <c:v>-0.0622675</c:v>
                </c:pt>
                <c:pt idx="11370">
                  <c:v>-0.0622544</c:v>
                </c:pt>
                <c:pt idx="11371">
                  <c:v>-0.0622444</c:v>
                </c:pt>
                <c:pt idx="11372">
                  <c:v>-0.0622345</c:v>
                </c:pt>
                <c:pt idx="11373">
                  <c:v>-0.0622272</c:v>
                </c:pt>
                <c:pt idx="11374">
                  <c:v>-0.0622218</c:v>
                </c:pt>
                <c:pt idx="11375">
                  <c:v>-0.062218</c:v>
                </c:pt>
                <c:pt idx="11376">
                  <c:v>-0.0622163</c:v>
                </c:pt>
                <c:pt idx="11377">
                  <c:v>-0.0622145</c:v>
                </c:pt>
                <c:pt idx="11378">
                  <c:v>-0.0622135</c:v>
                </c:pt>
                <c:pt idx="11379">
                  <c:v>-0.0622153</c:v>
                </c:pt>
                <c:pt idx="11380">
                  <c:v>-0.06222</c:v>
                </c:pt>
                <c:pt idx="11381">
                  <c:v>-0.0622238</c:v>
                </c:pt>
                <c:pt idx="11382">
                  <c:v>-0.0622281</c:v>
                </c:pt>
                <c:pt idx="11383">
                  <c:v>-0.0622331</c:v>
                </c:pt>
                <c:pt idx="11384">
                  <c:v>-0.0622391</c:v>
                </c:pt>
                <c:pt idx="11385">
                  <c:v>-0.0622421</c:v>
                </c:pt>
                <c:pt idx="11386">
                  <c:v>-0.0622431</c:v>
                </c:pt>
                <c:pt idx="11387">
                  <c:v>-0.0622427</c:v>
                </c:pt>
                <c:pt idx="11388">
                  <c:v>-0.0622397</c:v>
                </c:pt>
                <c:pt idx="11389">
                  <c:v>-0.0622355</c:v>
                </c:pt>
                <c:pt idx="11390">
                  <c:v>-0.0622332</c:v>
                </c:pt>
                <c:pt idx="11391">
                  <c:v>-0.0622315</c:v>
                </c:pt>
                <c:pt idx="11392">
                  <c:v>-0.0622292</c:v>
                </c:pt>
                <c:pt idx="11393">
                  <c:v>-0.0622248</c:v>
                </c:pt>
                <c:pt idx="11394">
                  <c:v>-0.0622175</c:v>
                </c:pt>
                <c:pt idx="11395">
                  <c:v>-0.0622089</c:v>
                </c:pt>
                <c:pt idx="11396">
                  <c:v>-0.0621994</c:v>
                </c:pt>
                <c:pt idx="11397">
                  <c:v>-0.0621908</c:v>
                </c:pt>
                <c:pt idx="11398">
                  <c:v>-0.062182</c:v>
                </c:pt>
                <c:pt idx="11399">
                  <c:v>-0.0621741</c:v>
                </c:pt>
                <c:pt idx="11400">
                  <c:v>-0.0621692</c:v>
                </c:pt>
                <c:pt idx="11401">
                  <c:v>-0.0621687</c:v>
                </c:pt>
                <c:pt idx="11402">
                  <c:v>-0.0621715</c:v>
                </c:pt>
                <c:pt idx="11403">
                  <c:v>-0.0621743</c:v>
                </c:pt>
                <c:pt idx="11404">
                  <c:v>-0.0621801</c:v>
                </c:pt>
                <c:pt idx="11405">
                  <c:v>-0.0621866</c:v>
                </c:pt>
                <c:pt idx="11406">
                  <c:v>-0.0621904</c:v>
                </c:pt>
                <c:pt idx="11407">
                  <c:v>-0.06219</c:v>
                </c:pt>
                <c:pt idx="11408">
                  <c:v>-0.0621837</c:v>
                </c:pt>
                <c:pt idx="11409">
                  <c:v>-0.0621755</c:v>
                </c:pt>
                <c:pt idx="11410">
                  <c:v>-0.062164</c:v>
                </c:pt>
                <c:pt idx="11411">
                  <c:v>-0.0621497</c:v>
                </c:pt>
                <c:pt idx="11412">
                  <c:v>-0.0621369</c:v>
                </c:pt>
                <c:pt idx="11413">
                  <c:v>-0.0621229</c:v>
                </c:pt>
                <c:pt idx="11414">
                  <c:v>-0.0621098</c:v>
                </c:pt>
                <c:pt idx="11415">
                  <c:v>-0.0620987</c:v>
                </c:pt>
                <c:pt idx="11416">
                  <c:v>-0.0620912</c:v>
                </c:pt>
                <c:pt idx="11417">
                  <c:v>-0.062086</c:v>
                </c:pt>
                <c:pt idx="11418">
                  <c:v>-0.0620818</c:v>
                </c:pt>
                <c:pt idx="11419">
                  <c:v>-0.0620796</c:v>
                </c:pt>
                <c:pt idx="11420">
                  <c:v>-0.0620784</c:v>
                </c:pt>
                <c:pt idx="11421">
                  <c:v>-0.0620777</c:v>
                </c:pt>
                <c:pt idx="11422">
                  <c:v>-0.0620776</c:v>
                </c:pt>
                <c:pt idx="11423">
                  <c:v>-0.0620787</c:v>
                </c:pt>
                <c:pt idx="11424">
                  <c:v>-0.0620797</c:v>
                </c:pt>
                <c:pt idx="11425">
                  <c:v>-0.0620806</c:v>
                </c:pt>
                <c:pt idx="11426">
                  <c:v>-0.0620825</c:v>
                </c:pt>
                <c:pt idx="11427">
                  <c:v>-0.0620843</c:v>
                </c:pt>
                <c:pt idx="11428">
                  <c:v>-0.0620844</c:v>
                </c:pt>
                <c:pt idx="11429">
                  <c:v>-0.0620844</c:v>
                </c:pt>
                <c:pt idx="11430">
                  <c:v>-0.0620844</c:v>
                </c:pt>
                <c:pt idx="11431">
                  <c:v>-0.0620795</c:v>
                </c:pt>
                <c:pt idx="11432">
                  <c:v>-0.0620736</c:v>
                </c:pt>
                <c:pt idx="11433">
                  <c:v>-0.0620679</c:v>
                </c:pt>
                <c:pt idx="11434">
                  <c:v>-0.0620589</c:v>
                </c:pt>
                <c:pt idx="11435">
                  <c:v>-0.0620492</c:v>
                </c:pt>
                <c:pt idx="11436">
                  <c:v>-0.0620382</c:v>
                </c:pt>
                <c:pt idx="11437">
                  <c:v>-0.0620268</c:v>
                </c:pt>
                <c:pt idx="11438">
                  <c:v>-0.0620158</c:v>
                </c:pt>
                <c:pt idx="11439">
                  <c:v>-0.0620071</c:v>
                </c:pt>
                <c:pt idx="11440">
                  <c:v>-0.0619976</c:v>
                </c:pt>
                <c:pt idx="11441">
                  <c:v>-0.0619914</c:v>
                </c:pt>
                <c:pt idx="11442">
                  <c:v>-0.0619847</c:v>
                </c:pt>
                <c:pt idx="11443">
                  <c:v>-0.0619845</c:v>
                </c:pt>
                <c:pt idx="11444">
                  <c:v>-0.061988</c:v>
                </c:pt>
                <c:pt idx="11445">
                  <c:v>-0.0619961</c:v>
                </c:pt>
                <c:pt idx="11446">
                  <c:v>-0.0620142</c:v>
                </c:pt>
                <c:pt idx="11447">
                  <c:v>-0.0620464</c:v>
                </c:pt>
                <c:pt idx="11448">
                  <c:v>-0.0620662</c:v>
                </c:pt>
                <c:pt idx="11449">
                  <c:v>-0.0620735</c:v>
                </c:pt>
                <c:pt idx="11450">
                  <c:v>-0.0620776</c:v>
                </c:pt>
                <c:pt idx="11451">
                  <c:v>-0.0620747</c:v>
                </c:pt>
                <c:pt idx="11452">
                  <c:v>-0.0620695</c:v>
                </c:pt>
                <c:pt idx="11453">
                  <c:v>-0.0620623</c:v>
                </c:pt>
                <c:pt idx="11454">
                  <c:v>-0.0620506</c:v>
                </c:pt>
                <c:pt idx="11455">
                  <c:v>-0.0620374</c:v>
                </c:pt>
                <c:pt idx="11456">
                  <c:v>-0.0620238</c:v>
                </c:pt>
                <c:pt idx="11457">
                  <c:v>-0.0620116</c:v>
                </c:pt>
                <c:pt idx="11458">
                  <c:v>-0.0620021</c:v>
                </c:pt>
                <c:pt idx="11459">
                  <c:v>-0.0619947</c:v>
                </c:pt>
                <c:pt idx="11460">
                  <c:v>-0.0619923</c:v>
                </c:pt>
                <c:pt idx="11461">
                  <c:v>-0.0619943</c:v>
                </c:pt>
                <c:pt idx="11462">
                  <c:v>-0.0620006</c:v>
                </c:pt>
                <c:pt idx="11463">
                  <c:v>-0.062008</c:v>
                </c:pt>
                <c:pt idx="11464">
                  <c:v>-0.0620188</c:v>
                </c:pt>
                <c:pt idx="11465">
                  <c:v>-0.0620301</c:v>
                </c:pt>
                <c:pt idx="11466">
                  <c:v>-0.0620417</c:v>
                </c:pt>
                <c:pt idx="11467">
                  <c:v>-0.062052</c:v>
                </c:pt>
                <c:pt idx="11468">
                  <c:v>-0.0620624</c:v>
                </c:pt>
                <c:pt idx="11469">
                  <c:v>-0.062068</c:v>
                </c:pt>
                <c:pt idx="11470">
                  <c:v>-0.0620711</c:v>
                </c:pt>
                <c:pt idx="11471">
                  <c:v>-0.0620735</c:v>
                </c:pt>
                <c:pt idx="11472">
                  <c:v>-0.0620756</c:v>
                </c:pt>
                <c:pt idx="11473">
                  <c:v>-0.0620799</c:v>
                </c:pt>
                <c:pt idx="11474">
                  <c:v>-0.0620826</c:v>
                </c:pt>
                <c:pt idx="11475">
                  <c:v>-0.0620839</c:v>
                </c:pt>
                <c:pt idx="11476">
                  <c:v>-0.0620841</c:v>
                </c:pt>
                <c:pt idx="11477">
                  <c:v>-0.0620851</c:v>
                </c:pt>
                <c:pt idx="11478">
                  <c:v>-0.062086</c:v>
                </c:pt>
                <c:pt idx="11479">
                  <c:v>-0.0620868</c:v>
                </c:pt>
                <c:pt idx="11480">
                  <c:v>-0.0620803</c:v>
                </c:pt>
                <c:pt idx="11481">
                  <c:v>-0.0620758</c:v>
                </c:pt>
                <c:pt idx="11482">
                  <c:v>-0.0620695</c:v>
                </c:pt>
                <c:pt idx="11483">
                  <c:v>-0.0620632</c:v>
                </c:pt>
                <c:pt idx="11484">
                  <c:v>-0.0620557</c:v>
                </c:pt>
                <c:pt idx="11485">
                  <c:v>-0.0620447</c:v>
                </c:pt>
                <c:pt idx="11486">
                  <c:v>-0.0620354</c:v>
                </c:pt>
                <c:pt idx="11487">
                  <c:v>-0.0620258</c:v>
                </c:pt>
                <c:pt idx="11488">
                  <c:v>-0.0620148</c:v>
                </c:pt>
                <c:pt idx="11489">
                  <c:v>-0.0620069</c:v>
                </c:pt>
                <c:pt idx="11490">
                  <c:v>-0.0620029</c:v>
                </c:pt>
                <c:pt idx="11491">
                  <c:v>-0.0620031</c:v>
                </c:pt>
                <c:pt idx="11492">
                  <c:v>-0.0620063</c:v>
                </c:pt>
                <c:pt idx="11493">
                  <c:v>-0.0620117</c:v>
                </c:pt>
                <c:pt idx="11494">
                  <c:v>-0.0620202</c:v>
                </c:pt>
                <c:pt idx="11495">
                  <c:v>-0.0620316</c:v>
                </c:pt>
                <c:pt idx="11496">
                  <c:v>-0.062044</c:v>
                </c:pt>
                <c:pt idx="11497">
                  <c:v>-0.0620556</c:v>
                </c:pt>
                <c:pt idx="11498">
                  <c:v>-0.0620624</c:v>
                </c:pt>
                <c:pt idx="11499">
                  <c:v>-0.0620709</c:v>
                </c:pt>
                <c:pt idx="11500">
                  <c:v>-0.0620785</c:v>
                </c:pt>
                <c:pt idx="11501">
                  <c:v>-0.0620864</c:v>
                </c:pt>
                <c:pt idx="11502">
                  <c:v>-0.0620908</c:v>
                </c:pt>
                <c:pt idx="11503">
                  <c:v>-0.0620937</c:v>
                </c:pt>
                <c:pt idx="11504">
                  <c:v>-0.0620968</c:v>
                </c:pt>
                <c:pt idx="11505">
                  <c:v>-0.0620957</c:v>
                </c:pt>
                <c:pt idx="11506">
                  <c:v>-0.0620933</c:v>
                </c:pt>
                <c:pt idx="11507">
                  <c:v>-0.0620891</c:v>
                </c:pt>
                <c:pt idx="11508">
                  <c:v>-0.0620845</c:v>
                </c:pt>
                <c:pt idx="11509">
                  <c:v>-0.0620748</c:v>
                </c:pt>
                <c:pt idx="11510">
                  <c:v>-0.0620654</c:v>
                </c:pt>
                <c:pt idx="11511">
                  <c:v>-0.0620546</c:v>
                </c:pt>
                <c:pt idx="11512">
                  <c:v>-0.0620447</c:v>
                </c:pt>
                <c:pt idx="11513">
                  <c:v>-0.0620363</c:v>
                </c:pt>
                <c:pt idx="11514">
                  <c:v>-0.062029</c:v>
                </c:pt>
                <c:pt idx="11515">
                  <c:v>-0.0620226</c:v>
                </c:pt>
                <c:pt idx="11516">
                  <c:v>-0.0620175</c:v>
                </c:pt>
                <c:pt idx="11517">
                  <c:v>-0.0620187</c:v>
                </c:pt>
                <c:pt idx="11518">
                  <c:v>-0.0620207</c:v>
                </c:pt>
                <c:pt idx="11519">
                  <c:v>-0.0620259</c:v>
                </c:pt>
                <c:pt idx="11520">
                  <c:v>-0.0620283</c:v>
                </c:pt>
                <c:pt idx="11521">
                  <c:v>-0.0620317</c:v>
                </c:pt>
                <c:pt idx="11522">
                  <c:v>-0.0620344</c:v>
                </c:pt>
                <c:pt idx="11523">
                  <c:v>-0.062033</c:v>
                </c:pt>
                <c:pt idx="11524">
                  <c:v>-0.0620324</c:v>
                </c:pt>
                <c:pt idx="11525">
                  <c:v>-0.0620319</c:v>
                </c:pt>
                <c:pt idx="11526">
                  <c:v>-0.0620307</c:v>
                </c:pt>
                <c:pt idx="11527">
                  <c:v>-0.0620309</c:v>
                </c:pt>
                <c:pt idx="11528">
                  <c:v>-0.0620317</c:v>
                </c:pt>
                <c:pt idx="11529">
                  <c:v>-0.0620337</c:v>
                </c:pt>
                <c:pt idx="11530">
                  <c:v>-0.0620401</c:v>
                </c:pt>
                <c:pt idx="11531">
                  <c:v>-0.0620489</c:v>
                </c:pt>
                <c:pt idx="11532">
                  <c:v>-0.06206</c:v>
                </c:pt>
                <c:pt idx="11533">
                  <c:v>-0.0620705</c:v>
                </c:pt>
                <c:pt idx="11534">
                  <c:v>-0.0620792</c:v>
                </c:pt>
                <c:pt idx="11535">
                  <c:v>-0.0620881</c:v>
                </c:pt>
                <c:pt idx="11536">
                  <c:v>-0.0620931</c:v>
                </c:pt>
                <c:pt idx="11537">
                  <c:v>-0.0620959</c:v>
                </c:pt>
                <c:pt idx="11538">
                  <c:v>-0.0620914</c:v>
                </c:pt>
                <c:pt idx="11539">
                  <c:v>-0.0620812</c:v>
                </c:pt>
                <c:pt idx="11540">
                  <c:v>-0.0620661</c:v>
                </c:pt>
                <c:pt idx="11541">
                  <c:v>-0.0620478</c:v>
                </c:pt>
                <c:pt idx="11542">
                  <c:v>-0.0620351</c:v>
                </c:pt>
                <c:pt idx="11543">
                  <c:v>-0.0620263</c:v>
                </c:pt>
                <c:pt idx="11544">
                  <c:v>-0.0620212</c:v>
                </c:pt>
                <c:pt idx="11545">
                  <c:v>-0.062018</c:v>
                </c:pt>
                <c:pt idx="11546">
                  <c:v>-0.0620176</c:v>
                </c:pt>
                <c:pt idx="11547">
                  <c:v>-0.0620172</c:v>
                </c:pt>
                <c:pt idx="11548">
                  <c:v>-0.0620152</c:v>
                </c:pt>
                <c:pt idx="11549">
                  <c:v>-0.0620107</c:v>
                </c:pt>
                <c:pt idx="11550">
                  <c:v>-0.062005</c:v>
                </c:pt>
                <c:pt idx="11551">
                  <c:v>-0.0619962</c:v>
                </c:pt>
                <c:pt idx="11552">
                  <c:v>-0.0619844</c:v>
                </c:pt>
                <c:pt idx="11553">
                  <c:v>-0.0619695</c:v>
                </c:pt>
                <c:pt idx="11554">
                  <c:v>-0.0619577</c:v>
                </c:pt>
                <c:pt idx="11555">
                  <c:v>-0.0619509</c:v>
                </c:pt>
                <c:pt idx="11556">
                  <c:v>-0.0619457</c:v>
                </c:pt>
                <c:pt idx="11557">
                  <c:v>-0.0619409</c:v>
                </c:pt>
                <c:pt idx="11558">
                  <c:v>-0.0619375</c:v>
                </c:pt>
                <c:pt idx="11559">
                  <c:v>-0.0619342</c:v>
                </c:pt>
                <c:pt idx="11560">
                  <c:v>-0.0619345</c:v>
                </c:pt>
                <c:pt idx="11561">
                  <c:v>-0.061935</c:v>
                </c:pt>
                <c:pt idx="11562">
                  <c:v>-0.0619312</c:v>
                </c:pt>
                <c:pt idx="11563">
                  <c:v>-0.0619296</c:v>
                </c:pt>
                <c:pt idx="11564">
                  <c:v>-0.0619278</c:v>
                </c:pt>
                <c:pt idx="11565">
                  <c:v>-0.0619295</c:v>
                </c:pt>
                <c:pt idx="11566">
                  <c:v>-0.0619319</c:v>
                </c:pt>
                <c:pt idx="11567">
                  <c:v>-0.0619373</c:v>
                </c:pt>
                <c:pt idx="11568">
                  <c:v>-0.0619465</c:v>
                </c:pt>
                <c:pt idx="11569">
                  <c:v>-0.0619578</c:v>
                </c:pt>
                <c:pt idx="11570">
                  <c:v>-0.061969</c:v>
                </c:pt>
                <c:pt idx="11571">
                  <c:v>-0.0619819</c:v>
                </c:pt>
                <c:pt idx="11572">
                  <c:v>-0.0619916</c:v>
                </c:pt>
                <c:pt idx="11573">
                  <c:v>-0.0619993</c:v>
                </c:pt>
                <c:pt idx="11574">
                  <c:v>-0.0620045</c:v>
                </c:pt>
                <c:pt idx="11575">
                  <c:v>-0.0620067</c:v>
                </c:pt>
                <c:pt idx="11576">
                  <c:v>-0.062005</c:v>
                </c:pt>
                <c:pt idx="11577">
                  <c:v>-0.0619995</c:v>
                </c:pt>
                <c:pt idx="11578">
                  <c:v>-0.0619913</c:v>
                </c:pt>
                <c:pt idx="11579">
                  <c:v>-0.0619832</c:v>
                </c:pt>
                <c:pt idx="11580">
                  <c:v>-0.0619784</c:v>
                </c:pt>
                <c:pt idx="11581">
                  <c:v>-0.0619754</c:v>
                </c:pt>
                <c:pt idx="11582">
                  <c:v>-0.0619716</c:v>
                </c:pt>
                <c:pt idx="11583">
                  <c:v>-0.0619673</c:v>
                </c:pt>
                <c:pt idx="11584">
                  <c:v>-0.0619636</c:v>
                </c:pt>
                <c:pt idx="11585">
                  <c:v>-0.0619598</c:v>
                </c:pt>
                <c:pt idx="11586">
                  <c:v>-0.0619532</c:v>
                </c:pt>
                <c:pt idx="11587">
                  <c:v>-0.061948</c:v>
                </c:pt>
                <c:pt idx="11588">
                  <c:v>-0.0619413</c:v>
                </c:pt>
                <c:pt idx="11589">
                  <c:v>-0.0619371</c:v>
                </c:pt>
                <c:pt idx="11590">
                  <c:v>-0.0619346</c:v>
                </c:pt>
                <c:pt idx="11591">
                  <c:v>-0.0619365</c:v>
                </c:pt>
                <c:pt idx="11592">
                  <c:v>-0.0619413</c:v>
                </c:pt>
                <c:pt idx="11593">
                  <c:v>-0.0619491</c:v>
                </c:pt>
                <c:pt idx="11594">
                  <c:v>-0.0619575</c:v>
                </c:pt>
                <c:pt idx="11595">
                  <c:v>-0.0619648</c:v>
                </c:pt>
                <c:pt idx="11596">
                  <c:v>-0.0619714</c:v>
                </c:pt>
                <c:pt idx="11597">
                  <c:v>-0.061975</c:v>
                </c:pt>
                <c:pt idx="11598">
                  <c:v>-0.0619769</c:v>
                </c:pt>
                <c:pt idx="11599">
                  <c:v>-0.0619774</c:v>
                </c:pt>
                <c:pt idx="11600">
                  <c:v>-0.0619747</c:v>
                </c:pt>
                <c:pt idx="11601">
                  <c:v>-0.0619717</c:v>
                </c:pt>
                <c:pt idx="11602">
                  <c:v>-0.0619694</c:v>
                </c:pt>
                <c:pt idx="11603">
                  <c:v>-0.0619665</c:v>
                </c:pt>
                <c:pt idx="11604">
                  <c:v>-0.0619634</c:v>
                </c:pt>
                <c:pt idx="11605">
                  <c:v>-0.0619587</c:v>
                </c:pt>
                <c:pt idx="11606">
                  <c:v>-0.0619534</c:v>
                </c:pt>
                <c:pt idx="11607">
                  <c:v>-0.0619452</c:v>
                </c:pt>
                <c:pt idx="11608">
                  <c:v>-0.0619335</c:v>
                </c:pt>
                <c:pt idx="11609">
                  <c:v>-0.0619239</c:v>
                </c:pt>
                <c:pt idx="11610">
                  <c:v>-0.0619171</c:v>
                </c:pt>
                <c:pt idx="11611">
                  <c:v>-0.0619106</c:v>
                </c:pt>
                <c:pt idx="11612">
                  <c:v>-0.0619054</c:v>
                </c:pt>
                <c:pt idx="11613">
                  <c:v>-0.0619009</c:v>
                </c:pt>
                <c:pt idx="11614">
                  <c:v>-0.0618954</c:v>
                </c:pt>
                <c:pt idx="11615">
                  <c:v>-0.0618892</c:v>
                </c:pt>
                <c:pt idx="11616">
                  <c:v>-0.0618825</c:v>
                </c:pt>
                <c:pt idx="11617">
                  <c:v>-0.0618743</c:v>
                </c:pt>
                <c:pt idx="11618">
                  <c:v>-0.0618679</c:v>
                </c:pt>
                <c:pt idx="11619">
                  <c:v>-0.0618586</c:v>
                </c:pt>
                <c:pt idx="11620">
                  <c:v>-0.0618476</c:v>
                </c:pt>
                <c:pt idx="11621">
                  <c:v>-0.0618396</c:v>
                </c:pt>
                <c:pt idx="11622">
                  <c:v>-0.0618317</c:v>
                </c:pt>
                <c:pt idx="11623">
                  <c:v>-0.061827</c:v>
                </c:pt>
                <c:pt idx="11624">
                  <c:v>-0.0618278</c:v>
                </c:pt>
                <c:pt idx="11625">
                  <c:v>-0.0618299</c:v>
                </c:pt>
                <c:pt idx="11626">
                  <c:v>-0.0618362</c:v>
                </c:pt>
                <c:pt idx="11627">
                  <c:v>-0.0618435</c:v>
                </c:pt>
                <c:pt idx="11628">
                  <c:v>-0.061854</c:v>
                </c:pt>
                <c:pt idx="11629">
                  <c:v>-0.0618753</c:v>
                </c:pt>
                <c:pt idx="11630">
                  <c:v>-0.0618878</c:v>
                </c:pt>
                <c:pt idx="11631">
                  <c:v>-0.0618996</c:v>
                </c:pt>
                <c:pt idx="11632">
                  <c:v>-0.0619121</c:v>
                </c:pt>
                <c:pt idx="11633">
                  <c:v>-0.0619236</c:v>
                </c:pt>
                <c:pt idx="11634">
                  <c:v>-0.0619342</c:v>
                </c:pt>
                <c:pt idx="11635">
                  <c:v>-0.0619424</c:v>
                </c:pt>
                <c:pt idx="11636">
                  <c:v>-0.0619492</c:v>
                </c:pt>
                <c:pt idx="11637">
                  <c:v>-0.0619538</c:v>
                </c:pt>
                <c:pt idx="11638">
                  <c:v>-0.0619555</c:v>
                </c:pt>
                <c:pt idx="11639">
                  <c:v>-0.0619566</c:v>
                </c:pt>
                <c:pt idx="11640">
                  <c:v>-0.0619558</c:v>
                </c:pt>
                <c:pt idx="11641">
                  <c:v>-0.0619547</c:v>
                </c:pt>
                <c:pt idx="11642">
                  <c:v>-0.0619489</c:v>
                </c:pt>
                <c:pt idx="11643">
                  <c:v>-0.0619456</c:v>
                </c:pt>
                <c:pt idx="11644">
                  <c:v>-0.0619452</c:v>
                </c:pt>
                <c:pt idx="11645">
                  <c:v>-0.0619475</c:v>
                </c:pt>
                <c:pt idx="11646">
                  <c:v>-0.0619505</c:v>
                </c:pt>
                <c:pt idx="11647">
                  <c:v>-0.061957</c:v>
                </c:pt>
                <c:pt idx="11648">
                  <c:v>-0.0619643</c:v>
                </c:pt>
                <c:pt idx="11649">
                  <c:v>-0.0619713</c:v>
                </c:pt>
                <c:pt idx="11650">
                  <c:v>-0.0619784</c:v>
                </c:pt>
                <c:pt idx="11651">
                  <c:v>-0.0619786</c:v>
                </c:pt>
                <c:pt idx="11652">
                  <c:v>-0.0619724</c:v>
                </c:pt>
                <c:pt idx="11653">
                  <c:v>-0.0619624</c:v>
                </c:pt>
                <c:pt idx="11654">
                  <c:v>-0.0619502</c:v>
                </c:pt>
                <c:pt idx="11655">
                  <c:v>-0.0619247</c:v>
                </c:pt>
                <c:pt idx="11656">
                  <c:v>-0.0618966</c:v>
                </c:pt>
                <c:pt idx="11657">
                  <c:v>-0.0618721</c:v>
                </c:pt>
                <c:pt idx="11658">
                  <c:v>-0.0618595</c:v>
                </c:pt>
                <c:pt idx="11659">
                  <c:v>-0.0618495</c:v>
                </c:pt>
                <c:pt idx="11660">
                  <c:v>-0.0618433</c:v>
                </c:pt>
                <c:pt idx="11661">
                  <c:v>-0.0618425</c:v>
                </c:pt>
                <c:pt idx="11662">
                  <c:v>-0.0618463</c:v>
                </c:pt>
                <c:pt idx="11663">
                  <c:v>-0.0618522</c:v>
                </c:pt>
                <c:pt idx="11664">
                  <c:v>-0.0618607</c:v>
                </c:pt>
                <c:pt idx="11665">
                  <c:v>-0.0618725</c:v>
                </c:pt>
                <c:pt idx="11666">
                  <c:v>-0.0618855</c:v>
                </c:pt>
                <c:pt idx="11667">
                  <c:v>-0.0618987</c:v>
                </c:pt>
                <c:pt idx="11668">
                  <c:v>-0.0619062</c:v>
                </c:pt>
                <c:pt idx="11669">
                  <c:v>-0.0619126</c:v>
                </c:pt>
                <c:pt idx="11670">
                  <c:v>-0.061915</c:v>
                </c:pt>
                <c:pt idx="11671">
                  <c:v>-0.0619149</c:v>
                </c:pt>
                <c:pt idx="11672">
                  <c:v>-0.0619108</c:v>
                </c:pt>
                <c:pt idx="11673">
                  <c:v>-0.0619066</c:v>
                </c:pt>
                <c:pt idx="11674">
                  <c:v>-0.0619024</c:v>
                </c:pt>
                <c:pt idx="11675">
                  <c:v>-0.0618961</c:v>
                </c:pt>
                <c:pt idx="11676">
                  <c:v>-0.0618931</c:v>
                </c:pt>
                <c:pt idx="11677">
                  <c:v>-0.0618945</c:v>
                </c:pt>
                <c:pt idx="11678">
                  <c:v>-0.0619003</c:v>
                </c:pt>
                <c:pt idx="11679">
                  <c:v>-0.0619064</c:v>
                </c:pt>
                <c:pt idx="11680">
                  <c:v>-0.0619148</c:v>
                </c:pt>
                <c:pt idx="11681">
                  <c:v>-0.0619236</c:v>
                </c:pt>
                <c:pt idx="11682">
                  <c:v>-0.0619282</c:v>
                </c:pt>
                <c:pt idx="11683">
                  <c:v>-0.0619294</c:v>
                </c:pt>
                <c:pt idx="11684">
                  <c:v>-0.061928</c:v>
                </c:pt>
                <c:pt idx="11685">
                  <c:v>-0.0619247</c:v>
                </c:pt>
                <c:pt idx="11686">
                  <c:v>-0.0619153</c:v>
                </c:pt>
                <c:pt idx="11687">
                  <c:v>-0.0619052</c:v>
                </c:pt>
                <c:pt idx="11688">
                  <c:v>-0.061889</c:v>
                </c:pt>
                <c:pt idx="11689">
                  <c:v>-0.0618613</c:v>
                </c:pt>
                <c:pt idx="11690">
                  <c:v>-0.0618362</c:v>
                </c:pt>
                <c:pt idx="11691">
                  <c:v>-0.0618124</c:v>
                </c:pt>
                <c:pt idx="11692">
                  <c:v>-0.0617982</c:v>
                </c:pt>
                <c:pt idx="11693">
                  <c:v>-0.0617859</c:v>
                </c:pt>
                <c:pt idx="11694">
                  <c:v>-0.0617772</c:v>
                </c:pt>
                <c:pt idx="11695">
                  <c:v>-0.0617723</c:v>
                </c:pt>
                <c:pt idx="11696">
                  <c:v>-0.0617744</c:v>
                </c:pt>
                <c:pt idx="11697">
                  <c:v>-0.0617837</c:v>
                </c:pt>
                <c:pt idx="11698">
                  <c:v>-0.0618216</c:v>
                </c:pt>
                <c:pt idx="11699">
                  <c:v>-0.0618652</c:v>
                </c:pt>
                <c:pt idx="11700">
                  <c:v>-0.0619108</c:v>
                </c:pt>
                <c:pt idx="11701">
                  <c:v>-0.0619577</c:v>
                </c:pt>
                <c:pt idx="11702">
                  <c:v>-0.0619954</c:v>
                </c:pt>
                <c:pt idx="11703">
                  <c:v>-0.0620225</c:v>
                </c:pt>
                <c:pt idx="11704">
                  <c:v>-0.0620357</c:v>
                </c:pt>
                <c:pt idx="11705">
                  <c:v>-0.0620448</c:v>
                </c:pt>
                <c:pt idx="11706">
                  <c:v>-0.0620484</c:v>
                </c:pt>
                <c:pt idx="11707">
                  <c:v>-0.0620497</c:v>
                </c:pt>
                <c:pt idx="11708">
                  <c:v>-0.0620463</c:v>
                </c:pt>
                <c:pt idx="11709">
                  <c:v>-0.0620429</c:v>
                </c:pt>
                <c:pt idx="11710">
                  <c:v>-0.0620369</c:v>
                </c:pt>
                <c:pt idx="11711">
                  <c:v>-0.0620306</c:v>
                </c:pt>
                <c:pt idx="11712">
                  <c:v>-0.0620272</c:v>
                </c:pt>
                <c:pt idx="11713">
                  <c:v>-0.0620235</c:v>
                </c:pt>
                <c:pt idx="11714">
                  <c:v>-0.0620191</c:v>
                </c:pt>
                <c:pt idx="11715">
                  <c:v>-0.062016</c:v>
                </c:pt>
                <c:pt idx="11716">
                  <c:v>-0.0620146</c:v>
                </c:pt>
                <c:pt idx="11717">
                  <c:v>-0.0620127</c:v>
                </c:pt>
                <c:pt idx="11718">
                  <c:v>-0.062012</c:v>
                </c:pt>
                <c:pt idx="11719">
                  <c:v>-0.0620117</c:v>
                </c:pt>
                <c:pt idx="11720">
                  <c:v>-0.0620113</c:v>
                </c:pt>
                <c:pt idx="11721">
                  <c:v>-0.0620108</c:v>
                </c:pt>
                <c:pt idx="11722">
                  <c:v>-0.0620127</c:v>
                </c:pt>
                <c:pt idx="11723">
                  <c:v>-0.0620153</c:v>
                </c:pt>
                <c:pt idx="11724">
                  <c:v>-0.0620163</c:v>
                </c:pt>
                <c:pt idx="11725">
                  <c:v>-0.0620203</c:v>
                </c:pt>
                <c:pt idx="11726">
                  <c:v>-0.0620253</c:v>
                </c:pt>
                <c:pt idx="11727">
                  <c:v>-0.0620336</c:v>
                </c:pt>
                <c:pt idx="11728">
                  <c:v>-0.0620411</c:v>
                </c:pt>
                <c:pt idx="11729">
                  <c:v>-0.062048</c:v>
                </c:pt>
                <c:pt idx="11730">
                  <c:v>-0.0620514</c:v>
                </c:pt>
                <c:pt idx="11731">
                  <c:v>-0.0620517</c:v>
                </c:pt>
                <c:pt idx="11732">
                  <c:v>-0.0620446</c:v>
                </c:pt>
                <c:pt idx="11733">
                  <c:v>-0.0620358</c:v>
                </c:pt>
                <c:pt idx="11734">
                  <c:v>-0.0620246</c:v>
                </c:pt>
                <c:pt idx="11735">
                  <c:v>-0.0620153</c:v>
                </c:pt>
                <c:pt idx="11736">
                  <c:v>-0.0620081</c:v>
                </c:pt>
                <c:pt idx="11737">
                  <c:v>-0.0620024</c:v>
                </c:pt>
                <c:pt idx="11738">
                  <c:v>-0.0619993</c:v>
                </c:pt>
                <c:pt idx="11739">
                  <c:v>-0.0619987</c:v>
                </c:pt>
                <c:pt idx="11740">
                  <c:v>-0.0620011</c:v>
                </c:pt>
                <c:pt idx="11741">
                  <c:v>-0.0620006</c:v>
                </c:pt>
                <c:pt idx="11742">
                  <c:v>-0.0619961</c:v>
                </c:pt>
                <c:pt idx="11743">
                  <c:v>-0.061989</c:v>
                </c:pt>
                <c:pt idx="11744">
                  <c:v>-0.0619823</c:v>
                </c:pt>
                <c:pt idx="11745">
                  <c:v>-0.0619731</c:v>
                </c:pt>
                <c:pt idx="11746">
                  <c:v>-0.0619615</c:v>
                </c:pt>
                <c:pt idx="11747">
                  <c:v>-0.061949</c:v>
                </c:pt>
                <c:pt idx="11748">
                  <c:v>-0.0619338</c:v>
                </c:pt>
                <c:pt idx="11749">
                  <c:v>-0.0619203</c:v>
                </c:pt>
                <c:pt idx="11750">
                  <c:v>-0.0619103</c:v>
                </c:pt>
                <c:pt idx="11751">
                  <c:v>-0.0619031</c:v>
                </c:pt>
                <c:pt idx="11752">
                  <c:v>-0.061896</c:v>
                </c:pt>
                <c:pt idx="11753">
                  <c:v>-0.0618905</c:v>
                </c:pt>
                <c:pt idx="11754">
                  <c:v>-0.0618874</c:v>
                </c:pt>
                <c:pt idx="11755">
                  <c:v>-0.0618878</c:v>
                </c:pt>
                <c:pt idx="11756">
                  <c:v>-0.0618919</c:v>
                </c:pt>
                <c:pt idx="11757">
                  <c:v>-0.0618993</c:v>
                </c:pt>
                <c:pt idx="11758">
                  <c:v>-0.0619072</c:v>
                </c:pt>
                <c:pt idx="11759">
                  <c:v>-0.0619166</c:v>
                </c:pt>
                <c:pt idx="11760">
                  <c:v>-0.0619248</c:v>
                </c:pt>
                <c:pt idx="11761">
                  <c:v>-0.0619355</c:v>
                </c:pt>
                <c:pt idx="11762">
                  <c:v>-0.0619471</c:v>
                </c:pt>
                <c:pt idx="11763">
                  <c:v>-0.0619534</c:v>
                </c:pt>
                <c:pt idx="11764">
                  <c:v>-0.0619565</c:v>
                </c:pt>
                <c:pt idx="11765">
                  <c:v>-0.0619562</c:v>
                </c:pt>
                <c:pt idx="11766">
                  <c:v>-0.0619577</c:v>
                </c:pt>
                <c:pt idx="11767">
                  <c:v>-0.061957</c:v>
                </c:pt>
                <c:pt idx="11768">
                  <c:v>-0.0619592</c:v>
                </c:pt>
                <c:pt idx="11769">
                  <c:v>-0.0619659</c:v>
                </c:pt>
                <c:pt idx="11770">
                  <c:v>-0.0619734</c:v>
                </c:pt>
                <c:pt idx="11771">
                  <c:v>-0.061985</c:v>
                </c:pt>
                <c:pt idx="11772">
                  <c:v>-0.0619961</c:v>
                </c:pt>
                <c:pt idx="11773">
                  <c:v>-0.0620089</c:v>
                </c:pt>
                <c:pt idx="11774">
                  <c:v>-0.0620183</c:v>
                </c:pt>
                <c:pt idx="11775">
                  <c:v>-0.0620269</c:v>
                </c:pt>
                <c:pt idx="11776">
                  <c:v>-0.0620348</c:v>
                </c:pt>
                <c:pt idx="11777">
                  <c:v>-0.0620381</c:v>
                </c:pt>
                <c:pt idx="11778">
                  <c:v>-0.0620349</c:v>
                </c:pt>
                <c:pt idx="11779">
                  <c:v>-0.0620301</c:v>
                </c:pt>
                <c:pt idx="11780">
                  <c:v>-0.0620247</c:v>
                </c:pt>
                <c:pt idx="11781">
                  <c:v>-0.0620208</c:v>
                </c:pt>
                <c:pt idx="11782">
                  <c:v>-0.06202</c:v>
                </c:pt>
                <c:pt idx="11783">
                  <c:v>-0.0620243</c:v>
                </c:pt>
                <c:pt idx="11784">
                  <c:v>-0.0620278</c:v>
                </c:pt>
                <c:pt idx="11785">
                  <c:v>-0.0620324</c:v>
                </c:pt>
                <c:pt idx="11786">
                  <c:v>-0.0620356</c:v>
                </c:pt>
                <c:pt idx="11787">
                  <c:v>-0.0620357</c:v>
                </c:pt>
                <c:pt idx="11788">
                  <c:v>-0.0620364</c:v>
                </c:pt>
                <c:pt idx="11789">
                  <c:v>-0.0620335</c:v>
                </c:pt>
                <c:pt idx="11790">
                  <c:v>-0.0620267</c:v>
                </c:pt>
                <c:pt idx="11791">
                  <c:v>-0.0620173</c:v>
                </c:pt>
                <c:pt idx="11792">
                  <c:v>-0.0620078</c:v>
                </c:pt>
                <c:pt idx="11793">
                  <c:v>-0.0619944</c:v>
                </c:pt>
                <c:pt idx="11794">
                  <c:v>-0.0619806</c:v>
                </c:pt>
                <c:pt idx="11795">
                  <c:v>-0.0619634</c:v>
                </c:pt>
                <c:pt idx="11796">
                  <c:v>-0.061951</c:v>
                </c:pt>
                <c:pt idx="11797">
                  <c:v>-0.0619408</c:v>
                </c:pt>
                <c:pt idx="11798">
                  <c:v>-0.0619315</c:v>
                </c:pt>
                <c:pt idx="11799">
                  <c:v>-0.0619245</c:v>
                </c:pt>
                <c:pt idx="11800">
                  <c:v>-0.0619191</c:v>
                </c:pt>
                <c:pt idx="11801">
                  <c:v>-0.0619173</c:v>
                </c:pt>
                <c:pt idx="11802">
                  <c:v>-0.0619179</c:v>
                </c:pt>
                <c:pt idx="11803">
                  <c:v>-0.0619187</c:v>
                </c:pt>
                <c:pt idx="11804">
                  <c:v>-0.0619244</c:v>
                </c:pt>
                <c:pt idx="11805">
                  <c:v>-0.0619295</c:v>
                </c:pt>
                <c:pt idx="11806">
                  <c:v>-0.061933</c:v>
                </c:pt>
                <c:pt idx="11807">
                  <c:v>-0.0619406</c:v>
                </c:pt>
                <c:pt idx="11808">
                  <c:v>-0.0619508</c:v>
                </c:pt>
                <c:pt idx="11809">
                  <c:v>-0.0619612</c:v>
                </c:pt>
                <c:pt idx="11810">
                  <c:v>-0.0619676</c:v>
                </c:pt>
                <c:pt idx="11811">
                  <c:v>-0.061972</c:v>
                </c:pt>
                <c:pt idx="11812">
                  <c:v>-0.0619755</c:v>
                </c:pt>
                <c:pt idx="11813">
                  <c:v>-0.0619766</c:v>
                </c:pt>
                <c:pt idx="11814">
                  <c:v>-0.0619741</c:v>
                </c:pt>
                <c:pt idx="11815">
                  <c:v>-0.0619667</c:v>
                </c:pt>
                <c:pt idx="11816">
                  <c:v>-0.0619575</c:v>
                </c:pt>
                <c:pt idx="11817">
                  <c:v>-0.0619483</c:v>
                </c:pt>
                <c:pt idx="11818">
                  <c:v>-0.0619407</c:v>
                </c:pt>
                <c:pt idx="11819">
                  <c:v>-0.0619349</c:v>
                </c:pt>
                <c:pt idx="11820">
                  <c:v>-0.0619326</c:v>
                </c:pt>
                <c:pt idx="11821">
                  <c:v>-0.0619338</c:v>
                </c:pt>
                <c:pt idx="11822">
                  <c:v>-0.0619393</c:v>
                </c:pt>
                <c:pt idx="11823">
                  <c:v>-0.0619465</c:v>
                </c:pt>
                <c:pt idx="11824">
                  <c:v>-0.0619538</c:v>
                </c:pt>
                <c:pt idx="11825">
                  <c:v>-0.0619627</c:v>
                </c:pt>
                <c:pt idx="11826">
                  <c:v>-0.0619724</c:v>
                </c:pt>
                <c:pt idx="11827">
                  <c:v>-0.0619805</c:v>
                </c:pt>
                <c:pt idx="11828">
                  <c:v>-0.0619868</c:v>
                </c:pt>
                <c:pt idx="11829">
                  <c:v>-0.061992</c:v>
                </c:pt>
                <c:pt idx="11830">
                  <c:v>-0.0620009</c:v>
                </c:pt>
                <c:pt idx="11831">
                  <c:v>-0.0620058</c:v>
                </c:pt>
                <c:pt idx="11832">
                  <c:v>-0.0620125</c:v>
                </c:pt>
                <c:pt idx="11833">
                  <c:v>-0.0620182</c:v>
                </c:pt>
                <c:pt idx="11834">
                  <c:v>-0.0620222</c:v>
                </c:pt>
                <c:pt idx="11835">
                  <c:v>-0.0620219</c:v>
                </c:pt>
                <c:pt idx="11836">
                  <c:v>-0.0620219</c:v>
                </c:pt>
                <c:pt idx="11837">
                  <c:v>-0.0620217</c:v>
                </c:pt>
                <c:pt idx="11838">
                  <c:v>-0.0620212</c:v>
                </c:pt>
                <c:pt idx="11839">
                  <c:v>-0.0620216</c:v>
                </c:pt>
                <c:pt idx="11840">
                  <c:v>-0.0620211</c:v>
                </c:pt>
                <c:pt idx="11841">
                  <c:v>-0.0620202</c:v>
                </c:pt>
                <c:pt idx="11842">
                  <c:v>-0.0620179</c:v>
                </c:pt>
                <c:pt idx="11843">
                  <c:v>-0.0620159</c:v>
                </c:pt>
                <c:pt idx="11844">
                  <c:v>-0.0620155</c:v>
                </c:pt>
                <c:pt idx="11845">
                  <c:v>-0.062018</c:v>
                </c:pt>
                <c:pt idx="11846">
                  <c:v>-0.0620217</c:v>
                </c:pt>
                <c:pt idx="11847">
                  <c:v>-0.0620269</c:v>
                </c:pt>
                <c:pt idx="11848">
                  <c:v>-0.0620321</c:v>
                </c:pt>
                <c:pt idx="11849">
                  <c:v>-0.0620387</c:v>
                </c:pt>
                <c:pt idx="11850">
                  <c:v>-0.062047</c:v>
                </c:pt>
                <c:pt idx="11851">
                  <c:v>-0.0620521</c:v>
                </c:pt>
                <c:pt idx="11852">
                  <c:v>-0.0620543</c:v>
                </c:pt>
                <c:pt idx="11853">
                  <c:v>-0.0620538</c:v>
                </c:pt>
                <c:pt idx="11854">
                  <c:v>-0.062051</c:v>
                </c:pt>
                <c:pt idx="11855">
                  <c:v>-0.0620452</c:v>
                </c:pt>
                <c:pt idx="11856">
                  <c:v>-0.0620361</c:v>
                </c:pt>
                <c:pt idx="11857">
                  <c:v>-0.0620257</c:v>
                </c:pt>
                <c:pt idx="11858">
                  <c:v>-0.0620133</c:v>
                </c:pt>
                <c:pt idx="11859">
                  <c:v>-0.0619981</c:v>
                </c:pt>
                <c:pt idx="11860">
                  <c:v>-0.0619843</c:v>
                </c:pt>
                <c:pt idx="11861">
                  <c:v>-0.0619738</c:v>
                </c:pt>
                <c:pt idx="11862">
                  <c:v>-0.0619665</c:v>
                </c:pt>
                <c:pt idx="11863">
                  <c:v>-0.0619632</c:v>
                </c:pt>
                <c:pt idx="11864">
                  <c:v>-0.0619624</c:v>
                </c:pt>
                <c:pt idx="11865">
                  <c:v>-0.0619623</c:v>
                </c:pt>
                <c:pt idx="11866">
                  <c:v>-0.0619638</c:v>
                </c:pt>
                <c:pt idx="11867">
                  <c:v>-0.0619668</c:v>
                </c:pt>
                <c:pt idx="11868">
                  <c:v>-0.0619695</c:v>
                </c:pt>
                <c:pt idx="11869">
                  <c:v>-0.061971</c:v>
                </c:pt>
                <c:pt idx="11870">
                  <c:v>-0.0619684</c:v>
                </c:pt>
                <c:pt idx="11871">
                  <c:v>-0.0619632</c:v>
                </c:pt>
                <c:pt idx="11872">
                  <c:v>-0.0619614</c:v>
                </c:pt>
                <c:pt idx="11873">
                  <c:v>-0.0619586</c:v>
                </c:pt>
                <c:pt idx="11874">
                  <c:v>-0.0619579</c:v>
                </c:pt>
                <c:pt idx="11875">
                  <c:v>-0.0619595</c:v>
                </c:pt>
                <c:pt idx="11876">
                  <c:v>-0.0619637</c:v>
                </c:pt>
                <c:pt idx="11877">
                  <c:v>-0.0619701</c:v>
                </c:pt>
                <c:pt idx="11878">
                  <c:v>-0.0619754</c:v>
                </c:pt>
                <c:pt idx="11879">
                  <c:v>-0.0619818</c:v>
                </c:pt>
                <c:pt idx="11880">
                  <c:v>-0.0619857</c:v>
                </c:pt>
                <c:pt idx="11881">
                  <c:v>-0.061985</c:v>
                </c:pt>
                <c:pt idx="11882">
                  <c:v>-0.0619817</c:v>
                </c:pt>
                <c:pt idx="11883">
                  <c:v>-0.0619777</c:v>
                </c:pt>
                <c:pt idx="11884">
                  <c:v>-0.0619712</c:v>
                </c:pt>
                <c:pt idx="11885">
                  <c:v>-0.0619648</c:v>
                </c:pt>
                <c:pt idx="11886">
                  <c:v>-0.0619597</c:v>
                </c:pt>
                <c:pt idx="11887">
                  <c:v>-0.0619553</c:v>
                </c:pt>
                <c:pt idx="11888">
                  <c:v>-0.0619531</c:v>
                </c:pt>
                <c:pt idx="11889">
                  <c:v>-0.0619543</c:v>
                </c:pt>
                <c:pt idx="11890">
                  <c:v>-0.0619589</c:v>
                </c:pt>
                <c:pt idx="11891">
                  <c:v>-0.0619651</c:v>
                </c:pt>
                <c:pt idx="11892">
                  <c:v>-0.0619721</c:v>
                </c:pt>
                <c:pt idx="11893">
                  <c:v>-0.0619777</c:v>
                </c:pt>
                <c:pt idx="11894">
                  <c:v>-0.0619822</c:v>
                </c:pt>
                <c:pt idx="11895">
                  <c:v>-0.0619829</c:v>
                </c:pt>
                <c:pt idx="11896">
                  <c:v>-0.0619778</c:v>
                </c:pt>
                <c:pt idx="11897">
                  <c:v>-0.0619702</c:v>
                </c:pt>
                <c:pt idx="11898">
                  <c:v>-0.06196</c:v>
                </c:pt>
                <c:pt idx="11899">
                  <c:v>-0.0619493</c:v>
                </c:pt>
                <c:pt idx="11900">
                  <c:v>-0.0619418</c:v>
                </c:pt>
                <c:pt idx="11901">
                  <c:v>-0.0619341</c:v>
                </c:pt>
                <c:pt idx="11902">
                  <c:v>-0.0619288</c:v>
                </c:pt>
                <c:pt idx="11903">
                  <c:v>-0.0619268</c:v>
                </c:pt>
                <c:pt idx="11904">
                  <c:v>-0.0619252</c:v>
                </c:pt>
                <c:pt idx="11905">
                  <c:v>-0.0619248</c:v>
                </c:pt>
                <c:pt idx="11906">
                  <c:v>-0.0619264</c:v>
                </c:pt>
                <c:pt idx="11907">
                  <c:v>-0.0619282</c:v>
                </c:pt>
                <c:pt idx="11908">
                  <c:v>-0.0619251</c:v>
                </c:pt>
                <c:pt idx="11909">
                  <c:v>-0.0619193</c:v>
                </c:pt>
                <c:pt idx="11910">
                  <c:v>-0.0619141</c:v>
                </c:pt>
                <c:pt idx="11911">
                  <c:v>-0.0619086</c:v>
                </c:pt>
                <c:pt idx="11912">
                  <c:v>-0.061903</c:v>
                </c:pt>
                <c:pt idx="11913">
                  <c:v>-0.0619001</c:v>
                </c:pt>
                <c:pt idx="11914">
                  <c:v>-0.0619002</c:v>
                </c:pt>
                <c:pt idx="11915">
                  <c:v>-0.0619006</c:v>
                </c:pt>
                <c:pt idx="11916">
                  <c:v>-0.0619041</c:v>
                </c:pt>
                <c:pt idx="11917">
                  <c:v>-0.0619118</c:v>
                </c:pt>
                <c:pt idx="11918">
                  <c:v>-0.0619233</c:v>
                </c:pt>
                <c:pt idx="11919">
                  <c:v>-0.061936</c:v>
                </c:pt>
                <c:pt idx="11920">
                  <c:v>-0.0619521</c:v>
                </c:pt>
                <c:pt idx="11921">
                  <c:v>-0.0619716</c:v>
                </c:pt>
                <c:pt idx="11922">
                  <c:v>-0.0619835</c:v>
                </c:pt>
                <c:pt idx="11923">
                  <c:v>-0.0619929</c:v>
                </c:pt>
                <c:pt idx="11924">
                  <c:v>-0.0619976</c:v>
                </c:pt>
                <c:pt idx="11925">
                  <c:v>-0.0620018</c:v>
                </c:pt>
                <c:pt idx="11926">
                  <c:v>-0.0620042</c:v>
                </c:pt>
                <c:pt idx="11927">
                  <c:v>-0.0620048</c:v>
                </c:pt>
                <c:pt idx="11928">
                  <c:v>-0.0620058</c:v>
                </c:pt>
                <c:pt idx="11929">
                  <c:v>-0.0620039</c:v>
                </c:pt>
                <c:pt idx="11930">
                  <c:v>-0.0620041</c:v>
                </c:pt>
                <c:pt idx="11931">
                  <c:v>-0.0620072</c:v>
                </c:pt>
                <c:pt idx="11932">
                  <c:v>-0.0620133</c:v>
                </c:pt>
                <c:pt idx="11933">
                  <c:v>-0.0620217</c:v>
                </c:pt>
                <c:pt idx="11934">
                  <c:v>-0.0620303</c:v>
                </c:pt>
                <c:pt idx="11935">
                  <c:v>-0.0620384</c:v>
                </c:pt>
                <c:pt idx="11936">
                  <c:v>-0.0620469</c:v>
                </c:pt>
                <c:pt idx="11937">
                  <c:v>-0.0620549</c:v>
                </c:pt>
                <c:pt idx="11938">
                  <c:v>-0.0620593</c:v>
                </c:pt>
                <c:pt idx="11939">
                  <c:v>-0.062061</c:v>
                </c:pt>
                <c:pt idx="11940">
                  <c:v>-0.0620553</c:v>
                </c:pt>
                <c:pt idx="11941">
                  <c:v>-0.0620443</c:v>
                </c:pt>
                <c:pt idx="11942">
                  <c:v>-0.062022</c:v>
                </c:pt>
                <c:pt idx="11943">
                  <c:v>-0.0620062</c:v>
                </c:pt>
                <c:pt idx="11944">
                  <c:v>-0.0619946</c:v>
                </c:pt>
                <c:pt idx="11945">
                  <c:v>-0.0619843</c:v>
                </c:pt>
                <c:pt idx="11946">
                  <c:v>-0.0619764</c:v>
                </c:pt>
                <c:pt idx="11947">
                  <c:v>-0.0619715</c:v>
                </c:pt>
                <c:pt idx="11948">
                  <c:v>-0.0619669</c:v>
                </c:pt>
                <c:pt idx="11949">
                  <c:v>-0.061968</c:v>
                </c:pt>
                <c:pt idx="11950">
                  <c:v>-0.0619744</c:v>
                </c:pt>
                <c:pt idx="11951">
                  <c:v>-0.0619839</c:v>
                </c:pt>
                <c:pt idx="11952">
                  <c:v>-0.061996</c:v>
                </c:pt>
                <c:pt idx="11953">
                  <c:v>-0.0620073</c:v>
                </c:pt>
                <c:pt idx="11954">
                  <c:v>-0.0620166</c:v>
                </c:pt>
                <c:pt idx="11955">
                  <c:v>-0.0620277</c:v>
                </c:pt>
                <c:pt idx="11956">
                  <c:v>-0.0620369</c:v>
                </c:pt>
                <c:pt idx="11957">
                  <c:v>-0.0620381</c:v>
                </c:pt>
                <c:pt idx="11958">
                  <c:v>-0.0620345</c:v>
                </c:pt>
                <c:pt idx="11959">
                  <c:v>-0.0620261</c:v>
                </c:pt>
                <c:pt idx="11960">
                  <c:v>-0.0620139</c:v>
                </c:pt>
                <c:pt idx="11961">
                  <c:v>-0.0620013</c:v>
                </c:pt>
                <c:pt idx="11962">
                  <c:v>-0.061984</c:v>
                </c:pt>
                <c:pt idx="11963">
                  <c:v>-0.0619701</c:v>
                </c:pt>
                <c:pt idx="11964">
                  <c:v>-0.0619586</c:v>
                </c:pt>
                <c:pt idx="11965">
                  <c:v>-0.0619521</c:v>
                </c:pt>
                <c:pt idx="11966">
                  <c:v>-0.0619496</c:v>
                </c:pt>
                <c:pt idx="11967">
                  <c:v>-0.0619508</c:v>
                </c:pt>
                <c:pt idx="11968">
                  <c:v>-0.0619537</c:v>
                </c:pt>
                <c:pt idx="11969">
                  <c:v>-0.0619609</c:v>
                </c:pt>
                <c:pt idx="11970">
                  <c:v>-0.0619724</c:v>
                </c:pt>
                <c:pt idx="11971">
                  <c:v>-0.0619824</c:v>
                </c:pt>
                <c:pt idx="11972">
                  <c:v>-0.0619885</c:v>
                </c:pt>
                <c:pt idx="11973">
                  <c:v>-0.0619924</c:v>
                </c:pt>
                <c:pt idx="11974">
                  <c:v>-0.0619934</c:v>
                </c:pt>
                <c:pt idx="11975">
                  <c:v>-0.0619952</c:v>
                </c:pt>
                <c:pt idx="11976">
                  <c:v>-0.0619977</c:v>
                </c:pt>
                <c:pt idx="11977">
                  <c:v>-0.062</c:v>
                </c:pt>
                <c:pt idx="11978">
                  <c:v>-0.0620033</c:v>
                </c:pt>
                <c:pt idx="11979">
                  <c:v>-0.0620044</c:v>
                </c:pt>
                <c:pt idx="11980">
                  <c:v>-0.0620095</c:v>
                </c:pt>
                <c:pt idx="11981">
                  <c:v>-0.0620183</c:v>
                </c:pt>
                <c:pt idx="11982">
                  <c:v>-0.0620264</c:v>
                </c:pt>
                <c:pt idx="11983">
                  <c:v>-0.0620347</c:v>
                </c:pt>
                <c:pt idx="11984">
                  <c:v>-0.0620438</c:v>
                </c:pt>
                <c:pt idx="11985">
                  <c:v>-0.0620484</c:v>
                </c:pt>
                <c:pt idx="11986">
                  <c:v>-0.0620489</c:v>
                </c:pt>
                <c:pt idx="11987">
                  <c:v>-0.0620475</c:v>
                </c:pt>
                <c:pt idx="11988">
                  <c:v>-0.0620442</c:v>
                </c:pt>
                <c:pt idx="11989">
                  <c:v>-0.0620411</c:v>
                </c:pt>
                <c:pt idx="11990">
                  <c:v>-0.0620369</c:v>
                </c:pt>
                <c:pt idx="11991">
                  <c:v>-0.0620335</c:v>
                </c:pt>
                <c:pt idx="11992">
                  <c:v>-0.0620351</c:v>
                </c:pt>
                <c:pt idx="11993">
                  <c:v>-0.0620364</c:v>
                </c:pt>
                <c:pt idx="11994">
                  <c:v>-0.0620387</c:v>
                </c:pt>
                <c:pt idx="11995">
                  <c:v>-0.0620377</c:v>
                </c:pt>
                <c:pt idx="11996">
                  <c:v>-0.0620367</c:v>
                </c:pt>
                <c:pt idx="11997">
                  <c:v>-0.0620347</c:v>
                </c:pt>
                <c:pt idx="11998">
                  <c:v>-0.0620321</c:v>
                </c:pt>
                <c:pt idx="11999">
                  <c:v>-0.0620274</c:v>
                </c:pt>
                <c:pt idx="12000">
                  <c:v>-0.062024</c:v>
                </c:pt>
                <c:pt idx="12001">
                  <c:v>-0.0620193</c:v>
                </c:pt>
                <c:pt idx="12002">
                  <c:v>-0.0620165</c:v>
                </c:pt>
                <c:pt idx="12003">
                  <c:v>-0.0620123</c:v>
                </c:pt>
                <c:pt idx="12004">
                  <c:v>-0.0620069</c:v>
                </c:pt>
                <c:pt idx="12005">
                  <c:v>-0.0620028</c:v>
                </c:pt>
                <c:pt idx="12006">
                  <c:v>-0.0619998</c:v>
                </c:pt>
                <c:pt idx="12007">
                  <c:v>-0.061997</c:v>
                </c:pt>
                <c:pt idx="12008">
                  <c:v>-0.0619957</c:v>
                </c:pt>
                <c:pt idx="12009">
                  <c:v>-0.0619949</c:v>
                </c:pt>
                <c:pt idx="12010">
                  <c:v>-0.0619929</c:v>
                </c:pt>
                <c:pt idx="12011">
                  <c:v>-0.0619949</c:v>
                </c:pt>
                <c:pt idx="12012">
                  <c:v>-0.0619992</c:v>
                </c:pt>
                <c:pt idx="12013">
                  <c:v>-0.0620044</c:v>
                </c:pt>
                <c:pt idx="12014">
                  <c:v>-0.0620108</c:v>
                </c:pt>
                <c:pt idx="12015">
                  <c:v>-0.0620179</c:v>
                </c:pt>
                <c:pt idx="12016">
                  <c:v>-0.0620261</c:v>
                </c:pt>
                <c:pt idx="12017">
                  <c:v>-0.0620352</c:v>
                </c:pt>
                <c:pt idx="12018">
                  <c:v>-0.0620413</c:v>
                </c:pt>
                <c:pt idx="12019">
                  <c:v>-0.0620433</c:v>
                </c:pt>
                <c:pt idx="12020">
                  <c:v>-0.0620429</c:v>
                </c:pt>
                <c:pt idx="12021">
                  <c:v>-0.0620397</c:v>
                </c:pt>
                <c:pt idx="12022">
                  <c:v>-0.0620331</c:v>
                </c:pt>
                <c:pt idx="12023">
                  <c:v>-0.0620274</c:v>
                </c:pt>
                <c:pt idx="12024">
                  <c:v>-0.0620246</c:v>
                </c:pt>
                <c:pt idx="12025">
                  <c:v>-0.0620253</c:v>
                </c:pt>
                <c:pt idx="12026">
                  <c:v>-0.0620268</c:v>
                </c:pt>
                <c:pt idx="12027">
                  <c:v>-0.0620294</c:v>
                </c:pt>
                <c:pt idx="12028">
                  <c:v>-0.0620355</c:v>
                </c:pt>
                <c:pt idx="12029">
                  <c:v>-0.0620409</c:v>
                </c:pt>
                <c:pt idx="12030">
                  <c:v>-0.0620468</c:v>
                </c:pt>
                <c:pt idx="12031">
                  <c:v>-0.0620517</c:v>
                </c:pt>
                <c:pt idx="12032">
                  <c:v>-0.0620549</c:v>
                </c:pt>
                <c:pt idx="12033">
                  <c:v>-0.062056</c:v>
                </c:pt>
                <c:pt idx="12034">
                  <c:v>-0.0620573</c:v>
                </c:pt>
                <c:pt idx="12035">
                  <c:v>-0.0620566</c:v>
                </c:pt>
                <c:pt idx="12036">
                  <c:v>-0.0620567</c:v>
                </c:pt>
                <c:pt idx="12037">
                  <c:v>-0.0620577</c:v>
                </c:pt>
                <c:pt idx="12038">
                  <c:v>-0.0620572</c:v>
                </c:pt>
                <c:pt idx="12039">
                  <c:v>-0.0620549</c:v>
                </c:pt>
                <c:pt idx="12040">
                  <c:v>-0.0620528</c:v>
                </c:pt>
                <c:pt idx="12041">
                  <c:v>-0.0620531</c:v>
                </c:pt>
                <c:pt idx="12042">
                  <c:v>-0.0620571</c:v>
                </c:pt>
                <c:pt idx="12043">
                  <c:v>-0.0620598</c:v>
                </c:pt>
                <c:pt idx="12044">
                  <c:v>-0.0620641</c:v>
                </c:pt>
                <c:pt idx="12045">
                  <c:v>-0.0620664</c:v>
                </c:pt>
                <c:pt idx="12046">
                  <c:v>-0.0620673</c:v>
                </c:pt>
                <c:pt idx="12047">
                  <c:v>-0.0620693</c:v>
                </c:pt>
                <c:pt idx="12048">
                  <c:v>-0.0620713</c:v>
                </c:pt>
                <c:pt idx="12049">
                  <c:v>-0.0620715</c:v>
                </c:pt>
                <c:pt idx="12050">
                  <c:v>-0.0620675</c:v>
                </c:pt>
                <c:pt idx="12051">
                  <c:v>-0.0620618</c:v>
                </c:pt>
                <c:pt idx="12052">
                  <c:v>-0.0620586</c:v>
                </c:pt>
                <c:pt idx="12053">
                  <c:v>-0.0620566</c:v>
                </c:pt>
                <c:pt idx="12054">
                  <c:v>-0.062056</c:v>
                </c:pt>
                <c:pt idx="12055">
                  <c:v>-0.0620564</c:v>
                </c:pt>
                <c:pt idx="12056">
                  <c:v>-0.0620587</c:v>
                </c:pt>
                <c:pt idx="12057">
                  <c:v>-0.0620631</c:v>
                </c:pt>
                <c:pt idx="12058">
                  <c:v>-0.0620696</c:v>
                </c:pt>
                <c:pt idx="12059">
                  <c:v>-0.0620753</c:v>
                </c:pt>
                <c:pt idx="12060">
                  <c:v>-0.0620812</c:v>
                </c:pt>
                <c:pt idx="12061">
                  <c:v>-0.0620887</c:v>
                </c:pt>
                <c:pt idx="12062">
                  <c:v>-0.0620949</c:v>
                </c:pt>
                <c:pt idx="12063">
                  <c:v>-0.0620977</c:v>
                </c:pt>
                <c:pt idx="12064">
                  <c:v>-0.0620974</c:v>
                </c:pt>
                <c:pt idx="12065">
                  <c:v>-0.0620962</c:v>
                </c:pt>
                <c:pt idx="12066">
                  <c:v>-0.0620928</c:v>
                </c:pt>
                <c:pt idx="12067">
                  <c:v>-0.0620862</c:v>
                </c:pt>
                <c:pt idx="12068">
                  <c:v>-0.0620785</c:v>
                </c:pt>
                <c:pt idx="12069">
                  <c:v>-0.0620688</c:v>
                </c:pt>
                <c:pt idx="12070">
                  <c:v>-0.0620586</c:v>
                </c:pt>
                <c:pt idx="12071">
                  <c:v>-0.0620491</c:v>
                </c:pt>
                <c:pt idx="12072">
                  <c:v>-0.0620415</c:v>
                </c:pt>
                <c:pt idx="12073">
                  <c:v>-0.062038</c:v>
                </c:pt>
                <c:pt idx="12074">
                  <c:v>-0.0620377</c:v>
                </c:pt>
                <c:pt idx="12075">
                  <c:v>-0.0620384</c:v>
                </c:pt>
                <c:pt idx="12076">
                  <c:v>-0.0620414</c:v>
                </c:pt>
                <c:pt idx="12077">
                  <c:v>-0.0620428</c:v>
                </c:pt>
                <c:pt idx="12078">
                  <c:v>-0.0620415</c:v>
                </c:pt>
                <c:pt idx="12079">
                  <c:v>-0.0620389</c:v>
                </c:pt>
                <c:pt idx="12080">
                  <c:v>-0.0620359</c:v>
                </c:pt>
                <c:pt idx="12081">
                  <c:v>-0.0620336</c:v>
                </c:pt>
                <c:pt idx="12082">
                  <c:v>-0.0620298</c:v>
                </c:pt>
                <c:pt idx="12083">
                  <c:v>-0.0620188</c:v>
                </c:pt>
                <c:pt idx="12084">
                  <c:v>-0.0620081</c:v>
                </c:pt>
                <c:pt idx="12085">
                  <c:v>-0.0619985</c:v>
                </c:pt>
                <c:pt idx="12086">
                  <c:v>-0.061993</c:v>
                </c:pt>
                <c:pt idx="12087">
                  <c:v>-0.0619908</c:v>
                </c:pt>
                <c:pt idx="12088">
                  <c:v>-0.0619897</c:v>
                </c:pt>
                <c:pt idx="12089">
                  <c:v>-0.0619912</c:v>
                </c:pt>
                <c:pt idx="12090">
                  <c:v>-0.0619936</c:v>
                </c:pt>
                <c:pt idx="12091">
                  <c:v>-0.0619991</c:v>
                </c:pt>
                <c:pt idx="12092">
                  <c:v>-0.0620077</c:v>
                </c:pt>
                <c:pt idx="12093">
                  <c:v>-0.0620186</c:v>
                </c:pt>
                <c:pt idx="12094">
                  <c:v>-0.0620278</c:v>
                </c:pt>
                <c:pt idx="12095">
                  <c:v>-0.0620361</c:v>
                </c:pt>
                <c:pt idx="12096">
                  <c:v>-0.0620399</c:v>
                </c:pt>
                <c:pt idx="12097">
                  <c:v>-0.0620415</c:v>
                </c:pt>
                <c:pt idx="12098">
                  <c:v>-0.062041</c:v>
                </c:pt>
                <c:pt idx="12099">
                  <c:v>-0.062042</c:v>
                </c:pt>
                <c:pt idx="12100">
                  <c:v>-0.0620449</c:v>
                </c:pt>
                <c:pt idx="12101">
                  <c:v>-0.0620523</c:v>
                </c:pt>
                <c:pt idx="12102">
                  <c:v>-0.0620596</c:v>
                </c:pt>
                <c:pt idx="12103">
                  <c:v>-0.0620687</c:v>
                </c:pt>
                <c:pt idx="12104">
                  <c:v>-0.0620788</c:v>
                </c:pt>
                <c:pt idx="12105">
                  <c:v>-0.0620892</c:v>
                </c:pt>
                <c:pt idx="12106">
                  <c:v>-0.0620988</c:v>
                </c:pt>
                <c:pt idx="12107">
                  <c:v>-0.0621048</c:v>
                </c:pt>
                <c:pt idx="12108">
                  <c:v>-0.0621063</c:v>
                </c:pt>
                <c:pt idx="12109">
                  <c:v>-0.0621042</c:v>
                </c:pt>
                <c:pt idx="12110">
                  <c:v>-0.0621011</c:v>
                </c:pt>
                <c:pt idx="12111">
                  <c:v>-0.0620974</c:v>
                </c:pt>
                <c:pt idx="12112">
                  <c:v>-0.0620908</c:v>
                </c:pt>
                <c:pt idx="12113">
                  <c:v>-0.0620847</c:v>
                </c:pt>
                <c:pt idx="12114">
                  <c:v>-0.0620824</c:v>
                </c:pt>
                <c:pt idx="12115">
                  <c:v>-0.062082</c:v>
                </c:pt>
                <c:pt idx="12116">
                  <c:v>-0.0620802</c:v>
                </c:pt>
                <c:pt idx="12117">
                  <c:v>-0.0620784</c:v>
                </c:pt>
                <c:pt idx="12118">
                  <c:v>-0.0620789</c:v>
                </c:pt>
                <c:pt idx="12119">
                  <c:v>-0.062077</c:v>
                </c:pt>
                <c:pt idx="12120">
                  <c:v>-0.0620732</c:v>
                </c:pt>
                <c:pt idx="12121">
                  <c:v>-0.0620685</c:v>
                </c:pt>
                <c:pt idx="12122">
                  <c:v>-0.0620638</c:v>
                </c:pt>
                <c:pt idx="12123">
                  <c:v>-0.0620589</c:v>
                </c:pt>
                <c:pt idx="12124">
                  <c:v>-0.062053</c:v>
                </c:pt>
                <c:pt idx="12125">
                  <c:v>-0.0620526</c:v>
                </c:pt>
                <c:pt idx="12126">
                  <c:v>-0.0620562</c:v>
                </c:pt>
                <c:pt idx="12127">
                  <c:v>-0.0620584</c:v>
                </c:pt>
                <c:pt idx="12128">
                  <c:v>-0.0620568</c:v>
                </c:pt>
                <c:pt idx="12129">
                  <c:v>-0.0620541</c:v>
                </c:pt>
                <c:pt idx="12130">
                  <c:v>-0.0620531</c:v>
                </c:pt>
                <c:pt idx="12131">
                  <c:v>-0.0620499</c:v>
                </c:pt>
                <c:pt idx="12132">
                  <c:v>-0.0620433</c:v>
                </c:pt>
                <c:pt idx="12133">
                  <c:v>-0.0620372</c:v>
                </c:pt>
                <c:pt idx="12134">
                  <c:v>-0.0620334</c:v>
                </c:pt>
                <c:pt idx="12135">
                  <c:v>-0.0620314</c:v>
                </c:pt>
                <c:pt idx="12136">
                  <c:v>-0.0620355</c:v>
                </c:pt>
                <c:pt idx="12137">
                  <c:v>-0.0620423</c:v>
                </c:pt>
                <c:pt idx="12138">
                  <c:v>-0.0620511</c:v>
                </c:pt>
                <c:pt idx="12139">
                  <c:v>-0.0620607</c:v>
                </c:pt>
                <c:pt idx="12140">
                  <c:v>-0.062079</c:v>
                </c:pt>
                <c:pt idx="12141">
                  <c:v>-0.0621052</c:v>
                </c:pt>
                <c:pt idx="12142">
                  <c:v>-0.0621311</c:v>
                </c:pt>
                <c:pt idx="12143">
                  <c:v>-0.062148</c:v>
                </c:pt>
                <c:pt idx="12144">
                  <c:v>-0.0621618</c:v>
                </c:pt>
                <c:pt idx="12145">
                  <c:v>-0.0621709</c:v>
                </c:pt>
                <c:pt idx="12146">
                  <c:v>-0.0621747</c:v>
                </c:pt>
                <c:pt idx="12147">
                  <c:v>-0.0621738</c:v>
                </c:pt>
                <c:pt idx="12148">
                  <c:v>-0.0621677</c:v>
                </c:pt>
                <c:pt idx="12149">
                  <c:v>-0.0621596</c:v>
                </c:pt>
                <c:pt idx="12150">
                  <c:v>-0.06215</c:v>
                </c:pt>
                <c:pt idx="12151">
                  <c:v>-0.0621424</c:v>
                </c:pt>
                <c:pt idx="12152">
                  <c:v>-0.0621348</c:v>
                </c:pt>
                <c:pt idx="12153">
                  <c:v>-0.062131</c:v>
                </c:pt>
                <c:pt idx="12154">
                  <c:v>-0.0621314</c:v>
                </c:pt>
                <c:pt idx="12155">
                  <c:v>-0.0621301</c:v>
                </c:pt>
                <c:pt idx="12156">
                  <c:v>-0.0621298</c:v>
                </c:pt>
                <c:pt idx="12157">
                  <c:v>-0.0621297</c:v>
                </c:pt>
                <c:pt idx="12158">
                  <c:v>-0.0621301</c:v>
                </c:pt>
                <c:pt idx="12159">
                  <c:v>-0.062134</c:v>
                </c:pt>
                <c:pt idx="12160">
                  <c:v>-0.062138</c:v>
                </c:pt>
                <c:pt idx="12161">
                  <c:v>-0.0621424</c:v>
                </c:pt>
                <c:pt idx="12162">
                  <c:v>-0.0621456</c:v>
                </c:pt>
                <c:pt idx="12163">
                  <c:v>-0.0621453</c:v>
                </c:pt>
                <c:pt idx="12164">
                  <c:v>-0.0621467</c:v>
                </c:pt>
                <c:pt idx="12165">
                  <c:v>-0.0621502</c:v>
                </c:pt>
                <c:pt idx="12166">
                  <c:v>-0.0621524</c:v>
                </c:pt>
                <c:pt idx="12167">
                  <c:v>-0.0621541</c:v>
                </c:pt>
                <c:pt idx="12168">
                  <c:v>-0.0621544</c:v>
                </c:pt>
                <c:pt idx="12169">
                  <c:v>-0.0621536</c:v>
                </c:pt>
                <c:pt idx="12170">
                  <c:v>-0.0621523</c:v>
                </c:pt>
                <c:pt idx="12171">
                  <c:v>-0.0621539</c:v>
                </c:pt>
                <c:pt idx="12172">
                  <c:v>-0.0621564</c:v>
                </c:pt>
                <c:pt idx="12173">
                  <c:v>-0.0621589</c:v>
                </c:pt>
                <c:pt idx="12174">
                  <c:v>-0.0621607</c:v>
                </c:pt>
                <c:pt idx="12175">
                  <c:v>-0.0621615</c:v>
                </c:pt>
                <c:pt idx="12176">
                  <c:v>-0.0621602</c:v>
                </c:pt>
                <c:pt idx="12177">
                  <c:v>-0.0621603</c:v>
                </c:pt>
                <c:pt idx="12178">
                  <c:v>-0.0621605</c:v>
                </c:pt>
                <c:pt idx="12179">
                  <c:v>-0.0621598</c:v>
                </c:pt>
                <c:pt idx="12180">
                  <c:v>-0.0621575</c:v>
                </c:pt>
                <c:pt idx="12181">
                  <c:v>-0.0621556</c:v>
                </c:pt>
                <c:pt idx="12182">
                  <c:v>-0.0621561</c:v>
                </c:pt>
                <c:pt idx="12183">
                  <c:v>-0.0621568</c:v>
                </c:pt>
                <c:pt idx="12184">
                  <c:v>-0.0621595</c:v>
                </c:pt>
                <c:pt idx="12185">
                  <c:v>-0.0621629</c:v>
                </c:pt>
                <c:pt idx="12186">
                  <c:v>-0.062166</c:v>
                </c:pt>
                <c:pt idx="12187">
                  <c:v>-0.0621676</c:v>
                </c:pt>
                <c:pt idx="12188">
                  <c:v>-0.0621671</c:v>
                </c:pt>
                <c:pt idx="12189">
                  <c:v>-0.0621678</c:v>
                </c:pt>
                <c:pt idx="12190">
                  <c:v>-0.062166</c:v>
                </c:pt>
                <c:pt idx="12191">
                  <c:v>-0.062162</c:v>
                </c:pt>
                <c:pt idx="12192">
                  <c:v>-0.0621578</c:v>
                </c:pt>
                <c:pt idx="12193">
                  <c:v>-0.0621545</c:v>
                </c:pt>
                <c:pt idx="12194">
                  <c:v>-0.0621523</c:v>
                </c:pt>
                <c:pt idx="12195">
                  <c:v>-0.0621519</c:v>
                </c:pt>
                <c:pt idx="12196">
                  <c:v>-0.0621528</c:v>
                </c:pt>
                <c:pt idx="12197">
                  <c:v>-0.0621537</c:v>
                </c:pt>
                <c:pt idx="12198">
                  <c:v>-0.0621548</c:v>
                </c:pt>
                <c:pt idx="12199">
                  <c:v>-0.0621542</c:v>
                </c:pt>
                <c:pt idx="12200">
                  <c:v>-0.0621583</c:v>
                </c:pt>
                <c:pt idx="12201">
                  <c:v>-0.0621647</c:v>
                </c:pt>
                <c:pt idx="12202">
                  <c:v>-0.0621696</c:v>
                </c:pt>
                <c:pt idx="12203">
                  <c:v>-0.0621736</c:v>
                </c:pt>
                <c:pt idx="12204">
                  <c:v>-0.0621775</c:v>
                </c:pt>
                <c:pt idx="12205">
                  <c:v>-0.0621836</c:v>
                </c:pt>
                <c:pt idx="12206">
                  <c:v>-0.0621852</c:v>
                </c:pt>
                <c:pt idx="12207">
                  <c:v>-0.0621845</c:v>
                </c:pt>
                <c:pt idx="12208">
                  <c:v>-0.0621795</c:v>
                </c:pt>
                <c:pt idx="12209">
                  <c:v>-0.0621665</c:v>
                </c:pt>
                <c:pt idx="12210">
                  <c:v>-0.0621502</c:v>
                </c:pt>
                <c:pt idx="12211">
                  <c:v>-0.0621374</c:v>
                </c:pt>
                <c:pt idx="12212">
                  <c:v>-0.0621254</c:v>
                </c:pt>
                <c:pt idx="12213">
                  <c:v>-0.0621146</c:v>
                </c:pt>
                <c:pt idx="12214">
                  <c:v>-0.0621051</c:v>
                </c:pt>
                <c:pt idx="12215">
                  <c:v>-0.0621044</c:v>
                </c:pt>
                <c:pt idx="12216">
                  <c:v>-0.0621079</c:v>
                </c:pt>
                <c:pt idx="12217">
                  <c:v>-0.0621151</c:v>
                </c:pt>
                <c:pt idx="12218">
                  <c:v>-0.0621288</c:v>
                </c:pt>
                <c:pt idx="12219">
                  <c:v>-0.0621407</c:v>
                </c:pt>
                <c:pt idx="12220">
                  <c:v>-0.0621509</c:v>
                </c:pt>
                <c:pt idx="12221">
                  <c:v>-0.0621609</c:v>
                </c:pt>
                <c:pt idx="12222">
                  <c:v>-0.0621701</c:v>
                </c:pt>
                <c:pt idx="12223">
                  <c:v>-0.0621774</c:v>
                </c:pt>
                <c:pt idx="12224">
                  <c:v>-0.0621821</c:v>
                </c:pt>
                <c:pt idx="12225">
                  <c:v>-0.0621856</c:v>
                </c:pt>
                <c:pt idx="12226">
                  <c:v>-0.0621841</c:v>
                </c:pt>
                <c:pt idx="12227">
                  <c:v>-0.0621811</c:v>
                </c:pt>
                <c:pt idx="12228">
                  <c:v>-0.0621737</c:v>
                </c:pt>
                <c:pt idx="12229">
                  <c:v>-0.0621693</c:v>
                </c:pt>
                <c:pt idx="12230">
                  <c:v>-0.0621623</c:v>
                </c:pt>
                <c:pt idx="12231">
                  <c:v>-0.0621539</c:v>
                </c:pt>
                <c:pt idx="12232">
                  <c:v>-0.0621446</c:v>
                </c:pt>
                <c:pt idx="12233">
                  <c:v>-0.0621338</c:v>
                </c:pt>
                <c:pt idx="12234">
                  <c:v>-0.0621223</c:v>
                </c:pt>
                <c:pt idx="12235">
                  <c:v>-0.0621117</c:v>
                </c:pt>
                <c:pt idx="12236">
                  <c:v>-0.0621032</c:v>
                </c:pt>
                <c:pt idx="12237">
                  <c:v>-0.0620995</c:v>
                </c:pt>
                <c:pt idx="12238">
                  <c:v>-0.0621001</c:v>
                </c:pt>
                <c:pt idx="12239">
                  <c:v>-0.062106</c:v>
                </c:pt>
                <c:pt idx="12240">
                  <c:v>-0.0621115</c:v>
                </c:pt>
                <c:pt idx="12241">
                  <c:v>-0.0621189</c:v>
                </c:pt>
                <c:pt idx="12242">
                  <c:v>-0.0621283</c:v>
                </c:pt>
                <c:pt idx="12243">
                  <c:v>-0.0621386</c:v>
                </c:pt>
                <c:pt idx="12244">
                  <c:v>-0.0621428</c:v>
                </c:pt>
                <c:pt idx="12245">
                  <c:v>-0.0621408</c:v>
                </c:pt>
                <c:pt idx="12246">
                  <c:v>-0.0621347</c:v>
                </c:pt>
                <c:pt idx="12247">
                  <c:v>-0.0621253</c:v>
                </c:pt>
                <c:pt idx="12248">
                  <c:v>-0.0621173</c:v>
                </c:pt>
                <c:pt idx="12249">
                  <c:v>-0.0621071</c:v>
                </c:pt>
                <c:pt idx="12250">
                  <c:v>-0.0620972</c:v>
                </c:pt>
                <c:pt idx="12251">
                  <c:v>-0.0620889</c:v>
                </c:pt>
                <c:pt idx="12252">
                  <c:v>-0.0620854</c:v>
                </c:pt>
                <c:pt idx="12253">
                  <c:v>-0.0620853</c:v>
                </c:pt>
                <c:pt idx="12254">
                  <c:v>-0.0620907</c:v>
                </c:pt>
                <c:pt idx="12255">
                  <c:v>-0.0620998</c:v>
                </c:pt>
                <c:pt idx="12256">
                  <c:v>-0.0621117</c:v>
                </c:pt>
                <c:pt idx="12257">
                  <c:v>-0.0621249</c:v>
                </c:pt>
                <c:pt idx="12258">
                  <c:v>-0.0621367</c:v>
                </c:pt>
                <c:pt idx="12259">
                  <c:v>-0.0621492</c:v>
                </c:pt>
                <c:pt idx="12260">
                  <c:v>-0.0621607</c:v>
                </c:pt>
                <c:pt idx="12261">
                  <c:v>-0.0621724</c:v>
                </c:pt>
                <c:pt idx="12262">
                  <c:v>-0.0621827</c:v>
                </c:pt>
                <c:pt idx="12263">
                  <c:v>-0.0621957</c:v>
                </c:pt>
                <c:pt idx="12264">
                  <c:v>-0.062207</c:v>
                </c:pt>
                <c:pt idx="12265">
                  <c:v>-0.0622198</c:v>
                </c:pt>
                <c:pt idx="12266">
                  <c:v>-0.0622338</c:v>
                </c:pt>
                <c:pt idx="12267">
                  <c:v>-0.0622491</c:v>
                </c:pt>
                <c:pt idx="12268">
                  <c:v>-0.0622641</c:v>
                </c:pt>
                <c:pt idx="12269">
                  <c:v>-0.0622744</c:v>
                </c:pt>
                <c:pt idx="12270">
                  <c:v>-0.0622816</c:v>
                </c:pt>
                <c:pt idx="12271">
                  <c:v>-0.0622866</c:v>
                </c:pt>
                <c:pt idx="12272">
                  <c:v>-0.0622901</c:v>
                </c:pt>
                <c:pt idx="12273">
                  <c:v>-0.0622917</c:v>
                </c:pt>
                <c:pt idx="12274">
                  <c:v>-0.0622921</c:v>
                </c:pt>
                <c:pt idx="12275">
                  <c:v>-0.0622924</c:v>
                </c:pt>
                <c:pt idx="12276">
                  <c:v>-0.0622896</c:v>
                </c:pt>
                <c:pt idx="12277">
                  <c:v>-0.0622846</c:v>
                </c:pt>
                <c:pt idx="12278">
                  <c:v>-0.0622812</c:v>
                </c:pt>
                <c:pt idx="12279">
                  <c:v>-0.0622777</c:v>
                </c:pt>
                <c:pt idx="12280">
                  <c:v>-0.0622709</c:v>
                </c:pt>
                <c:pt idx="12281">
                  <c:v>-0.062264</c:v>
                </c:pt>
                <c:pt idx="12282">
                  <c:v>-0.062256</c:v>
                </c:pt>
                <c:pt idx="12283">
                  <c:v>-0.0622483</c:v>
                </c:pt>
                <c:pt idx="12284">
                  <c:v>-0.0622449</c:v>
                </c:pt>
                <c:pt idx="12285">
                  <c:v>-0.0622424</c:v>
                </c:pt>
                <c:pt idx="12286">
                  <c:v>-0.0622403</c:v>
                </c:pt>
                <c:pt idx="12287">
                  <c:v>-0.0622414</c:v>
                </c:pt>
                <c:pt idx="12288">
                  <c:v>-0.0622451</c:v>
                </c:pt>
                <c:pt idx="12289">
                  <c:v>-0.0622508</c:v>
                </c:pt>
                <c:pt idx="12290">
                  <c:v>-0.0622586</c:v>
                </c:pt>
                <c:pt idx="12291">
                  <c:v>-0.0622666</c:v>
                </c:pt>
                <c:pt idx="12292">
                  <c:v>-0.062273</c:v>
                </c:pt>
                <c:pt idx="12293">
                  <c:v>-0.0622752</c:v>
                </c:pt>
                <c:pt idx="12294">
                  <c:v>-0.0622738</c:v>
                </c:pt>
                <c:pt idx="12295">
                  <c:v>-0.0622728</c:v>
                </c:pt>
                <c:pt idx="12296">
                  <c:v>-0.0622691</c:v>
                </c:pt>
                <c:pt idx="12297">
                  <c:v>-0.0622633</c:v>
                </c:pt>
                <c:pt idx="12298">
                  <c:v>-0.0622582</c:v>
                </c:pt>
                <c:pt idx="12299">
                  <c:v>-0.0622561</c:v>
                </c:pt>
                <c:pt idx="12300">
                  <c:v>-0.062253</c:v>
                </c:pt>
                <c:pt idx="12301">
                  <c:v>-0.0622494</c:v>
                </c:pt>
                <c:pt idx="12302">
                  <c:v>-0.0622455</c:v>
                </c:pt>
                <c:pt idx="12303">
                  <c:v>-0.0622472</c:v>
                </c:pt>
                <c:pt idx="12304">
                  <c:v>-0.0622498</c:v>
                </c:pt>
                <c:pt idx="12305">
                  <c:v>-0.0622534</c:v>
                </c:pt>
                <c:pt idx="12306">
                  <c:v>-0.0622574</c:v>
                </c:pt>
                <c:pt idx="12307">
                  <c:v>-0.0622592</c:v>
                </c:pt>
                <c:pt idx="12308">
                  <c:v>-0.0622574</c:v>
                </c:pt>
                <c:pt idx="12309">
                  <c:v>-0.0622539</c:v>
                </c:pt>
                <c:pt idx="12310">
                  <c:v>-0.0622497</c:v>
                </c:pt>
                <c:pt idx="12311">
                  <c:v>-0.0622455</c:v>
                </c:pt>
                <c:pt idx="12312">
                  <c:v>-0.0622389</c:v>
                </c:pt>
                <c:pt idx="12313">
                  <c:v>-0.0622318</c:v>
                </c:pt>
                <c:pt idx="12314">
                  <c:v>-0.0622259</c:v>
                </c:pt>
                <c:pt idx="12315">
                  <c:v>-0.0622238</c:v>
                </c:pt>
                <c:pt idx="12316">
                  <c:v>-0.062225</c:v>
                </c:pt>
                <c:pt idx="12317">
                  <c:v>-0.0622311</c:v>
                </c:pt>
                <c:pt idx="12318">
                  <c:v>-0.0622421</c:v>
                </c:pt>
                <c:pt idx="12319">
                  <c:v>-0.0622558</c:v>
                </c:pt>
                <c:pt idx="12320">
                  <c:v>-0.0622748</c:v>
                </c:pt>
                <c:pt idx="12321">
                  <c:v>-0.0622961</c:v>
                </c:pt>
                <c:pt idx="12322">
                  <c:v>-0.0623106</c:v>
                </c:pt>
                <c:pt idx="12323">
                  <c:v>-0.062326</c:v>
                </c:pt>
                <c:pt idx="12324">
                  <c:v>-0.062338</c:v>
                </c:pt>
                <c:pt idx="12325">
                  <c:v>-0.0623469</c:v>
                </c:pt>
                <c:pt idx="12326">
                  <c:v>-0.0623532</c:v>
                </c:pt>
                <c:pt idx="12327">
                  <c:v>-0.0623572</c:v>
                </c:pt>
                <c:pt idx="12328">
                  <c:v>-0.062358</c:v>
                </c:pt>
                <c:pt idx="12329">
                  <c:v>-0.0623556</c:v>
                </c:pt>
                <c:pt idx="12330">
                  <c:v>-0.0623518</c:v>
                </c:pt>
                <c:pt idx="12331">
                  <c:v>-0.06235</c:v>
                </c:pt>
                <c:pt idx="12332">
                  <c:v>-0.0623479</c:v>
                </c:pt>
                <c:pt idx="12333">
                  <c:v>-0.0623448</c:v>
                </c:pt>
                <c:pt idx="12334">
                  <c:v>-0.0623424</c:v>
                </c:pt>
                <c:pt idx="12335">
                  <c:v>-0.0623381</c:v>
                </c:pt>
                <c:pt idx="12336">
                  <c:v>-0.0623334</c:v>
                </c:pt>
                <c:pt idx="12337">
                  <c:v>-0.0623306</c:v>
                </c:pt>
                <c:pt idx="12338">
                  <c:v>-0.062331</c:v>
                </c:pt>
                <c:pt idx="12339">
                  <c:v>-0.062333</c:v>
                </c:pt>
                <c:pt idx="12340">
                  <c:v>-0.0623382</c:v>
                </c:pt>
                <c:pt idx="12341">
                  <c:v>-0.0623447</c:v>
                </c:pt>
                <c:pt idx="12342">
                  <c:v>-0.0623528</c:v>
                </c:pt>
                <c:pt idx="12343">
                  <c:v>-0.0623558</c:v>
                </c:pt>
                <c:pt idx="12344">
                  <c:v>-0.0623563</c:v>
                </c:pt>
                <c:pt idx="12345">
                  <c:v>-0.0623575</c:v>
                </c:pt>
                <c:pt idx="12346">
                  <c:v>-0.0623523</c:v>
                </c:pt>
                <c:pt idx="12347">
                  <c:v>-0.0623463</c:v>
                </c:pt>
                <c:pt idx="12348">
                  <c:v>-0.0623391</c:v>
                </c:pt>
                <c:pt idx="12349">
                  <c:v>-0.06233</c:v>
                </c:pt>
                <c:pt idx="12350">
                  <c:v>-0.06232</c:v>
                </c:pt>
                <c:pt idx="12351">
                  <c:v>-0.06231</c:v>
                </c:pt>
                <c:pt idx="12352">
                  <c:v>-0.0623017</c:v>
                </c:pt>
                <c:pt idx="12353">
                  <c:v>-0.0622967</c:v>
                </c:pt>
                <c:pt idx="12354">
                  <c:v>-0.0622881</c:v>
                </c:pt>
                <c:pt idx="12355">
                  <c:v>-0.0622832</c:v>
                </c:pt>
                <c:pt idx="12356">
                  <c:v>-0.0622813</c:v>
                </c:pt>
                <c:pt idx="12357">
                  <c:v>-0.0622826</c:v>
                </c:pt>
                <c:pt idx="12358">
                  <c:v>-0.0622853</c:v>
                </c:pt>
                <c:pt idx="12359">
                  <c:v>-0.0622907</c:v>
                </c:pt>
                <c:pt idx="12360">
                  <c:v>-0.0622974</c:v>
                </c:pt>
                <c:pt idx="12361">
                  <c:v>-0.0623047</c:v>
                </c:pt>
                <c:pt idx="12362">
                  <c:v>-0.0623123</c:v>
                </c:pt>
                <c:pt idx="12363">
                  <c:v>-0.0623223</c:v>
                </c:pt>
                <c:pt idx="12364">
                  <c:v>-0.0623318</c:v>
                </c:pt>
                <c:pt idx="12365">
                  <c:v>-0.0623365</c:v>
                </c:pt>
                <c:pt idx="12366">
                  <c:v>-0.0623394</c:v>
                </c:pt>
                <c:pt idx="12367">
                  <c:v>-0.0623415</c:v>
                </c:pt>
                <c:pt idx="12368">
                  <c:v>-0.0623435</c:v>
                </c:pt>
                <c:pt idx="12369">
                  <c:v>-0.0623433</c:v>
                </c:pt>
                <c:pt idx="12370">
                  <c:v>-0.0623451</c:v>
                </c:pt>
                <c:pt idx="12371">
                  <c:v>-0.0623457</c:v>
                </c:pt>
                <c:pt idx="12372">
                  <c:v>-0.0623478</c:v>
                </c:pt>
                <c:pt idx="12373">
                  <c:v>-0.0623521</c:v>
                </c:pt>
                <c:pt idx="12374">
                  <c:v>-0.0623546</c:v>
                </c:pt>
                <c:pt idx="12375">
                  <c:v>-0.0623569</c:v>
                </c:pt>
                <c:pt idx="12376">
                  <c:v>-0.0623582</c:v>
                </c:pt>
                <c:pt idx="12377">
                  <c:v>-0.0623544</c:v>
                </c:pt>
                <c:pt idx="12378">
                  <c:v>-0.0623477</c:v>
                </c:pt>
                <c:pt idx="12379">
                  <c:v>-0.0623358</c:v>
                </c:pt>
                <c:pt idx="12380">
                  <c:v>-0.0623255</c:v>
                </c:pt>
                <c:pt idx="12381">
                  <c:v>-0.0623152</c:v>
                </c:pt>
                <c:pt idx="12382">
                  <c:v>-0.0623034</c:v>
                </c:pt>
                <c:pt idx="12383">
                  <c:v>-0.0622942</c:v>
                </c:pt>
                <c:pt idx="12384">
                  <c:v>-0.0622842</c:v>
                </c:pt>
                <c:pt idx="12385">
                  <c:v>-0.0622757</c:v>
                </c:pt>
                <c:pt idx="12386">
                  <c:v>-0.0622699</c:v>
                </c:pt>
                <c:pt idx="12387">
                  <c:v>-0.0622633</c:v>
                </c:pt>
                <c:pt idx="12388">
                  <c:v>-0.0622577</c:v>
                </c:pt>
                <c:pt idx="12389">
                  <c:v>-0.0622517</c:v>
                </c:pt>
                <c:pt idx="12390">
                  <c:v>-0.0622499</c:v>
                </c:pt>
                <c:pt idx="12391">
                  <c:v>-0.0622531</c:v>
                </c:pt>
                <c:pt idx="12392">
                  <c:v>-0.0622606</c:v>
                </c:pt>
                <c:pt idx="12393">
                  <c:v>-0.0622716</c:v>
                </c:pt>
                <c:pt idx="12394">
                  <c:v>-0.0622823</c:v>
                </c:pt>
                <c:pt idx="12395">
                  <c:v>-0.0622928</c:v>
                </c:pt>
                <c:pt idx="12396">
                  <c:v>-0.0623025</c:v>
                </c:pt>
                <c:pt idx="12397">
                  <c:v>-0.0623089</c:v>
                </c:pt>
                <c:pt idx="12398">
                  <c:v>-0.0623133</c:v>
                </c:pt>
                <c:pt idx="12399">
                  <c:v>-0.0623154</c:v>
                </c:pt>
                <c:pt idx="12400">
                  <c:v>-0.0623161</c:v>
                </c:pt>
                <c:pt idx="12401">
                  <c:v>-0.0623174</c:v>
                </c:pt>
                <c:pt idx="12402">
                  <c:v>-0.0623195</c:v>
                </c:pt>
                <c:pt idx="12403">
                  <c:v>-0.0623215</c:v>
                </c:pt>
                <c:pt idx="12404">
                  <c:v>-0.0623243</c:v>
                </c:pt>
                <c:pt idx="12405">
                  <c:v>-0.0623254</c:v>
                </c:pt>
                <c:pt idx="12406">
                  <c:v>-0.0623245</c:v>
                </c:pt>
                <c:pt idx="12407">
                  <c:v>-0.0623238</c:v>
                </c:pt>
                <c:pt idx="12408">
                  <c:v>-0.0623246</c:v>
                </c:pt>
                <c:pt idx="12409">
                  <c:v>-0.0623286</c:v>
                </c:pt>
                <c:pt idx="12410">
                  <c:v>-0.0623358</c:v>
                </c:pt>
                <c:pt idx="12411">
                  <c:v>-0.062343</c:v>
                </c:pt>
                <c:pt idx="12412">
                  <c:v>-0.0623539</c:v>
                </c:pt>
                <c:pt idx="12413">
                  <c:v>-0.0623667</c:v>
                </c:pt>
                <c:pt idx="12414">
                  <c:v>-0.0623767</c:v>
                </c:pt>
                <c:pt idx="12415">
                  <c:v>-0.0623868</c:v>
                </c:pt>
                <c:pt idx="12416">
                  <c:v>-0.0623941</c:v>
                </c:pt>
                <c:pt idx="12417">
                  <c:v>-0.062398</c:v>
                </c:pt>
                <c:pt idx="12418">
                  <c:v>-0.0624001</c:v>
                </c:pt>
                <c:pt idx="12419">
                  <c:v>-0.0624016</c:v>
                </c:pt>
                <c:pt idx="12420">
                  <c:v>-0.0624025</c:v>
                </c:pt>
                <c:pt idx="12421">
                  <c:v>-0.0624012</c:v>
                </c:pt>
                <c:pt idx="12422">
                  <c:v>-0.0623986</c:v>
                </c:pt>
                <c:pt idx="12423">
                  <c:v>-0.0623951</c:v>
                </c:pt>
                <c:pt idx="12424">
                  <c:v>-0.0623924</c:v>
                </c:pt>
                <c:pt idx="12425">
                  <c:v>-0.0623857</c:v>
                </c:pt>
                <c:pt idx="12426">
                  <c:v>-0.0623772</c:v>
                </c:pt>
                <c:pt idx="12427">
                  <c:v>-0.062369</c:v>
                </c:pt>
                <c:pt idx="12428">
                  <c:v>-0.0623586</c:v>
                </c:pt>
                <c:pt idx="12429">
                  <c:v>-0.0623469</c:v>
                </c:pt>
                <c:pt idx="12430">
                  <c:v>-0.0623361</c:v>
                </c:pt>
                <c:pt idx="12431">
                  <c:v>-0.062328</c:v>
                </c:pt>
                <c:pt idx="12432">
                  <c:v>-0.0623221</c:v>
                </c:pt>
                <c:pt idx="12433">
                  <c:v>-0.0623205</c:v>
                </c:pt>
                <c:pt idx="12434">
                  <c:v>-0.0623193</c:v>
                </c:pt>
                <c:pt idx="12435">
                  <c:v>-0.0623202</c:v>
                </c:pt>
                <c:pt idx="12436">
                  <c:v>-0.0623255</c:v>
                </c:pt>
                <c:pt idx="12437">
                  <c:v>-0.0623334</c:v>
                </c:pt>
                <c:pt idx="12438">
                  <c:v>-0.0623436</c:v>
                </c:pt>
                <c:pt idx="12439">
                  <c:v>-0.0623564</c:v>
                </c:pt>
                <c:pt idx="12440">
                  <c:v>-0.0623666</c:v>
                </c:pt>
                <c:pt idx="12441">
                  <c:v>-0.0623733</c:v>
                </c:pt>
                <c:pt idx="12442">
                  <c:v>-0.06238</c:v>
                </c:pt>
                <c:pt idx="12443">
                  <c:v>-0.0623858</c:v>
                </c:pt>
                <c:pt idx="12444">
                  <c:v>-0.0623923</c:v>
                </c:pt>
                <c:pt idx="12445">
                  <c:v>-0.0623979</c:v>
                </c:pt>
                <c:pt idx="12446">
                  <c:v>-0.0624015</c:v>
                </c:pt>
                <c:pt idx="12447">
                  <c:v>-0.0624014</c:v>
                </c:pt>
                <c:pt idx="12448">
                  <c:v>-0.0624014</c:v>
                </c:pt>
                <c:pt idx="12449">
                  <c:v>-0.0624011</c:v>
                </c:pt>
                <c:pt idx="12450">
                  <c:v>-0.062399</c:v>
                </c:pt>
                <c:pt idx="12451">
                  <c:v>-0.0623954</c:v>
                </c:pt>
                <c:pt idx="12452">
                  <c:v>-0.062389</c:v>
                </c:pt>
                <c:pt idx="12453">
                  <c:v>-0.0623829</c:v>
                </c:pt>
                <c:pt idx="12454">
                  <c:v>-0.0623766</c:v>
                </c:pt>
                <c:pt idx="12455">
                  <c:v>-0.0623665</c:v>
                </c:pt>
                <c:pt idx="12456">
                  <c:v>-0.0623586</c:v>
                </c:pt>
                <c:pt idx="12457">
                  <c:v>-0.062353</c:v>
                </c:pt>
                <c:pt idx="12458">
                  <c:v>-0.0623492</c:v>
                </c:pt>
                <c:pt idx="12459">
                  <c:v>-0.06235</c:v>
                </c:pt>
                <c:pt idx="12460">
                  <c:v>-0.0623518</c:v>
                </c:pt>
                <c:pt idx="12461">
                  <c:v>-0.0623525</c:v>
                </c:pt>
                <c:pt idx="12462">
                  <c:v>-0.062353</c:v>
                </c:pt>
                <c:pt idx="12463">
                  <c:v>-0.0623523</c:v>
                </c:pt>
                <c:pt idx="12464">
                  <c:v>-0.0623513</c:v>
                </c:pt>
                <c:pt idx="12465">
                  <c:v>-0.0623505</c:v>
                </c:pt>
                <c:pt idx="12466">
                  <c:v>-0.0623431</c:v>
                </c:pt>
                <c:pt idx="12467">
                  <c:v>-0.0623323</c:v>
                </c:pt>
                <c:pt idx="12468">
                  <c:v>-0.0623233</c:v>
                </c:pt>
                <c:pt idx="12469">
                  <c:v>-0.0623133</c:v>
                </c:pt>
                <c:pt idx="12470">
                  <c:v>-0.0623076</c:v>
                </c:pt>
                <c:pt idx="12471">
                  <c:v>-0.0623048</c:v>
                </c:pt>
                <c:pt idx="12472">
                  <c:v>-0.0623037</c:v>
                </c:pt>
                <c:pt idx="12473">
                  <c:v>-0.0623059</c:v>
                </c:pt>
                <c:pt idx="12474">
                  <c:v>-0.0623093</c:v>
                </c:pt>
                <c:pt idx="12475">
                  <c:v>-0.0623146</c:v>
                </c:pt>
                <c:pt idx="12476">
                  <c:v>-0.0623176</c:v>
                </c:pt>
                <c:pt idx="12477">
                  <c:v>-0.0623185</c:v>
                </c:pt>
                <c:pt idx="12478">
                  <c:v>-0.0623167</c:v>
                </c:pt>
                <c:pt idx="12479">
                  <c:v>-0.0623135</c:v>
                </c:pt>
                <c:pt idx="12480">
                  <c:v>-0.0623082</c:v>
                </c:pt>
                <c:pt idx="12481">
                  <c:v>-0.0623022</c:v>
                </c:pt>
                <c:pt idx="12482">
                  <c:v>-0.0622978</c:v>
                </c:pt>
                <c:pt idx="12483">
                  <c:v>-0.0622938</c:v>
                </c:pt>
                <c:pt idx="12484">
                  <c:v>-0.0622927</c:v>
                </c:pt>
                <c:pt idx="12485">
                  <c:v>-0.0622933</c:v>
                </c:pt>
                <c:pt idx="12486">
                  <c:v>-0.0622958</c:v>
                </c:pt>
                <c:pt idx="12487">
                  <c:v>-0.0623011</c:v>
                </c:pt>
                <c:pt idx="12488">
                  <c:v>-0.0623108</c:v>
                </c:pt>
                <c:pt idx="12489">
                  <c:v>-0.0623227</c:v>
                </c:pt>
                <c:pt idx="12490">
                  <c:v>-0.0623317</c:v>
                </c:pt>
                <c:pt idx="12491">
                  <c:v>-0.0623386</c:v>
                </c:pt>
                <c:pt idx="12492">
                  <c:v>-0.0623447</c:v>
                </c:pt>
                <c:pt idx="12493">
                  <c:v>-0.0623499</c:v>
                </c:pt>
                <c:pt idx="12494">
                  <c:v>-0.0623495</c:v>
                </c:pt>
                <c:pt idx="12495">
                  <c:v>-0.0623483</c:v>
                </c:pt>
                <c:pt idx="12496">
                  <c:v>-0.062343</c:v>
                </c:pt>
                <c:pt idx="12497">
                  <c:v>-0.0623374</c:v>
                </c:pt>
                <c:pt idx="12498">
                  <c:v>-0.0623343</c:v>
                </c:pt>
                <c:pt idx="12499">
                  <c:v>-0.0623324</c:v>
                </c:pt>
                <c:pt idx="12500">
                  <c:v>-0.0623334</c:v>
                </c:pt>
                <c:pt idx="12501">
                  <c:v>-0.0623407</c:v>
                </c:pt>
                <c:pt idx="12502">
                  <c:v>-0.0623522</c:v>
                </c:pt>
                <c:pt idx="12503">
                  <c:v>-0.0623689</c:v>
                </c:pt>
                <c:pt idx="12504">
                  <c:v>-0.0623863</c:v>
                </c:pt>
                <c:pt idx="12505">
                  <c:v>-0.0624036</c:v>
                </c:pt>
                <c:pt idx="12506">
                  <c:v>-0.0624184</c:v>
                </c:pt>
                <c:pt idx="12507">
                  <c:v>-0.06243</c:v>
                </c:pt>
                <c:pt idx="12508">
                  <c:v>-0.062436</c:v>
                </c:pt>
                <c:pt idx="12509">
                  <c:v>-0.0624372</c:v>
                </c:pt>
                <c:pt idx="12510">
                  <c:v>-0.0624334</c:v>
                </c:pt>
                <c:pt idx="12511">
                  <c:v>-0.062427</c:v>
                </c:pt>
                <c:pt idx="12512">
                  <c:v>-0.0624192</c:v>
                </c:pt>
                <c:pt idx="12513">
                  <c:v>-0.0624103</c:v>
                </c:pt>
                <c:pt idx="12514">
                  <c:v>-0.0624023</c:v>
                </c:pt>
                <c:pt idx="12515">
                  <c:v>-0.0623928</c:v>
                </c:pt>
                <c:pt idx="12516">
                  <c:v>-0.0623793</c:v>
                </c:pt>
                <c:pt idx="12517">
                  <c:v>-0.0623666</c:v>
                </c:pt>
                <c:pt idx="12518">
                  <c:v>-0.0623543</c:v>
                </c:pt>
                <c:pt idx="12519">
                  <c:v>-0.0623394</c:v>
                </c:pt>
                <c:pt idx="12520">
                  <c:v>-0.0623243</c:v>
                </c:pt>
                <c:pt idx="12521">
                  <c:v>-0.0623111</c:v>
                </c:pt>
                <c:pt idx="12522">
                  <c:v>-0.0622997</c:v>
                </c:pt>
                <c:pt idx="12523">
                  <c:v>-0.0622912</c:v>
                </c:pt>
                <c:pt idx="12524">
                  <c:v>-0.0622855</c:v>
                </c:pt>
                <c:pt idx="12525">
                  <c:v>-0.0622818</c:v>
                </c:pt>
                <c:pt idx="12526">
                  <c:v>-0.0622838</c:v>
                </c:pt>
                <c:pt idx="12527">
                  <c:v>-0.0622888</c:v>
                </c:pt>
                <c:pt idx="12528">
                  <c:v>-0.0622974</c:v>
                </c:pt>
                <c:pt idx="12529">
                  <c:v>-0.0623069</c:v>
                </c:pt>
                <c:pt idx="12530">
                  <c:v>-0.0623176</c:v>
                </c:pt>
                <c:pt idx="12531">
                  <c:v>-0.0623304</c:v>
                </c:pt>
                <c:pt idx="12532">
                  <c:v>-0.0623521</c:v>
                </c:pt>
                <c:pt idx="12533">
                  <c:v>-0.0623751</c:v>
                </c:pt>
                <c:pt idx="12534">
                  <c:v>-0.0623885</c:v>
                </c:pt>
                <c:pt idx="12535">
                  <c:v>-0.0623998</c:v>
                </c:pt>
                <c:pt idx="12536">
                  <c:v>-0.0624078</c:v>
                </c:pt>
                <c:pt idx="12537">
                  <c:v>-0.0624125</c:v>
                </c:pt>
                <c:pt idx="12538">
                  <c:v>-0.0624139</c:v>
                </c:pt>
                <c:pt idx="12539">
                  <c:v>-0.0624133</c:v>
                </c:pt>
                <c:pt idx="12540">
                  <c:v>-0.0624083</c:v>
                </c:pt>
                <c:pt idx="12541">
                  <c:v>-0.0624019</c:v>
                </c:pt>
                <c:pt idx="12542">
                  <c:v>-0.0623968</c:v>
                </c:pt>
                <c:pt idx="12543">
                  <c:v>-0.0623948</c:v>
                </c:pt>
                <c:pt idx="12544">
                  <c:v>-0.0623916</c:v>
                </c:pt>
                <c:pt idx="12545">
                  <c:v>-0.0623923</c:v>
                </c:pt>
                <c:pt idx="12546">
                  <c:v>-0.0623973</c:v>
                </c:pt>
                <c:pt idx="12547">
                  <c:v>-0.0624068</c:v>
                </c:pt>
                <c:pt idx="12548">
                  <c:v>-0.0624162</c:v>
                </c:pt>
                <c:pt idx="12549">
                  <c:v>-0.062427</c:v>
                </c:pt>
                <c:pt idx="12550">
                  <c:v>-0.0624373</c:v>
                </c:pt>
                <c:pt idx="12551">
                  <c:v>-0.0624471</c:v>
                </c:pt>
                <c:pt idx="12552">
                  <c:v>-0.0624515</c:v>
                </c:pt>
                <c:pt idx="12553">
                  <c:v>-0.0624528</c:v>
                </c:pt>
                <c:pt idx="12554">
                  <c:v>-0.0624511</c:v>
                </c:pt>
                <c:pt idx="12555">
                  <c:v>-0.0624468</c:v>
                </c:pt>
                <c:pt idx="12556">
                  <c:v>-0.0624396</c:v>
                </c:pt>
                <c:pt idx="12557">
                  <c:v>-0.0624346</c:v>
                </c:pt>
                <c:pt idx="12558">
                  <c:v>-0.0624312</c:v>
                </c:pt>
                <c:pt idx="12559">
                  <c:v>-0.0624308</c:v>
                </c:pt>
                <c:pt idx="12560">
                  <c:v>-0.0624355</c:v>
                </c:pt>
                <c:pt idx="12561">
                  <c:v>-0.0624435</c:v>
                </c:pt>
                <c:pt idx="12562">
                  <c:v>-0.062456</c:v>
                </c:pt>
                <c:pt idx="12563">
                  <c:v>-0.0624687</c:v>
                </c:pt>
                <c:pt idx="12564">
                  <c:v>-0.0624807</c:v>
                </c:pt>
                <c:pt idx="12565">
                  <c:v>-0.0624894</c:v>
                </c:pt>
                <c:pt idx="12566">
                  <c:v>-0.0624963</c:v>
                </c:pt>
                <c:pt idx="12567">
                  <c:v>-0.0624997</c:v>
                </c:pt>
                <c:pt idx="12568">
                  <c:v>-0.0625017</c:v>
                </c:pt>
                <c:pt idx="12569">
                  <c:v>-0.0625015</c:v>
                </c:pt>
                <c:pt idx="12570">
                  <c:v>-0.062495</c:v>
                </c:pt>
                <c:pt idx="12571">
                  <c:v>-0.062485</c:v>
                </c:pt>
                <c:pt idx="12572">
                  <c:v>-0.062474</c:v>
                </c:pt>
                <c:pt idx="12573">
                  <c:v>-0.0624635</c:v>
                </c:pt>
                <c:pt idx="12574">
                  <c:v>-0.0624554</c:v>
                </c:pt>
                <c:pt idx="12575">
                  <c:v>-0.0624464</c:v>
                </c:pt>
                <c:pt idx="12576">
                  <c:v>-0.0624365</c:v>
                </c:pt>
                <c:pt idx="12577">
                  <c:v>-0.0624306</c:v>
                </c:pt>
                <c:pt idx="12578">
                  <c:v>-0.0624272</c:v>
                </c:pt>
                <c:pt idx="12579">
                  <c:v>-0.0624255</c:v>
                </c:pt>
                <c:pt idx="12580">
                  <c:v>-0.0624277</c:v>
                </c:pt>
                <c:pt idx="12581">
                  <c:v>-0.0624266</c:v>
                </c:pt>
                <c:pt idx="12582">
                  <c:v>-0.0624249</c:v>
                </c:pt>
                <c:pt idx="12583">
                  <c:v>-0.0624233</c:v>
                </c:pt>
                <c:pt idx="12584">
                  <c:v>-0.0624194</c:v>
                </c:pt>
                <c:pt idx="12585">
                  <c:v>-0.0624187</c:v>
                </c:pt>
                <c:pt idx="12586">
                  <c:v>-0.0624185</c:v>
                </c:pt>
                <c:pt idx="12587">
                  <c:v>-0.0624182</c:v>
                </c:pt>
                <c:pt idx="12588">
                  <c:v>-0.062417</c:v>
                </c:pt>
                <c:pt idx="12589">
                  <c:v>-0.0624172</c:v>
                </c:pt>
                <c:pt idx="12590">
                  <c:v>-0.0624164</c:v>
                </c:pt>
                <c:pt idx="12591">
                  <c:v>-0.0624192</c:v>
                </c:pt>
                <c:pt idx="12592">
                  <c:v>-0.0624204</c:v>
                </c:pt>
                <c:pt idx="12593">
                  <c:v>-0.0624235</c:v>
                </c:pt>
                <c:pt idx="12594">
                  <c:v>-0.0624268</c:v>
                </c:pt>
                <c:pt idx="12595">
                  <c:v>-0.0624303</c:v>
                </c:pt>
                <c:pt idx="12596">
                  <c:v>-0.0624311</c:v>
                </c:pt>
                <c:pt idx="12597">
                  <c:v>-0.0624344</c:v>
                </c:pt>
                <c:pt idx="12598">
                  <c:v>-0.0624423</c:v>
                </c:pt>
                <c:pt idx="12599">
                  <c:v>-0.0624484</c:v>
                </c:pt>
                <c:pt idx="12600">
                  <c:v>-0.0624561</c:v>
                </c:pt>
                <c:pt idx="12601">
                  <c:v>-0.0624604</c:v>
                </c:pt>
                <c:pt idx="12602">
                  <c:v>-0.062466</c:v>
                </c:pt>
                <c:pt idx="12603">
                  <c:v>-0.0624711</c:v>
                </c:pt>
                <c:pt idx="12604">
                  <c:v>-0.0624745</c:v>
                </c:pt>
                <c:pt idx="12605">
                  <c:v>-0.0624763</c:v>
                </c:pt>
                <c:pt idx="12606">
                  <c:v>-0.0624766</c:v>
                </c:pt>
                <c:pt idx="12607">
                  <c:v>-0.0624724</c:v>
                </c:pt>
                <c:pt idx="12608">
                  <c:v>-0.0624648</c:v>
                </c:pt>
                <c:pt idx="12609">
                  <c:v>-0.062456</c:v>
                </c:pt>
                <c:pt idx="12610">
                  <c:v>-0.0624513</c:v>
                </c:pt>
                <c:pt idx="12611">
                  <c:v>-0.0624504</c:v>
                </c:pt>
                <c:pt idx="12612">
                  <c:v>-0.0624508</c:v>
                </c:pt>
                <c:pt idx="12613">
                  <c:v>-0.0624514</c:v>
                </c:pt>
                <c:pt idx="12614">
                  <c:v>-0.0624507</c:v>
                </c:pt>
                <c:pt idx="12615">
                  <c:v>-0.0624505</c:v>
                </c:pt>
                <c:pt idx="12616">
                  <c:v>-0.0624536</c:v>
                </c:pt>
                <c:pt idx="12617">
                  <c:v>-0.0624578</c:v>
                </c:pt>
                <c:pt idx="12618">
                  <c:v>-0.0624587</c:v>
                </c:pt>
                <c:pt idx="12619">
                  <c:v>-0.0624562</c:v>
                </c:pt>
                <c:pt idx="12620">
                  <c:v>-0.0624573</c:v>
                </c:pt>
                <c:pt idx="12621">
                  <c:v>-0.0624599</c:v>
                </c:pt>
                <c:pt idx="12622">
                  <c:v>-0.0624627</c:v>
                </c:pt>
                <c:pt idx="12623">
                  <c:v>-0.0624645</c:v>
                </c:pt>
                <c:pt idx="12624">
                  <c:v>-0.0624645</c:v>
                </c:pt>
                <c:pt idx="12625">
                  <c:v>-0.0624634</c:v>
                </c:pt>
                <c:pt idx="12626">
                  <c:v>-0.0624641</c:v>
                </c:pt>
                <c:pt idx="12627">
                  <c:v>-0.0624651</c:v>
                </c:pt>
                <c:pt idx="12628">
                  <c:v>-0.0624652</c:v>
                </c:pt>
                <c:pt idx="12629">
                  <c:v>-0.0624645</c:v>
                </c:pt>
                <c:pt idx="12630">
                  <c:v>-0.0624604</c:v>
                </c:pt>
                <c:pt idx="12631">
                  <c:v>-0.0624568</c:v>
                </c:pt>
                <c:pt idx="12632">
                  <c:v>-0.0624506</c:v>
                </c:pt>
                <c:pt idx="12633">
                  <c:v>-0.062441</c:v>
                </c:pt>
                <c:pt idx="12634">
                  <c:v>-0.0624324</c:v>
                </c:pt>
                <c:pt idx="12635">
                  <c:v>-0.062425</c:v>
                </c:pt>
                <c:pt idx="12636">
                  <c:v>-0.0624185</c:v>
                </c:pt>
                <c:pt idx="12637">
                  <c:v>-0.0624148</c:v>
                </c:pt>
                <c:pt idx="12638">
                  <c:v>-0.062413</c:v>
                </c:pt>
                <c:pt idx="12639">
                  <c:v>-0.0624176</c:v>
                </c:pt>
                <c:pt idx="12640">
                  <c:v>-0.0624235</c:v>
                </c:pt>
                <c:pt idx="12641">
                  <c:v>-0.0624345</c:v>
                </c:pt>
                <c:pt idx="12642">
                  <c:v>-0.0624575</c:v>
                </c:pt>
                <c:pt idx="12643">
                  <c:v>-0.0624762</c:v>
                </c:pt>
                <c:pt idx="12644">
                  <c:v>-0.0624908</c:v>
                </c:pt>
                <c:pt idx="12645">
                  <c:v>-0.0625032</c:v>
                </c:pt>
                <c:pt idx="12646">
                  <c:v>-0.0625122</c:v>
                </c:pt>
                <c:pt idx="12647">
                  <c:v>-0.0625171</c:v>
                </c:pt>
                <c:pt idx="12648">
                  <c:v>-0.0625172</c:v>
                </c:pt>
                <c:pt idx="12649">
                  <c:v>-0.0625126</c:v>
                </c:pt>
                <c:pt idx="12650">
                  <c:v>-0.0625064</c:v>
                </c:pt>
                <c:pt idx="12651">
                  <c:v>-0.0625</c:v>
                </c:pt>
                <c:pt idx="12652">
                  <c:v>-0.0624916</c:v>
                </c:pt>
                <c:pt idx="12653">
                  <c:v>-0.0624827</c:v>
                </c:pt>
                <c:pt idx="12654">
                  <c:v>-0.0624737</c:v>
                </c:pt>
                <c:pt idx="12655">
                  <c:v>-0.0624657</c:v>
                </c:pt>
                <c:pt idx="12656">
                  <c:v>-0.0624585</c:v>
                </c:pt>
                <c:pt idx="12657">
                  <c:v>-0.0624533</c:v>
                </c:pt>
                <c:pt idx="12658">
                  <c:v>-0.0624493</c:v>
                </c:pt>
                <c:pt idx="12659">
                  <c:v>-0.0624451</c:v>
                </c:pt>
                <c:pt idx="12660">
                  <c:v>-0.0624396</c:v>
                </c:pt>
                <c:pt idx="12661">
                  <c:v>-0.062434</c:v>
                </c:pt>
                <c:pt idx="12662">
                  <c:v>-0.0624314</c:v>
                </c:pt>
                <c:pt idx="12663">
                  <c:v>-0.0624306</c:v>
                </c:pt>
                <c:pt idx="12664">
                  <c:v>-0.0624304</c:v>
                </c:pt>
                <c:pt idx="12665">
                  <c:v>-0.0624324</c:v>
                </c:pt>
                <c:pt idx="12666">
                  <c:v>-0.0624364</c:v>
                </c:pt>
                <c:pt idx="12667">
                  <c:v>-0.0624459</c:v>
                </c:pt>
                <c:pt idx="12668">
                  <c:v>-0.0624551</c:v>
                </c:pt>
                <c:pt idx="12669">
                  <c:v>-0.0624629</c:v>
                </c:pt>
                <c:pt idx="12670">
                  <c:v>-0.062465</c:v>
                </c:pt>
                <c:pt idx="12671">
                  <c:v>-0.062465</c:v>
                </c:pt>
                <c:pt idx="12672">
                  <c:v>-0.0624658</c:v>
                </c:pt>
                <c:pt idx="12673">
                  <c:v>-0.0624653</c:v>
                </c:pt>
                <c:pt idx="12674">
                  <c:v>-0.0624658</c:v>
                </c:pt>
                <c:pt idx="12675">
                  <c:v>-0.0624658</c:v>
                </c:pt>
                <c:pt idx="12676">
                  <c:v>-0.0624643</c:v>
                </c:pt>
                <c:pt idx="12677">
                  <c:v>-0.0624655</c:v>
                </c:pt>
                <c:pt idx="12678">
                  <c:v>-0.06247</c:v>
                </c:pt>
                <c:pt idx="12679">
                  <c:v>-0.0624752</c:v>
                </c:pt>
                <c:pt idx="12680">
                  <c:v>-0.0624822</c:v>
                </c:pt>
                <c:pt idx="12681">
                  <c:v>-0.0624863</c:v>
                </c:pt>
                <c:pt idx="12682">
                  <c:v>-0.0624925</c:v>
                </c:pt>
                <c:pt idx="12683">
                  <c:v>-0.0625012</c:v>
                </c:pt>
                <c:pt idx="12684">
                  <c:v>-0.0625086</c:v>
                </c:pt>
                <c:pt idx="12685">
                  <c:v>-0.0625147</c:v>
                </c:pt>
                <c:pt idx="12686">
                  <c:v>-0.0625187</c:v>
                </c:pt>
                <c:pt idx="12687">
                  <c:v>-0.0625247</c:v>
                </c:pt>
                <c:pt idx="12688">
                  <c:v>-0.0625291</c:v>
                </c:pt>
                <c:pt idx="12689">
                  <c:v>-0.0625313</c:v>
                </c:pt>
                <c:pt idx="12690">
                  <c:v>-0.0625304</c:v>
                </c:pt>
                <c:pt idx="12691">
                  <c:v>-0.0625312</c:v>
                </c:pt>
                <c:pt idx="12692">
                  <c:v>-0.0625294</c:v>
                </c:pt>
                <c:pt idx="12693">
                  <c:v>-0.062524</c:v>
                </c:pt>
                <c:pt idx="12694">
                  <c:v>-0.0625152</c:v>
                </c:pt>
                <c:pt idx="12695">
                  <c:v>-0.0625016</c:v>
                </c:pt>
                <c:pt idx="12696">
                  <c:v>-0.0624797</c:v>
                </c:pt>
                <c:pt idx="12697">
                  <c:v>-0.0624554</c:v>
                </c:pt>
                <c:pt idx="12698">
                  <c:v>-0.0624416</c:v>
                </c:pt>
                <c:pt idx="12699">
                  <c:v>-0.0624315</c:v>
                </c:pt>
                <c:pt idx="12700">
                  <c:v>-0.062426</c:v>
                </c:pt>
                <c:pt idx="12701">
                  <c:v>-0.0624231</c:v>
                </c:pt>
                <c:pt idx="12702">
                  <c:v>-0.0624264</c:v>
                </c:pt>
                <c:pt idx="12703">
                  <c:v>-0.0624356</c:v>
                </c:pt>
                <c:pt idx="12704">
                  <c:v>-0.0624507</c:v>
                </c:pt>
                <c:pt idx="12705">
                  <c:v>-0.0624645</c:v>
                </c:pt>
                <c:pt idx="12706">
                  <c:v>-0.0624758</c:v>
                </c:pt>
                <c:pt idx="12707">
                  <c:v>-0.0624847</c:v>
                </c:pt>
                <c:pt idx="12708">
                  <c:v>-0.062491</c:v>
                </c:pt>
                <c:pt idx="12709">
                  <c:v>-0.0624967</c:v>
                </c:pt>
                <c:pt idx="12710">
                  <c:v>-0.0625025</c:v>
                </c:pt>
                <c:pt idx="12711">
                  <c:v>-0.062508</c:v>
                </c:pt>
                <c:pt idx="12712">
                  <c:v>-0.0625115</c:v>
                </c:pt>
                <c:pt idx="12713">
                  <c:v>-0.0625134</c:v>
                </c:pt>
                <c:pt idx="12714">
                  <c:v>-0.0625175</c:v>
                </c:pt>
                <c:pt idx="12715">
                  <c:v>-0.0625214</c:v>
                </c:pt>
                <c:pt idx="12716">
                  <c:v>-0.062526</c:v>
                </c:pt>
                <c:pt idx="12717">
                  <c:v>-0.0625324</c:v>
                </c:pt>
                <c:pt idx="12718">
                  <c:v>-0.0625378</c:v>
                </c:pt>
                <c:pt idx="12719">
                  <c:v>-0.0625415</c:v>
                </c:pt>
                <c:pt idx="12720">
                  <c:v>-0.062547</c:v>
                </c:pt>
                <c:pt idx="12721">
                  <c:v>-0.0625522</c:v>
                </c:pt>
                <c:pt idx="12722">
                  <c:v>-0.0625535</c:v>
                </c:pt>
                <c:pt idx="12723">
                  <c:v>-0.062554</c:v>
                </c:pt>
                <c:pt idx="12724">
                  <c:v>-0.0625525</c:v>
                </c:pt>
                <c:pt idx="12725">
                  <c:v>-0.0625521</c:v>
                </c:pt>
                <c:pt idx="12726">
                  <c:v>-0.0625536</c:v>
                </c:pt>
                <c:pt idx="12727">
                  <c:v>-0.0625545</c:v>
                </c:pt>
                <c:pt idx="12728">
                  <c:v>-0.0625595</c:v>
                </c:pt>
                <c:pt idx="12729">
                  <c:v>-0.0625657</c:v>
                </c:pt>
                <c:pt idx="12730">
                  <c:v>-0.0625734</c:v>
                </c:pt>
                <c:pt idx="12731">
                  <c:v>-0.0625837</c:v>
                </c:pt>
                <c:pt idx="12732">
                  <c:v>-0.0625975</c:v>
                </c:pt>
                <c:pt idx="12733">
                  <c:v>-0.062609</c:v>
                </c:pt>
                <c:pt idx="12734">
                  <c:v>-0.0626228</c:v>
                </c:pt>
                <c:pt idx="12735">
                  <c:v>-0.0626317</c:v>
                </c:pt>
                <c:pt idx="12736">
                  <c:v>-0.0626393</c:v>
                </c:pt>
                <c:pt idx="12737">
                  <c:v>-0.0626465</c:v>
                </c:pt>
                <c:pt idx="12738">
                  <c:v>-0.0626522</c:v>
                </c:pt>
                <c:pt idx="12739">
                  <c:v>-0.0626555</c:v>
                </c:pt>
                <c:pt idx="12740">
                  <c:v>-0.0626582</c:v>
                </c:pt>
                <c:pt idx="12741">
                  <c:v>-0.0626598</c:v>
                </c:pt>
                <c:pt idx="12742">
                  <c:v>-0.0626612</c:v>
                </c:pt>
                <c:pt idx="12743">
                  <c:v>-0.0626598</c:v>
                </c:pt>
                <c:pt idx="12744">
                  <c:v>-0.0626564</c:v>
                </c:pt>
                <c:pt idx="12745">
                  <c:v>-0.0626511</c:v>
                </c:pt>
                <c:pt idx="12746">
                  <c:v>-0.0626449</c:v>
                </c:pt>
                <c:pt idx="12747">
                  <c:v>-0.0626394</c:v>
                </c:pt>
                <c:pt idx="12748">
                  <c:v>-0.0626351</c:v>
                </c:pt>
                <c:pt idx="12749">
                  <c:v>-0.062628</c:v>
                </c:pt>
                <c:pt idx="12750">
                  <c:v>-0.0626225</c:v>
                </c:pt>
                <c:pt idx="12751">
                  <c:v>-0.0626161</c:v>
                </c:pt>
                <c:pt idx="12752">
                  <c:v>-0.0626099</c:v>
                </c:pt>
                <c:pt idx="12753">
                  <c:v>-0.062604</c:v>
                </c:pt>
                <c:pt idx="12754">
                  <c:v>-0.0626023</c:v>
                </c:pt>
                <c:pt idx="12755">
                  <c:v>-0.0626004</c:v>
                </c:pt>
                <c:pt idx="12756">
                  <c:v>-0.0625975</c:v>
                </c:pt>
                <c:pt idx="12757">
                  <c:v>-0.0625943</c:v>
                </c:pt>
                <c:pt idx="12758">
                  <c:v>-0.0625911</c:v>
                </c:pt>
                <c:pt idx="12759">
                  <c:v>-0.0625895</c:v>
                </c:pt>
                <c:pt idx="12760">
                  <c:v>-0.0625878</c:v>
                </c:pt>
                <c:pt idx="12761">
                  <c:v>-0.0625851</c:v>
                </c:pt>
                <c:pt idx="12762">
                  <c:v>-0.0625816</c:v>
                </c:pt>
                <c:pt idx="12763">
                  <c:v>-0.0625834</c:v>
                </c:pt>
                <c:pt idx="12764">
                  <c:v>-0.0625857</c:v>
                </c:pt>
                <c:pt idx="12765">
                  <c:v>-0.0625897</c:v>
                </c:pt>
                <c:pt idx="12766">
                  <c:v>-0.0625953</c:v>
                </c:pt>
                <c:pt idx="12767">
                  <c:v>-0.0626006</c:v>
                </c:pt>
                <c:pt idx="12768">
                  <c:v>-0.062602</c:v>
                </c:pt>
                <c:pt idx="12769">
                  <c:v>-0.0626006</c:v>
                </c:pt>
                <c:pt idx="12770">
                  <c:v>-0.0626002</c:v>
                </c:pt>
                <c:pt idx="12771">
                  <c:v>-0.062595</c:v>
                </c:pt>
                <c:pt idx="12772">
                  <c:v>-0.0625837</c:v>
                </c:pt>
                <c:pt idx="12773">
                  <c:v>-0.0625712</c:v>
                </c:pt>
                <c:pt idx="12774">
                  <c:v>-0.0625591</c:v>
                </c:pt>
                <c:pt idx="12775">
                  <c:v>-0.0625496</c:v>
                </c:pt>
                <c:pt idx="12776">
                  <c:v>-0.062543</c:v>
                </c:pt>
                <c:pt idx="12777">
                  <c:v>-0.0625408</c:v>
                </c:pt>
                <c:pt idx="12778">
                  <c:v>-0.0625439</c:v>
                </c:pt>
                <c:pt idx="12779">
                  <c:v>-0.0625487</c:v>
                </c:pt>
                <c:pt idx="12780">
                  <c:v>-0.0625559</c:v>
                </c:pt>
                <c:pt idx="12781">
                  <c:v>-0.0625615</c:v>
                </c:pt>
                <c:pt idx="12782">
                  <c:v>-0.0625656</c:v>
                </c:pt>
                <c:pt idx="12783">
                  <c:v>-0.0625676</c:v>
                </c:pt>
                <c:pt idx="12784">
                  <c:v>-0.0625703</c:v>
                </c:pt>
                <c:pt idx="12785">
                  <c:v>-0.0625725</c:v>
                </c:pt>
                <c:pt idx="12786">
                  <c:v>-0.062572</c:v>
                </c:pt>
                <c:pt idx="12787">
                  <c:v>-0.0625692</c:v>
                </c:pt>
                <c:pt idx="12788">
                  <c:v>-0.0625661</c:v>
                </c:pt>
                <c:pt idx="12789">
                  <c:v>-0.0625655</c:v>
                </c:pt>
                <c:pt idx="12790">
                  <c:v>-0.0625674</c:v>
                </c:pt>
                <c:pt idx="12791">
                  <c:v>-0.0625733</c:v>
                </c:pt>
                <c:pt idx="12792">
                  <c:v>-0.0625818</c:v>
                </c:pt>
                <c:pt idx="12793">
                  <c:v>-0.0625942</c:v>
                </c:pt>
                <c:pt idx="12794">
                  <c:v>-0.0626072</c:v>
                </c:pt>
                <c:pt idx="12795">
                  <c:v>-0.0626215</c:v>
                </c:pt>
                <c:pt idx="12796">
                  <c:v>-0.062637</c:v>
                </c:pt>
                <c:pt idx="12797">
                  <c:v>-0.0626528</c:v>
                </c:pt>
                <c:pt idx="12798">
                  <c:v>-0.0626673</c:v>
                </c:pt>
                <c:pt idx="12799">
                  <c:v>-0.06268</c:v>
                </c:pt>
                <c:pt idx="12800">
                  <c:v>-0.0626919</c:v>
                </c:pt>
                <c:pt idx="12801">
                  <c:v>-0.062698</c:v>
                </c:pt>
                <c:pt idx="12802">
                  <c:v>-0.0627024</c:v>
                </c:pt>
                <c:pt idx="12803">
                  <c:v>-0.0627068</c:v>
                </c:pt>
                <c:pt idx="12804">
                  <c:v>-0.0627089</c:v>
                </c:pt>
                <c:pt idx="12805">
                  <c:v>-0.0627085</c:v>
                </c:pt>
                <c:pt idx="12806">
                  <c:v>-0.0627057</c:v>
                </c:pt>
                <c:pt idx="12807">
                  <c:v>-0.0626978</c:v>
                </c:pt>
                <c:pt idx="12808">
                  <c:v>-0.0626917</c:v>
                </c:pt>
                <c:pt idx="12809">
                  <c:v>-0.0626825</c:v>
                </c:pt>
                <c:pt idx="12810">
                  <c:v>-0.062672</c:v>
                </c:pt>
                <c:pt idx="12811">
                  <c:v>-0.0626614</c:v>
                </c:pt>
                <c:pt idx="12812">
                  <c:v>-0.062652</c:v>
                </c:pt>
                <c:pt idx="12813">
                  <c:v>-0.0626464</c:v>
                </c:pt>
                <c:pt idx="12814">
                  <c:v>-0.062644</c:v>
                </c:pt>
                <c:pt idx="12815">
                  <c:v>-0.0626429</c:v>
                </c:pt>
                <c:pt idx="12816">
                  <c:v>-0.0626435</c:v>
                </c:pt>
                <c:pt idx="12817">
                  <c:v>-0.0626449</c:v>
                </c:pt>
                <c:pt idx="12818">
                  <c:v>-0.0626458</c:v>
                </c:pt>
                <c:pt idx="12819">
                  <c:v>-0.0626482</c:v>
                </c:pt>
                <c:pt idx="12820">
                  <c:v>-0.0626486</c:v>
                </c:pt>
                <c:pt idx="12821">
                  <c:v>-0.0626502</c:v>
                </c:pt>
                <c:pt idx="12822">
                  <c:v>-0.0626537</c:v>
                </c:pt>
                <c:pt idx="12823">
                  <c:v>-0.0626576</c:v>
                </c:pt>
                <c:pt idx="12824">
                  <c:v>-0.0626616</c:v>
                </c:pt>
                <c:pt idx="12825">
                  <c:v>-0.0626654</c:v>
                </c:pt>
                <c:pt idx="12826">
                  <c:v>-0.0626676</c:v>
                </c:pt>
                <c:pt idx="12827">
                  <c:v>-0.0626645</c:v>
                </c:pt>
                <c:pt idx="12828">
                  <c:v>-0.0626581</c:v>
                </c:pt>
                <c:pt idx="12829">
                  <c:v>-0.0626508</c:v>
                </c:pt>
                <c:pt idx="12830">
                  <c:v>-0.0626422</c:v>
                </c:pt>
                <c:pt idx="12831">
                  <c:v>-0.0626342</c:v>
                </c:pt>
                <c:pt idx="12832">
                  <c:v>-0.0626268</c:v>
                </c:pt>
                <c:pt idx="12833">
                  <c:v>-0.0626188</c:v>
                </c:pt>
                <c:pt idx="12834">
                  <c:v>-0.0626168</c:v>
                </c:pt>
                <c:pt idx="12835">
                  <c:v>-0.062617</c:v>
                </c:pt>
                <c:pt idx="12836">
                  <c:v>-0.0626192</c:v>
                </c:pt>
                <c:pt idx="12837">
                  <c:v>-0.0626251</c:v>
                </c:pt>
                <c:pt idx="12838">
                  <c:v>-0.0626312</c:v>
                </c:pt>
                <c:pt idx="12839">
                  <c:v>-0.0626428</c:v>
                </c:pt>
                <c:pt idx="12840">
                  <c:v>-0.0626611</c:v>
                </c:pt>
                <c:pt idx="12841">
                  <c:v>-0.062681</c:v>
                </c:pt>
                <c:pt idx="12842">
                  <c:v>-0.062698</c:v>
                </c:pt>
                <c:pt idx="12843">
                  <c:v>-0.0627128</c:v>
                </c:pt>
                <c:pt idx="12844">
                  <c:v>-0.0627264</c:v>
                </c:pt>
                <c:pt idx="12845">
                  <c:v>-0.062735</c:v>
                </c:pt>
                <c:pt idx="12846">
                  <c:v>-0.0627381</c:v>
                </c:pt>
                <c:pt idx="12847">
                  <c:v>-0.0627376</c:v>
                </c:pt>
                <c:pt idx="12848">
                  <c:v>-0.0627299</c:v>
                </c:pt>
                <c:pt idx="12849">
                  <c:v>-0.0627047</c:v>
                </c:pt>
                <c:pt idx="12850">
                  <c:v>-0.062686</c:v>
                </c:pt>
                <c:pt idx="12851">
                  <c:v>-0.0626701</c:v>
                </c:pt>
                <c:pt idx="12852">
                  <c:v>-0.0626578</c:v>
                </c:pt>
                <c:pt idx="12853">
                  <c:v>-0.0626487</c:v>
                </c:pt>
                <c:pt idx="12854">
                  <c:v>-0.0626411</c:v>
                </c:pt>
                <c:pt idx="12855">
                  <c:v>-0.0626366</c:v>
                </c:pt>
                <c:pt idx="12856">
                  <c:v>-0.0626356</c:v>
                </c:pt>
                <c:pt idx="12857">
                  <c:v>-0.0626379</c:v>
                </c:pt>
                <c:pt idx="12858">
                  <c:v>-0.0626449</c:v>
                </c:pt>
                <c:pt idx="12859">
                  <c:v>-0.0626532</c:v>
                </c:pt>
                <c:pt idx="12860">
                  <c:v>-0.0626604</c:v>
                </c:pt>
                <c:pt idx="12861">
                  <c:v>-0.0626685</c:v>
                </c:pt>
                <c:pt idx="12862">
                  <c:v>-0.0626765</c:v>
                </c:pt>
                <c:pt idx="12863">
                  <c:v>-0.0626848</c:v>
                </c:pt>
                <c:pt idx="12864">
                  <c:v>-0.0626902</c:v>
                </c:pt>
                <c:pt idx="12865">
                  <c:v>-0.0626936</c:v>
                </c:pt>
                <c:pt idx="12866">
                  <c:v>-0.0626938</c:v>
                </c:pt>
                <c:pt idx="12867">
                  <c:v>-0.0626948</c:v>
                </c:pt>
                <c:pt idx="12868">
                  <c:v>-0.0626958</c:v>
                </c:pt>
                <c:pt idx="12869">
                  <c:v>-0.0626934</c:v>
                </c:pt>
                <c:pt idx="12870">
                  <c:v>-0.0626907</c:v>
                </c:pt>
                <c:pt idx="12871">
                  <c:v>-0.0626886</c:v>
                </c:pt>
                <c:pt idx="12872">
                  <c:v>-0.0626869</c:v>
                </c:pt>
                <c:pt idx="12873">
                  <c:v>-0.0626862</c:v>
                </c:pt>
                <c:pt idx="12874">
                  <c:v>-0.0626872</c:v>
                </c:pt>
                <c:pt idx="12875">
                  <c:v>-0.062689</c:v>
                </c:pt>
                <c:pt idx="12876">
                  <c:v>-0.062691</c:v>
                </c:pt>
                <c:pt idx="12877">
                  <c:v>-0.0626929</c:v>
                </c:pt>
                <c:pt idx="12878">
                  <c:v>-0.0626936</c:v>
                </c:pt>
                <c:pt idx="12879">
                  <c:v>-0.0626979</c:v>
                </c:pt>
                <c:pt idx="12880">
                  <c:v>-0.0627008</c:v>
                </c:pt>
                <c:pt idx="12881">
                  <c:v>-0.0627048</c:v>
                </c:pt>
                <c:pt idx="12882">
                  <c:v>-0.0627072</c:v>
                </c:pt>
                <c:pt idx="12883">
                  <c:v>-0.0627101</c:v>
                </c:pt>
                <c:pt idx="12884">
                  <c:v>-0.0627122</c:v>
                </c:pt>
                <c:pt idx="12885">
                  <c:v>-0.0627122</c:v>
                </c:pt>
                <c:pt idx="12886">
                  <c:v>-0.0627106</c:v>
                </c:pt>
                <c:pt idx="12887">
                  <c:v>-0.0627101</c:v>
                </c:pt>
                <c:pt idx="12888">
                  <c:v>-0.0627114</c:v>
                </c:pt>
                <c:pt idx="12889">
                  <c:v>-0.0627136</c:v>
                </c:pt>
                <c:pt idx="12890">
                  <c:v>-0.0627192</c:v>
                </c:pt>
                <c:pt idx="12891">
                  <c:v>-0.0627248</c:v>
                </c:pt>
                <c:pt idx="12892">
                  <c:v>-0.0627304</c:v>
                </c:pt>
                <c:pt idx="12893">
                  <c:v>-0.0627334</c:v>
                </c:pt>
                <c:pt idx="12894">
                  <c:v>-0.0627349</c:v>
                </c:pt>
                <c:pt idx="12895">
                  <c:v>-0.0627368</c:v>
                </c:pt>
                <c:pt idx="12896">
                  <c:v>-0.0627347</c:v>
                </c:pt>
                <c:pt idx="12897">
                  <c:v>-0.0627303</c:v>
                </c:pt>
                <c:pt idx="12898">
                  <c:v>-0.0627234</c:v>
                </c:pt>
                <c:pt idx="12899">
                  <c:v>-0.0627166</c:v>
                </c:pt>
                <c:pt idx="12900">
                  <c:v>-0.0627085</c:v>
                </c:pt>
                <c:pt idx="12901">
                  <c:v>-0.0626977</c:v>
                </c:pt>
                <c:pt idx="12902">
                  <c:v>-0.0626824</c:v>
                </c:pt>
                <c:pt idx="12903">
                  <c:v>-0.062669</c:v>
                </c:pt>
                <c:pt idx="12904">
                  <c:v>-0.0626573</c:v>
                </c:pt>
                <c:pt idx="12905">
                  <c:v>-0.0626444</c:v>
                </c:pt>
                <c:pt idx="12906">
                  <c:v>-0.0626343</c:v>
                </c:pt>
                <c:pt idx="12907">
                  <c:v>-0.0626237</c:v>
                </c:pt>
                <c:pt idx="12908">
                  <c:v>-0.0626155</c:v>
                </c:pt>
                <c:pt idx="12909">
                  <c:v>-0.0626088</c:v>
                </c:pt>
                <c:pt idx="12910">
                  <c:v>-0.0626032</c:v>
                </c:pt>
                <c:pt idx="12911">
                  <c:v>-0.0626009</c:v>
                </c:pt>
                <c:pt idx="12912">
                  <c:v>-0.0626027</c:v>
                </c:pt>
                <c:pt idx="12913">
                  <c:v>-0.0626038</c:v>
                </c:pt>
                <c:pt idx="12914">
                  <c:v>-0.0626053</c:v>
                </c:pt>
                <c:pt idx="12915">
                  <c:v>-0.0626101</c:v>
                </c:pt>
                <c:pt idx="12916">
                  <c:v>-0.0626145</c:v>
                </c:pt>
                <c:pt idx="12917">
                  <c:v>-0.0626171</c:v>
                </c:pt>
                <c:pt idx="12918">
                  <c:v>-0.0626212</c:v>
                </c:pt>
                <c:pt idx="12919">
                  <c:v>-0.0626231</c:v>
                </c:pt>
                <c:pt idx="12920">
                  <c:v>-0.0626204</c:v>
                </c:pt>
                <c:pt idx="12921">
                  <c:v>-0.0626123</c:v>
                </c:pt>
                <c:pt idx="12922">
                  <c:v>-0.0626012</c:v>
                </c:pt>
                <c:pt idx="12923">
                  <c:v>-0.0625886</c:v>
                </c:pt>
                <c:pt idx="12924">
                  <c:v>-0.0625742</c:v>
                </c:pt>
                <c:pt idx="12925">
                  <c:v>-0.062559</c:v>
                </c:pt>
                <c:pt idx="12926">
                  <c:v>-0.0625491</c:v>
                </c:pt>
                <c:pt idx="12927">
                  <c:v>-0.0625432</c:v>
                </c:pt>
                <c:pt idx="12928">
                  <c:v>-0.062541</c:v>
                </c:pt>
                <c:pt idx="12929">
                  <c:v>-0.0625432</c:v>
                </c:pt>
                <c:pt idx="12930">
                  <c:v>-0.0625485</c:v>
                </c:pt>
                <c:pt idx="12931">
                  <c:v>-0.0625519</c:v>
                </c:pt>
                <c:pt idx="12932">
                  <c:v>-0.0625555</c:v>
                </c:pt>
                <c:pt idx="12933">
                  <c:v>-0.0625625</c:v>
                </c:pt>
                <c:pt idx="12934">
                  <c:v>-0.0625718</c:v>
                </c:pt>
                <c:pt idx="12935">
                  <c:v>-0.0625811</c:v>
                </c:pt>
                <c:pt idx="12936">
                  <c:v>-0.0625909</c:v>
                </c:pt>
                <c:pt idx="12937">
                  <c:v>-0.0626011</c:v>
                </c:pt>
                <c:pt idx="12938">
                  <c:v>-0.0626148</c:v>
                </c:pt>
                <c:pt idx="12939">
                  <c:v>-0.0626288</c:v>
                </c:pt>
                <c:pt idx="12940">
                  <c:v>-0.062639</c:v>
                </c:pt>
                <c:pt idx="12941">
                  <c:v>-0.0626504</c:v>
                </c:pt>
                <c:pt idx="12942">
                  <c:v>-0.0626587</c:v>
                </c:pt>
                <c:pt idx="12943">
                  <c:v>-0.0626618</c:v>
                </c:pt>
                <c:pt idx="12944">
                  <c:v>-0.0626614</c:v>
                </c:pt>
                <c:pt idx="12945">
                  <c:v>-0.0626555</c:v>
                </c:pt>
                <c:pt idx="12946">
                  <c:v>-0.0626465</c:v>
                </c:pt>
                <c:pt idx="12947">
                  <c:v>-0.0626338</c:v>
                </c:pt>
                <c:pt idx="12948">
                  <c:v>-0.0626088</c:v>
                </c:pt>
                <c:pt idx="12949">
                  <c:v>-0.0625928</c:v>
                </c:pt>
                <c:pt idx="12950">
                  <c:v>-0.0625835</c:v>
                </c:pt>
                <c:pt idx="12951">
                  <c:v>-0.062578</c:v>
                </c:pt>
                <c:pt idx="12952">
                  <c:v>-0.0625803</c:v>
                </c:pt>
                <c:pt idx="12953">
                  <c:v>-0.0625854</c:v>
                </c:pt>
                <c:pt idx="12954">
                  <c:v>-0.0625936</c:v>
                </c:pt>
                <c:pt idx="12955">
                  <c:v>-0.062605</c:v>
                </c:pt>
                <c:pt idx="12956">
                  <c:v>-0.0626182</c:v>
                </c:pt>
                <c:pt idx="12957">
                  <c:v>-0.06264</c:v>
                </c:pt>
                <c:pt idx="12958">
                  <c:v>-0.062659</c:v>
                </c:pt>
                <c:pt idx="12959">
                  <c:v>-0.0626686</c:v>
                </c:pt>
                <c:pt idx="12960">
                  <c:v>-0.062674</c:v>
                </c:pt>
                <c:pt idx="12961">
                  <c:v>-0.0626772</c:v>
                </c:pt>
                <c:pt idx="12962">
                  <c:v>-0.0626761</c:v>
                </c:pt>
                <c:pt idx="12963">
                  <c:v>-0.0626742</c:v>
                </c:pt>
                <c:pt idx="12964">
                  <c:v>-0.0626722</c:v>
                </c:pt>
                <c:pt idx="12965">
                  <c:v>-0.0626667</c:v>
                </c:pt>
                <c:pt idx="12966">
                  <c:v>-0.0626602</c:v>
                </c:pt>
                <c:pt idx="12967">
                  <c:v>-0.0626582</c:v>
                </c:pt>
                <c:pt idx="12968">
                  <c:v>-0.0626591</c:v>
                </c:pt>
                <c:pt idx="12969">
                  <c:v>-0.0626603</c:v>
                </c:pt>
                <c:pt idx="12970">
                  <c:v>-0.0626581</c:v>
                </c:pt>
                <c:pt idx="12971">
                  <c:v>-0.0626587</c:v>
                </c:pt>
                <c:pt idx="12972">
                  <c:v>-0.0626623</c:v>
                </c:pt>
                <c:pt idx="12973">
                  <c:v>-0.0626687</c:v>
                </c:pt>
                <c:pt idx="12974">
                  <c:v>-0.0626757</c:v>
                </c:pt>
                <c:pt idx="12975">
                  <c:v>-0.0626829</c:v>
                </c:pt>
                <c:pt idx="12976">
                  <c:v>-0.0626878</c:v>
                </c:pt>
                <c:pt idx="12977">
                  <c:v>-0.0626904</c:v>
                </c:pt>
                <c:pt idx="12978">
                  <c:v>-0.0626902</c:v>
                </c:pt>
                <c:pt idx="12979">
                  <c:v>-0.0626869</c:v>
                </c:pt>
                <c:pt idx="12980">
                  <c:v>-0.0626796</c:v>
                </c:pt>
                <c:pt idx="12981">
                  <c:v>-0.06267</c:v>
                </c:pt>
                <c:pt idx="12982">
                  <c:v>-0.0626607</c:v>
                </c:pt>
                <c:pt idx="12983">
                  <c:v>-0.0626514</c:v>
                </c:pt>
                <c:pt idx="12984">
                  <c:v>-0.06264</c:v>
                </c:pt>
                <c:pt idx="12985">
                  <c:v>-0.0626284</c:v>
                </c:pt>
                <c:pt idx="12986">
                  <c:v>-0.0626211</c:v>
                </c:pt>
                <c:pt idx="12987">
                  <c:v>-0.0626186</c:v>
                </c:pt>
                <c:pt idx="12988">
                  <c:v>-0.0626193</c:v>
                </c:pt>
                <c:pt idx="12989">
                  <c:v>-0.062622</c:v>
                </c:pt>
                <c:pt idx="12990">
                  <c:v>-0.062627</c:v>
                </c:pt>
                <c:pt idx="12991">
                  <c:v>-0.0626355</c:v>
                </c:pt>
                <c:pt idx="12992">
                  <c:v>-0.0626448</c:v>
                </c:pt>
                <c:pt idx="12993">
                  <c:v>-0.0626519</c:v>
                </c:pt>
                <c:pt idx="12994">
                  <c:v>-0.0626566</c:v>
                </c:pt>
                <c:pt idx="12995">
                  <c:v>-0.0626604</c:v>
                </c:pt>
                <c:pt idx="12996">
                  <c:v>-0.0626643</c:v>
                </c:pt>
                <c:pt idx="12997">
                  <c:v>-0.0626647</c:v>
                </c:pt>
                <c:pt idx="12998">
                  <c:v>-0.0626639</c:v>
                </c:pt>
                <c:pt idx="12999">
                  <c:v>-0.0626625</c:v>
                </c:pt>
                <c:pt idx="13000">
                  <c:v>-0.0626609</c:v>
                </c:pt>
                <c:pt idx="13001">
                  <c:v>-0.062662</c:v>
                </c:pt>
                <c:pt idx="13002">
                  <c:v>-0.0626625</c:v>
                </c:pt>
                <c:pt idx="13003">
                  <c:v>-0.0626611</c:v>
                </c:pt>
                <c:pt idx="13004">
                  <c:v>-0.0626589</c:v>
                </c:pt>
                <c:pt idx="13005">
                  <c:v>-0.0626563</c:v>
                </c:pt>
                <c:pt idx="13006">
                  <c:v>-0.0626513</c:v>
                </c:pt>
                <c:pt idx="13007">
                  <c:v>-0.0626472</c:v>
                </c:pt>
                <c:pt idx="13008">
                  <c:v>-0.062643</c:v>
                </c:pt>
                <c:pt idx="13009">
                  <c:v>-0.0626378</c:v>
                </c:pt>
                <c:pt idx="13010">
                  <c:v>-0.0626318</c:v>
                </c:pt>
                <c:pt idx="13011">
                  <c:v>-0.0626263</c:v>
                </c:pt>
                <c:pt idx="13012">
                  <c:v>-0.0626228</c:v>
                </c:pt>
                <c:pt idx="13013">
                  <c:v>-0.0626199</c:v>
                </c:pt>
                <c:pt idx="13014">
                  <c:v>-0.0626203</c:v>
                </c:pt>
                <c:pt idx="13015">
                  <c:v>-0.0626275</c:v>
                </c:pt>
                <c:pt idx="13016">
                  <c:v>-0.062636</c:v>
                </c:pt>
                <c:pt idx="13017">
                  <c:v>-0.0626433</c:v>
                </c:pt>
                <c:pt idx="13018">
                  <c:v>-0.06265</c:v>
                </c:pt>
                <c:pt idx="13019">
                  <c:v>-0.0626582</c:v>
                </c:pt>
                <c:pt idx="13020">
                  <c:v>-0.0626625</c:v>
                </c:pt>
                <c:pt idx="13021">
                  <c:v>-0.0626639</c:v>
                </c:pt>
                <c:pt idx="13022">
                  <c:v>-0.0626655</c:v>
                </c:pt>
                <c:pt idx="13023">
                  <c:v>-0.0626634</c:v>
                </c:pt>
                <c:pt idx="13024">
                  <c:v>-0.0626594</c:v>
                </c:pt>
                <c:pt idx="13025">
                  <c:v>-0.0626597</c:v>
                </c:pt>
                <c:pt idx="13026">
                  <c:v>-0.0626651</c:v>
                </c:pt>
                <c:pt idx="13027">
                  <c:v>-0.0626737</c:v>
                </c:pt>
                <c:pt idx="13028">
                  <c:v>-0.0626884</c:v>
                </c:pt>
                <c:pt idx="13029">
                  <c:v>-0.0627031</c:v>
                </c:pt>
                <c:pt idx="13030">
                  <c:v>-0.0627223</c:v>
                </c:pt>
                <c:pt idx="13031">
                  <c:v>-0.06274</c:v>
                </c:pt>
                <c:pt idx="13032">
                  <c:v>-0.0627551</c:v>
                </c:pt>
                <c:pt idx="13033">
                  <c:v>-0.0627676</c:v>
                </c:pt>
                <c:pt idx="13034">
                  <c:v>-0.062775</c:v>
                </c:pt>
                <c:pt idx="13035">
                  <c:v>-0.0627815</c:v>
                </c:pt>
                <c:pt idx="13036">
                  <c:v>-0.0627876</c:v>
                </c:pt>
                <c:pt idx="13037">
                  <c:v>-0.0627892</c:v>
                </c:pt>
                <c:pt idx="13038">
                  <c:v>-0.0627918</c:v>
                </c:pt>
                <c:pt idx="13039">
                  <c:v>-0.0627946</c:v>
                </c:pt>
                <c:pt idx="13040">
                  <c:v>-0.0627955</c:v>
                </c:pt>
                <c:pt idx="13041">
                  <c:v>-0.0627995</c:v>
                </c:pt>
                <c:pt idx="13042">
                  <c:v>-0.0628059</c:v>
                </c:pt>
                <c:pt idx="13043">
                  <c:v>-0.0628139</c:v>
                </c:pt>
                <c:pt idx="13044">
                  <c:v>-0.0628237</c:v>
                </c:pt>
                <c:pt idx="13045">
                  <c:v>-0.0628264</c:v>
                </c:pt>
                <c:pt idx="13046">
                  <c:v>-0.0628269</c:v>
                </c:pt>
                <c:pt idx="13047">
                  <c:v>-0.0628277</c:v>
                </c:pt>
                <c:pt idx="13048">
                  <c:v>-0.0628316</c:v>
                </c:pt>
                <c:pt idx="13049">
                  <c:v>-0.062835</c:v>
                </c:pt>
                <c:pt idx="13050">
                  <c:v>-0.0628383</c:v>
                </c:pt>
                <c:pt idx="13051">
                  <c:v>-0.0628394</c:v>
                </c:pt>
                <c:pt idx="13052">
                  <c:v>-0.0628374</c:v>
                </c:pt>
                <c:pt idx="13053">
                  <c:v>-0.0628321</c:v>
                </c:pt>
                <c:pt idx="13054">
                  <c:v>-0.0628243</c:v>
                </c:pt>
                <c:pt idx="13055">
                  <c:v>-0.0628155</c:v>
                </c:pt>
                <c:pt idx="13056">
                  <c:v>-0.0628058</c:v>
                </c:pt>
                <c:pt idx="13057">
                  <c:v>-0.0627958</c:v>
                </c:pt>
                <c:pt idx="13058">
                  <c:v>-0.0627874</c:v>
                </c:pt>
                <c:pt idx="13059">
                  <c:v>-0.0627836</c:v>
                </c:pt>
                <c:pt idx="13060">
                  <c:v>-0.0627849</c:v>
                </c:pt>
                <c:pt idx="13061">
                  <c:v>-0.0627876</c:v>
                </c:pt>
                <c:pt idx="13062">
                  <c:v>-0.0627929</c:v>
                </c:pt>
                <c:pt idx="13063">
                  <c:v>-0.0628007</c:v>
                </c:pt>
                <c:pt idx="13064">
                  <c:v>-0.0628108</c:v>
                </c:pt>
                <c:pt idx="13065">
                  <c:v>-0.0628182</c:v>
                </c:pt>
                <c:pt idx="13066">
                  <c:v>-0.0628247</c:v>
                </c:pt>
                <c:pt idx="13067">
                  <c:v>-0.0628262</c:v>
                </c:pt>
                <c:pt idx="13068">
                  <c:v>-0.0628227</c:v>
                </c:pt>
                <c:pt idx="13069">
                  <c:v>-0.0628171</c:v>
                </c:pt>
                <c:pt idx="13070">
                  <c:v>-0.0628135</c:v>
                </c:pt>
                <c:pt idx="13071">
                  <c:v>-0.0628108</c:v>
                </c:pt>
                <c:pt idx="13072">
                  <c:v>-0.0628017</c:v>
                </c:pt>
                <c:pt idx="13073">
                  <c:v>-0.062793</c:v>
                </c:pt>
                <c:pt idx="13074">
                  <c:v>-0.0627833</c:v>
                </c:pt>
                <c:pt idx="13075">
                  <c:v>-0.0627757</c:v>
                </c:pt>
                <c:pt idx="13076">
                  <c:v>-0.0627691</c:v>
                </c:pt>
                <c:pt idx="13077">
                  <c:v>-0.0627618</c:v>
                </c:pt>
                <c:pt idx="13078">
                  <c:v>-0.062752</c:v>
                </c:pt>
                <c:pt idx="13079">
                  <c:v>-0.0627435</c:v>
                </c:pt>
                <c:pt idx="13080">
                  <c:v>-0.062734</c:v>
                </c:pt>
                <c:pt idx="13081">
                  <c:v>-0.0627249</c:v>
                </c:pt>
                <c:pt idx="13082">
                  <c:v>-0.0627143</c:v>
                </c:pt>
                <c:pt idx="13083">
                  <c:v>-0.062704</c:v>
                </c:pt>
                <c:pt idx="13084">
                  <c:v>-0.0626948</c:v>
                </c:pt>
                <c:pt idx="13085">
                  <c:v>-0.0626869</c:v>
                </c:pt>
                <c:pt idx="13086">
                  <c:v>-0.0626808</c:v>
                </c:pt>
                <c:pt idx="13087">
                  <c:v>-0.062678</c:v>
                </c:pt>
                <c:pt idx="13088">
                  <c:v>-0.0626778</c:v>
                </c:pt>
                <c:pt idx="13089">
                  <c:v>-0.0626803</c:v>
                </c:pt>
                <c:pt idx="13090">
                  <c:v>-0.0626849</c:v>
                </c:pt>
                <c:pt idx="13091">
                  <c:v>-0.0626884</c:v>
                </c:pt>
                <c:pt idx="13092">
                  <c:v>-0.0626901</c:v>
                </c:pt>
                <c:pt idx="13093">
                  <c:v>-0.0626917</c:v>
                </c:pt>
                <c:pt idx="13094">
                  <c:v>-0.062694</c:v>
                </c:pt>
                <c:pt idx="13095">
                  <c:v>-0.0626969</c:v>
                </c:pt>
                <c:pt idx="13096">
                  <c:v>-0.0627009</c:v>
                </c:pt>
                <c:pt idx="13097">
                  <c:v>-0.0627031</c:v>
                </c:pt>
                <c:pt idx="13098">
                  <c:v>-0.0627062</c:v>
                </c:pt>
                <c:pt idx="13099">
                  <c:v>-0.0627118</c:v>
                </c:pt>
                <c:pt idx="13100">
                  <c:v>-0.0627157</c:v>
                </c:pt>
                <c:pt idx="13101">
                  <c:v>-0.0627187</c:v>
                </c:pt>
                <c:pt idx="13102">
                  <c:v>-0.0627184</c:v>
                </c:pt>
                <c:pt idx="13103">
                  <c:v>-0.0627153</c:v>
                </c:pt>
                <c:pt idx="13104">
                  <c:v>-0.0627114</c:v>
                </c:pt>
                <c:pt idx="13105">
                  <c:v>-0.0627081</c:v>
                </c:pt>
                <c:pt idx="13106">
                  <c:v>-0.0627071</c:v>
                </c:pt>
                <c:pt idx="13107">
                  <c:v>-0.0627082</c:v>
                </c:pt>
                <c:pt idx="13108">
                  <c:v>-0.0627094</c:v>
                </c:pt>
                <c:pt idx="13109">
                  <c:v>-0.0627097</c:v>
                </c:pt>
                <c:pt idx="13110">
                  <c:v>-0.0627123</c:v>
                </c:pt>
                <c:pt idx="13111">
                  <c:v>-0.0627132</c:v>
                </c:pt>
                <c:pt idx="13112">
                  <c:v>-0.062715</c:v>
                </c:pt>
                <c:pt idx="13113">
                  <c:v>-0.0627164</c:v>
                </c:pt>
                <c:pt idx="13114">
                  <c:v>-0.0627213</c:v>
                </c:pt>
                <c:pt idx="13115">
                  <c:v>-0.0627291</c:v>
                </c:pt>
                <c:pt idx="13116">
                  <c:v>-0.0627397</c:v>
                </c:pt>
                <c:pt idx="13117">
                  <c:v>-0.0627518</c:v>
                </c:pt>
                <c:pt idx="13118">
                  <c:v>-0.0627707</c:v>
                </c:pt>
                <c:pt idx="13119">
                  <c:v>-0.062805</c:v>
                </c:pt>
                <c:pt idx="13120">
                  <c:v>-0.0628452</c:v>
                </c:pt>
                <c:pt idx="13121">
                  <c:v>-0.0628822</c:v>
                </c:pt>
                <c:pt idx="13122">
                  <c:v>-0.0629085</c:v>
                </c:pt>
                <c:pt idx="13123">
                  <c:v>-0.062926</c:v>
                </c:pt>
                <c:pt idx="13124">
                  <c:v>-0.0629401</c:v>
                </c:pt>
                <c:pt idx="13125">
                  <c:v>-0.0629528</c:v>
                </c:pt>
                <c:pt idx="13126">
                  <c:v>-0.0629662</c:v>
                </c:pt>
                <c:pt idx="13127">
                  <c:v>-0.0629791</c:v>
                </c:pt>
                <c:pt idx="13128">
                  <c:v>-0.0629914</c:v>
                </c:pt>
                <c:pt idx="13129">
                  <c:v>-0.0630017</c:v>
                </c:pt>
                <c:pt idx="13130">
                  <c:v>-0.0630104</c:v>
                </c:pt>
                <c:pt idx="13131">
                  <c:v>-0.0630168</c:v>
                </c:pt>
                <c:pt idx="13132">
                  <c:v>-0.0630231</c:v>
                </c:pt>
                <c:pt idx="13133">
                  <c:v>-0.0630254</c:v>
                </c:pt>
                <c:pt idx="13134">
                  <c:v>-0.0630228</c:v>
                </c:pt>
                <c:pt idx="13135">
                  <c:v>-0.0630171</c:v>
                </c:pt>
                <c:pt idx="13136">
                  <c:v>-0.0630063</c:v>
                </c:pt>
                <c:pt idx="13137">
                  <c:v>-0.062984</c:v>
                </c:pt>
                <c:pt idx="13138">
                  <c:v>-0.0629573</c:v>
                </c:pt>
                <c:pt idx="13139">
                  <c:v>-0.0629192</c:v>
                </c:pt>
                <c:pt idx="13140">
                  <c:v>-0.0628899</c:v>
                </c:pt>
                <c:pt idx="13141">
                  <c:v>-0.0628659</c:v>
                </c:pt>
                <c:pt idx="13142">
                  <c:v>-0.0628571</c:v>
                </c:pt>
                <c:pt idx="13143">
                  <c:v>-0.0628524</c:v>
                </c:pt>
                <c:pt idx="13144">
                  <c:v>-0.0628526</c:v>
                </c:pt>
                <c:pt idx="13145">
                  <c:v>-0.0628595</c:v>
                </c:pt>
                <c:pt idx="13146">
                  <c:v>-0.0628708</c:v>
                </c:pt>
                <c:pt idx="13147">
                  <c:v>-0.062883</c:v>
                </c:pt>
                <c:pt idx="13148">
                  <c:v>-0.0628973</c:v>
                </c:pt>
                <c:pt idx="13149">
                  <c:v>-0.0629111</c:v>
                </c:pt>
                <c:pt idx="13150">
                  <c:v>-0.0629232</c:v>
                </c:pt>
                <c:pt idx="13151">
                  <c:v>-0.0629324</c:v>
                </c:pt>
                <c:pt idx="13152">
                  <c:v>-0.0629423</c:v>
                </c:pt>
                <c:pt idx="13153">
                  <c:v>-0.0629517</c:v>
                </c:pt>
                <c:pt idx="13154">
                  <c:v>-0.0629601</c:v>
                </c:pt>
                <c:pt idx="13155">
                  <c:v>-0.0629674</c:v>
                </c:pt>
                <c:pt idx="13156">
                  <c:v>-0.0629761</c:v>
                </c:pt>
                <c:pt idx="13157">
                  <c:v>-0.0629831</c:v>
                </c:pt>
                <c:pt idx="13158">
                  <c:v>-0.0629862</c:v>
                </c:pt>
                <c:pt idx="13159">
                  <c:v>-0.0629826</c:v>
                </c:pt>
                <c:pt idx="13160">
                  <c:v>-0.0629763</c:v>
                </c:pt>
                <c:pt idx="13161">
                  <c:v>-0.0629678</c:v>
                </c:pt>
                <c:pt idx="13162">
                  <c:v>-0.0629584</c:v>
                </c:pt>
                <c:pt idx="13163">
                  <c:v>-0.062951</c:v>
                </c:pt>
                <c:pt idx="13164">
                  <c:v>-0.0629432</c:v>
                </c:pt>
                <c:pt idx="13165">
                  <c:v>-0.0629385</c:v>
                </c:pt>
                <c:pt idx="13166">
                  <c:v>-0.0629363</c:v>
                </c:pt>
                <c:pt idx="13167">
                  <c:v>-0.062937</c:v>
                </c:pt>
                <c:pt idx="13168">
                  <c:v>-0.0629405</c:v>
                </c:pt>
                <c:pt idx="13169">
                  <c:v>-0.0629432</c:v>
                </c:pt>
                <c:pt idx="13170">
                  <c:v>-0.0629419</c:v>
                </c:pt>
                <c:pt idx="13171">
                  <c:v>-0.0629381</c:v>
                </c:pt>
                <c:pt idx="13172">
                  <c:v>-0.0629336</c:v>
                </c:pt>
                <c:pt idx="13173">
                  <c:v>-0.0629295</c:v>
                </c:pt>
                <c:pt idx="13174">
                  <c:v>-0.0629241</c:v>
                </c:pt>
                <c:pt idx="13175">
                  <c:v>-0.0629156</c:v>
                </c:pt>
                <c:pt idx="13176">
                  <c:v>-0.0629065</c:v>
                </c:pt>
                <c:pt idx="13177">
                  <c:v>-0.0628978</c:v>
                </c:pt>
                <c:pt idx="13178">
                  <c:v>-0.0628914</c:v>
                </c:pt>
                <c:pt idx="13179">
                  <c:v>-0.0628859</c:v>
                </c:pt>
                <c:pt idx="13180">
                  <c:v>-0.0628762</c:v>
                </c:pt>
                <c:pt idx="13181">
                  <c:v>-0.0628671</c:v>
                </c:pt>
                <c:pt idx="13182">
                  <c:v>-0.0628622</c:v>
                </c:pt>
                <c:pt idx="13183">
                  <c:v>-0.0628603</c:v>
                </c:pt>
                <c:pt idx="13184">
                  <c:v>-0.0628605</c:v>
                </c:pt>
                <c:pt idx="13185">
                  <c:v>-0.0628628</c:v>
                </c:pt>
                <c:pt idx="13186">
                  <c:v>-0.0628679</c:v>
                </c:pt>
                <c:pt idx="13187">
                  <c:v>-0.0628731</c:v>
                </c:pt>
                <c:pt idx="13188">
                  <c:v>-0.0628798</c:v>
                </c:pt>
                <c:pt idx="13189">
                  <c:v>-0.0628903</c:v>
                </c:pt>
                <c:pt idx="13190">
                  <c:v>-0.062903</c:v>
                </c:pt>
                <c:pt idx="13191">
                  <c:v>-0.0629117</c:v>
                </c:pt>
                <c:pt idx="13192">
                  <c:v>-0.0629205</c:v>
                </c:pt>
                <c:pt idx="13193">
                  <c:v>-0.0629312</c:v>
                </c:pt>
                <c:pt idx="13194">
                  <c:v>-0.0629425</c:v>
                </c:pt>
                <c:pt idx="13195">
                  <c:v>-0.0629501</c:v>
                </c:pt>
                <c:pt idx="13196">
                  <c:v>-0.0629544</c:v>
                </c:pt>
                <c:pt idx="13197">
                  <c:v>-0.0629559</c:v>
                </c:pt>
                <c:pt idx="13198">
                  <c:v>-0.0629586</c:v>
                </c:pt>
                <c:pt idx="13199">
                  <c:v>-0.0629606</c:v>
                </c:pt>
                <c:pt idx="13200">
                  <c:v>-0.0629568</c:v>
                </c:pt>
                <c:pt idx="13201">
                  <c:v>-0.06295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C!$F$4:$F$13205</c:f>
              <c:numCache>
                <c:formatCode>General</c:formatCode>
                <c:ptCount val="13202"/>
                <c:pt idx="0">
                  <c:v>20.032</c:v>
                </c:pt>
                <c:pt idx="1">
                  <c:v>20.032</c:v>
                </c:pt>
                <c:pt idx="2">
                  <c:v>20.032</c:v>
                </c:pt>
                <c:pt idx="3">
                  <c:v>20.033</c:v>
                </c:pt>
                <c:pt idx="4">
                  <c:v>20.032</c:v>
                </c:pt>
                <c:pt idx="5">
                  <c:v>20.032</c:v>
                </c:pt>
                <c:pt idx="6">
                  <c:v>20.032</c:v>
                </c:pt>
                <c:pt idx="7">
                  <c:v>20.032</c:v>
                </c:pt>
                <c:pt idx="8">
                  <c:v>20.032</c:v>
                </c:pt>
                <c:pt idx="9">
                  <c:v>20.033</c:v>
                </c:pt>
                <c:pt idx="10">
                  <c:v>20.032</c:v>
                </c:pt>
                <c:pt idx="11">
                  <c:v>20.032</c:v>
                </c:pt>
                <c:pt idx="12">
                  <c:v>20.032</c:v>
                </c:pt>
                <c:pt idx="13">
                  <c:v>20.032</c:v>
                </c:pt>
                <c:pt idx="14">
                  <c:v>20.032</c:v>
                </c:pt>
                <c:pt idx="15">
                  <c:v>20.031</c:v>
                </c:pt>
                <c:pt idx="16">
                  <c:v>20.031</c:v>
                </c:pt>
                <c:pt idx="17">
                  <c:v>20.031</c:v>
                </c:pt>
                <c:pt idx="18">
                  <c:v>20.03</c:v>
                </c:pt>
                <c:pt idx="19">
                  <c:v>20.03</c:v>
                </c:pt>
                <c:pt idx="20">
                  <c:v>20.029</c:v>
                </c:pt>
                <c:pt idx="21">
                  <c:v>20.029</c:v>
                </c:pt>
                <c:pt idx="22">
                  <c:v>20.028</c:v>
                </c:pt>
                <c:pt idx="23">
                  <c:v>20.028</c:v>
                </c:pt>
                <c:pt idx="24">
                  <c:v>20.027</c:v>
                </c:pt>
                <c:pt idx="25">
                  <c:v>20.027</c:v>
                </c:pt>
                <c:pt idx="26">
                  <c:v>20.026</c:v>
                </c:pt>
                <c:pt idx="27">
                  <c:v>20.025</c:v>
                </c:pt>
                <c:pt idx="28">
                  <c:v>20.025</c:v>
                </c:pt>
                <c:pt idx="29">
                  <c:v>20.024</c:v>
                </c:pt>
                <c:pt idx="30">
                  <c:v>20.023</c:v>
                </c:pt>
                <c:pt idx="31">
                  <c:v>20.022</c:v>
                </c:pt>
                <c:pt idx="32">
                  <c:v>20.021</c:v>
                </c:pt>
                <c:pt idx="33">
                  <c:v>20.02</c:v>
                </c:pt>
                <c:pt idx="34">
                  <c:v>20.019</c:v>
                </c:pt>
                <c:pt idx="35">
                  <c:v>20.018</c:v>
                </c:pt>
                <c:pt idx="36">
                  <c:v>20.017</c:v>
                </c:pt>
                <c:pt idx="37">
                  <c:v>20.015</c:v>
                </c:pt>
                <c:pt idx="38">
                  <c:v>20.014</c:v>
                </c:pt>
                <c:pt idx="39">
                  <c:v>20.012</c:v>
                </c:pt>
                <c:pt idx="40">
                  <c:v>20.011</c:v>
                </c:pt>
                <c:pt idx="41">
                  <c:v>20.009</c:v>
                </c:pt>
                <c:pt idx="42">
                  <c:v>20.007</c:v>
                </c:pt>
                <c:pt idx="43">
                  <c:v>20.005</c:v>
                </c:pt>
                <c:pt idx="44">
                  <c:v>20.004</c:v>
                </c:pt>
                <c:pt idx="45">
                  <c:v>20.002</c:v>
                </c:pt>
                <c:pt idx="46">
                  <c:v>19.999</c:v>
                </c:pt>
                <c:pt idx="47">
                  <c:v>19.997</c:v>
                </c:pt>
                <c:pt idx="48">
                  <c:v>19.995</c:v>
                </c:pt>
                <c:pt idx="49">
                  <c:v>19.992</c:v>
                </c:pt>
                <c:pt idx="50">
                  <c:v>19.99</c:v>
                </c:pt>
                <c:pt idx="51">
                  <c:v>19.988</c:v>
                </c:pt>
                <c:pt idx="52">
                  <c:v>19.985</c:v>
                </c:pt>
                <c:pt idx="53">
                  <c:v>19.982</c:v>
                </c:pt>
                <c:pt idx="54">
                  <c:v>19.979</c:v>
                </c:pt>
                <c:pt idx="55">
                  <c:v>19.976</c:v>
                </c:pt>
                <c:pt idx="56">
                  <c:v>19.973</c:v>
                </c:pt>
                <c:pt idx="57">
                  <c:v>19.97</c:v>
                </c:pt>
                <c:pt idx="58">
                  <c:v>19.967</c:v>
                </c:pt>
                <c:pt idx="59">
                  <c:v>19.963</c:v>
                </c:pt>
                <c:pt idx="60">
                  <c:v>19.96</c:v>
                </c:pt>
                <c:pt idx="61">
                  <c:v>19.957</c:v>
                </c:pt>
                <c:pt idx="62">
                  <c:v>19.953</c:v>
                </c:pt>
                <c:pt idx="63">
                  <c:v>19.95</c:v>
                </c:pt>
                <c:pt idx="64">
                  <c:v>19.946</c:v>
                </c:pt>
                <c:pt idx="65">
                  <c:v>19.941</c:v>
                </c:pt>
                <c:pt idx="66">
                  <c:v>19.937</c:v>
                </c:pt>
                <c:pt idx="67">
                  <c:v>19.933</c:v>
                </c:pt>
                <c:pt idx="68">
                  <c:v>19.929</c:v>
                </c:pt>
                <c:pt idx="69">
                  <c:v>19.925</c:v>
                </c:pt>
                <c:pt idx="70">
                  <c:v>19.921</c:v>
                </c:pt>
                <c:pt idx="71">
                  <c:v>19.917</c:v>
                </c:pt>
                <c:pt idx="72">
                  <c:v>19.913</c:v>
                </c:pt>
                <c:pt idx="73">
                  <c:v>19.908</c:v>
                </c:pt>
                <c:pt idx="74">
                  <c:v>19.904</c:v>
                </c:pt>
                <c:pt idx="75">
                  <c:v>19.899</c:v>
                </c:pt>
                <c:pt idx="76">
                  <c:v>19.894</c:v>
                </c:pt>
                <c:pt idx="77">
                  <c:v>19.89</c:v>
                </c:pt>
                <c:pt idx="78">
                  <c:v>19.885</c:v>
                </c:pt>
                <c:pt idx="79">
                  <c:v>19.88</c:v>
                </c:pt>
                <c:pt idx="80">
                  <c:v>19.875</c:v>
                </c:pt>
                <c:pt idx="81">
                  <c:v>19.87</c:v>
                </c:pt>
                <c:pt idx="82">
                  <c:v>19.865</c:v>
                </c:pt>
                <c:pt idx="83">
                  <c:v>19.859</c:v>
                </c:pt>
                <c:pt idx="84">
                  <c:v>19.854</c:v>
                </c:pt>
                <c:pt idx="85">
                  <c:v>19.849</c:v>
                </c:pt>
                <c:pt idx="86">
                  <c:v>19.844</c:v>
                </c:pt>
                <c:pt idx="87">
                  <c:v>19.839</c:v>
                </c:pt>
                <c:pt idx="88">
                  <c:v>19.834</c:v>
                </c:pt>
                <c:pt idx="89">
                  <c:v>19.828</c:v>
                </c:pt>
                <c:pt idx="90">
                  <c:v>19.822</c:v>
                </c:pt>
                <c:pt idx="91">
                  <c:v>19.817</c:v>
                </c:pt>
                <c:pt idx="92">
                  <c:v>19.811</c:v>
                </c:pt>
                <c:pt idx="93">
                  <c:v>19.806</c:v>
                </c:pt>
                <c:pt idx="94">
                  <c:v>19.8</c:v>
                </c:pt>
                <c:pt idx="95">
                  <c:v>19.795</c:v>
                </c:pt>
                <c:pt idx="96">
                  <c:v>19.789</c:v>
                </c:pt>
                <c:pt idx="97">
                  <c:v>19.783</c:v>
                </c:pt>
                <c:pt idx="98">
                  <c:v>19.778</c:v>
                </c:pt>
                <c:pt idx="99">
                  <c:v>19.772</c:v>
                </c:pt>
                <c:pt idx="100">
                  <c:v>19.766</c:v>
                </c:pt>
                <c:pt idx="101">
                  <c:v>19.76</c:v>
                </c:pt>
                <c:pt idx="102">
                  <c:v>19.754</c:v>
                </c:pt>
                <c:pt idx="103">
                  <c:v>19.748</c:v>
                </c:pt>
                <c:pt idx="104">
                  <c:v>19.742</c:v>
                </c:pt>
                <c:pt idx="105">
                  <c:v>19.736</c:v>
                </c:pt>
                <c:pt idx="106">
                  <c:v>19.73</c:v>
                </c:pt>
                <c:pt idx="107">
                  <c:v>19.724</c:v>
                </c:pt>
                <c:pt idx="108">
                  <c:v>19.718</c:v>
                </c:pt>
                <c:pt idx="109">
                  <c:v>19.712</c:v>
                </c:pt>
                <c:pt idx="110">
                  <c:v>19.706</c:v>
                </c:pt>
                <c:pt idx="111">
                  <c:v>19.7</c:v>
                </c:pt>
                <c:pt idx="112">
                  <c:v>19.694</c:v>
                </c:pt>
                <c:pt idx="113">
                  <c:v>19.687</c:v>
                </c:pt>
                <c:pt idx="114">
                  <c:v>19.681</c:v>
                </c:pt>
                <c:pt idx="115">
                  <c:v>19.675</c:v>
                </c:pt>
                <c:pt idx="116">
                  <c:v>19.668</c:v>
                </c:pt>
                <c:pt idx="117">
                  <c:v>19.662</c:v>
                </c:pt>
                <c:pt idx="118">
                  <c:v>19.656</c:v>
                </c:pt>
                <c:pt idx="119">
                  <c:v>19.649</c:v>
                </c:pt>
                <c:pt idx="120">
                  <c:v>19.643</c:v>
                </c:pt>
                <c:pt idx="121">
                  <c:v>19.636</c:v>
                </c:pt>
                <c:pt idx="122">
                  <c:v>19.63</c:v>
                </c:pt>
                <c:pt idx="123">
                  <c:v>19.623</c:v>
                </c:pt>
                <c:pt idx="124">
                  <c:v>19.616</c:v>
                </c:pt>
                <c:pt idx="125">
                  <c:v>19.61</c:v>
                </c:pt>
                <c:pt idx="126">
                  <c:v>19.604</c:v>
                </c:pt>
                <c:pt idx="127">
                  <c:v>19.597</c:v>
                </c:pt>
                <c:pt idx="128">
                  <c:v>19.59</c:v>
                </c:pt>
                <c:pt idx="129">
                  <c:v>19.584</c:v>
                </c:pt>
                <c:pt idx="130">
                  <c:v>19.577</c:v>
                </c:pt>
                <c:pt idx="131">
                  <c:v>19.571</c:v>
                </c:pt>
                <c:pt idx="132">
                  <c:v>19.564</c:v>
                </c:pt>
                <c:pt idx="133">
                  <c:v>19.557</c:v>
                </c:pt>
                <c:pt idx="134">
                  <c:v>19.551</c:v>
                </c:pt>
                <c:pt idx="135">
                  <c:v>19.544</c:v>
                </c:pt>
                <c:pt idx="136">
                  <c:v>19.537</c:v>
                </c:pt>
                <c:pt idx="137">
                  <c:v>19.53</c:v>
                </c:pt>
                <c:pt idx="138">
                  <c:v>19.523</c:v>
                </c:pt>
                <c:pt idx="139">
                  <c:v>19.516</c:v>
                </c:pt>
                <c:pt idx="140">
                  <c:v>19.509</c:v>
                </c:pt>
                <c:pt idx="141">
                  <c:v>19.502</c:v>
                </c:pt>
                <c:pt idx="142">
                  <c:v>19.496</c:v>
                </c:pt>
                <c:pt idx="143">
                  <c:v>19.489</c:v>
                </c:pt>
                <c:pt idx="144">
                  <c:v>19.482</c:v>
                </c:pt>
                <c:pt idx="145">
                  <c:v>19.475</c:v>
                </c:pt>
                <c:pt idx="146">
                  <c:v>19.468</c:v>
                </c:pt>
                <c:pt idx="147">
                  <c:v>19.46</c:v>
                </c:pt>
                <c:pt idx="148">
                  <c:v>19.453</c:v>
                </c:pt>
                <c:pt idx="149">
                  <c:v>19.446</c:v>
                </c:pt>
                <c:pt idx="150">
                  <c:v>19.439</c:v>
                </c:pt>
                <c:pt idx="151">
                  <c:v>19.432</c:v>
                </c:pt>
                <c:pt idx="152">
                  <c:v>19.425</c:v>
                </c:pt>
                <c:pt idx="153">
                  <c:v>19.418</c:v>
                </c:pt>
                <c:pt idx="154">
                  <c:v>19.411</c:v>
                </c:pt>
                <c:pt idx="155">
                  <c:v>19.404</c:v>
                </c:pt>
                <c:pt idx="156">
                  <c:v>19.397</c:v>
                </c:pt>
                <c:pt idx="157">
                  <c:v>19.389</c:v>
                </c:pt>
                <c:pt idx="158">
                  <c:v>19.382</c:v>
                </c:pt>
                <c:pt idx="159">
                  <c:v>19.375</c:v>
                </c:pt>
                <c:pt idx="160">
                  <c:v>19.368</c:v>
                </c:pt>
                <c:pt idx="161">
                  <c:v>19.36</c:v>
                </c:pt>
                <c:pt idx="162">
                  <c:v>19.353</c:v>
                </c:pt>
                <c:pt idx="163">
                  <c:v>19.346</c:v>
                </c:pt>
                <c:pt idx="164">
                  <c:v>19.339</c:v>
                </c:pt>
                <c:pt idx="165">
                  <c:v>19.331</c:v>
                </c:pt>
                <c:pt idx="166">
                  <c:v>19.324</c:v>
                </c:pt>
                <c:pt idx="167">
                  <c:v>19.317</c:v>
                </c:pt>
                <c:pt idx="168">
                  <c:v>19.309</c:v>
                </c:pt>
                <c:pt idx="169">
                  <c:v>19.302</c:v>
                </c:pt>
                <c:pt idx="170">
                  <c:v>19.294</c:v>
                </c:pt>
                <c:pt idx="171">
                  <c:v>19.287</c:v>
                </c:pt>
                <c:pt idx="172">
                  <c:v>19.28</c:v>
                </c:pt>
                <c:pt idx="173">
                  <c:v>19.272</c:v>
                </c:pt>
                <c:pt idx="174">
                  <c:v>19.264</c:v>
                </c:pt>
                <c:pt idx="175">
                  <c:v>19.257</c:v>
                </c:pt>
                <c:pt idx="176">
                  <c:v>19.25</c:v>
                </c:pt>
                <c:pt idx="177">
                  <c:v>19.242</c:v>
                </c:pt>
                <c:pt idx="178">
                  <c:v>19.234</c:v>
                </c:pt>
                <c:pt idx="179">
                  <c:v>19.227</c:v>
                </c:pt>
                <c:pt idx="180">
                  <c:v>19.219</c:v>
                </c:pt>
                <c:pt idx="181">
                  <c:v>19.212</c:v>
                </c:pt>
                <c:pt idx="182">
                  <c:v>19.204</c:v>
                </c:pt>
                <c:pt idx="183">
                  <c:v>19.197</c:v>
                </c:pt>
                <c:pt idx="184">
                  <c:v>19.189</c:v>
                </c:pt>
                <c:pt idx="185">
                  <c:v>19.182</c:v>
                </c:pt>
                <c:pt idx="186">
                  <c:v>19.174</c:v>
                </c:pt>
                <c:pt idx="187">
                  <c:v>19.167</c:v>
                </c:pt>
                <c:pt idx="188">
                  <c:v>19.159</c:v>
                </c:pt>
                <c:pt idx="189">
                  <c:v>19.151</c:v>
                </c:pt>
                <c:pt idx="190">
                  <c:v>19.144</c:v>
                </c:pt>
                <c:pt idx="191">
                  <c:v>19.136</c:v>
                </c:pt>
                <c:pt idx="192">
                  <c:v>19.128</c:v>
                </c:pt>
                <c:pt idx="193">
                  <c:v>19.121</c:v>
                </c:pt>
                <c:pt idx="194">
                  <c:v>19.113</c:v>
                </c:pt>
                <c:pt idx="195">
                  <c:v>19.105</c:v>
                </c:pt>
                <c:pt idx="196">
                  <c:v>19.098</c:v>
                </c:pt>
                <c:pt idx="197">
                  <c:v>19.09</c:v>
                </c:pt>
                <c:pt idx="198">
                  <c:v>19.083</c:v>
                </c:pt>
                <c:pt idx="199">
                  <c:v>19.076</c:v>
                </c:pt>
                <c:pt idx="200">
                  <c:v>19.068</c:v>
                </c:pt>
                <c:pt idx="201">
                  <c:v>19.06</c:v>
                </c:pt>
                <c:pt idx="202">
                  <c:v>19.052</c:v>
                </c:pt>
                <c:pt idx="203">
                  <c:v>19.045</c:v>
                </c:pt>
                <c:pt idx="204">
                  <c:v>19.036</c:v>
                </c:pt>
                <c:pt idx="205">
                  <c:v>19.028</c:v>
                </c:pt>
                <c:pt idx="206">
                  <c:v>19.02</c:v>
                </c:pt>
                <c:pt idx="207">
                  <c:v>19.013</c:v>
                </c:pt>
                <c:pt idx="208">
                  <c:v>19.005</c:v>
                </c:pt>
                <c:pt idx="209">
                  <c:v>18.997</c:v>
                </c:pt>
                <c:pt idx="210">
                  <c:v>18.989</c:v>
                </c:pt>
                <c:pt idx="211">
                  <c:v>18.982</c:v>
                </c:pt>
                <c:pt idx="212">
                  <c:v>18.974</c:v>
                </c:pt>
                <c:pt idx="213">
                  <c:v>18.966</c:v>
                </c:pt>
                <c:pt idx="214">
                  <c:v>18.959</c:v>
                </c:pt>
                <c:pt idx="215">
                  <c:v>18.951</c:v>
                </c:pt>
                <c:pt idx="216">
                  <c:v>18.943</c:v>
                </c:pt>
                <c:pt idx="217">
                  <c:v>18.935</c:v>
                </c:pt>
                <c:pt idx="218">
                  <c:v>18.927</c:v>
                </c:pt>
                <c:pt idx="219">
                  <c:v>18.919</c:v>
                </c:pt>
                <c:pt idx="220">
                  <c:v>18.912</c:v>
                </c:pt>
                <c:pt idx="221">
                  <c:v>18.904</c:v>
                </c:pt>
                <c:pt idx="222">
                  <c:v>18.896</c:v>
                </c:pt>
                <c:pt idx="223">
                  <c:v>18.888</c:v>
                </c:pt>
                <c:pt idx="224">
                  <c:v>18.881</c:v>
                </c:pt>
                <c:pt idx="225">
                  <c:v>18.872</c:v>
                </c:pt>
                <c:pt idx="226">
                  <c:v>18.865</c:v>
                </c:pt>
                <c:pt idx="227">
                  <c:v>18.857</c:v>
                </c:pt>
                <c:pt idx="228">
                  <c:v>18.849</c:v>
                </c:pt>
                <c:pt idx="229">
                  <c:v>18.841</c:v>
                </c:pt>
                <c:pt idx="230">
                  <c:v>18.833</c:v>
                </c:pt>
                <c:pt idx="231">
                  <c:v>18.825</c:v>
                </c:pt>
                <c:pt idx="232">
                  <c:v>18.817</c:v>
                </c:pt>
                <c:pt idx="233">
                  <c:v>18.809</c:v>
                </c:pt>
                <c:pt idx="234">
                  <c:v>18.801</c:v>
                </c:pt>
                <c:pt idx="235">
                  <c:v>18.794</c:v>
                </c:pt>
                <c:pt idx="236">
                  <c:v>18.786</c:v>
                </c:pt>
                <c:pt idx="237">
                  <c:v>18.778</c:v>
                </c:pt>
                <c:pt idx="238">
                  <c:v>18.77</c:v>
                </c:pt>
                <c:pt idx="239">
                  <c:v>18.762</c:v>
                </c:pt>
                <c:pt idx="240">
                  <c:v>18.754</c:v>
                </c:pt>
                <c:pt idx="241">
                  <c:v>18.746</c:v>
                </c:pt>
                <c:pt idx="242">
                  <c:v>18.738</c:v>
                </c:pt>
                <c:pt idx="243">
                  <c:v>18.73</c:v>
                </c:pt>
                <c:pt idx="244">
                  <c:v>18.722</c:v>
                </c:pt>
                <c:pt idx="245">
                  <c:v>18.714</c:v>
                </c:pt>
                <c:pt idx="246">
                  <c:v>18.706</c:v>
                </c:pt>
                <c:pt idx="247">
                  <c:v>18.698</c:v>
                </c:pt>
                <c:pt idx="248">
                  <c:v>18.69</c:v>
                </c:pt>
                <c:pt idx="249">
                  <c:v>18.682</c:v>
                </c:pt>
                <c:pt idx="250">
                  <c:v>18.674</c:v>
                </c:pt>
                <c:pt idx="251">
                  <c:v>18.666</c:v>
                </c:pt>
                <c:pt idx="252">
                  <c:v>18.658</c:v>
                </c:pt>
                <c:pt idx="253">
                  <c:v>18.65</c:v>
                </c:pt>
                <c:pt idx="254">
                  <c:v>18.642</c:v>
                </c:pt>
                <c:pt idx="255">
                  <c:v>18.634</c:v>
                </c:pt>
                <c:pt idx="256">
                  <c:v>18.626</c:v>
                </c:pt>
                <c:pt idx="257">
                  <c:v>18.618</c:v>
                </c:pt>
                <c:pt idx="258">
                  <c:v>18.61</c:v>
                </c:pt>
                <c:pt idx="259">
                  <c:v>18.602</c:v>
                </c:pt>
                <c:pt idx="260">
                  <c:v>18.594</c:v>
                </c:pt>
                <c:pt idx="261">
                  <c:v>18.586</c:v>
                </c:pt>
                <c:pt idx="262">
                  <c:v>18.578</c:v>
                </c:pt>
                <c:pt idx="263">
                  <c:v>18.57</c:v>
                </c:pt>
                <c:pt idx="264">
                  <c:v>18.562</c:v>
                </c:pt>
                <c:pt idx="265">
                  <c:v>18.554</c:v>
                </c:pt>
                <c:pt idx="266">
                  <c:v>18.546</c:v>
                </c:pt>
                <c:pt idx="267">
                  <c:v>18.538</c:v>
                </c:pt>
                <c:pt idx="268">
                  <c:v>18.53</c:v>
                </c:pt>
                <c:pt idx="269">
                  <c:v>18.522</c:v>
                </c:pt>
                <c:pt idx="270">
                  <c:v>18.514</c:v>
                </c:pt>
                <c:pt idx="271">
                  <c:v>18.506</c:v>
                </c:pt>
                <c:pt idx="272">
                  <c:v>18.498</c:v>
                </c:pt>
                <c:pt idx="273">
                  <c:v>18.49</c:v>
                </c:pt>
                <c:pt idx="274">
                  <c:v>18.481</c:v>
                </c:pt>
                <c:pt idx="275">
                  <c:v>18.473</c:v>
                </c:pt>
                <c:pt idx="276">
                  <c:v>18.465</c:v>
                </c:pt>
                <c:pt idx="277">
                  <c:v>18.457</c:v>
                </c:pt>
                <c:pt idx="278">
                  <c:v>18.449</c:v>
                </c:pt>
                <c:pt idx="279">
                  <c:v>18.44</c:v>
                </c:pt>
                <c:pt idx="280">
                  <c:v>18.433</c:v>
                </c:pt>
                <c:pt idx="281">
                  <c:v>18.424</c:v>
                </c:pt>
                <c:pt idx="282">
                  <c:v>18.416</c:v>
                </c:pt>
                <c:pt idx="283">
                  <c:v>18.409</c:v>
                </c:pt>
                <c:pt idx="284">
                  <c:v>18.401</c:v>
                </c:pt>
                <c:pt idx="285">
                  <c:v>18.393</c:v>
                </c:pt>
                <c:pt idx="286">
                  <c:v>18.384</c:v>
                </c:pt>
                <c:pt idx="287">
                  <c:v>18.376</c:v>
                </c:pt>
                <c:pt idx="288">
                  <c:v>18.368</c:v>
                </c:pt>
                <c:pt idx="289">
                  <c:v>18.36</c:v>
                </c:pt>
                <c:pt idx="290">
                  <c:v>18.352</c:v>
                </c:pt>
                <c:pt idx="291">
                  <c:v>18.344</c:v>
                </c:pt>
                <c:pt idx="292">
                  <c:v>18.336</c:v>
                </c:pt>
                <c:pt idx="293">
                  <c:v>18.328</c:v>
                </c:pt>
                <c:pt idx="294">
                  <c:v>18.319</c:v>
                </c:pt>
                <c:pt idx="295">
                  <c:v>18.312</c:v>
                </c:pt>
                <c:pt idx="296">
                  <c:v>18.304</c:v>
                </c:pt>
                <c:pt idx="297">
                  <c:v>18.296</c:v>
                </c:pt>
                <c:pt idx="298">
                  <c:v>18.287</c:v>
                </c:pt>
                <c:pt idx="299">
                  <c:v>18.279</c:v>
                </c:pt>
                <c:pt idx="300">
                  <c:v>18.271</c:v>
                </c:pt>
                <c:pt idx="301">
                  <c:v>18.263</c:v>
                </c:pt>
                <c:pt idx="302">
                  <c:v>18.255</c:v>
                </c:pt>
                <c:pt idx="303">
                  <c:v>18.247</c:v>
                </c:pt>
                <c:pt idx="304">
                  <c:v>18.238</c:v>
                </c:pt>
                <c:pt idx="305">
                  <c:v>18.23</c:v>
                </c:pt>
                <c:pt idx="306">
                  <c:v>18.222</c:v>
                </c:pt>
                <c:pt idx="307">
                  <c:v>18.214</c:v>
                </c:pt>
                <c:pt idx="308">
                  <c:v>18.206</c:v>
                </c:pt>
                <c:pt idx="309">
                  <c:v>18.198</c:v>
                </c:pt>
                <c:pt idx="310">
                  <c:v>18.19</c:v>
                </c:pt>
                <c:pt idx="311">
                  <c:v>18.181</c:v>
                </c:pt>
                <c:pt idx="312">
                  <c:v>18.173</c:v>
                </c:pt>
                <c:pt idx="313">
                  <c:v>18.165</c:v>
                </c:pt>
                <c:pt idx="314">
                  <c:v>18.156</c:v>
                </c:pt>
                <c:pt idx="315">
                  <c:v>18.148</c:v>
                </c:pt>
                <c:pt idx="316">
                  <c:v>18.14</c:v>
                </c:pt>
                <c:pt idx="317">
                  <c:v>18.132</c:v>
                </c:pt>
                <c:pt idx="318">
                  <c:v>18.124</c:v>
                </c:pt>
                <c:pt idx="319">
                  <c:v>18.116</c:v>
                </c:pt>
                <c:pt idx="320">
                  <c:v>18.108</c:v>
                </c:pt>
                <c:pt idx="321">
                  <c:v>18.1</c:v>
                </c:pt>
                <c:pt idx="322">
                  <c:v>18.092</c:v>
                </c:pt>
                <c:pt idx="323">
                  <c:v>18.084</c:v>
                </c:pt>
                <c:pt idx="324">
                  <c:v>18.076</c:v>
                </c:pt>
                <c:pt idx="325">
                  <c:v>18.067</c:v>
                </c:pt>
                <c:pt idx="326">
                  <c:v>18.059</c:v>
                </c:pt>
                <c:pt idx="327">
                  <c:v>18.051</c:v>
                </c:pt>
                <c:pt idx="328">
                  <c:v>18.043</c:v>
                </c:pt>
                <c:pt idx="329">
                  <c:v>18.035</c:v>
                </c:pt>
                <c:pt idx="330">
                  <c:v>18.026</c:v>
                </c:pt>
                <c:pt idx="331">
                  <c:v>18.019</c:v>
                </c:pt>
                <c:pt idx="332">
                  <c:v>18.01</c:v>
                </c:pt>
                <c:pt idx="333">
                  <c:v>18.002</c:v>
                </c:pt>
                <c:pt idx="334">
                  <c:v>17.993</c:v>
                </c:pt>
                <c:pt idx="335">
                  <c:v>17.986</c:v>
                </c:pt>
                <c:pt idx="336">
                  <c:v>17.977</c:v>
                </c:pt>
                <c:pt idx="337">
                  <c:v>17.969</c:v>
                </c:pt>
                <c:pt idx="338">
                  <c:v>17.961</c:v>
                </c:pt>
                <c:pt idx="339">
                  <c:v>17.952</c:v>
                </c:pt>
                <c:pt idx="340">
                  <c:v>17.944</c:v>
                </c:pt>
                <c:pt idx="341">
                  <c:v>17.936</c:v>
                </c:pt>
                <c:pt idx="342">
                  <c:v>17.928</c:v>
                </c:pt>
                <c:pt idx="343">
                  <c:v>17.92</c:v>
                </c:pt>
                <c:pt idx="344">
                  <c:v>17.912</c:v>
                </c:pt>
                <c:pt idx="345">
                  <c:v>17.904</c:v>
                </c:pt>
                <c:pt idx="346">
                  <c:v>17.896</c:v>
                </c:pt>
                <c:pt idx="347">
                  <c:v>17.887</c:v>
                </c:pt>
                <c:pt idx="348">
                  <c:v>17.879</c:v>
                </c:pt>
                <c:pt idx="349">
                  <c:v>17.871</c:v>
                </c:pt>
                <c:pt idx="350">
                  <c:v>17.863</c:v>
                </c:pt>
                <c:pt idx="351">
                  <c:v>17.854</c:v>
                </c:pt>
                <c:pt idx="352">
                  <c:v>17.846</c:v>
                </c:pt>
                <c:pt idx="353">
                  <c:v>17.838</c:v>
                </c:pt>
                <c:pt idx="354">
                  <c:v>17.83</c:v>
                </c:pt>
                <c:pt idx="355">
                  <c:v>17.822</c:v>
                </c:pt>
                <c:pt idx="356">
                  <c:v>17.813</c:v>
                </c:pt>
                <c:pt idx="357">
                  <c:v>17.805</c:v>
                </c:pt>
                <c:pt idx="358">
                  <c:v>17.797</c:v>
                </c:pt>
                <c:pt idx="359">
                  <c:v>17.789</c:v>
                </c:pt>
                <c:pt idx="360">
                  <c:v>17.781</c:v>
                </c:pt>
                <c:pt idx="361">
                  <c:v>17.773</c:v>
                </c:pt>
                <c:pt idx="362">
                  <c:v>17.764</c:v>
                </c:pt>
                <c:pt idx="363">
                  <c:v>17.756</c:v>
                </c:pt>
                <c:pt idx="364">
                  <c:v>17.748</c:v>
                </c:pt>
                <c:pt idx="365">
                  <c:v>17.74</c:v>
                </c:pt>
                <c:pt idx="366">
                  <c:v>17.732</c:v>
                </c:pt>
                <c:pt idx="367">
                  <c:v>17.723</c:v>
                </c:pt>
                <c:pt idx="368">
                  <c:v>17.715</c:v>
                </c:pt>
                <c:pt idx="369">
                  <c:v>17.707</c:v>
                </c:pt>
                <c:pt idx="370">
                  <c:v>17.699</c:v>
                </c:pt>
                <c:pt idx="371">
                  <c:v>17.69</c:v>
                </c:pt>
                <c:pt idx="372">
                  <c:v>17.682</c:v>
                </c:pt>
                <c:pt idx="373">
                  <c:v>17.674</c:v>
                </c:pt>
                <c:pt idx="374">
                  <c:v>17.666</c:v>
                </c:pt>
                <c:pt idx="375">
                  <c:v>17.658</c:v>
                </c:pt>
                <c:pt idx="376">
                  <c:v>17.649</c:v>
                </c:pt>
                <c:pt idx="377">
                  <c:v>17.641</c:v>
                </c:pt>
                <c:pt idx="378">
                  <c:v>17.633</c:v>
                </c:pt>
                <c:pt idx="379">
                  <c:v>17.625</c:v>
                </c:pt>
                <c:pt idx="380">
                  <c:v>17.617</c:v>
                </c:pt>
                <c:pt idx="381">
                  <c:v>17.608</c:v>
                </c:pt>
                <c:pt idx="382">
                  <c:v>17.6</c:v>
                </c:pt>
                <c:pt idx="383">
                  <c:v>17.592</c:v>
                </c:pt>
                <c:pt idx="384">
                  <c:v>17.584</c:v>
                </c:pt>
                <c:pt idx="385">
                  <c:v>17.575</c:v>
                </c:pt>
                <c:pt idx="386">
                  <c:v>17.567</c:v>
                </c:pt>
                <c:pt idx="387">
                  <c:v>17.559</c:v>
                </c:pt>
                <c:pt idx="388">
                  <c:v>17.551</c:v>
                </c:pt>
                <c:pt idx="389">
                  <c:v>17.542</c:v>
                </c:pt>
                <c:pt idx="390">
                  <c:v>17.534</c:v>
                </c:pt>
                <c:pt idx="391">
                  <c:v>17.526</c:v>
                </c:pt>
                <c:pt idx="392">
                  <c:v>17.518</c:v>
                </c:pt>
                <c:pt idx="393">
                  <c:v>17.51</c:v>
                </c:pt>
                <c:pt idx="394">
                  <c:v>17.502</c:v>
                </c:pt>
                <c:pt idx="395">
                  <c:v>17.493</c:v>
                </c:pt>
                <c:pt idx="396">
                  <c:v>17.485</c:v>
                </c:pt>
                <c:pt idx="397">
                  <c:v>17.477</c:v>
                </c:pt>
                <c:pt idx="398">
                  <c:v>17.468</c:v>
                </c:pt>
                <c:pt idx="399">
                  <c:v>17.46</c:v>
                </c:pt>
                <c:pt idx="400">
                  <c:v>17.452</c:v>
                </c:pt>
                <c:pt idx="401">
                  <c:v>17.444</c:v>
                </c:pt>
                <c:pt idx="402">
                  <c:v>17.435</c:v>
                </c:pt>
                <c:pt idx="403">
                  <c:v>17.427</c:v>
                </c:pt>
                <c:pt idx="404">
                  <c:v>17.419</c:v>
                </c:pt>
                <c:pt idx="405">
                  <c:v>17.411</c:v>
                </c:pt>
                <c:pt idx="406">
                  <c:v>17.403</c:v>
                </c:pt>
                <c:pt idx="407">
                  <c:v>17.395</c:v>
                </c:pt>
                <c:pt idx="408">
                  <c:v>17.387</c:v>
                </c:pt>
                <c:pt idx="409">
                  <c:v>17.378</c:v>
                </c:pt>
                <c:pt idx="410">
                  <c:v>17.37</c:v>
                </c:pt>
                <c:pt idx="411">
                  <c:v>17.361</c:v>
                </c:pt>
                <c:pt idx="412">
                  <c:v>17.353</c:v>
                </c:pt>
                <c:pt idx="413">
                  <c:v>17.345</c:v>
                </c:pt>
                <c:pt idx="414">
                  <c:v>17.337</c:v>
                </c:pt>
                <c:pt idx="415">
                  <c:v>17.329</c:v>
                </c:pt>
                <c:pt idx="416">
                  <c:v>17.32</c:v>
                </c:pt>
                <c:pt idx="417">
                  <c:v>17.312</c:v>
                </c:pt>
                <c:pt idx="418">
                  <c:v>17.304</c:v>
                </c:pt>
                <c:pt idx="419">
                  <c:v>17.296</c:v>
                </c:pt>
                <c:pt idx="420">
                  <c:v>17.287</c:v>
                </c:pt>
                <c:pt idx="421">
                  <c:v>17.279</c:v>
                </c:pt>
                <c:pt idx="422">
                  <c:v>17.271</c:v>
                </c:pt>
                <c:pt idx="423">
                  <c:v>17.262</c:v>
                </c:pt>
                <c:pt idx="424">
                  <c:v>17.254</c:v>
                </c:pt>
                <c:pt idx="425">
                  <c:v>17.246</c:v>
                </c:pt>
                <c:pt idx="426">
                  <c:v>17.238</c:v>
                </c:pt>
                <c:pt idx="427">
                  <c:v>17.229</c:v>
                </c:pt>
                <c:pt idx="428">
                  <c:v>17.221</c:v>
                </c:pt>
                <c:pt idx="429">
                  <c:v>17.213</c:v>
                </c:pt>
                <c:pt idx="430">
                  <c:v>17.205</c:v>
                </c:pt>
                <c:pt idx="431">
                  <c:v>17.197</c:v>
                </c:pt>
                <c:pt idx="432">
                  <c:v>17.188</c:v>
                </c:pt>
                <c:pt idx="433">
                  <c:v>17.18</c:v>
                </c:pt>
                <c:pt idx="434">
                  <c:v>17.172</c:v>
                </c:pt>
                <c:pt idx="435">
                  <c:v>17.164</c:v>
                </c:pt>
                <c:pt idx="436">
                  <c:v>17.156</c:v>
                </c:pt>
                <c:pt idx="437">
                  <c:v>17.147</c:v>
                </c:pt>
                <c:pt idx="438">
                  <c:v>17.139</c:v>
                </c:pt>
                <c:pt idx="439">
                  <c:v>17.131</c:v>
                </c:pt>
                <c:pt idx="440">
                  <c:v>17.123</c:v>
                </c:pt>
                <c:pt idx="441">
                  <c:v>17.114</c:v>
                </c:pt>
                <c:pt idx="442">
                  <c:v>17.106</c:v>
                </c:pt>
                <c:pt idx="443">
                  <c:v>17.098</c:v>
                </c:pt>
                <c:pt idx="444">
                  <c:v>17.09</c:v>
                </c:pt>
                <c:pt idx="445">
                  <c:v>17.081</c:v>
                </c:pt>
                <c:pt idx="446">
                  <c:v>17.073</c:v>
                </c:pt>
                <c:pt idx="447">
                  <c:v>17.064</c:v>
                </c:pt>
                <c:pt idx="448">
                  <c:v>17.056</c:v>
                </c:pt>
                <c:pt idx="449">
                  <c:v>17.048</c:v>
                </c:pt>
                <c:pt idx="450">
                  <c:v>17.039</c:v>
                </c:pt>
                <c:pt idx="451">
                  <c:v>17.032</c:v>
                </c:pt>
                <c:pt idx="452">
                  <c:v>17.023</c:v>
                </c:pt>
                <c:pt idx="453">
                  <c:v>17.015</c:v>
                </c:pt>
                <c:pt idx="454">
                  <c:v>17.007</c:v>
                </c:pt>
                <c:pt idx="455">
                  <c:v>16.999</c:v>
                </c:pt>
                <c:pt idx="456">
                  <c:v>16.991</c:v>
                </c:pt>
                <c:pt idx="457">
                  <c:v>16.982</c:v>
                </c:pt>
                <c:pt idx="458">
                  <c:v>16.974</c:v>
                </c:pt>
                <c:pt idx="459">
                  <c:v>16.965</c:v>
                </c:pt>
                <c:pt idx="460">
                  <c:v>16.957</c:v>
                </c:pt>
                <c:pt idx="461">
                  <c:v>16.949</c:v>
                </c:pt>
                <c:pt idx="462">
                  <c:v>16.941</c:v>
                </c:pt>
                <c:pt idx="463">
                  <c:v>16.932</c:v>
                </c:pt>
                <c:pt idx="464">
                  <c:v>16.924</c:v>
                </c:pt>
                <c:pt idx="465">
                  <c:v>16.916</c:v>
                </c:pt>
                <c:pt idx="466">
                  <c:v>16.908</c:v>
                </c:pt>
                <c:pt idx="467">
                  <c:v>16.899</c:v>
                </c:pt>
                <c:pt idx="468">
                  <c:v>16.891</c:v>
                </c:pt>
                <c:pt idx="469">
                  <c:v>16.883</c:v>
                </c:pt>
                <c:pt idx="470">
                  <c:v>16.874</c:v>
                </c:pt>
                <c:pt idx="471">
                  <c:v>16.866</c:v>
                </c:pt>
                <c:pt idx="472">
                  <c:v>16.858</c:v>
                </c:pt>
                <c:pt idx="473">
                  <c:v>16.85</c:v>
                </c:pt>
                <c:pt idx="474">
                  <c:v>16.842</c:v>
                </c:pt>
                <c:pt idx="475">
                  <c:v>16.833</c:v>
                </c:pt>
                <c:pt idx="476">
                  <c:v>16.825</c:v>
                </c:pt>
                <c:pt idx="477">
                  <c:v>16.817</c:v>
                </c:pt>
                <c:pt idx="478">
                  <c:v>16.809</c:v>
                </c:pt>
                <c:pt idx="479">
                  <c:v>16.801</c:v>
                </c:pt>
                <c:pt idx="480">
                  <c:v>16.792</c:v>
                </c:pt>
                <c:pt idx="481">
                  <c:v>16.784</c:v>
                </c:pt>
                <c:pt idx="482">
                  <c:v>16.776</c:v>
                </c:pt>
                <c:pt idx="483">
                  <c:v>16.767</c:v>
                </c:pt>
                <c:pt idx="484">
                  <c:v>16.759</c:v>
                </c:pt>
                <c:pt idx="485">
                  <c:v>16.751</c:v>
                </c:pt>
                <c:pt idx="486">
                  <c:v>16.743</c:v>
                </c:pt>
                <c:pt idx="487">
                  <c:v>16.734</c:v>
                </c:pt>
                <c:pt idx="488">
                  <c:v>16.726</c:v>
                </c:pt>
                <c:pt idx="489">
                  <c:v>16.718</c:v>
                </c:pt>
                <c:pt idx="490">
                  <c:v>16.71</c:v>
                </c:pt>
                <c:pt idx="491">
                  <c:v>16.701</c:v>
                </c:pt>
                <c:pt idx="492">
                  <c:v>16.693</c:v>
                </c:pt>
                <c:pt idx="493">
                  <c:v>16.684</c:v>
                </c:pt>
                <c:pt idx="494">
                  <c:v>16.676</c:v>
                </c:pt>
                <c:pt idx="495">
                  <c:v>16.668</c:v>
                </c:pt>
                <c:pt idx="496">
                  <c:v>16.659</c:v>
                </c:pt>
                <c:pt idx="497">
                  <c:v>16.651</c:v>
                </c:pt>
                <c:pt idx="498">
                  <c:v>16.643</c:v>
                </c:pt>
                <c:pt idx="499">
                  <c:v>16.634</c:v>
                </c:pt>
                <c:pt idx="500">
                  <c:v>16.626</c:v>
                </c:pt>
                <c:pt idx="501">
                  <c:v>16.618</c:v>
                </c:pt>
                <c:pt idx="502">
                  <c:v>16.61</c:v>
                </c:pt>
                <c:pt idx="503">
                  <c:v>16.602</c:v>
                </c:pt>
                <c:pt idx="504">
                  <c:v>16.594</c:v>
                </c:pt>
                <c:pt idx="505">
                  <c:v>16.586</c:v>
                </c:pt>
                <c:pt idx="506">
                  <c:v>16.577</c:v>
                </c:pt>
                <c:pt idx="507">
                  <c:v>16.569</c:v>
                </c:pt>
                <c:pt idx="508">
                  <c:v>16.56</c:v>
                </c:pt>
                <c:pt idx="509">
                  <c:v>16.552</c:v>
                </c:pt>
                <c:pt idx="510">
                  <c:v>16.544</c:v>
                </c:pt>
                <c:pt idx="511">
                  <c:v>16.536</c:v>
                </c:pt>
                <c:pt idx="512">
                  <c:v>16.527</c:v>
                </c:pt>
                <c:pt idx="513">
                  <c:v>16.519</c:v>
                </c:pt>
                <c:pt idx="514">
                  <c:v>16.511</c:v>
                </c:pt>
                <c:pt idx="515">
                  <c:v>16.502</c:v>
                </c:pt>
                <c:pt idx="516">
                  <c:v>16.494</c:v>
                </c:pt>
                <c:pt idx="517">
                  <c:v>16.486</c:v>
                </c:pt>
                <c:pt idx="518">
                  <c:v>16.478</c:v>
                </c:pt>
                <c:pt idx="519">
                  <c:v>16.469</c:v>
                </c:pt>
                <c:pt idx="520">
                  <c:v>16.461</c:v>
                </c:pt>
                <c:pt idx="521">
                  <c:v>16.453</c:v>
                </c:pt>
                <c:pt idx="522">
                  <c:v>16.445</c:v>
                </c:pt>
                <c:pt idx="523">
                  <c:v>16.436</c:v>
                </c:pt>
                <c:pt idx="524">
                  <c:v>16.428</c:v>
                </c:pt>
                <c:pt idx="525">
                  <c:v>16.42</c:v>
                </c:pt>
                <c:pt idx="526">
                  <c:v>16.412</c:v>
                </c:pt>
                <c:pt idx="527">
                  <c:v>16.403</c:v>
                </c:pt>
                <c:pt idx="528">
                  <c:v>16.395</c:v>
                </c:pt>
                <c:pt idx="529">
                  <c:v>16.387</c:v>
                </c:pt>
                <c:pt idx="530">
                  <c:v>16.378</c:v>
                </c:pt>
                <c:pt idx="531">
                  <c:v>16.37</c:v>
                </c:pt>
                <c:pt idx="532">
                  <c:v>16.362</c:v>
                </c:pt>
                <c:pt idx="533">
                  <c:v>16.353</c:v>
                </c:pt>
                <c:pt idx="534">
                  <c:v>16.345</c:v>
                </c:pt>
                <c:pt idx="535">
                  <c:v>16.337</c:v>
                </c:pt>
                <c:pt idx="536">
                  <c:v>16.329</c:v>
                </c:pt>
                <c:pt idx="537">
                  <c:v>16.32</c:v>
                </c:pt>
                <c:pt idx="538">
                  <c:v>16.312</c:v>
                </c:pt>
                <c:pt idx="539">
                  <c:v>16.304</c:v>
                </c:pt>
                <c:pt idx="540">
                  <c:v>16.295</c:v>
                </c:pt>
                <c:pt idx="541">
                  <c:v>16.287</c:v>
                </c:pt>
                <c:pt idx="542">
                  <c:v>16.279</c:v>
                </c:pt>
                <c:pt idx="543">
                  <c:v>16.271</c:v>
                </c:pt>
                <c:pt idx="544">
                  <c:v>16.263</c:v>
                </c:pt>
                <c:pt idx="545">
                  <c:v>16.254</c:v>
                </c:pt>
                <c:pt idx="546">
                  <c:v>16.246</c:v>
                </c:pt>
                <c:pt idx="547">
                  <c:v>16.237</c:v>
                </c:pt>
                <c:pt idx="548">
                  <c:v>16.229</c:v>
                </c:pt>
                <c:pt idx="549">
                  <c:v>16.221</c:v>
                </c:pt>
                <c:pt idx="550">
                  <c:v>16.213</c:v>
                </c:pt>
                <c:pt idx="551">
                  <c:v>16.204</c:v>
                </c:pt>
                <c:pt idx="552">
                  <c:v>16.196</c:v>
                </c:pt>
                <c:pt idx="553">
                  <c:v>16.187</c:v>
                </c:pt>
                <c:pt idx="554">
                  <c:v>16.179</c:v>
                </c:pt>
                <c:pt idx="555">
                  <c:v>16.171</c:v>
                </c:pt>
                <c:pt idx="556">
                  <c:v>16.163</c:v>
                </c:pt>
                <c:pt idx="557">
                  <c:v>16.154</c:v>
                </c:pt>
                <c:pt idx="558">
                  <c:v>16.146</c:v>
                </c:pt>
                <c:pt idx="559">
                  <c:v>16.138</c:v>
                </c:pt>
                <c:pt idx="560">
                  <c:v>16.13</c:v>
                </c:pt>
                <c:pt idx="561">
                  <c:v>16.121</c:v>
                </c:pt>
                <c:pt idx="562">
                  <c:v>16.113</c:v>
                </c:pt>
                <c:pt idx="563">
                  <c:v>16.105</c:v>
                </c:pt>
                <c:pt idx="564">
                  <c:v>16.096</c:v>
                </c:pt>
                <c:pt idx="565">
                  <c:v>16.088</c:v>
                </c:pt>
                <c:pt idx="566">
                  <c:v>16.08</c:v>
                </c:pt>
                <c:pt idx="567">
                  <c:v>16.071</c:v>
                </c:pt>
                <c:pt idx="568">
                  <c:v>16.063</c:v>
                </c:pt>
                <c:pt idx="569">
                  <c:v>16.055</c:v>
                </c:pt>
                <c:pt idx="570">
                  <c:v>16.046</c:v>
                </c:pt>
                <c:pt idx="571">
                  <c:v>16.038</c:v>
                </c:pt>
                <c:pt idx="572">
                  <c:v>16.03</c:v>
                </c:pt>
                <c:pt idx="573">
                  <c:v>16.021</c:v>
                </c:pt>
                <c:pt idx="574">
                  <c:v>16.013</c:v>
                </c:pt>
                <c:pt idx="575">
                  <c:v>16.005</c:v>
                </c:pt>
                <c:pt idx="576">
                  <c:v>15.997</c:v>
                </c:pt>
                <c:pt idx="577">
                  <c:v>15.988</c:v>
                </c:pt>
                <c:pt idx="578">
                  <c:v>15.98</c:v>
                </c:pt>
                <c:pt idx="579">
                  <c:v>15.972</c:v>
                </c:pt>
                <c:pt idx="580">
                  <c:v>15.964</c:v>
                </c:pt>
                <c:pt idx="581">
                  <c:v>15.955</c:v>
                </c:pt>
                <c:pt idx="582">
                  <c:v>15.947</c:v>
                </c:pt>
                <c:pt idx="583">
                  <c:v>15.939</c:v>
                </c:pt>
                <c:pt idx="584">
                  <c:v>15.93</c:v>
                </c:pt>
                <c:pt idx="585">
                  <c:v>15.922</c:v>
                </c:pt>
                <c:pt idx="586">
                  <c:v>15.914</c:v>
                </c:pt>
                <c:pt idx="587">
                  <c:v>15.906</c:v>
                </c:pt>
                <c:pt idx="588">
                  <c:v>15.897</c:v>
                </c:pt>
                <c:pt idx="589">
                  <c:v>15.889</c:v>
                </c:pt>
                <c:pt idx="590">
                  <c:v>15.881</c:v>
                </c:pt>
                <c:pt idx="591">
                  <c:v>15.873</c:v>
                </c:pt>
                <c:pt idx="592">
                  <c:v>15.864</c:v>
                </c:pt>
                <c:pt idx="593">
                  <c:v>15.856</c:v>
                </c:pt>
                <c:pt idx="594">
                  <c:v>15.847</c:v>
                </c:pt>
                <c:pt idx="595">
                  <c:v>15.839</c:v>
                </c:pt>
                <c:pt idx="596">
                  <c:v>15.831</c:v>
                </c:pt>
                <c:pt idx="597">
                  <c:v>15.823</c:v>
                </c:pt>
                <c:pt idx="598">
                  <c:v>15.814</c:v>
                </c:pt>
                <c:pt idx="599">
                  <c:v>15.806</c:v>
                </c:pt>
                <c:pt idx="600">
                  <c:v>15.798</c:v>
                </c:pt>
                <c:pt idx="601">
                  <c:v>15.789</c:v>
                </c:pt>
                <c:pt idx="602">
                  <c:v>15.781</c:v>
                </c:pt>
                <c:pt idx="603">
                  <c:v>15.773</c:v>
                </c:pt>
                <c:pt idx="604">
                  <c:v>15.765</c:v>
                </c:pt>
                <c:pt idx="605">
                  <c:v>15.756</c:v>
                </c:pt>
                <c:pt idx="606">
                  <c:v>15.748</c:v>
                </c:pt>
                <c:pt idx="607">
                  <c:v>15.74</c:v>
                </c:pt>
                <c:pt idx="608">
                  <c:v>15.731</c:v>
                </c:pt>
                <c:pt idx="609">
                  <c:v>15.723</c:v>
                </c:pt>
                <c:pt idx="610">
                  <c:v>15.715</c:v>
                </c:pt>
                <c:pt idx="611">
                  <c:v>15.706</c:v>
                </c:pt>
                <c:pt idx="612">
                  <c:v>15.698</c:v>
                </c:pt>
                <c:pt idx="613">
                  <c:v>15.69</c:v>
                </c:pt>
                <c:pt idx="614">
                  <c:v>15.682</c:v>
                </c:pt>
                <c:pt idx="615">
                  <c:v>15.673</c:v>
                </c:pt>
                <c:pt idx="616">
                  <c:v>15.665</c:v>
                </c:pt>
                <c:pt idx="617">
                  <c:v>15.657</c:v>
                </c:pt>
                <c:pt idx="618">
                  <c:v>15.648</c:v>
                </c:pt>
                <c:pt idx="619">
                  <c:v>15.64</c:v>
                </c:pt>
                <c:pt idx="620">
                  <c:v>15.632</c:v>
                </c:pt>
                <c:pt idx="621">
                  <c:v>15.623</c:v>
                </c:pt>
                <c:pt idx="622">
                  <c:v>15.615</c:v>
                </c:pt>
                <c:pt idx="623">
                  <c:v>15.607</c:v>
                </c:pt>
                <c:pt idx="624">
                  <c:v>15.599</c:v>
                </c:pt>
                <c:pt idx="625">
                  <c:v>15.59</c:v>
                </c:pt>
                <c:pt idx="626">
                  <c:v>15.582</c:v>
                </c:pt>
                <c:pt idx="627">
                  <c:v>15.574</c:v>
                </c:pt>
                <c:pt idx="628">
                  <c:v>15.565</c:v>
                </c:pt>
                <c:pt idx="629">
                  <c:v>15.557</c:v>
                </c:pt>
                <c:pt idx="630">
                  <c:v>15.549</c:v>
                </c:pt>
                <c:pt idx="631">
                  <c:v>15.541</c:v>
                </c:pt>
                <c:pt idx="632">
                  <c:v>15.533</c:v>
                </c:pt>
                <c:pt idx="633">
                  <c:v>15.524</c:v>
                </c:pt>
                <c:pt idx="634">
                  <c:v>15.516</c:v>
                </c:pt>
                <c:pt idx="635">
                  <c:v>15.507</c:v>
                </c:pt>
                <c:pt idx="636">
                  <c:v>15.499</c:v>
                </c:pt>
                <c:pt idx="637">
                  <c:v>15.491</c:v>
                </c:pt>
                <c:pt idx="638">
                  <c:v>15.482</c:v>
                </c:pt>
                <c:pt idx="639">
                  <c:v>15.474</c:v>
                </c:pt>
                <c:pt idx="640">
                  <c:v>15.466</c:v>
                </c:pt>
                <c:pt idx="641">
                  <c:v>15.458</c:v>
                </c:pt>
                <c:pt idx="642">
                  <c:v>15.449</c:v>
                </c:pt>
                <c:pt idx="643">
                  <c:v>15.441</c:v>
                </c:pt>
                <c:pt idx="644">
                  <c:v>15.432</c:v>
                </c:pt>
                <c:pt idx="645">
                  <c:v>15.424</c:v>
                </c:pt>
                <c:pt idx="646">
                  <c:v>15.416</c:v>
                </c:pt>
                <c:pt idx="647">
                  <c:v>15.408</c:v>
                </c:pt>
                <c:pt idx="648">
                  <c:v>15.4</c:v>
                </c:pt>
                <c:pt idx="649">
                  <c:v>15.391</c:v>
                </c:pt>
                <c:pt idx="650">
                  <c:v>15.383</c:v>
                </c:pt>
                <c:pt idx="651">
                  <c:v>15.374</c:v>
                </c:pt>
                <c:pt idx="652">
                  <c:v>15.366</c:v>
                </c:pt>
                <c:pt idx="653">
                  <c:v>15.358</c:v>
                </c:pt>
                <c:pt idx="654">
                  <c:v>15.35</c:v>
                </c:pt>
                <c:pt idx="655">
                  <c:v>15.342</c:v>
                </c:pt>
                <c:pt idx="656">
                  <c:v>15.333</c:v>
                </c:pt>
                <c:pt idx="657">
                  <c:v>15.325</c:v>
                </c:pt>
                <c:pt idx="658">
                  <c:v>15.316</c:v>
                </c:pt>
                <c:pt idx="659">
                  <c:v>15.308</c:v>
                </c:pt>
                <c:pt idx="660">
                  <c:v>15.3</c:v>
                </c:pt>
                <c:pt idx="661">
                  <c:v>15.291</c:v>
                </c:pt>
                <c:pt idx="662">
                  <c:v>15.283</c:v>
                </c:pt>
                <c:pt idx="663">
                  <c:v>15.275</c:v>
                </c:pt>
                <c:pt idx="664">
                  <c:v>15.266</c:v>
                </c:pt>
                <c:pt idx="665">
                  <c:v>15.258</c:v>
                </c:pt>
                <c:pt idx="666">
                  <c:v>15.25</c:v>
                </c:pt>
                <c:pt idx="667">
                  <c:v>15.241</c:v>
                </c:pt>
                <c:pt idx="668">
                  <c:v>15.233</c:v>
                </c:pt>
                <c:pt idx="669">
                  <c:v>15.225</c:v>
                </c:pt>
                <c:pt idx="670">
                  <c:v>15.217</c:v>
                </c:pt>
                <c:pt idx="671">
                  <c:v>15.208</c:v>
                </c:pt>
                <c:pt idx="672">
                  <c:v>15.2</c:v>
                </c:pt>
                <c:pt idx="673">
                  <c:v>15.192</c:v>
                </c:pt>
                <c:pt idx="674">
                  <c:v>15.183</c:v>
                </c:pt>
                <c:pt idx="675">
                  <c:v>15.175</c:v>
                </c:pt>
                <c:pt idx="676">
                  <c:v>15.167</c:v>
                </c:pt>
                <c:pt idx="677">
                  <c:v>15.158</c:v>
                </c:pt>
                <c:pt idx="678">
                  <c:v>15.15</c:v>
                </c:pt>
                <c:pt idx="679">
                  <c:v>15.142</c:v>
                </c:pt>
                <c:pt idx="680">
                  <c:v>15.133</c:v>
                </c:pt>
                <c:pt idx="681">
                  <c:v>15.125</c:v>
                </c:pt>
                <c:pt idx="682">
                  <c:v>15.117</c:v>
                </c:pt>
                <c:pt idx="683">
                  <c:v>15.109</c:v>
                </c:pt>
                <c:pt idx="684">
                  <c:v>15.1</c:v>
                </c:pt>
                <c:pt idx="685">
                  <c:v>15.092</c:v>
                </c:pt>
                <c:pt idx="686">
                  <c:v>15.084</c:v>
                </c:pt>
                <c:pt idx="687">
                  <c:v>15.075</c:v>
                </c:pt>
                <c:pt idx="688">
                  <c:v>15.067</c:v>
                </c:pt>
                <c:pt idx="689">
                  <c:v>15.059</c:v>
                </c:pt>
                <c:pt idx="690">
                  <c:v>15.05</c:v>
                </c:pt>
                <c:pt idx="691">
                  <c:v>15.042</c:v>
                </c:pt>
                <c:pt idx="692">
                  <c:v>15.034</c:v>
                </c:pt>
                <c:pt idx="693">
                  <c:v>15.025</c:v>
                </c:pt>
                <c:pt idx="694">
                  <c:v>15.017</c:v>
                </c:pt>
                <c:pt idx="695">
                  <c:v>15.009</c:v>
                </c:pt>
                <c:pt idx="696">
                  <c:v>15</c:v>
                </c:pt>
                <c:pt idx="697">
                  <c:v>14.992</c:v>
                </c:pt>
                <c:pt idx="698">
                  <c:v>14.984</c:v>
                </c:pt>
                <c:pt idx="699">
                  <c:v>14.976</c:v>
                </c:pt>
                <c:pt idx="700">
                  <c:v>14.968</c:v>
                </c:pt>
                <c:pt idx="701">
                  <c:v>14.959</c:v>
                </c:pt>
                <c:pt idx="702">
                  <c:v>14.951</c:v>
                </c:pt>
                <c:pt idx="703">
                  <c:v>14.943</c:v>
                </c:pt>
                <c:pt idx="704">
                  <c:v>14.934</c:v>
                </c:pt>
                <c:pt idx="705">
                  <c:v>14.926</c:v>
                </c:pt>
                <c:pt idx="706">
                  <c:v>14.918</c:v>
                </c:pt>
                <c:pt idx="707">
                  <c:v>14.909</c:v>
                </c:pt>
                <c:pt idx="708">
                  <c:v>14.901</c:v>
                </c:pt>
                <c:pt idx="709">
                  <c:v>14.892</c:v>
                </c:pt>
                <c:pt idx="710">
                  <c:v>14.884</c:v>
                </c:pt>
                <c:pt idx="711">
                  <c:v>14.876</c:v>
                </c:pt>
                <c:pt idx="712">
                  <c:v>14.867</c:v>
                </c:pt>
                <c:pt idx="713">
                  <c:v>14.859</c:v>
                </c:pt>
                <c:pt idx="714">
                  <c:v>14.851</c:v>
                </c:pt>
                <c:pt idx="715">
                  <c:v>14.843</c:v>
                </c:pt>
                <c:pt idx="716">
                  <c:v>14.834</c:v>
                </c:pt>
                <c:pt idx="717">
                  <c:v>14.826</c:v>
                </c:pt>
                <c:pt idx="718">
                  <c:v>14.818</c:v>
                </c:pt>
                <c:pt idx="719">
                  <c:v>14.809</c:v>
                </c:pt>
                <c:pt idx="720">
                  <c:v>14.801</c:v>
                </c:pt>
                <c:pt idx="721">
                  <c:v>14.793</c:v>
                </c:pt>
                <c:pt idx="722">
                  <c:v>14.784</c:v>
                </c:pt>
                <c:pt idx="723">
                  <c:v>14.776</c:v>
                </c:pt>
                <c:pt idx="724">
                  <c:v>14.768</c:v>
                </c:pt>
                <c:pt idx="725">
                  <c:v>14.76</c:v>
                </c:pt>
                <c:pt idx="726">
                  <c:v>14.751</c:v>
                </c:pt>
                <c:pt idx="727">
                  <c:v>14.743</c:v>
                </c:pt>
                <c:pt idx="728">
                  <c:v>14.735</c:v>
                </c:pt>
                <c:pt idx="729">
                  <c:v>14.727</c:v>
                </c:pt>
                <c:pt idx="730">
                  <c:v>14.718</c:v>
                </c:pt>
                <c:pt idx="731">
                  <c:v>14.71</c:v>
                </c:pt>
                <c:pt idx="732">
                  <c:v>14.702</c:v>
                </c:pt>
                <c:pt idx="733">
                  <c:v>14.693</c:v>
                </c:pt>
                <c:pt idx="734">
                  <c:v>14.685</c:v>
                </c:pt>
                <c:pt idx="735">
                  <c:v>14.677</c:v>
                </c:pt>
                <c:pt idx="736">
                  <c:v>14.669</c:v>
                </c:pt>
                <c:pt idx="737">
                  <c:v>14.66</c:v>
                </c:pt>
                <c:pt idx="738">
                  <c:v>14.652</c:v>
                </c:pt>
                <c:pt idx="739">
                  <c:v>14.643</c:v>
                </c:pt>
                <c:pt idx="740">
                  <c:v>14.635</c:v>
                </c:pt>
                <c:pt idx="741">
                  <c:v>14.627</c:v>
                </c:pt>
                <c:pt idx="742">
                  <c:v>14.619</c:v>
                </c:pt>
                <c:pt idx="743">
                  <c:v>14.61</c:v>
                </c:pt>
                <c:pt idx="744">
                  <c:v>14.602</c:v>
                </c:pt>
                <c:pt idx="745">
                  <c:v>14.594</c:v>
                </c:pt>
                <c:pt idx="746">
                  <c:v>14.586</c:v>
                </c:pt>
                <c:pt idx="747">
                  <c:v>14.577</c:v>
                </c:pt>
                <c:pt idx="748">
                  <c:v>14.569</c:v>
                </c:pt>
                <c:pt idx="749">
                  <c:v>14.56</c:v>
                </c:pt>
                <c:pt idx="750">
                  <c:v>14.552</c:v>
                </c:pt>
                <c:pt idx="751">
                  <c:v>14.544</c:v>
                </c:pt>
                <c:pt idx="752">
                  <c:v>14.535</c:v>
                </c:pt>
                <c:pt idx="753">
                  <c:v>14.527</c:v>
                </c:pt>
                <c:pt idx="754">
                  <c:v>14.519</c:v>
                </c:pt>
                <c:pt idx="755">
                  <c:v>14.51</c:v>
                </c:pt>
                <c:pt idx="756">
                  <c:v>14.502</c:v>
                </c:pt>
                <c:pt idx="757">
                  <c:v>14.494</c:v>
                </c:pt>
                <c:pt idx="758">
                  <c:v>14.485</c:v>
                </c:pt>
                <c:pt idx="759">
                  <c:v>14.477</c:v>
                </c:pt>
                <c:pt idx="760">
                  <c:v>14.469</c:v>
                </c:pt>
                <c:pt idx="761">
                  <c:v>14.461</c:v>
                </c:pt>
                <c:pt idx="762">
                  <c:v>14.453</c:v>
                </c:pt>
                <c:pt idx="763">
                  <c:v>14.444</c:v>
                </c:pt>
                <c:pt idx="764">
                  <c:v>14.436</c:v>
                </c:pt>
                <c:pt idx="765">
                  <c:v>14.428</c:v>
                </c:pt>
                <c:pt idx="766">
                  <c:v>14.419</c:v>
                </c:pt>
                <c:pt idx="767">
                  <c:v>14.411</c:v>
                </c:pt>
                <c:pt idx="768">
                  <c:v>14.402</c:v>
                </c:pt>
                <c:pt idx="769">
                  <c:v>14.394</c:v>
                </c:pt>
                <c:pt idx="770">
                  <c:v>14.385</c:v>
                </c:pt>
                <c:pt idx="771">
                  <c:v>14.377</c:v>
                </c:pt>
                <c:pt idx="772">
                  <c:v>14.369</c:v>
                </c:pt>
                <c:pt idx="773">
                  <c:v>14.361</c:v>
                </c:pt>
                <c:pt idx="774">
                  <c:v>14.353</c:v>
                </c:pt>
                <c:pt idx="775">
                  <c:v>14.345</c:v>
                </c:pt>
                <c:pt idx="776">
                  <c:v>14.336</c:v>
                </c:pt>
                <c:pt idx="777">
                  <c:v>14.328</c:v>
                </c:pt>
                <c:pt idx="778">
                  <c:v>14.32</c:v>
                </c:pt>
                <c:pt idx="779">
                  <c:v>14.311</c:v>
                </c:pt>
                <c:pt idx="780">
                  <c:v>14.303</c:v>
                </c:pt>
                <c:pt idx="781">
                  <c:v>14.295</c:v>
                </c:pt>
                <c:pt idx="782">
                  <c:v>14.286</c:v>
                </c:pt>
                <c:pt idx="783">
                  <c:v>14.278</c:v>
                </c:pt>
                <c:pt idx="784">
                  <c:v>14.269</c:v>
                </c:pt>
                <c:pt idx="785">
                  <c:v>14.261</c:v>
                </c:pt>
                <c:pt idx="786">
                  <c:v>14.253</c:v>
                </c:pt>
                <c:pt idx="787">
                  <c:v>14.245</c:v>
                </c:pt>
                <c:pt idx="788">
                  <c:v>14.236</c:v>
                </c:pt>
                <c:pt idx="789">
                  <c:v>14.228</c:v>
                </c:pt>
                <c:pt idx="790">
                  <c:v>14.219</c:v>
                </c:pt>
                <c:pt idx="791">
                  <c:v>14.211</c:v>
                </c:pt>
                <c:pt idx="792">
                  <c:v>14.203</c:v>
                </c:pt>
                <c:pt idx="793">
                  <c:v>14.195</c:v>
                </c:pt>
                <c:pt idx="794">
                  <c:v>14.186</c:v>
                </c:pt>
                <c:pt idx="795">
                  <c:v>14.178</c:v>
                </c:pt>
                <c:pt idx="796">
                  <c:v>14.17</c:v>
                </c:pt>
                <c:pt idx="797">
                  <c:v>14.161</c:v>
                </c:pt>
                <c:pt idx="798">
                  <c:v>14.153</c:v>
                </c:pt>
                <c:pt idx="799">
                  <c:v>14.145</c:v>
                </c:pt>
                <c:pt idx="800">
                  <c:v>14.136</c:v>
                </c:pt>
                <c:pt idx="801">
                  <c:v>14.128</c:v>
                </c:pt>
                <c:pt idx="802">
                  <c:v>14.12</c:v>
                </c:pt>
                <c:pt idx="803">
                  <c:v>14.111</c:v>
                </c:pt>
                <c:pt idx="804">
                  <c:v>14.103</c:v>
                </c:pt>
                <c:pt idx="805">
                  <c:v>14.095</c:v>
                </c:pt>
                <c:pt idx="806">
                  <c:v>14.086</c:v>
                </c:pt>
                <c:pt idx="807">
                  <c:v>14.078</c:v>
                </c:pt>
                <c:pt idx="808">
                  <c:v>14.07</c:v>
                </c:pt>
                <c:pt idx="809">
                  <c:v>14.061</c:v>
                </c:pt>
                <c:pt idx="810">
                  <c:v>14.053</c:v>
                </c:pt>
                <c:pt idx="811">
                  <c:v>14.044</c:v>
                </c:pt>
                <c:pt idx="812">
                  <c:v>14.036</c:v>
                </c:pt>
                <c:pt idx="813">
                  <c:v>14.028</c:v>
                </c:pt>
                <c:pt idx="814">
                  <c:v>14.02</c:v>
                </c:pt>
                <c:pt idx="815">
                  <c:v>14.012</c:v>
                </c:pt>
                <c:pt idx="816">
                  <c:v>14.004</c:v>
                </c:pt>
                <c:pt idx="817">
                  <c:v>13.995</c:v>
                </c:pt>
                <c:pt idx="818">
                  <c:v>13.986</c:v>
                </c:pt>
                <c:pt idx="819">
                  <c:v>13.978</c:v>
                </c:pt>
                <c:pt idx="820">
                  <c:v>13.97</c:v>
                </c:pt>
                <c:pt idx="821">
                  <c:v>13.962</c:v>
                </c:pt>
                <c:pt idx="822">
                  <c:v>13.954</c:v>
                </c:pt>
                <c:pt idx="823">
                  <c:v>13.945</c:v>
                </c:pt>
                <c:pt idx="824">
                  <c:v>13.937</c:v>
                </c:pt>
                <c:pt idx="825">
                  <c:v>13.928</c:v>
                </c:pt>
                <c:pt idx="826">
                  <c:v>13.92</c:v>
                </c:pt>
                <c:pt idx="827">
                  <c:v>13.912</c:v>
                </c:pt>
                <c:pt idx="828">
                  <c:v>13.903</c:v>
                </c:pt>
                <c:pt idx="829">
                  <c:v>13.895</c:v>
                </c:pt>
                <c:pt idx="830">
                  <c:v>13.887</c:v>
                </c:pt>
                <c:pt idx="831">
                  <c:v>13.878</c:v>
                </c:pt>
                <c:pt idx="832">
                  <c:v>13.87</c:v>
                </c:pt>
                <c:pt idx="833">
                  <c:v>13.862</c:v>
                </c:pt>
                <c:pt idx="834">
                  <c:v>13.854</c:v>
                </c:pt>
                <c:pt idx="835">
                  <c:v>13.845</c:v>
                </c:pt>
                <c:pt idx="836">
                  <c:v>13.837</c:v>
                </c:pt>
                <c:pt idx="837">
                  <c:v>13.829</c:v>
                </c:pt>
                <c:pt idx="838">
                  <c:v>13.82</c:v>
                </c:pt>
                <c:pt idx="839">
                  <c:v>13.812</c:v>
                </c:pt>
                <c:pt idx="840">
                  <c:v>13.803</c:v>
                </c:pt>
                <c:pt idx="841">
                  <c:v>13.795</c:v>
                </c:pt>
                <c:pt idx="842">
                  <c:v>13.787</c:v>
                </c:pt>
                <c:pt idx="843">
                  <c:v>13.779</c:v>
                </c:pt>
                <c:pt idx="844">
                  <c:v>13.77</c:v>
                </c:pt>
                <c:pt idx="845">
                  <c:v>13.762</c:v>
                </c:pt>
                <c:pt idx="846">
                  <c:v>13.754</c:v>
                </c:pt>
                <c:pt idx="847">
                  <c:v>13.746</c:v>
                </c:pt>
                <c:pt idx="848">
                  <c:v>13.737</c:v>
                </c:pt>
                <c:pt idx="849">
                  <c:v>13.729</c:v>
                </c:pt>
                <c:pt idx="850">
                  <c:v>13.721</c:v>
                </c:pt>
                <c:pt idx="851">
                  <c:v>13.712</c:v>
                </c:pt>
                <c:pt idx="852">
                  <c:v>13.704</c:v>
                </c:pt>
                <c:pt idx="853">
                  <c:v>13.696</c:v>
                </c:pt>
                <c:pt idx="854">
                  <c:v>13.687</c:v>
                </c:pt>
                <c:pt idx="855">
                  <c:v>13.679</c:v>
                </c:pt>
                <c:pt idx="856">
                  <c:v>13.671</c:v>
                </c:pt>
                <c:pt idx="857">
                  <c:v>13.663</c:v>
                </c:pt>
                <c:pt idx="858">
                  <c:v>13.654</c:v>
                </c:pt>
                <c:pt idx="859">
                  <c:v>13.646</c:v>
                </c:pt>
                <c:pt idx="860">
                  <c:v>13.637</c:v>
                </c:pt>
                <c:pt idx="861">
                  <c:v>13.629</c:v>
                </c:pt>
                <c:pt idx="862">
                  <c:v>13.62</c:v>
                </c:pt>
                <c:pt idx="863">
                  <c:v>13.612</c:v>
                </c:pt>
                <c:pt idx="864">
                  <c:v>13.604</c:v>
                </c:pt>
                <c:pt idx="865">
                  <c:v>13.596</c:v>
                </c:pt>
                <c:pt idx="866">
                  <c:v>13.588</c:v>
                </c:pt>
                <c:pt idx="867">
                  <c:v>13.579</c:v>
                </c:pt>
                <c:pt idx="868">
                  <c:v>13.571</c:v>
                </c:pt>
                <c:pt idx="869">
                  <c:v>13.563</c:v>
                </c:pt>
                <c:pt idx="870">
                  <c:v>13.554</c:v>
                </c:pt>
                <c:pt idx="871">
                  <c:v>13.546</c:v>
                </c:pt>
                <c:pt idx="872">
                  <c:v>13.538</c:v>
                </c:pt>
                <c:pt idx="873">
                  <c:v>13.53</c:v>
                </c:pt>
                <c:pt idx="874">
                  <c:v>13.521</c:v>
                </c:pt>
                <c:pt idx="875">
                  <c:v>13.513</c:v>
                </c:pt>
                <c:pt idx="876">
                  <c:v>13.504</c:v>
                </c:pt>
                <c:pt idx="877">
                  <c:v>13.496</c:v>
                </c:pt>
                <c:pt idx="878">
                  <c:v>13.488</c:v>
                </c:pt>
                <c:pt idx="879">
                  <c:v>13.479</c:v>
                </c:pt>
                <c:pt idx="880">
                  <c:v>13.471</c:v>
                </c:pt>
                <c:pt idx="881">
                  <c:v>13.463</c:v>
                </c:pt>
                <c:pt idx="882">
                  <c:v>13.454</c:v>
                </c:pt>
                <c:pt idx="883">
                  <c:v>13.446</c:v>
                </c:pt>
                <c:pt idx="884">
                  <c:v>13.438</c:v>
                </c:pt>
                <c:pt idx="885">
                  <c:v>13.43</c:v>
                </c:pt>
                <c:pt idx="886">
                  <c:v>13.422</c:v>
                </c:pt>
                <c:pt idx="887">
                  <c:v>13.413</c:v>
                </c:pt>
                <c:pt idx="888">
                  <c:v>13.405</c:v>
                </c:pt>
                <c:pt idx="889">
                  <c:v>13.396</c:v>
                </c:pt>
                <c:pt idx="890">
                  <c:v>13.388</c:v>
                </c:pt>
                <c:pt idx="891">
                  <c:v>13.38</c:v>
                </c:pt>
                <c:pt idx="892">
                  <c:v>13.371</c:v>
                </c:pt>
                <c:pt idx="893">
                  <c:v>13.363</c:v>
                </c:pt>
                <c:pt idx="894">
                  <c:v>13.355</c:v>
                </c:pt>
                <c:pt idx="895">
                  <c:v>13.347</c:v>
                </c:pt>
                <c:pt idx="896">
                  <c:v>13.338</c:v>
                </c:pt>
                <c:pt idx="897">
                  <c:v>13.329</c:v>
                </c:pt>
                <c:pt idx="898">
                  <c:v>13.321</c:v>
                </c:pt>
                <c:pt idx="899">
                  <c:v>13.313</c:v>
                </c:pt>
                <c:pt idx="900">
                  <c:v>13.304</c:v>
                </c:pt>
                <c:pt idx="901">
                  <c:v>13.296</c:v>
                </c:pt>
                <c:pt idx="902">
                  <c:v>13.288</c:v>
                </c:pt>
                <c:pt idx="903">
                  <c:v>13.28</c:v>
                </c:pt>
                <c:pt idx="904">
                  <c:v>13.272</c:v>
                </c:pt>
                <c:pt idx="905">
                  <c:v>13.263</c:v>
                </c:pt>
                <c:pt idx="906">
                  <c:v>13.255</c:v>
                </c:pt>
                <c:pt idx="907">
                  <c:v>13.246</c:v>
                </c:pt>
                <c:pt idx="908">
                  <c:v>13.238</c:v>
                </c:pt>
                <c:pt idx="909">
                  <c:v>13.23</c:v>
                </c:pt>
                <c:pt idx="910">
                  <c:v>13.222</c:v>
                </c:pt>
                <c:pt idx="911">
                  <c:v>13.213</c:v>
                </c:pt>
                <c:pt idx="912">
                  <c:v>13.205</c:v>
                </c:pt>
                <c:pt idx="913">
                  <c:v>13.197</c:v>
                </c:pt>
                <c:pt idx="914">
                  <c:v>13.188</c:v>
                </c:pt>
                <c:pt idx="915">
                  <c:v>13.18</c:v>
                </c:pt>
                <c:pt idx="916">
                  <c:v>13.172</c:v>
                </c:pt>
                <c:pt idx="917">
                  <c:v>13.163</c:v>
                </c:pt>
                <c:pt idx="918">
                  <c:v>13.155</c:v>
                </c:pt>
                <c:pt idx="919">
                  <c:v>13.147</c:v>
                </c:pt>
                <c:pt idx="920">
                  <c:v>13.138</c:v>
                </c:pt>
                <c:pt idx="921">
                  <c:v>13.13</c:v>
                </c:pt>
                <c:pt idx="922">
                  <c:v>13.122</c:v>
                </c:pt>
                <c:pt idx="923">
                  <c:v>13.113</c:v>
                </c:pt>
                <c:pt idx="924">
                  <c:v>13.105</c:v>
                </c:pt>
                <c:pt idx="925">
                  <c:v>13.097</c:v>
                </c:pt>
                <c:pt idx="926">
                  <c:v>13.088</c:v>
                </c:pt>
                <c:pt idx="927">
                  <c:v>13.08</c:v>
                </c:pt>
                <c:pt idx="928">
                  <c:v>13.072</c:v>
                </c:pt>
                <c:pt idx="929">
                  <c:v>13.064</c:v>
                </c:pt>
                <c:pt idx="930">
                  <c:v>13.055</c:v>
                </c:pt>
                <c:pt idx="931">
                  <c:v>13.047</c:v>
                </c:pt>
                <c:pt idx="932">
                  <c:v>13.039</c:v>
                </c:pt>
                <c:pt idx="933">
                  <c:v>13.03</c:v>
                </c:pt>
                <c:pt idx="934">
                  <c:v>13.022</c:v>
                </c:pt>
                <c:pt idx="935">
                  <c:v>13.013</c:v>
                </c:pt>
                <c:pt idx="936">
                  <c:v>13.005</c:v>
                </c:pt>
                <c:pt idx="937">
                  <c:v>12.997</c:v>
                </c:pt>
                <c:pt idx="938">
                  <c:v>12.988</c:v>
                </c:pt>
                <c:pt idx="939">
                  <c:v>12.98</c:v>
                </c:pt>
                <c:pt idx="940">
                  <c:v>12.971</c:v>
                </c:pt>
                <c:pt idx="941">
                  <c:v>12.963</c:v>
                </c:pt>
                <c:pt idx="942">
                  <c:v>12.955</c:v>
                </c:pt>
                <c:pt idx="943">
                  <c:v>12.946</c:v>
                </c:pt>
                <c:pt idx="944">
                  <c:v>12.938</c:v>
                </c:pt>
                <c:pt idx="945">
                  <c:v>12.93</c:v>
                </c:pt>
                <c:pt idx="946">
                  <c:v>12.921</c:v>
                </c:pt>
                <c:pt idx="947">
                  <c:v>12.914</c:v>
                </c:pt>
                <c:pt idx="948">
                  <c:v>12.906</c:v>
                </c:pt>
                <c:pt idx="949">
                  <c:v>12.897</c:v>
                </c:pt>
                <c:pt idx="950">
                  <c:v>12.889</c:v>
                </c:pt>
                <c:pt idx="951">
                  <c:v>12.88</c:v>
                </c:pt>
                <c:pt idx="952">
                  <c:v>12.872</c:v>
                </c:pt>
                <c:pt idx="953">
                  <c:v>12.863</c:v>
                </c:pt>
                <c:pt idx="954">
                  <c:v>12.855</c:v>
                </c:pt>
                <c:pt idx="955">
                  <c:v>12.847</c:v>
                </c:pt>
                <c:pt idx="956">
                  <c:v>12.839</c:v>
                </c:pt>
                <c:pt idx="957">
                  <c:v>12.83</c:v>
                </c:pt>
                <c:pt idx="958">
                  <c:v>12.822</c:v>
                </c:pt>
                <c:pt idx="959">
                  <c:v>12.814</c:v>
                </c:pt>
                <c:pt idx="960">
                  <c:v>12.806</c:v>
                </c:pt>
                <c:pt idx="961">
                  <c:v>12.798</c:v>
                </c:pt>
                <c:pt idx="962">
                  <c:v>12.789</c:v>
                </c:pt>
                <c:pt idx="963">
                  <c:v>12.781</c:v>
                </c:pt>
                <c:pt idx="964">
                  <c:v>12.772</c:v>
                </c:pt>
                <c:pt idx="965">
                  <c:v>12.764</c:v>
                </c:pt>
                <c:pt idx="966">
                  <c:v>12.755</c:v>
                </c:pt>
                <c:pt idx="967">
                  <c:v>12.747</c:v>
                </c:pt>
                <c:pt idx="968">
                  <c:v>12.739</c:v>
                </c:pt>
                <c:pt idx="969">
                  <c:v>12.731</c:v>
                </c:pt>
                <c:pt idx="970">
                  <c:v>12.722</c:v>
                </c:pt>
                <c:pt idx="971">
                  <c:v>12.714</c:v>
                </c:pt>
                <c:pt idx="972">
                  <c:v>12.706</c:v>
                </c:pt>
                <c:pt idx="973">
                  <c:v>12.698</c:v>
                </c:pt>
                <c:pt idx="974">
                  <c:v>12.689</c:v>
                </c:pt>
                <c:pt idx="975">
                  <c:v>12.681</c:v>
                </c:pt>
                <c:pt idx="976">
                  <c:v>12.673</c:v>
                </c:pt>
                <c:pt idx="977">
                  <c:v>12.664</c:v>
                </c:pt>
                <c:pt idx="978">
                  <c:v>12.656</c:v>
                </c:pt>
                <c:pt idx="979">
                  <c:v>12.647</c:v>
                </c:pt>
                <c:pt idx="980">
                  <c:v>12.639</c:v>
                </c:pt>
                <c:pt idx="981">
                  <c:v>12.631</c:v>
                </c:pt>
                <c:pt idx="982">
                  <c:v>12.622</c:v>
                </c:pt>
                <c:pt idx="983">
                  <c:v>12.614</c:v>
                </c:pt>
                <c:pt idx="984">
                  <c:v>12.606</c:v>
                </c:pt>
                <c:pt idx="985">
                  <c:v>12.598</c:v>
                </c:pt>
                <c:pt idx="986">
                  <c:v>12.589</c:v>
                </c:pt>
                <c:pt idx="987">
                  <c:v>12.581</c:v>
                </c:pt>
                <c:pt idx="988">
                  <c:v>12.573</c:v>
                </c:pt>
                <c:pt idx="989">
                  <c:v>12.564</c:v>
                </c:pt>
                <c:pt idx="990">
                  <c:v>12.556</c:v>
                </c:pt>
                <c:pt idx="991">
                  <c:v>12.548</c:v>
                </c:pt>
                <c:pt idx="992">
                  <c:v>12.539</c:v>
                </c:pt>
                <c:pt idx="993">
                  <c:v>12.531</c:v>
                </c:pt>
                <c:pt idx="994">
                  <c:v>12.523</c:v>
                </c:pt>
                <c:pt idx="995">
                  <c:v>12.515</c:v>
                </c:pt>
                <c:pt idx="996">
                  <c:v>12.506</c:v>
                </c:pt>
                <c:pt idx="997">
                  <c:v>12.498</c:v>
                </c:pt>
                <c:pt idx="998">
                  <c:v>12.49</c:v>
                </c:pt>
                <c:pt idx="999">
                  <c:v>12.481</c:v>
                </c:pt>
                <c:pt idx="1000">
                  <c:v>12.473</c:v>
                </c:pt>
                <c:pt idx="1001">
                  <c:v>12.464</c:v>
                </c:pt>
                <c:pt idx="1002">
                  <c:v>12.456</c:v>
                </c:pt>
                <c:pt idx="1003">
                  <c:v>12.448</c:v>
                </c:pt>
                <c:pt idx="1004">
                  <c:v>12.439</c:v>
                </c:pt>
                <c:pt idx="1005">
                  <c:v>12.431</c:v>
                </c:pt>
                <c:pt idx="1006">
                  <c:v>12.423</c:v>
                </c:pt>
                <c:pt idx="1007">
                  <c:v>12.415</c:v>
                </c:pt>
                <c:pt idx="1008">
                  <c:v>12.406</c:v>
                </c:pt>
                <c:pt idx="1009">
                  <c:v>12.398</c:v>
                </c:pt>
                <c:pt idx="1010">
                  <c:v>12.389</c:v>
                </c:pt>
                <c:pt idx="1011">
                  <c:v>12.381</c:v>
                </c:pt>
                <c:pt idx="1012">
                  <c:v>12.373</c:v>
                </c:pt>
                <c:pt idx="1013">
                  <c:v>12.364</c:v>
                </c:pt>
                <c:pt idx="1014">
                  <c:v>12.357</c:v>
                </c:pt>
                <c:pt idx="1015">
                  <c:v>12.348</c:v>
                </c:pt>
                <c:pt idx="1016">
                  <c:v>12.34</c:v>
                </c:pt>
                <c:pt idx="1017">
                  <c:v>12.331</c:v>
                </c:pt>
                <c:pt idx="1018">
                  <c:v>12.323</c:v>
                </c:pt>
                <c:pt idx="1019">
                  <c:v>12.315</c:v>
                </c:pt>
                <c:pt idx="1020">
                  <c:v>12.307</c:v>
                </c:pt>
                <c:pt idx="1021">
                  <c:v>12.298</c:v>
                </c:pt>
                <c:pt idx="1022">
                  <c:v>12.289</c:v>
                </c:pt>
                <c:pt idx="1023">
                  <c:v>12.281</c:v>
                </c:pt>
                <c:pt idx="1024">
                  <c:v>12.273</c:v>
                </c:pt>
                <c:pt idx="1025">
                  <c:v>12.264</c:v>
                </c:pt>
                <c:pt idx="1026">
                  <c:v>12.256</c:v>
                </c:pt>
                <c:pt idx="1027">
                  <c:v>12.247</c:v>
                </c:pt>
                <c:pt idx="1028">
                  <c:v>12.239</c:v>
                </c:pt>
                <c:pt idx="1029">
                  <c:v>12.231</c:v>
                </c:pt>
                <c:pt idx="1030">
                  <c:v>12.223</c:v>
                </c:pt>
                <c:pt idx="1031">
                  <c:v>12.214</c:v>
                </c:pt>
                <c:pt idx="1032">
                  <c:v>12.206</c:v>
                </c:pt>
                <c:pt idx="1033">
                  <c:v>12.198</c:v>
                </c:pt>
                <c:pt idx="1034">
                  <c:v>12.19</c:v>
                </c:pt>
                <c:pt idx="1035">
                  <c:v>12.181</c:v>
                </c:pt>
                <c:pt idx="1036">
                  <c:v>12.173</c:v>
                </c:pt>
                <c:pt idx="1037">
                  <c:v>12.164</c:v>
                </c:pt>
                <c:pt idx="1038">
                  <c:v>12.156</c:v>
                </c:pt>
                <c:pt idx="1039">
                  <c:v>12.148</c:v>
                </c:pt>
                <c:pt idx="1040">
                  <c:v>12.139</c:v>
                </c:pt>
                <c:pt idx="1041">
                  <c:v>12.131</c:v>
                </c:pt>
                <c:pt idx="1042">
                  <c:v>12.123</c:v>
                </c:pt>
                <c:pt idx="1043">
                  <c:v>12.115</c:v>
                </c:pt>
                <c:pt idx="1044">
                  <c:v>12.106</c:v>
                </c:pt>
                <c:pt idx="1045">
                  <c:v>12.098</c:v>
                </c:pt>
                <c:pt idx="1046">
                  <c:v>12.09</c:v>
                </c:pt>
                <c:pt idx="1047">
                  <c:v>12.082</c:v>
                </c:pt>
                <c:pt idx="1048">
                  <c:v>12.074</c:v>
                </c:pt>
                <c:pt idx="1049">
                  <c:v>12.066</c:v>
                </c:pt>
                <c:pt idx="1050">
                  <c:v>12.057</c:v>
                </c:pt>
                <c:pt idx="1051">
                  <c:v>12.049</c:v>
                </c:pt>
                <c:pt idx="1052">
                  <c:v>12.04</c:v>
                </c:pt>
                <c:pt idx="1053">
                  <c:v>12.032</c:v>
                </c:pt>
                <c:pt idx="1054">
                  <c:v>12.024</c:v>
                </c:pt>
                <c:pt idx="1055">
                  <c:v>12.015</c:v>
                </c:pt>
                <c:pt idx="1056">
                  <c:v>12.007</c:v>
                </c:pt>
                <c:pt idx="1057">
                  <c:v>11.999</c:v>
                </c:pt>
                <c:pt idx="1058">
                  <c:v>11.99</c:v>
                </c:pt>
                <c:pt idx="1059">
                  <c:v>11.982</c:v>
                </c:pt>
                <c:pt idx="1060">
                  <c:v>11.974</c:v>
                </c:pt>
                <c:pt idx="1061">
                  <c:v>11.965</c:v>
                </c:pt>
                <c:pt idx="1062">
                  <c:v>11.957</c:v>
                </c:pt>
                <c:pt idx="1063">
                  <c:v>11.949</c:v>
                </c:pt>
                <c:pt idx="1064">
                  <c:v>11.94</c:v>
                </c:pt>
                <c:pt idx="1065">
                  <c:v>11.932</c:v>
                </c:pt>
                <c:pt idx="1066">
                  <c:v>11.923</c:v>
                </c:pt>
                <c:pt idx="1067">
                  <c:v>11.915</c:v>
                </c:pt>
                <c:pt idx="1068">
                  <c:v>11.907</c:v>
                </c:pt>
                <c:pt idx="1069">
                  <c:v>11.899</c:v>
                </c:pt>
                <c:pt idx="1070">
                  <c:v>11.89</c:v>
                </c:pt>
                <c:pt idx="1071">
                  <c:v>11.882</c:v>
                </c:pt>
                <c:pt idx="1072">
                  <c:v>11.874</c:v>
                </c:pt>
                <c:pt idx="1073">
                  <c:v>11.865</c:v>
                </c:pt>
                <c:pt idx="1074">
                  <c:v>11.857</c:v>
                </c:pt>
                <c:pt idx="1075">
                  <c:v>11.849</c:v>
                </c:pt>
                <c:pt idx="1076">
                  <c:v>11.841</c:v>
                </c:pt>
                <c:pt idx="1077">
                  <c:v>11.832</c:v>
                </c:pt>
                <c:pt idx="1078">
                  <c:v>11.824</c:v>
                </c:pt>
                <c:pt idx="1079">
                  <c:v>11.816</c:v>
                </c:pt>
                <c:pt idx="1080">
                  <c:v>11.807</c:v>
                </c:pt>
                <c:pt idx="1081">
                  <c:v>11.799</c:v>
                </c:pt>
                <c:pt idx="1082">
                  <c:v>11.791</c:v>
                </c:pt>
                <c:pt idx="1083">
                  <c:v>11.782</c:v>
                </c:pt>
                <c:pt idx="1084">
                  <c:v>11.774</c:v>
                </c:pt>
                <c:pt idx="1085">
                  <c:v>11.766</c:v>
                </c:pt>
                <c:pt idx="1086">
                  <c:v>11.757</c:v>
                </c:pt>
                <c:pt idx="1087">
                  <c:v>11.749</c:v>
                </c:pt>
                <c:pt idx="1088">
                  <c:v>11.741</c:v>
                </c:pt>
                <c:pt idx="1089">
                  <c:v>11.732</c:v>
                </c:pt>
                <c:pt idx="1090">
                  <c:v>11.724</c:v>
                </c:pt>
                <c:pt idx="1091">
                  <c:v>11.715</c:v>
                </c:pt>
                <c:pt idx="1092">
                  <c:v>11.708</c:v>
                </c:pt>
                <c:pt idx="1093">
                  <c:v>11.699</c:v>
                </c:pt>
                <c:pt idx="1094">
                  <c:v>11.691</c:v>
                </c:pt>
                <c:pt idx="1095">
                  <c:v>11.682</c:v>
                </c:pt>
                <c:pt idx="1096">
                  <c:v>11.674</c:v>
                </c:pt>
                <c:pt idx="1097">
                  <c:v>11.666</c:v>
                </c:pt>
                <c:pt idx="1098">
                  <c:v>11.658</c:v>
                </c:pt>
                <c:pt idx="1099">
                  <c:v>11.65</c:v>
                </c:pt>
                <c:pt idx="1100">
                  <c:v>11.641</c:v>
                </c:pt>
                <c:pt idx="1101">
                  <c:v>11.633</c:v>
                </c:pt>
                <c:pt idx="1102">
                  <c:v>11.624</c:v>
                </c:pt>
                <c:pt idx="1103">
                  <c:v>11.616</c:v>
                </c:pt>
                <c:pt idx="1104">
                  <c:v>11.608</c:v>
                </c:pt>
                <c:pt idx="1105">
                  <c:v>11.599</c:v>
                </c:pt>
                <c:pt idx="1106">
                  <c:v>11.591</c:v>
                </c:pt>
                <c:pt idx="1107">
                  <c:v>11.582</c:v>
                </c:pt>
                <c:pt idx="1108">
                  <c:v>11.574</c:v>
                </c:pt>
                <c:pt idx="1109">
                  <c:v>11.566</c:v>
                </c:pt>
                <c:pt idx="1110">
                  <c:v>11.557</c:v>
                </c:pt>
                <c:pt idx="1111">
                  <c:v>11.549</c:v>
                </c:pt>
                <c:pt idx="1112">
                  <c:v>11.541</c:v>
                </c:pt>
                <c:pt idx="1113">
                  <c:v>11.533</c:v>
                </c:pt>
                <c:pt idx="1114">
                  <c:v>11.524</c:v>
                </c:pt>
                <c:pt idx="1115">
                  <c:v>11.516</c:v>
                </c:pt>
                <c:pt idx="1116">
                  <c:v>11.508</c:v>
                </c:pt>
                <c:pt idx="1117">
                  <c:v>11.499</c:v>
                </c:pt>
                <c:pt idx="1118">
                  <c:v>11.491</c:v>
                </c:pt>
                <c:pt idx="1119">
                  <c:v>11.482</c:v>
                </c:pt>
                <c:pt idx="1120">
                  <c:v>11.474</c:v>
                </c:pt>
                <c:pt idx="1121">
                  <c:v>11.465</c:v>
                </c:pt>
                <c:pt idx="1122">
                  <c:v>11.457</c:v>
                </c:pt>
                <c:pt idx="1123">
                  <c:v>11.449</c:v>
                </c:pt>
                <c:pt idx="1124">
                  <c:v>11.44</c:v>
                </c:pt>
                <c:pt idx="1125">
                  <c:v>11.432</c:v>
                </c:pt>
                <c:pt idx="1126">
                  <c:v>11.424</c:v>
                </c:pt>
                <c:pt idx="1127">
                  <c:v>11.416</c:v>
                </c:pt>
                <c:pt idx="1128">
                  <c:v>11.408</c:v>
                </c:pt>
                <c:pt idx="1129">
                  <c:v>11.399</c:v>
                </c:pt>
                <c:pt idx="1130">
                  <c:v>11.391</c:v>
                </c:pt>
                <c:pt idx="1131">
                  <c:v>11.383</c:v>
                </c:pt>
                <c:pt idx="1132">
                  <c:v>11.374</c:v>
                </c:pt>
                <c:pt idx="1133">
                  <c:v>11.366</c:v>
                </c:pt>
                <c:pt idx="1134">
                  <c:v>11.357</c:v>
                </c:pt>
                <c:pt idx="1135">
                  <c:v>11.349</c:v>
                </c:pt>
                <c:pt idx="1136">
                  <c:v>11.341</c:v>
                </c:pt>
                <c:pt idx="1137">
                  <c:v>11.333</c:v>
                </c:pt>
                <c:pt idx="1138">
                  <c:v>11.324</c:v>
                </c:pt>
                <c:pt idx="1139">
                  <c:v>11.316</c:v>
                </c:pt>
                <c:pt idx="1140">
                  <c:v>11.308</c:v>
                </c:pt>
                <c:pt idx="1141">
                  <c:v>11.299</c:v>
                </c:pt>
                <c:pt idx="1142">
                  <c:v>11.291</c:v>
                </c:pt>
                <c:pt idx="1143">
                  <c:v>11.283</c:v>
                </c:pt>
                <c:pt idx="1144">
                  <c:v>11.274</c:v>
                </c:pt>
                <c:pt idx="1145">
                  <c:v>11.266</c:v>
                </c:pt>
                <c:pt idx="1146">
                  <c:v>11.257</c:v>
                </c:pt>
                <c:pt idx="1147">
                  <c:v>11.249</c:v>
                </c:pt>
                <c:pt idx="1148">
                  <c:v>11.241</c:v>
                </c:pt>
                <c:pt idx="1149">
                  <c:v>11.233</c:v>
                </c:pt>
                <c:pt idx="1150">
                  <c:v>11.224</c:v>
                </c:pt>
                <c:pt idx="1151">
                  <c:v>11.216</c:v>
                </c:pt>
                <c:pt idx="1152">
                  <c:v>11.208</c:v>
                </c:pt>
                <c:pt idx="1153">
                  <c:v>11.199</c:v>
                </c:pt>
                <c:pt idx="1154">
                  <c:v>11.191</c:v>
                </c:pt>
                <c:pt idx="1155">
                  <c:v>11.183</c:v>
                </c:pt>
                <c:pt idx="1156">
                  <c:v>11.175</c:v>
                </c:pt>
                <c:pt idx="1157">
                  <c:v>11.166</c:v>
                </c:pt>
                <c:pt idx="1158">
                  <c:v>11.158</c:v>
                </c:pt>
                <c:pt idx="1159">
                  <c:v>11.15</c:v>
                </c:pt>
                <c:pt idx="1160">
                  <c:v>11.141</c:v>
                </c:pt>
                <c:pt idx="1161">
                  <c:v>11.133</c:v>
                </c:pt>
                <c:pt idx="1162">
                  <c:v>11.124</c:v>
                </c:pt>
                <c:pt idx="1163">
                  <c:v>11.116</c:v>
                </c:pt>
                <c:pt idx="1164">
                  <c:v>11.108</c:v>
                </c:pt>
                <c:pt idx="1165">
                  <c:v>11.099</c:v>
                </c:pt>
                <c:pt idx="1166">
                  <c:v>11.091</c:v>
                </c:pt>
                <c:pt idx="1167">
                  <c:v>11.083</c:v>
                </c:pt>
                <c:pt idx="1168">
                  <c:v>11.075</c:v>
                </c:pt>
                <c:pt idx="1169">
                  <c:v>11.066</c:v>
                </c:pt>
                <c:pt idx="1170">
                  <c:v>11.058</c:v>
                </c:pt>
                <c:pt idx="1171">
                  <c:v>11.05</c:v>
                </c:pt>
                <c:pt idx="1172">
                  <c:v>11.041</c:v>
                </c:pt>
                <c:pt idx="1173">
                  <c:v>11.033</c:v>
                </c:pt>
                <c:pt idx="1174">
                  <c:v>11.025</c:v>
                </c:pt>
                <c:pt idx="1175">
                  <c:v>11.016</c:v>
                </c:pt>
                <c:pt idx="1176">
                  <c:v>11.008</c:v>
                </c:pt>
                <c:pt idx="1177">
                  <c:v>11</c:v>
                </c:pt>
                <c:pt idx="1178">
                  <c:v>10.991</c:v>
                </c:pt>
                <c:pt idx="1179">
                  <c:v>10.983</c:v>
                </c:pt>
                <c:pt idx="1180">
                  <c:v>10.975</c:v>
                </c:pt>
                <c:pt idx="1181">
                  <c:v>10.966</c:v>
                </c:pt>
                <c:pt idx="1182">
                  <c:v>10.958</c:v>
                </c:pt>
                <c:pt idx="1183">
                  <c:v>10.95</c:v>
                </c:pt>
                <c:pt idx="1184">
                  <c:v>10.941</c:v>
                </c:pt>
                <c:pt idx="1185">
                  <c:v>10.933</c:v>
                </c:pt>
                <c:pt idx="1186">
                  <c:v>10.925</c:v>
                </c:pt>
                <c:pt idx="1187">
                  <c:v>10.916</c:v>
                </c:pt>
                <c:pt idx="1188">
                  <c:v>10.908</c:v>
                </c:pt>
                <c:pt idx="1189">
                  <c:v>10.9</c:v>
                </c:pt>
                <c:pt idx="1190">
                  <c:v>10.892</c:v>
                </c:pt>
                <c:pt idx="1191">
                  <c:v>10.884</c:v>
                </c:pt>
                <c:pt idx="1192">
                  <c:v>10.875</c:v>
                </c:pt>
                <c:pt idx="1193">
                  <c:v>10.867</c:v>
                </c:pt>
                <c:pt idx="1194">
                  <c:v>10.858</c:v>
                </c:pt>
                <c:pt idx="1195">
                  <c:v>10.85</c:v>
                </c:pt>
                <c:pt idx="1196">
                  <c:v>10.841</c:v>
                </c:pt>
                <c:pt idx="1197">
                  <c:v>10.833</c:v>
                </c:pt>
                <c:pt idx="1198">
                  <c:v>10.824</c:v>
                </c:pt>
                <c:pt idx="1199">
                  <c:v>10.816</c:v>
                </c:pt>
                <c:pt idx="1200">
                  <c:v>10.808</c:v>
                </c:pt>
                <c:pt idx="1201">
                  <c:v>10.8</c:v>
                </c:pt>
                <c:pt idx="1202">
                  <c:v>10.792</c:v>
                </c:pt>
                <c:pt idx="1203">
                  <c:v>10.783</c:v>
                </c:pt>
                <c:pt idx="1204">
                  <c:v>10.775</c:v>
                </c:pt>
                <c:pt idx="1205">
                  <c:v>10.766</c:v>
                </c:pt>
                <c:pt idx="1206">
                  <c:v>10.758</c:v>
                </c:pt>
                <c:pt idx="1207">
                  <c:v>10.75</c:v>
                </c:pt>
                <c:pt idx="1208">
                  <c:v>10.742</c:v>
                </c:pt>
                <c:pt idx="1209">
                  <c:v>10.733</c:v>
                </c:pt>
                <c:pt idx="1210">
                  <c:v>10.725</c:v>
                </c:pt>
                <c:pt idx="1211">
                  <c:v>10.717</c:v>
                </c:pt>
                <c:pt idx="1212">
                  <c:v>10.708</c:v>
                </c:pt>
                <c:pt idx="1213">
                  <c:v>10.7</c:v>
                </c:pt>
                <c:pt idx="1214">
                  <c:v>10.691</c:v>
                </c:pt>
                <c:pt idx="1215">
                  <c:v>10.683</c:v>
                </c:pt>
                <c:pt idx="1216">
                  <c:v>10.675</c:v>
                </c:pt>
                <c:pt idx="1217">
                  <c:v>10.666</c:v>
                </c:pt>
                <c:pt idx="1218">
                  <c:v>10.658</c:v>
                </c:pt>
                <c:pt idx="1219">
                  <c:v>10.65</c:v>
                </c:pt>
                <c:pt idx="1220">
                  <c:v>10.641</c:v>
                </c:pt>
                <c:pt idx="1221">
                  <c:v>10.633</c:v>
                </c:pt>
                <c:pt idx="1222">
                  <c:v>10.625</c:v>
                </c:pt>
                <c:pt idx="1223">
                  <c:v>10.616</c:v>
                </c:pt>
                <c:pt idx="1224">
                  <c:v>10.608</c:v>
                </c:pt>
                <c:pt idx="1225">
                  <c:v>10.6</c:v>
                </c:pt>
                <c:pt idx="1226">
                  <c:v>10.592</c:v>
                </c:pt>
                <c:pt idx="1227">
                  <c:v>10.583</c:v>
                </c:pt>
                <c:pt idx="1228">
                  <c:v>10.575</c:v>
                </c:pt>
                <c:pt idx="1229">
                  <c:v>10.567</c:v>
                </c:pt>
                <c:pt idx="1230">
                  <c:v>10.559</c:v>
                </c:pt>
                <c:pt idx="1231">
                  <c:v>10.55</c:v>
                </c:pt>
                <c:pt idx="1232">
                  <c:v>10.542</c:v>
                </c:pt>
                <c:pt idx="1233">
                  <c:v>10.534</c:v>
                </c:pt>
                <c:pt idx="1234">
                  <c:v>10.525</c:v>
                </c:pt>
                <c:pt idx="1235">
                  <c:v>10.517</c:v>
                </c:pt>
                <c:pt idx="1236">
                  <c:v>10.508</c:v>
                </c:pt>
                <c:pt idx="1237">
                  <c:v>10.5</c:v>
                </c:pt>
                <c:pt idx="1238">
                  <c:v>10.492</c:v>
                </c:pt>
                <c:pt idx="1239">
                  <c:v>10.483</c:v>
                </c:pt>
                <c:pt idx="1240">
                  <c:v>10.475</c:v>
                </c:pt>
                <c:pt idx="1241">
                  <c:v>10.467</c:v>
                </c:pt>
                <c:pt idx="1242">
                  <c:v>10.458</c:v>
                </c:pt>
                <c:pt idx="1243">
                  <c:v>10.45</c:v>
                </c:pt>
                <c:pt idx="1244">
                  <c:v>10.442</c:v>
                </c:pt>
                <c:pt idx="1245">
                  <c:v>10.433</c:v>
                </c:pt>
                <c:pt idx="1246">
                  <c:v>10.425</c:v>
                </c:pt>
                <c:pt idx="1247">
                  <c:v>10.417</c:v>
                </c:pt>
                <c:pt idx="1248">
                  <c:v>10.408</c:v>
                </c:pt>
                <c:pt idx="1249">
                  <c:v>10.4</c:v>
                </c:pt>
                <c:pt idx="1250">
                  <c:v>10.392</c:v>
                </c:pt>
                <c:pt idx="1251">
                  <c:v>10.383</c:v>
                </c:pt>
                <c:pt idx="1252">
                  <c:v>10.375</c:v>
                </c:pt>
                <c:pt idx="1253">
                  <c:v>10.367</c:v>
                </c:pt>
                <c:pt idx="1254">
                  <c:v>10.358</c:v>
                </c:pt>
                <c:pt idx="1255">
                  <c:v>10.35</c:v>
                </c:pt>
                <c:pt idx="1256">
                  <c:v>10.342</c:v>
                </c:pt>
                <c:pt idx="1257">
                  <c:v>10.334</c:v>
                </c:pt>
                <c:pt idx="1258">
                  <c:v>10.326</c:v>
                </c:pt>
                <c:pt idx="1259">
                  <c:v>10.317</c:v>
                </c:pt>
                <c:pt idx="1260">
                  <c:v>10.309</c:v>
                </c:pt>
                <c:pt idx="1261">
                  <c:v>10.3</c:v>
                </c:pt>
                <c:pt idx="1262">
                  <c:v>10.292</c:v>
                </c:pt>
                <c:pt idx="1263">
                  <c:v>10.284</c:v>
                </c:pt>
                <c:pt idx="1264">
                  <c:v>10.275</c:v>
                </c:pt>
                <c:pt idx="1265">
                  <c:v>10.267</c:v>
                </c:pt>
                <c:pt idx="1266">
                  <c:v>10.259</c:v>
                </c:pt>
                <c:pt idx="1267">
                  <c:v>10.25</c:v>
                </c:pt>
                <c:pt idx="1268">
                  <c:v>10.242</c:v>
                </c:pt>
                <c:pt idx="1269">
                  <c:v>10.234</c:v>
                </c:pt>
                <c:pt idx="1270">
                  <c:v>10.225</c:v>
                </c:pt>
                <c:pt idx="1271">
                  <c:v>10.217</c:v>
                </c:pt>
                <c:pt idx="1272">
                  <c:v>10.209</c:v>
                </c:pt>
                <c:pt idx="1273">
                  <c:v>10.201</c:v>
                </c:pt>
                <c:pt idx="1274">
                  <c:v>10.192</c:v>
                </c:pt>
                <c:pt idx="1275">
                  <c:v>10.184</c:v>
                </c:pt>
                <c:pt idx="1276">
                  <c:v>10.176</c:v>
                </c:pt>
                <c:pt idx="1277">
                  <c:v>10.167</c:v>
                </c:pt>
                <c:pt idx="1278">
                  <c:v>10.159</c:v>
                </c:pt>
                <c:pt idx="1279">
                  <c:v>10.151</c:v>
                </c:pt>
                <c:pt idx="1280">
                  <c:v>10.142</c:v>
                </c:pt>
                <c:pt idx="1281">
                  <c:v>10.134</c:v>
                </c:pt>
                <c:pt idx="1282">
                  <c:v>10.126</c:v>
                </c:pt>
                <c:pt idx="1283">
                  <c:v>10.117</c:v>
                </c:pt>
                <c:pt idx="1284">
                  <c:v>10.109</c:v>
                </c:pt>
                <c:pt idx="1285">
                  <c:v>10.101</c:v>
                </c:pt>
                <c:pt idx="1286">
                  <c:v>10.092</c:v>
                </c:pt>
                <c:pt idx="1287">
                  <c:v>10.084</c:v>
                </c:pt>
                <c:pt idx="1288">
                  <c:v>10.075</c:v>
                </c:pt>
                <c:pt idx="1289">
                  <c:v>10.067</c:v>
                </c:pt>
                <c:pt idx="1290">
                  <c:v>10.059</c:v>
                </c:pt>
                <c:pt idx="1291">
                  <c:v>10.051</c:v>
                </c:pt>
                <c:pt idx="1292">
                  <c:v>10.042</c:v>
                </c:pt>
                <c:pt idx="1293">
                  <c:v>10.034</c:v>
                </c:pt>
                <c:pt idx="1294">
                  <c:v>10.025</c:v>
                </c:pt>
                <c:pt idx="1295">
                  <c:v>10.017</c:v>
                </c:pt>
                <c:pt idx="1296">
                  <c:v>10.009</c:v>
                </c:pt>
                <c:pt idx="1297">
                  <c:v>10</c:v>
                </c:pt>
                <c:pt idx="1298">
                  <c:v>9.992</c:v>
                </c:pt>
                <c:pt idx="1299">
                  <c:v>9.983</c:v>
                </c:pt>
                <c:pt idx="1300">
                  <c:v>9.975</c:v>
                </c:pt>
                <c:pt idx="1301">
                  <c:v>9.967</c:v>
                </c:pt>
                <c:pt idx="1302">
                  <c:v>9.959</c:v>
                </c:pt>
                <c:pt idx="1303">
                  <c:v>9.95</c:v>
                </c:pt>
                <c:pt idx="1304">
                  <c:v>9.942</c:v>
                </c:pt>
                <c:pt idx="1305">
                  <c:v>9.933</c:v>
                </c:pt>
                <c:pt idx="1306">
                  <c:v>9.925</c:v>
                </c:pt>
                <c:pt idx="1307">
                  <c:v>9.917</c:v>
                </c:pt>
                <c:pt idx="1308">
                  <c:v>9.909</c:v>
                </c:pt>
                <c:pt idx="1309">
                  <c:v>9.9</c:v>
                </c:pt>
                <c:pt idx="1310">
                  <c:v>9.892</c:v>
                </c:pt>
                <c:pt idx="1311">
                  <c:v>9.884</c:v>
                </c:pt>
                <c:pt idx="1312">
                  <c:v>9.876</c:v>
                </c:pt>
                <c:pt idx="1313">
                  <c:v>9.867</c:v>
                </c:pt>
                <c:pt idx="1314">
                  <c:v>9.859</c:v>
                </c:pt>
                <c:pt idx="1315">
                  <c:v>9.85</c:v>
                </c:pt>
                <c:pt idx="1316">
                  <c:v>9.842</c:v>
                </c:pt>
                <c:pt idx="1317">
                  <c:v>9.834</c:v>
                </c:pt>
                <c:pt idx="1318">
                  <c:v>9.826</c:v>
                </c:pt>
                <c:pt idx="1319">
                  <c:v>9.817</c:v>
                </c:pt>
                <c:pt idx="1320">
                  <c:v>9.809</c:v>
                </c:pt>
                <c:pt idx="1321">
                  <c:v>9.8</c:v>
                </c:pt>
                <c:pt idx="1322">
                  <c:v>9.792</c:v>
                </c:pt>
                <c:pt idx="1323">
                  <c:v>9.784</c:v>
                </c:pt>
                <c:pt idx="1324">
                  <c:v>9.776</c:v>
                </c:pt>
                <c:pt idx="1325">
                  <c:v>9.767</c:v>
                </c:pt>
                <c:pt idx="1326">
                  <c:v>9.759</c:v>
                </c:pt>
                <c:pt idx="1327">
                  <c:v>9.75</c:v>
                </c:pt>
                <c:pt idx="1328">
                  <c:v>9.742</c:v>
                </c:pt>
                <c:pt idx="1329">
                  <c:v>9.734</c:v>
                </c:pt>
                <c:pt idx="1330">
                  <c:v>9.726</c:v>
                </c:pt>
                <c:pt idx="1331">
                  <c:v>9.717</c:v>
                </c:pt>
                <c:pt idx="1332">
                  <c:v>9.709</c:v>
                </c:pt>
                <c:pt idx="1333">
                  <c:v>9.7</c:v>
                </c:pt>
                <c:pt idx="1334">
                  <c:v>9.692</c:v>
                </c:pt>
                <c:pt idx="1335">
                  <c:v>9.684</c:v>
                </c:pt>
                <c:pt idx="1336">
                  <c:v>9.676</c:v>
                </c:pt>
                <c:pt idx="1337">
                  <c:v>9.667</c:v>
                </c:pt>
                <c:pt idx="1338">
                  <c:v>9.659</c:v>
                </c:pt>
                <c:pt idx="1339">
                  <c:v>9.65</c:v>
                </c:pt>
                <c:pt idx="1340">
                  <c:v>9.642</c:v>
                </c:pt>
                <c:pt idx="1341">
                  <c:v>9.634</c:v>
                </c:pt>
                <c:pt idx="1342">
                  <c:v>9.625</c:v>
                </c:pt>
                <c:pt idx="1343">
                  <c:v>9.617</c:v>
                </c:pt>
                <c:pt idx="1344">
                  <c:v>9.609</c:v>
                </c:pt>
                <c:pt idx="1345">
                  <c:v>9.6</c:v>
                </c:pt>
                <c:pt idx="1346">
                  <c:v>9.592</c:v>
                </c:pt>
                <c:pt idx="1347">
                  <c:v>9.584</c:v>
                </c:pt>
                <c:pt idx="1348">
                  <c:v>9.575</c:v>
                </c:pt>
                <c:pt idx="1349">
                  <c:v>9.567</c:v>
                </c:pt>
                <c:pt idx="1350">
                  <c:v>9.559</c:v>
                </c:pt>
                <c:pt idx="1351">
                  <c:v>9.55</c:v>
                </c:pt>
                <c:pt idx="1352">
                  <c:v>9.542</c:v>
                </c:pt>
                <c:pt idx="1353">
                  <c:v>9.534</c:v>
                </c:pt>
                <c:pt idx="1354">
                  <c:v>9.525</c:v>
                </c:pt>
                <c:pt idx="1355">
                  <c:v>9.517</c:v>
                </c:pt>
                <c:pt idx="1356">
                  <c:v>9.509</c:v>
                </c:pt>
                <c:pt idx="1357">
                  <c:v>9.501</c:v>
                </c:pt>
                <c:pt idx="1358">
                  <c:v>9.492</c:v>
                </c:pt>
                <c:pt idx="1359">
                  <c:v>9.484</c:v>
                </c:pt>
                <c:pt idx="1360">
                  <c:v>9.475</c:v>
                </c:pt>
                <c:pt idx="1361">
                  <c:v>9.467</c:v>
                </c:pt>
                <c:pt idx="1362">
                  <c:v>9.459</c:v>
                </c:pt>
                <c:pt idx="1363">
                  <c:v>9.451</c:v>
                </c:pt>
                <c:pt idx="1364">
                  <c:v>9.442</c:v>
                </c:pt>
                <c:pt idx="1365">
                  <c:v>9.434</c:v>
                </c:pt>
                <c:pt idx="1366">
                  <c:v>9.426</c:v>
                </c:pt>
                <c:pt idx="1367">
                  <c:v>9.417</c:v>
                </c:pt>
                <c:pt idx="1368">
                  <c:v>9.409</c:v>
                </c:pt>
                <c:pt idx="1369">
                  <c:v>9.401</c:v>
                </c:pt>
                <c:pt idx="1370">
                  <c:v>9.392</c:v>
                </c:pt>
                <c:pt idx="1371">
                  <c:v>9.384</c:v>
                </c:pt>
                <c:pt idx="1372">
                  <c:v>9.376</c:v>
                </c:pt>
                <c:pt idx="1373">
                  <c:v>9.368</c:v>
                </c:pt>
                <c:pt idx="1374">
                  <c:v>9.359</c:v>
                </c:pt>
                <c:pt idx="1375">
                  <c:v>9.351</c:v>
                </c:pt>
                <c:pt idx="1376">
                  <c:v>9.342</c:v>
                </c:pt>
                <c:pt idx="1377">
                  <c:v>9.334</c:v>
                </c:pt>
                <c:pt idx="1378">
                  <c:v>9.325</c:v>
                </c:pt>
                <c:pt idx="1379">
                  <c:v>9.317</c:v>
                </c:pt>
                <c:pt idx="1380">
                  <c:v>9.309</c:v>
                </c:pt>
                <c:pt idx="1381">
                  <c:v>9.3</c:v>
                </c:pt>
                <c:pt idx="1382">
                  <c:v>9.292</c:v>
                </c:pt>
                <c:pt idx="1383">
                  <c:v>9.284</c:v>
                </c:pt>
                <c:pt idx="1384">
                  <c:v>9.275</c:v>
                </c:pt>
                <c:pt idx="1385">
                  <c:v>9.267</c:v>
                </c:pt>
                <c:pt idx="1386">
                  <c:v>9.259</c:v>
                </c:pt>
                <c:pt idx="1387">
                  <c:v>9.251</c:v>
                </c:pt>
                <c:pt idx="1388">
                  <c:v>9.243</c:v>
                </c:pt>
                <c:pt idx="1389">
                  <c:v>9.234</c:v>
                </c:pt>
                <c:pt idx="1390">
                  <c:v>9.225</c:v>
                </c:pt>
                <c:pt idx="1391">
                  <c:v>9.217</c:v>
                </c:pt>
                <c:pt idx="1392">
                  <c:v>9.209</c:v>
                </c:pt>
                <c:pt idx="1393">
                  <c:v>9.201</c:v>
                </c:pt>
                <c:pt idx="1394">
                  <c:v>9.192</c:v>
                </c:pt>
                <c:pt idx="1395">
                  <c:v>9.184</c:v>
                </c:pt>
                <c:pt idx="1396">
                  <c:v>9.175</c:v>
                </c:pt>
                <c:pt idx="1397">
                  <c:v>9.167</c:v>
                </c:pt>
                <c:pt idx="1398">
                  <c:v>9.159</c:v>
                </c:pt>
                <c:pt idx="1399">
                  <c:v>9.15</c:v>
                </c:pt>
                <c:pt idx="1400">
                  <c:v>9.142</c:v>
                </c:pt>
                <c:pt idx="1401">
                  <c:v>9.134</c:v>
                </c:pt>
                <c:pt idx="1402">
                  <c:v>9.126</c:v>
                </c:pt>
                <c:pt idx="1403">
                  <c:v>9.117</c:v>
                </c:pt>
                <c:pt idx="1404">
                  <c:v>9.108</c:v>
                </c:pt>
                <c:pt idx="1405">
                  <c:v>9.1</c:v>
                </c:pt>
                <c:pt idx="1406">
                  <c:v>9.092</c:v>
                </c:pt>
                <c:pt idx="1407">
                  <c:v>9.084</c:v>
                </c:pt>
                <c:pt idx="1408">
                  <c:v>9.076</c:v>
                </c:pt>
                <c:pt idx="1409">
                  <c:v>9.067</c:v>
                </c:pt>
                <c:pt idx="1410">
                  <c:v>9.059</c:v>
                </c:pt>
                <c:pt idx="1411">
                  <c:v>9.051</c:v>
                </c:pt>
                <c:pt idx="1412">
                  <c:v>9.042</c:v>
                </c:pt>
                <c:pt idx="1413">
                  <c:v>9.034</c:v>
                </c:pt>
                <c:pt idx="1414">
                  <c:v>9.026</c:v>
                </c:pt>
                <c:pt idx="1415">
                  <c:v>9.018</c:v>
                </c:pt>
                <c:pt idx="1416">
                  <c:v>9.009</c:v>
                </c:pt>
                <c:pt idx="1417">
                  <c:v>9.001</c:v>
                </c:pt>
                <c:pt idx="1418">
                  <c:v>8.992</c:v>
                </c:pt>
                <c:pt idx="1419">
                  <c:v>8.984</c:v>
                </c:pt>
                <c:pt idx="1420">
                  <c:v>8.976</c:v>
                </c:pt>
                <c:pt idx="1421">
                  <c:v>8.967</c:v>
                </c:pt>
                <c:pt idx="1422">
                  <c:v>8.959</c:v>
                </c:pt>
                <c:pt idx="1423">
                  <c:v>8.951</c:v>
                </c:pt>
                <c:pt idx="1424">
                  <c:v>8.943</c:v>
                </c:pt>
                <c:pt idx="1425">
                  <c:v>8.934</c:v>
                </c:pt>
                <c:pt idx="1426">
                  <c:v>8.926</c:v>
                </c:pt>
                <c:pt idx="1427">
                  <c:v>8.918</c:v>
                </c:pt>
                <c:pt idx="1428">
                  <c:v>8.909</c:v>
                </c:pt>
                <c:pt idx="1429">
                  <c:v>8.901</c:v>
                </c:pt>
                <c:pt idx="1430">
                  <c:v>8.893</c:v>
                </c:pt>
                <c:pt idx="1431">
                  <c:v>8.884</c:v>
                </c:pt>
                <c:pt idx="1432">
                  <c:v>8.876</c:v>
                </c:pt>
                <c:pt idx="1433">
                  <c:v>8.867</c:v>
                </c:pt>
                <c:pt idx="1434">
                  <c:v>8.859</c:v>
                </c:pt>
                <c:pt idx="1435">
                  <c:v>8.851</c:v>
                </c:pt>
                <c:pt idx="1436">
                  <c:v>8.843</c:v>
                </c:pt>
                <c:pt idx="1437">
                  <c:v>8.834</c:v>
                </c:pt>
                <c:pt idx="1438">
                  <c:v>8.826</c:v>
                </c:pt>
                <c:pt idx="1439">
                  <c:v>8.817</c:v>
                </c:pt>
                <c:pt idx="1440">
                  <c:v>8.809</c:v>
                </c:pt>
                <c:pt idx="1441">
                  <c:v>8.8</c:v>
                </c:pt>
                <c:pt idx="1442">
                  <c:v>8.792</c:v>
                </c:pt>
                <c:pt idx="1443">
                  <c:v>8.784</c:v>
                </c:pt>
                <c:pt idx="1444">
                  <c:v>8.776</c:v>
                </c:pt>
                <c:pt idx="1445">
                  <c:v>8.768</c:v>
                </c:pt>
                <c:pt idx="1446">
                  <c:v>8.759</c:v>
                </c:pt>
                <c:pt idx="1447">
                  <c:v>8.751</c:v>
                </c:pt>
                <c:pt idx="1448">
                  <c:v>8.742</c:v>
                </c:pt>
                <c:pt idx="1449">
                  <c:v>8.734</c:v>
                </c:pt>
                <c:pt idx="1450">
                  <c:v>8.726</c:v>
                </c:pt>
                <c:pt idx="1451">
                  <c:v>8.718</c:v>
                </c:pt>
                <c:pt idx="1452">
                  <c:v>8.709</c:v>
                </c:pt>
                <c:pt idx="1453">
                  <c:v>8.701</c:v>
                </c:pt>
                <c:pt idx="1454">
                  <c:v>8.693</c:v>
                </c:pt>
                <c:pt idx="1455">
                  <c:v>8.684</c:v>
                </c:pt>
                <c:pt idx="1456">
                  <c:v>8.676</c:v>
                </c:pt>
                <c:pt idx="1457">
                  <c:v>8.668</c:v>
                </c:pt>
                <c:pt idx="1458">
                  <c:v>8.659</c:v>
                </c:pt>
                <c:pt idx="1459">
                  <c:v>8.651</c:v>
                </c:pt>
                <c:pt idx="1460">
                  <c:v>8.643</c:v>
                </c:pt>
                <c:pt idx="1461">
                  <c:v>8.635</c:v>
                </c:pt>
                <c:pt idx="1462">
                  <c:v>8.626</c:v>
                </c:pt>
                <c:pt idx="1463">
                  <c:v>8.618</c:v>
                </c:pt>
                <c:pt idx="1464">
                  <c:v>8.61</c:v>
                </c:pt>
                <c:pt idx="1465">
                  <c:v>8.601</c:v>
                </c:pt>
                <c:pt idx="1466">
                  <c:v>8.592</c:v>
                </c:pt>
                <c:pt idx="1467">
                  <c:v>8.584</c:v>
                </c:pt>
                <c:pt idx="1468">
                  <c:v>8.576</c:v>
                </c:pt>
                <c:pt idx="1469">
                  <c:v>8.568</c:v>
                </c:pt>
                <c:pt idx="1470">
                  <c:v>8.559</c:v>
                </c:pt>
                <c:pt idx="1471">
                  <c:v>8.551</c:v>
                </c:pt>
                <c:pt idx="1472">
                  <c:v>8.543</c:v>
                </c:pt>
                <c:pt idx="1473">
                  <c:v>8.535</c:v>
                </c:pt>
                <c:pt idx="1474">
                  <c:v>8.526</c:v>
                </c:pt>
                <c:pt idx="1475">
                  <c:v>8.518</c:v>
                </c:pt>
                <c:pt idx="1476">
                  <c:v>8.509</c:v>
                </c:pt>
                <c:pt idx="1477">
                  <c:v>8.501</c:v>
                </c:pt>
                <c:pt idx="1478">
                  <c:v>8.493</c:v>
                </c:pt>
                <c:pt idx="1479">
                  <c:v>8.484</c:v>
                </c:pt>
                <c:pt idx="1480">
                  <c:v>8.476</c:v>
                </c:pt>
                <c:pt idx="1481">
                  <c:v>8.468</c:v>
                </c:pt>
                <c:pt idx="1482">
                  <c:v>8.46</c:v>
                </c:pt>
                <c:pt idx="1483">
                  <c:v>8.451</c:v>
                </c:pt>
                <c:pt idx="1484">
                  <c:v>8.443</c:v>
                </c:pt>
                <c:pt idx="1485">
                  <c:v>8.435</c:v>
                </c:pt>
                <c:pt idx="1486">
                  <c:v>8.426</c:v>
                </c:pt>
                <c:pt idx="1487">
                  <c:v>8.418</c:v>
                </c:pt>
                <c:pt idx="1488">
                  <c:v>8.409</c:v>
                </c:pt>
                <c:pt idx="1489">
                  <c:v>8.401</c:v>
                </c:pt>
                <c:pt idx="1490">
                  <c:v>8.393</c:v>
                </c:pt>
                <c:pt idx="1491">
                  <c:v>8.384</c:v>
                </c:pt>
                <c:pt idx="1492">
                  <c:v>8.376</c:v>
                </c:pt>
                <c:pt idx="1493">
                  <c:v>8.368</c:v>
                </c:pt>
                <c:pt idx="1494">
                  <c:v>8.359</c:v>
                </c:pt>
                <c:pt idx="1495">
                  <c:v>8.351</c:v>
                </c:pt>
                <c:pt idx="1496">
                  <c:v>8.343</c:v>
                </c:pt>
                <c:pt idx="1497">
                  <c:v>8.334</c:v>
                </c:pt>
                <c:pt idx="1498">
                  <c:v>8.326</c:v>
                </c:pt>
                <c:pt idx="1499">
                  <c:v>8.318</c:v>
                </c:pt>
                <c:pt idx="1500">
                  <c:v>8.31</c:v>
                </c:pt>
                <c:pt idx="1501">
                  <c:v>8.301</c:v>
                </c:pt>
                <c:pt idx="1502">
                  <c:v>8.293</c:v>
                </c:pt>
                <c:pt idx="1503">
                  <c:v>8.285</c:v>
                </c:pt>
                <c:pt idx="1504">
                  <c:v>8.277</c:v>
                </c:pt>
                <c:pt idx="1505">
                  <c:v>8.268</c:v>
                </c:pt>
                <c:pt idx="1506">
                  <c:v>8.259</c:v>
                </c:pt>
                <c:pt idx="1507">
                  <c:v>8.251</c:v>
                </c:pt>
                <c:pt idx="1508">
                  <c:v>8.243</c:v>
                </c:pt>
                <c:pt idx="1509">
                  <c:v>8.234</c:v>
                </c:pt>
                <c:pt idx="1510">
                  <c:v>8.226</c:v>
                </c:pt>
                <c:pt idx="1511">
                  <c:v>8.218</c:v>
                </c:pt>
                <c:pt idx="1512">
                  <c:v>8.21</c:v>
                </c:pt>
                <c:pt idx="1513">
                  <c:v>8.201</c:v>
                </c:pt>
                <c:pt idx="1514">
                  <c:v>8.193</c:v>
                </c:pt>
                <c:pt idx="1515">
                  <c:v>8.185</c:v>
                </c:pt>
                <c:pt idx="1516">
                  <c:v>8.176</c:v>
                </c:pt>
                <c:pt idx="1517">
                  <c:v>8.168</c:v>
                </c:pt>
                <c:pt idx="1518">
                  <c:v>8.16</c:v>
                </c:pt>
                <c:pt idx="1519">
                  <c:v>8.151</c:v>
                </c:pt>
                <c:pt idx="1520">
                  <c:v>8.143</c:v>
                </c:pt>
                <c:pt idx="1521">
                  <c:v>8.135</c:v>
                </c:pt>
                <c:pt idx="1522">
                  <c:v>8.126</c:v>
                </c:pt>
                <c:pt idx="1523">
                  <c:v>8.118</c:v>
                </c:pt>
                <c:pt idx="1524">
                  <c:v>8.11</c:v>
                </c:pt>
                <c:pt idx="1525">
                  <c:v>8.101</c:v>
                </c:pt>
                <c:pt idx="1526">
                  <c:v>8.093</c:v>
                </c:pt>
                <c:pt idx="1527">
                  <c:v>8.085</c:v>
                </c:pt>
                <c:pt idx="1528">
                  <c:v>8.077</c:v>
                </c:pt>
                <c:pt idx="1529">
                  <c:v>8.068</c:v>
                </c:pt>
                <c:pt idx="1530">
                  <c:v>8.06</c:v>
                </c:pt>
                <c:pt idx="1531">
                  <c:v>8.052</c:v>
                </c:pt>
                <c:pt idx="1532">
                  <c:v>8.043</c:v>
                </c:pt>
                <c:pt idx="1533">
                  <c:v>8.035</c:v>
                </c:pt>
                <c:pt idx="1534">
                  <c:v>8.026</c:v>
                </c:pt>
                <c:pt idx="1535">
                  <c:v>8.018</c:v>
                </c:pt>
                <c:pt idx="1536">
                  <c:v>8.01</c:v>
                </c:pt>
                <c:pt idx="1537">
                  <c:v>8.001</c:v>
                </c:pt>
                <c:pt idx="1538">
                  <c:v>7.993</c:v>
                </c:pt>
                <c:pt idx="1539">
                  <c:v>7.985</c:v>
                </c:pt>
                <c:pt idx="1540">
                  <c:v>7.977</c:v>
                </c:pt>
                <c:pt idx="1541">
                  <c:v>7.969</c:v>
                </c:pt>
                <c:pt idx="1542">
                  <c:v>7.96</c:v>
                </c:pt>
                <c:pt idx="1543">
                  <c:v>7.952</c:v>
                </c:pt>
                <c:pt idx="1544">
                  <c:v>7.944</c:v>
                </c:pt>
                <c:pt idx="1545">
                  <c:v>7.935</c:v>
                </c:pt>
                <c:pt idx="1546">
                  <c:v>7.927</c:v>
                </c:pt>
                <c:pt idx="1547">
                  <c:v>7.918</c:v>
                </c:pt>
                <c:pt idx="1548">
                  <c:v>7.91</c:v>
                </c:pt>
                <c:pt idx="1549">
                  <c:v>7.902</c:v>
                </c:pt>
                <c:pt idx="1550">
                  <c:v>7.893</c:v>
                </c:pt>
                <c:pt idx="1551">
                  <c:v>7.885</c:v>
                </c:pt>
                <c:pt idx="1552">
                  <c:v>7.877</c:v>
                </c:pt>
                <c:pt idx="1553">
                  <c:v>7.868</c:v>
                </c:pt>
                <c:pt idx="1554">
                  <c:v>7.86</c:v>
                </c:pt>
                <c:pt idx="1555">
                  <c:v>7.852</c:v>
                </c:pt>
                <c:pt idx="1556">
                  <c:v>7.843</c:v>
                </c:pt>
                <c:pt idx="1557">
                  <c:v>7.835</c:v>
                </c:pt>
                <c:pt idx="1558">
                  <c:v>7.827</c:v>
                </c:pt>
                <c:pt idx="1559">
                  <c:v>7.818</c:v>
                </c:pt>
                <c:pt idx="1560">
                  <c:v>7.81</c:v>
                </c:pt>
                <c:pt idx="1561">
                  <c:v>7.801</c:v>
                </c:pt>
                <c:pt idx="1562">
                  <c:v>7.793</c:v>
                </c:pt>
                <c:pt idx="1563">
                  <c:v>7.785</c:v>
                </c:pt>
                <c:pt idx="1564">
                  <c:v>7.777</c:v>
                </c:pt>
                <c:pt idx="1565">
                  <c:v>7.768</c:v>
                </c:pt>
                <c:pt idx="1566">
                  <c:v>7.76</c:v>
                </c:pt>
                <c:pt idx="1567">
                  <c:v>7.752</c:v>
                </c:pt>
                <c:pt idx="1568">
                  <c:v>7.743</c:v>
                </c:pt>
                <c:pt idx="1569">
                  <c:v>7.735</c:v>
                </c:pt>
                <c:pt idx="1570">
                  <c:v>7.727</c:v>
                </c:pt>
                <c:pt idx="1571">
                  <c:v>7.718</c:v>
                </c:pt>
                <c:pt idx="1572">
                  <c:v>7.71</c:v>
                </c:pt>
                <c:pt idx="1573">
                  <c:v>7.702</c:v>
                </c:pt>
                <c:pt idx="1574">
                  <c:v>7.693</c:v>
                </c:pt>
                <c:pt idx="1575">
                  <c:v>7.685</c:v>
                </c:pt>
                <c:pt idx="1576">
                  <c:v>7.677</c:v>
                </c:pt>
                <c:pt idx="1577">
                  <c:v>7.668</c:v>
                </c:pt>
                <c:pt idx="1578">
                  <c:v>7.66</c:v>
                </c:pt>
                <c:pt idx="1579">
                  <c:v>7.652</c:v>
                </c:pt>
                <c:pt idx="1580">
                  <c:v>7.644</c:v>
                </c:pt>
                <c:pt idx="1581">
                  <c:v>7.635</c:v>
                </c:pt>
                <c:pt idx="1582">
                  <c:v>7.627</c:v>
                </c:pt>
                <c:pt idx="1583">
                  <c:v>7.618</c:v>
                </c:pt>
                <c:pt idx="1584">
                  <c:v>7.61</c:v>
                </c:pt>
                <c:pt idx="1585">
                  <c:v>7.602</c:v>
                </c:pt>
                <c:pt idx="1586">
                  <c:v>7.593</c:v>
                </c:pt>
                <c:pt idx="1587">
                  <c:v>7.585</c:v>
                </c:pt>
                <c:pt idx="1588">
                  <c:v>7.577</c:v>
                </c:pt>
                <c:pt idx="1589">
                  <c:v>7.569</c:v>
                </c:pt>
                <c:pt idx="1590">
                  <c:v>7.56</c:v>
                </c:pt>
                <c:pt idx="1591">
                  <c:v>7.552</c:v>
                </c:pt>
                <c:pt idx="1592">
                  <c:v>7.544</c:v>
                </c:pt>
                <c:pt idx="1593">
                  <c:v>7.535</c:v>
                </c:pt>
                <c:pt idx="1594">
                  <c:v>7.527</c:v>
                </c:pt>
                <c:pt idx="1595">
                  <c:v>7.519</c:v>
                </c:pt>
                <c:pt idx="1596">
                  <c:v>7.51</c:v>
                </c:pt>
                <c:pt idx="1597">
                  <c:v>7.502</c:v>
                </c:pt>
                <c:pt idx="1598">
                  <c:v>7.493</c:v>
                </c:pt>
                <c:pt idx="1599">
                  <c:v>7.485</c:v>
                </c:pt>
                <c:pt idx="1600">
                  <c:v>7.477</c:v>
                </c:pt>
                <c:pt idx="1601">
                  <c:v>7.468</c:v>
                </c:pt>
                <c:pt idx="1602">
                  <c:v>7.46</c:v>
                </c:pt>
                <c:pt idx="1603">
                  <c:v>7.452</c:v>
                </c:pt>
                <c:pt idx="1604">
                  <c:v>7.443</c:v>
                </c:pt>
                <c:pt idx="1605">
                  <c:v>7.435</c:v>
                </c:pt>
                <c:pt idx="1606">
                  <c:v>7.427</c:v>
                </c:pt>
                <c:pt idx="1607">
                  <c:v>7.419</c:v>
                </c:pt>
                <c:pt idx="1608">
                  <c:v>7.41</c:v>
                </c:pt>
                <c:pt idx="1609">
                  <c:v>7.402</c:v>
                </c:pt>
                <c:pt idx="1610">
                  <c:v>7.393</c:v>
                </c:pt>
                <c:pt idx="1611">
                  <c:v>7.385</c:v>
                </c:pt>
                <c:pt idx="1612">
                  <c:v>7.377</c:v>
                </c:pt>
                <c:pt idx="1613">
                  <c:v>7.368</c:v>
                </c:pt>
                <c:pt idx="1614">
                  <c:v>7.36</c:v>
                </c:pt>
                <c:pt idx="1615">
                  <c:v>7.352</c:v>
                </c:pt>
                <c:pt idx="1616">
                  <c:v>7.343</c:v>
                </c:pt>
                <c:pt idx="1617">
                  <c:v>7.335</c:v>
                </c:pt>
                <c:pt idx="1618">
                  <c:v>7.327</c:v>
                </c:pt>
                <c:pt idx="1619">
                  <c:v>7.319</c:v>
                </c:pt>
                <c:pt idx="1620">
                  <c:v>7.31</c:v>
                </c:pt>
                <c:pt idx="1621">
                  <c:v>7.302</c:v>
                </c:pt>
                <c:pt idx="1622">
                  <c:v>7.294</c:v>
                </c:pt>
                <c:pt idx="1623">
                  <c:v>7.286</c:v>
                </c:pt>
                <c:pt idx="1624">
                  <c:v>7.277</c:v>
                </c:pt>
                <c:pt idx="1625">
                  <c:v>7.269</c:v>
                </c:pt>
                <c:pt idx="1626">
                  <c:v>7.26</c:v>
                </c:pt>
                <c:pt idx="1627">
                  <c:v>7.252</c:v>
                </c:pt>
                <c:pt idx="1628">
                  <c:v>7.244</c:v>
                </c:pt>
                <c:pt idx="1629">
                  <c:v>7.236</c:v>
                </c:pt>
                <c:pt idx="1630">
                  <c:v>7.227</c:v>
                </c:pt>
                <c:pt idx="1631">
                  <c:v>7.219</c:v>
                </c:pt>
                <c:pt idx="1632">
                  <c:v>7.211</c:v>
                </c:pt>
                <c:pt idx="1633">
                  <c:v>7.202</c:v>
                </c:pt>
                <c:pt idx="1634">
                  <c:v>7.194</c:v>
                </c:pt>
                <c:pt idx="1635">
                  <c:v>7.185</c:v>
                </c:pt>
                <c:pt idx="1636">
                  <c:v>7.177</c:v>
                </c:pt>
                <c:pt idx="1637">
                  <c:v>7.169</c:v>
                </c:pt>
                <c:pt idx="1638">
                  <c:v>7.16</c:v>
                </c:pt>
                <c:pt idx="1639">
                  <c:v>7.152</c:v>
                </c:pt>
                <c:pt idx="1640">
                  <c:v>7.144</c:v>
                </c:pt>
                <c:pt idx="1641">
                  <c:v>7.136</c:v>
                </c:pt>
                <c:pt idx="1642">
                  <c:v>7.127</c:v>
                </c:pt>
                <c:pt idx="1643">
                  <c:v>7.119</c:v>
                </c:pt>
                <c:pt idx="1644">
                  <c:v>7.111</c:v>
                </c:pt>
                <c:pt idx="1645">
                  <c:v>7.103</c:v>
                </c:pt>
                <c:pt idx="1646">
                  <c:v>7.094</c:v>
                </c:pt>
                <c:pt idx="1647">
                  <c:v>7.086</c:v>
                </c:pt>
                <c:pt idx="1648">
                  <c:v>7.077</c:v>
                </c:pt>
                <c:pt idx="1649">
                  <c:v>7.069</c:v>
                </c:pt>
                <c:pt idx="1650">
                  <c:v>7.06</c:v>
                </c:pt>
                <c:pt idx="1651">
                  <c:v>7.052</c:v>
                </c:pt>
                <c:pt idx="1652">
                  <c:v>7.044</c:v>
                </c:pt>
                <c:pt idx="1653">
                  <c:v>7.035</c:v>
                </c:pt>
                <c:pt idx="1654">
                  <c:v>7.027</c:v>
                </c:pt>
                <c:pt idx="1655">
                  <c:v>7.019</c:v>
                </c:pt>
                <c:pt idx="1656">
                  <c:v>7.01</c:v>
                </c:pt>
                <c:pt idx="1657">
                  <c:v>7.002</c:v>
                </c:pt>
                <c:pt idx="1658">
                  <c:v>6.994</c:v>
                </c:pt>
                <c:pt idx="1659">
                  <c:v>6.986</c:v>
                </c:pt>
                <c:pt idx="1660">
                  <c:v>6.977</c:v>
                </c:pt>
                <c:pt idx="1661">
                  <c:v>6.969</c:v>
                </c:pt>
                <c:pt idx="1662">
                  <c:v>6.96</c:v>
                </c:pt>
                <c:pt idx="1663">
                  <c:v>6.952</c:v>
                </c:pt>
                <c:pt idx="1664">
                  <c:v>6.944</c:v>
                </c:pt>
                <c:pt idx="1665">
                  <c:v>6.935</c:v>
                </c:pt>
                <c:pt idx="1666">
                  <c:v>6.927</c:v>
                </c:pt>
                <c:pt idx="1667">
                  <c:v>6.919</c:v>
                </c:pt>
                <c:pt idx="1668">
                  <c:v>6.911</c:v>
                </c:pt>
                <c:pt idx="1669">
                  <c:v>6.903</c:v>
                </c:pt>
                <c:pt idx="1670">
                  <c:v>6.894</c:v>
                </c:pt>
                <c:pt idx="1671">
                  <c:v>6.886</c:v>
                </c:pt>
                <c:pt idx="1672">
                  <c:v>6.878</c:v>
                </c:pt>
                <c:pt idx="1673">
                  <c:v>6.869</c:v>
                </c:pt>
                <c:pt idx="1674">
                  <c:v>6.861</c:v>
                </c:pt>
                <c:pt idx="1675">
                  <c:v>6.852</c:v>
                </c:pt>
                <c:pt idx="1676">
                  <c:v>6.844</c:v>
                </c:pt>
                <c:pt idx="1677">
                  <c:v>6.836</c:v>
                </c:pt>
                <c:pt idx="1678">
                  <c:v>6.827</c:v>
                </c:pt>
                <c:pt idx="1679">
                  <c:v>6.819</c:v>
                </c:pt>
                <c:pt idx="1680">
                  <c:v>6.81</c:v>
                </c:pt>
                <c:pt idx="1681">
                  <c:v>6.802</c:v>
                </c:pt>
                <c:pt idx="1682">
                  <c:v>6.794</c:v>
                </c:pt>
                <c:pt idx="1683">
                  <c:v>6.785</c:v>
                </c:pt>
                <c:pt idx="1684">
                  <c:v>6.777</c:v>
                </c:pt>
                <c:pt idx="1685">
                  <c:v>6.769</c:v>
                </c:pt>
                <c:pt idx="1686">
                  <c:v>6.761</c:v>
                </c:pt>
                <c:pt idx="1687">
                  <c:v>6.753</c:v>
                </c:pt>
                <c:pt idx="1688">
                  <c:v>6.744</c:v>
                </c:pt>
                <c:pt idx="1689">
                  <c:v>6.736</c:v>
                </c:pt>
                <c:pt idx="1690">
                  <c:v>6.727</c:v>
                </c:pt>
                <c:pt idx="1691">
                  <c:v>6.719</c:v>
                </c:pt>
                <c:pt idx="1692">
                  <c:v>6.711</c:v>
                </c:pt>
                <c:pt idx="1693">
                  <c:v>6.703</c:v>
                </c:pt>
                <c:pt idx="1694">
                  <c:v>6.694</c:v>
                </c:pt>
                <c:pt idx="1695">
                  <c:v>6.686</c:v>
                </c:pt>
                <c:pt idx="1696">
                  <c:v>6.678</c:v>
                </c:pt>
                <c:pt idx="1697">
                  <c:v>6.669</c:v>
                </c:pt>
                <c:pt idx="1698">
                  <c:v>6.661</c:v>
                </c:pt>
                <c:pt idx="1699">
                  <c:v>6.652</c:v>
                </c:pt>
                <c:pt idx="1700">
                  <c:v>6.644</c:v>
                </c:pt>
                <c:pt idx="1701">
                  <c:v>6.636</c:v>
                </c:pt>
                <c:pt idx="1702">
                  <c:v>6.627</c:v>
                </c:pt>
                <c:pt idx="1703">
                  <c:v>6.619</c:v>
                </c:pt>
                <c:pt idx="1704">
                  <c:v>6.611</c:v>
                </c:pt>
                <c:pt idx="1705">
                  <c:v>6.603</c:v>
                </c:pt>
                <c:pt idx="1706">
                  <c:v>6.594</c:v>
                </c:pt>
                <c:pt idx="1707">
                  <c:v>6.586</c:v>
                </c:pt>
                <c:pt idx="1708">
                  <c:v>6.578</c:v>
                </c:pt>
                <c:pt idx="1709">
                  <c:v>6.569</c:v>
                </c:pt>
                <c:pt idx="1710">
                  <c:v>6.561</c:v>
                </c:pt>
                <c:pt idx="1711">
                  <c:v>6.552</c:v>
                </c:pt>
                <c:pt idx="1712">
                  <c:v>6.544</c:v>
                </c:pt>
                <c:pt idx="1713">
                  <c:v>6.535</c:v>
                </c:pt>
                <c:pt idx="1714">
                  <c:v>6.527</c:v>
                </c:pt>
                <c:pt idx="1715">
                  <c:v>6.519</c:v>
                </c:pt>
                <c:pt idx="1716">
                  <c:v>6.511</c:v>
                </c:pt>
                <c:pt idx="1717">
                  <c:v>6.502</c:v>
                </c:pt>
                <c:pt idx="1718">
                  <c:v>6.494</c:v>
                </c:pt>
                <c:pt idx="1719">
                  <c:v>6.486</c:v>
                </c:pt>
                <c:pt idx="1720">
                  <c:v>6.478</c:v>
                </c:pt>
                <c:pt idx="1721">
                  <c:v>6.47</c:v>
                </c:pt>
                <c:pt idx="1722">
                  <c:v>6.461</c:v>
                </c:pt>
                <c:pt idx="1723">
                  <c:v>6.453</c:v>
                </c:pt>
                <c:pt idx="1724">
                  <c:v>6.444</c:v>
                </c:pt>
                <c:pt idx="1725">
                  <c:v>6.436</c:v>
                </c:pt>
                <c:pt idx="1726">
                  <c:v>6.428</c:v>
                </c:pt>
                <c:pt idx="1727">
                  <c:v>6.419</c:v>
                </c:pt>
                <c:pt idx="1728">
                  <c:v>6.411</c:v>
                </c:pt>
                <c:pt idx="1729">
                  <c:v>6.403</c:v>
                </c:pt>
                <c:pt idx="1730">
                  <c:v>6.394</c:v>
                </c:pt>
                <c:pt idx="1731">
                  <c:v>6.386</c:v>
                </c:pt>
                <c:pt idx="1732">
                  <c:v>6.378</c:v>
                </c:pt>
                <c:pt idx="1733">
                  <c:v>6.369</c:v>
                </c:pt>
                <c:pt idx="1734">
                  <c:v>6.361</c:v>
                </c:pt>
                <c:pt idx="1735">
                  <c:v>6.353</c:v>
                </c:pt>
                <c:pt idx="1736">
                  <c:v>6.344</c:v>
                </c:pt>
                <c:pt idx="1737">
                  <c:v>6.336</c:v>
                </c:pt>
                <c:pt idx="1738">
                  <c:v>6.328</c:v>
                </c:pt>
                <c:pt idx="1739">
                  <c:v>6.32</c:v>
                </c:pt>
                <c:pt idx="1740">
                  <c:v>6.311</c:v>
                </c:pt>
                <c:pt idx="1741">
                  <c:v>6.303</c:v>
                </c:pt>
                <c:pt idx="1742">
                  <c:v>6.295</c:v>
                </c:pt>
                <c:pt idx="1743">
                  <c:v>6.286</c:v>
                </c:pt>
                <c:pt idx="1744">
                  <c:v>6.278</c:v>
                </c:pt>
                <c:pt idx="1745">
                  <c:v>6.269</c:v>
                </c:pt>
                <c:pt idx="1746">
                  <c:v>6.261</c:v>
                </c:pt>
                <c:pt idx="1747">
                  <c:v>6.253</c:v>
                </c:pt>
                <c:pt idx="1748">
                  <c:v>6.245</c:v>
                </c:pt>
                <c:pt idx="1749">
                  <c:v>6.236</c:v>
                </c:pt>
                <c:pt idx="1750">
                  <c:v>6.228</c:v>
                </c:pt>
                <c:pt idx="1751">
                  <c:v>6.22</c:v>
                </c:pt>
                <c:pt idx="1752">
                  <c:v>6.211</c:v>
                </c:pt>
                <c:pt idx="1753">
                  <c:v>6.203</c:v>
                </c:pt>
                <c:pt idx="1754">
                  <c:v>6.195</c:v>
                </c:pt>
                <c:pt idx="1755">
                  <c:v>6.186</c:v>
                </c:pt>
                <c:pt idx="1756">
                  <c:v>6.178</c:v>
                </c:pt>
                <c:pt idx="1757">
                  <c:v>6.17</c:v>
                </c:pt>
                <c:pt idx="1758">
                  <c:v>6.162</c:v>
                </c:pt>
                <c:pt idx="1759">
                  <c:v>6.153</c:v>
                </c:pt>
                <c:pt idx="1760">
                  <c:v>6.145</c:v>
                </c:pt>
                <c:pt idx="1761">
                  <c:v>6.136</c:v>
                </c:pt>
                <c:pt idx="1762">
                  <c:v>6.128</c:v>
                </c:pt>
                <c:pt idx="1763">
                  <c:v>6.12</c:v>
                </c:pt>
                <c:pt idx="1764">
                  <c:v>6.111</c:v>
                </c:pt>
                <c:pt idx="1765">
                  <c:v>6.103</c:v>
                </c:pt>
                <c:pt idx="1766">
                  <c:v>6.095</c:v>
                </c:pt>
                <c:pt idx="1767">
                  <c:v>6.086</c:v>
                </c:pt>
                <c:pt idx="1768">
                  <c:v>6.078</c:v>
                </c:pt>
                <c:pt idx="1769">
                  <c:v>6.07</c:v>
                </c:pt>
                <c:pt idx="1770">
                  <c:v>6.061</c:v>
                </c:pt>
                <c:pt idx="1771">
                  <c:v>6.053</c:v>
                </c:pt>
                <c:pt idx="1772">
                  <c:v>6.045</c:v>
                </c:pt>
                <c:pt idx="1773">
                  <c:v>6.036</c:v>
                </c:pt>
                <c:pt idx="1774">
                  <c:v>6.028</c:v>
                </c:pt>
                <c:pt idx="1775">
                  <c:v>6.02</c:v>
                </c:pt>
                <c:pt idx="1776">
                  <c:v>6.012</c:v>
                </c:pt>
                <c:pt idx="1777">
                  <c:v>6.003</c:v>
                </c:pt>
                <c:pt idx="1778">
                  <c:v>5.995</c:v>
                </c:pt>
                <c:pt idx="1779">
                  <c:v>5.986</c:v>
                </c:pt>
                <c:pt idx="1780">
                  <c:v>5.978</c:v>
                </c:pt>
                <c:pt idx="1781">
                  <c:v>5.97</c:v>
                </c:pt>
                <c:pt idx="1782">
                  <c:v>5.961</c:v>
                </c:pt>
                <c:pt idx="1783">
                  <c:v>5.953</c:v>
                </c:pt>
                <c:pt idx="1784">
                  <c:v>5.945</c:v>
                </c:pt>
                <c:pt idx="1785">
                  <c:v>5.937</c:v>
                </c:pt>
                <c:pt idx="1786">
                  <c:v>5.928</c:v>
                </c:pt>
                <c:pt idx="1787">
                  <c:v>5.92</c:v>
                </c:pt>
                <c:pt idx="1788">
                  <c:v>5.912</c:v>
                </c:pt>
                <c:pt idx="1789">
                  <c:v>5.904</c:v>
                </c:pt>
                <c:pt idx="1790">
                  <c:v>5.895</c:v>
                </c:pt>
                <c:pt idx="1791">
                  <c:v>5.887</c:v>
                </c:pt>
                <c:pt idx="1792">
                  <c:v>5.878</c:v>
                </c:pt>
                <c:pt idx="1793">
                  <c:v>5.87</c:v>
                </c:pt>
                <c:pt idx="1794">
                  <c:v>5.862</c:v>
                </c:pt>
                <c:pt idx="1795">
                  <c:v>5.854</c:v>
                </c:pt>
                <c:pt idx="1796">
                  <c:v>5.845</c:v>
                </c:pt>
                <c:pt idx="1797">
                  <c:v>5.837</c:v>
                </c:pt>
                <c:pt idx="1798">
                  <c:v>5.829</c:v>
                </c:pt>
                <c:pt idx="1799">
                  <c:v>5.82</c:v>
                </c:pt>
                <c:pt idx="1800">
                  <c:v>5.812</c:v>
                </c:pt>
                <c:pt idx="1801">
                  <c:v>5.804</c:v>
                </c:pt>
                <c:pt idx="1802">
                  <c:v>5.795</c:v>
                </c:pt>
                <c:pt idx="1803">
                  <c:v>5.787</c:v>
                </c:pt>
                <c:pt idx="1804">
                  <c:v>5.778</c:v>
                </c:pt>
                <c:pt idx="1805">
                  <c:v>5.77</c:v>
                </c:pt>
                <c:pt idx="1806">
                  <c:v>5.761</c:v>
                </c:pt>
                <c:pt idx="1807">
                  <c:v>5.753</c:v>
                </c:pt>
                <c:pt idx="1808">
                  <c:v>5.744</c:v>
                </c:pt>
                <c:pt idx="1809">
                  <c:v>5.736</c:v>
                </c:pt>
                <c:pt idx="1810">
                  <c:v>5.728</c:v>
                </c:pt>
                <c:pt idx="1811">
                  <c:v>5.72</c:v>
                </c:pt>
                <c:pt idx="1812">
                  <c:v>5.711</c:v>
                </c:pt>
                <c:pt idx="1813">
                  <c:v>5.703</c:v>
                </c:pt>
                <c:pt idx="1814">
                  <c:v>5.695</c:v>
                </c:pt>
                <c:pt idx="1815">
                  <c:v>5.687</c:v>
                </c:pt>
                <c:pt idx="1816">
                  <c:v>5.678</c:v>
                </c:pt>
                <c:pt idx="1817">
                  <c:v>5.67</c:v>
                </c:pt>
                <c:pt idx="1818">
                  <c:v>5.662</c:v>
                </c:pt>
                <c:pt idx="1819">
                  <c:v>5.653</c:v>
                </c:pt>
                <c:pt idx="1820">
                  <c:v>5.645</c:v>
                </c:pt>
                <c:pt idx="1821">
                  <c:v>5.637</c:v>
                </c:pt>
                <c:pt idx="1822">
                  <c:v>5.628</c:v>
                </c:pt>
                <c:pt idx="1823">
                  <c:v>5.62</c:v>
                </c:pt>
                <c:pt idx="1824">
                  <c:v>5.612</c:v>
                </c:pt>
                <c:pt idx="1825">
                  <c:v>5.603</c:v>
                </c:pt>
                <c:pt idx="1826">
                  <c:v>5.595</c:v>
                </c:pt>
                <c:pt idx="1827">
                  <c:v>5.587</c:v>
                </c:pt>
                <c:pt idx="1828">
                  <c:v>5.578</c:v>
                </c:pt>
                <c:pt idx="1829">
                  <c:v>5.57</c:v>
                </c:pt>
                <c:pt idx="1830">
                  <c:v>5.562</c:v>
                </c:pt>
                <c:pt idx="1831">
                  <c:v>5.553</c:v>
                </c:pt>
                <c:pt idx="1832">
                  <c:v>5.545</c:v>
                </c:pt>
                <c:pt idx="1833">
                  <c:v>5.537</c:v>
                </c:pt>
                <c:pt idx="1834">
                  <c:v>5.529</c:v>
                </c:pt>
                <c:pt idx="1835">
                  <c:v>5.52</c:v>
                </c:pt>
                <c:pt idx="1836">
                  <c:v>5.512</c:v>
                </c:pt>
                <c:pt idx="1837">
                  <c:v>5.504</c:v>
                </c:pt>
                <c:pt idx="1838">
                  <c:v>5.496</c:v>
                </c:pt>
                <c:pt idx="1839">
                  <c:v>5.487</c:v>
                </c:pt>
                <c:pt idx="1840">
                  <c:v>5.479</c:v>
                </c:pt>
                <c:pt idx="1841">
                  <c:v>5.47</c:v>
                </c:pt>
                <c:pt idx="1842">
                  <c:v>5.462</c:v>
                </c:pt>
                <c:pt idx="1843">
                  <c:v>5.454</c:v>
                </c:pt>
                <c:pt idx="1844">
                  <c:v>5.445</c:v>
                </c:pt>
                <c:pt idx="1845">
                  <c:v>5.437</c:v>
                </c:pt>
                <c:pt idx="1846">
                  <c:v>5.428</c:v>
                </c:pt>
                <c:pt idx="1847">
                  <c:v>5.42</c:v>
                </c:pt>
                <c:pt idx="1848">
                  <c:v>5.412</c:v>
                </c:pt>
                <c:pt idx="1849">
                  <c:v>5.404</c:v>
                </c:pt>
                <c:pt idx="1850">
                  <c:v>5.396</c:v>
                </c:pt>
                <c:pt idx="1851">
                  <c:v>5.387</c:v>
                </c:pt>
                <c:pt idx="1852">
                  <c:v>5.379</c:v>
                </c:pt>
                <c:pt idx="1853">
                  <c:v>5.371</c:v>
                </c:pt>
                <c:pt idx="1854">
                  <c:v>5.362</c:v>
                </c:pt>
                <c:pt idx="1855">
                  <c:v>5.354</c:v>
                </c:pt>
                <c:pt idx="1856">
                  <c:v>5.345</c:v>
                </c:pt>
                <c:pt idx="1857">
                  <c:v>5.337</c:v>
                </c:pt>
                <c:pt idx="1858">
                  <c:v>5.329</c:v>
                </c:pt>
                <c:pt idx="1859">
                  <c:v>5.32</c:v>
                </c:pt>
                <c:pt idx="1860">
                  <c:v>5.312</c:v>
                </c:pt>
                <c:pt idx="1861">
                  <c:v>5.304</c:v>
                </c:pt>
                <c:pt idx="1862">
                  <c:v>5.295</c:v>
                </c:pt>
                <c:pt idx="1863">
                  <c:v>5.287</c:v>
                </c:pt>
                <c:pt idx="1864">
                  <c:v>5.279</c:v>
                </c:pt>
                <c:pt idx="1865">
                  <c:v>5.27</c:v>
                </c:pt>
                <c:pt idx="1866">
                  <c:v>5.262</c:v>
                </c:pt>
                <c:pt idx="1867">
                  <c:v>5.254</c:v>
                </c:pt>
                <c:pt idx="1868">
                  <c:v>5.245</c:v>
                </c:pt>
                <c:pt idx="1869">
                  <c:v>5.237</c:v>
                </c:pt>
                <c:pt idx="1870">
                  <c:v>5.229</c:v>
                </c:pt>
                <c:pt idx="1871">
                  <c:v>5.221</c:v>
                </c:pt>
                <c:pt idx="1872">
                  <c:v>5.212</c:v>
                </c:pt>
                <c:pt idx="1873">
                  <c:v>5.204</c:v>
                </c:pt>
                <c:pt idx="1874">
                  <c:v>5.196</c:v>
                </c:pt>
                <c:pt idx="1875">
                  <c:v>5.187</c:v>
                </c:pt>
                <c:pt idx="1876">
                  <c:v>5.179</c:v>
                </c:pt>
                <c:pt idx="1877">
                  <c:v>5.171</c:v>
                </c:pt>
                <c:pt idx="1878">
                  <c:v>5.162</c:v>
                </c:pt>
                <c:pt idx="1879">
                  <c:v>5.154</c:v>
                </c:pt>
                <c:pt idx="1880">
                  <c:v>5.146</c:v>
                </c:pt>
                <c:pt idx="1881">
                  <c:v>5.138</c:v>
                </c:pt>
                <c:pt idx="1882">
                  <c:v>5.129</c:v>
                </c:pt>
                <c:pt idx="1883">
                  <c:v>5.121</c:v>
                </c:pt>
                <c:pt idx="1884">
                  <c:v>5.113</c:v>
                </c:pt>
                <c:pt idx="1885">
                  <c:v>5.105</c:v>
                </c:pt>
                <c:pt idx="1886">
                  <c:v>5.096</c:v>
                </c:pt>
                <c:pt idx="1887">
                  <c:v>5.088</c:v>
                </c:pt>
                <c:pt idx="1888">
                  <c:v>5.08</c:v>
                </c:pt>
                <c:pt idx="1889">
                  <c:v>5.071</c:v>
                </c:pt>
                <c:pt idx="1890">
                  <c:v>5.063</c:v>
                </c:pt>
                <c:pt idx="1891">
                  <c:v>5.054</c:v>
                </c:pt>
                <c:pt idx="1892">
                  <c:v>5.046</c:v>
                </c:pt>
                <c:pt idx="1893">
                  <c:v>5.038</c:v>
                </c:pt>
                <c:pt idx="1894">
                  <c:v>5.029</c:v>
                </c:pt>
                <c:pt idx="1895">
                  <c:v>5.02</c:v>
                </c:pt>
                <c:pt idx="1896">
                  <c:v>5.012</c:v>
                </c:pt>
                <c:pt idx="1897">
                  <c:v>5.005</c:v>
                </c:pt>
                <c:pt idx="1898">
                  <c:v>4.996</c:v>
                </c:pt>
                <c:pt idx="1899">
                  <c:v>4.988</c:v>
                </c:pt>
                <c:pt idx="1900">
                  <c:v>4.98</c:v>
                </c:pt>
                <c:pt idx="1901">
                  <c:v>4.972</c:v>
                </c:pt>
                <c:pt idx="1902">
                  <c:v>4.963</c:v>
                </c:pt>
                <c:pt idx="1903">
                  <c:v>4.954</c:v>
                </c:pt>
                <c:pt idx="1904">
                  <c:v>4.946</c:v>
                </c:pt>
                <c:pt idx="1905">
                  <c:v>4.938</c:v>
                </c:pt>
                <c:pt idx="1906">
                  <c:v>4.929</c:v>
                </c:pt>
                <c:pt idx="1907">
                  <c:v>4.92</c:v>
                </c:pt>
                <c:pt idx="1908">
                  <c:v>4.912</c:v>
                </c:pt>
                <c:pt idx="1909">
                  <c:v>4.904</c:v>
                </c:pt>
                <c:pt idx="1910">
                  <c:v>4.896</c:v>
                </c:pt>
                <c:pt idx="1911">
                  <c:v>4.887</c:v>
                </c:pt>
                <c:pt idx="1912">
                  <c:v>4.879</c:v>
                </c:pt>
                <c:pt idx="1913">
                  <c:v>4.871</c:v>
                </c:pt>
                <c:pt idx="1914">
                  <c:v>4.863</c:v>
                </c:pt>
                <c:pt idx="1915">
                  <c:v>4.854</c:v>
                </c:pt>
                <c:pt idx="1916">
                  <c:v>4.846</c:v>
                </c:pt>
                <c:pt idx="1917">
                  <c:v>4.838</c:v>
                </c:pt>
                <c:pt idx="1918">
                  <c:v>4.829</c:v>
                </c:pt>
                <c:pt idx="1919">
                  <c:v>4.821</c:v>
                </c:pt>
                <c:pt idx="1920">
                  <c:v>4.813</c:v>
                </c:pt>
                <c:pt idx="1921">
                  <c:v>4.804</c:v>
                </c:pt>
                <c:pt idx="1922">
                  <c:v>4.796</c:v>
                </c:pt>
                <c:pt idx="1923">
                  <c:v>4.788</c:v>
                </c:pt>
                <c:pt idx="1924">
                  <c:v>4.78</c:v>
                </c:pt>
                <c:pt idx="1925">
                  <c:v>4.771</c:v>
                </c:pt>
                <c:pt idx="1926">
                  <c:v>4.763</c:v>
                </c:pt>
                <c:pt idx="1927">
                  <c:v>4.755</c:v>
                </c:pt>
                <c:pt idx="1928">
                  <c:v>4.746</c:v>
                </c:pt>
                <c:pt idx="1929">
                  <c:v>4.738</c:v>
                </c:pt>
                <c:pt idx="1930">
                  <c:v>4.729</c:v>
                </c:pt>
                <c:pt idx="1931">
                  <c:v>4.721</c:v>
                </c:pt>
                <c:pt idx="1932">
                  <c:v>4.713</c:v>
                </c:pt>
                <c:pt idx="1933">
                  <c:v>4.704</c:v>
                </c:pt>
                <c:pt idx="1934">
                  <c:v>4.696</c:v>
                </c:pt>
                <c:pt idx="1935">
                  <c:v>4.688</c:v>
                </c:pt>
                <c:pt idx="1936">
                  <c:v>4.679</c:v>
                </c:pt>
                <c:pt idx="1937">
                  <c:v>4.671</c:v>
                </c:pt>
                <c:pt idx="1938">
                  <c:v>4.663</c:v>
                </c:pt>
                <c:pt idx="1939">
                  <c:v>4.654</c:v>
                </c:pt>
                <c:pt idx="1940">
                  <c:v>4.646</c:v>
                </c:pt>
                <c:pt idx="1941">
                  <c:v>4.638</c:v>
                </c:pt>
                <c:pt idx="1942">
                  <c:v>4.63</c:v>
                </c:pt>
                <c:pt idx="1943">
                  <c:v>4.622</c:v>
                </c:pt>
                <c:pt idx="1944">
                  <c:v>4.613</c:v>
                </c:pt>
                <c:pt idx="1945">
                  <c:v>4.605</c:v>
                </c:pt>
                <c:pt idx="1946">
                  <c:v>4.597</c:v>
                </c:pt>
                <c:pt idx="1947">
                  <c:v>4.588</c:v>
                </c:pt>
                <c:pt idx="1948">
                  <c:v>4.58</c:v>
                </c:pt>
                <c:pt idx="1949">
                  <c:v>4.571</c:v>
                </c:pt>
                <c:pt idx="1950">
                  <c:v>4.563</c:v>
                </c:pt>
                <c:pt idx="1951">
                  <c:v>4.555</c:v>
                </c:pt>
                <c:pt idx="1952">
                  <c:v>4.546</c:v>
                </c:pt>
                <c:pt idx="1953">
                  <c:v>4.538</c:v>
                </c:pt>
                <c:pt idx="1954">
                  <c:v>4.53</c:v>
                </c:pt>
                <c:pt idx="1955">
                  <c:v>4.521</c:v>
                </c:pt>
                <c:pt idx="1956">
                  <c:v>4.513</c:v>
                </c:pt>
                <c:pt idx="1957">
                  <c:v>4.504</c:v>
                </c:pt>
                <c:pt idx="1958">
                  <c:v>4.497</c:v>
                </c:pt>
                <c:pt idx="1959">
                  <c:v>4.488</c:v>
                </c:pt>
                <c:pt idx="1960">
                  <c:v>4.48</c:v>
                </c:pt>
                <c:pt idx="1961">
                  <c:v>4.471</c:v>
                </c:pt>
                <c:pt idx="1962">
                  <c:v>4.463</c:v>
                </c:pt>
                <c:pt idx="1963">
                  <c:v>4.455</c:v>
                </c:pt>
                <c:pt idx="1964">
                  <c:v>4.446</c:v>
                </c:pt>
                <c:pt idx="1965">
                  <c:v>4.438</c:v>
                </c:pt>
                <c:pt idx="1966">
                  <c:v>4.429</c:v>
                </c:pt>
                <c:pt idx="1967">
                  <c:v>4.421</c:v>
                </c:pt>
                <c:pt idx="1968">
                  <c:v>4.413</c:v>
                </c:pt>
                <c:pt idx="1969">
                  <c:v>4.405</c:v>
                </c:pt>
                <c:pt idx="1970">
                  <c:v>4.396</c:v>
                </c:pt>
                <c:pt idx="1971">
                  <c:v>4.388</c:v>
                </c:pt>
                <c:pt idx="1972">
                  <c:v>4.379</c:v>
                </c:pt>
                <c:pt idx="1973">
                  <c:v>4.371</c:v>
                </c:pt>
                <c:pt idx="1974">
                  <c:v>4.363</c:v>
                </c:pt>
                <c:pt idx="1975">
                  <c:v>4.355</c:v>
                </c:pt>
                <c:pt idx="1976">
                  <c:v>4.347</c:v>
                </c:pt>
                <c:pt idx="1977">
                  <c:v>4.338</c:v>
                </c:pt>
                <c:pt idx="1978">
                  <c:v>4.33</c:v>
                </c:pt>
                <c:pt idx="1979">
                  <c:v>4.322</c:v>
                </c:pt>
                <c:pt idx="1980">
                  <c:v>4.314</c:v>
                </c:pt>
                <c:pt idx="1981">
                  <c:v>4.305</c:v>
                </c:pt>
                <c:pt idx="1982">
                  <c:v>4.296</c:v>
                </c:pt>
                <c:pt idx="1983">
                  <c:v>4.288</c:v>
                </c:pt>
                <c:pt idx="1984">
                  <c:v>4.28</c:v>
                </c:pt>
                <c:pt idx="1985">
                  <c:v>4.271</c:v>
                </c:pt>
                <c:pt idx="1986">
                  <c:v>4.263</c:v>
                </c:pt>
                <c:pt idx="1987">
                  <c:v>4.255</c:v>
                </c:pt>
                <c:pt idx="1988">
                  <c:v>4.246</c:v>
                </c:pt>
                <c:pt idx="1989">
                  <c:v>4.238</c:v>
                </c:pt>
                <c:pt idx="1990">
                  <c:v>4.23</c:v>
                </c:pt>
                <c:pt idx="1991">
                  <c:v>4.221</c:v>
                </c:pt>
                <c:pt idx="1992">
                  <c:v>4.213</c:v>
                </c:pt>
                <c:pt idx="1993">
                  <c:v>4.205</c:v>
                </c:pt>
                <c:pt idx="1994">
                  <c:v>4.197</c:v>
                </c:pt>
                <c:pt idx="1995">
                  <c:v>4.188</c:v>
                </c:pt>
                <c:pt idx="1996">
                  <c:v>4.18</c:v>
                </c:pt>
                <c:pt idx="1997">
                  <c:v>4.172</c:v>
                </c:pt>
                <c:pt idx="1998">
                  <c:v>4.164</c:v>
                </c:pt>
                <c:pt idx="1999">
                  <c:v>4.155</c:v>
                </c:pt>
                <c:pt idx="2000">
                  <c:v>4.146</c:v>
                </c:pt>
                <c:pt idx="2001">
                  <c:v>4.138</c:v>
                </c:pt>
                <c:pt idx="2002">
                  <c:v>4.13</c:v>
                </c:pt>
                <c:pt idx="2003">
                  <c:v>4.121</c:v>
                </c:pt>
                <c:pt idx="2004">
                  <c:v>4.113</c:v>
                </c:pt>
                <c:pt idx="2005">
                  <c:v>4.105</c:v>
                </c:pt>
                <c:pt idx="2006">
                  <c:v>4.096</c:v>
                </c:pt>
                <c:pt idx="2007">
                  <c:v>4.088</c:v>
                </c:pt>
                <c:pt idx="2008">
                  <c:v>4.08</c:v>
                </c:pt>
                <c:pt idx="2009">
                  <c:v>4.072</c:v>
                </c:pt>
                <c:pt idx="2010">
                  <c:v>4.063</c:v>
                </c:pt>
                <c:pt idx="2011">
                  <c:v>4.055</c:v>
                </c:pt>
                <c:pt idx="2012">
                  <c:v>4.047</c:v>
                </c:pt>
                <c:pt idx="2013">
                  <c:v>4.039</c:v>
                </c:pt>
                <c:pt idx="2014">
                  <c:v>4.03</c:v>
                </c:pt>
                <c:pt idx="2015">
                  <c:v>4.022</c:v>
                </c:pt>
                <c:pt idx="2016">
                  <c:v>4.013</c:v>
                </c:pt>
                <c:pt idx="2017">
                  <c:v>4.005</c:v>
                </c:pt>
                <c:pt idx="2018">
                  <c:v>3.996</c:v>
                </c:pt>
                <c:pt idx="2019">
                  <c:v>3.988</c:v>
                </c:pt>
                <c:pt idx="2020">
                  <c:v>3.98</c:v>
                </c:pt>
                <c:pt idx="2021">
                  <c:v>3.971</c:v>
                </c:pt>
                <c:pt idx="2022">
                  <c:v>3.963</c:v>
                </c:pt>
                <c:pt idx="2023">
                  <c:v>3.955</c:v>
                </c:pt>
                <c:pt idx="2024">
                  <c:v>3.947</c:v>
                </c:pt>
                <c:pt idx="2025">
                  <c:v>3.939</c:v>
                </c:pt>
                <c:pt idx="2026">
                  <c:v>3.93</c:v>
                </c:pt>
                <c:pt idx="2027">
                  <c:v>3.922</c:v>
                </c:pt>
                <c:pt idx="2028">
                  <c:v>3.914</c:v>
                </c:pt>
                <c:pt idx="2029">
                  <c:v>3.906</c:v>
                </c:pt>
                <c:pt idx="2030">
                  <c:v>3.897</c:v>
                </c:pt>
                <c:pt idx="2031">
                  <c:v>3.889</c:v>
                </c:pt>
                <c:pt idx="2032">
                  <c:v>3.88</c:v>
                </c:pt>
                <c:pt idx="2033">
                  <c:v>3.872</c:v>
                </c:pt>
                <c:pt idx="2034">
                  <c:v>3.863</c:v>
                </c:pt>
                <c:pt idx="2035">
                  <c:v>3.855</c:v>
                </c:pt>
                <c:pt idx="2036">
                  <c:v>3.847</c:v>
                </c:pt>
                <c:pt idx="2037">
                  <c:v>3.838</c:v>
                </c:pt>
                <c:pt idx="2038">
                  <c:v>3.83</c:v>
                </c:pt>
                <c:pt idx="2039">
                  <c:v>3.822</c:v>
                </c:pt>
                <c:pt idx="2040">
                  <c:v>3.814</c:v>
                </c:pt>
                <c:pt idx="2041">
                  <c:v>3.805</c:v>
                </c:pt>
                <c:pt idx="2042">
                  <c:v>3.797</c:v>
                </c:pt>
                <c:pt idx="2043">
                  <c:v>3.789</c:v>
                </c:pt>
                <c:pt idx="2044">
                  <c:v>3.781</c:v>
                </c:pt>
                <c:pt idx="2045">
                  <c:v>3.772</c:v>
                </c:pt>
                <c:pt idx="2046">
                  <c:v>3.764</c:v>
                </c:pt>
                <c:pt idx="2047">
                  <c:v>3.755</c:v>
                </c:pt>
                <c:pt idx="2048">
                  <c:v>3.747</c:v>
                </c:pt>
                <c:pt idx="2049">
                  <c:v>3.739</c:v>
                </c:pt>
                <c:pt idx="2050">
                  <c:v>3.73</c:v>
                </c:pt>
                <c:pt idx="2051">
                  <c:v>3.722</c:v>
                </c:pt>
                <c:pt idx="2052">
                  <c:v>3.714</c:v>
                </c:pt>
                <c:pt idx="2053">
                  <c:v>3.705</c:v>
                </c:pt>
                <c:pt idx="2054">
                  <c:v>3.697</c:v>
                </c:pt>
                <c:pt idx="2055">
                  <c:v>3.689</c:v>
                </c:pt>
                <c:pt idx="2056">
                  <c:v>3.68</c:v>
                </c:pt>
                <c:pt idx="2057">
                  <c:v>3.672</c:v>
                </c:pt>
                <c:pt idx="2058">
                  <c:v>3.664</c:v>
                </c:pt>
                <c:pt idx="2059">
                  <c:v>3.656</c:v>
                </c:pt>
                <c:pt idx="2060">
                  <c:v>3.647</c:v>
                </c:pt>
                <c:pt idx="2061">
                  <c:v>3.639</c:v>
                </c:pt>
                <c:pt idx="2062">
                  <c:v>3.631</c:v>
                </c:pt>
                <c:pt idx="2063">
                  <c:v>3.622</c:v>
                </c:pt>
                <c:pt idx="2064">
                  <c:v>3.614</c:v>
                </c:pt>
                <c:pt idx="2065">
                  <c:v>3.605</c:v>
                </c:pt>
                <c:pt idx="2066">
                  <c:v>3.597</c:v>
                </c:pt>
                <c:pt idx="2067">
                  <c:v>3.589</c:v>
                </c:pt>
                <c:pt idx="2068">
                  <c:v>3.58</c:v>
                </c:pt>
                <c:pt idx="2069">
                  <c:v>3.572</c:v>
                </c:pt>
                <c:pt idx="2070">
                  <c:v>3.564</c:v>
                </c:pt>
                <c:pt idx="2071">
                  <c:v>3.556</c:v>
                </c:pt>
                <c:pt idx="2072">
                  <c:v>3.547</c:v>
                </c:pt>
                <c:pt idx="2073">
                  <c:v>3.539</c:v>
                </c:pt>
                <c:pt idx="2074">
                  <c:v>3.53</c:v>
                </c:pt>
                <c:pt idx="2075">
                  <c:v>3.522</c:v>
                </c:pt>
                <c:pt idx="2076">
                  <c:v>3.514</c:v>
                </c:pt>
                <c:pt idx="2077">
                  <c:v>3.505</c:v>
                </c:pt>
                <c:pt idx="2078">
                  <c:v>3.497</c:v>
                </c:pt>
                <c:pt idx="2079">
                  <c:v>3.489</c:v>
                </c:pt>
                <c:pt idx="2080">
                  <c:v>3.481</c:v>
                </c:pt>
                <c:pt idx="2081">
                  <c:v>3.472</c:v>
                </c:pt>
                <c:pt idx="2082">
                  <c:v>3.464</c:v>
                </c:pt>
                <c:pt idx="2083">
                  <c:v>3.456</c:v>
                </c:pt>
                <c:pt idx="2084">
                  <c:v>3.448</c:v>
                </c:pt>
                <c:pt idx="2085">
                  <c:v>3.439</c:v>
                </c:pt>
                <c:pt idx="2086">
                  <c:v>3.431</c:v>
                </c:pt>
                <c:pt idx="2087">
                  <c:v>3.422</c:v>
                </c:pt>
                <c:pt idx="2088">
                  <c:v>3.414</c:v>
                </c:pt>
                <c:pt idx="2089">
                  <c:v>3.406</c:v>
                </c:pt>
                <c:pt idx="2090">
                  <c:v>3.397</c:v>
                </c:pt>
                <c:pt idx="2091">
                  <c:v>3.389</c:v>
                </c:pt>
                <c:pt idx="2092">
                  <c:v>3.381</c:v>
                </c:pt>
                <c:pt idx="2093">
                  <c:v>3.372</c:v>
                </c:pt>
                <c:pt idx="2094">
                  <c:v>3.364</c:v>
                </c:pt>
                <c:pt idx="2095">
                  <c:v>3.356</c:v>
                </c:pt>
                <c:pt idx="2096">
                  <c:v>3.347</c:v>
                </c:pt>
                <c:pt idx="2097">
                  <c:v>3.339</c:v>
                </c:pt>
                <c:pt idx="2098">
                  <c:v>3.331</c:v>
                </c:pt>
                <c:pt idx="2099">
                  <c:v>3.322</c:v>
                </c:pt>
                <c:pt idx="2100">
                  <c:v>3.314</c:v>
                </c:pt>
                <c:pt idx="2101">
                  <c:v>3.306</c:v>
                </c:pt>
                <c:pt idx="2102">
                  <c:v>3.298</c:v>
                </c:pt>
                <c:pt idx="2103">
                  <c:v>3.289</c:v>
                </c:pt>
                <c:pt idx="2104">
                  <c:v>3.281</c:v>
                </c:pt>
                <c:pt idx="2105">
                  <c:v>3.272</c:v>
                </c:pt>
                <c:pt idx="2106">
                  <c:v>3.264</c:v>
                </c:pt>
                <c:pt idx="2107">
                  <c:v>3.256</c:v>
                </c:pt>
                <c:pt idx="2108">
                  <c:v>3.247</c:v>
                </c:pt>
                <c:pt idx="2109">
                  <c:v>3.239</c:v>
                </c:pt>
                <c:pt idx="2110">
                  <c:v>3.231</c:v>
                </c:pt>
                <c:pt idx="2111">
                  <c:v>3.223</c:v>
                </c:pt>
                <c:pt idx="2112">
                  <c:v>3.214</c:v>
                </c:pt>
                <c:pt idx="2113">
                  <c:v>3.206</c:v>
                </c:pt>
                <c:pt idx="2114">
                  <c:v>3.198</c:v>
                </c:pt>
                <c:pt idx="2115">
                  <c:v>3.189</c:v>
                </c:pt>
                <c:pt idx="2116">
                  <c:v>3.181</c:v>
                </c:pt>
                <c:pt idx="2117">
                  <c:v>3.172</c:v>
                </c:pt>
                <c:pt idx="2118">
                  <c:v>3.164</c:v>
                </c:pt>
                <c:pt idx="2119">
                  <c:v>3.155</c:v>
                </c:pt>
                <c:pt idx="2120">
                  <c:v>3.147</c:v>
                </c:pt>
                <c:pt idx="2121">
                  <c:v>3.139</c:v>
                </c:pt>
                <c:pt idx="2122">
                  <c:v>3.131</c:v>
                </c:pt>
                <c:pt idx="2123">
                  <c:v>3.123</c:v>
                </c:pt>
                <c:pt idx="2124">
                  <c:v>3.114</c:v>
                </c:pt>
                <c:pt idx="2125">
                  <c:v>3.106</c:v>
                </c:pt>
                <c:pt idx="2126">
                  <c:v>3.098</c:v>
                </c:pt>
                <c:pt idx="2127">
                  <c:v>3.09</c:v>
                </c:pt>
                <c:pt idx="2128">
                  <c:v>3.081</c:v>
                </c:pt>
                <c:pt idx="2129">
                  <c:v>3.072</c:v>
                </c:pt>
                <c:pt idx="2130">
                  <c:v>3.064</c:v>
                </c:pt>
                <c:pt idx="2131">
                  <c:v>3.056</c:v>
                </c:pt>
                <c:pt idx="2132">
                  <c:v>3.047</c:v>
                </c:pt>
                <c:pt idx="2133">
                  <c:v>3.039</c:v>
                </c:pt>
                <c:pt idx="2134">
                  <c:v>3.031</c:v>
                </c:pt>
                <c:pt idx="2135">
                  <c:v>3.022</c:v>
                </c:pt>
                <c:pt idx="2136">
                  <c:v>3.014</c:v>
                </c:pt>
                <c:pt idx="2137">
                  <c:v>3.006</c:v>
                </c:pt>
                <c:pt idx="2138">
                  <c:v>2.998</c:v>
                </c:pt>
                <c:pt idx="2139">
                  <c:v>2.989</c:v>
                </c:pt>
                <c:pt idx="2140">
                  <c:v>2.981</c:v>
                </c:pt>
                <c:pt idx="2141">
                  <c:v>2.973</c:v>
                </c:pt>
                <c:pt idx="2142">
                  <c:v>2.964</c:v>
                </c:pt>
                <c:pt idx="2143">
                  <c:v>2.956</c:v>
                </c:pt>
                <c:pt idx="2144">
                  <c:v>2.947</c:v>
                </c:pt>
                <c:pt idx="2145">
                  <c:v>2.939</c:v>
                </c:pt>
                <c:pt idx="2146">
                  <c:v>2.931</c:v>
                </c:pt>
                <c:pt idx="2147">
                  <c:v>2.922</c:v>
                </c:pt>
                <c:pt idx="2148">
                  <c:v>2.914</c:v>
                </c:pt>
                <c:pt idx="2149">
                  <c:v>2.906</c:v>
                </c:pt>
                <c:pt idx="2150">
                  <c:v>2.897</c:v>
                </c:pt>
                <c:pt idx="2151">
                  <c:v>2.889</c:v>
                </c:pt>
                <c:pt idx="2152">
                  <c:v>2.881</c:v>
                </c:pt>
                <c:pt idx="2153">
                  <c:v>2.872</c:v>
                </c:pt>
                <c:pt idx="2154">
                  <c:v>2.864</c:v>
                </c:pt>
                <c:pt idx="2155">
                  <c:v>2.856</c:v>
                </c:pt>
                <c:pt idx="2156">
                  <c:v>2.847</c:v>
                </c:pt>
                <c:pt idx="2157">
                  <c:v>2.839</c:v>
                </c:pt>
                <c:pt idx="2158">
                  <c:v>2.831</c:v>
                </c:pt>
                <c:pt idx="2159">
                  <c:v>2.823</c:v>
                </c:pt>
                <c:pt idx="2160">
                  <c:v>2.815</c:v>
                </c:pt>
                <c:pt idx="2161">
                  <c:v>2.806</c:v>
                </c:pt>
                <c:pt idx="2162">
                  <c:v>2.798</c:v>
                </c:pt>
                <c:pt idx="2163">
                  <c:v>2.789</c:v>
                </c:pt>
                <c:pt idx="2164">
                  <c:v>2.782</c:v>
                </c:pt>
                <c:pt idx="2165">
                  <c:v>2.773</c:v>
                </c:pt>
                <c:pt idx="2166">
                  <c:v>2.765</c:v>
                </c:pt>
                <c:pt idx="2167">
                  <c:v>2.756</c:v>
                </c:pt>
                <c:pt idx="2168">
                  <c:v>2.748</c:v>
                </c:pt>
                <c:pt idx="2169">
                  <c:v>2.739</c:v>
                </c:pt>
                <c:pt idx="2170">
                  <c:v>2.731</c:v>
                </c:pt>
                <c:pt idx="2171">
                  <c:v>2.722</c:v>
                </c:pt>
                <c:pt idx="2172">
                  <c:v>2.714</c:v>
                </c:pt>
                <c:pt idx="2173">
                  <c:v>2.706</c:v>
                </c:pt>
                <c:pt idx="2174">
                  <c:v>2.698</c:v>
                </c:pt>
                <c:pt idx="2175">
                  <c:v>2.69</c:v>
                </c:pt>
                <c:pt idx="2176">
                  <c:v>2.681</c:v>
                </c:pt>
                <c:pt idx="2177">
                  <c:v>2.672</c:v>
                </c:pt>
                <c:pt idx="2178">
                  <c:v>2.665</c:v>
                </c:pt>
                <c:pt idx="2179">
                  <c:v>2.656</c:v>
                </c:pt>
                <c:pt idx="2180">
                  <c:v>2.648</c:v>
                </c:pt>
                <c:pt idx="2181">
                  <c:v>2.64</c:v>
                </c:pt>
                <c:pt idx="2182">
                  <c:v>2.632</c:v>
                </c:pt>
                <c:pt idx="2183">
                  <c:v>2.623</c:v>
                </c:pt>
                <c:pt idx="2184">
                  <c:v>2.615</c:v>
                </c:pt>
                <c:pt idx="2185">
                  <c:v>2.607</c:v>
                </c:pt>
                <c:pt idx="2186">
                  <c:v>2.598</c:v>
                </c:pt>
                <c:pt idx="2187">
                  <c:v>2.59</c:v>
                </c:pt>
                <c:pt idx="2188">
                  <c:v>2.581</c:v>
                </c:pt>
                <c:pt idx="2189">
                  <c:v>2.573</c:v>
                </c:pt>
                <c:pt idx="2190">
                  <c:v>2.564</c:v>
                </c:pt>
                <c:pt idx="2191">
                  <c:v>2.556</c:v>
                </c:pt>
                <c:pt idx="2192">
                  <c:v>2.548</c:v>
                </c:pt>
                <c:pt idx="2193">
                  <c:v>2.539</c:v>
                </c:pt>
                <c:pt idx="2194">
                  <c:v>2.531</c:v>
                </c:pt>
                <c:pt idx="2195">
                  <c:v>2.523</c:v>
                </c:pt>
                <c:pt idx="2196">
                  <c:v>2.515</c:v>
                </c:pt>
                <c:pt idx="2197">
                  <c:v>2.506</c:v>
                </c:pt>
                <c:pt idx="2198">
                  <c:v>2.498</c:v>
                </c:pt>
                <c:pt idx="2199">
                  <c:v>2.489</c:v>
                </c:pt>
                <c:pt idx="2200">
                  <c:v>2.481</c:v>
                </c:pt>
                <c:pt idx="2201">
                  <c:v>2.473</c:v>
                </c:pt>
                <c:pt idx="2202">
                  <c:v>2.465</c:v>
                </c:pt>
                <c:pt idx="2203">
                  <c:v>2.456</c:v>
                </c:pt>
                <c:pt idx="2204">
                  <c:v>2.448</c:v>
                </c:pt>
                <c:pt idx="2205">
                  <c:v>2.439</c:v>
                </c:pt>
                <c:pt idx="2206">
                  <c:v>2.431</c:v>
                </c:pt>
                <c:pt idx="2207">
                  <c:v>2.423</c:v>
                </c:pt>
                <c:pt idx="2208">
                  <c:v>2.415</c:v>
                </c:pt>
                <c:pt idx="2209">
                  <c:v>2.406</c:v>
                </c:pt>
                <c:pt idx="2210">
                  <c:v>2.398</c:v>
                </c:pt>
                <c:pt idx="2211">
                  <c:v>2.389</c:v>
                </c:pt>
                <c:pt idx="2212">
                  <c:v>2.381</c:v>
                </c:pt>
                <c:pt idx="2213">
                  <c:v>2.373</c:v>
                </c:pt>
                <c:pt idx="2214">
                  <c:v>2.364</c:v>
                </c:pt>
                <c:pt idx="2215">
                  <c:v>2.356</c:v>
                </c:pt>
                <c:pt idx="2216">
                  <c:v>2.348</c:v>
                </c:pt>
                <c:pt idx="2217">
                  <c:v>2.34</c:v>
                </c:pt>
                <c:pt idx="2218">
                  <c:v>2.331</c:v>
                </c:pt>
                <c:pt idx="2219">
                  <c:v>2.323</c:v>
                </c:pt>
                <c:pt idx="2220">
                  <c:v>2.315</c:v>
                </c:pt>
                <c:pt idx="2221">
                  <c:v>2.306</c:v>
                </c:pt>
                <c:pt idx="2222">
                  <c:v>2.298</c:v>
                </c:pt>
                <c:pt idx="2223">
                  <c:v>2.29</c:v>
                </c:pt>
                <c:pt idx="2224">
                  <c:v>2.281</c:v>
                </c:pt>
                <c:pt idx="2225">
                  <c:v>2.273</c:v>
                </c:pt>
                <c:pt idx="2226">
                  <c:v>2.265</c:v>
                </c:pt>
                <c:pt idx="2227">
                  <c:v>2.256</c:v>
                </c:pt>
                <c:pt idx="2228">
                  <c:v>2.248</c:v>
                </c:pt>
                <c:pt idx="2229">
                  <c:v>2.24</c:v>
                </c:pt>
                <c:pt idx="2230">
                  <c:v>2.231</c:v>
                </c:pt>
                <c:pt idx="2231">
                  <c:v>2.223</c:v>
                </c:pt>
                <c:pt idx="2232">
                  <c:v>2.215</c:v>
                </c:pt>
                <c:pt idx="2233">
                  <c:v>2.206</c:v>
                </c:pt>
                <c:pt idx="2234">
                  <c:v>2.198</c:v>
                </c:pt>
                <c:pt idx="2235">
                  <c:v>2.19</c:v>
                </c:pt>
                <c:pt idx="2236">
                  <c:v>2.181</c:v>
                </c:pt>
                <c:pt idx="2237">
                  <c:v>2.173</c:v>
                </c:pt>
                <c:pt idx="2238">
                  <c:v>2.165</c:v>
                </c:pt>
                <c:pt idx="2239">
                  <c:v>2.156</c:v>
                </c:pt>
                <c:pt idx="2240">
                  <c:v>2.148</c:v>
                </c:pt>
                <c:pt idx="2241">
                  <c:v>2.14</c:v>
                </c:pt>
                <c:pt idx="2242">
                  <c:v>2.131</c:v>
                </c:pt>
                <c:pt idx="2243">
                  <c:v>2.123</c:v>
                </c:pt>
                <c:pt idx="2244">
                  <c:v>2.115</c:v>
                </c:pt>
                <c:pt idx="2245">
                  <c:v>2.107</c:v>
                </c:pt>
                <c:pt idx="2246">
                  <c:v>2.098</c:v>
                </c:pt>
                <c:pt idx="2247">
                  <c:v>2.09</c:v>
                </c:pt>
                <c:pt idx="2248">
                  <c:v>2.082</c:v>
                </c:pt>
                <c:pt idx="2249">
                  <c:v>2.073</c:v>
                </c:pt>
                <c:pt idx="2250">
                  <c:v>2.065</c:v>
                </c:pt>
                <c:pt idx="2251">
                  <c:v>2.057</c:v>
                </c:pt>
                <c:pt idx="2252">
                  <c:v>2.048</c:v>
                </c:pt>
                <c:pt idx="2253">
                  <c:v>2.04</c:v>
                </c:pt>
                <c:pt idx="2254">
                  <c:v>2.032</c:v>
                </c:pt>
                <c:pt idx="2255">
                  <c:v>2.023</c:v>
                </c:pt>
                <c:pt idx="2256">
                  <c:v>2.015</c:v>
                </c:pt>
                <c:pt idx="2257">
                  <c:v>2.007</c:v>
                </c:pt>
                <c:pt idx="2258">
                  <c:v>1.998</c:v>
                </c:pt>
                <c:pt idx="2259">
                  <c:v>1.99</c:v>
                </c:pt>
                <c:pt idx="2260">
                  <c:v>1.982</c:v>
                </c:pt>
                <c:pt idx="2261">
                  <c:v>1.974</c:v>
                </c:pt>
                <c:pt idx="2262">
                  <c:v>1.966</c:v>
                </c:pt>
                <c:pt idx="2263">
                  <c:v>1.957</c:v>
                </c:pt>
                <c:pt idx="2264">
                  <c:v>1.949</c:v>
                </c:pt>
                <c:pt idx="2265">
                  <c:v>1.94</c:v>
                </c:pt>
                <c:pt idx="2266">
                  <c:v>1.932</c:v>
                </c:pt>
                <c:pt idx="2267">
                  <c:v>1.924</c:v>
                </c:pt>
                <c:pt idx="2268">
                  <c:v>1.915</c:v>
                </c:pt>
                <c:pt idx="2269">
                  <c:v>1.907</c:v>
                </c:pt>
                <c:pt idx="2270">
                  <c:v>1.898</c:v>
                </c:pt>
                <c:pt idx="2271">
                  <c:v>1.89</c:v>
                </c:pt>
                <c:pt idx="2272">
                  <c:v>1.882</c:v>
                </c:pt>
                <c:pt idx="2273">
                  <c:v>1.874</c:v>
                </c:pt>
                <c:pt idx="2274">
                  <c:v>1.865</c:v>
                </c:pt>
                <c:pt idx="2275">
                  <c:v>1.857</c:v>
                </c:pt>
                <c:pt idx="2276">
                  <c:v>1.849</c:v>
                </c:pt>
                <c:pt idx="2277">
                  <c:v>1.84</c:v>
                </c:pt>
                <c:pt idx="2278">
                  <c:v>1.832</c:v>
                </c:pt>
                <c:pt idx="2279">
                  <c:v>1.824</c:v>
                </c:pt>
                <c:pt idx="2280">
                  <c:v>1.816</c:v>
                </c:pt>
                <c:pt idx="2281">
                  <c:v>1.807</c:v>
                </c:pt>
                <c:pt idx="2282">
                  <c:v>1.799</c:v>
                </c:pt>
                <c:pt idx="2283">
                  <c:v>1.791</c:v>
                </c:pt>
                <c:pt idx="2284">
                  <c:v>1.782</c:v>
                </c:pt>
                <c:pt idx="2285">
                  <c:v>1.774</c:v>
                </c:pt>
                <c:pt idx="2286">
                  <c:v>1.765</c:v>
                </c:pt>
                <c:pt idx="2287">
                  <c:v>1.757</c:v>
                </c:pt>
                <c:pt idx="2288">
                  <c:v>1.749</c:v>
                </c:pt>
                <c:pt idx="2289">
                  <c:v>1.74</c:v>
                </c:pt>
                <c:pt idx="2290">
                  <c:v>1.732</c:v>
                </c:pt>
                <c:pt idx="2291">
                  <c:v>1.724</c:v>
                </c:pt>
                <c:pt idx="2292">
                  <c:v>1.715</c:v>
                </c:pt>
                <c:pt idx="2293">
                  <c:v>1.707</c:v>
                </c:pt>
                <c:pt idx="2294">
                  <c:v>1.699</c:v>
                </c:pt>
                <c:pt idx="2295">
                  <c:v>1.691</c:v>
                </c:pt>
                <c:pt idx="2296">
                  <c:v>1.682</c:v>
                </c:pt>
                <c:pt idx="2297">
                  <c:v>1.674</c:v>
                </c:pt>
                <c:pt idx="2298">
                  <c:v>1.665</c:v>
                </c:pt>
                <c:pt idx="2299">
                  <c:v>1.657</c:v>
                </c:pt>
                <c:pt idx="2300">
                  <c:v>1.649</c:v>
                </c:pt>
                <c:pt idx="2301">
                  <c:v>1.64</c:v>
                </c:pt>
                <c:pt idx="2302">
                  <c:v>1.632</c:v>
                </c:pt>
                <c:pt idx="2303">
                  <c:v>1.624</c:v>
                </c:pt>
                <c:pt idx="2304">
                  <c:v>1.615</c:v>
                </c:pt>
                <c:pt idx="2305">
                  <c:v>1.607</c:v>
                </c:pt>
                <c:pt idx="2306">
                  <c:v>1.599</c:v>
                </c:pt>
                <c:pt idx="2307">
                  <c:v>1.59</c:v>
                </c:pt>
                <c:pt idx="2308">
                  <c:v>1.582</c:v>
                </c:pt>
                <c:pt idx="2309">
                  <c:v>1.574</c:v>
                </c:pt>
                <c:pt idx="2310">
                  <c:v>1.566</c:v>
                </c:pt>
                <c:pt idx="2311">
                  <c:v>1.557</c:v>
                </c:pt>
                <c:pt idx="2312">
                  <c:v>1.549</c:v>
                </c:pt>
                <c:pt idx="2313">
                  <c:v>1.541</c:v>
                </c:pt>
                <c:pt idx="2314">
                  <c:v>1.532</c:v>
                </c:pt>
                <c:pt idx="2315">
                  <c:v>1.524</c:v>
                </c:pt>
                <c:pt idx="2316">
                  <c:v>1.516</c:v>
                </c:pt>
                <c:pt idx="2317">
                  <c:v>1.508</c:v>
                </c:pt>
                <c:pt idx="2318">
                  <c:v>1.499</c:v>
                </c:pt>
                <c:pt idx="2319">
                  <c:v>1.491</c:v>
                </c:pt>
                <c:pt idx="2320">
                  <c:v>1.483</c:v>
                </c:pt>
                <c:pt idx="2321">
                  <c:v>1.474</c:v>
                </c:pt>
                <c:pt idx="2322">
                  <c:v>1.466</c:v>
                </c:pt>
                <c:pt idx="2323">
                  <c:v>1.458</c:v>
                </c:pt>
                <c:pt idx="2324">
                  <c:v>1.449</c:v>
                </c:pt>
                <c:pt idx="2325">
                  <c:v>1.441</c:v>
                </c:pt>
                <c:pt idx="2326">
                  <c:v>1.432</c:v>
                </c:pt>
                <c:pt idx="2327">
                  <c:v>1.424</c:v>
                </c:pt>
                <c:pt idx="2328">
                  <c:v>1.416</c:v>
                </c:pt>
                <c:pt idx="2329">
                  <c:v>1.407</c:v>
                </c:pt>
                <c:pt idx="2330">
                  <c:v>1.399</c:v>
                </c:pt>
                <c:pt idx="2331">
                  <c:v>1.39</c:v>
                </c:pt>
                <c:pt idx="2332">
                  <c:v>1.382</c:v>
                </c:pt>
                <c:pt idx="2333">
                  <c:v>1.374</c:v>
                </c:pt>
                <c:pt idx="2334">
                  <c:v>1.365</c:v>
                </c:pt>
                <c:pt idx="2335">
                  <c:v>1.357</c:v>
                </c:pt>
                <c:pt idx="2336">
                  <c:v>1.349</c:v>
                </c:pt>
                <c:pt idx="2337">
                  <c:v>1.341</c:v>
                </c:pt>
                <c:pt idx="2338">
                  <c:v>1.332</c:v>
                </c:pt>
                <c:pt idx="2339">
                  <c:v>1.324</c:v>
                </c:pt>
                <c:pt idx="2340">
                  <c:v>1.316</c:v>
                </c:pt>
                <c:pt idx="2341">
                  <c:v>1.307</c:v>
                </c:pt>
                <c:pt idx="2342">
                  <c:v>1.299</c:v>
                </c:pt>
                <c:pt idx="2343">
                  <c:v>1.291</c:v>
                </c:pt>
                <c:pt idx="2344">
                  <c:v>1.282</c:v>
                </c:pt>
                <c:pt idx="2345">
                  <c:v>1.274</c:v>
                </c:pt>
                <c:pt idx="2346">
                  <c:v>1.266</c:v>
                </c:pt>
                <c:pt idx="2347">
                  <c:v>1.258</c:v>
                </c:pt>
                <c:pt idx="2348">
                  <c:v>1.25</c:v>
                </c:pt>
                <c:pt idx="2349">
                  <c:v>1.241</c:v>
                </c:pt>
                <c:pt idx="2350">
                  <c:v>1.233</c:v>
                </c:pt>
                <c:pt idx="2351">
                  <c:v>1.224</c:v>
                </c:pt>
                <c:pt idx="2352">
                  <c:v>1.216</c:v>
                </c:pt>
                <c:pt idx="2353">
                  <c:v>1.208</c:v>
                </c:pt>
                <c:pt idx="2354">
                  <c:v>1.199</c:v>
                </c:pt>
                <c:pt idx="2355">
                  <c:v>1.191</c:v>
                </c:pt>
                <c:pt idx="2356">
                  <c:v>1.182</c:v>
                </c:pt>
                <c:pt idx="2357">
                  <c:v>1.174</c:v>
                </c:pt>
                <c:pt idx="2358">
                  <c:v>1.166</c:v>
                </c:pt>
                <c:pt idx="2359">
                  <c:v>1.158</c:v>
                </c:pt>
                <c:pt idx="2360">
                  <c:v>1.149</c:v>
                </c:pt>
                <c:pt idx="2361">
                  <c:v>1.141</c:v>
                </c:pt>
                <c:pt idx="2362">
                  <c:v>1.133</c:v>
                </c:pt>
                <c:pt idx="2363">
                  <c:v>1.124</c:v>
                </c:pt>
                <c:pt idx="2364">
                  <c:v>1.116</c:v>
                </c:pt>
                <c:pt idx="2365">
                  <c:v>1.108</c:v>
                </c:pt>
                <c:pt idx="2366">
                  <c:v>1.099</c:v>
                </c:pt>
                <c:pt idx="2367">
                  <c:v>1.091</c:v>
                </c:pt>
                <c:pt idx="2368">
                  <c:v>1.083</c:v>
                </c:pt>
                <c:pt idx="2369">
                  <c:v>1.075</c:v>
                </c:pt>
                <c:pt idx="2370">
                  <c:v>1.066</c:v>
                </c:pt>
                <c:pt idx="2371">
                  <c:v>1.058</c:v>
                </c:pt>
                <c:pt idx="2372">
                  <c:v>1.049</c:v>
                </c:pt>
                <c:pt idx="2373">
                  <c:v>1.041</c:v>
                </c:pt>
                <c:pt idx="2374">
                  <c:v>1.033</c:v>
                </c:pt>
                <c:pt idx="2375">
                  <c:v>1.024</c:v>
                </c:pt>
                <c:pt idx="2376">
                  <c:v>1.016</c:v>
                </c:pt>
                <c:pt idx="2377">
                  <c:v>1.008</c:v>
                </c:pt>
                <c:pt idx="2378">
                  <c:v>1</c:v>
                </c:pt>
                <c:pt idx="2379">
                  <c:v>0.991</c:v>
                </c:pt>
                <c:pt idx="2380">
                  <c:v>0.982</c:v>
                </c:pt>
                <c:pt idx="2381">
                  <c:v>0.974</c:v>
                </c:pt>
                <c:pt idx="2382">
                  <c:v>0.966</c:v>
                </c:pt>
                <c:pt idx="2383">
                  <c:v>0.958</c:v>
                </c:pt>
                <c:pt idx="2384">
                  <c:v>0.949</c:v>
                </c:pt>
                <c:pt idx="2385">
                  <c:v>0.941</c:v>
                </c:pt>
                <c:pt idx="2386">
                  <c:v>0.933</c:v>
                </c:pt>
                <c:pt idx="2387">
                  <c:v>0.924</c:v>
                </c:pt>
                <c:pt idx="2388">
                  <c:v>0.916</c:v>
                </c:pt>
                <c:pt idx="2389">
                  <c:v>0.908</c:v>
                </c:pt>
                <c:pt idx="2390">
                  <c:v>0.9</c:v>
                </c:pt>
                <c:pt idx="2391">
                  <c:v>0.892</c:v>
                </c:pt>
                <c:pt idx="2392">
                  <c:v>0.883</c:v>
                </c:pt>
                <c:pt idx="2393">
                  <c:v>0.875</c:v>
                </c:pt>
                <c:pt idx="2394">
                  <c:v>0.867</c:v>
                </c:pt>
                <c:pt idx="2395">
                  <c:v>0.858</c:v>
                </c:pt>
                <c:pt idx="2396">
                  <c:v>0.85</c:v>
                </c:pt>
                <c:pt idx="2397">
                  <c:v>0.841</c:v>
                </c:pt>
                <c:pt idx="2398">
                  <c:v>0.833</c:v>
                </c:pt>
                <c:pt idx="2399">
                  <c:v>0.824</c:v>
                </c:pt>
                <c:pt idx="2400">
                  <c:v>0.816</c:v>
                </c:pt>
                <c:pt idx="2401">
                  <c:v>0.807</c:v>
                </c:pt>
                <c:pt idx="2402">
                  <c:v>0.799</c:v>
                </c:pt>
                <c:pt idx="2403">
                  <c:v>0.791</c:v>
                </c:pt>
                <c:pt idx="2404">
                  <c:v>0.782</c:v>
                </c:pt>
                <c:pt idx="2405">
                  <c:v>0.774</c:v>
                </c:pt>
                <c:pt idx="2406">
                  <c:v>0.766</c:v>
                </c:pt>
                <c:pt idx="2407">
                  <c:v>0.758</c:v>
                </c:pt>
                <c:pt idx="2408">
                  <c:v>0.75</c:v>
                </c:pt>
                <c:pt idx="2409">
                  <c:v>0.741</c:v>
                </c:pt>
                <c:pt idx="2410">
                  <c:v>0.733</c:v>
                </c:pt>
                <c:pt idx="2411">
                  <c:v>0.725</c:v>
                </c:pt>
                <c:pt idx="2412">
                  <c:v>0.717</c:v>
                </c:pt>
                <c:pt idx="2413">
                  <c:v>0.708</c:v>
                </c:pt>
                <c:pt idx="2414">
                  <c:v>0.699</c:v>
                </c:pt>
                <c:pt idx="2415">
                  <c:v>0.692</c:v>
                </c:pt>
                <c:pt idx="2416">
                  <c:v>0.683</c:v>
                </c:pt>
                <c:pt idx="2417">
                  <c:v>0.675</c:v>
                </c:pt>
                <c:pt idx="2418">
                  <c:v>0.666</c:v>
                </c:pt>
                <c:pt idx="2419">
                  <c:v>0.658</c:v>
                </c:pt>
                <c:pt idx="2420">
                  <c:v>0.649</c:v>
                </c:pt>
                <c:pt idx="2421">
                  <c:v>0.641</c:v>
                </c:pt>
                <c:pt idx="2422">
                  <c:v>0.633</c:v>
                </c:pt>
                <c:pt idx="2423">
                  <c:v>0.625</c:v>
                </c:pt>
                <c:pt idx="2424">
                  <c:v>0.616</c:v>
                </c:pt>
                <c:pt idx="2425">
                  <c:v>0.608</c:v>
                </c:pt>
                <c:pt idx="2426">
                  <c:v>0.6</c:v>
                </c:pt>
                <c:pt idx="2427">
                  <c:v>0.592</c:v>
                </c:pt>
                <c:pt idx="2428">
                  <c:v>0.583</c:v>
                </c:pt>
                <c:pt idx="2429">
                  <c:v>0.575</c:v>
                </c:pt>
                <c:pt idx="2430">
                  <c:v>0.566</c:v>
                </c:pt>
                <c:pt idx="2431">
                  <c:v>0.558</c:v>
                </c:pt>
                <c:pt idx="2432">
                  <c:v>0.55</c:v>
                </c:pt>
                <c:pt idx="2433">
                  <c:v>0.541</c:v>
                </c:pt>
                <c:pt idx="2434">
                  <c:v>0.533</c:v>
                </c:pt>
                <c:pt idx="2435">
                  <c:v>0.525</c:v>
                </c:pt>
                <c:pt idx="2436">
                  <c:v>0.516</c:v>
                </c:pt>
                <c:pt idx="2437">
                  <c:v>0.508</c:v>
                </c:pt>
                <c:pt idx="2438">
                  <c:v>0.5</c:v>
                </c:pt>
                <c:pt idx="2439">
                  <c:v>0.491</c:v>
                </c:pt>
                <c:pt idx="2440">
                  <c:v>0.483</c:v>
                </c:pt>
                <c:pt idx="2441">
                  <c:v>0.475</c:v>
                </c:pt>
                <c:pt idx="2442">
                  <c:v>0.467</c:v>
                </c:pt>
                <c:pt idx="2443">
                  <c:v>0.458</c:v>
                </c:pt>
                <c:pt idx="2444">
                  <c:v>0.45</c:v>
                </c:pt>
                <c:pt idx="2445">
                  <c:v>0.442</c:v>
                </c:pt>
                <c:pt idx="2446">
                  <c:v>0.433</c:v>
                </c:pt>
                <c:pt idx="2447">
                  <c:v>0.425</c:v>
                </c:pt>
                <c:pt idx="2448">
                  <c:v>0.417</c:v>
                </c:pt>
                <c:pt idx="2449">
                  <c:v>0.408</c:v>
                </c:pt>
                <c:pt idx="2450">
                  <c:v>0.4</c:v>
                </c:pt>
                <c:pt idx="2451">
                  <c:v>0.392</c:v>
                </c:pt>
                <c:pt idx="2452">
                  <c:v>0.383</c:v>
                </c:pt>
                <c:pt idx="2453">
                  <c:v>0.375</c:v>
                </c:pt>
                <c:pt idx="2454">
                  <c:v>0.366</c:v>
                </c:pt>
                <c:pt idx="2455">
                  <c:v>0.359</c:v>
                </c:pt>
                <c:pt idx="2456">
                  <c:v>0.35</c:v>
                </c:pt>
                <c:pt idx="2457">
                  <c:v>0.342</c:v>
                </c:pt>
                <c:pt idx="2458">
                  <c:v>0.333</c:v>
                </c:pt>
                <c:pt idx="2459">
                  <c:v>0.325</c:v>
                </c:pt>
                <c:pt idx="2460">
                  <c:v>0.317</c:v>
                </c:pt>
                <c:pt idx="2461">
                  <c:v>0.308</c:v>
                </c:pt>
                <c:pt idx="2462">
                  <c:v>0.3</c:v>
                </c:pt>
                <c:pt idx="2463">
                  <c:v>0.292</c:v>
                </c:pt>
                <c:pt idx="2464">
                  <c:v>0.283</c:v>
                </c:pt>
                <c:pt idx="2465">
                  <c:v>0.275</c:v>
                </c:pt>
                <c:pt idx="2466">
                  <c:v>0.267</c:v>
                </c:pt>
                <c:pt idx="2467">
                  <c:v>0.258</c:v>
                </c:pt>
                <c:pt idx="2468">
                  <c:v>0.25</c:v>
                </c:pt>
                <c:pt idx="2469">
                  <c:v>0.242</c:v>
                </c:pt>
                <c:pt idx="2470">
                  <c:v>0.233</c:v>
                </c:pt>
                <c:pt idx="2471">
                  <c:v>0.225</c:v>
                </c:pt>
                <c:pt idx="2472">
                  <c:v>0.217</c:v>
                </c:pt>
                <c:pt idx="2473">
                  <c:v>0.209</c:v>
                </c:pt>
                <c:pt idx="2474">
                  <c:v>0.2</c:v>
                </c:pt>
                <c:pt idx="2475">
                  <c:v>0.192</c:v>
                </c:pt>
                <c:pt idx="2476">
                  <c:v>0.183</c:v>
                </c:pt>
                <c:pt idx="2477">
                  <c:v>0.175</c:v>
                </c:pt>
                <c:pt idx="2478">
                  <c:v>0.167</c:v>
                </c:pt>
                <c:pt idx="2479">
                  <c:v>0.159</c:v>
                </c:pt>
                <c:pt idx="2480">
                  <c:v>0.15</c:v>
                </c:pt>
                <c:pt idx="2481">
                  <c:v>0.142</c:v>
                </c:pt>
                <c:pt idx="2482">
                  <c:v>0.134</c:v>
                </c:pt>
                <c:pt idx="2483">
                  <c:v>0.126</c:v>
                </c:pt>
                <c:pt idx="2484">
                  <c:v>0.117</c:v>
                </c:pt>
                <c:pt idx="2485">
                  <c:v>0.109</c:v>
                </c:pt>
                <c:pt idx="2486">
                  <c:v>0.101</c:v>
                </c:pt>
                <c:pt idx="2487">
                  <c:v>0.092</c:v>
                </c:pt>
                <c:pt idx="2488">
                  <c:v>0.083</c:v>
                </c:pt>
                <c:pt idx="2489">
                  <c:v>0.075</c:v>
                </c:pt>
                <c:pt idx="2490">
                  <c:v>0.066</c:v>
                </c:pt>
                <c:pt idx="2491">
                  <c:v>0.058</c:v>
                </c:pt>
                <c:pt idx="2492">
                  <c:v>0.05</c:v>
                </c:pt>
                <c:pt idx="2493">
                  <c:v>0.042</c:v>
                </c:pt>
                <c:pt idx="2494">
                  <c:v>0.034</c:v>
                </c:pt>
                <c:pt idx="2495">
                  <c:v>0.025</c:v>
                </c:pt>
                <c:pt idx="2496">
                  <c:v>0.017</c:v>
                </c:pt>
                <c:pt idx="2497">
                  <c:v>0.008</c:v>
                </c:pt>
                <c:pt idx="2498">
                  <c:v>0</c:v>
                </c:pt>
                <c:pt idx="2499">
                  <c:v>-0.008</c:v>
                </c:pt>
                <c:pt idx="2500">
                  <c:v>-0.017</c:v>
                </c:pt>
                <c:pt idx="2501">
                  <c:v>-0.025</c:v>
                </c:pt>
                <c:pt idx="2502">
                  <c:v>-0.033</c:v>
                </c:pt>
                <c:pt idx="2503">
                  <c:v>-0.042</c:v>
                </c:pt>
                <c:pt idx="2504">
                  <c:v>-0.05</c:v>
                </c:pt>
                <c:pt idx="2505">
                  <c:v>-0.058</c:v>
                </c:pt>
                <c:pt idx="2506">
                  <c:v>-0.067</c:v>
                </c:pt>
                <c:pt idx="2507">
                  <c:v>-0.075</c:v>
                </c:pt>
                <c:pt idx="2508">
                  <c:v>-0.083</c:v>
                </c:pt>
                <c:pt idx="2509">
                  <c:v>-0.091</c:v>
                </c:pt>
                <c:pt idx="2510">
                  <c:v>-0.1</c:v>
                </c:pt>
                <c:pt idx="2511">
                  <c:v>-0.108</c:v>
                </c:pt>
                <c:pt idx="2512">
                  <c:v>-0.116</c:v>
                </c:pt>
                <c:pt idx="2513">
                  <c:v>-0.125</c:v>
                </c:pt>
                <c:pt idx="2514">
                  <c:v>-0.133</c:v>
                </c:pt>
                <c:pt idx="2515">
                  <c:v>-0.141</c:v>
                </c:pt>
                <c:pt idx="2516">
                  <c:v>-0.15</c:v>
                </c:pt>
                <c:pt idx="2517">
                  <c:v>-0.158</c:v>
                </c:pt>
                <c:pt idx="2518">
                  <c:v>-0.166</c:v>
                </c:pt>
                <c:pt idx="2519">
                  <c:v>-0.175</c:v>
                </c:pt>
                <c:pt idx="2520">
                  <c:v>-0.183</c:v>
                </c:pt>
                <c:pt idx="2521">
                  <c:v>-0.192</c:v>
                </c:pt>
                <c:pt idx="2522">
                  <c:v>-0.2</c:v>
                </c:pt>
                <c:pt idx="2523">
                  <c:v>-0.208</c:v>
                </c:pt>
                <c:pt idx="2524">
                  <c:v>-0.216</c:v>
                </c:pt>
                <c:pt idx="2525">
                  <c:v>-0.224</c:v>
                </c:pt>
                <c:pt idx="2526">
                  <c:v>-0.232</c:v>
                </c:pt>
                <c:pt idx="2527">
                  <c:v>-0.241</c:v>
                </c:pt>
                <c:pt idx="2528">
                  <c:v>-0.249</c:v>
                </c:pt>
                <c:pt idx="2529">
                  <c:v>-0.258</c:v>
                </c:pt>
                <c:pt idx="2530">
                  <c:v>-0.266</c:v>
                </c:pt>
                <c:pt idx="2531">
                  <c:v>-0.275</c:v>
                </c:pt>
                <c:pt idx="2532">
                  <c:v>-0.283</c:v>
                </c:pt>
                <c:pt idx="2533">
                  <c:v>-0.292</c:v>
                </c:pt>
                <c:pt idx="2534">
                  <c:v>-0.299</c:v>
                </c:pt>
                <c:pt idx="2535">
                  <c:v>-0.308</c:v>
                </c:pt>
                <c:pt idx="2536">
                  <c:v>-0.316</c:v>
                </c:pt>
                <c:pt idx="2537">
                  <c:v>-0.324</c:v>
                </c:pt>
                <c:pt idx="2538">
                  <c:v>-0.333</c:v>
                </c:pt>
                <c:pt idx="2539">
                  <c:v>-0.341</c:v>
                </c:pt>
                <c:pt idx="2540">
                  <c:v>-0.35</c:v>
                </c:pt>
                <c:pt idx="2541">
                  <c:v>-0.358</c:v>
                </c:pt>
                <c:pt idx="2542">
                  <c:v>-0.367</c:v>
                </c:pt>
                <c:pt idx="2543">
                  <c:v>-0.375</c:v>
                </c:pt>
                <c:pt idx="2544">
                  <c:v>-0.383</c:v>
                </c:pt>
                <c:pt idx="2545">
                  <c:v>-0.392</c:v>
                </c:pt>
                <c:pt idx="2546">
                  <c:v>-0.4</c:v>
                </c:pt>
                <c:pt idx="2547">
                  <c:v>-0.408</c:v>
                </c:pt>
                <c:pt idx="2548">
                  <c:v>-0.416</c:v>
                </c:pt>
                <c:pt idx="2549">
                  <c:v>-0.424</c:v>
                </c:pt>
                <c:pt idx="2550">
                  <c:v>-0.433</c:v>
                </c:pt>
                <c:pt idx="2551">
                  <c:v>-0.441</c:v>
                </c:pt>
                <c:pt idx="2552">
                  <c:v>-0.449</c:v>
                </c:pt>
                <c:pt idx="2553">
                  <c:v>-0.457</c:v>
                </c:pt>
                <c:pt idx="2554">
                  <c:v>-0.466</c:v>
                </c:pt>
                <c:pt idx="2555">
                  <c:v>-0.474</c:v>
                </c:pt>
                <c:pt idx="2556">
                  <c:v>-0.483</c:v>
                </c:pt>
                <c:pt idx="2557">
                  <c:v>-0.491</c:v>
                </c:pt>
                <c:pt idx="2558">
                  <c:v>-0.499</c:v>
                </c:pt>
                <c:pt idx="2559">
                  <c:v>-0.508</c:v>
                </c:pt>
                <c:pt idx="2560">
                  <c:v>-0.517</c:v>
                </c:pt>
                <c:pt idx="2561">
                  <c:v>-0.524</c:v>
                </c:pt>
                <c:pt idx="2562">
                  <c:v>-0.533</c:v>
                </c:pt>
                <c:pt idx="2563">
                  <c:v>-0.541</c:v>
                </c:pt>
                <c:pt idx="2564">
                  <c:v>-0.55</c:v>
                </c:pt>
                <c:pt idx="2565">
                  <c:v>-0.558</c:v>
                </c:pt>
                <c:pt idx="2566">
                  <c:v>-0.566</c:v>
                </c:pt>
                <c:pt idx="2567">
                  <c:v>-0.574</c:v>
                </c:pt>
                <c:pt idx="2568">
                  <c:v>-0.583</c:v>
                </c:pt>
                <c:pt idx="2569">
                  <c:v>-0.591</c:v>
                </c:pt>
                <c:pt idx="2570">
                  <c:v>-0.6</c:v>
                </c:pt>
                <c:pt idx="2571">
                  <c:v>-0.608</c:v>
                </c:pt>
                <c:pt idx="2572">
                  <c:v>-0.616</c:v>
                </c:pt>
                <c:pt idx="2573">
                  <c:v>-0.624</c:v>
                </c:pt>
                <c:pt idx="2574">
                  <c:v>-0.633</c:v>
                </c:pt>
                <c:pt idx="2575">
                  <c:v>-0.641</c:v>
                </c:pt>
                <c:pt idx="2576">
                  <c:v>-0.649</c:v>
                </c:pt>
                <c:pt idx="2577">
                  <c:v>-0.658</c:v>
                </c:pt>
                <c:pt idx="2578">
                  <c:v>-0.666</c:v>
                </c:pt>
                <c:pt idx="2579">
                  <c:v>-0.675</c:v>
                </c:pt>
                <c:pt idx="2580">
                  <c:v>-0.683</c:v>
                </c:pt>
                <c:pt idx="2581">
                  <c:v>-0.691</c:v>
                </c:pt>
                <c:pt idx="2582">
                  <c:v>-0.699</c:v>
                </c:pt>
                <c:pt idx="2583">
                  <c:v>-0.708</c:v>
                </c:pt>
                <c:pt idx="2584">
                  <c:v>-0.716</c:v>
                </c:pt>
                <c:pt idx="2585">
                  <c:v>-0.725</c:v>
                </c:pt>
                <c:pt idx="2586">
                  <c:v>-0.733</c:v>
                </c:pt>
                <c:pt idx="2587">
                  <c:v>-0.741</c:v>
                </c:pt>
                <c:pt idx="2588">
                  <c:v>-0.75</c:v>
                </c:pt>
                <c:pt idx="2589">
                  <c:v>-0.758</c:v>
                </c:pt>
                <c:pt idx="2590">
                  <c:v>-0.766</c:v>
                </c:pt>
                <c:pt idx="2591">
                  <c:v>-0.775</c:v>
                </c:pt>
                <c:pt idx="2592">
                  <c:v>-0.783</c:v>
                </c:pt>
                <c:pt idx="2593">
                  <c:v>-0.791</c:v>
                </c:pt>
                <c:pt idx="2594">
                  <c:v>-0.799</c:v>
                </c:pt>
                <c:pt idx="2595">
                  <c:v>-0.808</c:v>
                </c:pt>
                <c:pt idx="2596">
                  <c:v>-0.816</c:v>
                </c:pt>
                <c:pt idx="2597">
                  <c:v>-0.824</c:v>
                </c:pt>
                <c:pt idx="2598">
                  <c:v>-0.832</c:v>
                </c:pt>
                <c:pt idx="2599">
                  <c:v>-0.841</c:v>
                </c:pt>
                <c:pt idx="2600">
                  <c:v>-0.849</c:v>
                </c:pt>
                <c:pt idx="2601">
                  <c:v>-0.858</c:v>
                </c:pt>
                <c:pt idx="2602">
                  <c:v>-0.866</c:v>
                </c:pt>
                <c:pt idx="2603">
                  <c:v>-0.874</c:v>
                </c:pt>
                <c:pt idx="2604">
                  <c:v>-0.882</c:v>
                </c:pt>
                <c:pt idx="2605">
                  <c:v>-0.891</c:v>
                </c:pt>
                <c:pt idx="2606">
                  <c:v>-0.899</c:v>
                </c:pt>
                <c:pt idx="2607">
                  <c:v>-0.907</c:v>
                </c:pt>
                <c:pt idx="2608">
                  <c:v>-0.916</c:v>
                </c:pt>
                <c:pt idx="2609">
                  <c:v>-0.924</c:v>
                </c:pt>
                <c:pt idx="2610">
                  <c:v>-0.932</c:v>
                </c:pt>
                <c:pt idx="2611">
                  <c:v>-0.941</c:v>
                </c:pt>
                <c:pt idx="2612">
                  <c:v>-0.949</c:v>
                </c:pt>
                <c:pt idx="2613">
                  <c:v>-0.957</c:v>
                </c:pt>
                <c:pt idx="2614">
                  <c:v>-0.966</c:v>
                </c:pt>
                <c:pt idx="2615">
                  <c:v>-0.974</c:v>
                </c:pt>
                <c:pt idx="2616">
                  <c:v>-0.982</c:v>
                </c:pt>
                <c:pt idx="2617">
                  <c:v>-0.991</c:v>
                </c:pt>
                <c:pt idx="2618">
                  <c:v>-0.999</c:v>
                </c:pt>
                <c:pt idx="2619">
                  <c:v>-1.007</c:v>
                </c:pt>
                <c:pt idx="2620">
                  <c:v>-1.015</c:v>
                </c:pt>
                <c:pt idx="2621">
                  <c:v>-1.024</c:v>
                </c:pt>
                <c:pt idx="2622">
                  <c:v>-1.032</c:v>
                </c:pt>
                <c:pt idx="2623">
                  <c:v>-1.04</c:v>
                </c:pt>
                <c:pt idx="2624">
                  <c:v>-1.049</c:v>
                </c:pt>
                <c:pt idx="2625">
                  <c:v>-1.057</c:v>
                </c:pt>
                <c:pt idx="2626">
                  <c:v>-1.065</c:v>
                </c:pt>
                <c:pt idx="2627">
                  <c:v>-1.073</c:v>
                </c:pt>
                <c:pt idx="2628">
                  <c:v>-1.082</c:v>
                </c:pt>
                <c:pt idx="2629">
                  <c:v>-1.09</c:v>
                </c:pt>
                <c:pt idx="2630">
                  <c:v>-1.099</c:v>
                </c:pt>
                <c:pt idx="2631">
                  <c:v>-1.107</c:v>
                </c:pt>
                <c:pt idx="2632">
                  <c:v>-1.115</c:v>
                </c:pt>
                <c:pt idx="2633">
                  <c:v>-1.124</c:v>
                </c:pt>
                <c:pt idx="2634">
                  <c:v>-1.132</c:v>
                </c:pt>
                <c:pt idx="2635">
                  <c:v>-1.141</c:v>
                </c:pt>
                <c:pt idx="2636">
                  <c:v>-1.149</c:v>
                </c:pt>
                <c:pt idx="2637">
                  <c:v>-1.157</c:v>
                </c:pt>
                <c:pt idx="2638">
                  <c:v>-1.166</c:v>
                </c:pt>
                <c:pt idx="2639">
                  <c:v>-1.174</c:v>
                </c:pt>
                <c:pt idx="2640">
                  <c:v>-1.182</c:v>
                </c:pt>
                <c:pt idx="2641">
                  <c:v>-1.191</c:v>
                </c:pt>
                <c:pt idx="2642">
                  <c:v>-1.199</c:v>
                </c:pt>
                <c:pt idx="2643">
                  <c:v>-1.207</c:v>
                </c:pt>
                <c:pt idx="2644">
                  <c:v>-1.215</c:v>
                </c:pt>
                <c:pt idx="2645">
                  <c:v>-1.223</c:v>
                </c:pt>
                <c:pt idx="2646">
                  <c:v>-1.232</c:v>
                </c:pt>
                <c:pt idx="2647">
                  <c:v>-1.24</c:v>
                </c:pt>
                <c:pt idx="2648">
                  <c:v>-1.249</c:v>
                </c:pt>
                <c:pt idx="2649">
                  <c:v>-1.257</c:v>
                </c:pt>
                <c:pt idx="2650">
                  <c:v>-1.265</c:v>
                </c:pt>
                <c:pt idx="2651">
                  <c:v>-1.274</c:v>
                </c:pt>
                <c:pt idx="2652">
                  <c:v>-1.282</c:v>
                </c:pt>
                <c:pt idx="2653">
                  <c:v>-1.29</c:v>
                </c:pt>
                <c:pt idx="2654">
                  <c:v>-1.298</c:v>
                </c:pt>
                <c:pt idx="2655">
                  <c:v>-1.307</c:v>
                </c:pt>
                <c:pt idx="2656">
                  <c:v>-1.315</c:v>
                </c:pt>
                <c:pt idx="2657">
                  <c:v>-1.323</c:v>
                </c:pt>
                <c:pt idx="2658">
                  <c:v>-1.332</c:v>
                </c:pt>
                <c:pt idx="2659">
                  <c:v>-1.34</c:v>
                </c:pt>
                <c:pt idx="2660">
                  <c:v>-1.349</c:v>
                </c:pt>
                <c:pt idx="2661">
                  <c:v>-1.357</c:v>
                </c:pt>
                <c:pt idx="2662">
                  <c:v>-1.365</c:v>
                </c:pt>
                <c:pt idx="2663">
                  <c:v>-1.373</c:v>
                </c:pt>
                <c:pt idx="2664">
                  <c:v>-1.382</c:v>
                </c:pt>
                <c:pt idx="2665">
                  <c:v>-1.39</c:v>
                </c:pt>
                <c:pt idx="2666">
                  <c:v>-1.398</c:v>
                </c:pt>
                <c:pt idx="2667">
                  <c:v>-1.406</c:v>
                </c:pt>
                <c:pt idx="2668">
                  <c:v>-1.415</c:v>
                </c:pt>
                <c:pt idx="2669">
                  <c:v>-1.423</c:v>
                </c:pt>
                <c:pt idx="2670">
                  <c:v>-1.431</c:v>
                </c:pt>
                <c:pt idx="2671">
                  <c:v>-1.44</c:v>
                </c:pt>
                <c:pt idx="2672">
                  <c:v>-1.448</c:v>
                </c:pt>
                <c:pt idx="2673">
                  <c:v>-1.457</c:v>
                </c:pt>
                <c:pt idx="2674">
                  <c:v>-1.465</c:v>
                </c:pt>
                <c:pt idx="2675">
                  <c:v>-1.473</c:v>
                </c:pt>
                <c:pt idx="2676">
                  <c:v>-1.482</c:v>
                </c:pt>
                <c:pt idx="2677">
                  <c:v>-1.49</c:v>
                </c:pt>
                <c:pt idx="2678">
                  <c:v>-1.499</c:v>
                </c:pt>
                <c:pt idx="2679">
                  <c:v>-1.507</c:v>
                </c:pt>
                <c:pt idx="2680">
                  <c:v>-1.515</c:v>
                </c:pt>
                <c:pt idx="2681">
                  <c:v>-1.524</c:v>
                </c:pt>
                <c:pt idx="2682">
                  <c:v>-1.532</c:v>
                </c:pt>
                <c:pt idx="2683">
                  <c:v>-1.54</c:v>
                </c:pt>
                <c:pt idx="2684">
                  <c:v>-1.549</c:v>
                </c:pt>
                <c:pt idx="2685">
                  <c:v>-1.557</c:v>
                </c:pt>
                <c:pt idx="2686">
                  <c:v>-1.565</c:v>
                </c:pt>
                <c:pt idx="2687">
                  <c:v>-1.574</c:v>
                </c:pt>
                <c:pt idx="2688">
                  <c:v>-1.582</c:v>
                </c:pt>
                <c:pt idx="2689">
                  <c:v>-1.591</c:v>
                </c:pt>
                <c:pt idx="2690">
                  <c:v>-1.599</c:v>
                </c:pt>
                <c:pt idx="2691">
                  <c:v>-1.607</c:v>
                </c:pt>
                <c:pt idx="2692">
                  <c:v>-1.615</c:v>
                </c:pt>
                <c:pt idx="2693">
                  <c:v>-1.624</c:v>
                </c:pt>
                <c:pt idx="2694">
                  <c:v>-1.632</c:v>
                </c:pt>
                <c:pt idx="2695">
                  <c:v>-1.64</c:v>
                </c:pt>
                <c:pt idx="2696">
                  <c:v>-1.649</c:v>
                </c:pt>
                <c:pt idx="2697">
                  <c:v>-1.657</c:v>
                </c:pt>
                <c:pt idx="2698">
                  <c:v>-1.666</c:v>
                </c:pt>
                <c:pt idx="2699">
                  <c:v>-1.674</c:v>
                </c:pt>
                <c:pt idx="2700">
                  <c:v>-1.683</c:v>
                </c:pt>
                <c:pt idx="2701">
                  <c:v>-1.691</c:v>
                </c:pt>
                <c:pt idx="2702">
                  <c:v>-1.699</c:v>
                </c:pt>
                <c:pt idx="2703">
                  <c:v>-1.707</c:v>
                </c:pt>
                <c:pt idx="2704">
                  <c:v>-1.716</c:v>
                </c:pt>
                <c:pt idx="2705">
                  <c:v>-1.724</c:v>
                </c:pt>
                <c:pt idx="2706">
                  <c:v>-1.733</c:v>
                </c:pt>
                <c:pt idx="2707">
                  <c:v>-1.741</c:v>
                </c:pt>
                <c:pt idx="2708">
                  <c:v>-1.749</c:v>
                </c:pt>
                <c:pt idx="2709">
                  <c:v>-1.758</c:v>
                </c:pt>
                <c:pt idx="2710">
                  <c:v>-1.766</c:v>
                </c:pt>
                <c:pt idx="2711">
                  <c:v>-1.774</c:v>
                </c:pt>
                <c:pt idx="2712">
                  <c:v>-1.782</c:v>
                </c:pt>
                <c:pt idx="2713">
                  <c:v>-1.79</c:v>
                </c:pt>
                <c:pt idx="2714">
                  <c:v>-1.798</c:v>
                </c:pt>
                <c:pt idx="2715">
                  <c:v>-1.807</c:v>
                </c:pt>
                <c:pt idx="2716">
                  <c:v>-1.815</c:v>
                </c:pt>
                <c:pt idx="2717">
                  <c:v>-1.823</c:v>
                </c:pt>
                <c:pt idx="2718">
                  <c:v>-1.832</c:v>
                </c:pt>
                <c:pt idx="2719">
                  <c:v>-1.84</c:v>
                </c:pt>
                <c:pt idx="2720">
                  <c:v>-1.849</c:v>
                </c:pt>
                <c:pt idx="2721">
                  <c:v>-1.857</c:v>
                </c:pt>
                <c:pt idx="2722">
                  <c:v>-1.866</c:v>
                </c:pt>
                <c:pt idx="2723">
                  <c:v>-1.874</c:v>
                </c:pt>
                <c:pt idx="2724">
                  <c:v>-1.883</c:v>
                </c:pt>
                <c:pt idx="2725">
                  <c:v>-1.891</c:v>
                </c:pt>
                <c:pt idx="2726">
                  <c:v>-1.899</c:v>
                </c:pt>
                <c:pt idx="2727">
                  <c:v>-1.907</c:v>
                </c:pt>
                <c:pt idx="2728">
                  <c:v>-1.915</c:v>
                </c:pt>
                <c:pt idx="2729">
                  <c:v>-1.924</c:v>
                </c:pt>
                <c:pt idx="2730">
                  <c:v>-1.932</c:v>
                </c:pt>
                <c:pt idx="2731">
                  <c:v>-1.94</c:v>
                </c:pt>
                <c:pt idx="2732">
                  <c:v>-1.949</c:v>
                </c:pt>
                <c:pt idx="2733">
                  <c:v>-1.957</c:v>
                </c:pt>
                <c:pt idx="2734">
                  <c:v>-1.966</c:v>
                </c:pt>
                <c:pt idx="2735">
                  <c:v>-1.974</c:v>
                </c:pt>
                <c:pt idx="2736">
                  <c:v>-1.982</c:v>
                </c:pt>
                <c:pt idx="2737">
                  <c:v>-1.99</c:v>
                </c:pt>
                <c:pt idx="2738">
                  <c:v>-1.998</c:v>
                </c:pt>
                <c:pt idx="2739">
                  <c:v>-2.007</c:v>
                </c:pt>
                <c:pt idx="2740">
                  <c:v>-2.015</c:v>
                </c:pt>
                <c:pt idx="2741">
                  <c:v>-2.023</c:v>
                </c:pt>
                <c:pt idx="2742">
                  <c:v>-2.032</c:v>
                </c:pt>
                <c:pt idx="2743">
                  <c:v>-2.04</c:v>
                </c:pt>
                <c:pt idx="2744">
                  <c:v>-2.048</c:v>
                </c:pt>
                <c:pt idx="2745">
                  <c:v>-2.057</c:v>
                </c:pt>
                <c:pt idx="2746">
                  <c:v>-2.065</c:v>
                </c:pt>
                <c:pt idx="2747">
                  <c:v>-2.073</c:v>
                </c:pt>
                <c:pt idx="2748">
                  <c:v>-2.082</c:v>
                </c:pt>
                <c:pt idx="2749">
                  <c:v>-2.09</c:v>
                </c:pt>
                <c:pt idx="2750">
                  <c:v>-2.098</c:v>
                </c:pt>
                <c:pt idx="2751">
                  <c:v>-2.107</c:v>
                </c:pt>
                <c:pt idx="2752">
                  <c:v>-2.115</c:v>
                </c:pt>
                <c:pt idx="2753">
                  <c:v>-2.123</c:v>
                </c:pt>
                <c:pt idx="2754">
                  <c:v>-2.131</c:v>
                </c:pt>
                <c:pt idx="2755">
                  <c:v>-2.14</c:v>
                </c:pt>
                <c:pt idx="2756">
                  <c:v>-2.148</c:v>
                </c:pt>
                <c:pt idx="2757">
                  <c:v>-2.157</c:v>
                </c:pt>
                <c:pt idx="2758">
                  <c:v>-2.165</c:v>
                </c:pt>
                <c:pt idx="2759">
                  <c:v>-2.173</c:v>
                </c:pt>
                <c:pt idx="2760">
                  <c:v>-2.181</c:v>
                </c:pt>
                <c:pt idx="2761">
                  <c:v>-2.19</c:v>
                </c:pt>
                <c:pt idx="2762">
                  <c:v>-2.198</c:v>
                </c:pt>
                <c:pt idx="2763">
                  <c:v>-2.206</c:v>
                </c:pt>
                <c:pt idx="2764">
                  <c:v>-2.215</c:v>
                </c:pt>
                <c:pt idx="2765">
                  <c:v>-2.223</c:v>
                </c:pt>
                <c:pt idx="2766">
                  <c:v>-2.231</c:v>
                </c:pt>
                <c:pt idx="2767">
                  <c:v>-2.239</c:v>
                </c:pt>
                <c:pt idx="2768">
                  <c:v>-2.248</c:v>
                </c:pt>
                <c:pt idx="2769">
                  <c:v>-2.256</c:v>
                </c:pt>
                <c:pt idx="2770">
                  <c:v>-2.265</c:v>
                </c:pt>
                <c:pt idx="2771">
                  <c:v>-2.273</c:v>
                </c:pt>
                <c:pt idx="2772">
                  <c:v>-2.281</c:v>
                </c:pt>
                <c:pt idx="2773">
                  <c:v>-2.289</c:v>
                </c:pt>
                <c:pt idx="2774">
                  <c:v>-2.298</c:v>
                </c:pt>
                <c:pt idx="2775">
                  <c:v>-2.306</c:v>
                </c:pt>
                <c:pt idx="2776">
                  <c:v>-2.315</c:v>
                </c:pt>
                <c:pt idx="2777">
                  <c:v>-2.323</c:v>
                </c:pt>
                <c:pt idx="2778">
                  <c:v>-2.331</c:v>
                </c:pt>
                <c:pt idx="2779">
                  <c:v>-2.339</c:v>
                </c:pt>
                <c:pt idx="2780">
                  <c:v>-2.348</c:v>
                </c:pt>
                <c:pt idx="2781">
                  <c:v>-2.356</c:v>
                </c:pt>
                <c:pt idx="2782">
                  <c:v>-2.365</c:v>
                </c:pt>
                <c:pt idx="2783">
                  <c:v>-2.373</c:v>
                </c:pt>
                <c:pt idx="2784">
                  <c:v>-2.382</c:v>
                </c:pt>
                <c:pt idx="2785">
                  <c:v>-2.39</c:v>
                </c:pt>
                <c:pt idx="2786">
                  <c:v>-2.398</c:v>
                </c:pt>
                <c:pt idx="2787">
                  <c:v>-2.406</c:v>
                </c:pt>
                <c:pt idx="2788">
                  <c:v>-2.414</c:v>
                </c:pt>
                <c:pt idx="2789">
                  <c:v>-2.423</c:v>
                </c:pt>
                <c:pt idx="2790">
                  <c:v>-2.431</c:v>
                </c:pt>
                <c:pt idx="2791">
                  <c:v>-2.439</c:v>
                </c:pt>
                <c:pt idx="2792">
                  <c:v>-2.448</c:v>
                </c:pt>
                <c:pt idx="2793">
                  <c:v>-2.456</c:v>
                </c:pt>
                <c:pt idx="2794">
                  <c:v>-2.464</c:v>
                </c:pt>
                <c:pt idx="2795">
                  <c:v>-2.473</c:v>
                </c:pt>
                <c:pt idx="2796">
                  <c:v>-2.481</c:v>
                </c:pt>
                <c:pt idx="2797">
                  <c:v>-2.489</c:v>
                </c:pt>
                <c:pt idx="2798">
                  <c:v>-2.498</c:v>
                </c:pt>
                <c:pt idx="2799">
                  <c:v>-2.506</c:v>
                </c:pt>
                <c:pt idx="2800">
                  <c:v>-2.514</c:v>
                </c:pt>
                <c:pt idx="2801">
                  <c:v>-2.523</c:v>
                </c:pt>
                <c:pt idx="2802">
                  <c:v>-2.531</c:v>
                </c:pt>
                <c:pt idx="2803">
                  <c:v>-2.539</c:v>
                </c:pt>
                <c:pt idx="2804">
                  <c:v>-2.548</c:v>
                </c:pt>
                <c:pt idx="2805">
                  <c:v>-2.556</c:v>
                </c:pt>
                <c:pt idx="2806">
                  <c:v>-2.564</c:v>
                </c:pt>
                <c:pt idx="2807">
                  <c:v>-2.573</c:v>
                </c:pt>
                <c:pt idx="2808">
                  <c:v>-2.581</c:v>
                </c:pt>
                <c:pt idx="2809">
                  <c:v>-2.589</c:v>
                </c:pt>
                <c:pt idx="2810">
                  <c:v>-2.597</c:v>
                </c:pt>
                <c:pt idx="2811">
                  <c:v>-2.606</c:v>
                </c:pt>
                <c:pt idx="2812">
                  <c:v>-2.614</c:v>
                </c:pt>
                <c:pt idx="2813">
                  <c:v>-2.622</c:v>
                </c:pt>
                <c:pt idx="2814">
                  <c:v>-2.631</c:v>
                </c:pt>
                <c:pt idx="2815">
                  <c:v>-2.639</c:v>
                </c:pt>
                <c:pt idx="2816">
                  <c:v>-2.647</c:v>
                </c:pt>
                <c:pt idx="2817">
                  <c:v>-2.656</c:v>
                </c:pt>
                <c:pt idx="2818">
                  <c:v>-2.664</c:v>
                </c:pt>
                <c:pt idx="2819">
                  <c:v>-2.673</c:v>
                </c:pt>
                <c:pt idx="2820">
                  <c:v>-2.681</c:v>
                </c:pt>
                <c:pt idx="2821">
                  <c:v>-2.69</c:v>
                </c:pt>
                <c:pt idx="2822">
                  <c:v>-2.698</c:v>
                </c:pt>
                <c:pt idx="2823">
                  <c:v>-2.706</c:v>
                </c:pt>
                <c:pt idx="2824">
                  <c:v>-2.714</c:v>
                </c:pt>
                <c:pt idx="2825">
                  <c:v>-2.723</c:v>
                </c:pt>
                <c:pt idx="2826">
                  <c:v>-2.731</c:v>
                </c:pt>
                <c:pt idx="2827">
                  <c:v>-2.739</c:v>
                </c:pt>
                <c:pt idx="2828">
                  <c:v>-2.748</c:v>
                </c:pt>
                <c:pt idx="2829">
                  <c:v>-2.756</c:v>
                </c:pt>
                <c:pt idx="2830">
                  <c:v>-2.764</c:v>
                </c:pt>
                <c:pt idx="2831">
                  <c:v>-2.773</c:v>
                </c:pt>
                <c:pt idx="2832">
                  <c:v>-2.781</c:v>
                </c:pt>
                <c:pt idx="2833">
                  <c:v>-2.789</c:v>
                </c:pt>
                <c:pt idx="2834">
                  <c:v>-2.798</c:v>
                </c:pt>
                <c:pt idx="2835">
                  <c:v>-2.806</c:v>
                </c:pt>
                <c:pt idx="2836">
                  <c:v>-2.814</c:v>
                </c:pt>
                <c:pt idx="2837">
                  <c:v>-2.822</c:v>
                </c:pt>
                <c:pt idx="2838">
                  <c:v>-2.831</c:v>
                </c:pt>
                <c:pt idx="2839">
                  <c:v>-2.839</c:v>
                </c:pt>
                <c:pt idx="2840">
                  <c:v>-2.848</c:v>
                </c:pt>
                <c:pt idx="2841">
                  <c:v>-2.856</c:v>
                </c:pt>
                <c:pt idx="2842">
                  <c:v>-2.864</c:v>
                </c:pt>
                <c:pt idx="2843">
                  <c:v>-2.873</c:v>
                </c:pt>
                <c:pt idx="2844">
                  <c:v>-2.881</c:v>
                </c:pt>
                <c:pt idx="2845">
                  <c:v>-2.889</c:v>
                </c:pt>
                <c:pt idx="2846">
                  <c:v>-2.898</c:v>
                </c:pt>
                <c:pt idx="2847">
                  <c:v>-2.906</c:v>
                </c:pt>
                <c:pt idx="2848">
                  <c:v>-2.914</c:v>
                </c:pt>
                <c:pt idx="2849">
                  <c:v>-2.922</c:v>
                </c:pt>
                <c:pt idx="2850">
                  <c:v>-2.931</c:v>
                </c:pt>
                <c:pt idx="2851">
                  <c:v>-2.939</c:v>
                </c:pt>
                <c:pt idx="2852">
                  <c:v>-2.947</c:v>
                </c:pt>
                <c:pt idx="2853">
                  <c:v>-2.956</c:v>
                </c:pt>
                <c:pt idx="2854">
                  <c:v>-2.964</c:v>
                </c:pt>
                <c:pt idx="2855">
                  <c:v>-2.972</c:v>
                </c:pt>
                <c:pt idx="2856">
                  <c:v>-2.981</c:v>
                </c:pt>
                <c:pt idx="2857">
                  <c:v>-2.989</c:v>
                </c:pt>
                <c:pt idx="2858">
                  <c:v>-2.998</c:v>
                </c:pt>
                <c:pt idx="2859">
                  <c:v>-3.006</c:v>
                </c:pt>
                <c:pt idx="2860">
                  <c:v>-3.014</c:v>
                </c:pt>
                <c:pt idx="2861">
                  <c:v>-3.023</c:v>
                </c:pt>
                <c:pt idx="2862">
                  <c:v>-3.031</c:v>
                </c:pt>
                <c:pt idx="2863">
                  <c:v>-3.039</c:v>
                </c:pt>
                <c:pt idx="2864">
                  <c:v>-3.047</c:v>
                </c:pt>
                <c:pt idx="2865">
                  <c:v>-3.056</c:v>
                </c:pt>
                <c:pt idx="2866">
                  <c:v>-3.064</c:v>
                </c:pt>
                <c:pt idx="2867">
                  <c:v>-3.072</c:v>
                </c:pt>
                <c:pt idx="2868">
                  <c:v>-3.081</c:v>
                </c:pt>
                <c:pt idx="2869">
                  <c:v>-3.089</c:v>
                </c:pt>
                <c:pt idx="2870">
                  <c:v>-3.097</c:v>
                </c:pt>
                <c:pt idx="2871">
                  <c:v>-3.105</c:v>
                </c:pt>
                <c:pt idx="2872">
                  <c:v>-3.114</c:v>
                </c:pt>
                <c:pt idx="2873">
                  <c:v>-3.122</c:v>
                </c:pt>
                <c:pt idx="2874">
                  <c:v>-3.131</c:v>
                </c:pt>
                <c:pt idx="2875">
                  <c:v>-3.139</c:v>
                </c:pt>
                <c:pt idx="2876">
                  <c:v>-3.147</c:v>
                </c:pt>
                <c:pt idx="2877">
                  <c:v>-3.156</c:v>
                </c:pt>
                <c:pt idx="2878">
                  <c:v>-3.164</c:v>
                </c:pt>
                <c:pt idx="2879">
                  <c:v>-3.172</c:v>
                </c:pt>
                <c:pt idx="2880">
                  <c:v>-3.181</c:v>
                </c:pt>
                <c:pt idx="2881">
                  <c:v>-3.188</c:v>
                </c:pt>
                <c:pt idx="2882">
                  <c:v>-3.197</c:v>
                </c:pt>
                <c:pt idx="2883">
                  <c:v>-3.205</c:v>
                </c:pt>
                <c:pt idx="2884">
                  <c:v>-3.214</c:v>
                </c:pt>
                <c:pt idx="2885">
                  <c:v>-3.222</c:v>
                </c:pt>
                <c:pt idx="2886">
                  <c:v>-3.23</c:v>
                </c:pt>
                <c:pt idx="2887">
                  <c:v>-3.239</c:v>
                </c:pt>
                <c:pt idx="2888">
                  <c:v>-3.247</c:v>
                </c:pt>
                <c:pt idx="2889">
                  <c:v>-3.256</c:v>
                </c:pt>
                <c:pt idx="2890">
                  <c:v>-3.264</c:v>
                </c:pt>
                <c:pt idx="2891">
                  <c:v>-3.273</c:v>
                </c:pt>
                <c:pt idx="2892">
                  <c:v>-3.281</c:v>
                </c:pt>
                <c:pt idx="2893">
                  <c:v>-3.289</c:v>
                </c:pt>
                <c:pt idx="2894">
                  <c:v>-3.297</c:v>
                </c:pt>
                <c:pt idx="2895">
                  <c:v>-3.306</c:v>
                </c:pt>
                <c:pt idx="2896">
                  <c:v>-3.314</c:v>
                </c:pt>
                <c:pt idx="2897">
                  <c:v>-3.322</c:v>
                </c:pt>
                <c:pt idx="2898">
                  <c:v>-3.331</c:v>
                </c:pt>
                <c:pt idx="2899">
                  <c:v>-3.339</c:v>
                </c:pt>
                <c:pt idx="2900">
                  <c:v>-3.347</c:v>
                </c:pt>
                <c:pt idx="2901">
                  <c:v>-3.355</c:v>
                </c:pt>
                <c:pt idx="2902">
                  <c:v>-3.364</c:v>
                </c:pt>
                <c:pt idx="2903">
                  <c:v>-3.372</c:v>
                </c:pt>
                <c:pt idx="2904">
                  <c:v>-3.38</c:v>
                </c:pt>
                <c:pt idx="2905">
                  <c:v>-3.389</c:v>
                </c:pt>
                <c:pt idx="2906">
                  <c:v>-3.397</c:v>
                </c:pt>
                <c:pt idx="2907">
                  <c:v>-3.405</c:v>
                </c:pt>
                <c:pt idx="2908">
                  <c:v>-3.413</c:v>
                </c:pt>
                <c:pt idx="2909">
                  <c:v>-3.422</c:v>
                </c:pt>
                <c:pt idx="2910">
                  <c:v>-3.43</c:v>
                </c:pt>
                <c:pt idx="2911">
                  <c:v>-3.438</c:v>
                </c:pt>
                <c:pt idx="2912">
                  <c:v>-3.447</c:v>
                </c:pt>
                <c:pt idx="2913">
                  <c:v>-3.455</c:v>
                </c:pt>
                <c:pt idx="2914">
                  <c:v>-3.464</c:v>
                </c:pt>
                <c:pt idx="2915">
                  <c:v>-3.472</c:v>
                </c:pt>
                <c:pt idx="2916">
                  <c:v>-3.48</c:v>
                </c:pt>
                <c:pt idx="2917">
                  <c:v>-3.489</c:v>
                </c:pt>
                <c:pt idx="2918">
                  <c:v>-3.497</c:v>
                </c:pt>
                <c:pt idx="2919">
                  <c:v>-3.506</c:v>
                </c:pt>
                <c:pt idx="2920">
                  <c:v>-3.514</c:v>
                </c:pt>
                <c:pt idx="2921">
                  <c:v>-3.522</c:v>
                </c:pt>
                <c:pt idx="2922">
                  <c:v>-3.53</c:v>
                </c:pt>
                <c:pt idx="2923">
                  <c:v>-3.539</c:v>
                </c:pt>
                <c:pt idx="2924">
                  <c:v>-3.547</c:v>
                </c:pt>
                <c:pt idx="2925">
                  <c:v>-3.555</c:v>
                </c:pt>
                <c:pt idx="2926">
                  <c:v>-3.564</c:v>
                </c:pt>
                <c:pt idx="2927">
                  <c:v>-3.572</c:v>
                </c:pt>
                <c:pt idx="2928">
                  <c:v>-3.58</c:v>
                </c:pt>
                <c:pt idx="2929">
                  <c:v>-3.588</c:v>
                </c:pt>
                <c:pt idx="2930">
                  <c:v>-3.597</c:v>
                </c:pt>
                <c:pt idx="2931">
                  <c:v>-3.605</c:v>
                </c:pt>
                <c:pt idx="2932">
                  <c:v>-3.614</c:v>
                </c:pt>
                <c:pt idx="2933">
                  <c:v>-3.622</c:v>
                </c:pt>
                <c:pt idx="2934">
                  <c:v>-3.63</c:v>
                </c:pt>
                <c:pt idx="2935">
                  <c:v>-3.639</c:v>
                </c:pt>
                <c:pt idx="2936">
                  <c:v>-3.647</c:v>
                </c:pt>
                <c:pt idx="2937">
                  <c:v>-3.656</c:v>
                </c:pt>
                <c:pt idx="2938">
                  <c:v>-3.664</c:v>
                </c:pt>
                <c:pt idx="2939">
                  <c:v>-3.672</c:v>
                </c:pt>
                <c:pt idx="2940">
                  <c:v>-3.681</c:v>
                </c:pt>
                <c:pt idx="2941">
                  <c:v>-3.689</c:v>
                </c:pt>
                <c:pt idx="2942">
                  <c:v>-3.697</c:v>
                </c:pt>
                <c:pt idx="2943">
                  <c:v>-3.705</c:v>
                </c:pt>
                <c:pt idx="2944">
                  <c:v>-3.714</c:v>
                </c:pt>
                <c:pt idx="2945">
                  <c:v>-3.722</c:v>
                </c:pt>
                <c:pt idx="2946">
                  <c:v>-3.73</c:v>
                </c:pt>
                <c:pt idx="2947">
                  <c:v>-3.739</c:v>
                </c:pt>
                <c:pt idx="2948">
                  <c:v>-3.747</c:v>
                </c:pt>
                <c:pt idx="2949">
                  <c:v>-3.755</c:v>
                </c:pt>
                <c:pt idx="2950">
                  <c:v>-3.764</c:v>
                </c:pt>
                <c:pt idx="2951">
                  <c:v>-3.772</c:v>
                </c:pt>
                <c:pt idx="2952">
                  <c:v>-3.78</c:v>
                </c:pt>
                <c:pt idx="2953">
                  <c:v>-3.788</c:v>
                </c:pt>
                <c:pt idx="2954">
                  <c:v>-3.797</c:v>
                </c:pt>
                <c:pt idx="2955">
                  <c:v>-3.805</c:v>
                </c:pt>
                <c:pt idx="2956">
                  <c:v>-3.813</c:v>
                </c:pt>
                <c:pt idx="2957">
                  <c:v>-3.822</c:v>
                </c:pt>
                <c:pt idx="2958">
                  <c:v>-3.83</c:v>
                </c:pt>
                <c:pt idx="2959">
                  <c:v>-3.838</c:v>
                </c:pt>
                <c:pt idx="2960">
                  <c:v>-3.847</c:v>
                </c:pt>
                <c:pt idx="2961">
                  <c:v>-3.855</c:v>
                </c:pt>
                <c:pt idx="2962">
                  <c:v>-3.863</c:v>
                </c:pt>
                <c:pt idx="2963">
                  <c:v>-3.871</c:v>
                </c:pt>
                <c:pt idx="2964">
                  <c:v>-3.88</c:v>
                </c:pt>
                <c:pt idx="2965">
                  <c:v>-3.889</c:v>
                </c:pt>
                <c:pt idx="2966">
                  <c:v>-3.897</c:v>
                </c:pt>
                <c:pt idx="2967">
                  <c:v>-3.905</c:v>
                </c:pt>
                <c:pt idx="2968">
                  <c:v>-3.913</c:v>
                </c:pt>
                <c:pt idx="2969">
                  <c:v>-3.922</c:v>
                </c:pt>
                <c:pt idx="2970">
                  <c:v>-3.93</c:v>
                </c:pt>
                <c:pt idx="2971">
                  <c:v>-3.939</c:v>
                </c:pt>
                <c:pt idx="2972">
                  <c:v>-3.947</c:v>
                </c:pt>
                <c:pt idx="2973">
                  <c:v>-3.955</c:v>
                </c:pt>
                <c:pt idx="2974">
                  <c:v>-3.963</c:v>
                </c:pt>
                <c:pt idx="2975">
                  <c:v>-3.971</c:v>
                </c:pt>
                <c:pt idx="2976">
                  <c:v>-3.98</c:v>
                </c:pt>
                <c:pt idx="2977">
                  <c:v>-3.988</c:v>
                </c:pt>
                <c:pt idx="2978">
                  <c:v>-3.997</c:v>
                </c:pt>
                <c:pt idx="2979">
                  <c:v>-4.005</c:v>
                </c:pt>
                <c:pt idx="2980">
                  <c:v>-4.013</c:v>
                </c:pt>
                <c:pt idx="2981">
                  <c:v>-4.022</c:v>
                </c:pt>
                <c:pt idx="2982">
                  <c:v>-4.03</c:v>
                </c:pt>
                <c:pt idx="2983">
                  <c:v>-4.038</c:v>
                </c:pt>
                <c:pt idx="2984">
                  <c:v>-4.046</c:v>
                </c:pt>
                <c:pt idx="2985">
                  <c:v>-4.055</c:v>
                </c:pt>
                <c:pt idx="2986">
                  <c:v>-4.063</c:v>
                </c:pt>
                <c:pt idx="2987">
                  <c:v>-4.072</c:v>
                </c:pt>
                <c:pt idx="2988">
                  <c:v>-4.08</c:v>
                </c:pt>
                <c:pt idx="2989">
                  <c:v>-4.088</c:v>
                </c:pt>
                <c:pt idx="2990">
                  <c:v>-4.096</c:v>
                </c:pt>
                <c:pt idx="2991">
                  <c:v>-4.104</c:v>
                </c:pt>
                <c:pt idx="2992">
                  <c:v>-4.113</c:v>
                </c:pt>
                <c:pt idx="2993">
                  <c:v>-4.122</c:v>
                </c:pt>
                <c:pt idx="2994">
                  <c:v>-4.13</c:v>
                </c:pt>
                <c:pt idx="2995">
                  <c:v>-4.138</c:v>
                </c:pt>
                <c:pt idx="2996">
                  <c:v>-4.146</c:v>
                </c:pt>
                <c:pt idx="2997">
                  <c:v>-4.155</c:v>
                </c:pt>
                <c:pt idx="2998">
                  <c:v>-4.163</c:v>
                </c:pt>
                <c:pt idx="2999">
                  <c:v>-4.171</c:v>
                </c:pt>
                <c:pt idx="3000">
                  <c:v>-4.18</c:v>
                </c:pt>
                <c:pt idx="3001">
                  <c:v>-4.188</c:v>
                </c:pt>
                <c:pt idx="3002">
                  <c:v>-4.196</c:v>
                </c:pt>
                <c:pt idx="3003">
                  <c:v>-4.205</c:v>
                </c:pt>
                <c:pt idx="3004">
                  <c:v>-4.213</c:v>
                </c:pt>
                <c:pt idx="3005">
                  <c:v>-4.222</c:v>
                </c:pt>
                <c:pt idx="3006">
                  <c:v>-4.23</c:v>
                </c:pt>
                <c:pt idx="3007">
                  <c:v>-4.238</c:v>
                </c:pt>
                <c:pt idx="3008">
                  <c:v>-4.246</c:v>
                </c:pt>
                <c:pt idx="3009">
                  <c:v>-4.255</c:v>
                </c:pt>
                <c:pt idx="3010">
                  <c:v>-4.263</c:v>
                </c:pt>
                <c:pt idx="3011">
                  <c:v>-4.271</c:v>
                </c:pt>
                <c:pt idx="3012">
                  <c:v>-4.279</c:v>
                </c:pt>
                <c:pt idx="3013">
                  <c:v>-4.288</c:v>
                </c:pt>
                <c:pt idx="3014">
                  <c:v>-4.296</c:v>
                </c:pt>
                <c:pt idx="3015">
                  <c:v>-4.304</c:v>
                </c:pt>
                <c:pt idx="3016">
                  <c:v>-4.313</c:v>
                </c:pt>
                <c:pt idx="3017">
                  <c:v>-4.321</c:v>
                </c:pt>
                <c:pt idx="3018">
                  <c:v>-4.33</c:v>
                </c:pt>
                <c:pt idx="3019">
                  <c:v>-4.338</c:v>
                </c:pt>
                <c:pt idx="3020">
                  <c:v>-4.347</c:v>
                </c:pt>
                <c:pt idx="3021">
                  <c:v>-4.355</c:v>
                </c:pt>
                <c:pt idx="3022">
                  <c:v>-4.363</c:v>
                </c:pt>
                <c:pt idx="3023">
                  <c:v>-4.371</c:v>
                </c:pt>
                <c:pt idx="3024">
                  <c:v>-4.38</c:v>
                </c:pt>
                <c:pt idx="3025">
                  <c:v>-4.388</c:v>
                </c:pt>
                <c:pt idx="3026">
                  <c:v>-4.396</c:v>
                </c:pt>
                <c:pt idx="3027">
                  <c:v>-4.405</c:v>
                </c:pt>
                <c:pt idx="3028">
                  <c:v>-4.413</c:v>
                </c:pt>
                <c:pt idx="3029">
                  <c:v>-4.421</c:v>
                </c:pt>
                <c:pt idx="3030">
                  <c:v>-4.43</c:v>
                </c:pt>
                <c:pt idx="3031">
                  <c:v>-4.438</c:v>
                </c:pt>
                <c:pt idx="3032">
                  <c:v>-4.446</c:v>
                </c:pt>
                <c:pt idx="3033">
                  <c:v>-4.455</c:v>
                </c:pt>
                <c:pt idx="3034">
                  <c:v>-4.463</c:v>
                </c:pt>
                <c:pt idx="3035">
                  <c:v>-4.471</c:v>
                </c:pt>
                <c:pt idx="3036">
                  <c:v>-4.48</c:v>
                </c:pt>
                <c:pt idx="3037">
                  <c:v>-4.488</c:v>
                </c:pt>
                <c:pt idx="3038">
                  <c:v>-4.497</c:v>
                </c:pt>
                <c:pt idx="3039">
                  <c:v>-4.504</c:v>
                </c:pt>
                <c:pt idx="3040">
                  <c:v>-4.513</c:v>
                </c:pt>
                <c:pt idx="3041">
                  <c:v>-4.521</c:v>
                </c:pt>
                <c:pt idx="3042">
                  <c:v>-4.53</c:v>
                </c:pt>
                <c:pt idx="3043">
                  <c:v>-4.538</c:v>
                </c:pt>
                <c:pt idx="3044">
                  <c:v>-4.546</c:v>
                </c:pt>
                <c:pt idx="3045">
                  <c:v>-4.555</c:v>
                </c:pt>
                <c:pt idx="3046">
                  <c:v>-4.563</c:v>
                </c:pt>
                <c:pt idx="3047">
                  <c:v>-4.572</c:v>
                </c:pt>
                <c:pt idx="3048">
                  <c:v>-4.58</c:v>
                </c:pt>
                <c:pt idx="3049">
                  <c:v>-4.588</c:v>
                </c:pt>
                <c:pt idx="3050">
                  <c:v>-4.596</c:v>
                </c:pt>
                <c:pt idx="3051">
                  <c:v>-4.604</c:v>
                </c:pt>
                <c:pt idx="3052">
                  <c:v>-4.613</c:v>
                </c:pt>
                <c:pt idx="3053">
                  <c:v>-4.621</c:v>
                </c:pt>
                <c:pt idx="3054">
                  <c:v>-4.629</c:v>
                </c:pt>
                <c:pt idx="3055">
                  <c:v>-4.637</c:v>
                </c:pt>
                <c:pt idx="3056">
                  <c:v>-4.646</c:v>
                </c:pt>
                <c:pt idx="3057">
                  <c:v>-4.654</c:v>
                </c:pt>
                <c:pt idx="3058">
                  <c:v>-4.662</c:v>
                </c:pt>
                <c:pt idx="3059">
                  <c:v>-4.671</c:v>
                </c:pt>
                <c:pt idx="3060">
                  <c:v>-4.679</c:v>
                </c:pt>
                <c:pt idx="3061">
                  <c:v>-4.688</c:v>
                </c:pt>
                <c:pt idx="3062">
                  <c:v>-4.696</c:v>
                </c:pt>
                <c:pt idx="3063">
                  <c:v>-4.705</c:v>
                </c:pt>
                <c:pt idx="3064">
                  <c:v>-4.713</c:v>
                </c:pt>
                <c:pt idx="3065">
                  <c:v>-4.721</c:v>
                </c:pt>
                <c:pt idx="3066">
                  <c:v>-4.729</c:v>
                </c:pt>
                <c:pt idx="3067">
                  <c:v>-4.738</c:v>
                </c:pt>
                <c:pt idx="3068">
                  <c:v>-4.746</c:v>
                </c:pt>
                <c:pt idx="3069">
                  <c:v>-4.754</c:v>
                </c:pt>
                <c:pt idx="3070">
                  <c:v>-4.763</c:v>
                </c:pt>
                <c:pt idx="3071">
                  <c:v>-4.771</c:v>
                </c:pt>
                <c:pt idx="3072">
                  <c:v>-4.779</c:v>
                </c:pt>
                <c:pt idx="3073">
                  <c:v>-4.788</c:v>
                </c:pt>
                <c:pt idx="3074">
                  <c:v>-4.796</c:v>
                </c:pt>
                <c:pt idx="3075">
                  <c:v>-4.804</c:v>
                </c:pt>
                <c:pt idx="3076">
                  <c:v>-4.813</c:v>
                </c:pt>
                <c:pt idx="3077">
                  <c:v>-4.821</c:v>
                </c:pt>
                <c:pt idx="3078">
                  <c:v>-4.83</c:v>
                </c:pt>
                <c:pt idx="3079">
                  <c:v>-4.838</c:v>
                </c:pt>
                <c:pt idx="3080">
                  <c:v>-4.846</c:v>
                </c:pt>
                <c:pt idx="3081">
                  <c:v>-4.854</c:v>
                </c:pt>
                <c:pt idx="3082">
                  <c:v>-4.863</c:v>
                </c:pt>
                <c:pt idx="3083">
                  <c:v>-4.871</c:v>
                </c:pt>
                <c:pt idx="3084">
                  <c:v>-4.879</c:v>
                </c:pt>
                <c:pt idx="3085">
                  <c:v>-4.887</c:v>
                </c:pt>
                <c:pt idx="3086">
                  <c:v>-4.896</c:v>
                </c:pt>
                <c:pt idx="3087">
                  <c:v>-4.904</c:v>
                </c:pt>
                <c:pt idx="3088">
                  <c:v>-4.912</c:v>
                </c:pt>
                <c:pt idx="3089">
                  <c:v>-4.921</c:v>
                </c:pt>
                <c:pt idx="3090">
                  <c:v>-4.929</c:v>
                </c:pt>
                <c:pt idx="3091">
                  <c:v>-4.937</c:v>
                </c:pt>
                <c:pt idx="3092">
                  <c:v>-4.946</c:v>
                </c:pt>
                <c:pt idx="3093">
                  <c:v>-4.954</c:v>
                </c:pt>
                <c:pt idx="3094">
                  <c:v>-4.962</c:v>
                </c:pt>
                <c:pt idx="3095">
                  <c:v>-4.971</c:v>
                </c:pt>
                <c:pt idx="3096">
                  <c:v>-4.979</c:v>
                </c:pt>
                <c:pt idx="3097">
                  <c:v>-4.988</c:v>
                </c:pt>
                <c:pt idx="3098">
                  <c:v>-4.996</c:v>
                </c:pt>
                <c:pt idx="3099">
                  <c:v>-5.004</c:v>
                </c:pt>
                <c:pt idx="3100">
                  <c:v>-5.012</c:v>
                </c:pt>
                <c:pt idx="3101">
                  <c:v>-5.021</c:v>
                </c:pt>
                <c:pt idx="3102">
                  <c:v>-5.029</c:v>
                </c:pt>
                <c:pt idx="3103">
                  <c:v>-5.038</c:v>
                </c:pt>
                <c:pt idx="3104">
                  <c:v>-5.046</c:v>
                </c:pt>
                <c:pt idx="3105">
                  <c:v>-5.054</c:v>
                </c:pt>
                <c:pt idx="3106">
                  <c:v>-5.063</c:v>
                </c:pt>
                <c:pt idx="3107">
                  <c:v>-5.071</c:v>
                </c:pt>
                <c:pt idx="3108">
                  <c:v>-5.079</c:v>
                </c:pt>
                <c:pt idx="3109">
                  <c:v>-5.088</c:v>
                </c:pt>
                <c:pt idx="3110">
                  <c:v>-5.096</c:v>
                </c:pt>
                <c:pt idx="3111">
                  <c:v>-5.104</c:v>
                </c:pt>
                <c:pt idx="3112">
                  <c:v>-5.112</c:v>
                </c:pt>
                <c:pt idx="3113">
                  <c:v>-5.12</c:v>
                </c:pt>
                <c:pt idx="3114">
                  <c:v>-5.129</c:v>
                </c:pt>
                <c:pt idx="3115">
                  <c:v>-5.137</c:v>
                </c:pt>
                <c:pt idx="3116">
                  <c:v>-5.146</c:v>
                </c:pt>
                <c:pt idx="3117">
                  <c:v>-5.154</c:v>
                </c:pt>
                <c:pt idx="3118">
                  <c:v>-5.162</c:v>
                </c:pt>
                <c:pt idx="3119">
                  <c:v>-5.17</c:v>
                </c:pt>
                <c:pt idx="3120">
                  <c:v>-5.179</c:v>
                </c:pt>
                <c:pt idx="3121">
                  <c:v>-5.187</c:v>
                </c:pt>
                <c:pt idx="3122">
                  <c:v>-5.195</c:v>
                </c:pt>
                <c:pt idx="3123">
                  <c:v>-5.204</c:v>
                </c:pt>
                <c:pt idx="3124">
                  <c:v>-5.213</c:v>
                </c:pt>
                <c:pt idx="3125">
                  <c:v>-5.221</c:v>
                </c:pt>
                <c:pt idx="3126">
                  <c:v>-5.229</c:v>
                </c:pt>
                <c:pt idx="3127">
                  <c:v>-5.238</c:v>
                </c:pt>
                <c:pt idx="3128">
                  <c:v>-5.246</c:v>
                </c:pt>
                <c:pt idx="3129">
                  <c:v>-5.254</c:v>
                </c:pt>
                <c:pt idx="3130">
                  <c:v>-5.263</c:v>
                </c:pt>
                <c:pt idx="3131">
                  <c:v>-5.271</c:v>
                </c:pt>
                <c:pt idx="3132">
                  <c:v>-5.279</c:v>
                </c:pt>
                <c:pt idx="3133">
                  <c:v>-5.287</c:v>
                </c:pt>
                <c:pt idx="3134">
                  <c:v>-5.295</c:v>
                </c:pt>
                <c:pt idx="3135">
                  <c:v>-5.303</c:v>
                </c:pt>
                <c:pt idx="3136">
                  <c:v>-5.312</c:v>
                </c:pt>
                <c:pt idx="3137">
                  <c:v>-5.32</c:v>
                </c:pt>
                <c:pt idx="3138">
                  <c:v>-5.329</c:v>
                </c:pt>
                <c:pt idx="3139">
                  <c:v>-5.337</c:v>
                </c:pt>
                <c:pt idx="3140">
                  <c:v>-5.345</c:v>
                </c:pt>
                <c:pt idx="3141">
                  <c:v>-5.354</c:v>
                </c:pt>
                <c:pt idx="3142">
                  <c:v>-5.362</c:v>
                </c:pt>
                <c:pt idx="3143">
                  <c:v>-5.37</c:v>
                </c:pt>
                <c:pt idx="3144">
                  <c:v>-5.379</c:v>
                </c:pt>
                <c:pt idx="3145">
                  <c:v>-5.387</c:v>
                </c:pt>
                <c:pt idx="3146">
                  <c:v>-5.396</c:v>
                </c:pt>
                <c:pt idx="3147">
                  <c:v>-5.404</c:v>
                </c:pt>
                <c:pt idx="3148">
                  <c:v>-5.413</c:v>
                </c:pt>
                <c:pt idx="3149">
                  <c:v>-5.421</c:v>
                </c:pt>
                <c:pt idx="3150">
                  <c:v>-5.429</c:v>
                </c:pt>
                <c:pt idx="3151">
                  <c:v>-5.438</c:v>
                </c:pt>
                <c:pt idx="3152">
                  <c:v>-5.446</c:v>
                </c:pt>
                <c:pt idx="3153">
                  <c:v>-5.454</c:v>
                </c:pt>
                <c:pt idx="3154">
                  <c:v>-5.462</c:v>
                </c:pt>
                <c:pt idx="3155">
                  <c:v>-5.471</c:v>
                </c:pt>
                <c:pt idx="3156">
                  <c:v>-5.479</c:v>
                </c:pt>
                <c:pt idx="3157">
                  <c:v>-5.487</c:v>
                </c:pt>
                <c:pt idx="3158">
                  <c:v>-5.495</c:v>
                </c:pt>
                <c:pt idx="3159">
                  <c:v>-5.504</c:v>
                </c:pt>
                <c:pt idx="3160">
                  <c:v>-5.512</c:v>
                </c:pt>
                <c:pt idx="3161">
                  <c:v>-5.52</c:v>
                </c:pt>
                <c:pt idx="3162">
                  <c:v>-5.529</c:v>
                </c:pt>
                <c:pt idx="3163">
                  <c:v>-5.537</c:v>
                </c:pt>
                <c:pt idx="3164">
                  <c:v>-5.546</c:v>
                </c:pt>
                <c:pt idx="3165">
                  <c:v>-5.554</c:v>
                </c:pt>
                <c:pt idx="3166">
                  <c:v>-5.562</c:v>
                </c:pt>
                <c:pt idx="3167">
                  <c:v>-5.571</c:v>
                </c:pt>
                <c:pt idx="3168">
                  <c:v>-5.579</c:v>
                </c:pt>
                <c:pt idx="3169">
                  <c:v>-5.587</c:v>
                </c:pt>
                <c:pt idx="3170">
                  <c:v>-5.596</c:v>
                </c:pt>
                <c:pt idx="3171">
                  <c:v>-5.604</c:v>
                </c:pt>
                <c:pt idx="3172">
                  <c:v>-5.612</c:v>
                </c:pt>
                <c:pt idx="3173">
                  <c:v>-5.621</c:v>
                </c:pt>
                <c:pt idx="3174">
                  <c:v>-5.629</c:v>
                </c:pt>
                <c:pt idx="3175">
                  <c:v>-5.638</c:v>
                </c:pt>
                <c:pt idx="3176">
                  <c:v>-5.646</c:v>
                </c:pt>
                <c:pt idx="3177">
                  <c:v>-5.654</c:v>
                </c:pt>
                <c:pt idx="3178">
                  <c:v>-5.662</c:v>
                </c:pt>
                <c:pt idx="3179">
                  <c:v>-5.67</c:v>
                </c:pt>
                <c:pt idx="3180">
                  <c:v>-5.678</c:v>
                </c:pt>
                <c:pt idx="3181">
                  <c:v>-5.687</c:v>
                </c:pt>
                <c:pt idx="3182">
                  <c:v>-5.696</c:v>
                </c:pt>
                <c:pt idx="3183">
                  <c:v>-5.704</c:v>
                </c:pt>
                <c:pt idx="3184">
                  <c:v>-5.712</c:v>
                </c:pt>
                <c:pt idx="3185">
                  <c:v>-5.721</c:v>
                </c:pt>
                <c:pt idx="3186">
                  <c:v>-5.729</c:v>
                </c:pt>
                <c:pt idx="3187">
                  <c:v>-5.737</c:v>
                </c:pt>
                <c:pt idx="3188">
                  <c:v>-5.745</c:v>
                </c:pt>
                <c:pt idx="3189">
                  <c:v>-5.754</c:v>
                </c:pt>
                <c:pt idx="3190">
                  <c:v>-5.762</c:v>
                </c:pt>
                <c:pt idx="3191">
                  <c:v>-5.771</c:v>
                </c:pt>
                <c:pt idx="3192">
                  <c:v>-5.779</c:v>
                </c:pt>
                <c:pt idx="3193">
                  <c:v>-5.787</c:v>
                </c:pt>
                <c:pt idx="3194">
                  <c:v>-5.796</c:v>
                </c:pt>
                <c:pt idx="3195">
                  <c:v>-5.804</c:v>
                </c:pt>
                <c:pt idx="3196">
                  <c:v>-5.812</c:v>
                </c:pt>
                <c:pt idx="3197">
                  <c:v>-5.821</c:v>
                </c:pt>
                <c:pt idx="3198">
                  <c:v>-5.829</c:v>
                </c:pt>
                <c:pt idx="3199">
                  <c:v>-5.837</c:v>
                </c:pt>
                <c:pt idx="3200">
                  <c:v>-5.846</c:v>
                </c:pt>
                <c:pt idx="3201">
                  <c:v>-5.854</c:v>
                </c:pt>
                <c:pt idx="3202">
                  <c:v>-5.862</c:v>
                </c:pt>
                <c:pt idx="3203">
                  <c:v>-5.87</c:v>
                </c:pt>
                <c:pt idx="3204">
                  <c:v>-5.879</c:v>
                </c:pt>
                <c:pt idx="3205">
                  <c:v>-5.887</c:v>
                </c:pt>
                <c:pt idx="3206">
                  <c:v>-5.896</c:v>
                </c:pt>
                <c:pt idx="3207">
                  <c:v>-5.904</c:v>
                </c:pt>
                <c:pt idx="3208">
                  <c:v>-5.912</c:v>
                </c:pt>
                <c:pt idx="3209">
                  <c:v>-5.92</c:v>
                </c:pt>
                <c:pt idx="3210">
                  <c:v>-5.928</c:v>
                </c:pt>
                <c:pt idx="3211">
                  <c:v>-5.937</c:v>
                </c:pt>
                <c:pt idx="3212">
                  <c:v>-5.945</c:v>
                </c:pt>
                <c:pt idx="3213">
                  <c:v>-5.953</c:v>
                </c:pt>
                <c:pt idx="3214">
                  <c:v>-5.962</c:v>
                </c:pt>
                <c:pt idx="3215">
                  <c:v>-5.97</c:v>
                </c:pt>
                <c:pt idx="3216">
                  <c:v>-5.978</c:v>
                </c:pt>
                <c:pt idx="3217">
                  <c:v>-5.987</c:v>
                </c:pt>
                <c:pt idx="3218">
                  <c:v>-5.995</c:v>
                </c:pt>
                <c:pt idx="3219">
                  <c:v>-6.004</c:v>
                </c:pt>
                <c:pt idx="3220">
                  <c:v>-6.012</c:v>
                </c:pt>
                <c:pt idx="3221">
                  <c:v>-6.02</c:v>
                </c:pt>
                <c:pt idx="3222">
                  <c:v>-6.028</c:v>
                </c:pt>
                <c:pt idx="3223">
                  <c:v>-6.037</c:v>
                </c:pt>
                <c:pt idx="3224">
                  <c:v>-6.045</c:v>
                </c:pt>
                <c:pt idx="3225">
                  <c:v>-6.053</c:v>
                </c:pt>
                <c:pt idx="3226">
                  <c:v>-6.062</c:v>
                </c:pt>
                <c:pt idx="3227">
                  <c:v>-6.07</c:v>
                </c:pt>
                <c:pt idx="3228">
                  <c:v>-6.078</c:v>
                </c:pt>
                <c:pt idx="3229">
                  <c:v>-6.087</c:v>
                </c:pt>
                <c:pt idx="3230">
                  <c:v>-6.095</c:v>
                </c:pt>
                <c:pt idx="3231">
                  <c:v>-6.103</c:v>
                </c:pt>
                <c:pt idx="3232">
                  <c:v>-6.112</c:v>
                </c:pt>
                <c:pt idx="3233">
                  <c:v>-6.12</c:v>
                </c:pt>
                <c:pt idx="3234">
                  <c:v>-6.128</c:v>
                </c:pt>
                <c:pt idx="3235">
                  <c:v>-6.136</c:v>
                </c:pt>
                <c:pt idx="3236">
                  <c:v>-6.145</c:v>
                </c:pt>
                <c:pt idx="3237">
                  <c:v>-6.153</c:v>
                </c:pt>
                <c:pt idx="3238">
                  <c:v>-6.161</c:v>
                </c:pt>
                <c:pt idx="3239">
                  <c:v>-6.17</c:v>
                </c:pt>
                <c:pt idx="3240">
                  <c:v>-6.178</c:v>
                </c:pt>
                <c:pt idx="3241">
                  <c:v>-6.186</c:v>
                </c:pt>
                <c:pt idx="3242">
                  <c:v>-6.194</c:v>
                </c:pt>
                <c:pt idx="3243">
                  <c:v>-6.203</c:v>
                </c:pt>
                <c:pt idx="3244">
                  <c:v>-6.212</c:v>
                </c:pt>
                <c:pt idx="3245">
                  <c:v>-6.22</c:v>
                </c:pt>
                <c:pt idx="3246">
                  <c:v>-6.228</c:v>
                </c:pt>
                <c:pt idx="3247">
                  <c:v>-6.236</c:v>
                </c:pt>
                <c:pt idx="3248">
                  <c:v>-6.245</c:v>
                </c:pt>
                <c:pt idx="3249">
                  <c:v>-6.253</c:v>
                </c:pt>
                <c:pt idx="3250">
                  <c:v>-6.262</c:v>
                </c:pt>
                <c:pt idx="3251">
                  <c:v>-6.27</c:v>
                </c:pt>
                <c:pt idx="3252">
                  <c:v>-6.278</c:v>
                </c:pt>
                <c:pt idx="3253">
                  <c:v>-6.287</c:v>
                </c:pt>
                <c:pt idx="3254">
                  <c:v>-6.295</c:v>
                </c:pt>
                <c:pt idx="3255">
                  <c:v>-6.303</c:v>
                </c:pt>
                <c:pt idx="3256">
                  <c:v>-6.311</c:v>
                </c:pt>
                <c:pt idx="3257">
                  <c:v>-6.319</c:v>
                </c:pt>
                <c:pt idx="3258">
                  <c:v>-6.328</c:v>
                </c:pt>
                <c:pt idx="3259">
                  <c:v>-6.336</c:v>
                </c:pt>
                <c:pt idx="3260">
                  <c:v>-6.345</c:v>
                </c:pt>
                <c:pt idx="3261">
                  <c:v>-6.353</c:v>
                </c:pt>
                <c:pt idx="3262">
                  <c:v>-6.361</c:v>
                </c:pt>
                <c:pt idx="3263">
                  <c:v>-6.37</c:v>
                </c:pt>
                <c:pt idx="3264">
                  <c:v>-6.378</c:v>
                </c:pt>
                <c:pt idx="3265">
                  <c:v>-6.386</c:v>
                </c:pt>
                <c:pt idx="3266">
                  <c:v>-6.395</c:v>
                </c:pt>
                <c:pt idx="3267">
                  <c:v>-6.403</c:v>
                </c:pt>
                <c:pt idx="3268">
                  <c:v>-6.411</c:v>
                </c:pt>
                <c:pt idx="3269">
                  <c:v>-6.42</c:v>
                </c:pt>
                <c:pt idx="3270">
                  <c:v>-6.428</c:v>
                </c:pt>
                <c:pt idx="3271">
                  <c:v>-6.437</c:v>
                </c:pt>
                <c:pt idx="3272">
                  <c:v>-6.445</c:v>
                </c:pt>
                <c:pt idx="3273">
                  <c:v>-6.453</c:v>
                </c:pt>
                <c:pt idx="3274">
                  <c:v>-6.462</c:v>
                </c:pt>
                <c:pt idx="3275">
                  <c:v>-6.47</c:v>
                </c:pt>
                <c:pt idx="3276">
                  <c:v>-6.478</c:v>
                </c:pt>
                <c:pt idx="3277">
                  <c:v>-6.486</c:v>
                </c:pt>
                <c:pt idx="3278">
                  <c:v>-6.495</c:v>
                </c:pt>
                <c:pt idx="3279">
                  <c:v>-6.503</c:v>
                </c:pt>
                <c:pt idx="3280">
                  <c:v>-6.511</c:v>
                </c:pt>
                <c:pt idx="3281">
                  <c:v>-6.52</c:v>
                </c:pt>
                <c:pt idx="3282">
                  <c:v>-6.528</c:v>
                </c:pt>
                <c:pt idx="3283">
                  <c:v>-6.536</c:v>
                </c:pt>
                <c:pt idx="3284">
                  <c:v>-6.545</c:v>
                </c:pt>
                <c:pt idx="3285">
                  <c:v>-6.553</c:v>
                </c:pt>
                <c:pt idx="3286">
                  <c:v>-6.562</c:v>
                </c:pt>
                <c:pt idx="3287">
                  <c:v>-6.57</c:v>
                </c:pt>
                <c:pt idx="3288">
                  <c:v>-6.578</c:v>
                </c:pt>
                <c:pt idx="3289">
                  <c:v>-6.586</c:v>
                </c:pt>
                <c:pt idx="3290">
                  <c:v>-6.594</c:v>
                </c:pt>
                <c:pt idx="3291">
                  <c:v>-6.603</c:v>
                </c:pt>
                <c:pt idx="3292">
                  <c:v>-6.611</c:v>
                </c:pt>
                <c:pt idx="3293">
                  <c:v>-6.619</c:v>
                </c:pt>
                <c:pt idx="3294">
                  <c:v>-6.628</c:v>
                </c:pt>
                <c:pt idx="3295">
                  <c:v>-6.636</c:v>
                </c:pt>
                <c:pt idx="3296">
                  <c:v>-6.644</c:v>
                </c:pt>
                <c:pt idx="3297">
                  <c:v>-6.653</c:v>
                </c:pt>
                <c:pt idx="3298">
                  <c:v>-6.661</c:v>
                </c:pt>
                <c:pt idx="3299">
                  <c:v>-6.67</c:v>
                </c:pt>
                <c:pt idx="3300">
                  <c:v>-6.678</c:v>
                </c:pt>
                <c:pt idx="3301">
                  <c:v>-6.686</c:v>
                </c:pt>
                <c:pt idx="3302">
                  <c:v>-6.694</c:v>
                </c:pt>
                <c:pt idx="3303">
                  <c:v>-6.703</c:v>
                </c:pt>
                <c:pt idx="3304">
                  <c:v>-6.711</c:v>
                </c:pt>
                <c:pt idx="3305">
                  <c:v>-6.72</c:v>
                </c:pt>
                <c:pt idx="3306">
                  <c:v>-6.728</c:v>
                </c:pt>
                <c:pt idx="3307">
                  <c:v>-6.736</c:v>
                </c:pt>
                <c:pt idx="3308">
                  <c:v>-6.744</c:v>
                </c:pt>
                <c:pt idx="3309">
                  <c:v>-6.753</c:v>
                </c:pt>
                <c:pt idx="3310">
                  <c:v>-6.761</c:v>
                </c:pt>
                <c:pt idx="3311">
                  <c:v>-6.769</c:v>
                </c:pt>
                <c:pt idx="3312">
                  <c:v>-6.778</c:v>
                </c:pt>
                <c:pt idx="3313">
                  <c:v>-6.786</c:v>
                </c:pt>
                <c:pt idx="3314">
                  <c:v>-6.795</c:v>
                </c:pt>
                <c:pt idx="3315">
                  <c:v>-6.803</c:v>
                </c:pt>
                <c:pt idx="3316">
                  <c:v>-6.811</c:v>
                </c:pt>
                <c:pt idx="3317">
                  <c:v>-6.82</c:v>
                </c:pt>
                <c:pt idx="3318">
                  <c:v>-6.828</c:v>
                </c:pt>
                <c:pt idx="3319">
                  <c:v>-6.836</c:v>
                </c:pt>
                <c:pt idx="3320">
                  <c:v>-6.845</c:v>
                </c:pt>
                <c:pt idx="3321">
                  <c:v>-6.853</c:v>
                </c:pt>
                <c:pt idx="3322">
                  <c:v>-6.861</c:v>
                </c:pt>
                <c:pt idx="3323">
                  <c:v>-6.87</c:v>
                </c:pt>
                <c:pt idx="3324">
                  <c:v>-6.878</c:v>
                </c:pt>
                <c:pt idx="3325">
                  <c:v>-6.886</c:v>
                </c:pt>
                <c:pt idx="3326">
                  <c:v>-6.894</c:v>
                </c:pt>
                <c:pt idx="3327">
                  <c:v>-6.903</c:v>
                </c:pt>
                <c:pt idx="3328">
                  <c:v>-6.911</c:v>
                </c:pt>
                <c:pt idx="3329">
                  <c:v>-6.92</c:v>
                </c:pt>
                <c:pt idx="3330">
                  <c:v>-6.928</c:v>
                </c:pt>
                <c:pt idx="3331">
                  <c:v>-6.937</c:v>
                </c:pt>
                <c:pt idx="3332">
                  <c:v>-6.945</c:v>
                </c:pt>
                <c:pt idx="3333">
                  <c:v>-6.953</c:v>
                </c:pt>
                <c:pt idx="3334">
                  <c:v>-6.961</c:v>
                </c:pt>
                <c:pt idx="3335">
                  <c:v>-6.969</c:v>
                </c:pt>
                <c:pt idx="3336">
                  <c:v>-6.978</c:v>
                </c:pt>
                <c:pt idx="3337">
                  <c:v>-6.986</c:v>
                </c:pt>
                <c:pt idx="3338">
                  <c:v>-6.994</c:v>
                </c:pt>
                <c:pt idx="3339">
                  <c:v>-7.003</c:v>
                </c:pt>
                <c:pt idx="3340">
                  <c:v>-7.011</c:v>
                </c:pt>
                <c:pt idx="3341">
                  <c:v>-7.019</c:v>
                </c:pt>
                <c:pt idx="3342">
                  <c:v>-7.028</c:v>
                </c:pt>
                <c:pt idx="3343">
                  <c:v>-7.036</c:v>
                </c:pt>
                <c:pt idx="3344">
                  <c:v>-7.044</c:v>
                </c:pt>
                <c:pt idx="3345">
                  <c:v>-7.052</c:v>
                </c:pt>
                <c:pt idx="3346">
                  <c:v>-7.061</c:v>
                </c:pt>
                <c:pt idx="3347">
                  <c:v>-7.069</c:v>
                </c:pt>
                <c:pt idx="3348">
                  <c:v>-7.077</c:v>
                </c:pt>
                <c:pt idx="3349">
                  <c:v>-7.086</c:v>
                </c:pt>
                <c:pt idx="3350">
                  <c:v>-7.094</c:v>
                </c:pt>
                <c:pt idx="3351">
                  <c:v>-7.103</c:v>
                </c:pt>
                <c:pt idx="3352">
                  <c:v>-7.111</c:v>
                </c:pt>
                <c:pt idx="3353">
                  <c:v>-7.119</c:v>
                </c:pt>
                <c:pt idx="3354">
                  <c:v>-7.128</c:v>
                </c:pt>
                <c:pt idx="3355">
                  <c:v>-7.136</c:v>
                </c:pt>
                <c:pt idx="3356">
                  <c:v>-7.145</c:v>
                </c:pt>
                <c:pt idx="3357">
                  <c:v>-7.153</c:v>
                </c:pt>
                <c:pt idx="3358">
                  <c:v>-7.161</c:v>
                </c:pt>
                <c:pt idx="3359">
                  <c:v>-7.169</c:v>
                </c:pt>
                <c:pt idx="3360">
                  <c:v>-7.178</c:v>
                </c:pt>
                <c:pt idx="3361">
                  <c:v>-7.186</c:v>
                </c:pt>
                <c:pt idx="3362">
                  <c:v>-7.194</c:v>
                </c:pt>
                <c:pt idx="3363">
                  <c:v>-7.202</c:v>
                </c:pt>
                <c:pt idx="3364">
                  <c:v>-7.21</c:v>
                </c:pt>
                <c:pt idx="3365">
                  <c:v>-7.219</c:v>
                </c:pt>
                <c:pt idx="3366">
                  <c:v>-7.228</c:v>
                </c:pt>
                <c:pt idx="3367">
                  <c:v>-7.236</c:v>
                </c:pt>
                <c:pt idx="3368">
                  <c:v>-7.244</c:v>
                </c:pt>
                <c:pt idx="3369">
                  <c:v>-7.253</c:v>
                </c:pt>
                <c:pt idx="3370">
                  <c:v>-7.261</c:v>
                </c:pt>
                <c:pt idx="3371">
                  <c:v>-7.27</c:v>
                </c:pt>
                <c:pt idx="3372">
                  <c:v>-7.278</c:v>
                </c:pt>
                <c:pt idx="3373">
                  <c:v>-7.286</c:v>
                </c:pt>
                <c:pt idx="3374">
                  <c:v>-7.294</c:v>
                </c:pt>
                <c:pt idx="3375">
                  <c:v>-7.302</c:v>
                </c:pt>
                <c:pt idx="3376">
                  <c:v>-7.311</c:v>
                </c:pt>
                <c:pt idx="3377">
                  <c:v>-7.319</c:v>
                </c:pt>
                <c:pt idx="3378">
                  <c:v>-7.327</c:v>
                </c:pt>
                <c:pt idx="3379">
                  <c:v>-7.335</c:v>
                </c:pt>
                <c:pt idx="3380">
                  <c:v>-7.344</c:v>
                </c:pt>
                <c:pt idx="3381">
                  <c:v>-7.352</c:v>
                </c:pt>
                <c:pt idx="3382">
                  <c:v>-7.36</c:v>
                </c:pt>
                <c:pt idx="3383">
                  <c:v>-7.369</c:v>
                </c:pt>
                <c:pt idx="3384">
                  <c:v>-7.377</c:v>
                </c:pt>
                <c:pt idx="3385">
                  <c:v>-7.385</c:v>
                </c:pt>
                <c:pt idx="3386">
                  <c:v>-7.394</c:v>
                </c:pt>
                <c:pt idx="3387">
                  <c:v>-7.402</c:v>
                </c:pt>
                <c:pt idx="3388">
                  <c:v>-7.411</c:v>
                </c:pt>
                <c:pt idx="3389">
                  <c:v>-7.419</c:v>
                </c:pt>
                <c:pt idx="3390">
                  <c:v>-7.427</c:v>
                </c:pt>
                <c:pt idx="3391">
                  <c:v>-7.436</c:v>
                </c:pt>
                <c:pt idx="3392">
                  <c:v>-7.445</c:v>
                </c:pt>
                <c:pt idx="3393">
                  <c:v>-7.452</c:v>
                </c:pt>
                <c:pt idx="3394">
                  <c:v>-7.461</c:v>
                </c:pt>
                <c:pt idx="3395">
                  <c:v>-7.469</c:v>
                </c:pt>
                <c:pt idx="3396">
                  <c:v>-7.477</c:v>
                </c:pt>
                <c:pt idx="3397">
                  <c:v>-7.485</c:v>
                </c:pt>
                <c:pt idx="3398">
                  <c:v>-7.493</c:v>
                </c:pt>
                <c:pt idx="3399">
                  <c:v>-7.502</c:v>
                </c:pt>
                <c:pt idx="3400">
                  <c:v>-7.51</c:v>
                </c:pt>
                <c:pt idx="3401">
                  <c:v>-7.519</c:v>
                </c:pt>
                <c:pt idx="3402">
                  <c:v>-7.527</c:v>
                </c:pt>
                <c:pt idx="3403">
                  <c:v>-7.535</c:v>
                </c:pt>
                <c:pt idx="3404">
                  <c:v>-7.544</c:v>
                </c:pt>
                <c:pt idx="3405">
                  <c:v>-7.552</c:v>
                </c:pt>
                <c:pt idx="3406">
                  <c:v>-7.561</c:v>
                </c:pt>
                <c:pt idx="3407">
                  <c:v>-7.569</c:v>
                </c:pt>
                <c:pt idx="3408">
                  <c:v>-7.577</c:v>
                </c:pt>
                <c:pt idx="3409">
                  <c:v>-7.585</c:v>
                </c:pt>
                <c:pt idx="3410">
                  <c:v>-7.594</c:v>
                </c:pt>
                <c:pt idx="3411">
                  <c:v>-7.602</c:v>
                </c:pt>
                <c:pt idx="3412">
                  <c:v>-7.61</c:v>
                </c:pt>
                <c:pt idx="3413">
                  <c:v>-7.619</c:v>
                </c:pt>
                <c:pt idx="3414">
                  <c:v>-7.627</c:v>
                </c:pt>
                <c:pt idx="3415">
                  <c:v>-7.635</c:v>
                </c:pt>
                <c:pt idx="3416">
                  <c:v>-7.644</c:v>
                </c:pt>
                <c:pt idx="3417">
                  <c:v>-7.652</c:v>
                </c:pt>
                <c:pt idx="3418">
                  <c:v>-7.661</c:v>
                </c:pt>
                <c:pt idx="3419">
                  <c:v>-7.669</c:v>
                </c:pt>
                <c:pt idx="3420">
                  <c:v>-7.677</c:v>
                </c:pt>
                <c:pt idx="3421">
                  <c:v>-7.685</c:v>
                </c:pt>
                <c:pt idx="3422">
                  <c:v>-7.694</c:v>
                </c:pt>
                <c:pt idx="3423">
                  <c:v>-7.702</c:v>
                </c:pt>
                <c:pt idx="3424">
                  <c:v>-7.71</c:v>
                </c:pt>
                <c:pt idx="3425">
                  <c:v>-7.718</c:v>
                </c:pt>
                <c:pt idx="3426">
                  <c:v>-7.727</c:v>
                </c:pt>
                <c:pt idx="3427">
                  <c:v>-7.735</c:v>
                </c:pt>
                <c:pt idx="3428">
                  <c:v>-7.744</c:v>
                </c:pt>
                <c:pt idx="3429">
                  <c:v>-7.752</c:v>
                </c:pt>
                <c:pt idx="3430">
                  <c:v>-7.761</c:v>
                </c:pt>
                <c:pt idx="3431">
                  <c:v>-7.769</c:v>
                </c:pt>
                <c:pt idx="3432">
                  <c:v>-7.777</c:v>
                </c:pt>
                <c:pt idx="3433">
                  <c:v>-7.785</c:v>
                </c:pt>
                <c:pt idx="3434">
                  <c:v>-7.793</c:v>
                </c:pt>
                <c:pt idx="3435">
                  <c:v>-7.802</c:v>
                </c:pt>
                <c:pt idx="3436">
                  <c:v>-7.811</c:v>
                </c:pt>
                <c:pt idx="3437">
                  <c:v>-7.819</c:v>
                </c:pt>
                <c:pt idx="3438">
                  <c:v>-7.827</c:v>
                </c:pt>
                <c:pt idx="3439">
                  <c:v>-7.835</c:v>
                </c:pt>
                <c:pt idx="3440">
                  <c:v>-7.844</c:v>
                </c:pt>
                <c:pt idx="3441">
                  <c:v>-7.852</c:v>
                </c:pt>
                <c:pt idx="3442">
                  <c:v>-7.86</c:v>
                </c:pt>
                <c:pt idx="3443">
                  <c:v>-7.868</c:v>
                </c:pt>
                <c:pt idx="3444">
                  <c:v>-7.877</c:v>
                </c:pt>
                <c:pt idx="3445">
                  <c:v>-7.885</c:v>
                </c:pt>
                <c:pt idx="3446">
                  <c:v>-7.893</c:v>
                </c:pt>
                <c:pt idx="3447">
                  <c:v>-7.902</c:v>
                </c:pt>
                <c:pt idx="3448">
                  <c:v>-7.91</c:v>
                </c:pt>
                <c:pt idx="3449">
                  <c:v>-7.919</c:v>
                </c:pt>
                <c:pt idx="3450">
                  <c:v>-7.928</c:v>
                </c:pt>
                <c:pt idx="3451">
                  <c:v>-7.936</c:v>
                </c:pt>
                <c:pt idx="3452">
                  <c:v>-7.944</c:v>
                </c:pt>
                <c:pt idx="3453">
                  <c:v>-7.952</c:v>
                </c:pt>
                <c:pt idx="3454">
                  <c:v>-7.961</c:v>
                </c:pt>
                <c:pt idx="3455">
                  <c:v>-7.969</c:v>
                </c:pt>
                <c:pt idx="3456">
                  <c:v>-7.977</c:v>
                </c:pt>
                <c:pt idx="3457">
                  <c:v>-7.985</c:v>
                </c:pt>
                <c:pt idx="3458">
                  <c:v>-7.994</c:v>
                </c:pt>
                <c:pt idx="3459">
                  <c:v>-8.002</c:v>
                </c:pt>
                <c:pt idx="3460">
                  <c:v>-8.01</c:v>
                </c:pt>
                <c:pt idx="3461">
                  <c:v>-8.019</c:v>
                </c:pt>
                <c:pt idx="3462">
                  <c:v>-8.027</c:v>
                </c:pt>
                <c:pt idx="3463">
                  <c:v>-8.035</c:v>
                </c:pt>
                <c:pt idx="3464">
                  <c:v>-8.043</c:v>
                </c:pt>
                <c:pt idx="3465">
                  <c:v>-8.052</c:v>
                </c:pt>
                <c:pt idx="3466">
                  <c:v>-8.06</c:v>
                </c:pt>
                <c:pt idx="3467">
                  <c:v>-8.068</c:v>
                </c:pt>
                <c:pt idx="3468">
                  <c:v>-8.076</c:v>
                </c:pt>
                <c:pt idx="3469">
                  <c:v>-8.085</c:v>
                </c:pt>
                <c:pt idx="3470">
                  <c:v>-8.093</c:v>
                </c:pt>
                <c:pt idx="3471">
                  <c:v>-8.102</c:v>
                </c:pt>
                <c:pt idx="3472">
                  <c:v>-8.11</c:v>
                </c:pt>
                <c:pt idx="3473">
                  <c:v>-8.118</c:v>
                </c:pt>
                <c:pt idx="3474">
                  <c:v>-8.127</c:v>
                </c:pt>
                <c:pt idx="3475">
                  <c:v>-8.135</c:v>
                </c:pt>
                <c:pt idx="3476">
                  <c:v>-8.144</c:v>
                </c:pt>
                <c:pt idx="3477">
                  <c:v>-8.152</c:v>
                </c:pt>
                <c:pt idx="3478">
                  <c:v>-8.16</c:v>
                </c:pt>
                <c:pt idx="3479">
                  <c:v>-8.168</c:v>
                </c:pt>
                <c:pt idx="3480">
                  <c:v>-8.176</c:v>
                </c:pt>
                <c:pt idx="3481">
                  <c:v>-8.185</c:v>
                </c:pt>
                <c:pt idx="3482">
                  <c:v>-8.193</c:v>
                </c:pt>
                <c:pt idx="3483">
                  <c:v>-8.201</c:v>
                </c:pt>
                <c:pt idx="3484">
                  <c:v>-8.21</c:v>
                </c:pt>
                <c:pt idx="3485">
                  <c:v>-8.218</c:v>
                </c:pt>
                <c:pt idx="3486">
                  <c:v>-8.227</c:v>
                </c:pt>
                <c:pt idx="3487">
                  <c:v>-8.235</c:v>
                </c:pt>
                <c:pt idx="3488">
                  <c:v>-8.243</c:v>
                </c:pt>
                <c:pt idx="3489">
                  <c:v>-8.252</c:v>
                </c:pt>
                <c:pt idx="3490">
                  <c:v>-8.26</c:v>
                </c:pt>
                <c:pt idx="3491">
                  <c:v>-8.268</c:v>
                </c:pt>
                <c:pt idx="3492">
                  <c:v>-8.276</c:v>
                </c:pt>
                <c:pt idx="3493">
                  <c:v>-8.285</c:v>
                </c:pt>
                <c:pt idx="3494">
                  <c:v>-8.294</c:v>
                </c:pt>
                <c:pt idx="3495">
                  <c:v>-8.302</c:v>
                </c:pt>
                <c:pt idx="3496">
                  <c:v>-8.31</c:v>
                </c:pt>
                <c:pt idx="3497">
                  <c:v>-8.318</c:v>
                </c:pt>
                <c:pt idx="3498">
                  <c:v>-8.327</c:v>
                </c:pt>
                <c:pt idx="3499">
                  <c:v>-8.335</c:v>
                </c:pt>
                <c:pt idx="3500">
                  <c:v>-8.343</c:v>
                </c:pt>
                <c:pt idx="3501">
                  <c:v>-8.352</c:v>
                </c:pt>
                <c:pt idx="3502">
                  <c:v>-8.36</c:v>
                </c:pt>
                <c:pt idx="3503">
                  <c:v>-8.368</c:v>
                </c:pt>
                <c:pt idx="3504">
                  <c:v>-8.376</c:v>
                </c:pt>
                <c:pt idx="3505">
                  <c:v>-8.385</c:v>
                </c:pt>
                <c:pt idx="3506">
                  <c:v>-8.393</c:v>
                </c:pt>
                <c:pt idx="3507">
                  <c:v>-8.401</c:v>
                </c:pt>
                <c:pt idx="3508">
                  <c:v>-8.41</c:v>
                </c:pt>
                <c:pt idx="3509">
                  <c:v>-8.418</c:v>
                </c:pt>
                <c:pt idx="3510">
                  <c:v>-8.427</c:v>
                </c:pt>
                <c:pt idx="3511">
                  <c:v>-8.434</c:v>
                </c:pt>
                <c:pt idx="3512">
                  <c:v>-8.442</c:v>
                </c:pt>
                <c:pt idx="3513">
                  <c:v>-8.451</c:v>
                </c:pt>
                <c:pt idx="3514">
                  <c:v>-8.46</c:v>
                </c:pt>
                <c:pt idx="3515">
                  <c:v>-8.468</c:v>
                </c:pt>
                <c:pt idx="3516">
                  <c:v>-8.477</c:v>
                </c:pt>
                <c:pt idx="3517">
                  <c:v>-8.485</c:v>
                </c:pt>
                <c:pt idx="3518">
                  <c:v>-8.493</c:v>
                </c:pt>
                <c:pt idx="3519">
                  <c:v>-8.501</c:v>
                </c:pt>
                <c:pt idx="3520">
                  <c:v>-8.51</c:v>
                </c:pt>
                <c:pt idx="3521">
                  <c:v>-8.518</c:v>
                </c:pt>
                <c:pt idx="3522">
                  <c:v>-8.526</c:v>
                </c:pt>
                <c:pt idx="3523">
                  <c:v>-8.534</c:v>
                </c:pt>
                <c:pt idx="3524">
                  <c:v>-8.542</c:v>
                </c:pt>
                <c:pt idx="3525">
                  <c:v>-8.551</c:v>
                </c:pt>
                <c:pt idx="3526">
                  <c:v>-8.559</c:v>
                </c:pt>
                <c:pt idx="3527">
                  <c:v>-8.568</c:v>
                </c:pt>
                <c:pt idx="3528">
                  <c:v>-8.576</c:v>
                </c:pt>
                <c:pt idx="3529">
                  <c:v>-8.584</c:v>
                </c:pt>
                <c:pt idx="3530">
                  <c:v>-8.593</c:v>
                </c:pt>
                <c:pt idx="3531">
                  <c:v>-8.601</c:v>
                </c:pt>
                <c:pt idx="3532">
                  <c:v>-8.609</c:v>
                </c:pt>
                <c:pt idx="3533">
                  <c:v>-8.618</c:v>
                </c:pt>
                <c:pt idx="3534">
                  <c:v>-8.626</c:v>
                </c:pt>
                <c:pt idx="3535">
                  <c:v>-8.634</c:v>
                </c:pt>
                <c:pt idx="3536">
                  <c:v>-8.643</c:v>
                </c:pt>
                <c:pt idx="3537">
                  <c:v>-8.651</c:v>
                </c:pt>
                <c:pt idx="3538">
                  <c:v>-8.66</c:v>
                </c:pt>
                <c:pt idx="3539">
                  <c:v>-8.668</c:v>
                </c:pt>
                <c:pt idx="3540">
                  <c:v>-8.676</c:v>
                </c:pt>
                <c:pt idx="3541">
                  <c:v>-8.685</c:v>
                </c:pt>
                <c:pt idx="3542">
                  <c:v>-8.693</c:v>
                </c:pt>
                <c:pt idx="3543">
                  <c:v>-8.701</c:v>
                </c:pt>
                <c:pt idx="3544">
                  <c:v>-8.709</c:v>
                </c:pt>
                <c:pt idx="3545">
                  <c:v>-8.717</c:v>
                </c:pt>
                <c:pt idx="3546">
                  <c:v>-8.726</c:v>
                </c:pt>
                <c:pt idx="3547">
                  <c:v>-8.734</c:v>
                </c:pt>
                <c:pt idx="3548">
                  <c:v>-8.743</c:v>
                </c:pt>
                <c:pt idx="3549">
                  <c:v>-8.751</c:v>
                </c:pt>
                <c:pt idx="3550">
                  <c:v>-8.759</c:v>
                </c:pt>
                <c:pt idx="3551">
                  <c:v>-8.767</c:v>
                </c:pt>
                <c:pt idx="3552">
                  <c:v>-8.776</c:v>
                </c:pt>
                <c:pt idx="3553">
                  <c:v>-8.784</c:v>
                </c:pt>
                <c:pt idx="3554">
                  <c:v>-8.792</c:v>
                </c:pt>
                <c:pt idx="3555">
                  <c:v>-8.801</c:v>
                </c:pt>
                <c:pt idx="3556">
                  <c:v>-8.809</c:v>
                </c:pt>
                <c:pt idx="3557">
                  <c:v>-8.817</c:v>
                </c:pt>
                <c:pt idx="3558">
                  <c:v>-8.826</c:v>
                </c:pt>
                <c:pt idx="3559">
                  <c:v>-8.834</c:v>
                </c:pt>
                <c:pt idx="3560">
                  <c:v>-8.843</c:v>
                </c:pt>
                <c:pt idx="3561">
                  <c:v>-8.851</c:v>
                </c:pt>
                <c:pt idx="3562">
                  <c:v>-8.859</c:v>
                </c:pt>
                <c:pt idx="3563">
                  <c:v>-8.868</c:v>
                </c:pt>
                <c:pt idx="3564">
                  <c:v>-8.876</c:v>
                </c:pt>
                <c:pt idx="3565">
                  <c:v>-8.884</c:v>
                </c:pt>
                <c:pt idx="3566">
                  <c:v>-8.892</c:v>
                </c:pt>
                <c:pt idx="3567">
                  <c:v>-8.901</c:v>
                </c:pt>
                <c:pt idx="3568">
                  <c:v>-8.909</c:v>
                </c:pt>
                <c:pt idx="3569">
                  <c:v>-8.918</c:v>
                </c:pt>
                <c:pt idx="3570">
                  <c:v>-8.926</c:v>
                </c:pt>
                <c:pt idx="3571">
                  <c:v>-8.934</c:v>
                </c:pt>
                <c:pt idx="3572">
                  <c:v>-8.943</c:v>
                </c:pt>
                <c:pt idx="3573">
                  <c:v>-8.951</c:v>
                </c:pt>
                <c:pt idx="3574">
                  <c:v>-8.959</c:v>
                </c:pt>
                <c:pt idx="3575">
                  <c:v>-8.967</c:v>
                </c:pt>
                <c:pt idx="3576">
                  <c:v>-8.976</c:v>
                </c:pt>
                <c:pt idx="3577">
                  <c:v>-8.984</c:v>
                </c:pt>
                <c:pt idx="3578">
                  <c:v>-8.993</c:v>
                </c:pt>
                <c:pt idx="3579">
                  <c:v>-9.001</c:v>
                </c:pt>
                <c:pt idx="3580">
                  <c:v>-9.01</c:v>
                </c:pt>
                <c:pt idx="3581">
                  <c:v>-9.018</c:v>
                </c:pt>
                <c:pt idx="3582">
                  <c:v>-9.026</c:v>
                </c:pt>
                <c:pt idx="3583">
                  <c:v>-9.034</c:v>
                </c:pt>
                <c:pt idx="3584">
                  <c:v>-9.043</c:v>
                </c:pt>
                <c:pt idx="3585">
                  <c:v>-9.051</c:v>
                </c:pt>
                <c:pt idx="3586">
                  <c:v>-9.06</c:v>
                </c:pt>
                <c:pt idx="3587">
                  <c:v>-9.068</c:v>
                </c:pt>
                <c:pt idx="3588">
                  <c:v>-9.076</c:v>
                </c:pt>
                <c:pt idx="3589">
                  <c:v>-9.084</c:v>
                </c:pt>
                <c:pt idx="3590">
                  <c:v>-9.093</c:v>
                </c:pt>
                <c:pt idx="3591">
                  <c:v>-9.101</c:v>
                </c:pt>
                <c:pt idx="3592">
                  <c:v>-9.109</c:v>
                </c:pt>
                <c:pt idx="3593">
                  <c:v>-9.118</c:v>
                </c:pt>
                <c:pt idx="3594">
                  <c:v>-9.126</c:v>
                </c:pt>
                <c:pt idx="3595">
                  <c:v>-9.134</c:v>
                </c:pt>
                <c:pt idx="3596">
                  <c:v>-9.142</c:v>
                </c:pt>
                <c:pt idx="3597">
                  <c:v>-9.151</c:v>
                </c:pt>
                <c:pt idx="3598">
                  <c:v>-9.16</c:v>
                </c:pt>
                <c:pt idx="3599">
                  <c:v>-9.168</c:v>
                </c:pt>
                <c:pt idx="3600">
                  <c:v>-9.176</c:v>
                </c:pt>
                <c:pt idx="3601">
                  <c:v>-9.184</c:v>
                </c:pt>
                <c:pt idx="3602">
                  <c:v>-9.192</c:v>
                </c:pt>
                <c:pt idx="3603">
                  <c:v>-9.201</c:v>
                </c:pt>
                <c:pt idx="3604">
                  <c:v>-9.209</c:v>
                </c:pt>
                <c:pt idx="3605">
                  <c:v>-9.217</c:v>
                </c:pt>
                <c:pt idx="3606">
                  <c:v>-9.225</c:v>
                </c:pt>
                <c:pt idx="3607">
                  <c:v>-9.234</c:v>
                </c:pt>
                <c:pt idx="3608">
                  <c:v>-9.242</c:v>
                </c:pt>
                <c:pt idx="3609">
                  <c:v>-9.251</c:v>
                </c:pt>
                <c:pt idx="3610">
                  <c:v>-9.259</c:v>
                </c:pt>
                <c:pt idx="3611">
                  <c:v>-9.267</c:v>
                </c:pt>
                <c:pt idx="3612">
                  <c:v>-9.276</c:v>
                </c:pt>
                <c:pt idx="3613">
                  <c:v>-9.284</c:v>
                </c:pt>
                <c:pt idx="3614">
                  <c:v>-9.292</c:v>
                </c:pt>
                <c:pt idx="3615">
                  <c:v>-9.301</c:v>
                </c:pt>
                <c:pt idx="3616">
                  <c:v>-9.309</c:v>
                </c:pt>
                <c:pt idx="3617">
                  <c:v>-9.317</c:v>
                </c:pt>
                <c:pt idx="3618">
                  <c:v>-9.326</c:v>
                </c:pt>
                <c:pt idx="3619">
                  <c:v>-9.334</c:v>
                </c:pt>
                <c:pt idx="3620">
                  <c:v>-9.342</c:v>
                </c:pt>
                <c:pt idx="3621">
                  <c:v>-9.351</c:v>
                </c:pt>
                <c:pt idx="3622">
                  <c:v>-9.359</c:v>
                </c:pt>
                <c:pt idx="3623">
                  <c:v>-9.368</c:v>
                </c:pt>
                <c:pt idx="3624">
                  <c:v>-9.376</c:v>
                </c:pt>
                <c:pt idx="3625">
                  <c:v>-9.384</c:v>
                </c:pt>
                <c:pt idx="3626">
                  <c:v>-9.392</c:v>
                </c:pt>
                <c:pt idx="3627">
                  <c:v>-9.4</c:v>
                </c:pt>
                <c:pt idx="3628">
                  <c:v>-9.409</c:v>
                </c:pt>
                <c:pt idx="3629">
                  <c:v>-9.417</c:v>
                </c:pt>
                <c:pt idx="3630">
                  <c:v>-9.425</c:v>
                </c:pt>
                <c:pt idx="3631">
                  <c:v>-9.434</c:v>
                </c:pt>
                <c:pt idx="3632">
                  <c:v>-9.442</c:v>
                </c:pt>
                <c:pt idx="3633">
                  <c:v>-9.451</c:v>
                </c:pt>
                <c:pt idx="3634">
                  <c:v>-9.459</c:v>
                </c:pt>
                <c:pt idx="3635">
                  <c:v>-9.468</c:v>
                </c:pt>
                <c:pt idx="3636">
                  <c:v>-9.476</c:v>
                </c:pt>
                <c:pt idx="3637">
                  <c:v>-9.484</c:v>
                </c:pt>
                <c:pt idx="3638">
                  <c:v>-9.493</c:v>
                </c:pt>
                <c:pt idx="3639">
                  <c:v>-9.501</c:v>
                </c:pt>
                <c:pt idx="3640">
                  <c:v>-9.509</c:v>
                </c:pt>
                <c:pt idx="3641">
                  <c:v>-9.517</c:v>
                </c:pt>
                <c:pt idx="3642">
                  <c:v>-9.526</c:v>
                </c:pt>
                <c:pt idx="3643">
                  <c:v>-9.534</c:v>
                </c:pt>
                <c:pt idx="3644">
                  <c:v>-9.542</c:v>
                </c:pt>
                <c:pt idx="3645">
                  <c:v>-9.551</c:v>
                </c:pt>
                <c:pt idx="3646">
                  <c:v>-9.559</c:v>
                </c:pt>
                <c:pt idx="3647">
                  <c:v>-9.567</c:v>
                </c:pt>
                <c:pt idx="3648">
                  <c:v>-9.575</c:v>
                </c:pt>
                <c:pt idx="3649">
                  <c:v>-9.584</c:v>
                </c:pt>
                <c:pt idx="3650">
                  <c:v>-9.592</c:v>
                </c:pt>
                <c:pt idx="3651">
                  <c:v>-9.601</c:v>
                </c:pt>
                <c:pt idx="3652">
                  <c:v>-9.609</c:v>
                </c:pt>
                <c:pt idx="3653">
                  <c:v>-9.617</c:v>
                </c:pt>
                <c:pt idx="3654">
                  <c:v>-9.626</c:v>
                </c:pt>
                <c:pt idx="3655">
                  <c:v>-9.634</c:v>
                </c:pt>
                <c:pt idx="3656">
                  <c:v>-9.642</c:v>
                </c:pt>
                <c:pt idx="3657">
                  <c:v>-9.65</c:v>
                </c:pt>
                <c:pt idx="3658">
                  <c:v>-9.659</c:v>
                </c:pt>
                <c:pt idx="3659">
                  <c:v>-9.667</c:v>
                </c:pt>
                <c:pt idx="3660">
                  <c:v>-9.675</c:v>
                </c:pt>
                <c:pt idx="3661">
                  <c:v>-9.684</c:v>
                </c:pt>
                <c:pt idx="3662">
                  <c:v>-9.692</c:v>
                </c:pt>
                <c:pt idx="3663">
                  <c:v>-9.7</c:v>
                </c:pt>
                <c:pt idx="3664">
                  <c:v>-9.709</c:v>
                </c:pt>
                <c:pt idx="3665">
                  <c:v>-9.717</c:v>
                </c:pt>
                <c:pt idx="3666">
                  <c:v>-9.726</c:v>
                </c:pt>
                <c:pt idx="3667">
                  <c:v>-9.734</c:v>
                </c:pt>
                <c:pt idx="3668">
                  <c:v>-9.742</c:v>
                </c:pt>
                <c:pt idx="3669">
                  <c:v>-9.75</c:v>
                </c:pt>
                <c:pt idx="3670">
                  <c:v>-9.759</c:v>
                </c:pt>
                <c:pt idx="3671">
                  <c:v>-9.767</c:v>
                </c:pt>
                <c:pt idx="3672">
                  <c:v>-9.775</c:v>
                </c:pt>
                <c:pt idx="3673">
                  <c:v>-9.784</c:v>
                </c:pt>
                <c:pt idx="3674">
                  <c:v>-9.792</c:v>
                </c:pt>
                <c:pt idx="3675">
                  <c:v>-9.8</c:v>
                </c:pt>
                <c:pt idx="3676">
                  <c:v>-9.809</c:v>
                </c:pt>
                <c:pt idx="3677">
                  <c:v>-9.817</c:v>
                </c:pt>
                <c:pt idx="3678">
                  <c:v>-9.826</c:v>
                </c:pt>
                <c:pt idx="3679">
                  <c:v>-9.834</c:v>
                </c:pt>
                <c:pt idx="3680">
                  <c:v>-9.842</c:v>
                </c:pt>
                <c:pt idx="3681">
                  <c:v>-9.85</c:v>
                </c:pt>
                <c:pt idx="3682">
                  <c:v>-9.859</c:v>
                </c:pt>
                <c:pt idx="3683">
                  <c:v>-9.867</c:v>
                </c:pt>
                <c:pt idx="3684">
                  <c:v>-9.875</c:v>
                </c:pt>
                <c:pt idx="3685">
                  <c:v>-9.884</c:v>
                </c:pt>
                <c:pt idx="3686">
                  <c:v>-9.892</c:v>
                </c:pt>
                <c:pt idx="3687">
                  <c:v>-9.901</c:v>
                </c:pt>
                <c:pt idx="3688">
                  <c:v>-9.908</c:v>
                </c:pt>
                <c:pt idx="3689">
                  <c:v>-9.917</c:v>
                </c:pt>
                <c:pt idx="3690">
                  <c:v>-9.926</c:v>
                </c:pt>
                <c:pt idx="3691">
                  <c:v>-9.934</c:v>
                </c:pt>
                <c:pt idx="3692">
                  <c:v>-9.942</c:v>
                </c:pt>
                <c:pt idx="3693">
                  <c:v>-9.95</c:v>
                </c:pt>
                <c:pt idx="3694">
                  <c:v>-9.959</c:v>
                </c:pt>
                <c:pt idx="3695">
                  <c:v>-9.967</c:v>
                </c:pt>
                <c:pt idx="3696">
                  <c:v>-9.975</c:v>
                </c:pt>
                <c:pt idx="3697">
                  <c:v>-9.983</c:v>
                </c:pt>
                <c:pt idx="3698">
                  <c:v>-9.992</c:v>
                </c:pt>
                <c:pt idx="3699">
                  <c:v>-10</c:v>
                </c:pt>
                <c:pt idx="3700">
                  <c:v>-10.009</c:v>
                </c:pt>
                <c:pt idx="3701">
                  <c:v>-10.017</c:v>
                </c:pt>
                <c:pt idx="3702">
                  <c:v>-10.026</c:v>
                </c:pt>
                <c:pt idx="3703">
                  <c:v>-10.034</c:v>
                </c:pt>
                <c:pt idx="3704">
                  <c:v>-10.042</c:v>
                </c:pt>
                <c:pt idx="3705">
                  <c:v>-10.05</c:v>
                </c:pt>
                <c:pt idx="3706">
                  <c:v>-10.059</c:v>
                </c:pt>
                <c:pt idx="3707">
                  <c:v>-10.067</c:v>
                </c:pt>
                <c:pt idx="3708">
                  <c:v>-10.075</c:v>
                </c:pt>
                <c:pt idx="3709">
                  <c:v>-10.084</c:v>
                </c:pt>
                <c:pt idx="3710">
                  <c:v>-10.092</c:v>
                </c:pt>
                <c:pt idx="3711">
                  <c:v>-10.1</c:v>
                </c:pt>
                <c:pt idx="3712">
                  <c:v>-10.109</c:v>
                </c:pt>
                <c:pt idx="3713">
                  <c:v>-10.117</c:v>
                </c:pt>
                <c:pt idx="3714">
                  <c:v>-10.125</c:v>
                </c:pt>
                <c:pt idx="3715">
                  <c:v>-10.133</c:v>
                </c:pt>
                <c:pt idx="3716">
                  <c:v>-10.142</c:v>
                </c:pt>
                <c:pt idx="3717">
                  <c:v>-10.15</c:v>
                </c:pt>
                <c:pt idx="3718">
                  <c:v>-10.159</c:v>
                </c:pt>
                <c:pt idx="3719">
                  <c:v>-10.167</c:v>
                </c:pt>
                <c:pt idx="3720">
                  <c:v>-10.175</c:v>
                </c:pt>
                <c:pt idx="3721">
                  <c:v>-10.184</c:v>
                </c:pt>
                <c:pt idx="3722">
                  <c:v>-10.192</c:v>
                </c:pt>
                <c:pt idx="3723">
                  <c:v>-10.2</c:v>
                </c:pt>
                <c:pt idx="3724">
                  <c:v>-10.209</c:v>
                </c:pt>
                <c:pt idx="3725">
                  <c:v>-10.217</c:v>
                </c:pt>
                <c:pt idx="3726">
                  <c:v>-10.226</c:v>
                </c:pt>
                <c:pt idx="3727">
                  <c:v>-10.234</c:v>
                </c:pt>
                <c:pt idx="3728">
                  <c:v>-10.242</c:v>
                </c:pt>
                <c:pt idx="3729">
                  <c:v>-10.251</c:v>
                </c:pt>
                <c:pt idx="3730">
                  <c:v>-10.259</c:v>
                </c:pt>
                <c:pt idx="3731">
                  <c:v>-10.267</c:v>
                </c:pt>
                <c:pt idx="3732">
                  <c:v>-10.275</c:v>
                </c:pt>
                <c:pt idx="3733">
                  <c:v>-10.283</c:v>
                </c:pt>
                <c:pt idx="3734">
                  <c:v>-10.292</c:v>
                </c:pt>
                <c:pt idx="3735">
                  <c:v>-10.3</c:v>
                </c:pt>
                <c:pt idx="3736">
                  <c:v>-10.308</c:v>
                </c:pt>
                <c:pt idx="3737">
                  <c:v>-10.317</c:v>
                </c:pt>
                <c:pt idx="3738">
                  <c:v>-10.325</c:v>
                </c:pt>
                <c:pt idx="3739">
                  <c:v>-10.334</c:v>
                </c:pt>
                <c:pt idx="3740">
                  <c:v>-10.342</c:v>
                </c:pt>
                <c:pt idx="3741">
                  <c:v>-10.35</c:v>
                </c:pt>
                <c:pt idx="3742">
                  <c:v>-10.358</c:v>
                </c:pt>
                <c:pt idx="3743">
                  <c:v>-10.367</c:v>
                </c:pt>
                <c:pt idx="3744">
                  <c:v>-10.375</c:v>
                </c:pt>
                <c:pt idx="3745">
                  <c:v>-10.383</c:v>
                </c:pt>
                <c:pt idx="3746">
                  <c:v>-10.392</c:v>
                </c:pt>
                <c:pt idx="3747">
                  <c:v>-10.4</c:v>
                </c:pt>
                <c:pt idx="3748">
                  <c:v>-10.409</c:v>
                </c:pt>
                <c:pt idx="3749">
                  <c:v>-10.417</c:v>
                </c:pt>
                <c:pt idx="3750">
                  <c:v>-10.425</c:v>
                </c:pt>
                <c:pt idx="3751">
                  <c:v>-10.434</c:v>
                </c:pt>
                <c:pt idx="3752">
                  <c:v>-10.442</c:v>
                </c:pt>
                <c:pt idx="3753">
                  <c:v>-10.45</c:v>
                </c:pt>
                <c:pt idx="3754">
                  <c:v>-10.459</c:v>
                </c:pt>
                <c:pt idx="3755">
                  <c:v>-10.467</c:v>
                </c:pt>
                <c:pt idx="3756">
                  <c:v>-10.475</c:v>
                </c:pt>
                <c:pt idx="3757">
                  <c:v>-10.484</c:v>
                </c:pt>
                <c:pt idx="3758">
                  <c:v>-10.492</c:v>
                </c:pt>
                <c:pt idx="3759">
                  <c:v>-10.5</c:v>
                </c:pt>
                <c:pt idx="3760">
                  <c:v>-10.509</c:v>
                </c:pt>
                <c:pt idx="3761">
                  <c:v>-10.517</c:v>
                </c:pt>
                <c:pt idx="3762">
                  <c:v>-10.525</c:v>
                </c:pt>
                <c:pt idx="3763">
                  <c:v>-10.533</c:v>
                </c:pt>
                <c:pt idx="3764">
                  <c:v>-10.542</c:v>
                </c:pt>
                <c:pt idx="3765">
                  <c:v>-10.55</c:v>
                </c:pt>
                <c:pt idx="3766">
                  <c:v>-10.559</c:v>
                </c:pt>
                <c:pt idx="3767">
                  <c:v>-10.567</c:v>
                </c:pt>
                <c:pt idx="3768">
                  <c:v>-10.575</c:v>
                </c:pt>
                <c:pt idx="3769">
                  <c:v>-10.584</c:v>
                </c:pt>
                <c:pt idx="3770">
                  <c:v>-10.592</c:v>
                </c:pt>
                <c:pt idx="3771">
                  <c:v>-10.6</c:v>
                </c:pt>
                <c:pt idx="3772">
                  <c:v>-10.609</c:v>
                </c:pt>
                <c:pt idx="3773">
                  <c:v>-10.618</c:v>
                </c:pt>
                <c:pt idx="3774">
                  <c:v>-10.626</c:v>
                </c:pt>
                <c:pt idx="3775">
                  <c:v>-10.634</c:v>
                </c:pt>
                <c:pt idx="3776">
                  <c:v>-10.642</c:v>
                </c:pt>
                <c:pt idx="3777">
                  <c:v>-10.651</c:v>
                </c:pt>
                <c:pt idx="3778">
                  <c:v>-10.659</c:v>
                </c:pt>
                <c:pt idx="3779">
                  <c:v>-10.667</c:v>
                </c:pt>
                <c:pt idx="3780">
                  <c:v>-10.675</c:v>
                </c:pt>
                <c:pt idx="3781">
                  <c:v>-10.684</c:v>
                </c:pt>
                <c:pt idx="3782">
                  <c:v>-10.692</c:v>
                </c:pt>
                <c:pt idx="3783">
                  <c:v>-10.7</c:v>
                </c:pt>
                <c:pt idx="3784">
                  <c:v>-10.708</c:v>
                </c:pt>
                <c:pt idx="3785">
                  <c:v>-10.716</c:v>
                </c:pt>
                <c:pt idx="3786">
                  <c:v>-10.725</c:v>
                </c:pt>
                <c:pt idx="3787">
                  <c:v>-10.733</c:v>
                </c:pt>
                <c:pt idx="3788">
                  <c:v>-10.742</c:v>
                </c:pt>
                <c:pt idx="3789">
                  <c:v>-10.75</c:v>
                </c:pt>
                <c:pt idx="3790">
                  <c:v>-10.759</c:v>
                </c:pt>
                <c:pt idx="3791">
                  <c:v>-10.767</c:v>
                </c:pt>
                <c:pt idx="3792">
                  <c:v>-10.775</c:v>
                </c:pt>
                <c:pt idx="3793">
                  <c:v>-10.784</c:v>
                </c:pt>
                <c:pt idx="3794">
                  <c:v>-10.792</c:v>
                </c:pt>
                <c:pt idx="3795">
                  <c:v>-10.801</c:v>
                </c:pt>
                <c:pt idx="3796">
                  <c:v>-10.809</c:v>
                </c:pt>
                <c:pt idx="3797">
                  <c:v>-10.817</c:v>
                </c:pt>
                <c:pt idx="3798">
                  <c:v>-10.825</c:v>
                </c:pt>
                <c:pt idx="3799">
                  <c:v>-10.834</c:v>
                </c:pt>
                <c:pt idx="3800">
                  <c:v>-10.842</c:v>
                </c:pt>
                <c:pt idx="3801">
                  <c:v>-10.85</c:v>
                </c:pt>
                <c:pt idx="3802">
                  <c:v>-10.859</c:v>
                </c:pt>
                <c:pt idx="3803">
                  <c:v>-10.867</c:v>
                </c:pt>
                <c:pt idx="3804">
                  <c:v>-10.875</c:v>
                </c:pt>
                <c:pt idx="3805">
                  <c:v>-10.883</c:v>
                </c:pt>
                <c:pt idx="3806">
                  <c:v>-10.892</c:v>
                </c:pt>
                <c:pt idx="3807">
                  <c:v>-10.9</c:v>
                </c:pt>
                <c:pt idx="3808">
                  <c:v>-10.908</c:v>
                </c:pt>
                <c:pt idx="3809">
                  <c:v>-10.917</c:v>
                </c:pt>
                <c:pt idx="3810">
                  <c:v>-10.925</c:v>
                </c:pt>
                <c:pt idx="3811">
                  <c:v>-10.933</c:v>
                </c:pt>
                <c:pt idx="3812">
                  <c:v>-10.942</c:v>
                </c:pt>
                <c:pt idx="3813">
                  <c:v>-10.95</c:v>
                </c:pt>
                <c:pt idx="3814">
                  <c:v>-10.958</c:v>
                </c:pt>
                <c:pt idx="3815">
                  <c:v>-10.967</c:v>
                </c:pt>
                <c:pt idx="3816">
                  <c:v>-10.975</c:v>
                </c:pt>
                <c:pt idx="3817">
                  <c:v>-10.983</c:v>
                </c:pt>
                <c:pt idx="3818">
                  <c:v>-10.992</c:v>
                </c:pt>
                <c:pt idx="3819">
                  <c:v>-11</c:v>
                </c:pt>
                <c:pt idx="3820">
                  <c:v>-11.009</c:v>
                </c:pt>
                <c:pt idx="3821">
                  <c:v>-11.017</c:v>
                </c:pt>
                <c:pt idx="3822">
                  <c:v>-11.025</c:v>
                </c:pt>
                <c:pt idx="3823">
                  <c:v>-11.033</c:v>
                </c:pt>
                <c:pt idx="3824">
                  <c:v>-11.042</c:v>
                </c:pt>
                <c:pt idx="3825">
                  <c:v>-11.05</c:v>
                </c:pt>
                <c:pt idx="3826">
                  <c:v>-11.058</c:v>
                </c:pt>
                <c:pt idx="3827">
                  <c:v>-11.067</c:v>
                </c:pt>
                <c:pt idx="3828">
                  <c:v>-11.075</c:v>
                </c:pt>
                <c:pt idx="3829">
                  <c:v>-11.084</c:v>
                </c:pt>
                <c:pt idx="3830">
                  <c:v>-11.092</c:v>
                </c:pt>
                <c:pt idx="3831">
                  <c:v>-11.1</c:v>
                </c:pt>
                <c:pt idx="3832">
                  <c:v>-11.108</c:v>
                </c:pt>
                <c:pt idx="3833">
                  <c:v>-11.117</c:v>
                </c:pt>
                <c:pt idx="3834">
                  <c:v>-11.125</c:v>
                </c:pt>
                <c:pt idx="3835">
                  <c:v>-11.133</c:v>
                </c:pt>
                <c:pt idx="3836">
                  <c:v>-11.142</c:v>
                </c:pt>
                <c:pt idx="3837">
                  <c:v>-11.15</c:v>
                </c:pt>
                <c:pt idx="3838">
                  <c:v>-11.158</c:v>
                </c:pt>
                <c:pt idx="3839">
                  <c:v>-11.167</c:v>
                </c:pt>
                <c:pt idx="3840">
                  <c:v>-11.175</c:v>
                </c:pt>
                <c:pt idx="3841">
                  <c:v>-11.184</c:v>
                </c:pt>
                <c:pt idx="3842">
                  <c:v>-11.192</c:v>
                </c:pt>
                <c:pt idx="3843">
                  <c:v>-11.2</c:v>
                </c:pt>
                <c:pt idx="3844">
                  <c:v>-11.209</c:v>
                </c:pt>
                <c:pt idx="3845">
                  <c:v>-11.217</c:v>
                </c:pt>
                <c:pt idx="3846">
                  <c:v>-11.225</c:v>
                </c:pt>
                <c:pt idx="3847">
                  <c:v>-11.233</c:v>
                </c:pt>
                <c:pt idx="3848">
                  <c:v>-11.241</c:v>
                </c:pt>
                <c:pt idx="3849">
                  <c:v>-11.25</c:v>
                </c:pt>
                <c:pt idx="3850">
                  <c:v>-11.258</c:v>
                </c:pt>
                <c:pt idx="3851">
                  <c:v>-11.266</c:v>
                </c:pt>
                <c:pt idx="3852">
                  <c:v>-11.275</c:v>
                </c:pt>
                <c:pt idx="3853">
                  <c:v>-11.283</c:v>
                </c:pt>
                <c:pt idx="3854">
                  <c:v>-11.291</c:v>
                </c:pt>
                <c:pt idx="3855">
                  <c:v>-11.3</c:v>
                </c:pt>
                <c:pt idx="3856">
                  <c:v>-11.308</c:v>
                </c:pt>
                <c:pt idx="3857">
                  <c:v>-11.317</c:v>
                </c:pt>
                <c:pt idx="3858">
                  <c:v>-11.325</c:v>
                </c:pt>
                <c:pt idx="3859">
                  <c:v>-11.333</c:v>
                </c:pt>
                <c:pt idx="3860">
                  <c:v>-11.342</c:v>
                </c:pt>
                <c:pt idx="3861">
                  <c:v>-11.35</c:v>
                </c:pt>
                <c:pt idx="3862">
                  <c:v>-11.358</c:v>
                </c:pt>
                <c:pt idx="3863">
                  <c:v>-11.367</c:v>
                </c:pt>
                <c:pt idx="3864">
                  <c:v>-11.375</c:v>
                </c:pt>
                <c:pt idx="3865">
                  <c:v>-11.383</c:v>
                </c:pt>
                <c:pt idx="3866">
                  <c:v>-11.391</c:v>
                </c:pt>
                <c:pt idx="3867">
                  <c:v>-11.4</c:v>
                </c:pt>
                <c:pt idx="3868">
                  <c:v>-11.408</c:v>
                </c:pt>
                <c:pt idx="3869">
                  <c:v>-11.416</c:v>
                </c:pt>
                <c:pt idx="3870">
                  <c:v>-11.425</c:v>
                </c:pt>
                <c:pt idx="3871">
                  <c:v>-11.433</c:v>
                </c:pt>
                <c:pt idx="3872">
                  <c:v>-11.441</c:v>
                </c:pt>
                <c:pt idx="3873">
                  <c:v>-11.45</c:v>
                </c:pt>
                <c:pt idx="3874">
                  <c:v>-11.459</c:v>
                </c:pt>
                <c:pt idx="3875">
                  <c:v>-11.467</c:v>
                </c:pt>
                <c:pt idx="3876">
                  <c:v>-11.475</c:v>
                </c:pt>
                <c:pt idx="3877">
                  <c:v>-11.484</c:v>
                </c:pt>
                <c:pt idx="3878">
                  <c:v>-11.492</c:v>
                </c:pt>
                <c:pt idx="3879">
                  <c:v>-11.5</c:v>
                </c:pt>
                <c:pt idx="3880">
                  <c:v>-11.508</c:v>
                </c:pt>
                <c:pt idx="3881">
                  <c:v>-11.516</c:v>
                </c:pt>
                <c:pt idx="3882">
                  <c:v>-11.525</c:v>
                </c:pt>
                <c:pt idx="3883">
                  <c:v>-11.533</c:v>
                </c:pt>
                <c:pt idx="3884">
                  <c:v>-11.541</c:v>
                </c:pt>
                <c:pt idx="3885">
                  <c:v>-11.55</c:v>
                </c:pt>
                <c:pt idx="3886">
                  <c:v>-11.558</c:v>
                </c:pt>
                <c:pt idx="3887">
                  <c:v>-11.566</c:v>
                </c:pt>
                <c:pt idx="3888">
                  <c:v>-11.575</c:v>
                </c:pt>
                <c:pt idx="3889">
                  <c:v>-11.583</c:v>
                </c:pt>
                <c:pt idx="3890">
                  <c:v>-11.592</c:v>
                </c:pt>
                <c:pt idx="3891">
                  <c:v>-11.6</c:v>
                </c:pt>
                <c:pt idx="3892">
                  <c:v>-11.608</c:v>
                </c:pt>
                <c:pt idx="3893">
                  <c:v>-11.617</c:v>
                </c:pt>
                <c:pt idx="3894">
                  <c:v>-11.625</c:v>
                </c:pt>
                <c:pt idx="3895">
                  <c:v>-11.633</c:v>
                </c:pt>
                <c:pt idx="3896">
                  <c:v>-11.641</c:v>
                </c:pt>
                <c:pt idx="3897">
                  <c:v>-11.65</c:v>
                </c:pt>
                <c:pt idx="3898">
                  <c:v>-11.658</c:v>
                </c:pt>
                <c:pt idx="3899">
                  <c:v>-11.667</c:v>
                </c:pt>
                <c:pt idx="3900">
                  <c:v>-11.675</c:v>
                </c:pt>
                <c:pt idx="3901">
                  <c:v>-11.683</c:v>
                </c:pt>
                <c:pt idx="3902">
                  <c:v>-11.691</c:v>
                </c:pt>
                <c:pt idx="3903">
                  <c:v>-11.7</c:v>
                </c:pt>
                <c:pt idx="3904">
                  <c:v>-11.708</c:v>
                </c:pt>
                <c:pt idx="3905">
                  <c:v>-11.716</c:v>
                </c:pt>
                <c:pt idx="3906">
                  <c:v>-11.725</c:v>
                </c:pt>
                <c:pt idx="3907">
                  <c:v>-11.733</c:v>
                </c:pt>
                <c:pt idx="3908">
                  <c:v>-11.741</c:v>
                </c:pt>
                <c:pt idx="3909">
                  <c:v>-11.75</c:v>
                </c:pt>
                <c:pt idx="3910">
                  <c:v>-11.758</c:v>
                </c:pt>
                <c:pt idx="3911">
                  <c:v>-11.766</c:v>
                </c:pt>
                <c:pt idx="3912">
                  <c:v>-11.775</c:v>
                </c:pt>
                <c:pt idx="3913">
                  <c:v>-11.783</c:v>
                </c:pt>
                <c:pt idx="3914">
                  <c:v>-11.791</c:v>
                </c:pt>
                <c:pt idx="3915">
                  <c:v>-11.8</c:v>
                </c:pt>
                <c:pt idx="3916">
                  <c:v>-11.808</c:v>
                </c:pt>
                <c:pt idx="3917">
                  <c:v>-11.816</c:v>
                </c:pt>
                <c:pt idx="3918">
                  <c:v>-11.825</c:v>
                </c:pt>
                <c:pt idx="3919">
                  <c:v>-11.833</c:v>
                </c:pt>
                <c:pt idx="3920">
                  <c:v>-11.841</c:v>
                </c:pt>
                <c:pt idx="3921">
                  <c:v>-11.85</c:v>
                </c:pt>
                <c:pt idx="3922">
                  <c:v>-11.858</c:v>
                </c:pt>
                <c:pt idx="3923">
                  <c:v>-11.866</c:v>
                </c:pt>
                <c:pt idx="3924">
                  <c:v>-11.874</c:v>
                </c:pt>
                <c:pt idx="3925">
                  <c:v>-11.883</c:v>
                </c:pt>
                <c:pt idx="3926">
                  <c:v>-11.891</c:v>
                </c:pt>
                <c:pt idx="3927">
                  <c:v>-11.9</c:v>
                </c:pt>
                <c:pt idx="3928">
                  <c:v>-11.908</c:v>
                </c:pt>
                <c:pt idx="3929">
                  <c:v>-11.916</c:v>
                </c:pt>
                <c:pt idx="3930">
                  <c:v>-11.924</c:v>
                </c:pt>
                <c:pt idx="3931">
                  <c:v>-11.933</c:v>
                </c:pt>
                <c:pt idx="3932">
                  <c:v>-11.941</c:v>
                </c:pt>
                <c:pt idx="3933">
                  <c:v>-11.949</c:v>
                </c:pt>
                <c:pt idx="3934">
                  <c:v>-11.958</c:v>
                </c:pt>
                <c:pt idx="3935">
                  <c:v>-11.965</c:v>
                </c:pt>
                <c:pt idx="3936">
                  <c:v>-11.974</c:v>
                </c:pt>
                <c:pt idx="3937">
                  <c:v>-11.982</c:v>
                </c:pt>
                <c:pt idx="3938">
                  <c:v>-11.991</c:v>
                </c:pt>
                <c:pt idx="3939">
                  <c:v>-11.999</c:v>
                </c:pt>
                <c:pt idx="3940">
                  <c:v>-12.007</c:v>
                </c:pt>
                <c:pt idx="3941">
                  <c:v>-12.016</c:v>
                </c:pt>
                <c:pt idx="3942">
                  <c:v>-12.024</c:v>
                </c:pt>
                <c:pt idx="3943">
                  <c:v>-12.033</c:v>
                </c:pt>
                <c:pt idx="3944">
                  <c:v>-12.041</c:v>
                </c:pt>
                <c:pt idx="3945">
                  <c:v>-12.049</c:v>
                </c:pt>
                <c:pt idx="3946">
                  <c:v>-12.057</c:v>
                </c:pt>
                <c:pt idx="3947">
                  <c:v>-12.066</c:v>
                </c:pt>
                <c:pt idx="3948">
                  <c:v>-12.074</c:v>
                </c:pt>
                <c:pt idx="3949">
                  <c:v>-12.083</c:v>
                </c:pt>
                <c:pt idx="3950">
                  <c:v>-12.091</c:v>
                </c:pt>
                <c:pt idx="3951">
                  <c:v>-12.099</c:v>
                </c:pt>
                <c:pt idx="3952">
                  <c:v>-12.108</c:v>
                </c:pt>
                <c:pt idx="3953">
                  <c:v>-12.116</c:v>
                </c:pt>
                <c:pt idx="3954">
                  <c:v>-12.124</c:v>
                </c:pt>
                <c:pt idx="3955">
                  <c:v>-12.133</c:v>
                </c:pt>
                <c:pt idx="3956">
                  <c:v>-12.141</c:v>
                </c:pt>
                <c:pt idx="3957">
                  <c:v>-12.149</c:v>
                </c:pt>
                <c:pt idx="3958">
                  <c:v>-12.158</c:v>
                </c:pt>
                <c:pt idx="3959">
                  <c:v>-12.165</c:v>
                </c:pt>
                <c:pt idx="3960">
                  <c:v>-12.174</c:v>
                </c:pt>
                <c:pt idx="3961">
                  <c:v>-12.182</c:v>
                </c:pt>
                <c:pt idx="3962">
                  <c:v>-12.191</c:v>
                </c:pt>
                <c:pt idx="3963">
                  <c:v>-12.199</c:v>
                </c:pt>
                <c:pt idx="3964">
                  <c:v>-12.207</c:v>
                </c:pt>
                <c:pt idx="3965">
                  <c:v>-12.216</c:v>
                </c:pt>
                <c:pt idx="3966">
                  <c:v>-12.224</c:v>
                </c:pt>
                <c:pt idx="3967">
                  <c:v>-12.232</c:v>
                </c:pt>
                <c:pt idx="3968">
                  <c:v>-12.24</c:v>
                </c:pt>
                <c:pt idx="3969">
                  <c:v>-12.249</c:v>
                </c:pt>
                <c:pt idx="3970">
                  <c:v>-12.257</c:v>
                </c:pt>
                <c:pt idx="3971">
                  <c:v>-12.266</c:v>
                </c:pt>
                <c:pt idx="3972">
                  <c:v>-12.274</c:v>
                </c:pt>
                <c:pt idx="3973">
                  <c:v>-12.282</c:v>
                </c:pt>
                <c:pt idx="3974">
                  <c:v>-12.291</c:v>
                </c:pt>
                <c:pt idx="3975">
                  <c:v>-12.299</c:v>
                </c:pt>
                <c:pt idx="3976">
                  <c:v>-12.307</c:v>
                </c:pt>
                <c:pt idx="3977">
                  <c:v>-12.316</c:v>
                </c:pt>
                <c:pt idx="3978">
                  <c:v>-12.324</c:v>
                </c:pt>
                <c:pt idx="3979">
                  <c:v>-12.332</c:v>
                </c:pt>
                <c:pt idx="3980">
                  <c:v>-12.341</c:v>
                </c:pt>
                <c:pt idx="3981">
                  <c:v>-12.349</c:v>
                </c:pt>
                <c:pt idx="3982">
                  <c:v>-12.357</c:v>
                </c:pt>
                <c:pt idx="3983">
                  <c:v>-12.366</c:v>
                </c:pt>
                <c:pt idx="3984">
                  <c:v>-12.374</c:v>
                </c:pt>
                <c:pt idx="3985">
                  <c:v>-12.382</c:v>
                </c:pt>
                <c:pt idx="3986">
                  <c:v>-12.391</c:v>
                </c:pt>
                <c:pt idx="3987">
                  <c:v>-12.399</c:v>
                </c:pt>
                <c:pt idx="3988">
                  <c:v>-12.408</c:v>
                </c:pt>
                <c:pt idx="3989">
                  <c:v>-12.416</c:v>
                </c:pt>
                <c:pt idx="3990">
                  <c:v>-12.425</c:v>
                </c:pt>
                <c:pt idx="3991">
                  <c:v>-12.433</c:v>
                </c:pt>
                <c:pt idx="3992">
                  <c:v>-12.441</c:v>
                </c:pt>
                <c:pt idx="3993">
                  <c:v>-12.449</c:v>
                </c:pt>
                <c:pt idx="3994">
                  <c:v>-12.457</c:v>
                </c:pt>
                <c:pt idx="3995">
                  <c:v>-12.466</c:v>
                </c:pt>
                <c:pt idx="3996">
                  <c:v>-12.473</c:v>
                </c:pt>
                <c:pt idx="3997">
                  <c:v>-12.482</c:v>
                </c:pt>
                <c:pt idx="3998">
                  <c:v>-12.49</c:v>
                </c:pt>
                <c:pt idx="3999">
                  <c:v>-12.499</c:v>
                </c:pt>
                <c:pt idx="4000">
                  <c:v>-12.507</c:v>
                </c:pt>
                <c:pt idx="4001">
                  <c:v>-12.516</c:v>
                </c:pt>
                <c:pt idx="4002">
                  <c:v>-12.524</c:v>
                </c:pt>
                <c:pt idx="4003">
                  <c:v>-12.532</c:v>
                </c:pt>
                <c:pt idx="4004">
                  <c:v>-12.541</c:v>
                </c:pt>
                <c:pt idx="4005">
                  <c:v>-12.549</c:v>
                </c:pt>
                <c:pt idx="4006">
                  <c:v>-12.557</c:v>
                </c:pt>
                <c:pt idx="4007">
                  <c:v>-12.566</c:v>
                </c:pt>
                <c:pt idx="4008">
                  <c:v>-12.574</c:v>
                </c:pt>
                <c:pt idx="4009">
                  <c:v>-12.582</c:v>
                </c:pt>
                <c:pt idx="4010">
                  <c:v>-12.59</c:v>
                </c:pt>
                <c:pt idx="4011">
                  <c:v>-12.599</c:v>
                </c:pt>
                <c:pt idx="4012">
                  <c:v>-12.607</c:v>
                </c:pt>
                <c:pt idx="4013">
                  <c:v>-12.616</c:v>
                </c:pt>
                <c:pt idx="4014">
                  <c:v>-12.624</c:v>
                </c:pt>
                <c:pt idx="4015">
                  <c:v>-12.632</c:v>
                </c:pt>
                <c:pt idx="4016">
                  <c:v>-12.64</c:v>
                </c:pt>
                <c:pt idx="4017">
                  <c:v>-12.649</c:v>
                </c:pt>
                <c:pt idx="4018">
                  <c:v>-12.657</c:v>
                </c:pt>
                <c:pt idx="4019">
                  <c:v>-12.665</c:v>
                </c:pt>
                <c:pt idx="4020">
                  <c:v>-12.673</c:v>
                </c:pt>
                <c:pt idx="4021">
                  <c:v>-12.682</c:v>
                </c:pt>
                <c:pt idx="4022">
                  <c:v>-12.69</c:v>
                </c:pt>
                <c:pt idx="4023">
                  <c:v>-12.699</c:v>
                </c:pt>
                <c:pt idx="4024">
                  <c:v>-12.707</c:v>
                </c:pt>
                <c:pt idx="4025">
                  <c:v>-12.715</c:v>
                </c:pt>
                <c:pt idx="4026">
                  <c:v>-12.724</c:v>
                </c:pt>
                <c:pt idx="4027">
                  <c:v>-12.732</c:v>
                </c:pt>
                <c:pt idx="4028">
                  <c:v>-12.741</c:v>
                </c:pt>
                <c:pt idx="4029">
                  <c:v>-12.749</c:v>
                </c:pt>
                <c:pt idx="4030">
                  <c:v>-12.757</c:v>
                </c:pt>
                <c:pt idx="4031">
                  <c:v>-12.765</c:v>
                </c:pt>
                <c:pt idx="4032">
                  <c:v>-12.773</c:v>
                </c:pt>
                <c:pt idx="4033">
                  <c:v>-12.782</c:v>
                </c:pt>
                <c:pt idx="4034">
                  <c:v>-12.79</c:v>
                </c:pt>
                <c:pt idx="4035">
                  <c:v>-12.798</c:v>
                </c:pt>
                <c:pt idx="4036">
                  <c:v>-12.807</c:v>
                </c:pt>
                <c:pt idx="4037">
                  <c:v>-12.815</c:v>
                </c:pt>
                <c:pt idx="4038">
                  <c:v>-12.824</c:v>
                </c:pt>
                <c:pt idx="4039">
                  <c:v>-12.832</c:v>
                </c:pt>
                <c:pt idx="4040">
                  <c:v>-12.84</c:v>
                </c:pt>
                <c:pt idx="4041">
                  <c:v>-12.849</c:v>
                </c:pt>
                <c:pt idx="4042">
                  <c:v>-12.857</c:v>
                </c:pt>
                <c:pt idx="4043">
                  <c:v>-12.865</c:v>
                </c:pt>
                <c:pt idx="4044">
                  <c:v>-12.874</c:v>
                </c:pt>
                <c:pt idx="4045">
                  <c:v>-12.882</c:v>
                </c:pt>
                <c:pt idx="4046">
                  <c:v>-12.89</c:v>
                </c:pt>
                <c:pt idx="4047">
                  <c:v>-12.898</c:v>
                </c:pt>
                <c:pt idx="4048">
                  <c:v>-12.907</c:v>
                </c:pt>
                <c:pt idx="4049">
                  <c:v>-12.915</c:v>
                </c:pt>
                <c:pt idx="4050">
                  <c:v>-12.924</c:v>
                </c:pt>
                <c:pt idx="4051">
                  <c:v>-12.932</c:v>
                </c:pt>
                <c:pt idx="4052">
                  <c:v>-12.94</c:v>
                </c:pt>
                <c:pt idx="4053">
                  <c:v>-12.949</c:v>
                </c:pt>
                <c:pt idx="4054">
                  <c:v>-12.957</c:v>
                </c:pt>
                <c:pt idx="4055">
                  <c:v>-12.965</c:v>
                </c:pt>
                <c:pt idx="4056">
                  <c:v>-12.973</c:v>
                </c:pt>
                <c:pt idx="4057">
                  <c:v>-12.982</c:v>
                </c:pt>
                <c:pt idx="4058">
                  <c:v>-12.99</c:v>
                </c:pt>
                <c:pt idx="4059">
                  <c:v>-12.998</c:v>
                </c:pt>
                <c:pt idx="4060">
                  <c:v>-13.006</c:v>
                </c:pt>
                <c:pt idx="4061">
                  <c:v>-13.015</c:v>
                </c:pt>
                <c:pt idx="4062">
                  <c:v>-13.023</c:v>
                </c:pt>
                <c:pt idx="4063">
                  <c:v>-13.031</c:v>
                </c:pt>
                <c:pt idx="4064">
                  <c:v>-13.04</c:v>
                </c:pt>
                <c:pt idx="4065">
                  <c:v>-13.049</c:v>
                </c:pt>
                <c:pt idx="4066">
                  <c:v>-13.057</c:v>
                </c:pt>
                <c:pt idx="4067">
                  <c:v>-13.065</c:v>
                </c:pt>
                <c:pt idx="4068">
                  <c:v>-13.074</c:v>
                </c:pt>
                <c:pt idx="4069">
                  <c:v>-13.082</c:v>
                </c:pt>
                <c:pt idx="4070">
                  <c:v>-13.09</c:v>
                </c:pt>
                <c:pt idx="4071">
                  <c:v>-13.099</c:v>
                </c:pt>
                <c:pt idx="4072">
                  <c:v>-13.107</c:v>
                </c:pt>
                <c:pt idx="4073">
                  <c:v>-13.115</c:v>
                </c:pt>
                <c:pt idx="4074">
                  <c:v>-13.124</c:v>
                </c:pt>
                <c:pt idx="4075">
                  <c:v>-13.132</c:v>
                </c:pt>
                <c:pt idx="4076">
                  <c:v>-13.14</c:v>
                </c:pt>
                <c:pt idx="4077">
                  <c:v>-13.148</c:v>
                </c:pt>
                <c:pt idx="4078">
                  <c:v>-13.157</c:v>
                </c:pt>
                <c:pt idx="4079">
                  <c:v>-13.165</c:v>
                </c:pt>
                <c:pt idx="4080">
                  <c:v>-13.173</c:v>
                </c:pt>
                <c:pt idx="4081">
                  <c:v>-13.182</c:v>
                </c:pt>
                <c:pt idx="4082">
                  <c:v>-13.19</c:v>
                </c:pt>
                <c:pt idx="4083">
                  <c:v>-13.198</c:v>
                </c:pt>
                <c:pt idx="4084">
                  <c:v>-13.206</c:v>
                </c:pt>
                <c:pt idx="4085">
                  <c:v>-13.214</c:v>
                </c:pt>
                <c:pt idx="4086">
                  <c:v>-13.223</c:v>
                </c:pt>
                <c:pt idx="4087">
                  <c:v>-13.232</c:v>
                </c:pt>
                <c:pt idx="4088">
                  <c:v>-13.24</c:v>
                </c:pt>
                <c:pt idx="4089">
                  <c:v>-13.248</c:v>
                </c:pt>
                <c:pt idx="4090">
                  <c:v>-13.257</c:v>
                </c:pt>
                <c:pt idx="4091">
                  <c:v>-13.265</c:v>
                </c:pt>
                <c:pt idx="4092">
                  <c:v>-13.274</c:v>
                </c:pt>
                <c:pt idx="4093">
                  <c:v>-13.282</c:v>
                </c:pt>
                <c:pt idx="4094">
                  <c:v>-13.29</c:v>
                </c:pt>
                <c:pt idx="4095">
                  <c:v>-13.299</c:v>
                </c:pt>
                <c:pt idx="4096">
                  <c:v>-13.307</c:v>
                </c:pt>
                <c:pt idx="4097">
                  <c:v>-13.315</c:v>
                </c:pt>
                <c:pt idx="4098">
                  <c:v>-13.323</c:v>
                </c:pt>
                <c:pt idx="4099">
                  <c:v>-13.331</c:v>
                </c:pt>
                <c:pt idx="4100">
                  <c:v>-13.34</c:v>
                </c:pt>
                <c:pt idx="4101">
                  <c:v>-13.348</c:v>
                </c:pt>
                <c:pt idx="4102">
                  <c:v>-13.357</c:v>
                </c:pt>
                <c:pt idx="4103">
                  <c:v>-13.365</c:v>
                </c:pt>
                <c:pt idx="4104">
                  <c:v>-13.373</c:v>
                </c:pt>
                <c:pt idx="4105">
                  <c:v>-13.382</c:v>
                </c:pt>
                <c:pt idx="4106">
                  <c:v>-13.39</c:v>
                </c:pt>
                <c:pt idx="4107">
                  <c:v>-13.398</c:v>
                </c:pt>
                <c:pt idx="4108">
                  <c:v>-13.407</c:v>
                </c:pt>
                <c:pt idx="4109">
                  <c:v>-13.415</c:v>
                </c:pt>
                <c:pt idx="4110">
                  <c:v>-13.423</c:v>
                </c:pt>
                <c:pt idx="4111">
                  <c:v>-13.431</c:v>
                </c:pt>
                <c:pt idx="4112">
                  <c:v>-13.44</c:v>
                </c:pt>
                <c:pt idx="4113">
                  <c:v>-13.448</c:v>
                </c:pt>
                <c:pt idx="4114">
                  <c:v>-13.457</c:v>
                </c:pt>
                <c:pt idx="4115">
                  <c:v>-13.465</c:v>
                </c:pt>
                <c:pt idx="4116">
                  <c:v>-13.473</c:v>
                </c:pt>
                <c:pt idx="4117">
                  <c:v>-13.481</c:v>
                </c:pt>
                <c:pt idx="4118">
                  <c:v>-13.49</c:v>
                </c:pt>
                <c:pt idx="4119">
                  <c:v>-13.498</c:v>
                </c:pt>
                <c:pt idx="4120">
                  <c:v>-13.507</c:v>
                </c:pt>
                <c:pt idx="4121">
                  <c:v>-13.515</c:v>
                </c:pt>
                <c:pt idx="4122">
                  <c:v>-13.523</c:v>
                </c:pt>
                <c:pt idx="4123">
                  <c:v>-13.531</c:v>
                </c:pt>
                <c:pt idx="4124">
                  <c:v>-13.54</c:v>
                </c:pt>
                <c:pt idx="4125">
                  <c:v>-13.548</c:v>
                </c:pt>
                <c:pt idx="4126">
                  <c:v>-13.557</c:v>
                </c:pt>
                <c:pt idx="4127">
                  <c:v>-13.565</c:v>
                </c:pt>
                <c:pt idx="4128">
                  <c:v>-13.574</c:v>
                </c:pt>
                <c:pt idx="4129">
                  <c:v>-13.582</c:v>
                </c:pt>
                <c:pt idx="4130">
                  <c:v>-13.59</c:v>
                </c:pt>
                <c:pt idx="4131">
                  <c:v>-13.599</c:v>
                </c:pt>
                <c:pt idx="4132">
                  <c:v>-13.607</c:v>
                </c:pt>
                <c:pt idx="4133">
                  <c:v>-13.615</c:v>
                </c:pt>
                <c:pt idx="4134">
                  <c:v>-13.623</c:v>
                </c:pt>
                <c:pt idx="4135">
                  <c:v>-13.631</c:v>
                </c:pt>
                <c:pt idx="4136">
                  <c:v>-13.64</c:v>
                </c:pt>
                <c:pt idx="4137">
                  <c:v>-13.648</c:v>
                </c:pt>
                <c:pt idx="4138">
                  <c:v>-13.657</c:v>
                </c:pt>
                <c:pt idx="4139">
                  <c:v>-13.665</c:v>
                </c:pt>
                <c:pt idx="4140">
                  <c:v>-13.673</c:v>
                </c:pt>
                <c:pt idx="4141">
                  <c:v>-13.681</c:v>
                </c:pt>
                <c:pt idx="4142">
                  <c:v>-13.69</c:v>
                </c:pt>
                <c:pt idx="4143">
                  <c:v>-13.698</c:v>
                </c:pt>
                <c:pt idx="4144">
                  <c:v>-13.706</c:v>
                </c:pt>
                <c:pt idx="4145">
                  <c:v>-13.714</c:v>
                </c:pt>
                <c:pt idx="4146">
                  <c:v>-13.723</c:v>
                </c:pt>
                <c:pt idx="4147">
                  <c:v>-13.731</c:v>
                </c:pt>
                <c:pt idx="4148">
                  <c:v>-13.739</c:v>
                </c:pt>
                <c:pt idx="4149">
                  <c:v>-13.748</c:v>
                </c:pt>
                <c:pt idx="4150">
                  <c:v>-13.756</c:v>
                </c:pt>
                <c:pt idx="4151">
                  <c:v>-13.765</c:v>
                </c:pt>
                <c:pt idx="4152">
                  <c:v>-13.773</c:v>
                </c:pt>
                <c:pt idx="4153">
                  <c:v>-13.781</c:v>
                </c:pt>
                <c:pt idx="4154">
                  <c:v>-13.79</c:v>
                </c:pt>
                <c:pt idx="4155">
                  <c:v>-13.798</c:v>
                </c:pt>
                <c:pt idx="4156">
                  <c:v>-13.806</c:v>
                </c:pt>
                <c:pt idx="4157">
                  <c:v>-13.814</c:v>
                </c:pt>
                <c:pt idx="4158">
                  <c:v>-13.823</c:v>
                </c:pt>
                <c:pt idx="4159">
                  <c:v>-13.831</c:v>
                </c:pt>
                <c:pt idx="4160">
                  <c:v>-13.84</c:v>
                </c:pt>
                <c:pt idx="4161">
                  <c:v>-13.847</c:v>
                </c:pt>
                <c:pt idx="4162">
                  <c:v>-13.856</c:v>
                </c:pt>
                <c:pt idx="4163">
                  <c:v>-13.864</c:v>
                </c:pt>
                <c:pt idx="4164">
                  <c:v>-13.873</c:v>
                </c:pt>
                <c:pt idx="4165">
                  <c:v>-13.881</c:v>
                </c:pt>
                <c:pt idx="4166">
                  <c:v>-13.89</c:v>
                </c:pt>
                <c:pt idx="4167">
                  <c:v>-13.898</c:v>
                </c:pt>
                <c:pt idx="4168">
                  <c:v>-13.906</c:v>
                </c:pt>
                <c:pt idx="4169">
                  <c:v>-13.915</c:v>
                </c:pt>
                <c:pt idx="4170">
                  <c:v>-13.923</c:v>
                </c:pt>
                <c:pt idx="4171">
                  <c:v>-13.931</c:v>
                </c:pt>
                <c:pt idx="4172">
                  <c:v>-13.94</c:v>
                </c:pt>
                <c:pt idx="4173">
                  <c:v>-13.948</c:v>
                </c:pt>
                <c:pt idx="4174">
                  <c:v>-13.957</c:v>
                </c:pt>
                <c:pt idx="4175">
                  <c:v>-13.964</c:v>
                </c:pt>
                <c:pt idx="4176">
                  <c:v>-13.973</c:v>
                </c:pt>
                <c:pt idx="4177">
                  <c:v>-13.981</c:v>
                </c:pt>
                <c:pt idx="4178">
                  <c:v>-13.989</c:v>
                </c:pt>
                <c:pt idx="4179">
                  <c:v>-13.998</c:v>
                </c:pt>
                <c:pt idx="4180">
                  <c:v>-14.006</c:v>
                </c:pt>
                <c:pt idx="4181">
                  <c:v>-14.014</c:v>
                </c:pt>
                <c:pt idx="4182">
                  <c:v>-14.023</c:v>
                </c:pt>
                <c:pt idx="4183">
                  <c:v>-14.032</c:v>
                </c:pt>
                <c:pt idx="4184">
                  <c:v>-14.04</c:v>
                </c:pt>
                <c:pt idx="4185">
                  <c:v>-14.048</c:v>
                </c:pt>
                <c:pt idx="4186">
                  <c:v>-14.056</c:v>
                </c:pt>
                <c:pt idx="4187">
                  <c:v>-14.064</c:v>
                </c:pt>
                <c:pt idx="4188">
                  <c:v>-14.073</c:v>
                </c:pt>
                <c:pt idx="4189">
                  <c:v>-14.081</c:v>
                </c:pt>
                <c:pt idx="4190">
                  <c:v>-14.089</c:v>
                </c:pt>
                <c:pt idx="4191">
                  <c:v>-14.098</c:v>
                </c:pt>
                <c:pt idx="4192">
                  <c:v>-14.105</c:v>
                </c:pt>
                <c:pt idx="4193">
                  <c:v>-14.114</c:v>
                </c:pt>
                <c:pt idx="4194">
                  <c:v>-14.123</c:v>
                </c:pt>
                <c:pt idx="4195">
                  <c:v>-14.131</c:v>
                </c:pt>
                <c:pt idx="4196">
                  <c:v>-14.14</c:v>
                </c:pt>
                <c:pt idx="4197">
                  <c:v>-14.147</c:v>
                </c:pt>
                <c:pt idx="4198">
                  <c:v>-14.156</c:v>
                </c:pt>
                <c:pt idx="4199">
                  <c:v>-14.164</c:v>
                </c:pt>
                <c:pt idx="4200">
                  <c:v>-14.173</c:v>
                </c:pt>
                <c:pt idx="4201">
                  <c:v>-14.181</c:v>
                </c:pt>
                <c:pt idx="4202">
                  <c:v>-14.189</c:v>
                </c:pt>
                <c:pt idx="4203">
                  <c:v>-14.198</c:v>
                </c:pt>
                <c:pt idx="4204">
                  <c:v>-14.206</c:v>
                </c:pt>
                <c:pt idx="4205">
                  <c:v>-14.215</c:v>
                </c:pt>
                <c:pt idx="4206">
                  <c:v>-14.223</c:v>
                </c:pt>
                <c:pt idx="4207">
                  <c:v>-14.231</c:v>
                </c:pt>
                <c:pt idx="4208">
                  <c:v>-14.239</c:v>
                </c:pt>
                <c:pt idx="4209">
                  <c:v>-14.248</c:v>
                </c:pt>
                <c:pt idx="4210">
                  <c:v>-14.256</c:v>
                </c:pt>
                <c:pt idx="4211">
                  <c:v>-14.264</c:v>
                </c:pt>
                <c:pt idx="4212">
                  <c:v>-14.273</c:v>
                </c:pt>
                <c:pt idx="4213">
                  <c:v>-14.281</c:v>
                </c:pt>
                <c:pt idx="4214">
                  <c:v>-14.289</c:v>
                </c:pt>
                <c:pt idx="4215">
                  <c:v>-14.298</c:v>
                </c:pt>
                <c:pt idx="4216">
                  <c:v>-14.306</c:v>
                </c:pt>
                <c:pt idx="4217">
                  <c:v>-14.315</c:v>
                </c:pt>
                <c:pt idx="4218">
                  <c:v>-14.323</c:v>
                </c:pt>
                <c:pt idx="4219">
                  <c:v>-14.331</c:v>
                </c:pt>
                <c:pt idx="4220">
                  <c:v>-14.339</c:v>
                </c:pt>
                <c:pt idx="4221">
                  <c:v>-14.347</c:v>
                </c:pt>
                <c:pt idx="4222">
                  <c:v>-14.356</c:v>
                </c:pt>
                <c:pt idx="4223">
                  <c:v>-14.364</c:v>
                </c:pt>
                <c:pt idx="4224">
                  <c:v>-14.373</c:v>
                </c:pt>
                <c:pt idx="4225">
                  <c:v>-14.381</c:v>
                </c:pt>
                <c:pt idx="4226">
                  <c:v>-14.389</c:v>
                </c:pt>
                <c:pt idx="4227">
                  <c:v>-14.398</c:v>
                </c:pt>
                <c:pt idx="4228">
                  <c:v>-14.406</c:v>
                </c:pt>
                <c:pt idx="4229">
                  <c:v>-14.415</c:v>
                </c:pt>
                <c:pt idx="4230">
                  <c:v>-14.422</c:v>
                </c:pt>
                <c:pt idx="4231">
                  <c:v>-14.431</c:v>
                </c:pt>
                <c:pt idx="4232">
                  <c:v>-14.439</c:v>
                </c:pt>
                <c:pt idx="4233">
                  <c:v>-14.447</c:v>
                </c:pt>
                <c:pt idx="4234">
                  <c:v>-14.456</c:v>
                </c:pt>
                <c:pt idx="4235">
                  <c:v>-14.464</c:v>
                </c:pt>
                <c:pt idx="4236">
                  <c:v>-14.472</c:v>
                </c:pt>
                <c:pt idx="4237">
                  <c:v>-14.48</c:v>
                </c:pt>
                <c:pt idx="4238">
                  <c:v>-14.489</c:v>
                </c:pt>
                <c:pt idx="4239">
                  <c:v>-14.497</c:v>
                </c:pt>
                <c:pt idx="4240">
                  <c:v>-14.505</c:v>
                </c:pt>
                <c:pt idx="4241">
                  <c:v>-14.514</c:v>
                </c:pt>
                <c:pt idx="4242">
                  <c:v>-14.522</c:v>
                </c:pt>
                <c:pt idx="4243">
                  <c:v>-14.531</c:v>
                </c:pt>
                <c:pt idx="4244">
                  <c:v>-14.539</c:v>
                </c:pt>
                <c:pt idx="4245">
                  <c:v>-14.547</c:v>
                </c:pt>
                <c:pt idx="4246">
                  <c:v>-14.555</c:v>
                </c:pt>
                <c:pt idx="4247">
                  <c:v>-14.564</c:v>
                </c:pt>
                <c:pt idx="4248">
                  <c:v>-14.572</c:v>
                </c:pt>
                <c:pt idx="4249">
                  <c:v>-14.581</c:v>
                </c:pt>
                <c:pt idx="4250">
                  <c:v>-14.589</c:v>
                </c:pt>
                <c:pt idx="4251">
                  <c:v>-14.598</c:v>
                </c:pt>
                <c:pt idx="4252">
                  <c:v>-14.606</c:v>
                </c:pt>
                <c:pt idx="4253">
                  <c:v>-14.614</c:v>
                </c:pt>
                <c:pt idx="4254">
                  <c:v>-14.622</c:v>
                </c:pt>
                <c:pt idx="4255">
                  <c:v>-14.631</c:v>
                </c:pt>
                <c:pt idx="4256">
                  <c:v>-14.639</c:v>
                </c:pt>
                <c:pt idx="4257">
                  <c:v>-14.647</c:v>
                </c:pt>
                <c:pt idx="4258">
                  <c:v>-14.656</c:v>
                </c:pt>
                <c:pt idx="4259">
                  <c:v>-14.664</c:v>
                </c:pt>
                <c:pt idx="4260">
                  <c:v>-14.672</c:v>
                </c:pt>
                <c:pt idx="4261">
                  <c:v>-14.681</c:v>
                </c:pt>
                <c:pt idx="4262">
                  <c:v>-14.689</c:v>
                </c:pt>
                <c:pt idx="4263">
                  <c:v>-14.698</c:v>
                </c:pt>
                <c:pt idx="4264">
                  <c:v>-14.706</c:v>
                </c:pt>
                <c:pt idx="4265">
                  <c:v>-14.714</c:v>
                </c:pt>
                <c:pt idx="4266">
                  <c:v>-14.722</c:v>
                </c:pt>
                <c:pt idx="4267">
                  <c:v>-14.731</c:v>
                </c:pt>
                <c:pt idx="4268">
                  <c:v>-14.739</c:v>
                </c:pt>
                <c:pt idx="4269">
                  <c:v>-14.747</c:v>
                </c:pt>
                <c:pt idx="4270">
                  <c:v>-14.755</c:v>
                </c:pt>
                <c:pt idx="4271">
                  <c:v>-14.764</c:v>
                </c:pt>
                <c:pt idx="4272">
                  <c:v>-14.772</c:v>
                </c:pt>
                <c:pt idx="4273">
                  <c:v>-14.781</c:v>
                </c:pt>
                <c:pt idx="4274">
                  <c:v>-14.788</c:v>
                </c:pt>
                <c:pt idx="4275">
                  <c:v>-14.797</c:v>
                </c:pt>
                <c:pt idx="4276">
                  <c:v>-14.805</c:v>
                </c:pt>
                <c:pt idx="4277">
                  <c:v>-14.813</c:v>
                </c:pt>
                <c:pt idx="4278">
                  <c:v>-14.822</c:v>
                </c:pt>
                <c:pt idx="4279">
                  <c:v>-14.83</c:v>
                </c:pt>
                <c:pt idx="4280">
                  <c:v>-14.839</c:v>
                </c:pt>
                <c:pt idx="4281">
                  <c:v>-14.847</c:v>
                </c:pt>
                <c:pt idx="4282">
                  <c:v>-14.856</c:v>
                </c:pt>
                <c:pt idx="4283">
                  <c:v>-14.864</c:v>
                </c:pt>
                <c:pt idx="4284">
                  <c:v>-14.873</c:v>
                </c:pt>
                <c:pt idx="4285">
                  <c:v>-14.881</c:v>
                </c:pt>
                <c:pt idx="4286">
                  <c:v>-14.889</c:v>
                </c:pt>
                <c:pt idx="4287">
                  <c:v>-14.897</c:v>
                </c:pt>
                <c:pt idx="4288">
                  <c:v>-14.906</c:v>
                </c:pt>
                <c:pt idx="4289">
                  <c:v>-14.914</c:v>
                </c:pt>
                <c:pt idx="4290">
                  <c:v>-14.922</c:v>
                </c:pt>
                <c:pt idx="4291">
                  <c:v>-14.931</c:v>
                </c:pt>
                <c:pt idx="4292">
                  <c:v>-14.939</c:v>
                </c:pt>
                <c:pt idx="4293">
                  <c:v>-14.947</c:v>
                </c:pt>
                <c:pt idx="4294">
                  <c:v>-14.955</c:v>
                </c:pt>
                <c:pt idx="4295">
                  <c:v>-14.964</c:v>
                </c:pt>
                <c:pt idx="4296">
                  <c:v>-14.972</c:v>
                </c:pt>
                <c:pt idx="4297">
                  <c:v>-14.981</c:v>
                </c:pt>
                <c:pt idx="4298">
                  <c:v>-14.989</c:v>
                </c:pt>
                <c:pt idx="4299">
                  <c:v>-14.997</c:v>
                </c:pt>
                <c:pt idx="4300">
                  <c:v>-15.006</c:v>
                </c:pt>
                <c:pt idx="4301">
                  <c:v>-15.014</c:v>
                </c:pt>
                <c:pt idx="4302">
                  <c:v>-15.022</c:v>
                </c:pt>
                <c:pt idx="4303">
                  <c:v>-15.031</c:v>
                </c:pt>
                <c:pt idx="4304">
                  <c:v>-15.039</c:v>
                </c:pt>
                <c:pt idx="4305">
                  <c:v>-15.047</c:v>
                </c:pt>
                <c:pt idx="4306">
                  <c:v>-15.055</c:v>
                </c:pt>
                <c:pt idx="4307">
                  <c:v>-15.064</c:v>
                </c:pt>
                <c:pt idx="4308">
                  <c:v>-15.072</c:v>
                </c:pt>
                <c:pt idx="4309">
                  <c:v>-15.08</c:v>
                </c:pt>
                <c:pt idx="4310">
                  <c:v>-15.089</c:v>
                </c:pt>
                <c:pt idx="4311">
                  <c:v>-15.097</c:v>
                </c:pt>
                <c:pt idx="4312">
                  <c:v>-15.106</c:v>
                </c:pt>
                <c:pt idx="4313">
                  <c:v>-15.114</c:v>
                </c:pt>
                <c:pt idx="4314">
                  <c:v>-15.122</c:v>
                </c:pt>
                <c:pt idx="4315">
                  <c:v>-15.131</c:v>
                </c:pt>
                <c:pt idx="4316">
                  <c:v>-15.139</c:v>
                </c:pt>
                <c:pt idx="4317">
                  <c:v>-15.147</c:v>
                </c:pt>
                <c:pt idx="4318">
                  <c:v>-15.156</c:v>
                </c:pt>
                <c:pt idx="4319">
                  <c:v>-15.164</c:v>
                </c:pt>
                <c:pt idx="4320">
                  <c:v>-15.172</c:v>
                </c:pt>
                <c:pt idx="4321">
                  <c:v>-15.181</c:v>
                </c:pt>
                <c:pt idx="4322">
                  <c:v>-15.189</c:v>
                </c:pt>
                <c:pt idx="4323">
                  <c:v>-15.197</c:v>
                </c:pt>
                <c:pt idx="4324">
                  <c:v>-15.205</c:v>
                </c:pt>
                <c:pt idx="4325">
                  <c:v>-15.214</c:v>
                </c:pt>
                <c:pt idx="4326">
                  <c:v>-15.222</c:v>
                </c:pt>
                <c:pt idx="4327">
                  <c:v>-15.231</c:v>
                </c:pt>
                <c:pt idx="4328">
                  <c:v>-15.239</c:v>
                </c:pt>
                <c:pt idx="4329">
                  <c:v>-15.247</c:v>
                </c:pt>
                <c:pt idx="4330">
                  <c:v>-15.255</c:v>
                </c:pt>
                <c:pt idx="4331">
                  <c:v>-15.264</c:v>
                </c:pt>
                <c:pt idx="4332">
                  <c:v>-15.272</c:v>
                </c:pt>
                <c:pt idx="4333">
                  <c:v>-15.28</c:v>
                </c:pt>
                <c:pt idx="4334">
                  <c:v>-15.288</c:v>
                </c:pt>
                <c:pt idx="4335">
                  <c:v>-15.297</c:v>
                </c:pt>
                <c:pt idx="4336">
                  <c:v>-15.305</c:v>
                </c:pt>
                <c:pt idx="4337">
                  <c:v>-15.314</c:v>
                </c:pt>
                <c:pt idx="4338">
                  <c:v>-15.322</c:v>
                </c:pt>
                <c:pt idx="4339">
                  <c:v>-15.33</c:v>
                </c:pt>
                <c:pt idx="4340">
                  <c:v>-15.339</c:v>
                </c:pt>
                <c:pt idx="4341">
                  <c:v>-15.347</c:v>
                </c:pt>
                <c:pt idx="4342">
                  <c:v>-15.356</c:v>
                </c:pt>
                <c:pt idx="4343">
                  <c:v>-15.364</c:v>
                </c:pt>
                <c:pt idx="4344">
                  <c:v>-15.372</c:v>
                </c:pt>
                <c:pt idx="4345">
                  <c:v>-15.38</c:v>
                </c:pt>
                <c:pt idx="4346">
                  <c:v>-15.388</c:v>
                </c:pt>
                <c:pt idx="4347">
                  <c:v>-15.396</c:v>
                </c:pt>
                <c:pt idx="4348">
                  <c:v>-15.405</c:v>
                </c:pt>
                <c:pt idx="4349">
                  <c:v>-15.413</c:v>
                </c:pt>
                <c:pt idx="4350">
                  <c:v>-15.421</c:v>
                </c:pt>
                <c:pt idx="4351">
                  <c:v>-15.43</c:v>
                </c:pt>
                <c:pt idx="4352">
                  <c:v>-15.438</c:v>
                </c:pt>
                <c:pt idx="4353">
                  <c:v>-15.447</c:v>
                </c:pt>
                <c:pt idx="4354">
                  <c:v>-15.455</c:v>
                </c:pt>
                <c:pt idx="4355">
                  <c:v>-15.464</c:v>
                </c:pt>
                <c:pt idx="4356">
                  <c:v>-15.472</c:v>
                </c:pt>
                <c:pt idx="4357">
                  <c:v>-15.481</c:v>
                </c:pt>
                <c:pt idx="4358">
                  <c:v>-15.489</c:v>
                </c:pt>
                <c:pt idx="4359">
                  <c:v>-15.497</c:v>
                </c:pt>
                <c:pt idx="4360">
                  <c:v>-15.505</c:v>
                </c:pt>
                <c:pt idx="4361">
                  <c:v>-15.513</c:v>
                </c:pt>
                <c:pt idx="4362">
                  <c:v>-15.522</c:v>
                </c:pt>
                <c:pt idx="4363">
                  <c:v>-15.53</c:v>
                </c:pt>
                <c:pt idx="4364">
                  <c:v>-15.538</c:v>
                </c:pt>
                <c:pt idx="4365">
                  <c:v>-15.547</c:v>
                </c:pt>
                <c:pt idx="4366">
                  <c:v>-15.555</c:v>
                </c:pt>
                <c:pt idx="4367">
                  <c:v>-15.564</c:v>
                </c:pt>
                <c:pt idx="4368">
                  <c:v>-15.572</c:v>
                </c:pt>
                <c:pt idx="4369">
                  <c:v>-15.58</c:v>
                </c:pt>
                <c:pt idx="4370">
                  <c:v>-15.588</c:v>
                </c:pt>
                <c:pt idx="4371">
                  <c:v>-15.596</c:v>
                </c:pt>
                <c:pt idx="4372">
                  <c:v>-15.605</c:v>
                </c:pt>
                <c:pt idx="4373">
                  <c:v>-15.613</c:v>
                </c:pt>
                <c:pt idx="4374">
                  <c:v>-15.622</c:v>
                </c:pt>
                <c:pt idx="4375">
                  <c:v>-15.63</c:v>
                </c:pt>
                <c:pt idx="4376">
                  <c:v>-15.638</c:v>
                </c:pt>
                <c:pt idx="4377">
                  <c:v>-15.646</c:v>
                </c:pt>
                <c:pt idx="4378">
                  <c:v>-15.655</c:v>
                </c:pt>
                <c:pt idx="4379">
                  <c:v>-15.663</c:v>
                </c:pt>
                <c:pt idx="4380">
                  <c:v>-15.672</c:v>
                </c:pt>
                <c:pt idx="4381">
                  <c:v>-15.68</c:v>
                </c:pt>
                <c:pt idx="4382">
                  <c:v>-15.688</c:v>
                </c:pt>
                <c:pt idx="4383">
                  <c:v>-15.697</c:v>
                </c:pt>
                <c:pt idx="4384">
                  <c:v>-15.705</c:v>
                </c:pt>
                <c:pt idx="4385">
                  <c:v>-15.713</c:v>
                </c:pt>
                <c:pt idx="4386">
                  <c:v>-15.722</c:v>
                </c:pt>
                <c:pt idx="4387">
                  <c:v>-15.73</c:v>
                </c:pt>
                <c:pt idx="4388">
                  <c:v>-15.739</c:v>
                </c:pt>
                <c:pt idx="4389">
                  <c:v>-15.747</c:v>
                </c:pt>
                <c:pt idx="4390">
                  <c:v>-15.755</c:v>
                </c:pt>
                <c:pt idx="4391">
                  <c:v>-15.764</c:v>
                </c:pt>
                <c:pt idx="4392">
                  <c:v>-15.772</c:v>
                </c:pt>
                <c:pt idx="4393">
                  <c:v>-15.78</c:v>
                </c:pt>
                <c:pt idx="4394">
                  <c:v>-15.788</c:v>
                </c:pt>
                <c:pt idx="4395">
                  <c:v>-15.796</c:v>
                </c:pt>
                <c:pt idx="4396">
                  <c:v>-15.804</c:v>
                </c:pt>
                <c:pt idx="4397">
                  <c:v>-15.813</c:v>
                </c:pt>
                <c:pt idx="4398">
                  <c:v>-15.822</c:v>
                </c:pt>
                <c:pt idx="4399">
                  <c:v>-15.83</c:v>
                </c:pt>
                <c:pt idx="4400">
                  <c:v>-15.838</c:v>
                </c:pt>
                <c:pt idx="4401">
                  <c:v>-15.846</c:v>
                </c:pt>
                <c:pt idx="4402">
                  <c:v>-15.855</c:v>
                </c:pt>
                <c:pt idx="4403">
                  <c:v>-15.863</c:v>
                </c:pt>
                <c:pt idx="4404">
                  <c:v>-15.872</c:v>
                </c:pt>
                <c:pt idx="4405">
                  <c:v>-15.88</c:v>
                </c:pt>
                <c:pt idx="4406">
                  <c:v>-15.888</c:v>
                </c:pt>
                <c:pt idx="4407">
                  <c:v>-15.897</c:v>
                </c:pt>
                <c:pt idx="4408">
                  <c:v>-15.905</c:v>
                </c:pt>
                <c:pt idx="4409">
                  <c:v>-15.913</c:v>
                </c:pt>
                <c:pt idx="4410">
                  <c:v>-15.921</c:v>
                </c:pt>
                <c:pt idx="4411">
                  <c:v>-15.93</c:v>
                </c:pt>
                <c:pt idx="4412">
                  <c:v>-15.938</c:v>
                </c:pt>
                <c:pt idx="4413">
                  <c:v>-15.946</c:v>
                </c:pt>
                <c:pt idx="4414">
                  <c:v>-15.955</c:v>
                </c:pt>
                <c:pt idx="4415">
                  <c:v>-15.963</c:v>
                </c:pt>
                <c:pt idx="4416">
                  <c:v>-15.971</c:v>
                </c:pt>
                <c:pt idx="4417">
                  <c:v>-15.98</c:v>
                </c:pt>
                <c:pt idx="4418">
                  <c:v>-15.988</c:v>
                </c:pt>
                <c:pt idx="4419">
                  <c:v>-15.996</c:v>
                </c:pt>
                <c:pt idx="4420">
                  <c:v>-16.005</c:v>
                </c:pt>
                <c:pt idx="4421">
                  <c:v>-16.013</c:v>
                </c:pt>
                <c:pt idx="4422">
                  <c:v>-16.021</c:v>
                </c:pt>
                <c:pt idx="4423">
                  <c:v>-16.03</c:v>
                </c:pt>
                <c:pt idx="4424">
                  <c:v>-16.038</c:v>
                </c:pt>
                <c:pt idx="4425">
                  <c:v>-16.047</c:v>
                </c:pt>
                <c:pt idx="4426">
                  <c:v>-16.055</c:v>
                </c:pt>
                <c:pt idx="4427">
                  <c:v>-16.063</c:v>
                </c:pt>
                <c:pt idx="4428">
                  <c:v>-16.071</c:v>
                </c:pt>
                <c:pt idx="4429">
                  <c:v>-16.08</c:v>
                </c:pt>
                <c:pt idx="4430">
                  <c:v>-16.088</c:v>
                </c:pt>
                <c:pt idx="4431">
                  <c:v>-16.097</c:v>
                </c:pt>
                <c:pt idx="4432">
                  <c:v>-16.105</c:v>
                </c:pt>
                <c:pt idx="4433">
                  <c:v>-16.113</c:v>
                </c:pt>
                <c:pt idx="4434">
                  <c:v>-16.121</c:v>
                </c:pt>
                <c:pt idx="4435">
                  <c:v>-16.129</c:v>
                </c:pt>
                <c:pt idx="4436">
                  <c:v>-16.138</c:v>
                </c:pt>
                <c:pt idx="4437">
                  <c:v>-16.146</c:v>
                </c:pt>
                <c:pt idx="4438">
                  <c:v>-16.155</c:v>
                </c:pt>
                <c:pt idx="4439">
                  <c:v>-16.163</c:v>
                </c:pt>
                <c:pt idx="4440">
                  <c:v>-16.172</c:v>
                </c:pt>
                <c:pt idx="4441">
                  <c:v>-16.18</c:v>
                </c:pt>
                <c:pt idx="4442">
                  <c:v>-16.188</c:v>
                </c:pt>
                <c:pt idx="4443">
                  <c:v>-16.196</c:v>
                </c:pt>
                <c:pt idx="4444">
                  <c:v>-16.205</c:v>
                </c:pt>
                <c:pt idx="4445">
                  <c:v>-16.213</c:v>
                </c:pt>
                <c:pt idx="4446">
                  <c:v>-16.221</c:v>
                </c:pt>
                <c:pt idx="4447">
                  <c:v>-16.23</c:v>
                </c:pt>
                <c:pt idx="4448">
                  <c:v>-16.238</c:v>
                </c:pt>
                <c:pt idx="4449">
                  <c:v>-16.247</c:v>
                </c:pt>
                <c:pt idx="4450">
                  <c:v>-16.255</c:v>
                </c:pt>
                <c:pt idx="4451">
                  <c:v>-16.263</c:v>
                </c:pt>
                <c:pt idx="4452">
                  <c:v>-16.271</c:v>
                </c:pt>
                <c:pt idx="4453">
                  <c:v>-16.279</c:v>
                </c:pt>
                <c:pt idx="4454">
                  <c:v>-16.288</c:v>
                </c:pt>
                <c:pt idx="4455">
                  <c:v>-16.296</c:v>
                </c:pt>
                <c:pt idx="4456">
                  <c:v>-16.305</c:v>
                </c:pt>
                <c:pt idx="4457">
                  <c:v>-16.313</c:v>
                </c:pt>
                <c:pt idx="4458">
                  <c:v>-16.321</c:v>
                </c:pt>
                <c:pt idx="4459">
                  <c:v>-16.33</c:v>
                </c:pt>
                <c:pt idx="4460">
                  <c:v>-16.338</c:v>
                </c:pt>
                <c:pt idx="4461">
                  <c:v>-16.346</c:v>
                </c:pt>
                <c:pt idx="4462">
                  <c:v>-16.354</c:v>
                </c:pt>
                <c:pt idx="4463">
                  <c:v>-16.363</c:v>
                </c:pt>
                <c:pt idx="4464">
                  <c:v>-16.371</c:v>
                </c:pt>
                <c:pt idx="4465">
                  <c:v>-16.38</c:v>
                </c:pt>
                <c:pt idx="4466">
                  <c:v>-16.388</c:v>
                </c:pt>
                <c:pt idx="4467">
                  <c:v>-16.396</c:v>
                </c:pt>
                <c:pt idx="4468">
                  <c:v>-16.405</c:v>
                </c:pt>
                <c:pt idx="4469">
                  <c:v>-16.413</c:v>
                </c:pt>
                <c:pt idx="4470">
                  <c:v>-16.422</c:v>
                </c:pt>
                <c:pt idx="4471">
                  <c:v>-16.43</c:v>
                </c:pt>
                <c:pt idx="4472">
                  <c:v>-16.438</c:v>
                </c:pt>
                <c:pt idx="4473">
                  <c:v>-16.446</c:v>
                </c:pt>
                <c:pt idx="4474">
                  <c:v>-16.455</c:v>
                </c:pt>
                <c:pt idx="4475">
                  <c:v>-16.463</c:v>
                </c:pt>
                <c:pt idx="4476">
                  <c:v>-16.471</c:v>
                </c:pt>
                <c:pt idx="4477">
                  <c:v>-16.48</c:v>
                </c:pt>
                <c:pt idx="4478">
                  <c:v>-16.488</c:v>
                </c:pt>
                <c:pt idx="4479">
                  <c:v>-16.496</c:v>
                </c:pt>
                <c:pt idx="4480">
                  <c:v>-16.504</c:v>
                </c:pt>
                <c:pt idx="4481">
                  <c:v>-16.513</c:v>
                </c:pt>
                <c:pt idx="4482">
                  <c:v>-16.521</c:v>
                </c:pt>
                <c:pt idx="4483">
                  <c:v>-16.529</c:v>
                </c:pt>
                <c:pt idx="4484">
                  <c:v>-16.538</c:v>
                </c:pt>
                <c:pt idx="4485">
                  <c:v>-16.546</c:v>
                </c:pt>
                <c:pt idx="4486">
                  <c:v>-16.554</c:v>
                </c:pt>
                <c:pt idx="4487">
                  <c:v>-16.562</c:v>
                </c:pt>
                <c:pt idx="4488">
                  <c:v>-16.571</c:v>
                </c:pt>
                <c:pt idx="4489">
                  <c:v>-16.579</c:v>
                </c:pt>
                <c:pt idx="4490">
                  <c:v>-16.588</c:v>
                </c:pt>
                <c:pt idx="4491">
                  <c:v>-16.596</c:v>
                </c:pt>
                <c:pt idx="4492">
                  <c:v>-16.605</c:v>
                </c:pt>
                <c:pt idx="4493">
                  <c:v>-16.613</c:v>
                </c:pt>
                <c:pt idx="4494">
                  <c:v>-16.621</c:v>
                </c:pt>
                <c:pt idx="4495">
                  <c:v>-16.63</c:v>
                </c:pt>
                <c:pt idx="4496">
                  <c:v>-16.638</c:v>
                </c:pt>
                <c:pt idx="4497">
                  <c:v>-16.647</c:v>
                </c:pt>
                <c:pt idx="4498">
                  <c:v>-16.655</c:v>
                </c:pt>
                <c:pt idx="4499">
                  <c:v>-16.663</c:v>
                </c:pt>
                <c:pt idx="4500">
                  <c:v>-16.671</c:v>
                </c:pt>
                <c:pt idx="4501">
                  <c:v>-16.68</c:v>
                </c:pt>
                <c:pt idx="4502">
                  <c:v>-16.688</c:v>
                </c:pt>
                <c:pt idx="4503">
                  <c:v>-16.696</c:v>
                </c:pt>
                <c:pt idx="4504">
                  <c:v>-16.704</c:v>
                </c:pt>
                <c:pt idx="4505">
                  <c:v>-16.712</c:v>
                </c:pt>
                <c:pt idx="4506">
                  <c:v>-16.721</c:v>
                </c:pt>
                <c:pt idx="4507">
                  <c:v>-16.729</c:v>
                </c:pt>
                <c:pt idx="4508">
                  <c:v>-16.738</c:v>
                </c:pt>
                <c:pt idx="4509">
                  <c:v>-16.746</c:v>
                </c:pt>
                <c:pt idx="4510">
                  <c:v>-16.755</c:v>
                </c:pt>
                <c:pt idx="4511">
                  <c:v>-16.763</c:v>
                </c:pt>
                <c:pt idx="4512">
                  <c:v>-16.771</c:v>
                </c:pt>
                <c:pt idx="4513">
                  <c:v>-16.78</c:v>
                </c:pt>
                <c:pt idx="4514">
                  <c:v>-16.788</c:v>
                </c:pt>
                <c:pt idx="4515">
                  <c:v>-16.796</c:v>
                </c:pt>
                <c:pt idx="4516">
                  <c:v>-16.804</c:v>
                </c:pt>
                <c:pt idx="4517">
                  <c:v>-16.812</c:v>
                </c:pt>
                <c:pt idx="4518">
                  <c:v>-16.821</c:v>
                </c:pt>
                <c:pt idx="4519">
                  <c:v>-16.829</c:v>
                </c:pt>
                <c:pt idx="4520">
                  <c:v>-16.837</c:v>
                </c:pt>
                <c:pt idx="4521">
                  <c:v>-16.846</c:v>
                </c:pt>
                <c:pt idx="4522">
                  <c:v>-16.854</c:v>
                </c:pt>
                <c:pt idx="4523">
                  <c:v>-16.862</c:v>
                </c:pt>
                <c:pt idx="4524">
                  <c:v>-16.871</c:v>
                </c:pt>
                <c:pt idx="4525">
                  <c:v>-16.879</c:v>
                </c:pt>
                <c:pt idx="4526">
                  <c:v>-16.888</c:v>
                </c:pt>
                <c:pt idx="4527">
                  <c:v>-16.896</c:v>
                </c:pt>
                <c:pt idx="4528">
                  <c:v>-16.904</c:v>
                </c:pt>
                <c:pt idx="4529">
                  <c:v>-16.912</c:v>
                </c:pt>
                <c:pt idx="4530">
                  <c:v>-16.921</c:v>
                </c:pt>
                <c:pt idx="4531">
                  <c:v>-16.929</c:v>
                </c:pt>
                <c:pt idx="4532">
                  <c:v>-16.938</c:v>
                </c:pt>
                <c:pt idx="4533">
                  <c:v>-16.946</c:v>
                </c:pt>
                <c:pt idx="4534">
                  <c:v>-16.954</c:v>
                </c:pt>
                <c:pt idx="4535">
                  <c:v>-16.963</c:v>
                </c:pt>
                <c:pt idx="4536">
                  <c:v>-16.971</c:v>
                </c:pt>
                <c:pt idx="4537">
                  <c:v>-16.979</c:v>
                </c:pt>
                <c:pt idx="4538">
                  <c:v>-16.988</c:v>
                </c:pt>
                <c:pt idx="4539">
                  <c:v>-16.996</c:v>
                </c:pt>
                <c:pt idx="4540">
                  <c:v>-17.004</c:v>
                </c:pt>
                <c:pt idx="4541">
                  <c:v>-17.013</c:v>
                </c:pt>
                <c:pt idx="4542">
                  <c:v>-17.021</c:v>
                </c:pt>
                <c:pt idx="4543">
                  <c:v>-17.029</c:v>
                </c:pt>
                <c:pt idx="4544">
                  <c:v>-17.037</c:v>
                </c:pt>
                <c:pt idx="4545">
                  <c:v>-17.046</c:v>
                </c:pt>
                <c:pt idx="4546">
                  <c:v>-17.054</c:v>
                </c:pt>
                <c:pt idx="4547">
                  <c:v>-17.062</c:v>
                </c:pt>
                <c:pt idx="4548">
                  <c:v>-17.071</c:v>
                </c:pt>
                <c:pt idx="4549">
                  <c:v>-17.079</c:v>
                </c:pt>
                <c:pt idx="4550">
                  <c:v>-17.088</c:v>
                </c:pt>
                <c:pt idx="4551">
                  <c:v>-17.096</c:v>
                </c:pt>
                <c:pt idx="4552">
                  <c:v>-17.104</c:v>
                </c:pt>
                <c:pt idx="4553">
                  <c:v>-17.113</c:v>
                </c:pt>
                <c:pt idx="4554">
                  <c:v>-17.121</c:v>
                </c:pt>
                <c:pt idx="4555">
                  <c:v>-17.129</c:v>
                </c:pt>
                <c:pt idx="4556">
                  <c:v>-17.137</c:v>
                </c:pt>
                <c:pt idx="4557">
                  <c:v>-17.145</c:v>
                </c:pt>
                <c:pt idx="4558">
                  <c:v>-17.154</c:v>
                </c:pt>
                <c:pt idx="4559">
                  <c:v>-17.162</c:v>
                </c:pt>
                <c:pt idx="4560">
                  <c:v>-17.171</c:v>
                </c:pt>
                <c:pt idx="4561">
                  <c:v>-17.179</c:v>
                </c:pt>
                <c:pt idx="4562">
                  <c:v>-17.187</c:v>
                </c:pt>
                <c:pt idx="4563">
                  <c:v>-17.195</c:v>
                </c:pt>
                <c:pt idx="4564">
                  <c:v>-17.204</c:v>
                </c:pt>
                <c:pt idx="4565">
                  <c:v>-17.212</c:v>
                </c:pt>
                <c:pt idx="4566">
                  <c:v>-17.22</c:v>
                </c:pt>
                <c:pt idx="4567">
                  <c:v>-17.229</c:v>
                </c:pt>
                <c:pt idx="4568">
                  <c:v>-17.237</c:v>
                </c:pt>
                <c:pt idx="4569">
                  <c:v>-17.246</c:v>
                </c:pt>
                <c:pt idx="4570">
                  <c:v>-17.254</c:v>
                </c:pt>
                <c:pt idx="4571">
                  <c:v>-17.262</c:v>
                </c:pt>
                <c:pt idx="4572">
                  <c:v>-17.271</c:v>
                </c:pt>
                <c:pt idx="4573">
                  <c:v>-17.279</c:v>
                </c:pt>
                <c:pt idx="4574">
                  <c:v>-17.287</c:v>
                </c:pt>
                <c:pt idx="4575">
                  <c:v>-17.296</c:v>
                </c:pt>
                <c:pt idx="4576">
                  <c:v>-17.304</c:v>
                </c:pt>
                <c:pt idx="4577">
                  <c:v>-17.312</c:v>
                </c:pt>
                <c:pt idx="4578">
                  <c:v>-17.321</c:v>
                </c:pt>
                <c:pt idx="4579">
                  <c:v>-17.329</c:v>
                </c:pt>
                <c:pt idx="4580">
                  <c:v>-17.337</c:v>
                </c:pt>
                <c:pt idx="4581">
                  <c:v>-17.345</c:v>
                </c:pt>
                <c:pt idx="4582">
                  <c:v>-17.354</c:v>
                </c:pt>
                <c:pt idx="4583">
                  <c:v>-17.362</c:v>
                </c:pt>
                <c:pt idx="4584">
                  <c:v>-17.37</c:v>
                </c:pt>
                <c:pt idx="4585">
                  <c:v>-17.379</c:v>
                </c:pt>
                <c:pt idx="4586">
                  <c:v>-17.387</c:v>
                </c:pt>
                <c:pt idx="4587">
                  <c:v>-17.395</c:v>
                </c:pt>
                <c:pt idx="4588">
                  <c:v>-17.404</c:v>
                </c:pt>
                <c:pt idx="4589">
                  <c:v>-17.412</c:v>
                </c:pt>
                <c:pt idx="4590">
                  <c:v>-17.421</c:v>
                </c:pt>
                <c:pt idx="4591">
                  <c:v>-17.429</c:v>
                </c:pt>
                <c:pt idx="4592">
                  <c:v>-17.437</c:v>
                </c:pt>
                <c:pt idx="4593">
                  <c:v>-17.445</c:v>
                </c:pt>
                <c:pt idx="4594">
                  <c:v>-17.454</c:v>
                </c:pt>
                <c:pt idx="4595">
                  <c:v>-17.462</c:v>
                </c:pt>
                <c:pt idx="4596">
                  <c:v>-17.47</c:v>
                </c:pt>
                <c:pt idx="4597">
                  <c:v>-17.478</c:v>
                </c:pt>
                <c:pt idx="4598">
                  <c:v>-17.487</c:v>
                </c:pt>
                <c:pt idx="4599">
                  <c:v>-17.495</c:v>
                </c:pt>
                <c:pt idx="4600">
                  <c:v>-17.504</c:v>
                </c:pt>
                <c:pt idx="4601">
                  <c:v>-17.512</c:v>
                </c:pt>
                <c:pt idx="4602">
                  <c:v>-17.52</c:v>
                </c:pt>
                <c:pt idx="4603">
                  <c:v>-17.528</c:v>
                </c:pt>
                <c:pt idx="4604">
                  <c:v>-17.537</c:v>
                </c:pt>
                <c:pt idx="4605">
                  <c:v>-17.545</c:v>
                </c:pt>
                <c:pt idx="4606">
                  <c:v>-17.554</c:v>
                </c:pt>
                <c:pt idx="4607">
                  <c:v>-17.562</c:v>
                </c:pt>
                <c:pt idx="4608">
                  <c:v>-17.57</c:v>
                </c:pt>
                <c:pt idx="4609">
                  <c:v>-17.579</c:v>
                </c:pt>
                <c:pt idx="4610">
                  <c:v>-17.587</c:v>
                </c:pt>
                <c:pt idx="4611">
                  <c:v>-17.595</c:v>
                </c:pt>
                <c:pt idx="4612">
                  <c:v>-17.604</c:v>
                </c:pt>
                <c:pt idx="4613">
                  <c:v>-17.612</c:v>
                </c:pt>
                <c:pt idx="4614">
                  <c:v>-17.62</c:v>
                </c:pt>
                <c:pt idx="4615">
                  <c:v>-17.629</c:v>
                </c:pt>
                <c:pt idx="4616">
                  <c:v>-17.637</c:v>
                </c:pt>
                <c:pt idx="4617">
                  <c:v>-17.645</c:v>
                </c:pt>
                <c:pt idx="4618">
                  <c:v>-17.653</c:v>
                </c:pt>
                <c:pt idx="4619">
                  <c:v>-17.662</c:v>
                </c:pt>
                <c:pt idx="4620">
                  <c:v>-17.67</c:v>
                </c:pt>
                <c:pt idx="4621">
                  <c:v>-17.678</c:v>
                </c:pt>
                <c:pt idx="4622">
                  <c:v>-17.687</c:v>
                </c:pt>
                <c:pt idx="4623">
                  <c:v>-17.695</c:v>
                </c:pt>
                <c:pt idx="4624">
                  <c:v>-17.704</c:v>
                </c:pt>
                <c:pt idx="4625">
                  <c:v>-17.712</c:v>
                </c:pt>
                <c:pt idx="4626">
                  <c:v>-17.72</c:v>
                </c:pt>
                <c:pt idx="4627">
                  <c:v>-17.729</c:v>
                </c:pt>
                <c:pt idx="4628">
                  <c:v>-17.737</c:v>
                </c:pt>
                <c:pt idx="4629">
                  <c:v>-17.745</c:v>
                </c:pt>
                <c:pt idx="4630">
                  <c:v>-17.754</c:v>
                </c:pt>
                <c:pt idx="4631">
                  <c:v>-17.762</c:v>
                </c:pt>
                <c:pt idx="4632">
                  <c:v>-17.77</c:v>
                </c:pt>
                <c:pt idx="4633">
                  <c:v>-17.778</c:v>
                </c:pt>
                <c:pt idx="4634">
                  <c:v>-17.787</c:v>
                </c:pt>
                <c:pt idx="4635">
                  <c:v>-17.795</c:v>
                </c:pt>
                <c:pt idx="4636">
                  <c:v>-17.803</c:v>
                </c:pt>
                <c:pt idx="4637">
                  <c:v>-17.812</c:v>
                </c:pt>
                <c:pt idx="4638">
                  <c:v>-17.82</c:v>
                </c:pt>
                <c:pt idx="4639">
                  <c:v>-17.828</c:v>
                </c:pt>
                <c:pt idx="4640">
                  <c:v>-17.836</c:v>
                </c:pt>
                <c:pt idx="4641">
                  <c:v>-17.845</c:v>
                </c:pt>
                <c:pt idx="4642">
                  <c:v>-17.853</c:v>
                </c:pt>
                <c:pt idx="4643">
                  <c:v>-17.861</c:v>
                </c:pt>
                <c:pt idx="4644">
                  <c:v>-17.87</c:v>
                </c:pt>
                <c:pt idx="4645">
                  <c:v>-17.878</c:v>
                </c:pt>
                <c:pt idx="4646">
                  <c:v>-17.887</c:v>
                </c:pt>
                <c:pt idx="4647">
                  <c:v>-17.895</c:v>
                </c:pt>
                <c:pt idx="4648">
                  <c:v>-17.904</c:v>
                </c:pt>
                <c:pt idx="4649">
                  <c:v>-17.912</c:v>
                </c:pt>
                <c:pt idx="4650">
                  <c:v>-17.92</c:v>
                </c:pt>
                <c:pt idx="4651">
                  <c:v>-17.928</c:v>
                </c:pt>
                <c:pt idx="4652">
                  <c:v>-17.937</c:v>
                </c:pt>
                <c:pt idx="4653">
                  <c:v>-17.945</c:v>
                </c:pt>
                <c:pt idx="4654">
                  <c:v>-17.954</c:v>
                </c:pt>
                <c:pt idx="4655">
                  <c:v>-17.962</c:v>
                </c:pt>
                <c:pt idx="4656">
                  <c:v>-17.97</c:v>
                </c:pt>
                <c:pt idx="4657">
                  <c:v>-17.978</c:v>
                </c:pt>
                <c:pt idx="4658">
                  <c:v>-17.986</c:v>
                </c:pt>
                <c:pt idx="4659">
                  <c:v>-17.994</c:v>
                </c:pt>
                <c:pt idx="4660">
                  <c:v>-18.003</c:v>
                </c:pt>
                <c:pt idx="4661">
                  <c:v>-18.011</c:v>
                </c:pt>
                <c:pt idx="4662">
                  <c:v>-18.019</c:v>
                </c:pt>
                <c:pt idx="4663">
                  <c:v>-18.028</c:v>
                </c:pt>
                <c:pt idx="4664">
                  <c:v>-18.036</c:v>
                </c:pt>
                <c:pt idx="4665">
                  <c:v>-18.045</c:v>
                </c:pt>
                <c:pt idx="4666">
                  <c:v>-18.053</c:v>
                </c:pt>
                <c:pt idx="4667">
                  <c:v>-18.061</c:v>
                </c:pt>
                <c:pt idx="4668">
                  <c:v>-18.07</c:v>
                </c:pt>
                <c:pt idx="4669">
                  <c:v>-18.078</c:v>
                </c:pt>
                <c:pt idx="4670">
                  <c:v>-18.086</c:v>
                </c:pt>
                <c:pt idx="4671">
                  <c:v>-18.095</c:v>
                </c:pt>
                <c:pt idx="4672">
                  <c:v>-18.103</c:v>
                </c:pt>
                <c:pt idx="4673">
                  <c:v>-18.111</c:v>
                </c:pt>
                <c:pt idx="4674">
                  <c:v>-18.119</c:v>
                </c:pt>
                <c:pt idx="4675">
                  <c:v>-18.128</c:v>
                </c:pt>
                <c:pt idx="4676">
                  <c:v>-18.136</c:v>
                </c:pt>
                <c:pt idx="4677">
                  <c:v>-18.144</c:v>
                </c:pt>
                <c:pt idx="4678">
                  <c:v>-18.153</c:v>
                </c:pt>
                <c:pt idx="4679">
                  <c:v>-18.161</c:v>
                </c:pt>
                <c:pt idx="4680">
                  <c:v>-18.17</c:v>
                </c:pt>
                <c:pt idx="4681">
                  <c:v>-18.178</c:v>
                </c:pt>
                <c:pt idx="4682">
                  <c:v>-18.186</c:v>
                </c:pt>
                <c:pt idx="4683">
                  <c:v>-18.195</c:v>
                </c:pt>
                <c:pt idx="4684">
                  <c:v>-18.203</c:v>
                </c:pt>
                <c:pt idx="4685">
                  <c:v>-18.211</c:v>
                </c:pt>
                <c:pt idx="4686">
                  <c:v>-18.22</c:v>
                </c:pt>
                <c:pt idx="4687">
                  <c:v>-18.228</c:v>
                </c:pt>
                <c:pt idx="4688">
                  <c:v>-18.236</c:v>
                </c:pt>
                <c:pt idx="4689">
                  <c:v>-18.245</c:v>
                </c:pt>
                <c:pt idx="4690">
                  <c:v>-18.253</c:v>
                </c:pt>
                <c:pt idx="4691">
                  <c:v>-18.261</c:v>
                </c:pt>
                <c:pt idx="4692">
                  <c:v>-18.269</c:v>
                </c:pt>
                <c:pt idx="4693">
                  <c:v>-18.278</c:v>
                </c:pt>
                <c:pt idx="4694">
                  <c:v>-18.286</c:v>
                </c:pt>
                <c:pt idx="4695">
                  <c:v>-18.294</c:v>
                </c:pt>
                <c:pt idx="4696">
                  <c:v>-18.303</c:v>
                </c:pt>
                <c:pt idx="4697">
                  <c:v>-18.311</c:v>
                </c:pt>
                <c:pt idx="4698">
                  <c:v>-18.319</c:v>
                </c:pt>
                <c:pt idx="4699">
                  <c:v>-18.328</c:v>
                </c:pt>
                <c:pt idx="4700">
                  <c:v>-18.336</c:v>
                </c:pt>
                <c:pt idx="4701">
                  <c:v>-18.345</c:v>
                </c:pt>
                <c:pt idx="4702">
                  <c:v>-18.353</c:v>
                </c:pt>
                <c:pt idx="4703">
                  <c:v>-18.361</c:v>
                </c:pt>
                <c:pt idx="4704">
                  <c:v>-18.37</c:v>
                </c:pt>
                <c:pt idx="4705">
                  <c:v>-18.378</c:v>
                </c:pt>
                <c:pt idx="4706">
                  <c:v>-18.386</c:v>
                </c:pt>
                <c:pt idx="4707">
                  <c:v>-18.395</c:v>
                </c:pt>
                <c:pt idx="4708">
                  <c:v>-18.403</c:v>
                </c:pt>
                <c:pt idx="4709">
                  <c:v>-18.411</c:v>
                </c:pt>
                <c:pt idx="4710">
                  <c:v>-18.42</c:v>
                </c:pt>
                <c:pt idx="4711">
                  <c:v>-18.428</c:v>
                </c:pt>
                <c:pt idx="4712">
                  <c:v>-18.436</c:v>
                </c:pt>
                <c:pt idx="4713">
                  <c:v>-18.445</c:v>
                </c:pt>
                <c:pt idx="4714">
                  <c:v>-18.453</c:v>
                </c:pt>
                <c:pt idx="4715">
                  <c:v>-18.461</c:v>
                </c:pt>
                <c:pt idx="4716">
                  <c:v>-18.47</c:v>
                </c:pt>
                <c:pt idx="4717">
                  <c:v>-18.478</c:v>
                </c:pt>
                <c:pt idx="4718">
                  <c:v>-18.486</c:v>
                </c:pt>
                <c:pt idx="4719">
                  <c:v>-18.495</c:v>
                </c:pt>
                <c:pt idx="4720">
                  <c:v>-18.503</c:v>
                </c:pt>
                <c:pt idx="4721">
                  <c:v>-18.511</c:v>
                </c:pt>
                <c:pt idx="4722">
                  <c:v>-18.52</c:v>
                </c:pt>
                <c:pt idx="4723">
                  <c:v>-18.528</c:v>
                </c:pt>
                <c:pt idx="4724">
                  <c:v>-18.537</c:v>
                </c:pt>
                <c:pt idx="4725">
                  <c:v>-18.545</c:v>
                </c:pt>
                <c:pt idx="4726">
                  <c:v>-18.553</c:v>
                </c:pt>
                <c:pt idx="4727">
                  <c:v>-18.561</c:v>
                </c:pt>
                <c:pt idx="4728">
                  <c:v>-18.57</c:v>
                </c:pt>
                <c:pt idx="4729">
                  <c:v>-18.578</c:v>
                </c:pt>
                <c:pt idx="4730">
                  <c:v>-18.586</c:v>
                </c:pt>
                <c:pt idx="4731">
                  <c:v>-18.594</c:v>
                </c:pt>
                <c:pt idx="4732">
                  <c:v>-18.603</c:v>
                </c:pt>
                <c:pt idx="4733">
                  <c:v>-18.611</c:v>
                </c:pt>
                <c:pt idx="4734">
                  <c:v>-18.619</c:v>
                </c:pt>
                <c:pt idx="4735">
                  <c:v>-18.628</c:v>
                </c:pt>
                <c:pt idx="4736">
                  <c:v>-18.636</c:v>
                </c:pt>
                <c:pt idx="4737">
                  <c:v>-18.645</c:v>
                </c:pt>
                <c:pt idx="4738">
                  <c:v>-18.653</c:v>
                </c:pt>
                <c:pt idx="4739">
                  <c:v>-18.661</c:v>
                </c:pt>
                <c:pt idx="4740">
                  <c:v>-18.67</c:v>
                </c:pt>
                <c:pt idx="4741">
                  <c:v>-18.678</c:v>
                </c:pt>
                <c:pt idx="4742">
                  <c:v>-18.686</c:v>
                </c:pt>
                <c:pt idx="4743">
                  <c:v>-18.694</c:v>
                </c:pt>
                <c:pt idx="4744">
                  <c:v>-18.703</c:v>
                </c:pt>
                <c:pt idx="4745">
                  <c:v>-18.711</c:v>
                </c:pt>
                <c:pt idx="4746">
                  <c:v>-18.719</c:v>
                </c:pt>
                <c:pt idx="4747">
                  <c:v>-18.728</c:v>
                </c:pt>
                <c:pt idx="4748">
                  <c:v>-18.736</c:v>
                </c:pt>
                <c:pt idx="4749">
                  <c:v>-18.745</c:v>
                </c:pt>
                <c:pt idx="4750">
                  <c:v>-18.753</c:v>
                </c:pt>
                <c:pt idx="4751">
                  <c:v>-18.761</c:v>
                </c:pt>
                <c:pt idx="4752">
                  <c:v>-18.769</c:v>
                </c:pt>
                <c:pt idx="4753">
                  <c:v>-18.778</c:v>
                </c:pt>
                <c:pt idx="4754">
                  <c:v>-18.786</c:v>
                </c:pt>
                <c:pt idx="4755">
                  <c:v>-18.794</c:v>
                </c:pt>
                <c:pt idx="4756">
                  <c:v>-18.802</c:v>
                </c:pt>
                <c:pt idx="4757">
                  <c:v>-18.811</c:v>
                </c:pt>
                <c:pt idx="4758">
                  <c:v>-18.819</c:v>
                </c:pt>
                <c:pt idx="4759">
                  <c:v>-18.827</c:v>
                </c:pt>
                <c:pt idx="4760">
                  <c:v>-18.836</c:v>
                </c:pt>
                <c:pt idx="4761">
                  <c:v>-18.844</c:v>
                </c:pt>
                <c:pt idx="4762">
                  <c:v>-18.852</c:v>
                </c:pt>
                <c:pt idx="4763">
                  <c:v>-18.861</c:v>
                </c:pt>
                <c:pt idx="4764">
                  <c:v>-18.869</c:v>
                </c:pt>
                <c:pt idx="4765">
                  <c:v>-18.878</c:v>
                </c:pt>
                <c:pt idx="4766">
                  <c:v>-18.886</c:v>
                </c:pt>
                <c:pt idx="4767">
                  <c:v>-18.894</c:v>
                </c:pt>
                <c:pt idx="4768">
                  <c:v>-18.903</c:v>
                </c:pt>
                <c:pt idx="4769">
                  <c:v>-18.911</c:v>
                </c:pt>
                <c:pt idx="4770">
                  <c:v>-18.919</c:v>
                </c:pt>
                <c:pt idx="4771">
                  <c:v>-18.927</c:v>
                </c:pt>
                <c:pt idx="4772">
                  <c:v>-18.936</c:v>
                </c:pt>
                <c:pt idx="4773">
                  <c:v>-18.944</c:v>
                </c:pt>
                <c:pt idx="4774">
                  <c:v>-18.953</c:v>
                </c:pt>
                <c:pt idx="4775">
                  <c:v>-18.961</c:v>
                </c:pt>
                <c:pt idx="4776">
                  <c:v>-18.97</c:v>
                </c:pt>
                <c:pt idx="4777">
                  <c:v>-18.978</c:v>
                </c:pt>
                <c:pt idx="4778">
                  <c:v>-18.986</c:v>
                </c:pt>
                <c:pt idx="4779">
                  <c:v>-18.995</c:v>
                </c:pt>
                <c:pt idx="4780">
                  <c:v>-19.003</c:v>
                </c:pt>
                <c:pt idx="4781">
                  <c:v>-19.011</c:v>
                </c:pt>
                <c:pt idx="4782">
                  <c:v>-19.02</c:v>
                </c:pt>
                <c:pt idx="4783">
                  <c:v>-19.027</c:v>
                </c:pt>
                <c:pt idx="4784">
                  <c:v>-19.036</c:v>
                </c:pt>
                <c:pt idx="4785">
                  <c:v>-19.044</c:v>
                </c:pt>
                <c:pt idx="4786">
                  <c:v>-19.052</c:v>
                </c:pt>
                <c:pt idx="4787">
                  <c:v>-19.06</c:v>
                </c:pt>
                <c:pt idx="4788">
                  <c:v>-19.069</c:v>
                </c:pt>
                <c:pt idx="4789">
                  <c:v>-19.077</c:v>
                </c:pt>
                <c:pt idx="4790">
                  <c:v>-19.085</c:v>
                </c:pt>
                <c:pt idx="4791">
                  <c:v>-19.093</c:v>
                </c:pt>
                <c:pt idx="4792">
                  <c:v>-19.102</c:v>
                </c:pt>
                <c:pt idx="4793">
                  <c:v>-19.11</c:v>
                </c:pt>
                <c:pt idx="4794">
                  <c:v>-19.119</c:v>
                </c:pt>
                <c:pt idx="4795">
                  <c:v>-19.128</c:v>
                </c:pt>
                <c:pt idx="4796">
                  <c:v>-19.136</c:v>
                </c:pt>
                <c:pt idx="4797">
                  <c:v>-19.144</c:v>
                </c:pt>
                <c:pt idx="4798">
                  <c:v>-19.152</c:v>
                </c:pt>
                <c:pt idx="4799">
                  <c:v>-19.16</c:v>
                </c:pt>
                <c:pt idx="4800">
                  <c:v>-19.169</c:v>
                </c:pt>
                <c:pt idx="4801">
                  <c:v>-19.177</c:v>
                </c:pt>
                <c:pt idx="4802">
                  <c:v>-19.185</c:v>
                </c:pt>
                <c:pt idx="4803">
                  <c:v>-19.193</c:v>
                </c:pt>
                <c:pt idx="4804">
                  <c:v>-19.202</c:v>
                </c:pt>
                <c:pt idx="4805">
                  <c:v>-19.21</c:v>
                </c:pt>
                <c:pt idx="4806">
                  <c:v>-19.218</c:v>
                </c:pt>
                <c:pt idx="4807">
                  <c:v>-19.227</c:v>
                </c:pt>
                <c:pt idx="4808">
                  <c:v>-19.235</c:v>
                </c:pt>
                <c:pt idx="4809">
                  <c:v>-19.244</c:v>
                </c:pt>
                <c:pt idx="4810">
                  <c:v>-19.252</c:v>
                </c:pt>
                <c:pt idx="4811">
                  <c:v>-19.261</c:v>
                </c:pt>
                <c:pt idx="4812">
                  <c:v>-19.269</c:v>
                </c:pt>
                <c:pt idx="4813">
                  <c:v>-19.277</c:v>
                </c:pt>
                <c:pt idx="4814">
                  <c:v>-19.285</c:v>
                </c:pt>
                <c:pt idx="4815">
                  <c:v>-19.293</c:v>
                </c:pt>
                <c:pt idx="4816">
                  <c:v>-19.302</c:v>
                </c:pt>
                <c:pt idx="4817">
                  <c:v>-19.31</c:v>
                </c:pt>
                <c:pt idx="4818">
                  <c:v>-19.318</c:v>
                </c:pt>
                <c:pt idx="4819">
                  <c:v>-19.327</c:v>
                </c:pt>
                <c:pt idx="4820">
                  <c:v>-19.335</c:v>
                </c:pt>
                <c:pt idx="4821">
                  <c:v>-19.343</c:v>
                </c:pt>
                <c:pt idx="4822">
                  <c:v>-19.352</c:v>
                </c:pt>
                <c:pt idx="4823">
                  <c:v>-19.36</c:v>
                </c:pt>
                <c:pt idx="4824">
                  <c:v>-19.369</c:v>
                </c:pt>
                <c:pt idx="4825">
                  <c:v>-19.377</c:v>
                </c:pt>
                <c:pt idx="4826">
                  <c:v>-19.385</c:v>
                </c:pt>
                <c:pt idx="4827">
                  <c:v>-19.393</c:v>
                </c:pt>
                <c:pt idx="4828">
                  <c:v>-19.402</c:v>
                </c:pt>
                <c:pt idx="4829">
                  <c:v>-19.41</c:v>
                </c:pt>
                <c:pt idx="4830">
                  <c:v>-19.418</c:v>
                </c:pt>
                <c:pt idx="4831">
                  <c:v>-19.427</c:v>
                </c:pt>
                <c:pt idx="4832">
                  <c:v>-19.435</c:v>
                </c:pt>
                <c:pt idx="4833">
                  <c:v>-19.444</c:v>
                </c:pt>
                <c:pt idx="4834">
                  <c:v>-19.452</c:v>
                </c:pt>
                <c:pt idx="4835">
                  <c:v>-19.46</c:v>
                </c:pt>
                <c:pt idx="4836">
                  <c:v>-19.469</c:v>
                </c:pt>
                <c:pt idx="4837">
                  <c:v>-19.477</c:v>
                </c:pt>
                <c:pt idx="4838">
                  <c:v>-19.485</c:v>
                </c:pt>
                <c:pt idx="4839">
                  <c:v>-19.494</c:v>
                </c:pt>
                <c:pt idx="4840">
                  <c:v>-19.502</c:v>
                </c:pt>
                <c:pt idx="4841">
                  <c:v>-19.51</c:v>
                </c:pt>
                <c:pt idx="4842">
                  <c:v>-19.518</c:v>
                </c:pt>
                <c:pt idx="4843">
                  <c:v>-19.527</c:v>
                </c:pt>
                <c:pt idx="4844">
                  <c:v>-19.535</c:v>
                </c:pt>
                <c:pt idx="4845">
                  <c:v>-19.543</c:v>
                </c:pt>
                <c:pt idx="4846">
                  <c:v>-19.552</c:v>
                </c:pt>
                <c:pt idx="4847">
                  <c:v>-19.56</c:v>
                </c:pt>
                <c:pt idx="4848">
                  <c:v>-19.568</c:v>
                </c:pt>
                <c:pt idx="4849">
                  <c:v>-19.577</c:v>
                </c:pt>
                <c:pt idx="4850">
                  <c:v>-19.585</c:v>
                </c:pt>
                <c:pt idx="4851">
                  <c:v>-19.593</c:v>
                </c:pt>
                <c:pt idx="4852">
                  <c:v>-19.602</c:v>
                </c:pt>
                <c:pt idx="4853">
                  <c:v>-19.61</c:v>
                </c:pt>
                <c:pt idx="4854">
                  <c:v>-19.619</c:v>
                </c:pt>
                <c:pt idx="4855">
                  <c:v>-19.627</c:v>
                </c:pt>
                <c:pt idx="4856">
                  <c:v>-19.635</c:v>
                </c:pt>
                <c:pt idx="4857">
                  <c:v>-19.644</c:v>
                </c:pt>
                <c:pt idx="4858">
                  <c:v>-19.652</c:v>
                </c:pt>
                <c:pt idx="4859">
                  <c:v>-19.661</c:v>
                </c:pt>
                <c:pt idx="4860">
                  <c:v>-19.669</c:v>
                </c:pt>
                <c:pt idx="4861">
                  <c:v>-19.677</c:v>
                </c:pt>
                <c:pt idx="4862">
                  <c:v>-19.685</c:v>
                </c:pt>
                <c:pt idx="4863">
                  <c:v>-19.694</c:v>
                </c:pt>
                <c:pt idx="4864">
                  <c:v>-19.702</c:v>
                </c:pt>
                <c:pt idx="4865">
                  <c:v>-19.71</c:v>
                </c:pt>
                <c:pt idx="4866">
                  <c:v>-19.719</c:v>
                </c:pt>
                <c:pt idx="4867">
                  <c:v>-19.727</c:v>
                </c:pt>
                <c:pt idx="4868">
                  <c:v>-19.735</c:v>
                </c:pt>
                <c:pt idx="4869">
                  <c:v>-19.744</c:v>
                </c:pt>
                <c:pt idx="4870">
                  <c:v>-19.752</c:v>
                </c:pt>
                <c:pt idx="4871">
                  <c:v>-19.76</c:v>
                </c:pt>
                <c:pt idx="4872">
                  <c:v>-19.768</c:v>
                </c:pt>
                <c:pt idx="4873">
                  <c:v>-19.777</c:v>
                </c:pt>
                <c:pt idx="4874">
                  <c:v>-19.785</c:v>
                </c:pt>
                <c:pt idx="4875">
                  <c:v>-19.793</c:v>
                </c:pt>
                <c:pt idx="4876">
                  <c:v>-19.801</c:v>
                </c:pt>
                <c:pt idx="4877">
                  <c:v>-19.81</c:v>
                </c:pt>
                <c:pt idx="4878">
                  <c:v>-19.819</c:v>
                </c:pt>
                <c:pt idx="4879">
                  <c:v>-19.827</c:v>
                </c:pt>
                <c:pt idx="4880">
                  <c:v>-19.836</c:v>
                </c:pt>
                <c:pt idx="4881">
                  <c:v>-19.844</c:v>
                </c:pt>
                <c:pt idx="4882">
                  <c:v>-19.852</c:v>
                </c:pt>
                <c:pt idx="4883">
                  <c:v>-19.86</c:v>
                </c:pt>
                <c:pt idx="4884">
                  <c:v>-19.868</c:v>
                </c:pt>
                <c:pt idx="4885">
                  <c:v>-19.877</c:v>
                </c:pt>
                <c:pt idx="4886">
                  <c:v>-19.885</c:v>
                </c:pt>
                <c:pt idx="4887">
                  <c:v>-19.893</c:v>
                </c:pt>
                <c:pt idx="4888">
                  <c:v>-19.902</c:v>
                </c:pt>
                <c:pt idx="4889">
                  <c:v>-19.91</c:v>
                </c:pt>
                <c:pt idx="4890">
                  <c:v>-19.918</c:v>
                </c:pt>
                <c:pt idx="4891">
                  <c:v>-19.927</c:v>
                </c:pt>
                <c:pt idx="4892">
                  <c:v>-19.935</c:v>
                </c:pt>
                <c:pt idx="4893">
                  <c:v>-19.943</c:v>
                </c:pt>
                <c:pt idx="4894">
                  <c:v>-19.951</c:v>
                </c:pt>
                <c:pt idx="4895">
                  <c:v>-19.96</c:v>
                </c:pt>
                <c:pt idx="4896">
                  <c:v>-19.968</c:v>
                </c:pt>
                <c:pt idx="4897">
                  <c:v>-19.977</c:v>
                </c:pt>
                <c:pt idx="4898">
                  <c:v>-19.985</c:v>
                </c:pt>
                <c:pt idx="4899">
                  <c:v>-19.993</c:v>
                </c:pt>
                <c:pt idx="4900">
                  <c:v>-20.002</c:v>
                </c:pt>
                <c:pt idx="4901">
                  <c:v>-20.01</c:v>
                </c:pt>
                <c:pt idx="4902">
                  <c:v>-20.018</c:v>
                </c:pt>
                <c:pt idx="4903">
                  <c:v>-20.027</c:v>
                </c:pt>
                <c:pt idx="4904">
                  <c:v>-20.035</c:v>
                </c:pt>
                <c:pt idx="4905">
                  <c:v>-20.043</c:v>
                </c:pt>
                <c:pt idx="4906">
                  <c:v>-20.052</c:v>
                </c:pt>
                <c:pt idx="4907">
                  <c:v>-20.06</c:v>
                </c:pt>
                <c:pt idx="4908">
                  <c:v>-20.068</c:v>
                </c:pt>
                <c:pt idx="4909">
                  <c:v>-20.077</c:v>
                </c:pt>
                <c:pt idx="4910">
                  <c:v>-20.085</c:v>
                </c:pt>
                <c:pt idx="4911">
                  <c:v>-20.093</c:v>
                </c:pt>
                <c:pt idx="4912">
                  <c:v>-20.102</c:v>
                </c:pt>
                <c:pt idx="4913">
                  <c:v>-20.11</c:v>
                </c:pt>
                <c:pt idx="4914">
                  <c:v>-20.118</c:v>
                </c:pt>
                <c:pt idx="4915">
                  <c:v>-20.127</c:v>
                </c:pt>
                <c:pt idx="4916">
                  <c:v>-20.135</c:v>
                </c:pt>
                <c:pt idx="4917">
                  <c:v>-20.143</c:v>
                </c:pt>
                <c:pt idx="4918">
                  <c:v>-20.152</c:v>
                </c:pt>
                <c:pt idx="4919">
                  <c:v>-20.16</c:v>
                </c:pt>
                <c:pt idx="4920">
                  <c:v>-20.168</c:v>
                </c:pt>
                <c:pt idx="4921">
                  <c:v>-20.177</c:v>
                </c:pt>
                <c:pt idx="4922">
                  <c:v>-20.185</c:v>
                </c:pt>
                <c:pt idx="4923">
                  <c:v>-20.193</c:v>
                </c:pt>
                <c:pt idx="4924">
                  <c:v>-20.202</c:v>
                </c:pt>
                <c:pt idx="4925">
                  <c:v>-20.21</c:v>
                </c:pt>
                <c:pt idx="4926">
                  <c:v>-20.218</c:v>
                </c:pt>
                <c:pt idx="4927">
                  <c:v>-20.227</c:v>
                </c:pt>
                <c:pt idx="4928">
                  <c:v>-20.235</c:v>
                </c:pt>
                <c:pt idx="4929">
                  <c:v>-20.243</c:v>
                </c:pt>
                <c:pt idx="4930">
                  <c:v>-20.252</c:v>
                </c:pt>
                <c:pt idx="4931">
                  <c:v>-20.26</c:v>
                </c:pt>
                <c:pt idx="4932">
                  <c:v>-20.268</c:v>
                </c:pt>
                <c:pt idx="4933">
                  <c:v>-20.277</c:v>
                </c:pt>
                <c:pt idx="4934">
                  <c:v>-20.285</c:v>
                </c:pt>
                <c:pt idx="4935">
                  <c:v>-20.294</c:v>
                </c:pt>
                <c:pt idx="4936">
                  <c:v>-20.302</c:v>
                </c:pt>
                <c:pt idx="4937">
                  <c:v>-20.31</c:v>
                </c:pt>
                <c:pt idx="4938">
                  <c:v>-20.318</c:v>
                </c:pt>
                <c:pt idx="4939">
                  <c:v>-20.327</c:v>
                </c:pt>
                <c:pt idx="4940">
                  <c:v>-20.335</c:v>
                </c:pt>
                <c:pt idx="4941">
                  <c:v>-20.343</c:v>
                </c:pt>
                <c:pt idx="4942">
                  <c:v>-20.352</c:v>
                </c:pt>
                <c:pt idx="4943">
                  <c:v>-20.36</c:v>
                </c:pt>
                <c:pt idx="4944">
                  <c:v>-20.368</c:v>
                </c:pt>
                <c:pt idx="4945">
                  <c:v>-20.377</c:v>
                </c:pt>
                <c:pt idx="4946">
                  <c:v>-20.385</c:v>
                </c:pt>
                <c:pt idx="4947">
                  <c:v>-20.394</c:v>
                </c:pt>
                <c:pt idx="4948">
                  <c:v>-20.402</c:v>
                </c:pt>
                <c:pt idx="4949">
                  <c:v>-20.41</c:v>
                </c:pt>
                <c:pt idx="4950">
                  <c:v>-20.418</c:v>
                </c:pt>
                <c:pt idx="4951">
                  <c:v>-20.427</c:v>
                </c:pt>
                <c:pt idx="4952">
                  <c:v>-20.435</c:v>
                </c:pt>
                <c:pt idx="4953">
                  <c:v>-20.444</c:v>
                </c:pt>
                <c:pt idx="4954">
                  <c:v>-20.452</c:v>
                </c:pt>
                <c:pt idx="4955">
                  <c:v>-20.46</c:v>
                </c:pt>
                <c:pt idx="4956">
                  <c:v>-20.469</c:v>
                </c:pt>
                <c:pt idx="4957">
                  <c:v>-20.477</c:v>
                </c:pt>
                <c:pt idx="4958">
                  <c:v>-20.485</c:v>
                </c:pt>
                <c:pt idx="4959">
                  <c:v>-20.494</c:v>
                </c:pt>
                <c:pt idx="4960">
                  <c:v>-20.502</c:v>
                </c:pt>
                <c:pt idx="4961">
                  <c:v>-20.51</c:v>
                </c:pt>
                <c:pt idx="4962">
                  <c:v>-20.518</c:v>
                </c:pt>
                <c:pt idx="4963">
                  <c:v>-20.527</c:v>
                </c:pt>
                <c:pt idx="4964">
                  <c:v>-20.535</c:v>
                </c:pt>
                <c:pt idx="4965">
                  <c:v>-20.543</c:v>
                </c:pt>
                <c:pt idx="4966">
                  <c:v>-20.551</c:v>
                </c:pt>
                <c:pt idx="4967">
                  <c:v>-20.56</c:v>
                </c:pt>
                <c:pt idx="4968">
                  <c:v>-20.568</c:v>
                </c:pt>
                <c:pt idx="4969">
                  <c:v>-20.576</c:v>
                </c:pt>
                <c:pt idx="4970">
                  <c:v>-20.585</c:v>
                </c:pt>
                <c:pt idx="4971">
                  <c:v>-20.593</c:v>
                </c:pt>
                <c:pt idx="4972">
                  <c:v>-20.602</c:v>
                </c:pt>
                <c:pt idx="4973">
                  <c:v>-20.611</c:v>
                </c:pt>
                <c:pt idx="4974">
                  <c:v>-20.619</c:v>
                </c:pt>
                <c:pt idx="4975">
                  <c:v>-20.627</c:v>
                </c:pt>
                <c:pt idx="4976">
                  <c:v>-20.635</c:v>
                </c:pt>
                <c:pt idx="4977">
                  <c:v>-20.644</c:v>
                </c:pt>
                <c:pt idx="4978">
                  <c:v>-20.652</c:v>
                </c:pt>
                <c:pt idx="4979">
                  <c:v>-20.66</c:v>
                </c:pt>
                <c:pt idx="4980">
                  <c:v>-20.668</c:v>
                </c:pt>
                <c:pt idx="4981">
                  <c:v>-20.676</c:v>
                </c:pt>
                <c:pt idx="4982">
                  <c:v>-20.685</c:v>
                </c:pt>
                <c:pt idx="4983">
                  <c:v>-20.693</c:v>
                </c:pt>
                <c:pt idx="4984">
                  <c:v>-20.702</c:v>
                </c:pt>
                <c:pt idx="4985">
                  <c:v>-20.71</c:v>
                </c:pt>
                <c:pt idx="4986">
                  <c:v>-20.718</c:v>
                </c:pt>
                <c:pt idx="4987">
                  <c:v>-20.726</c:v>
                </c:pt>
                <c:pt idx="4988">
                  <c:v>-20.735</c:v>
                </c:pt>
                <c:pt idx="4989">
                  <c:v>-20.744</c:v>
                </c:pt>
                <c:pt idx="4990">
                  <c:v>-20.752</c:v>
                </c:pt>
                <c:pt idx="4991">
                  <c:v>-20.76</c:v>
                </c:pt>
                <c:pt idx="4992">
                  <c:v>-20.769</c:v>
                </c:pt>
                <c:pt idx="4993">
                  <c:v>-20.777</c:v>
                </c:pt>
                <c:pt idx="4994">
                  <c:v>-20.785</c:v>
                </c:pt>
                <c:pt idx="4995">
                  <c:v>-20.794</c:v>
                </c:pt>
                <c:pt idx="4996">
                  <c:v>-20.802</c:v>
                </c:pt>
                <c:pt idx="4997">
                  <c:v>-20.81</c:v>
                </c:pt>
                <c:pt idx="4998">
                  <c:v>-20.818</c:v>
                </c:pt>
                <c:pt idx="4999">
                  <c:v>-20.827</c:v>
                </c:pt>
                <c:pt idx="5000">
                  <c:v>-20.835</c:v>
                </c:pt>
                <c:pt idx="5001">
                  <c:v>-20.843</c:v>
                </c:pt>
                <c:pt idx="5002">
                  <c:v>-20.852</c:v>
                </c:pt>
                <c:pt idx="5003">
                  <c:v>-20.86</c:v>
                </c:pt>
                <c:pt idx="5004">
                  <c:v>-20.868</c:v>
                </c:pt>
                <c:pt idx="5005">
                  <c:v>-20.877</c:v>
                </c:pt>
                <c:pt idx="5006">
                  <c:v>-20.885</c:v>
                </c:pt>
                <c:pt idx="5007">
                  <c:v>-20.893</c:v>
                </c:pt>
                <c:pt idx="5008">
                  <c:v>-20.902</c:v>
                </c:pt>
                <c:pt idx="5009">
                  <c:v>-20.91</c:v>
                </c:pt>
                <c:pt idx="5010">
                  <c:v>-20.918</c:v>
                </c:pt>
                <c:pt idx="5011">
                  <c:v>-20.926</c:v>
                </c:pt>
                <c:pt idx="5012">
                  <c:v>-20.935</c:v>
                </c:pt>
                <c:pt idx="5013">
                  <c:v>-20.943</c:v>
                </c:pt>
                <c:pt idx="5014">
                  <c:v>-20.952</c:v>
                </c:pt>
                <c:pt idx="5015">
                  <c:v>-20.96</c:v>
                </c:pt>
                <c:pt idx="5016">
                  <c:v>-20.968</c:v>
                </c:pt>
                <c:pt idx="5017">
                  <c:v>-20.977</c:v>
                </c:pt>
                <c:pt idx="5018">
                  <c:v>-20.985</c:v>
                </c:pt>
                <c:pt idx="5019">
                  <c:v>-20.993</c:v>
                </c:pt>
                <c:pt idx="5020">
                  <c:v>-21.001</c:v>
                </c:pt>
                <c:pt idx="5021">
                  <c:v>-21.01</c:v>
                </c:pt>
                <c:pt idx="5022">
                  <c:v>-21.018</c:v>
                </c:pt>
                <c:pt idx="5023">
                  <c:v>-21.026</c:v>
                </c:pt>
                <c:pt idx="5024">
                  <c:v>-21.035</c:v>
                </c:pt>
                <c:pt idx="5025">
                  <c:v>-21.043</c:v>
                </c:pt>
                <c:pt idx="5026">
                  <c:v>-21.051</c:v>
                </c:pt>
                <c:pt idx="5027">
                  <c:v>-21.06</c:v>
                </c:pt>
                <c:pt idx="5028">
                  <c:v>-21.068</c:v>
                </c:pt>
                <c:pt idx="5029">
                  <c:v>-21.077</c:v>
                </c:pt>
                <c:pt idx="5030">
                  <c:v>-21.085</c:v>
                </c:pt>
                <c:pt idx="5031">
                  <c:v>-21.093</c:v>
                </c:pt>
                <c:pt idx="5032">
                  <c:v>-21.101</c:v>
                </c:pt>
                <c:pt idx="5033">
                  <c:v>-21.11</c:v>
                </c:pt>
                <c:pt idx="5034">
                  <c:v>-21.118</c:v>
                </c:pt>
                <c:pt idx="5035">
                  <c:v>-21.126</c:v>
                </c:pt>
                <c:pt idx="5036">
                  <c:v>-21.135</c:v>
                </c:pt>
                <c:pt idx="5037">
                  <c:v>-21.144</c:v>
                </c:pt>
                <c:pt idx="5038">
                  <c:v>-21.152</c:v>
                </c:pt>
                <c:pt idx="5039">
                  <c:v>-21.16</c:v>
                </c:pt>
                <c:pt idx="5040">
                  <c:v>-21.169</c:v>
                </c:pt>
                <c:pt idx="5041">
                  <c:v>-21.177</c:v>
                </c:pt>
                <c:pt idx="5042">
                  <c:v>-21.185</c:v>
                </c:pt>
                <c:pt idx="5043">
                  <c:v>-21.193</c:v>
                </c:pt>
                <c:pt idx="5044">
                  <c:v>-21.202</c:v>
                </c:pt>
                <c:pt idx="5045">
                  <c:v>-21.21</c:v>
                </c:pt>
                <c:pt idx="5046">
                  <c:v>-21.218</c:v>
                </c:pt>
                <c:pt idx="5047">
                  <c:v>-21.226</c:v>
                </c:pt>
                <c:pt idx="5048">
                  <c:v>-21.234</c:v>
                </c:pt>
                <c:pt idx="5049">
                  <c:v>-21.243</c:v>
                </c:pt>
                <c:pt idx="5050">
                  <c:v>-21.252</c:v>
                </c:pt>
                <c:pt idx="5051">
                  <c:v>-21.26</c:v>
                </c:pt>
                <c:pt idx="5052">
                  <c:v>-21.268</c:v>
                </c:pt>
                <c:pt idx="5053">
                  <c:v>-21.277</c:v>
                </c:pt>
                <c:pt idx="5054">
                  <c:v>-21.285</c:v>
                </c:pt>
                <c:pt idx="5055">
                  <c:v>-21.294</c:v>
                </c:pt>
                <c:pt idx="5056">
                  <c:v>-21.302</c:v>
                </c:pt>
                <c:pt idx="5057">
                  <c:v>-21.31</c:v>
                </c:pt>
                <c:pt idx="5058">
                  <c:v>-21.318</c:v>
                </c:pt>
                <c:pt idx="5059">
                  <c:v>-21.327</c:v>
                </c:pt>
                <c:pt idx="5060">
                  <c:v>-21.335</c:v>
                </c:pt>
                <c:pt idx="5061">
                  <c:v>-21.344</c:v>
                </c:pt>
                <c:pt idx="5062">
                  <c:v>-21.352</c:v>
                </c:pt>
                <c:pt idx="5063">
                  <c:v>-21.36</c:v>
                </c:pt>
                <c:pt idx="5064">
                  <c:v>-21.368</c:v>
                </c:pt>
                <c:pt idx="5065">
                  <c:v>-21.377</c:v>
                </c:pt>
                <c:pt idx="5066">
                  <c:v>-21.385</c:v>
                </c:pt>
                <c:pt idx="5067">
                  <c:v>-21.393</c:v>
                </c:pt>
                <c:pt idx="5068">
                  <c:v>-21.401</c:v>
                </c:pt>
                <c:pt idx="5069">
                  <c:v>-21.409</c:v>
                </c:pt>
                <c:pt idx="5070">
                  <c:v>-21.417</c:v>
                </c:pt>
                <c:pt idx="5071">
                  <c:v>-21.426</c:v>
                </c:pt>
                <c:pt idx="5072">
                  <c:v>-21.435</c:v>
                </c:pt>
                <c:pt idx="5073">
                  <c:v>-21.443</c:v>
                </c:pt>
                <c:pt idx="5074">
                  <c:v>-21.451</c:v>
                </c:pt>
                <c:pt idx="5075">
                  <c:v>-21.46</c:v>
                </c:pt>
                <c:pt idx="5076">
                  <c:v>-21.468</c:v>
                </c:pt>
                <c:pt idx="5077">
                  <c:v>-21.477</c:v>
                </c:pt>
                <c:pt idx="5078">
                  <c:v>-21.485</c:v>
                </c:pt>
                <c:pt idx="5079">
                  <c:v>-21.493</c:v>
                </c:pt>
                <c:pt idx="5080">
                  <c:v>-21.501</c:v>
                </c:pt>
                <c:pt idx="5081">
                  <c:v>-21.51</c:v>
                </c:pt>
                <c:pt idx="5082">
                  <c:v>-21.518</c:v>
                </c:pt>
                <c:pt idx="5083">
                  <c:v>-21.526</c:v>
                </c:pt>
                <c:pt idx="5084">
                  <c:v>-21.534</c:v>
                </c:pt>
                <c:pt idx="5085">
                  <c:v>-21.543</c:v>
                </c:pt>
                <c:pt idx="5086">
                  <c:v>-21.551</c:v>
                </c:pt>
                <c:pt idx="5087">
                  <c:v>-21.559</c:v>
                </c:pt>
                <c:pt idx="5088">
                  <c:v>-21.568</c:v>
                </c:pt>
                <c:pt idx="5089">
                  <c:v>-21.576</c:v>
                </c:pt>
                <c:pt idx="5090">
                  <c:v>-21.585</c:v>
                </c:pt>
                <c:pt idx="5091">
                  <c:v>-21.593</c:v>
                </c:pt>
                <c:pt idx="5092">
                  <c:v>-21.601</c:v>
                </c:pt>
                <c:pt idx="5093">
                  <c:v>-21.61</c:v>
                </c:pt>
                <c:pt idx="5094">
                  <c:v>-21.618</c:v>
                </c:pt>
                <c:pt idx="5095">
                  <c:v>-21.627</c:v>
                </c:pt>
                <c:pt idx="5096">
                  <c:v>-21.635</c:v>
                </c:pt>
                <c:pt idx="5097">
                  <c:v>-21.643</c:v>
                </c:pt>
                <c:pt idx="5098">
                  <c:v>-21.651</c:v>
                </c:pt>
                <c:pt idx="5099">
                  <c:v>-21.659</c:v>
                </c:pt>
                <c:pt idx="5100">
                  <c:v>-21.668</c:v>
                </c:pt>
                <c:pt idx="5101">
                  <c:v>-21.676</c:v>
                </c:pt>
                <c:pt idx="5102">
                  <c:v>-21.685</c:v>
                </c:pt>
                <c:pt idx="5103">
                  <c:v>-21.693</c:v>
                </c:pt>
                <c:pt idx="5104">
                  <c:v>-21.701</c:v>
                </c:pt>
                <c:pt idx="5105">
                  <c:v>-21.71</c:v>
                </c:pt>
                <c:pt idx="5106">
                  <c:v>-21.718</c:v>
                </c:pt>
                <c:pt idx="5107">
                  <c:v>-21.726</c:v>
                </c:pt>
                <c:pt idx="5108">
                  <c:v>-21.735</c:v>
                </c:pt>
                <c:pt idx="5109">
                  <c:v>-21.743</c:v>
                </c:pt>
                <c:pt idx="5110">
                  <c:v>-21.751</c:v>
                </c:pt>
                <c:pt idx="5111">
                  <c:v>-21.759</c:v>
                </c:pt>
                <c:pt idx="5112">
                  <c:v>-21.768</c:v>
                </c:pt>
                <c:pt idx="5113">
                  <c:v>-21.776</c:v>
                </c:pt>
                <c:pt idx="5114">
                  <c:v>-21.784</c:v>
                </c:pt>
                <c:pt idx="5115">
                  <c:v>-21.793</c:v>
                </c:pt>
                <c:pt idx="5116">
                  <c:v>-21.801</c:v>
                </c:pt>
                <c:pt idx="5117">
                  <c:v>-21.809</c:v>
                </c:pt>
                <c:pt idx="5118">
                  <c:v>-21.817</c:v>
                </c:pt>
                <c:pt idx="5119">
                  <c:v>-21.826</c:v>
                </c:pt>
                <c:pt idx="5120">
                  <c:v>-21.834</c:v>
                </c:pt>
                <c:pt idx="5121">
                  <c:v>-21.842</c:v>
                </c:pt>
                <c:pt idx="5122">
                  <c:v>-21.851</c:v>
                </c:pt>
                <c:pt idx="5123">
                  <c:v>-21.859</c:v>
                </c:pt>
                <c:pt idx="5124">
                  <c:v>-21.868</c:v>
                </c:pt>
                <c:pt idx="5125">
                  <c:v>-21.876</c:v>
                </c:pt>
                <c:pt idx="5126">
                  <c:v>-21.884</c:v>
                </c:pt>
                <c:pt idx="5127">
                  <c:v>-21.893</c:v>
                </c:pt>
                <c:pt idx="5128">
                  <c:v>-21.901</c:v>
                </c:pt>
                <c:pt idx="5129">
                  <c:v>-21.909</c:v>
                </c:pt>
                <c:pt idx="5130">
                  <c:v>-21.918</c:v>
                </c:pt>
                <c:pt idx="5131">
                  <c:v>-21.926</c:v>
                </c:pt>
                <c:pt idx="5132">
                  <c:v>-21.934</c:v>
                </c:pt>
                <c:pt idx="5133">
                  <c:v>-21.943</c:v>
                </c:pt>
                <c:pt idx="5134">
                  <c:v>-21.951</c:v>
                </c:pt>
                <c:pt idx="5135">
                  <c:v>-21.959</c:v>
                </c:pt>
                <c:pt idx="5136">
                  <c:v>-21.968</c:v>
                </c:pt>
                <c:pt idx="5137">
                  <c:v>-21.976</c:v>
                </c:pt>
                <c:pt idx="5138">
                  <c:v>-21.984</c:v>
                </c:pt>
                <c:pt idx="5139">
                  <c:v>-21.993</c:v>
                </c:pt>
                <c:pt idx="5140">
                  <c:v>-22.001</c:v>
                </c:pt>
                <c:pt idx="5141">
                  <c:v>-22.01</c:v>
                </c:pt>
                <c:pt idx="5142">
                  <c:v>-22.018</c:v>
                </c:pt>
                <c:pt idx="5143">
                  <c:v>-22.026</c:v>
                </c:pt>
                <c:pt idx="5144">
                  <c:v>-22.035</c:v>
                </c:pt>
                <c:pt idx="5145">
                  <c:v>-22.043</c:v>
                </c:pt>
                <c:pt idx="5146">
                  <c:v>-22.05</c:v>
                </c:pt>
                <c:pt idx="5147">
                  <c:v>-22.059</c:v>
                </c:pt>
                <c:pt idx="5148">
                  <c:v>-22.067</c:v>
                </c:pt>
                <c:pt idx="5149">
                  <c:v>-22.076</c:v>
                </c:pt>
                <c:pt idx="5150">
                  <c:v>-22.084</c:v>
                </c:pt>
                <c:pt idx="5151">
                  <c:v>-22.093</c:v>
                </c:pt>
                <c:pt idx="5152">
                  <c:v>-22.101</c:v>
                </c:pt>
                <c:pt idx="5153">
                  <c:v>-22.109</c:v>
                </c:pt>
                <c:pt idx="5154">
                  <c:v>-22.118</c:v>
                </c:pt>
                <c:pt idx="5155">
                  <c:v>-22.126</c:v>
                </c:pt>
                <c:pt idx="5156">
                  <c:v>-22.134</c:v>
                </c:pt>
                <c:pt idx="5157">
                  <c:v>-22.143</c:v>
                </c:pt>
                <c:pt idx="5158">
                  <c:v>-22.151</c:v>
                </c:pt>
                <c:pt idx="5159">
                  <c:v>-22.159</c:v>
                </c:pt>
                <c:pt idx="5160">
                  <c:v>-22.168</c:v>
                </c:pt>
                <c:pt idx="5161">
                  <c:v>-22.176</c:v>
                </c:pt>
                <c:pt idx="5162">
                  <c:v>-22.184</c:v>
                </c:pt>
                <c:pt idx="5163">
                  <c:v>-22.192</c:v>
                </c:pt>
                <c:pt idx="5164">
                  <c:v>-22.201</c:v>
                </c:pt>
                <c:pt idx="5165">
                  <c:v>-22.209</c:v>
                </c:pt>
                <c:pt idx="5166">
                  <c:v>-22.218</c:v>
                </c:pt>
                <c:pt idx="5167">
                  <c:v>-22.226</c:v>
                </c:pt>
                <c:pt idx="5168">
                  <c:v>-22.234</c:v>
                </c:pt>
                <c:pt idx="5169">
                  <c:v>-22.242</c:v>
                </c:pt>
                <c:pt idx="5170">
                  <c:v>-22.251</c:v>
                </c:pt>
                <c:pt idx="5171">
                  <c:v>-22.259</c:v>
                </c:pt>
                <c:pt idx="5172">
                  <c:v>-22.267</c:v>
                </c:pt>
                <c:pt idx="5173">
                  <c:v>-22.276</c:v>
                </c:pt>
                <c:pt idx="5174">
                  <c:v>-22.284</c:v>
                </c:pt>
                <c:pt idx="5175">
                  <c:v>-22.292</c:v>
                </c:pt>
                <c:pt idx="5176">
                  <c:v>-22.301</c:v>
                </c:pt>
                <c:pt idx="5177">
                  <c:v>-22.309</c:v>
                </c:pt>
                <c:pt idx="5178">
                  <c:v>-22.317</c:v>
                </c:pt>
                <c:pt idx="5179">
                  <c:v>-22.326</c:v>
                </c:pt>
                <c:pt idx="5180">
                  <c:v>-22.334</c:v>
                </c:pt>
                <c:pt idx="5181">
                  <c:v>-22.342</c:v>
                </c:pt>
                <c:pt idx="5182">
                  <c:v>-22.351</c:v>
                </c:pt>
                <c:pt idx="5183">
                  <c:v>-22.359</c:v>
                </c:pt>
                <c:pt idx="5184">
                  <c:v>-22.367</c:v>
                </c:pt>
                <c:pt idx="5185">
                  <c:v>-22.376</c:v>
                </c:pt>
                <c:pt idx="5186">
                  <c:v>-22.385</c:v>
                </c:pt>
                <c:pt idx="5187">
                  <c:v>-22.393</c:v>
                </c:pt>
                <c:pt idx="5188">
                  <c:v>-22.401</c:v>
                </c:pt>
                <c:pt idx="5189">
                  <c:v>-22.409</c:v>
                </c:pt>
                <c:pt idx="5190">
                  <c:v>-22.417</c:v>
                </c:pt>
                <c:pt idx="5191">
                  <c:v>-22.426</c:v>
                </c:pt>
                <c:pt idx="5192">
                  <c:v>-22.434</c:v>
                </c:pt>
                <c:pt idx="5193">
                  <c:v>-22.442</c:v>
                </c:pt>
                <c:pt idx="5194">
                  <c:v>-22.45</c:v>
                </c:pt>
                <c:pt idx="5195">
                  <c:v>-22.459</c:v>
                </c:pt>
                <c:pt idx="5196">
                  <c:v>-22.467</c:v>
                </c:pt>
                <c:pt idx="5197">
                  <c:v>-22.476</c:v>
                </c:pt>
                <c:pt idx="5198">
                  <c:v>-22.484</c:v>
                </c:pt>
                <c:pt idx="5199">
                  <c:v>-22.492</c:v>
                </c:pt>
                <c:pt idx="5200">
                  <c:v>-22.501</c:v>
                </c:pt>
                <c:pt idx="5201">
                  <c:v>-22.509</c:v>
                </c:pt>
                <c:pt idx="5202">
                  <c:v>-22.517</c:v>
                </c:pt>
                <c:pt idx="5203">
                  <c:v>-22.525</c:v>
                </c:pt>
                <c:pt idx="5204">
                  <c:v>-22.533</c:v>
                </c:pt>
                <c:pt idx="5205">
                  <c:v>-22.541</c:v>
                </c:pt>
                <c:pt idx="5206">
                  <c:v>-22.55</c:v>
                </c:pt>
                <c:pt idx="5207">
                  <c:v>-22.558</c:v>
                </c:pt>
                <c:pt idx="5208">
                  <c:v>-22.567</c:v>
                </c:pt>
                <c:pt idx="5209">
                  <c:v>-22.575</c:v>
                </c:pt>
                <c:pt idx="5210">
                  <c:v>-22.584</c:v>
                </c:pt>
                <c:pt idx="5211">
                  <c:v>-22.592</c:v>
                </c:pt>
                <c:pt idx="5212">
                  <c:v>-22.6</c:v>
                </c:pt>
                <c:pt idx="5213">
                  <c:v>-22.609</c:v>
                </c:pt>
                <c:pt idx="5214">
                  <c:v>-22.617</c:v>
                </c:pt>
                <c:pt idx="5215">
                  <c:v>-22.626</c:v>
                </c:pt>
                <c:pt idx="5216">
                  <c:v>-22.634</c:v>
                </c:pt>
                <c:pt idx="5217">
                  <c:v>-22.643</c:v>
                </c:pt>
                <c:pt idx="5218">
                  <c:v>-22.651</c:v>
                </c:pt>
                <c:pt idx="5219">
                  <c:v>-22.659</c:v>
                </c:pt>
                <c:pt idx="5220">
                  <c:v>-22.667</c:v>
                </c:pt>
                <c:pt idx="5221">
                  <c:v>-22.675</c:v>
                </c:pt>
                <c:pt idx="5222">
                  <c:v>-22.683</c:v>
                </c:pt>
                <c:pt idx="5223">
                  <c:v>-22.692</c:v>
                </c:pt>
                <c:pt idx="5224">
                  <c:v>-22.7</c:v>
                </c:pt>
                <c:pt idx="5225">
                  <c:v>-22.709</c:v>
                </c:pt>
                <c:pt idx="5226">
                  <c:v>-22.717</c:v>
                </c:pt>
                <c:pt idx="5227">
                  <c:v>-22.725</c:v>
                </c:pt>
                <c:pt idx="5228">
                  <c:v>-22.734</c:v>
                </c:pt>
                <c:pt idx="5229">
                  <c:v>-22.742</c:v>
                </c:pt>
                <c:pt idx="5230">
                  <c:v>-22.75</c:v>
                </c:pt>
                <c:pt idx="5231">
                  <c:v>-22.759</c:v>
                </c:pt>
                <c:pt idx="5232">
                  <c:v>-22.767</c:v>
                </c:pt>
                <c:pt idx="5233">
                  <c:v>-22.775</c:v>
                </c:pt>
                <c:pt idx="5234">
                  <c:v>-22.784</c:v>
                </c:pt>
                <c:pt idx="5235">
                  <c:v>-22.792</c:v>
                </c:pt>
                <c:pt idx="5236">
                  <c:v>-22.8</c:v>
                </c:pt>
                <c:pt idx="5237">
                  <c:v>-22.809</c:v>
                </c:pt>
                <c:pt idx="5238">
                  <c:v>-22.817</c:v>
                </c:pt>
                <c:pt idx="5239">
                  <c:v>-22.825</c:v>
                </c:pt>
                <c:pt idx="5240">
                  <c:v>-22.834</c:v>
                </c:pt>
                <c:pt idx="5241">
                  <c:v>-22.842</c:v>
                </c:pt>
                <c:pt idx="5242">
                  <c:v>-22.851</c:v>
                </c:pt>
                <c:pt idx="5243">
                  <c:v>-22.859</c:v>
                </c:pt>
                <c:pt idx="5244">
                  <c:v>-22.867</c:v>
                </c:pt>
                <c:pt idx="5245">
                  <c:v>-22.876</c:v>
                </c:pt>
                <c:pt idx="5246">
                  <c:v>-22.884</c:v>
                </c:pt>
                <c:pt idx="5247">
                  <c:v>-22.892</c:v>
                </c:pt>
                <c:pt idx="5248">
                  <c:v>-22.9</c:v>
                </c:pt>
                <c:pt idx="5249">
                  <c:v>-22.909</c:v>
                </c:pt>
                <c:pt idx="5250">
                  <c:v>-22.917</c:v>
                </c:pt>
                <c:pt idx="5251">
                  <c:v>-22.925</c:v>
                </c:pt>
                <c:pt idx="5252">
                  <c:v>-22.934</c:v>
                </c:pt>
                <c:pt idx="5253">
                  <c:v>-22.942</c:v>
                </c:pt>
                <c:pt idx="5254">
                  <c:v>-22.95</c:v>
                </c:pt>
                <c:pt idx="5255">
                  <c:v>-22.959</c:v>
                </c:pt>
                <c:pt idx="5256">
                  <c:v>-22.967</c:v>
                </c:pt>
                <c:pt idx="5257">
                  <c:v>-22.976</c:v>
                </c:pt>
                <c:pt idx="5258">
                  <c:v>-22.984</c:v>
                </c:pt>
                <c:pt idx="5259">
                  <c:v>-22.992</c:v>
                </c:pt>
                <c:pt idx="5260">
                  <c:v>-23</c:v>
                </c:pt>
                <c:pt idx="5261">
                  <c:v>-23.009</c:v>
                </c:pt>
                <c:pt idx="5262">
                  <c:v>-23.017</c:v>
                </c:pt>
                <c:pt idx="5263">
                  <c:v>-23.025</c:v>
                </c:pt>
                <c:pt idx="5264">
                  <c:v>-23.033</c:v>
                </c:pt>
                <c:pt idx="5265">
                  <c:v>-23.042</c:v>
                </c:pt>
                <c:pt idx="5266">
                  <c:v>-23.05</c:v>
                </c:pt>
                <c:pt idx="5267">
                  <c:v>-23.058</c:v>
                </c:pt>
                <c:pt idx="5268">
                  <c:v>-23.067</c:v>
                </c:pt>
                <c:pt idx="5269">
                  <c:v>-23.075</c:v>
                </c:pt>
                <c:pt idx="5270">
                  <c:v>-23.084</c:v>
                </c:pt>
                <c:pt idx="5271">
                  <c:v>-23.092</c:v>
                </c:pt>
                <c:pt idx="5272">
                  <c:v>-23.101</c:v>
                </c:pt>
                <c:pt idx="5273">
                  <c:v>-23.109</c:v>
                </c:pt>
                <c:pt idx="5274">
                  <c:v>-23.117</c:v>
                </c:pt>
                <c:pt idx="5275">
                  <c:v>-23.125</c:v>
                </c:pt>
                <c:pt idx="5276">
                  <c:v>-23.133</c:v>
                </c:pt>
                <c:pt idx="5277">
                  <c:v>-23.142</c:v>
                </c:pt>
                <c:pt idx="5278">
                  <c:v>-23.15</c:v>
                </c:pt>
                <c:pt idx="5279">
                  <c:v>-23.158</c:v>
                </c:pt>
                <c:pt idx="5280">
                  <c:v>-23.166</c:v>
                </c:pt>
                <c:pt idx="5281">
                  <c:v>-23.175</c:v>
                </c:pt>
                <c:pt idx="5282">
                  <c:v>-23.183</c:v>
                </c:pt>
                <c:pt idx="5283">
                  <c:v>-23.191</c:v>
                </c:pt>
                <c:pt idx="5284">
                  <c:v>-23.2</c:v>
                </c:pt>
                <c:pt idx="5285">
                  <c:v>-23.208</c:v>
                </c:pt>
                <c:pt idx="5286">
                  <c:v>-23.217</c:v>
                </c:pt>
                <c:pt idx="5287">
                  <c:v>-23.225</c:v>
                </c:pt>
                <c:pt idx="5288">
                  <c:v>-23.233</c:v>
                </c:pt>
                <c:pt idx="5289">
                  <c:v>-23.242</c:v>
                </c:pt>
                <c:pt idx="5290">
                  <c:v>-23.25</c:v>
                </c:pt>
                <c:pt idx="5291">
                  <c:v>-23.258</c:v>
                </c:pt>
                <c:pt idx="5292">
                  <c:v>-23.267</c:v>
                </c:pt>
                <c:pt idx="5293">
                  <c:v>-23.275</c:v>
                </c:pt>
                <c:pt idx="5294">
                  <c:v>-23.283</c:v>
                </c:pt>
                <c:pt idx="5295">
                  <c:v>-23.292</c:v>
                </c:pt>
                <c:pt idx="5296">
                  <c:v>-23.3</c:v>
                </c:pt>
                <c:pt idx="5297">
                  <c:v>-23.308</c:v>
                </c:pt>
                <c:pt idx="5298">
                  <c:v>-23.317</c:v>
                </c:pt>
                <c:pt idx="5299">
                  <c:v>-23.325</c:v>
                </c:pt>
                <c:pt idx="5300">
                  <c:v>-23.333</c:v>
                </c:pt>
                <c:pt idx="5301">
                  <c:v>-23.341</c:v>
                </c:pt>
                <c:pt idx="5302">
                  <c:v>-23.35</c:v>
                </c:pt>
                <c:pt idx="5303">
                  <c:v>-23.358</c:v>
                </c:pt>
                <c:pt idx="5304">
                  <c:v>-23.367</c:v>
                </c:pt>
                <c:pt idx="5305">
                  <c:v>-23.375</c:v>
                </c:pt>
                <c:pt idx="5306">
                  <c:v>-23.383</c:v>
                </c:pt>
                <c:pt idx="5307">
                  <c:v>-23.391</c:v>
                </c:pt>
                <c:pt idx="5308">
                  <c:v>-23.4</c:v>
                </c:pt>
                <c:pt idx="5309">
                  <c:v>-23.408</c:v>
                </c:pt>
                <c:pt idx="5310">
                  <c:v>-23.417</c:v>
                </c:pt>
                <c:pt idx="5311">
                  <c:v>-23.425</c:v>
                </c:pt>
                <c:pt idx="5312">
                  <c:v>-23.433</c:v>
                </c:pt>
                <c:pt idx="5313">
                  <c:v>-23.442</c:v>
                </c:pt>
                <c:pt idx="5314">
                  <c:v>-23.45</c:v>
                </c:pt>
                <c:pt idx="5315">
                  <c:v>-23.458</c:v>
                </c:pt>
                <c:pt idx="5316">
                  <c:v>-23.466</c:v>
                </c:pt>
                <c:pt idx="5317">
                  <c:v>-23.475</c:v>
                </c:pt>
                <c:pt idx="5318">
                  <c:v>-23.483</c:v>
                </c:pt>
                <c:pt idx="5319">
                  <c:v>-23.491</c:v>
                </c:pt>
                <c:pt idx="5320">
                  <c:v>-23.499</c:v>
                </c:pt>
                <c:pt idx="5321">
                  <c:v>-23.508</c:v>
                </c:pt>
                <c:pt idx="5322">
                  <c:v>-23.516</c:v>
                </c:pt>
                <c:pt idx="5323">
                  <c:v>-23.525</c:v>
                </c:pt>
                <c:pt idx="5324">
                  <c:v>-23.533</c:v>
                </c:pt>
                <c:pt idx="5325">
                  <c:v>-23.541</c:v>
                </c:pt>
                <c:pt idx="5326">
                  <c:v>-23.55</c:v>
                </c:pt>
                <c:pt idx="5327">
                  <c:v>-23.558</c:v>
                </c:pt>
                <c:pt idx="5328">
                  <c:v>-23.567</c:v>
                </c:pt>
                <c:pt idx="5329">
                  <c:v>-23.575</c:v>
                </c:pt>
                <c:pt idx="5330">
                  <c:v>-23.584</c:v>
                </c:pt>
                <c:pt idx="5331">
                  <c:v>-23.592</c:v>
                </c:pt>
                <c:pt idx="5332">
                  <c:v>-23.6</c:v>
                </c:pt>
                <c:pt idx="5333">
                  <c:v>-23.608</c:v>
                </c:pt>
                <c:pt idx="5334">
                  <c:v>-23.616</c:v>
                </c:pt>
                <c:pt idx="5335">
                  <c:v>-23.625</c:v>
                </c:pt>
                <c:pt idx="5336">
                  <c:v>-23.633</c:v>
                </c:pt>
                <c:pt idx="5337">
                  <c:v>-23.641</c:v>
                </c:pt>
                <c:pt idx="5338">
                  <c:v>-23.649</c:v>
                </c:pt>
                <c:pt idx="5339">
                  <c:v>-23.658</c:v>
                </c:pt>
                <c:pt idx="5340">
                  <c:v>-23.666</c:v>
                </c:pt>
                <c:pt idx="5341">
                  <c:v>-23.675</c:v>
                </c:pt>
                <c:pt idx="5342">
                  <c:v>-23.683</c:v>
                </c:pt>
                <c:pt idx="5343">
                  <c:v>-23.691</c:v>
                </c:pt>
                <c:pt idx="5344">
                  <c:v>-23.7</c:v>
                </c:pt>
                <c:pt idx="5345">
                  <c:v>-23.708</c:v>
                </c:pt>
                <c:pt idx="5346">
                  <c:v>-23.716</c:v>
                </c:pt>
                <c:pt idx="5347">
                  <c:v>-23.724</c:v>
                </c:pt>
                <c:pt idx="5348">
                  <c:v>-23.733</c:v>
                </c:pt>
                <c:pt idx="5349">
                  <c:v>-23.741</c:v>
                </c:pt>
                <c:pt idx="5350">
                  <c:v>-23.75</c:v>
                </c:pt>
                <c:pt idx="5351">
                  <c:v>-23.758</c:v>
                </c:pt>
                <c:pt idx="5352">
                  <c:v>-23.767</c:v>
                </c:pt>
                <c:pt idx="5353">
                  <c:v>-23.775</c:v>
                </c:pt>
                <c:pt idx="5354">
                  <c:v>-23.783</c:v>
                </c:pt>
                <c:pt idx="5355">
                  <c:v>-23.791</c:v>
                </c:pt>
                <c:pt idx="5356">
                  <c:v>-23.8</c:v>
                </c:pt>
                <c:pt idx="5357">
                  <c:v>-23.808</c:v>
                </c:pt>
                <c:pt idx="5358">
                  <c:v>-23.816</c:v>
                </c:pt>
                <c:pt idx="5359">
                  <c:v>-23.825</c:v>
                </c:pt>
                <c:pt idx="5360">
                  <c:v>-23.833</c:v>
                </c:pt>
                <c:pt idx="5361">
                  <c:v>-23.841</c:v>
                </c:pt>
                <c:pt idx="5362">
                  <c:v>-23.85</c:v>
                </c:pt>
                <c:pt idx="5363">
                  <c:v>-23.858</c:v>
                </c:pt>
                <c:pt idx="5364">
                  <c:v>-23.867</c:v>
                </c:pt>
                <c:pt idx="5365">
                  <c:v>-23.875</c:v>
                </c:pt>
                <c:pt idx="5366">
                  <c:v>-23.883</c:v>
                </c:pt>
                <c:pt idx="5367">
                  <c:v>-23.892</c:v>
                </c:pt>
                <c:pt idx="5368">
                  <c:v>-23.899</c:v>
                </c:pt>
                <c:pt idx="5369">
                  <c:v>-23.908</c:v>
                </c:pt>
                <c:pt idx="5370">
                  <c:v>-23.917</c:v>
                </c:pt>
                <c:pt idx="5371">
                  <c:v>-23.925</c:v>
                </c:pt>
                <c:pt idx="5372">
                  <c:v>-23.933</c:v>
                </c:pt>
                <c:pt idx="5373">
                  <c:v>-23.941</c:v>
                </c:pt>
                <c:pt idx="5374">
                  <c:v>-23.949</c:v>
                </c:pt>
                <c:pt idx="5375">
                  <c:v>-23.958</c:v>
                </c:pt>
                <c:pt idx="5376">
                  <c:v>-23.966</c:v>
                </c:pt>
                <c:pt idx="5377">
                  <c:v>-23.974</c:v>
                </c:pt>
                <c:pt idx="5378">
                  <c:v>-23.982</c:v>
                </c:pt>
                <c:pt idx="5379">
                  <c:v>-23.991</c:v>
                </c:pt>
                <c:pt idx="5380">
                  <c:v>-24</c:v>
                </c:pt>
                <c:pt idx="5381">
                  <c:v>-24.008</c:v>
                </c:pt>
                <c:pt idx="5382">
                  <c:v>-24.016</c:v>
                </c:pt>
                <c:pt idx="5383">
                  <c:v>-24.025</c:v>
                </c:pt>
                <c:pt idx="5384">
                  <c:v>-24.033</c:v>
                </c:pt>
                <c:pt idx="5385">
                  <c:v>-24.041</c:v>
                </c:pt>
                <c:pt idx="5386">
                  <c:v>-24.05</c:v>
                </c:pt>
                <c:pt idx="5387">
                  <c:v>-24.058</c:v>
                </c:pt>
                <c:pt idx="5388">
                  <c:v>-24.066</c:v>
                </c:pt>
                <c:pt idx="5389">
                  <c:v>-24.075</c:v>
                </c:pt>
                <c:pt idx="5390">
                  <c:v>-24.083</c:v>
                </c:pt>
                <c:pt idx="5391">
                  <c:v>-24.092</c:v>
                </c:pt>
                <c:pt idx="5392">
                  <c:v>-24.1</c:v>
                </c:pt>
                <c:pt idx="5393">
                  <c:v>-24.108</c:v>
                </c:pt>
                <c:pt idx="5394">
                  <c:v>-24.116</c:v>
                </c:pt>
                <c:pt idx="5395">
                  <c:v>-24.124</c:v>
                </c:pt>
                <c:pt idx="5396">
                  <c:v>-24.132</c:v>
                </c:pt>
                <c:pt idx="5397">
                  <c:v>-24.141</c:v>
                </c:pt>
                <c:pt idx="5398">
                  <c:v>-24.15</c:v>
                </c:pt>
                <c:pt idx="5399">
                  <c:v>-24.158</c:v>
                </c:pt>
                <c:pt idx="5400">
                  <c:v>-24.167</c:v>
                </c:pt>
                <c:pt idx="5401">
                  <c:v>-24.175</c:v>
                </c:pt>
                <c:pt idx="5402">
                  <c:v>-24.183</c:v>
                </c:pt>
                <c:pt idx="5403">
                  <c:v>-24.191</c:v>
                </c:pt>
                <c:pt idx="5404">
                  <c:v>-24.2</c:v>
                </c:pt>
                <c:pt idx="5405">
                  <c:v>-24.208</c:v>
                </c:pt>
                <c:pt idx="5406">
                  <c:v>-24.216</c:v>
                </c:pt>
                <c:pt idx="5407">
                  <c:v>-24.225</c:v>
                </c:pt>
                <c:pt idx="5408">
                  <c:v>-24.233</c:v>
                </c:pt>
                <c:pt idx="5409">
                  <c:v>-24.242</c:v>
                </c:pt>
                <c:pt idx="5410">
                  <c:v>-24.25</c:v>
                </c:pt>
                <c:pt idx="5411">
                  <c:v>-24.258</c:v>
                </c:pt>
                <c:pt idx="5412">
                  <c:v>-24.267</c:v>
                </c:pt>
                <c:pt idx="5413">
                  <c:v>-24.275</c:v>
                </c:pt>
                <c:pt idx="5414">
                  <c:v>-24.283</c:v>
                </c:pt>
                <c:pt idx="5415">
                  <c:v>-24.291</c:v>
                </c:pt>
                <c:pt idx="5416">
                  <c:v>-24.299</c:v>
                </c:pt>
                <c:pt idx="5417">
                  <c:v>-24.308</c:v>
                </c:pt>
                <c:pt idx="5418">
                  <c:v>-24.316</c:v>
                </c:pt>
                <c:pt idx="5419">
                  <c:v>-24.325</c:v>
                </c:pt>
                <c:pt idx="5420">
                  <c:v>-24.333</c:v>
                </c:pt>
                <c:pt idx="5421">
                  <c:v>-24.341</c:v>
                </c:pt>
                <c:pt idx="5422">
                  <c:v>-24.349</c:v>
                </c:pt>
                <c:pt idx="5423">
                  <c:v>-24.357</c:v>
                </c:pt>
                <c:pt idx="5424">
                  <c:v>-24.366</c:v>
                </c:pt>
                <c:pt idx="5425">
                  <c:v>-24.374</c:v>
                </c:pt>
                <c:pt idx="5426">
                  <c:v>-24.382</c:v>
                </c:pt>
                <c:pt idx="5427">
                  <c:v>-24.391</c:v>
                </c:pt>
                <c:pt idx="5428">
                  <c:v>-24.4</c:v>
                </c:pt>
                <c:pt idx="5429">
                  <c:v>-24.408</c:v>
                </c:pt>
                <c:pt idx="5430">
                  <c:v>-24.416</c:v>
                </c:pt>
                <c:pt idx="5431">
                  <c:v>-24.424</c:v>
                </c:pt>
                <c:pt idx="5432">
                  <c:v>-24.433</c:v>
                </c:pt>
                <c:pt idx="5433">
                  <c:v>-24.441</c:v>
                </c:pt>
                <c:pt idx="5434">
                  <c:v>-24.45</c:v>
                </c:pt>
                <c:pt idx="5435">
                  <c:v>-24.458</c:v>
                </c:pt>
                <c:pt idx="5436">
                  <c:v>-24.466</c:v>
                </c:pt>
                <c:pt idx="5437">
                  <c:v>-24.475</c:v>
                </c:pt>
                <c:pt idx="5438">
                  <c:v>-24.483</c:v>
                </c:pt>
                <c:pt idx="5439">
                  <c:v>-24.491</c:v>
                </c:pt>
                <c:pt idx="5440">
                  <c:v>-24.5</c:v>
                </c:pt>
                <c:pt idx="5441">
                  <c:v>-24.508</c:v>
                </c:pt>
                <c:pt idx="5442">
                  <c:v>-24.516</c:v>
                </c:pt>
                <c:pt idx="5443">
                  <c:v>-24.524</c:v>
                </c:pt>
                <c:pt idx="5444">
                  <c:v>-24.533</c:v>
                </c:pt>
                <c:pt idx="5445">
                  <c:v>-24.541</c:v>
                </c:pt>
                <c:pt idx="5446">
                  <c:v>-24.55</c:v>
                </c:pt>
                <c:pt idx="5447">
                  <c:v>-24.558</c:v>
                </c:pt>
                <c:pt idx="5448">
                  <c:v>-24.566</c:v>
                </c:pt>
                <c:pt idx="5449">
                  <c:v>-24.575</c:v>
                </c:pt>
                <c:pt idx="5450">
                  <c:v>-24.583</c:v>
                </c:pt>
                <c:pt idx="5451">
                  <c:v>-24.591</c:v>
                </c:pt>
                <c:pt idx="5452">
                  <c:v>-24.599</c:v>
                </c:pt>
                <c:pt idx="5453">
                  <c:v>-24.608</c:v>
                </c:pt>
                <c:pt idx="5454">
                  <c:v>-24.616</c:v>
                </c:pt>
                <c:pt idx="5455">
                  <c:v>-24.624</c:v>
                </c:pt>
                <c:pt idx="5456">
                  <c:v>-24.633</c:v>
                </c:pt>
                <c:pt idx="5457">
                  <c:v>-24.641</c:v>
                </c:pt>
                <c:pt idx="5458">
                  <c:v>-24.649</c:v>
                </c:pt>
                <c:pt idx="5459">
                  <c:v>-24.658</c:v>
                </c:pt>
                <c:pt idx="5460">
                  <c:v>-24.666</c:v>
                </c:pt>
                <c:pt idx="5461">
                  <c:v>-24.675</c:v>
                </c:pt>
                <c:pt idx="5462">
                  <c:v>-24.683</c:v>
                </c:pt>
                <c:pt idx="5463">
                  <c:v>-24.692</c:v>
                </c:pt>
                <c:pt idx="5464">
                  <c:v>-24.7</c:v>
                </c:pt>
                <c:pt idx="5465">
                  <c:v>-24.708</c:v>
                </c:pt>
                <c:pt idx="5466">
                  <c:v>-24.716</c:v>
                </c:pt>
                <c:pt idx="5467">
                  <c:v>-24.725</c:v>
                </c:pt>
                <c:pt idx="5468">
                  <c:v>-24.733</c:v>
                </c:pt>
                <c:pt idx="5469">
                  <c:v>-24.741</c:v>
                </c:pt>
                <c:pt idx="5470">
                  <c:v>-24.75</c:v>
                </c:pt>
                <c:pt idx="5471">
                  <c:v>-24.758</c:v>
                </c:pt>
                <c:pt idx="5472">
                  <c:v>-24.766</c:v>
                </c:pt>
                <c:pt idx="5473">
                  <c:v>-24.774</c:v>
                </c:pt>
                <c:pt idx="5474">
                  <c:v>-24.783</c:v>
                </c:pt>
                <c:pt idx="5475">
                  <c:v>-24.791</c:v>
                </c:pt>
                <c:pt idx="5476">
                  <c:v>-24.799</c:v>
                </c:pt>
                <c:pt idx="5477">
                  <c:v>-24.808</c:v>
                </c:pt>
                <c:pt idx="5478">
                  <c:v>-24.816</c:v>
                </c:pt>
                <c:pt idx="5479">
                  <c:v>-24.824</c:v>
                </c:pt>
                <c:pt idx="5480">
                  <c:v>-24.833</c:v>
                </c:pt>
                <c:pt idx="5481">
                  <c:v>-24.841</c:v>
                </c:pt>
                <c:pt idx="5482">
                  <c:v>-24.85</c:v>
                </c:pt>
                <c:pt idx="5483">
                  <c:v>-24.858</c:v>
                </c:pt>
                <c:pt idx="5484">
                  <c:v>-24.866</c:v>
                </c:pt>
                <c:pt idx="5485">
                  <c:v>-24.874</c:v>
                </c:pt>
                <c:pt idx="5486">
                  <c:v>-24.883</c:v>
                </c:pt>
                <c:pt idx="5487">
                  <c:v>-24.891</c:v>
                </c:pt>
                <c:pt idx="5488">
                  <c:v>-24.899</c:v>
                </c:pt>
                <c:pt idx="5489">
                  <c:v>-24.908</c:v>
                </c:pt>
                <c:pt idx="5490">
                  <c:v>-24.916</c:v>
                </c:pt>
                <c:pt idx="5491">
                  <c:v>-24.924</c:v>
                </c:pt>
                <c:pt idx="5492">
                  <c:v>-24.932</c:v>
                </c:pt>
                <c:pt idx="5493">
                  <c:v>-24.941</c:v>
                </c:pt>
                <c:pt idx="5494">
                  <c:v>-24.949</c:v>
                </c:pt>
                <c:pt idx="5495">
                  <c:v>-24.957</c:v>
                </c:pt>
                <c:pt idx="5496">
                  <c:v>-24.966</c:v>
                </c:pt>
                <c:pt idx="5497">
                  <c:v>-24.975</c:v>
                </c:pt>
                <c:pt idx="5498">
                  <c:v>-24.983</c:v>
                </c:pt>
                <c:pt idx="5499">
                  <c:v>-24.991</c:v>
                </c:pt>
                <c:pt idx="5500">
                  <c:v>-25</c:v>
                </c:pt>
                <c:pt idx="5501">
                  <c:v>-25.008</c:v>
                </c:pt>
                <c:pt idx="5502">
                  <c:v>-25.017</c:v>
                </c:pt>
                <c:pt idx="5503">
                  <c:v>-25.025</c:v>
                </c:pt>
                <c:pt idx="5504">
                  <c:v>-25.033</c:v>
                </c:pt>
                <c:pt idx="5505">
                  <c:v>-25.041</c:v>
                </c:pt>
                <c:pt idx="5506">
                  <c:v>-25.05</c:v>
                </c:pt>
                <c:pt idx="5507">
                  <c:v>-25.058</c:v>
                </c:pt>
                <c:pt idx="5508">
                  <c:v>-25.066</c:v>
                </c:pt>
                <c:pt idx="5509">
                  <c:v>-25.075</c:v>
                </c:pt>
                <c:pt idx="5510">
                  <c:v>-25.083</c:v>
                </c:pt>
                <c:pt idx="5511">
                  <c:v>-25.091</c:v>
                </c:pt>
                <c:pt idx="5512">
                  <c:v>-25.1</c:v>
                </c:pt>
                <c:pt idx="5513">
                  <c:v>-25.108</c:v>
                </c:pt>
                <c:pt idx="5514">
                  <c:v>-25.116</c:v>
                </c:pt>
                <c:pt idx="5515">
                  <c:v>-25.124</c:v>
                </c:pt>
                <c:pt idx="5516">
                  <c:v>-25.133</c:v>
                </c:pt>
                <c:pt idx="5517">
                  <c:v>-25.141</c:v>
                </c:pt>
                <c:pt idx="5518">
                  <c:v>-25.149</c:v>
                </c:pt>
                <c:pt idx="5519">
                  <c:v>-25.158</c:v>
                </c:pt>
                <c:pt idx="5520">
                  <c:v>-25.166</c:v>
                </c:pt>
                <c:pt idx="5521">
                  <c:v>-25.175</c:v>
                </c:pt>
                <c:pt idx="5522">
                  <c:v>-25.183</c:v>
                </c:pt>
                <c:pt idx="5523">
                  <c:v>-25.191</c:v>
                </c:pt>
                <c:pt idx="5524">
                  <c:v>-25.199</c:v>
                </c:pt>
                <c:pt idx="5525">
                  <c:v>-25.208</c:v>
                </c:pt>
                <c:pt idx="5526">
                  <c:v>-25.216</c:v>
                </c:pt>
                <c:pt idx="5527">
                  <c:v>-25.224</c:v>
                </c:pt>
                <c:pt idx="5528">
                  <c:v>-25.232</c:v>
                </c:pt>
                <c:pt idx="5529">
                  <c:v>-25.241</c:v>
                </c:pt>
                <c:pt idx="5530">
                  <c:v>-25.249</c:v>
                </c:pt>
                <c:pt idx="5531">
                  <c:v>-25.257</c:v>
                </c:pt>
                <c:pt idx="5532">
                  <c:v>-25.266</c:v>
                </c:pt>
                <c:pt idx="5533">
                  <c:v>-25.274</c:v>
                </c:pt>
                <c:pt idx="5534">
                  <c:v>-25.283</c:v>
                </c:pt>
                <c:pt idx="5535">
                  <c:v>-25.291</c:v>
                </c:pt>
                <c:pt idx="5536">
                  <c:v>-25.299</c:v>
                </c:pt>
                <c:pt idx="5537">
                  <c:v>-25.308</c:v>
                </c:pt>
                <c:pt idx="5538">
                  <c:v>-25.316</c:v>
                </c:pt>
                <c:pt idx="5539">
                  <c:v>-25.324</c:v>
                </c:pt>
                <c:pt idx="5540">
                  <c:v>-25.333</c:v>
                </c:pt>
                <c:pt idx="5541">
                  <c:v>-25.341</c:v>
                </c:pt>
                <c:pt idx="5542">
                  <c:v>-25.349</c:v>
                </c:pt>
                <c:pt idx="5543">
                  <c:v>-25.358</c:v>
                </c:pt>
                <c:pt idx="5544">
                  <c:v>-25.366</c:v>
                </c:pt>
                <c:pt idx="5545">
                  <c:v>-25.374</c:v>
                </c:pt>
                <c:pt idx="5546">
                  <c:v>-25.383</c:v>
                </c:pt>
                <c:pt idx="5547">
                  <c:v>-25.391</c:v>
                </c:pt>
                <c:pt idx="5548">
                  <c:v>-25.4</c:v>
                </c:pt>
                <c:pt idx="5549">
                  <c:v>-25.408</c:v>
                </c:pt>
                <c:pt idx="5550">
                  <c:v>-25.416</c:v>
                </c:pt>
                <c:pt idx="5551">
                  <c:v>-25.424</c:v>
                </c:pt>
                <c:pt idx="5552">
                  <c:v>-25.433</c:v>
                </c:pt>
                <c:pt idx="5553">
                  <c:v>-25.441</c:v>
                </c:pt>
                <c:pt idx="5554">
                  <c:v>-25.449</c:v>
                </c:pt>
                <c:pt idx="5555">
                  <c:v>-25.457</c:v>
                </c:pt>
                <c:pt idx="5556">
                  <c:v>-25.466</c:v>
                </c:pt>
                <c:pt idx="5557">
                  <c:v>-25.474</c:v>
                </c:pt>
                <c:pt idx="5558">
                  <c:v>-25.482</c:v>
                </c:pt>
                <c:pt idx="5559">
                  <c:v>-25.491</c:v>
                </c:pt>
                <c:pt idx="5560">
                  <c:v>-25.499</c:v>
                </c:pt>
                <c:pt idx="5561">
                  <c:v>-25.507</c:v>
                </c:pt>
                <c:pt idx="5562">
                  <c:v>-25.516</c:v>
                </c:pt>
                <c:pt idx="5563">
                  <c:v>-25.524</c:v>
                </c:pt>
                <c:pt idx="5564">
                  <c:v>-25.533</c:v>
                </c:pt>
                <c:pt idx="5565">
                  <c:v>-25.541</c:v>
                </c:pt>
                <c:pt idx="5566">
                  <c:v>-25.549</c:v>
                </c:pt>
                <c:pt idx="5567">
                  <c:v>-25.558</c:v>
                </c:pt>
                <c:pt idx="5568">
                  <c:v>-25.566</c:v>
                </c:pt>
                <c:pt idx="5569">
                  <c:v>-25.574</c:v>
                </c:pt>
                <c:pt idx="5570">
                  <c:v>-25.583</c:v>
                </c:pt>
                <c:pt idx="5571">
                  <c:v>-25.591</c:v>
                </c:pt>
                <c:pt idx="5572">
                  <c:v>-25.599</c:v>
                </c:pt>
                <c:pt idx="5573">
                  <c:v>-25.607</c:v>
                </c:pt>
                <c:pt idx="5574">
                  <c:v>-25.616</c:v>
                </c:pt>
                <c:pt idx="5575">
                  <c:v>-25.624</c:v>
                </c:pt>
                <c:pt idx="5576">
                  <c:v>-25.632</c:v>
                </c:pt>
                <c:pt idx="5577">
                  <c:v>-25.641</c:v>
                </c:pt>
                <c:pt idx="5578">
                  <c:v>-25.649</c:v>
                </c:pt>
                <c:pt idx="5579">
                  <c:v>-25.658</c:v>
                </c:pt>
                <c:pt idx="5580">
                  <c:v>-25.666</c:v>
                </c:pt>
                <c:pt idx="5581">
                  <c:v>-25.675</c:v>
                </c:pt>
                <c:pt idx="5582">
                  <c:v>-25.683</c:v>
                </c:pt>
                <c:pt idx="5583">
                  <c:v>-25.691</c:v>
                </c:pt>
                <c:pt idx="5584">
                  <c:v>-25.699</c:v>
                </c:pt>
                <c:pt idx="5585">
                  <c:v>-25.708</c:v>
                </c:pt>
                <c:pt idx="5586">
                  <c:v>-25.716</c:v>
                </c:pt>
                <c:pt idx="5587">
                  <c:v>-25.724</c:v>
                </c:pt>
                <c:pt idx="5588">
                  <c:v>-25.733</c:v>
                </c:pt>
                <c:pt idx="5589">
                  <c:v>-25.741</c:v>
                </c:pt>
                <c:pt idx="5590">
                  <c:v>-25.749</c:v>
                </c:pt>
                <c:pt idx="5591">
                  <c:v>-25.757</c:v>
                </c:pt>
                <c:pt idx="5592">
                  <c:v>-25.765</c:v>
                </c:pt>
                <c:pt idx="5593">
                  <c:v>-25.774</c:v>
                </c:pt>
                <c:pt idx="5594">
                  <c:v>-25.783</c:v>
                </c:pt>
                <c:pt idx="5595">
                  <c:v>-25.791</c:v>
                </c:pt>
                <c:pt idx="5596">
                  <c:v>-25.799</c:v>
                </c:pt>
                <c:pt idx="5597">
                  <c:v>-25.807</c:v>
                </c:pt>
                <c:pt idx="5598">
                  <c:v>-25.816</c:v>
                </c:pt>
                <c:pt idx="5599">
                  <c:v>-25.824</c:v>
                </c:pt>
                <c:pt idx="5600">
                  <c:v>-25.832</c:v>
                </c:pt>
                <c:pt idx="5601">
                  <c:v>-25.841</c:v>
                </c:pt>
                <c:pt idx="5602">
                  <c:v>-25.849</c:v>
                </c:pt>
                <c:pt idx="5603">
                  <c:v>-25.857</c:v>
                </c:pt>
                <c:pt idx="5604">
                  <c:v>-25.866</c:v>
                </c:pt>
                <c:pt idx="5605">
                  <c:v>-25.874</c:v>
                </c:pt>
                <c:pt idx="5606">
                  <c:v>-25.883</c:v>
                </c:pt>
                <c:pt idx="5607">
                  <c:v>-25.891</c:v>
                </c:pt>
                <c:pt idx="5608">
                  <c:v>-25.899</c:v>
                </c:pt>
                <c:pt idx="5609">
                  <c:v>-25.908</c:v>
                </c:pt>
                <c:pt idx="5610">
                  <c:v>-25.916</c:v>
                </c:pt>
                <c:pt idx="5611">
                  <c:v>-25.924</c:v>
                </c:pt>
                <c:pt idx="5612">
                  <c:v>-25.933</c:v>
                </c:pt>
                <c:pt idx="5613">
                  <c:v>-25.941</c:v>
                </c:pt>
                <c:pt idx="5614">
                  <c:v>-25.949</c:v>
                </c:pt>
                <c:pt idx="5615">
                  <c:v>-25.958</c:v>
                </c:pt>
                <c:pt idx="5616">
                  <c:v>-25.966</c:v>
                </c:pt>
                <c:pt idx="5617">
                  <c:v>-25.974</c:v>
                </c:pt>
                <c:pt idx="5618">
                  <c:v>-25.983</c:v>
                </c:pt>
                <c:pt idx="5619">
                  <c:v>-25.991</c:v>
                </c:pt>
                <c:pt idx="5620">
                  <c:v>-25.999</c:v>
                </c:pt>
                <c:pt idx="5621">
                  <c:v>-26.008</c:v>
                </c:pt>
                <c:pt idx="5622">
                  <c:v>-26.016</c:v>
                </c:pt>
                <c:pt idx="5623">
                  <c:v>-26.024</c:v>
                </c:pt>
                <c:pt idx="5624">
                  <c:v>-26.032</c:v>
                </c:pt>
                <c:pt idx="5625">
                  <c:v>-26.041</c:v>
                </c:pt>
                <c:pt idx="5626">
                  <c:v>-26.049</c:v>
                </c:pt>
                <c:pt idx="5627">
                  <c:v>-26.057</c:v>
                </c:pt>
                <c:pt idx="5628">
                  <c:v>-26.065</c:v>
                </c:pt>
                <c:pt idx="5629">
                  <c:v>-26.073</c:v>
                </c:pt>
                <c:pt idx="5630">
                  <c:v>-26.082</c:v>
                </c:pt>
                <c:pt idx="5631">
                  <c:v>-26.09</c:v>
                </c:pt>
                <c:pt idx="5632">
                  <c:v>-26.099</c:v>
                </c:pt>
                <c:pt idx="5633">
                  <c:v>-26.107</c:v>
                </c:pt>
                <c:pt idx="5634">
                  <c:v>-26.115</c:v>
                </c:pt>
                <c:pt idx="5635">
                  <c:v>-26.124</c:v>
                </c:pt>
                <c:pt idx="5636">
                  <c:v>-26.132</c:v>
                </c:pt>
                <c:pt idx="5637">
                  <c:v>-26.14</c:v>
                </c:pt>
                <c:pt idx="5638">
                  <c:v>-26.149</c:v>
                </c:pt>
                <c:pt idx="5639">
                  <c:v>-26.157</c:v>
                </c:pt>
                <c:pt idx="5640">
                  <c:v>-26.166</c:v>
                </c:pt>
                <c:pt idx="5641">
                  <c:v>-26.174</c:v>
                </c:pt>
                <c:pt idx="5642">
                  <c:v>-26.182</c:v>
                </c:pt>
                <c:pt idx="5643">
                  <c:v>-26.191</c:v>
                </c:pt>
                <c:pt idx="5644">
                  <c:v>-26.199</c:v>
                </c:pt>
                <c:pt idx="5645">
                  <c:v>-26.207</c:v>
                </c:pt>
                <c:pt idx="5646">
                  <c:v>-26.216</c:v>
                </c:pt>
                <c:pt idx="5647">
                  <c:v>-26.224</c:v>
                </c:pt>
                <c:pt idx="5648">
                  <c:v>-26.232</c:v>
                </c:pt>
                <c:pt idx="5649">
                  <c:v>-26.24</c:v>
                </c:pt>
                <c:pt idx="5650">
                  <c:v>-26.249</c:v>
                </c:pt>
                <c:pt idx="5651">
                  <c:v>-26.257</c:v>
                </c:pt>
                <c:pt idx="5652">
                  <c:v>-26.265</c:v>
                </c:pt>
                <c:pt idx="5653">
                  <c:v>-26.274</c:v>
                </c:pt>
                <c:pt idx="5654">
                  <c:v>-26.283</c:v>
                </c:pt>
                <c:pt idx="5655">
                  <c:v>-26.291</c:v>
                </c:pt>
                <c:pt idx="5656">
                  <c:v>-26.299</c:v>
                </c:pt>
                <c:pt idx="5657">
                  <c:v>-26.307</c:v>
                </c:pt>
                <c:pt idx="5658">
                  <c:v>-26.315</c:v>
                </c:pt>
                <c:pt idx="5659">
                  <c:v>-26.323</c:v>
                </c:pt>
                <c:pt idx="5660">
                  <c:v>-26.332</c:v>
                </c:pt>
                <c:pt idx="5661">
                  <c:v>-26.34</c:v>
                </c:pt>
                <c:pt idx="5662">
                  <c:v>-26.349</c:v>
                </c:pt>
                <c:pt idx="5663">
                  <c:v>-26.357</c:v>
                </c:pt>
                <c:pt idx="5664">
                  <c:v>-26.365</c:v>
                </c:pt>
                <c:pt idx="5665">
                  <c:v>-26.374</c:v>
                </c:pt>
                <c:pt idx="5666">
                  <c:v>-26.382</c:v>
                </c:pt>
                <c:pt idx="5667">
                  <c:v>-26.39</c:v>
                </c:pt>
                <c:pt idx="5668">
                  <c:v>-26.398</c:v>
                </c:pt>
                <c:pt idx="5669">
                  <c:v>-26.407</c:v>
                </c:pt>
                <c:pt idx="5670">
                  <c:v>-26.415</c:v>
                </c:pt>
                <c:pt idx="5671">
                  <c:v>-26.424</c:v>
                </c:pt>
                <c:pt idx="5672">
                  <c:v>-26.432</c:v>
                </c:pt>
                <c:pt idx="5673">
                  <c:v>-26.44</c:v>
                </c:pt>
                <c:pt idx="5674">
                  <c:v>-26.449</c:v>
                </c:pt>
                <c:pt idx="5675">
                  <c:v>-26.457</c:v>
                </c:pt>
                <c:pt idx="5676">
                  <c:v>-26.466</c:v>
                </c:pt>
                <c:pt idx="5677">
                  <c:v>-26.474</c:v>
                </c:pt>
                <c:pt idx="5678">
                  <c:v>-26.482</c:v>
                </c:pt>
                <c:pt idx="5679">
                  <c:v>-26.49</c:v>
                </c:pt>
                <c:pt idx="5680">
                  <c:v>-26.499</c:v>
                </c:pt>
                <c:pt idx="5681">
                  <c:v>-26.507</c:v>
                </c:pt>
                <c:pt idx="5682">
                  <c:v>-26.515</c:v>
                </c:pt>
                <c:pt idx="5683">
                  <c:v>-26.524</c:v>
                </c:pt>
                <c:pt idx="5684">
                  <c:v>-26.532</c:v>
                </c:pt>
                <c:pt idx="5685">
                  <c:v>-26.54</c:v>
                </c:pt>
                <c:pt idx="5686">
                  <c:v>-26.549</c:v>
                </c:pt>
                <c:pt idx="5687">
                  <c:v>-26.557</c:v>
                </c:pt>
                <c:pt idx="5688">
                  <c:v>-26.566</c:v>
                </c:pt>
                <c:pt idx="5689">
                  <c:v>-26.574</c:v>
                </c:pt>
                <c:pt idx="5690">
                  <c:v>-26.582</c:v>
                </c:pt>
                <c:pt idx="5691">
                  <c:v>-26.59</c:v>
                </c:pt>
                <c:pt idx="5692">
                  <c:v>-26.599</c:v>
                </c:pt>
                <c:pt idx="5693">
                  <c:v>-26.607</c:v>
                </c:pt>
                <c:pt idx="5694">
                  <c:v>-26.615</c:v>
                </c:pt>
                <c:pt idx="5695">
                  <c:v>-26.623</c:v>
                </c:pt>
                <c:pt idx="5696">
                  <c:v>-26.632</c:v>
                </c:pt>
                <c:pt idx="5697">
                  <c:v>-26.64</c:v>
                </c:pt>
                <c:pt idx="5698">
                  <c:v>-26.648</c:v>
                </c:pt>
                <c:pt idx="5699">
                  <c:v>-26.657</c:v>
                </c:pt>
                <c:pt idx="5700">
                  <c:v>-26.665</c:v>
                </c:pt>
                <c:pt idx="5701">
                  <c:v>-26.674</c:v>
                </c:pt>
                <c:pt idx="5702">
                  <c:v>-26.682</c:v>
                </c:pt>
                <c:pt idx="5703">
                  <c:v>-26.69</c:v>
                </c:pt>
                <c:pt idx="5704">
                  <c:v>-26.698</c:v>
                </c:pt>
                <c:pt idx="5705">
                  <c:v>-26.707</c:v>
                </c:pt>
                <c:pt idx="5706">
                  <c:v>-26.715</c:v>
                </c:pt>
                <c:pt idx="5707">
                  <c:v>-26.723</c:v>
                </c:pt>
                <c:pt idx="5708">
                  <c:v>-26.732</c:v>
                </c:pt>
                <c:pt idx="5709">
                  <c:v>-26.74</c:v>
                </c:pt>
                <c:pt idx="5710">
                  <c:v>-26.748</c:v>
                </c:pt>
                <c:pt idx="5711">
                  <c:v>-26.756</c:v>
                </c:pt>
                <c:pt idx="5712">
                  <c:v>-26.765</c:v>
                </c:pt>
                <c:pt idx="5713">
                  <c:v>-26.773</c:v>
                </c:pt>
                <c:pt idx="5714">
                  <c:v>-26.782</c:v>
                </c:pt>
                <c:pt idx="5715">
                  <c:v>-26.79</c:v>
                </c:pt>
                <c:pt idx="5716">
                  <c:v>-26.798</c:v>
                </c:pt>
                <c:pt idx="5717">
                  <c:v>-26.806</c:v>
                </c:pt>
                <c:pt idx="5718">
                  <c:v>-26.815</c:v>
                </c:pt>
                <c:pt idx="5719">
                  <c:v>-26.823</c:v>
                </c:pt>
                <c:pt idx="5720">
                  <c:v>-26.832</c:v>
                </c:pt>
                <c:pt idx="5721">
                  <c:v>-26.84</c:v>
                </c:pt>
                <c:pt idx="5722">
                  <c:v>-26.848</c:v>
                </c:pt>
                <c:pt idx="5723">
                  <c:v>-26.857</c:v>
                </c:pt>
                <c:pt idx="5724">
                  <c:v>-26.865</c:v>
                </c:pt>
                <c:pt idx="5725">
                  <c:v>-26.874</c:v>
                </c:pt>
                <c:pt idx="5726">
                  <c:v>-26.882</c:v>
                </c:pt>
                <c:pt idx="5727">
                  <c:v>-26.89</c:v>
                </c:pt>
                <c:pt idx="5728">
                  <c:v>-26.898</c:v>
                </c:pt>
                <c:pt idx="5729">
                  <c:v>-26.907</c:v>
                </c:pt>
                <c:pt idx="5730">
                  <c:v>-26.915</c:v>
                </c:pt>
                <c:pt idx="5731">
                  <c:v>-26.924</c:v>
                </c:pt>
                <c:pt idx="5732">
                  <c:v>-26.932</c:v>
                </c:pt>
                <c:pt idx="5733">
                  <c:v>-26.941</c:v>
                </c:pt>
                <c:pt idx="5734">
                  <c:v>-26.949</c:v>
                </c:pt>
                <c:pt idx="5735">
                  <c:v>-26.957</c:v>
                </c:pt>
                <c:pt idx="5736">
                  <c:v>-26.965</c:v>
                </c:pt>
                <c:pt idx="5737">
                  <c:v>-26.974</c:v>
                </c:pt>
                <c:pt idx="5738">
                  <c:v>-26.982</c:v>
                </c:pt>
                <c:pt idx="5739">
                  <c:v>-26.99</c:v>
                </c:pt>
                <c:pt idx="5740">
                  <c:v>-26.998</c:v>
                </c:pt>
                <c:pt idx="5741">
                  <c:v>-27.006</c:v>
                </c:pt>
                <c:pt idx="5742">
                  <c:v>-27.015</c:v>
                </c:pt>
                <c:pt idx="5743">
                  <c:v>-27.024</c:v>
                </c:pt>
                <c:pt idx="5744">
                  <c:v>-27.032</c:v>
                </c:pt>
                <c:pt idx="5745">
                  <c:v>-27.04</c:v>
                </c:pt>
                <c:pt idx="5746">
                  <c:v>-27.049</c:v>
                </c:pt>
                <c:pt idx="5747">
                  <c:v>-27.057</c:v>
                </c:pt>
                <c:pt idx="5748">
                  <c:v>-27.065</c:v>
                </c:pt>
                <c:pt idx="5749">
                  <c:v>-27.073</c:v>
                </c:pt>
                <c:pt idx="5750">
                  <c:v>-27.082</c:v>
                </c:pt>
                <c:pt idx="5751">
                  <c:v>-27.091</c:v>
                </c:pt>
                <c:pt idx="5752">
                  <c:v>-27.098</c:v>
                </c:pt>
                <c:pt idx="5753">
                  <c:v>-27.106</c:v>
                </c:pt>
                <c:pt idx="5754">
                  <c:v>-27.115</c:v>
                </c:pt>
                <c:pt idx="5755">
                  <c:v>-27.123</c:v>
                </c:pt>
                <c:pt idx="5756">
                  <c:v>-27.132</c:v>
                </c:pt>
                <c:pt idx="5757">
                  <c:v>-27.14</c:v>
                </c:pt>
                <c:pt idx="5758">
                  <c:v>-27.148</c:v>
                </c:pt>
                <c:pt idx="5759">
                  <c:v>-27.157</c:v>
                </c:pt>
                <c:pt idx="5760">
                  <c:v>-27.165</c:v>
                </c:pt>
                <c:pt idx="5761">
                  <c:v>-27.174</c:v>
                </c:pt>
                <c:pt idx="5762">
                  <c:v>-27.182</c:v>
                </c:pt>
                <c:pt idx="5763">
                  <c:v>-27.19</c:v>
                </c:pt>
                <c:pt idx="5764">
                  <c:v>-27.198</c:v>
                </c:pt>
                <c:pt idx="5765">
                  <c:v>-27.207</c:v>
                </c:pt>
                <c:pt idx="5766">
                  <c:v>-27.215</c:v>
                </c:pt>
                <c:pt idx="5767">
                  <c:v>-27.223</c:v>
                </c:pt>
                <c:pt idx="5768">
                  <c:v>-27.231</c:v>
                </c:pt>
                <c:pt idx="5769">
                  <c:v>-27.24</c:v>
                </c:pt>
                <c:pt idx="5770">
                  <c:v>-27.248</c:v>
                </c:pt>
                <c:pt idx="5771">
                  <c:v>-27.257</c:v>
                </c:pt>
                <c:pt idx="5772">
                  <c:v>-27.265</c:v>
                </c:pt>
                <c:pt idx="5773">
                  <c:v>-27.273</c:v>
                </c:pt>
                <c:pt idx="5774">
                  <c:v>-27.282</c:v>
                </c:pt>
                <c:pt idx="5775">
                  <c:v>-27.29</c:v>
                </c:pt>
                <c:pt idx="5776">
                  <c:v>-27.298</c:v>
                </c:pt>
                <c:pt idx="5777">
                  <c:v>-27.307</c:v>
                </c:pt>
                <c:pt idx="5778">
                  <c:v>-27.315</c:v>
                </c:pt>
                <c:pt idx="5779">
                  <c:v>-27.324</c:v>
                </c:pt>
                <c:pt idx="5780">
                  <c:v>-27.332</c:v>
                </c:pt>
                <c:pt idx="5781">
                  <c:v>-27.34</c:v>
                </c:pt>
                <c:pt idx="5782">
                  <c:v>-27.349</c:v>
                </c:pt>
                <c:pt idx="5783">
                  <c:v>-27.357</c:v>
                </c:pt>
                <c:pt idx="5784">
                  <c:v>-27.365</c:v>
                </c:pt>
                <c:pt idx="5785">
                  <c:v>-27.373</c:v>
                </c:pt>
                <c:pt idx="5786">
                  <c:v>-27.382</c:v>
                </c:pt>
                <c:pt idx="5787">
                  <c:v>-27.39</c:v>
                </c:pt>
                <c:pt idx="5788">
                  <c:v>-27.398</c:v>
                </c:pt>
                <c:pt idx="5789">
                  <c:v>-27.406</c:v>
                </c:pt>
                <c:pt idx="5790">
                  <c:v>-27.414</c:v>
                </c:pt>
                <c:pt idx="5791">
                  <c:v>-27.423</c:v>
                </c:pt>
                <c:pt idx="5792">
                  <c:v>-27.431</c:v>
                </c:pt>
                <c:pt idx="5793">
                  <c:v>-27.44</c:v>
                </c:pt>
                <c:pt idx="5794">
                  <c:v>-27.448</c:v>
                </c:pt>
                <c:pt idx="5795">
                  <c:v>-27.456</c:v>
                </c:pt>
                <c:pt idx="5796">
                  <c:v>-27.464</c:v>
                </c:pt>
                <c:pt idx="5797">
                  <c:v>-27.473</c:v>
                </c:pt>
                <c:pt idx="5798">
                  <c:v>-27.481</c:v>
                </c:pt>
                <c:pt idx="5799">
                  <c:v>-27.49</c:v>
                </c:pt>
                <c:pt idx="5800">
                  <c:v>-27.498</c:v>
                </c:pt>
                <c:pt idx="5801">
                  <c:v>-27.507</c:v>
                </c:pt>
                <c:pt idx="5802">
                  <c:v>-27.515</c:v>
                </c:pt>
                <c:pt idx="5803">
                  <c:v>-27.523</c:v>
                </c:pt>
                <c:pt idx="5804">
                  <c:v>-27.531</c:v>
                </c:pt>
                <c:pt idx="5805">
                  <c:v>-27.54</c:v>
                </c:pt>
                <c:pt idx="5806">
                  <c:v>-27.548</c:v>
                </c:pt>
                <c:pt idx="5807">
                  <c:v>-27.556</c:v>
                </c:pt>
                <c:pt idx="5808">
                  <c:v>-27.564</c:v>
                </c:pt>
                <c:pt idx="5809">
                  <c:v>-27.573</c:v>
                </c:pt>
                <c:pt idx="5810">
                  <c:v>-27.581</c:v>
                </c:pt>
                <c:pt idx="5811">
                  <c:v>-27.589</c:v>
                </c:pt>
                <c:pt idx="5812">
                  <c:v>-27.598</c:v>
                </c:pt>
                <c:pt idx="5813">
                  <c:v>-27.606</c:v>
                </c:pt>
                <c:pt idx="5814">
                  <c:v>-27.615</c:v>
                </c:pt>
                <c:pt idx="5815">
                  <c:v>-27.623</c:v>
                </c:pt>
                <c:pt idx="5816">
                  <c:v>-27.631</c:v>
                </c:pt>
                <c:pt idx="5817">
                  <c:v>-27.64</c:v>
                </c:pt>
                <c:pt idx="5818">
                  <c:v>-27.648</c:v>
                </c:pt>
                <c:pt idx="5819">
                  <c:v>-27.657</c:v>
                </c:pt>
                <c:pt idx="5820">
                  <c:v>-27.665</c:v>
                </c:pt>
                <c:pt idx="5821">
                  <c:v>-27.673</c:v>
                </c:pt>
                <c:pt idx="5822">
                  <c:v>-27.682</c:v>
                </c:pt>
                <c:pt idx="5823">
                  <c:v>-27.689</c:v>
                </c:pt>
                <c:pt idx="5824">
                  <c:v>-27.698</c:v>
                </c:pt>
                <c:pt idx="5825">
                  <c:v>-27.706</c:v>
                </c:pt>
                <c:pt idx="5826">
                  <c:v>-27.715</c:v>
                </c:pt>
                <c:pt idx="5827">
                  <c:v>-27.723</c:v>
                </c:pt>
                <c:pt idx="5828">
                  <c:v>-27.731</c:v>
                </c:pt>
                <c:pt idx="5829">
                  <c:v>-27.74</c:v>
                </c:pt>
                <c:pt idx="5830">
                  <c:v>-27.748</c:v>
                </c:pt>
                <c:pt idx="5831">
                  <c:v>-27.756</c:v>
                </c:pt>
                <c:pt idx="5832">
                  <c:v>-27.765</c:v>
                </c:pt>
                <c:pt idx="5833">
                  <c:v>-27.773</c:v>
                </c:pt>
                <c:pt idx="5834">
                  <c:v>-27.781</c:v>
                </c:pt>
                <c:pt idx="5835">
                  <c:v>-27.79</c:v>
                </c:pt>
                <c:pt idx="5836">
                  <c:v>-27.798</c:v>
                </c:pt>
                <c:pt idx="5837">
                  <c:v>-27.806</c:v>
                </c:pt>
                <c:pt idx="5838">
                  <c:v>-27.814</c:v>
                </c:pt>
                <c:pt idx="5839">
                  <c:v>-27.823</c:v>
                </c:pt>
                <c:pt idx="5840">
                  <c:v>-27.831</c:v>
                </c:pt>
                <c:pt idx="5841">
                  <c:v>-27.84</c:v>
                </c:pt>
                <c:pt idx="5842">
                  <c:v>-27.848</c:v>
                </c:pt>
                <c:pt idx="5843">
                  <c:v>-27.856</c:v>
                </c:pt>
                <c:pt idx="5844">
                  <c:v>-27.865</c:v>
                </c:pt>
                <c:pt idx="5845">
                  <c:v>-27.873</c:v>
                </c:pt>
                <c:pt idx="5846">
                  <c:v>-27.882</c:v>
                </c:pt>
                <c:pt idx="5847">
                  <c:v>-27.89</c:v>
                </c:pt>
                <c:pt idx="5848">
                  <c:v>-27.898</c:v>
                </c:pt>
                <c:pt idx="5849">
                  <c:v>-27.906</c:v>
                </c:pt>
                <c:pt idx="5850">
                  <c:v>-27.914</c:v>
                </c:pt>
                <c:pt idx="5851">
                  <c:v>-27.922</c:v>
                </c:pt>
                <c:pt idx="5852">
                  <c:v>-27.931</c:v>
                </c:pt>
                <c:pt idx="5853">
                  <c:v>-27.939</c:v>
                </c:pt>
                <c:pt idx="5854">
                  <c:v>-27.948</c:v>
                </c:pt>
                <c:pt idx="5855">
                  <c:v>-27.956</c:v>
                </c:pt>
                <c:pt idx="5856">
                  <c:v>-27.965</c:v>
                </c:pt>
                <c:pt idx="5857">
                  <c:v>-27.973</c:v>
                </c:pt>
                <c:pt idx="5858">
                  <c:v>-27.982</c:v>
                </c:pt>
                <c:pt idx="5859">
                  <c:v>-27.99</c:v>
                </c:pt>
                <c:pt idx="5860">
                  <c:v>-27.998</c:v>
                </c:pt>
                <c:pt idx="5861">
                  <c:v>-28.006</c:v>
                </c:pt>
                <c:pt idx="5862">
                  <c:v>-28.015</c:v>
                </c:pt>
                <c:pt idx="5863">
                  <c:v>-28.022</c:v>
                </c:pt>
                <c:pt idx="5864">
                  <c:v>-28.031</c:v>
                </c:pt>
                <c:pt idx="5865">
                  <c:v>-28.039</c:v>
                </c:pt>
                <c:pt idx="5866">
                  <c:v>-28.048</c:v>
                </c:pt>
                <c:pt idx="5867">
                  <c:v>-28.057</c:v>
                </c:pt>
                <c:pt idx="5868">
                  <c:v>-28.065</c:v>
                </c:pt>
                <c:pt idx="5869">
                  <c:v>-28.073</c:v>
                </c:pt>
                <c:pt idx="5870">
                  <c:v>-28.081</c:v>
                </c:pt>
                <c:pt idx="5871">
                  <c:v>-28.09</c:v>
                </c:pt>
                <c:pt idx="5872">
                  <c:v>-28.098</c:v>
                </c:pt>
                <c:pt idx="5873">
                  <c:v>-28.107</c:v>
                </c:pt>
                <c:pt idx="5874">
                  <c:v>-28.115</c:v>
                </c:pt>
                <c:pt idx="5875">
                  <c:v>-28.123</c:v>
                </c:pt>
                <c:pt idx="5876">
                  <c:v>-28.132</c:v>
                </c:pt>
                <c:pt idx="5877">
                  <c:v>-28.14</c:v>
                </c:pt>
                <c:pt idx="5878">
                  <c:v>-28.148</c:v>
                </c:pt>
                <c:pt idx="5879">
                  <c:v>-28.156</c:v>
                </c:pt>
                <c:pt idx="5880">
                  <c:v>-28.164</c:v>
                </c:pt>
                <c:pt idx="5881">
                  <c:v>-28.173</c:v>
                </c:pt>
                <c:pt idx="5882">
                  <c:v>-28.181</c:v>
                </c:pt>
                <c:pt idx="5883">
                  <c:v>-28.189</c:v>
                </c:pt>
                <c:pt idx="5884">
                  <c:v>-28.198</c:v>
                </c:pt>
                <c:pt idx="5885">
                  <c:v>-28.207</c:v>
                </c:pt>
                <c:pt idx="5886">
                  <c:v>-28.215</c:v>
                </c:pt>
                <c:pt idx="5887">
                  <c:v>-28.223</c:v>
                </c:pt>
                <c:pt idx="5888">
                  <c:v>-28.231</c:v>
                </c:pt>
                <c:pt idx="5889">
                  <c:v>-28.24</c:v>
                </c:pt>
                <c:pt idx="5890">
                  <c:v>-28.248</c:v>
                </c:pt>
                <c:pt idx="5891">
                  <c:v>-28.256</c:v>
                </c:pt>
                <c:pt idx="5892">
                  <c:v>-28.264</c:v>
                </c:pt>
                <c:pt idx="5893">
                  <c:v>-28.273</c:v>
                </c:pt>
                <c:pt idx="5894">
                  <c:v>-28.281</c:v>
                </c:pt>
                <c:pt idx="5895">
                  <c:v>-28.289</c:v>
                </c:pt>
                <c:pt idx="5896">
                  <c:v>-28.298</c:v>
                </c:pt>
                <c:pt idx="5897">
                  <c:v>-28.306</c:v>
                </c:pt>
                <c:pt idx="5898">
                  <c:v>-28.315</c:v>
                </c:pt>
                <c:pt idx="5899">
                  <c:v>-28.323</c:v>
                </c:pt>
                <c:pt idx="5900">
                  <c:v>-28.331</c:v>
                </c:pt>
                <c:pt idx="5901">
                  <c:v>-28.339</c:v>
                </c:pt>
                <c:pt idx="5902">
                  <c:v>-28.347</c:v>
                </c:pt>
                <c:pt idx="5903">
                  <c:v>-28.356</c:v>
                </c:pt>
                <c:pt idx="5904">
                  <c:v>-28.364</c:v>
                </c:pt>
                <c:pt idx="5905">
                  <c:v>-28.372</c:v>
                </c:pt>
                <c:pt idx="5906">
                  <c:v>-28.38</c:v>
                </c:pt>
                <c:pt idx="5907">
                  <c:v>-28.389</c:v>
                </c:pt>
                <c:pt idx="5908">
                  <c:v>-28.397</c:v>
                </c:pt>
                <c:pt idx="5909">
                  <c:v>-28.406</c:v>
                </c:pt>
                <c:pt idx="5910">
                  <c:v>-28.414</c:v>
                </c:pt>
                <c:pt idx="5911">
                  <c:v>-28.422</c:v>
                </c:pt>
                <c:pt idx="5912">
                  <c:v>-28.431</c:v>
                </c:pt>
                <c:pt idx="5913">
                  <c:v>-28.439</c:v>
                </c:pt>
                <c:pt idx="5914">
                  <c:v>-28.448</c:v>
                </c:pt>
                <c:pt idx="5915">
                  <c:v>-28.456</c:v>
                </c:pt>
                <c:pt idx="5916">
                  <c:v>-28.464</c:v>
                </c:pt>
                <c:pt idx="5917">
                  <c:v>-28.472</c:v>
                </c:pt>
                <c:pt idx="5918">
                  <c:v>-28.481</c:v>
                </c:pt>
                <c:pt idx="5919">
                  <c:v>-28.489</c:v>
                </c:pt>
                <c:pt idx="5920">
                  <c:v>-28.497</c:v>
                </c:pt>
                <c:pt idx="5921">
                  <c:v>-28.505</c:v>
                </c:pt>
                <c:pt idx="5922">
                  <c:v>-28.514</c:v>
                </c:pt>
                <c:pt idx="5923">
                  <c:v>-28.522</c:v>
                </c:pt>
                <c:pt idx="5924">
                  <c:v>-28.531</c:v>
                </c:pt>
                <c:pt idx="5925">
                  <c:v>-28.539</c:v>
                </c:pt>
                <c:pt idx="5926">
                  <c:v>-28.547</c:v>
                </c:pt>
                <c:pt idx="5927">
                  <c:v>-28.556</c:v>
                </c:pt>
                <c:pt idx="5928">
                  <c:v>-28.564</c:v>
                </c:pt>
                <c:pt idx="5929">
                  <c:v>-28.572</c:v>
                </c:pt>
                <c:pt idx="5930">
                  <c:v>-28.581</c:v>
                </c:pt>
                <c:pt idx="5931">
                  <c:v>-28.589</c:v>
                </c:pt>
                <c:pt idx="5932">
                  <c:v>-28.598</c:v>
                </c:pt>
                <c:pt idx="5933">
                  <c:v>-28.606</c:v>
                </c:pt>
                <c:pt idx="5934">
                  <c:v>-28.614</c:v>
                </c:pt>
                <c:pt idx="5935">
                  <c:v>-28.622</c:v>
                </c:pt>
                <c:pt idx="5936">
                  <c:v>-28.631</c:v>
                </c:pt>
                <c:pt idx="5937">
                  <c:v>-28.639</c:v>
                </c:pt>
                <c:pt idx="5938">
                  <c:v>-28.647</c:v>
                </c:pt>
                <c:pt idx="5939">
                  <c:v>-28.656</c:v>
                </c:pt>
                <c:pt idx="5940">
                  <c:v>-28.664</c:v>
                </c:pt>
                <c:pt idx="5941">
                  <c:v>-28.673</c:v>
                </c:pt>
                <c:pt idx="5942">
                  <c:v>-28.681</c:v>
                </c:pt>
                <c:pt idx="5943">
                  <c:v>-28.689</c:v>
                </c:pt>
                <c:pt idx="5944">
                  <c:v>-28.698</c:v>
                </c:pt>
                <c:pt idx="5945">
                  <c:v>-28.705</c:v>
                </c:pt>
                <c:pt idx="5946">
                  <c:v>-28.714</c:v>
                </c:pt>
                <c:pt idx="5947">
                  <c:v>-28.722</c:v>
                </c:pt>
                <c:pt idx="5948">
                  <c:v>-28.731</c:v>
                </c:pt>
                <c:pt idx="5949">
                  <c:v>-28.739</c:v>
                </c:pt>
                <c:pt idx="5950">
                  <c:v>-28.747</c:v>
                </c:pt>
                <c:pt idx="5951">
                  <c:v>-28.755</c:v>
                </c:pt>
                <c:pt idx="5952">
                  <c:v>-28.764</c:v>
                </c:pt>
                <c:pt idx="5953">
                  <c:v>-28.772</c:v>
                </c:pt>
                <c:pt idx="5954">
                  <c:v>-28.78</c:v>
                </c:pt>
                <c:pt idx="5955">
                  <c:v>-28.789</c:v>
                </c:pt>
                <c:pt idx="5956">
                  <c:v>-28.797</c:v>
                </c:pt>
                <c:pt idx="5957">
                  <c:v>-28.805</c:v>
                </c:pt>
                <c:pt idx="5958">
                  <c:v>-28.814</c:v>
                </c:pt>
                <c:pt idx="5959">
                  <c:v>-28.822</c:v>
                </c:pt>
                <c:pt idx="5960">
                  <c:v>-28.831</c:v>
                </c:pt>
                <c:pt idx="5961">
                  <c:v>-28.839</c:v>
                </c:pt>
                <c:pt idx="5962">
                  <c:v>-28.847</c:v>
                </c:pt>
                <c:pt idx="5963">
                  <c:v>-28.856</c:v>
                </c:pt>
                <c:pt idx="5964">
                  <c:v>-28.864</c:v>
                </c:pt>
                <c:pt idx="5965">
                  <c:v>-28.872</c:v>
                </c:pt>
                <c:pt idx="5966">
                  <c:v>-28.88</c:v>
                </c:pt>
                <c:pt idx="5967">
                  <c:v>-28.889</c:v>
                </c:pt>
                <c:pt idx="5968">
                  <c:v>-28.897</c:v>
                </c:pt>
                <c:pt idx="5969">
                  <c:v>-28.905</c:v>
                </c:pt>
                <c:pt idx="5970">
                  <c:v>-28.914</c:v>
                </c:pt>
                <c:pt idx="5971">
                  <c:v>-28.922</c:v>
                </c:pt>
                <c:pt idx="5972">
                  <c:v>-28.93</c:v>
                </c:pt>
                <c:pt idx="5973">
                  <c:v>-28.938</c:v>
                </c:pt>
                <c:pt idx="5974">
                  <c:v>-28.947</c:v>
                </c:pt>
                <c:pt idx="5975">
                  <c:v>-28.955</c:v>
                </c:pt>
                <c:pt idx="5976">
                  <c:v>-28.964</c:v>
                </c:pt>
                <c:pt idx="5977">
                  <c:v>-28.972</c:v>
                </c:pt>
                <c:pt idx="5978">
                  <c:v>-28.981</c:v>
                </c:pt>
                <c:pt idx="5979">
                  <c:v>-28.989</c:v>
                </c:pt>
                <c:pt idx="5980">
                  <c:v>-28.997</c:v>
                </c:pt>
                <c:pt idx="5981">
                  <c:v>-29.006</c:v>
                </c:pt>
                <c:pt idx="5982">
                  <c:v>-29.014</c:v>
                </c:pt>
                <c:pt idx="5983">
                  <c:v>-29.022</c:v>
                </c:pt>
                <c:pt idx="5984">
                  <c:v>-29.03</c:v>
                </c:pt>
                <c:pt idx="5985">
                  <c:v>-29.038</c:v>
                </c:pt>
                <c:pt idx="5986">
                  <c:v>-29.046</c:v>
                </c:pt>
                <c:pt idx="5987">
                  <c:v>-29.055</c:v>
                </c:pt>
                <c:pt idx="5988">
                  <c:v>-29.063</c:v>
                </c:pt>
                <c:pt idx="5989">
                  <c:v>-29.072</c:v>
                </c:pt>
                <c:pt idx="5990">
                  <c:v>-29.08</c:v>
                </c:pt>
                <c:pt idx="5991">
                  <c:v>-29.089</c:v>
                </c:pt>
                <c:pt idx="5992">
                  <c:v>-29.097</c:v>
                </c:pt>
                <c:pt idx="5993">
                  <c:v>-29.105</c:v>
                </c:pt>
                <c:pt idx="5994">
                  <c:v>-29.114</c:v>
                </c:pt>
                <c:pt idx="5995">
                  <c:v>-29.122</c:v>
                </c:pt>
                <c:pt idx="5996">
                  <c:v>-29.131</c:v>
                </c:pt>
                <c:pt idx="5997">
                  <c:v>-29.139</c:v>
                </c:pt>
                <c:pt idx="5998">
                  <c:v>-29.147</c:v>
                </c:pt>
                <c:pt idx="5999">
                  <c:v>-29.155</c:v>
                </c:pt>
                <c:pt idx="6000">
                  <c:v>-29.164</c:v>
                </c:pt>
                <c:pt idx="6001">
                  <c:v>-29.172</c:v>
                </c:pt>
                <c:pt idx="6002">
                  <c:v>-29.18</c:v>
                </c:pt>
                <c:pt idx="6003">
                  <c:v>-29.188</c:v>
                </c:pt>
                <c:pt idx="6004">
                  <c:v>-29.196</c:v>
                </c:pt>
                <c:pt idx="6005">
                  <c:v>-29.205</c:v>
                </c:pt>
                <c:pt idx="6006">
                  <c:v>-29.213</c:v>
                </c:pt>
                <c:pt idx="6007">
                  <c:v>-29.222</c:v>
                </c:pt>
                <c:pt idx="6008">
                  <c:v>-29.23</c:v>
                </c:pt>
                <c:pt idx="6009">
                  <c:v>-29.239</c:v>
                </c:pt>
                <c:pt idx="6010">
                  <c:v>-29.246</c:v>
                </c:pt>
                <c:pt idx="6011">
                  <c:v>-29.255</c:v>
                </c:pt>
                <c:pt idx="6012">
                  <c:v>-29.263</c:v>
                </c:pt>
                <c:pt idx="6013">
                  <c:v>-29.272</c:v>
                </c:pt>
                <c:pt idx="6014">
                  <c:v>-29.28</c:v>
                </c:pt>
                <c:pt idx="6015">
                  <c:v>-29.288</c:v>
                </c:pt>
                <c:pt idx="6016">
                  <c:v>-29.297</c:v>
                </c:pt>
                <c:pt idx="6017">
                  <c:v>-29.305</c:v>
                </c:pt>
                <c:pt idx="6018">
                  <c:v>-29.314</c:v>
                </c:pt>
                <c:pt idx="6019">
                  <c:v>-29.322</c:v>
                </c:pt>
                <c:pt idx="6020">
                  <c:v>-29.33</c:v>
                </c:pt>
                <c:pt idx="6021">
                  <c:v>-29.339</c:v>
                </c:pt>
                <c:pt idx="6022">
                  <c:v>-29.347</c:v>
                </c:pt>
                <c:pt idx="6023">
                  <c:v>-29.355</c:v>
                </c:pt>
                <c:pt idx="6024">
                  <c:v>-29.363</c:v>
                </c:pt>
                <c:pt idx="6025">
                  <c:v>-29.372</c:v>
                </c:pt>
                <c:pt idx="6026">
                  <c:v>-29.38</c:v>
                </c:pt>
                <c:pt idx="6027">
                  <c:v>-29.389</c:v>
                </c:pt>
                <c:pt idx="6028">
                  <c:v>-29.397</c:v>
                </c:pt>
                <c:pt idx="6029">
                  <c:v>-29.405</c:v>
                </c:pt>
                <c:pt idx="6030">
                  <c:v>-29.413</c:v>
                </c:pt>
                <c:pt idx="6031">
                  <c:v>-29.422</c:v>
                </c:pt>
                <c:pt idx="6032">
                  <c:v>-29.43</c:v>
                </c:pt>
                <c:pt idx="6033">
                  <c:v>-29.439</c:v>
                </c:pt>
                <c:pt idx="6034">
                  <c:v>-29.447</c:v>
                </c:pt>
                <c:pt idx="6035">
                  <c:v>-29.455</c:v>
                </c:pt>
                <c:pt idx="6036">
                  <c:v>-29.463</c:v>
                </c:pt>
                <c:pt idx="6037">
                  <c:v>-29.472</c:v>
                </c:pt>
                <c:pt idx="6038">
                  <c:v>-29.48</c:v>
                </c:pt>
                <c:pt idx="6039">
                  <c:v>-29.488</c:v>
                </c:pt>
                <c:pt idx="6040">
                  <c:v>-29.497</c:v>
                </c:pt>
                <c:pt idx="6041">
                  <c:v>-29.505</c:v>
                </c:pt>
                <c:pt idx="6042">
                  <c:v>-29.513</c:v>
                </c:pt>
                <c:pt idx="6043">
                  <c:v>-29.521</c:v>
                </c:pt>
                <c:pt idx="6044">
                  <c:v>-29.53</c:v>
                </c:pt>
                <c:pt idx="6045">
                  <c:v>-29.538</c:v>
                </c:pt>
                <c:pt idx="6046">
                  <c:v>-29.547</c:v>
                </c:pt>
                <c:pt idx="6047">
                  <c:v>-29.555</c:v>
                </c:pt>
                <c:pt idx="6048">
                  <c:v>-29.564</c:v>
                </c:pt>
                <c:pt idx="6049">
                  <c:v>-29.572</c:v>
                </c:pt>
                <c:pt idx="6050">
                  <c:v>-29.58</c:v>
                </c:pt>
                <c:pt idx="6051">
                  <c:v>-29.589</c:v>
                </c:pt>
                <c:pt idx="6052">
                  <c:v>-29.597</c:v>
                </c:pt>
                <c:pt idx="6053">
                  <c:v>-29.605</c:v>
                </c:pt>
                <c:pt idx="6054">
                  <c:v>-29.613</c:v>
                </c:pt>
                <c:pt idx="6055">
                  <c:v>-29.621</c:v>
                </c:pt>
                <c:pt idx="6056">
                  <c:v>-29.63</c:v>
                </c:pt>
                <c:pt idx="6057">
                  <c:v>-29.638</c:v>
                </c:pt>
                <c:pt idx="6058">
                  <c:v>-29.646</c:v>
                </c:pt>
                <c:pt idx="6059">
                  <c:v>-29.655</c:v>
                </c:pt>
                <c:pt idx="6060">
                  <c:v>-29.663</c:v>
                </c:pt>
                <c:pt idx="6061">
                  <c:v>-29.672</c:v>
                </c:pt>
                <c:pt idx="6062">
                  <c:v>-29.68</c:v>
                </c:pt>
                <c:pt idx="6063">
                  <c:v>-29.689</c:v>
                </c:pt>
                <c:pt idx="6064">
                  <c:v>-29.697</c:v>
                </c:pt>
                <c:pt idx="6065">
                  <c:v>-29.705</c:v>
                </c:pt>
                <c:pt idx="6066">
                  <c:v>-29.713</c:v>
                </c:pt>
                <c:pt idx="6067">
                  <c:v>-29.721</c:v>
                </c:pt>
                <c:pt idx="6068">
                  <c:v>-29.73</c:v>
                </c:pt>
                <c:pt idx="6069">
                  <c:v>-29.738</c:v>
                </c:pt>
                <c:pt idx="6070">
                  <c:v>-29.746</c:v>
                </c:pt>
                <c:pt idx="6071">
                  <c:v>-29.754</c:v>
                </c:pt>
                <c:pt idx="6072">
                  <c:v>-29.762</c:v>
                </c:pt>
                <c:pt idx="6073">
                  <c:v>-29.771</c:v>
                </c:pt>
                <c:pt idx="6074">
                  <c:v>-29.779</c:v>
                </c:pt>
                <c:pt idx="6075">
                  <c:v>-29.788</c:v>
                </c:pt>
                <c:pt idx="6076">
                  <c:v>-29.796</c:v>
                </c:pt>
                <c:pt idx="6077">
                  <c:v>-29.805</c:v>
                </c:pt>
                <c:pt idx="6078">
                  <c:v>-29.814</c:v>
                </c:pt>
                <c:pt idx="6079">
                  <c:v>-29.822</c:v>
                </c:pt>
                <c:pt idx="6080">
                  <c:v>-29.83</c:v>
                </c:pt>
                <c:pt idx="6081">
                  <c:v>-29.838</c:v>
                </c:pt>
                <c:pt idx="6082">
                  <c:v>-29.847</c:v>
                </c:pt>
                <c:pt idx="6083">
                  <c:v>-29.854</c:v>
                </c:pt>
                <c:pt idx="6084">
                  <c:v>-29.863</c:v>
                </c:pt>
                <c:pt idx="6085">
                  <c:v>-29.871</c:v>
                </c:pt>
                <c:pt idx="6086">
                  <c:v>-29.879</c:v>
                </c:pt>
                <c:pt idx="6087">
                  <c:v>-29.887</c:v>
                </c:pt>
                <c:pt idx="6088">
                  <c:v>-29.896</c:v>
                </c:pt>
                <c:pt idx="6089">
                  <c:v>-29.904</c:v>
                </c:pt>
                <c:pt idx="6090">
                  <c:v>-29.913</c:v>
                </c:pt>
                <c:pt idx="6091">
                  <c:v>-29.921</c:v>
                </c:pt>
                <c:pt idx="6092">
                  <c:v>-29.93</c:v>
                </c:pt>
                <c:pt idx="6093">
                  <c:v>-29.938</c:v>
                </c:pt>
                <c:pt idx="6094">
                  <c:v>-29.946</c:v>
                </c:pt>
                <c:pt idx="6095">
                  <c:v>-29.955</c:v>
                </c:pt>
                <c:pt idx="6096">
                  <c:v>-29.963</c:v>
                </c:pt>
                <c:pt idx="6097">
                  <c:v>-29.971</c:v>
                </c:pt>
                <c:pt idx="6098">
                  <c:v>-29.98</c:v>
                </c:pt>
                <c:pt idx="6099">
                  <c:v>-29.988</c:v>
                </c:pt>
                <c:pt idx="6100">
                  <c:v>-29.996</c:v>
                </c:pt>
                <c:pt idx="6101">
                  <c:v>-30.004</c:v>
                </c:pt>
                <c:pt idx="6102">
                  <c:v>-30.012</c:v>
                </c:pt>
                <c:pt idx="6103">
                  <c:v>-30.021</c:v>
                </c:pt>
                <c:pt idx="6104">
                  <c:v>-30.029</c:v>
                </c:pt>
                <c:pt idx="6105">
                  <c:v>-30.037</c:v>
                </c:pt>
                <c:pt idx="6106">
                  <c:v>-30.046</c:v>
                </c:pt>
                <c:pt idx="6107">
                  <c:v>-30.055</c:v>
                </c:pt>
                <c:pt idx="6108">
                  <c:v>-30.063</c:v>
                </c:pt>
                <c:pt idx="6109">
                  <c:v>-30.071</c:v>
                </c:pt>
                <c:pt idx="6110">
                  <c:v>-30.08</c:v>
                </c:pt>
                <c:pt idx="6111">
                  <c:v>-30.088</c:v>
                </c:pt>
                <c:pt idx="6112">
                  <c:v>-30.096</c:v>
                </c:pt>
                <c:pt idx="6113">
                  <c:v>-30.104</c:v>
                </c:pt>
                <c:pt idx="6114">
                  <c:v>-30.113</c:v>
                </c:pt>
                <c:pt idx="6115">
                  <c:v>-30.121</c:v>
                </c:pt>
                <c:pt idx="6116">
                  <c:v>-30.13</c:v>
                </c:pt>
                <c:pt idx="6117">
                  <c:v>-30.138</c:v>
                </c:pt>
                <c:pt idx="6118">
                  <c:v>-30.146</c:v>
                </c:pt>
                <c:pt idx="6119">
                  <c:v>-30.154</c:v>
                </c:pt>
                <c:pt idx="6120">
                  <c:v>-30.163</c:v>
                </c:pt>
                <c:pt idx="6121">
                  <c:v>-30.171</c:v>
                </c:pt>
                <c:pt idx="6122">
                  <c:v>-30.179</c:v>
                </c:pt>
                <c:pt idx="6123">
                  <c:v>-30.187</c:v>
                </c:pt>
                <c:pt idx="6124">
                  <c:v>-30.195</c:v>
                </c:pt>
                <c:pt idx="6125">
                  <c:v>-30.204</c:v>
                </c:pt>
                <c:pt idx="6126">
                  <c:v>-30.212</c:v>
                </c:pt>
                <c:pt idx="6127">
                  <c:v>-30.221</c:v>
                </c:pt>
                <c:pt idx="6128">
                  <c:v>-30.229</c:v>
                </c:pt>
                <c:pt idx="6129">
                  <c:v>-30.237</c:v>
                </c:pt>
                <c:pt idx="6130">
                  <c:v>-30.246</c:v>
                </c:pt>
                <c:pt idx="6131">
                  <c:v>-30.254</c:v>
                </c:pt>
                <c:pt idx="6132">
                  <c:v>-30.262</c:v>
                </c:pt>
                <c:pt idx="6133">
                  <c:v>-30.271</c:v>
                </c:pt>
                <c:pt idx="6134">
                  <c:v>-30.28</c:v>
                </c:pt>
                <c:pt idx="6135">
                  <c:v>-30.288</c:v>
                </c:pt>
                <c:pt idx="6136">
                  <c:v>-30.296</c:v>
                </c:pt>
                <c:pt idx="6137">
                  <c:v>-30.305</c:v>
                </c:pt>
                <c:pt idx="6138">
                  <c:v>-30.313</c:v>
                </c:pt>
                <c:pt idx="6139">
                  <c:v>-30.321</c:v>
                </c:pt>
                <c:pt idx="6140">
                  <c:v>-30.33</c:v>
                </c:pt>
                <c:pt idx="6141">
                  <c:v>-30.338</c:v>
                </c:pt>
                <c:pt idx="6142">
                  <c:v>-30.346</c:v>
                </c:pt>
                <c:pt idx="6143">
                  <c:v>-30.354</c:v>
                </c:pt>
                <c:pt idx="6144">
                  <c:v>-30.363</c:v>
                </c:pt>
                <c:pt idx="6145">
                  <c:v>-30.371</c:v>
                </c:pt>
                <c:pt idx="6146">
                  <c:v>-30.38</c:v>
                </c:pt>
                <c:pt idx="6147">
                  <c:v>-30.388</c:v>
                </c:pt>
                <c:pt idx="6148">
                  <c:v>-30.396</c:v>
                </c:pt>
                <c:pt idx="6149">
                  <c:v>-30.404</c:v>
                </c:pt>
                <c:pt idx="6150">
                  <c:v>-30.413</c:v>
                </c:pt>
                <c:pt idx="6151">
                  <c:v>-30.422</c:v>
                </c:pt>
                <c:pt idx="6152">
                  <c:v>-30.429</c:v>
                </c:pt>
                <c:pt idx="6153">
                  <c:v>-30.438</c:v>
                </c:pt>
                <c:pt idx="6154">
                  <c:v>-30.446</c:v>
                </c:pt>
                <c:pt idx="6155">
                  <c:v>-30.454</c:v>
                </c:pt>
                <c:pt idx="6156">
                  <c:v>-30.463</c:v>
                </c:pt>
                <c:pt idx="6157">
                  <c:v>-30.471</c:v>
                </c:pt>
                <c:pt idx="6158">
                  <c:v>-30.479</c:v>
                </c:pt>
                <c:pt idx="6159">
                  <c:v>-30.488</c:v>
                </c:pt>
                <c:pt idx="6160">
                  <c:v>-30.496</c:v>
                </c:pt>
                <c:pt idx="6161">
                  <c:v>-30.504</c:v>
                </c:pt>
                <c:pt idx="6162">
                  <c:v>-30.512</c:v>
                </c:pt>
                <c:pt idx="6163">
                  <c:v>-30.521</c:v>
                </c:pt>
                <c:pt idx="6164">
                  <c:v>-30.529</c:v>
                </c:pt>
                <c:pt idx="6165">
                  <c:v>-30.537</c:v>
                </c:pt>
                <c:pt idx="6166">
                  <c:v>-30.546</c:v>
                </c:pt>
                <c:pt idx="6167">
                  <c:v>-30.554</c:v>
                </c:pt>
                <c:pt idx="6168">
                  <c:v>-30.563</c:v>
                </c:pt>
                <c:pt idx="6169">
                  <c:v>-30.571</c:v>
                </c:pt>
                <c:pt idx="6170">
                  <c:v>-30.579</c:v>
                </c:pt>
                <c:pt idx="6171">
                  <c:v>-30.587</c:v>
                </c:pt>
                <c:pt idx="6172">
                  <c:v>-30.596</c:v>
                </c:pt>
                <c:pt idx="6173">
                  <c:v>-30.604</c:v>
                </c:pt>
                <c:pt idx="6174">
                  <c:v>-30.613</c:v>
                </c:pt>
                <c:pt idx="6175">
                  <c:v>-30.621</c:v>
                </c:pt>
                <c:pt idx="6176">
                  <c:v>-30.629</c:v>
                </c:pt>
                <c:pt idx="6177">
                  <c:v>-30.638</c:v>
                </c:pt>
                <c:pt idx="6178">
                  <c:v>-30.646</c:v>
                </c:pt>
                <c:pt idx="6179">
                  <c:v>-30.655</c:v>
                </c:pt>
                <c:pt idx="6180">
                  <c:v>-30.663</c:v>
                </c:pt>
                <c:pt idx="6181">
                  <c:v>-30.671</c:v>
                </c:pt>
                <c:pt idx="6182">
                  <c:v>-30.679</c:v>
                </c:pt>
                <c:pt idx="6183">
                  <c:v>-30.688</c:v>
                </c:pt>
                <c:pt idx="6184">
                  <c:v>-30.696</c:v>
                </c:pt>
                <c:pt idx="6185">
                  <c:v>-30.705</c:v>
                </c:pt>
                <c:pt idx="6186">
                  <c:v>-30.713</c:v>
                </c:pt>
                <c:pt idx="6187">
                  <c:v>-30.721</c:v>
                </c:pt>
                <c:pt idx="6188">
                  <c:v>-30.729</c:v>
                </c:pt>
                <c:pt idx="6189">
                  <c:v>-30.737</c:v>
                </c:pt>
                <c:pt idx="6190">
                  <c:v>-30.746</c:v>
                </c:pt>
                <c:pt idx="6191">
                  <c:v>-30.754</c:v>
                </c:pt>
                <c:pt idx="6192">
                  <c:v>-30.763</c:v>
                </c:pt>
                <c:pt idx="6193">
                  <c:v>-30.771</c:v>
                </c:pt>
                <c:pt idx="6194">
                  <c:v>-30.779</c:v>
                </c:pt>
                <c:pt idx="6195">
                  <c:v>-30.788</c:v>
                </c:pt>
                <c:pt idx="6196">
                  <c:v>-30.796</c:v>
                </c:pt>
                <c:pt idx="6197">
                  <c:v>-30.804</c:v>
                </c:pt>
                <c:pt idx="6198">
                  <c:v>-30.813</c:v>
                </c:pt>
                <c:pt idx="6199">
                  <c:v>-30.821</c:v>
                </c:pt>
                <c:pt idx="6200">
                  <c:v>-30.83</c:v>
                </c:pt>
                <c:pt idx="6201">
                  <c:v>-30.838</c:v>
                </c:pt>
                <c:pt idx="6202">
                  <c:v>-30.846</c:v>
                </c:pt>
                <c:pt idx="6203">
                  <c:v>-30.855</c:v>
                </c:pt>
                <c:pt idx="6204">
                  <c:v>-30.863</c:v>
                </c:pt>
                <c:pt idx="6205">
                  <c:v>-30.871</c:v>
                </c:pt>
                <c:pt idx="6206">
                  <c:v>-30.88</c:v>
                </c:pt>
                <c:pt idx="6207">
                  <c:v>-30.888</c:v>
                </c:pt>
                <c:pt idx="6208">
                  <c:v>-30.896</c:v>
                </c:pt>
                <c:pt idx="6209">
                  <c:v>-30.904</c:v>
                </c:pt>
                <c:pt idx="6210">
                  <c:v>-30.913</c:v>
                </c:pt>
                <c:pt idx="6211">
                  <c:v>-30.921</c:v>
                </c:pt>
                <c:pt idx="6212">
                  <c:v>-30.93</c:v>
                </c:pt>
                <c:pt idx="6213">
                  <c:v>-30.938</c:v>
                </c:pt>
                <c:pt idx="6214">
                  <c:v>-30.946</c:v>
                </c:pt>
                <c:pt idx="6215">
                  <c:v>-30.954</c:v>
                </c:pt>
                <c:pt idx="6216">
                  <c:v>-30.962</c:v>
                </c:pt>
                <c:pt idx="6217">
                  <c:v>-30.971</c:v>
                </c:pt>
                <c:pt idx="6218">
                  <c:v>-30.979</c:v>
                </c:pt>
                <c:pt idx="6219">
                  <c:v>-30.987</c:v>
                </c:pt>
                <c:pt idx="6220">
                  <c:v>-30.995</c:v>
                </c:pt>
                <c:pt idx="6221">
                  <c:v>-31.004</c:v>
                </c:pt>
                <c:pt idx="6222">
                  <c:v>-31.012</c:v>
                </c:pt>
                <c:pt idx="6223">
                  <c:v>-31.021</c:v>
                </c:pt>
                <c:pt idx="6224">
                  <c:v>-31.029</c:v>
                </c:pt>
                <c:pt idx="6225">
                  <c:v>-31.037</c:v>
                </c:pt>
                <c:pt idx="6226">
                  <c:v>-31.046</c:v>
                </c:pt>
                <c:pt idx="6227">
                  <c:v>-31.054</c:v>
                </c:pt>
                <c:pt idx="6228">
                  <c:v>-31.063</c:v>
                </c:pt>
                <c:pt idx="6229">
                  <c:v>-31.071</c:v>
                </c:pt>
                <c:pt idx="6230">
                  <c:v>-31.079</c:v>
                </c:pt>
                <c:pt idx="6231">
                  <c:v>-31.087</c:v>
                </c:pt>
                <c:pt idx="6232">
                  <c:v>-31.095</c:v>
                </c:pt>
                <c:pt idx="6233">
                  <c:v>-31.104</c:v>
                </c:pt>
                <c:pt idx="6234">
                  <c:v>-31.112</c:v>
                </c:pt>
                <c:pt idx="6235">
                  <c:v>-31.121</c:v>
                </c:pt>
                <c:pt idx="6236">
                  <c:v>-31.129</c:v>
                </c:pt>
                <c:pt idx="6237">
                  <c:v>-31.138</c:v>
                </c:pt>
                <c:pt idx="6238">
                  <c:v>-31.146</c:v>
                </c:pt>
                <c:pt idx="6239">
                  <c:v>-31.154</c:v>
                </c:pt>
                <c:pt idx="6240">
                  <c:v>-31.162</c:v>
                </c:pt>
                <c:pt idx="6241">
                  <c:v>-31.171</c:v>
                </c:pt>
                <c:pt idx="6242">
                  <c:v>-31.179</c:v>
                </c:pt>
                <c:pt idx="6243">
                  <c:v>-31.188</c:v>
                </c:pt>
                <c:pt idx="6244">
                  <c:v>-31.196</c:v>
                </c:pt>
                <c:pt idx="6245">
                  <c:v>-31.204</c:v>
                </c:pt>
                <c:pt idx="6246">
                  <c:v>-31.212</c:v>
                </c:pt>
                <c:pt idx="6247">
                  <c:v>-31.221</c:v>
                </c:pt>
                <c:pt idx="6248">
                  <c:v>-31.229</c:v>
                </c:pt>
                <c:pt idx="6249">
                  <c:v>-31.237</c:v>
                </c:pt>
                <c:pt idx="6250">
                  <c:v>-31.246</c:v>
                </c:pt>
                <c:pt idx="6251">
                  <c:v>-31.255</c:v>
                </c:pt>
                <c:pt idx="6252">
                  <c:v>-31.263</c:v>
                </c:pt>
                <c:pt idx="6253">
                  <c:v>-31.271</c:v>
                </c:pt>
                <c:pt idx="6254">
                  <c:v>-31.279</c:v>
                </c:pt>
                <c:pt idx="6255">
                  <c:v>-31.287</c:v>
                </c:pt>
                <c:pt idx="6256">
                  <c:v>-31.296</c:v>
                </c:pt>
                <c:pt idx="6257">
                  <c:v>-31.304</c:v>
                </c:pt>
                <c:pt idx="6258">
                  <c:v>-31.312</c:v>
                </c:pt>
                <c:pt idx="6259">
                  <c:v>-31.32</c:v>
                </c:pt>
                <c:pt idx="6260">
                  <c:v>-31.329</c:v>
                </c:pt>
                <c:pt idx="6261">
                  <c:v>-31.337</c:v>
                </c:pt>
                <c:pt idx="6262">
                  <c:v>-31.346</c:v>
                </c:pt>
                <c:pt idx="6263">
                  <c:v>-31.354</c:v>
                </c:pt>
                <c:pt idx="6264">
                  <c:v>-31.363</c:v>
                </c:pt>
                <c:pt idx="6265">
                  <c:v>-31.371</c:v>
                </c:pt>
                <c:pt idx="6266">
                  <c:v>-31.379</c:v>
                </c:pt>
                <c:pt idx="6267">
                  <c:v>-31.387</c:v>
                </c:pt>
                <c:pt idx="6268">
                  <c:v>-31.396</c:v>
                </c:pt>
                <c:pt idx="6269">
                  <c:v>-31.404</c:v>
                </c:pt>
                <c:pt idx="6270">
                  <c:v>-31.412</c:v>
                </c:pt>
                <c:pt idx="6271">
                  <c:v>-31.421</c:v>
                </c:pt>
                <c:pt idx="6272">
                  <c:v>-31.429</c:v>
                </c:pt>
                <c:pt idx="6273">
                  <c:v>-31.437</c:v>
                </c:pt>
                <c:pt idx="6274">
                  <c:v>-31.446</c:v>
                </c:pt>
                <c:pt idx="6275">
                  <c:v>-31.454</c:v>
                </c:pt>
                <c:pt idx="6276">
                  <c:v>-31.462</c:v>
                </c:pt>
                <c:pt idx="6277">
                  <c:v>-31.47</c:v>
                </c:pt>
                <c:pt idx="6278">
                  <c:v>-31.479</c:v>
                </c:pt>
                <c:pt idx="6279">
                  <c:v>-31.487</c:v>
                </c:pt>
                <c:pt idx="6280">
                  <c:v>-31.496</c:v>
                </c:pt>
                <c:pt idx="6281">
                  <c:v>-31.504</c:v>
                </c:pt>
                <c:pt idx="6282">
                  <c:v>-31.512</c:v>
                </c:pt>
                <c:pt idx="6283">
                  <c:v>-31.52</c:v>
                </c:pt>
                <c:pt idx="6284">
                  <c:v>-31.529</c:v>
                </c:pt>
                <c:pt idx="6285">
                  <c:v>-31.537</c:v>
                </c:pt>
                <c:pt idx="6286">
                  <c:v>-31.545</c:v>
                </c:pt>
                <c:pt idx="6287">
                  <c:v>-31.554</c:v>
                </c:pt>
                <c:pt idx="6288">
                  <c:v>-31.562</c:v>
                </c:pt>
                <c:pt idx="6289">
                  <c:v>-31.57</c:v>
                </c:pt>
                <c:pt idx="6290">
                  <c:v>-31.579</c:v>
                </c:pt>
                <c:pt idx="6291">
                  <c:v>-31.587</c:v>
                </c:pt>
                <c:pt idx="6292">
                  <c:v>-31.595</c:v>
                </c:pt>
                <c:pt idx="6293">
                  <c:v>-31.604</c:v>
                </c:pt>
                <c:pt idx="6294">
                  <c:v>-31.612</c:v>
                </c:pt>
                <c:pt idx="6295">
                  <c:v>-31.621</c:v>
                </c:pt>
                <c:pt idx="6296">
                  <c:v>-31.629</c:v>
                </c:pt>
                <c:pt idx="6297">
                  <c:v>-31.637</c:v>
                </c:pt>
                <c:pt idx="6298">
                  <c:v>-31.646</c:v>
                </c:pt>
                <c:pt idx="6299">
                  <c:v>-31.654</c:v>
                </c:pt>
                <c:pt idx="6300">
                  <c:v>-31.662</c:v>
                </c:pt>
                <c:pt idx="6301">
                  <c:v>-31.671</c:v>
                </c:pt>
                <c:pt idx="6302">
                  <c:v>-31.679</c:v>
                </c:pt>
                <c:pt idx="6303">
                  <c:v>-31.687</c:v>
                </c:pt>
                <c:pt idx="6304">
                  <c:v>-31.695</c:v>
                </c:pt>
                <c:pt idx="6305">
                  <c:v>-31.704</c:v>
                </c:pt>
                <c:pt idx="6306">
                  <c:v>-31.712</c:v>
                </c:pt>
                <c:pt idx="6307">
                  <c:v>-31.72</c:v>
                </c:pt>
                <c:pt idx="6308">
                  <c:v>-31.729</c:v>
                </c:pt>
                <c:pt idx="6309">
                  <c:v>-31.737</c:v>
                </c:pt>
                <c:pt idx="6310">
                  <c:v>-31.745</c:v>
                </c:pt>
                <c:pt idx="6311">
                  <c:v>-31.754</c:v>
                </c:pt>
                <c:pt idx="6312">
                  <c:v>-31.762</c:v>
                </c:pt>
                <c:pt idx="6313">
                  <c:v>-31.77</c:v>
                </c:pt>
                <c:pt idx="6314">
                  <c:v>-31.779</c:v>
                </c:pt>
                <c:pt idx="6315">
                  <c:v>-31.787</c:v>
                </c:pt>
                <c:pt idx="6316">
                  <c:v>-31.795</c:v>
                </c:pt>
                <c:pt idx="6317">
                  <c:v>-31.804</c:v>
                </c:pt>
                <c:pt idx="6318">
                  <c:v>-31.812</c:v>
                </c:pt>
                <c:pt idx="6319">
                  <c:v>-31.82</c:v>
                </c:pt>
                <c:pt idx="6320">
                  <c:v>-31.829</c:v>
                </c:pt>
                <c:pt idx="6321">
                  <c:v>-31.837</c:v>
                </c:pt>
                <c:pt idx="6322">
                  <c:v>-31.845</c:v>
                </c:pt>
                <c:pt idx="6323">
                  <c:v>-31.853</c:v>
                </c:pt>
                <c:pt idx="6324">
                  <c:v>-31.862</c:v>
                </c:pt>
                <c:pt idx="6325">
                  <c:v>-31.87</c:v>
                </c:pt>
                <c:pt idx="6326">
                  <c:v>-31.879</c:v>
                </c:pt>
                <c:pt idx="6327">
                  <c:v>-31.887</c:v>
                </c:pt>
                <c:pt idx="6328">
                  <c:v>-31.895</c:v>
                </c:pt>
                <c:pt idx="6329">
                  <c:v>-31.904</c:v>
                </c:pt>
                <c:pt idx="6330">
                  <c:v>-31.912</c:v>
                </c:pt>
                <c:pt idx="6331">
                  <c:v>-31.92</c:v>
                </c:pt>
                <c:pt idx="6332">
                  <c:v>-31.928</c:v>
                </c:pt>
                <c:pt idx="6333">
                  <c:v>-31.937</c:v>
                </c:pt>
                <c:pt idx="6334">
                  <c:v>-31.945</c:v>
                </c:pt>
                <c:pt idx="6335">
                  <c:v>-31.953</c:v>
                </c:pt>
                <c:pt idx="6336">
                  <c:v>-31.962</c:v>
                </c:pt>
                <c:pt idx="6337">
                  <c:v>-31.97</c:v>
                </c:pt>
                <c:pt idx="6338">
                  <c:v>-31.978</c:v>
                </c:pt>
                <c:pt idx="6339">
                  <c:v>-31.987</c:v>
                </c:pt>
                <c:pt idx="6340">
                  <c:v>-31.995</c:v>
                </c:pt>
                <c:pt idx="6341">
                  <c:v>-32.003</c:v>
                </c:pt>
                <c:pt idx="6342">
                  <c:v>-32.012</c:v>
                </c:pt>
                <c:pt idx="6343">
                  <c:v>-32.02</c:v>
                </c:pt>
                <c:pt idx="6344">
                  <c:v>-32.029</c:v>
                </c:pt>
                <c:pt idx="6345">
                  <c:v>-32.036</c:v>
                </c:pt>
                <c:pt idx="6346">
                  <c:v>-32.045</c:v>
                </c:pt>
                <c:pt idx="6347">
                  <c:v>-32.053</c:v>
                </c:pt>
                <c:pt idx="6348">
                  <c:v>-32.061</c:v>
                </c:pt>
                <c:pt idx="6349">
                  <c:v>-32.07</c:v>
                </c:pt>
                <c:pt idx="6350">
                  <c:v>-32.078</c:v>
                </c:pt>
                <c:pt idx="6351">
                  <c:v>-32.087</c:v>
                </c:pt>
                <c:pt idx="6352">
                  <c:v>-32.095</c:v>
                </c:pt>
                <c:pt idx="6353">
                  <c:v>-32.103</c:v>
                </c:pt>
                <c:pt idx="6354">
                  <c:v>-32.112</c:v>
                </c:pt>
                <c:pt idx="6355">
                  <c:v>-32.12</c:v>
                </c:pt>
                <c:pt idx="6356">
                  <c:v>-32.128</c:v>
                </c:pt>
                <c:pt idx="6357">
                  <c:v>-32.137</c:v>
                </c:pt>
                <c:pt idx="6358">
                  <c:v>-32.145</c:v>
                </c:pt>
                <c:pt idx="6359">
                  <c:v>-32.153</c:v>
                </c:pt>
                <c:pt idx="6360">
                  <c:v>-32.161</c:v>
                </c:pt>
                <c:pt idx="6361">
                  <c:v>-32.17</c:v>
                </c:pt>
                <c:pt idx="6362">
                  <c:v>-32.178</c:v>
                </c:pt>
                <c:pt idx="6363">
                  <c:v>-32.187</c:v>
                </c:pt>
                <c:pt idx="6364">
                  <c:v>-32.196</c:v>
                </c:pt>
                <c:pt idx="6365">
                  <c:v>-32.204</c:v>
                </c:pt>
                <c:pt idx="6366">
                  <c:v>-32.212</c:v>
                </c:pt>
                <c:pt idx="6367">
                  <c:v>-32.22</c:v>
                </c:pt>
                <c:pt idx="6368">
                  <c:v>-32.228</c:v>
                </c:pt>
                <c:pt idx="6369">
                  <c:v>-32.236</c:v>
                </c:pt>
                <c:pt idx="6370">
                  <c:v>-32.245</c:v>
                </c:pt>
                <c:pt idx="6371">
                  <c:v>-32.253</c:v>
                </c:pt>
                <c:pt idx="6372">
                  <c:v>-32.262</c:v>
                </c:pt>
                <c:pt idx="6373">
                  <c:v>-32.27</c:v>
                </c:pt>
                <c:pt idx="6374">
                  <c:v>-32.278</c:v>
                </c:pt>
                <c:pt idx="6375">
                  <c:v>-32.286</c:v>
                </c:pt>
                <c:pt idx="6376">
                  <c:v>-32.295</c:v>
                </c:pt>
                <c:pt idx="6377">
                  <c:v>-32.303</c:v>
                </c:pt>
                <c:pt idx="6378">
                  <c:v>-32.312</c:v>
                </c:pt>
                <c:pt idx="6379">
                  <c:v>-32.32</c:v>
                </c:pt>
                <c:pt idx="6380">
                  <c:v>-32.328</c:v>
                </c:pt>
                <c:pt idx="6381">
                  <c:v>-32.336</c:v>
                </c:pt>
                <c:pt idx="6382">
                  <c:v>-32.345</c:v>
                </c:pt>
                <c:pt idx="6383">
                  <c:v>-32.353</c:v>
                </c:pt>
                <c:pt idx="6384">
                  <c:v>-32.361</c:v>
                </c:pt>
                <c:pt idx="6385">
                  <c:v>-32.37</c:v>
                </c:pt>
                <c:pt idx="6386">
                  <c:v>-32.378</c:v>
                </c:pt>
                <c:pt idx="6387">
                  <c:v>-32.387</c:v>
                </c:pt>
                <c:pt idx="6388">
                  <c:v>-32.395</c:v>
                </c:pt>
                <c:pt idx="6389">
                  <c:v>-32.403</c:v>
                </c:pt>
                <c:pt idx="6390">
                  <c:v>-32.411</c:v>
                </c:pt>
                <c:pt idx="6391">
                  <c:v>-32.42</c:v>
                </c:pt>
                <c:pt idx="6392">
                  <c:v>-32.428</c:v>
                </c:pt>
                <c:pt idx="6393">
                  <c:v>-32.436</c:v>
                </c:pt>
                <c:pt idx="6394">
                  <c:v>-32.444</c:v>
                </c:pt>
                <c:pt idx="6395">
                  <c:v>-32.453</c:v>
                </c:pt>
                <c:pt idx="6396">
                  <c:v>-32.461</c:v>
                </c:pt>
                <c:pt idx="6397">
                  <c:v>-32.47</c:v>
                </c:pt>
                <c:pt idx="6398">
                  <c:v>-32.478</c:v>
                </c:pt>
                <c:pt idx="6399">
                  <c:v>-32.486</c:v>
                </c:pt>
                <c:pt idx="6400">
                  <c:v>-32.495</c:v>
                </c:pt>
                <c:pt idx="6401">
                  <c:v>-32.503</c:v>
                </c:pt>
                <c:pt idx="6402">
                  <c:v>-32.512</c:v>
                </c:pt>
                <c:pt idx="6403">
                  <c:v>-32.52</c:v>
                </c:pt>
                <c:pt idx="6404">
                  <c:v>-32.528</c:v>
                </c:pt>
                <c:pt idx="6405">
                  <c:v>-32.536</c:v>
                </c:pt>
                <c:pt idx="6406">
                  <c:v>-32.545</c:v>
                </c:pt>
                <c:pt idx="6407">
                  <c:v>-32.552</c:v>
                </c:pt>
                <c:pt idx="6408">
                  <c:v>-32.561</c:v>
                </c:pt>
                <c:pt idx="6409">
                  <c:v>-32.569</c:v>
                </c:pt>
                <c:pt idx="6410">
                  <c:v>-32.577</c:v>
                </c:pt>
                <c:pt idx="6411">
                  <c:v>-32.586</c:v>
                </c:pt>
                <c:pt idx="6412">
                  <c:v>-32.594</c:v>
                </c:pt>
                <c:pt idx="6413">
                  <c:v>-32.603</c:v>
                </c:pt>
                <c:pt idx="6414">
                  <c:v>-32.611</c:v>
                </c:pt>
                <c:pt idx="6415">
                  <c:v>-32.619</c:v>
                </c:pt>
                <c:pt idx="6416">
                  <c:v>-32.628</c:v>
                </c:pt>
                <c:pt idx="6417">
                  <c:v>-32.636</c:v>
                </c:pt>
                <c:pt idx="6418">
                  <c:v>-32.645</c:v>
                </c:pt>
                <c:pt idx="6419">
                  <c:v>-32.653</c:v>
                </c:pt>
                <c:pt idx="6420">
                  <c:v>-32.661</c:v>
                </c:pt>
                <c:pt idx="6421">
                  <c:v>-32.67</c:v>
                </c:pt>
                <c:pt idx="6422">
                  <c:v>-32.678</c:v>
                </c:pt>
                <c:pt idx="6423">
                  <c:v>-32.686</c:v>
                </c:pt>
                <c:pt idx="6424">
                  <c:v>-32.694</c:v>
                </c:pt>
                <c:pt idx="6425">
                  <c:v>-32.703</c:v>
                </c:pt>
                <c:pt idx="6426">
                  <c:v>-32.711</c:v>
                </c:pt>
                <c:pt idx="6427">
                  <c:v>-32.719</c:v>
                </c:pt>
                <c:pt idx="6428">
                  <c:v>-32.727</c:v>
                </c:pt>
                <c:pt idx="6429">
                  <c:v>-32.736</c:v>
                </c:pt>
                <c:pt idx="6430">
                  <c:v>-32.744</c:v>
                </c:pt>
                <c:pt idx="6431">
                  <c:v>-32.753</c:v>
                </c:pt>
                <c:pt idx="6432">
                  <c:v>-32.761</c:v>
                </c:pt>
                <c:pt idx="6433">
                  <c:v>-32.77</c:v>
                </c:pt>
                <c:pt idx="6434">
                  <c:v>-32.778</c:v>
                </c:pt>
                <c:pt idx="6435">
                  <c:v>-32.786</c:v>
                </c:pt>
                <c:pt idx="6436">
                  <c:v>-32.794</c:v>
                </c:pt>
                <c:pt idx="6437">
                  <c:v>-32.803</c:v>
                </c:pt>
                <c:pt idx="6438">
                  <c:v>-32.811</c:v>
                </c:pt>
                <c:pt idx="6439">
                  <c:v>-32.819</c:v>
                </c:pt>
                <c:pt idx="6440">
                  <c:v>-32.828</c:v>
                </c:pt>
                <c:pt idx="6441">
                  <c:v>-32.836</c:v>
                </c:pt>
                <c:pt idx="6442">
                  <c:v>-32.844</c:v>
                </c:pt>
                <c:pt idx="6443">
                  <c:v>-32.853</c:v>
                </c:pt>
                <c:pt idx="6444">
                  <c:v>-32.861</c:v>
                </c:pt>
                <c:pt idx="6445">
                  <c:v>-32.869</c:v>
                </c:pt>
                <c:pt idx="6446">
                  <c:v>-32.877</c:v>
                </c:pt>
                <c:pt idx="6447">
                  <c:v>-32.886</c:v>
                </c:pt>
                <c:pt idx="6448">
                  <c:v>-32.894</c:v>
                </c:pt>
                <c:pt idx="6449">
                  <c:v>-32.903</c:v>
                </c:pt>
                <c:pt idx="6450">
                  <c:v>-32.911</c:v>
                </c:pt>
                <c:pt idx="6451">
                  <c:v>-32.919</c:v>
                </c:pt>
                <c:pt idx="6452">
                  <c:v>-32.927</c:v>
                </c:pt>
                <c:pt idx="6453">
                  <c:v>-32.935</c:v>
                </c:pt>
                <c:pt idx="6454">
                  <c:v>-32.944</c:v>
                </c:pt>
                <c:pt idx="6455">
                  <c:v>-32.952</c:v>
                </c:pt>
                <c:pt idx="6456">
                  <c:v>-32.961</c:v>
                </c:pt>
                <c:pt idx="6457">
                  <c:v>-32.969</c:v>
                </c:pt>
                <c:pt idx="6458">
                  <c:v>-32.977</c:v>
                </c:pt>
                <c:pt idx="6459">
                  <c:v>-32.986</c:v>
                </c:pt>
                <c:pt idx="6460">
                  <c:v>-32.994</c:v>
                </c:pt>
                <c:pt idx="6461">
                  <c:v>-33.002</c:v>
                </c:pt>
                <c:pt idx="6462">
                  <c:v>-33.011</c:v>
                </c:pt>
                <c:pt idx="6463">
                  <c:v>-33.019</c:v>
                </c:pt>
                <c:pt idx="6464">
                  <c:v>-33.027</c:v>
                </c:pt>
                <c:pt idx="6465">
                  <c:v>-33.036</c:v>
                </c:pt>
                <c:pt idx="6466">
                  <c:v>-33.043</c:v>
                </c:pt>
                <c:pt idx="6467">
                  <c:v>-33.052</c:v>
                </c:pt>
                <c:pt idx="6468">
                  <c:v>-33.06</c:v>
                </c:pt>
                <c:pt idx="6469">
                  <c:v>-33.068</c:v>
                </c:pt>
                <c:pt idx="6470">
                  <c:v>-33.077</c:v>
                </c:pt>
                <c:pt idx="6471">
                  <c:v>-33.085</c:v>
                </c:pt>
                <c:pt idx="6472">
                  <c:v>-33.094</c:v>
                </c:pt>
                <c:pt idx="6473">
                  <c:v>-33.102</c:v>
                </c:pt>
                <c:pt idx="6474">
                  <c:v>-33.11</c:v>
                </c:pt>
                <c:pt idx="6475">
                  <c:v>-33.119</c:v>
                </c:pt>
                <c:pt idx="6476">
                  <c:v>-33.127</c:v>
                </c:pt>
                <c:pt idx="6477">
                  <c:v>-33.135</c:v>
                </c:pt>
                <c:pt idx="6478">
                  <c:v>-33.144</c:v>
                </c:pt>
                <c:pt idx="6479">
                  <c:v>-33.152</c:v>
                </c:pt>
                <c:pt idx="6480">
                  <c:v>-33.16</c:v>
                </c:pt>
                <c:pt idx="6481">
                  <c:v>-33.169</c:v>
                </c:pt>
                <c:pt idx="6482">
                  <c:v>-33.177</c:v>
                </c:pt>
                <c:pt idx="6483">
                  <c:v>-33.186</c:v>
                </c:pt>
                <c:pt idx="6484">
                  <c:v>-33.194</c:v>
                </c:pt>
                <c:pt idx="6485">
                  <c:v>-33.203</c:v>
                </c:pt>
                <c:pt idx="6486">
                  <c:v>-33.211</c:v>
                </c:pt>
                <c:pt idx="6487">
                  <c:v>-33.219</c:v>
                </c:pt>
                <c:pt idx="6488">
                  <c:v>-33.227</c:v>
                </c:pt>
                <c:pt idx="6489">
                  <c:v>-33.236</c:v>
                </c:pt>
                <c:pt idx="6490">
                  <c:v>-33.244</c:v>
                </c:pt>
                <c:pt idx="6491">
                  <c:v>-33.252</c:v>
                </c:pt>
                <c:pt idx="6492">
                  <c:v>-33.26</c:v>
                </c:pt>
                <c:pt idx="6493">
                  <c:v>-33.268</c:v>
                </c:pt>
                <c:pt idx="6494">
                  <c:v>-33.276</c:v>
                </c:pt>
                <c:pt idx="6495">
                  <c:v>-33.285</c:v>
                </c:pt>
                <c:pt idx="6496">
                  <c:v>-33.294</c:v>
                </c:pt>
                <c:pt idx="6497">
                  <c:v>-33.302</c:v>
                </c:pt>
                <c:pt idx="6498">
                  <c:v>-33.311</c:v>
                </c:pt>
                <c:pt idx="6499">
                  <c:v>-33.319</c:v>
                </c:pt>
                <c:pt idx="6500">
                  <c:v>-33.327</c:v>
                </c:pt>
                <c:pt idx="6501">
                  <c:v>-33.335</c:v>
                </c:pt>
                <c:pt idx="6502">
                  <c:v>-33.343</c:v>
                </c:pt>
                <c:pt idx="6503">
                  <c:v>-33.352</c:v>
                </c:pt>
                <c:pt idx="6504">
                  <c:v>-33.36</c:v>
                </c:pt>
                <c:pt idx="6505">
                  <c:v>-33.369</c:v>
                </c:pt>
                <c:pt idx="6506">
                  <c:v>-33.377</c:v>
                </c:pt>
                <c:pt idx="6507">
                  <c:v>-33.385</c:v>
                </c:pt>
                <c:pt idx="6508">
                  <c:v>-33.394</c:v>
                </c:pt>
                <c:pt idx="6509">
                  <c:v>-33.402</c:v>
                </c:pt>
                <c:pt idx="6510">
                  <c:v>-33.411</c:v>
                </c:pt>
                <c:pt idx="6511">
                  <c:v>-33.419</c:v>
                </c:pt>
                <c:pt idx="6512">
                  <c:v>-33.427</c:v>
                </c:pt>
                <c:pt idx="6513">
                  <c:v>-33.435</c:v>
                </c:pt>
                <c:pt idx="6514">
                  <c:v>-33.444</c:v>
                </c:pt>
                <c:pt idx="6515">
                  <c:v>-33.452</c:v>
                </c:pt>
                <c:pt idx="6516">
                  <c:v>-33.46</c:v>
                </c:pt>
                <c:pt idx="6517">
                  <c:v>-33.468</c:v>
                </c:pt>
                <c:pt idx="6518">
                  <c:v>-33.477</c:v>
                </c:pt>
                <c:pt idx="6519">
                  <c:v>-33.485</c:v>
                </c:pt>
                <c:pt idx="6520">
                  <c:v>-33.493</c:v>
                </c:pt>
                <c:pt idx="6521">
                  <c:v>-33.502</c:v>
                </c:pt>
                <c:pt idx="6522">
                  <c:v>-33.51</c:v>
                </c:pt>
                <c:pt idx="6523">
                  <c:v>-33.519</c:v>
                </c:pt>
                <c:pt idx="6524">
                  <c:v>-33.527</c:v>
                </c:pt>
                <c:pt idx="6525">
                  <c:v>-33.536</c:v>
                </c:pt>
                <c:pt idx="6526">
                  <c:v>-33.544</c:v>
                </c:pt>
                <c:pt idx="6527">
                  <c:v>-33.552</c:v>
                </c:pt>
                <c:pt idx="6528">
                  <c:v>-33.561</c:v>
                </c:pt>
                <c:pt idx="6529">
                  <c:v>-33.569</c:v>
                </c:pt>
                <c:pt idx="6530">
                  <c:v>-33.577</c:v>
                </c:pt>
                <c:pt idx="6531">
                  <c:v>-33.585</c:v>
                </c:pt>
                <c:pt idx="6532">
                  <c:v>-33.593</c:v>
                </c:pt>
                <c:pt idx="6533">
                  <c:v>-33.602</c:v>
                </c:pt>
                <c:pt idx="6534">
                  <c:v>-33.61</c:v>
                </c:pt>
                <c:pt idx="6535">
                  <c:v>-33.619</c:v>
                </c:pt>
                <c:pt idx="6536">
                  <c:v>-33.627</c:v>
                </c:pt>
                <c:pt idx="6537">
                  <c:v>-33.636</c:v>
                </c:pt>
                <c:pt idx="6538">
                  <c:v>-33.644</c:v>
                </c:pt>
                <c:pt idx="6539">
                  <c:v>-33.652</c:v>
                </c:pt>
                <c:pt idx="6540">
                  <c:v>-33.66</c:v>
                </c:pt>
                <c:pt idx="6541">
                  <c:v>-33.668</c:v>
                </c:pt>
                <c:pt idx="6542">
                  <c:v>-33.677</c:v>
                </c:pt>
                <c:pt idx="6543">
                  <c:v>-33.685</c:v>
                </c:pt>
                <c:pt idx="6544">
                  <c:v>-33.693</c:v>
                </c:pt>
                <c:pt idx="6545">
                  <c:v>-33.702</c:v>
                </c:pt>
                <c:pt idx="6546">
                  <c:v>-33.71</c:v>
                </c:pt>
                <c:pt idx="6547">
                  <c:v>-33.718</c:v>
                </c:pt>
                <c:pt idx="6548">
                  <c:v>-33.727</c:v>
                </c:pt>
                <c:pt idx="6549">
                  <c:v>-33.735</c:v>
                </c:pt>
                <c:pt idx="6550">
                  <c:v>-33.743</c:v>
                </c:pt>
                <c:pt idx="6551">
                  <c:v>-33.752</c:v>
                </c:pt>
                <c:pt idx="6552">
                  <c:v>-33.76</c:v>
                </c:pt>
                <c:pt idx="6553">
                  <c:v>-33.769</c:v>
                </c:pt>
                <c:pt idx="6554">
                  <c:v>-33.777</c:v>
                </c:pt>
                <c:pt idx="6555">
                  <c:v>-33.785</c:v>
                </c:pt>
                <c:pt idx="6556">
                  <c:v>-33.794</c:v>
                </c:pt>
                <c:pt idx="6557">
                  <c:v>-33.802</c:v>
                </c:pt>
                <c:pt idx="6558">
                  <c:v>-33.811</c:v>
                </c:pt>
                <c:pt idx="6559">
                  <c:v>-33.819</c:v>
                </c:pt>
                <c:pt idx="6560">
                  <c:v>-33.827</c:v>
                </c:pt>
                <c:pt idx="6561">
                  <c:v>-33.836</c:v>
                </c:pt>
                <c:pt idx="6562">
                  <c:v>-33.844</c:v>
                </c:pt>
                <c:pt idx="6563">
                  <c:v>-33.852</c:v>
                </c:pt>
                <c:pt idx="6564">
                  <c:v>-33.86</c:v>
                </c:pt>
                <c:pt idx="6565">
                  <c:v>-33.869</c:v>
                </c:pt>
                <c:pt idx="6566">
                  <c:v>-33.876</c:v>
                </c:pt>
                <c:pt idx="6567">
                  <c:v>-33.885</c:v>
                </c:pt>
                <c:pt idx="6568">
                  <c:v>-33.893</c:v>
                </c:pt>
                <c:pt idx="6569">
                  <c:v>-33.901</c:v>
                </c:pt>
                <c:pt idx="6570">
                  <c:v>-33.91</c:v>
                </c:pt>
                <c:pt idx="6571">
                  <c:v>-33.918</c:v>
                </c:pt>
                <c:pt idx="6572">
                  <c:v>-33.927</c:v>
                </c:pt>
                <c:pt idx="6573">
                  <c:v>-33.935</c:v>
                </c:pt>
                <c:pt idx="6574">
                  <c:v>-33.943</c:v>
                </c:pt>
                <c:pt idx="6575">
                  <c:v>-33.952</c:v>
                </c:pt>
                <c:pt idx="6576">
                  <c:v>-33.96</c:v>
                </c:pt>
                <c:pt idx="6577">
                  <c:v>-33.969</c:v>
                </c:pt>
                <c:pt idx="6578">
                  <c:v>-33.977</c:v>
                </c:pt>
                <c:pt idx="6579">
                  <c:v>-33.985</c:v>
                </c:pt>
                <c:pt idx="6580">
                  <c:v>-33.993</c:v>
                </c:pt>
                <c:pt idx="6581">
                  <c:v>-34.002</c:v>
                </c:pt>
                <c:pt idx="6582">
                  <c:v>-34.01</c:v>
                </c:pt>
                <c:pt idx="6583">
                  <c:v>-34.018</c:v>
                </c:pt>
                <c:pt idx="6584">
                  <c:v>-34.026</c:v>
                </c:pt>
                <c:pt idx="6585">
                  <c:v>-34.035</c:v>
                </c:pt>
                <c:pt idx="6586">
                  <c:v>-34.043</c:v>
                </c:pt>
                <c:pt idx="6587">
                  <c:v>-34.051</c:v>
                </c:pt>
                <c:pt idx="6588">
                  <c:v>-34.06</c:v>
                </c:pt>
                <c:pt idx="6589">
                  <c:v>-34.068</c:v>
                </c:pt>
                <c:pt idx="6590">
                  <c:v>-34.077</c:v>
                </c:pt>
                <c:pt idx="6591">
                  <c:v>-34.085</c:v>
                </c:pt>
                <c:pt idx="6592">
                  <c:v>-34.093</c:v>
                </c:pt>
                <c:pt idx="6593">
                  <c:v>-34.102</c:v>
                </c:pt>
                <c:pt idx="6594">
                  <c:v>-34.11</c:v>
                </c:pt>
                <c:pt idx="6595">
                  <c:v>-34.119</c:v>
                </c:pt>
                <c:pt idx="6596">
                  <c:v>-34.127</c:v>
                </c:pt>
                <c:pt idx="6597">
                  <c:v>-34.135</c:v>
                </c:pt>
                <c:pt idx="6598">
                  <c:v>-34.144</c:v>
                </c:pt>
                <c:pt idx="6599">
                  <c:v>-34.152</c:v>
                </c:pt>
                <c:pt idx="6600">
                  <c:v>-34.16</c:v>
                </c:pt>
                <c:pt idx="6601">
                  <c:v>-34.168</c:v>
                </c:pt>
                <c:pt idx="6602">
                  <c:v>-34.177</c:v>
                </c:pt>
                <c:pt idx="6603">
                  <c:v>-34.185</c:v>
                </c:pt>
                <c:pt idx="6604">
                  <c:v>-34.193</c:v>
                </c:pt>
                <c:pt idx="6605">
                  <c:v>-34.201</c:v>
                </c:pt>
                <c:pt idx="6606">
                  <c:v>-34.21</c:v>
                </c:pt>
                <c:pt idx="6607">
                  <c:v>-34.218</c:v>
                </c:pt>
                <c:pt idx="6608">
                  <c:v>-34.227</c:v>
                </c:pt>
                <c:pt idx="6609">
                  <c:v>-34.235</c:v>
                </c:pt>
                <c:pt idx="6610">
                  <c:v>-34.243</c:v>
                </c:pt>
                <c:pt idx="6611">
                  <c:v>-34.251</c:v>
                </c:pt>
                <c:pt idx="6612">
                  <c:v>-34.26</c:v>
                </c:pt>
                <c:pt idx="6613">
                  <c:v>-34.268</c:v>
                </c:pt>
                <c:pt idx="6614">
                  <c:v>-34.276</c:v>
                </c:pt>
                <c:pt idx="6615">
                  <c:v>-34.285</c:v>
                </c:pt>
                <c:pt idx="6616">
                  <c:v>-34.293</c:v>
                </c:pt>
                <c:pt idx="6617">
                  <c:v>-34.302</c:v>
                </c:pt>
                <c:pt idx="6618">
                  <c:v>-34.31</c:v>
                </c:pt>
                <c:pt idx="6619">
                  <c:v>-34.318</c:v>
                </c:pt>
                <c:pt idx="6620">
                  <c:v>-34.326</c:v>
                </c:pt>
                <c:pt idx="6621">
                  <c:v>-34.335</c:v>
                </c:pt>
                <c:pt idx="6622">
                  <c:v>-34.343</c:v>
                </c:pt>
                <c:pt idx="6623">
                  <c:v>-34.351</c:v>
                </c:pt>
                <c:pt idx="6624">
                  <c:v>-34.36</c:v>
                </c:pt>
                <c:pt idx="6625">
                  <c:v>-34.368</c:v>
                </c:pt>
                <c:pt idx="6626">
                  <c:v>-34.377</c:v>
                </c:pt>
                <c:pt idx="6627">
                  <c:v>-34.385</c:v>
                </c:pt>
                <c:pt idx="6628">
                  <c:v>-34.394</c:v>
                </c:pt>
                <c:pt idx="6629">
                  <c:v>-34.402</c:v>
                </c:pt>
                <c:pt idx="6630">
                  <c:v>-34.41</c:v>
                </c:pt>
                <c:pt idx="6631">
                  <c:v>-34.418</c:v>
                </c:pt>
                <c:pt idx="6632">
                  <c:v>-34.427</c:v>
                </c:pt>
                <c:pt idx="6633">
                  <c:v>-34.435</c:v>
                </c:pt>
                <c:pt idx="6634">
                  <c:v>-34.444</c:v>
                </c:pt>
                <c:pt idx="6635">
                  <c:v>-34.452</c:v>
                </c:pt>
                <c:pt idx="6636">
                  <c:v>-34.46</c:v>
                </c:pt>
                <c:pt idx="6637">
                  <c:v>-34.468</c:v>
                </c:pt>
                <c:pt idx="6638">
                  <c:v>-34.477</c:v>
                </c:pt>
                <c:pt idx="6639">
                  <c:v>-34.485</c:v>
                </c:pt>
                <c:pt idx="6640">
                  <c:v>-34.493</c:v>
                </c:pt>
                <c:pt idx="6641">
                  <c:v>-34.502</c:v>
                </c:pt>
                <c:pt idx="6642">
                  <c:v>-34.51</c:v>
                </c:pt>
                <c:pt idx="6643">
                  <c:v>-34.518</c:v>
                </c:pt>
                <c:pt idx="6644">
                  <c:v>-34.527</c:v>
                </c:pt>
                <c:pt idx="6645">
                  <c:v>-34.535</c:v>
                </c:pt>
                <c:pt idx="6646">
                  <c:v>-34.543</c:v>
                </c:pt>
                <c:pt idx="6647">
                  <c:v>-34.551</c:v>
                </c:pt>
                <c:pt idx="6648">
                  <c:v>-34.559</c:v>
                </c:pt>
                <c:pt idx="6649">
                  <c:v>-34.568</c:v>
                </c:pt>
                <c:pt idx="6650">
                  <c:v>-34.576</c:v>
                </c:pt>
                <c:pt idx="6651">
                  <c:v>-34.585</c:v>
                </c:pt>
                <c:pt idx="6652">
                  <c:v>-34.593</c:v>
                </c:pt>
                <c:pt idx="6653">
                  <c:v>-34.602</c:v>
                </c:pt>
                <c:pt idx="6654">
                  <c:v>-34.61</c:v>
                </c:pt>
                <c:pt idx="6655">
                  <c:v>-34.618</c:v>
                </c:pt>
                <c:pt idx="6656">
                  <c:v>-34.627</c:v>
                </c:pt>
                <c:pt idx="6657">
                  <c:v>-34.635</c:v>
                </c:pt>
                <c:pt idx="6658">
                  <c:v>-34.643</c:v>
                </c:pt>
                <c:pt idx="6659">
                  <c:v>-34.652</c:v>
                </c:pt>
                <c:pt idx="6660">
                  <c:v>-34.66</c:v>
                </c:pt>
                <c:pt idx="6661">
                  <c:v>-34.668</c:v>
                </c:pt>
                <c:pt idx="6662">
                  <c:v>-34.677</c:v>
                </c:pt>
                <c:pt idx="6663">
                  <c:v>-34.685</c:v>
                </c:pt>
                <c:pt idx="6664">
                  <c:v>-34.694</c:v>
                </c:pt>
                <c:pt idx="6665">
                  <c:v>-34.702</c:v>
                </c:pt>
                <c:pt idx="6666">
                  <c:v>-34.71</c:v>
                </c:pt>
                <c:pt idx="6667">
                  <c:v>-34.718</c:v>
                </c:pt>
                <c:pt idx="6668">
                  <c:v>-34.727</c:v>
                </c:pt>
                <c:pt idx="6669">
                  <c:v>-34.735</c:v>
                </c:pt>
                <c:pt idx="6670">
                  <c:v>-34.743</c:v>
                </c:pt>
                <c:pt idx="6671">
                  <c:v>-34.752</c:v>
                </c:pt>
                <c:pt idx="6672">
                  <c:v>-34.76</c:v>
                </c:pt>
                <c:pt idx="6673">
                  <c:v>-34.768</c:v>
                </c:pt>
                <c:pt idx="6674">
                  <c:v>-34.777</c:v>
                </c:pt>
                <c:pt idx="6675">
                  <c:v>-34.785</c:v>
                </c:pt>
                <c:pt idx="6676">
                  <c:v>-34.793</c:v>
                </c:pt>
                <c:pt idx="6677">
                  <c:v>-34.801</c:v>
                </c:pt>
                <c:pt idx="6678">
                  <c:v>-34.81</c:v>
                </c:pt>
                <c:pt idx="6679">
                  <c:v>-34.818</c:v>
                </c:pt>
                <c:pt idx="6680">
                  <c:v>-34.826</c:v>
                </c:pt>
                <c:pt idx="6681">
                  <c:v>-34.835</c:v>
                </c:pt>
                <c:pt idx="6682">
                  <c:v>-34.843</c:v>
                </c:pt>
                <c:pt idx="6683">
                  <c:v>-34.852</c:v>
                </c:pt>
                <c:pt idx="6684">
                  <c:v>-34.86</c:v>
                </c:pt>
                <c:pt idx="6685">
                  <c:v>-34.868</c:v>
                </c:pt>
                <c:pt idx="6686">
                  <c:v>-34.876</c:v>
                </c:pt>
                <c:pt idx="6687">
                  <c:v>-34.885</c:v>
                </c:pt>
                <c:pt idx="6688">
                  <c:v>-34.893</c:v>
                </c:pt>
                <c:pt idx="6689">
                  <c:v>-34.902</c:v>
                </c:pt>
                <c:pt idx="6690">
                  <c:v>-34.91</c:v>
                </c:pt>
                <c:pt idx="6691">
                  <c:v>-34.918</c:v>
                </c:pt>
                <c:pt idx="6692">
                  <c:v>-34.926</c:v>
                </c:pt>
                <c:pt idx="6693">
                  <c:v>-34.935</c:v>
                </c:pt>
                <c:pt idx="6694">
                  <c:v>-34.943</c:v>
                </c:pt>
                <c:pt idx="6695">
                  <c:v>-34.952</c:v>
                </c:pt>
                <c:pt idx="6696">
                  <c:v>-34.96</c:v>
                </c:pt>
                <c:pt idx="6697">
                  <c:v>-34.968</c:v>
                </c:pt>
                <c:pt idx="6698">
                  <c:v>-34.977</c:v>
                </c:pt>
                <c:pt idx="6699">
                  <c:v>-34.985</c:v>
                </c:pt>
                <c:pt idx="6700">
                  <c:v>-34.993</c:v>
                </c:pt>
                <c:pt idx="6701">
                  <c:v>-35.001</c:v>
                </c:pt>
                <c:pt idx="6702">
                  <c:v>-35.01</c:v>
                </c:pt>
                <c:pt idx="6703">
                  <c:v>-35.018</c:v>
                </c:pt>
                <c:pt idx="6704">
                  <c:v>-35.026</c:v>
                </c:pt>
                <c:pt idx="6705">
                  <c:v>-35.035</c:v>
                </c:pt>
                <c:pt idx="6706">
                  <c:v>-35.043</c:v>
                </c:pt>
                <c:pt idx="6707">
                  <c:v>-35.052</c:v>
                </c:pt>
                <c:pt idx="6708">
                  <c:v>-35.06</c:v>
                </c:pt>
                <c:pt idx="6709">
                  <c:v>-35.068</c:v>
                </c:pt>
                <c:pt idx="6710">
                  <c:v>-35.076</c:v>
                </c:pt>
                <c:pt idx="6711">
                  <c:v>-35.085</c:v>
                </c:pt>
                <c:pt idx="6712">
                  <c:v>-35.093</c:v>
                </c:pt>
                <c:pt idx="6713">
                  <c:v>-35.102</c:v>
                </c:pt>
                <c:pt idx="6714">
                  <c:v>-35.11</c:v>
                </c:pt>
                <c:pt idx="6715">
                  <c:v>-35.118</c:v>
                </c:pt>
                <c:pt idx="6716">
                  <c:v>-35.127</c:v>
                </c:pt>
                <c:pt idx="6717">
                  <c:v>-35.135</c:v>
                </c:pt>
                <c:pt idx="6718">
                  <c:v>-35.144</c:v>
                </c:pt>
                <c:pt idx="6719">
                  <c:v>-35.152</c:v>
                </c:pt>
                <c:pt idx="6720">
                  <c:v>-35.16</c:v>
                </c:pt>
                <c:pt idx="6721">
                  <c:v>-35.168</c:v>
                </c:pt>
                <c:pt idx="6722">
                  <c:v>-35.176</c:v>
                </c:pt>
                <c:pt idx="6723">
                  <c:v>-35.184</c:v>
                </c:pt>
                <c:pt idx="6724">
                  <c:v>-35.193</c:v>
                </c:pt>
                <c:pt idx="6725">
                  <c:v>-35.201</c:v>
                </c:pt>
                <c:pt idx="6726">
                  <c:v>-35.21</c:v>
                </c:pt>
                <c:pt idx="6727">
                  <c:v>-35.218</c:v>
                </c:pt>
                <c:pt idx="6728">
                  <c:v>-35.227</c:v>
                </c:pt>
                <c:pt idx="6729">
                  <c:v>-35.235</c:v>
                </c:pt>
                <c:pt idx="6730">
                  <c:v>-35.243</c:v>
                </c:pt>
                <c:pt idx="6731">
                  <c:v>-35.252</c:v>
                </c:pt>
                <c:pt idx="6732">
                  <c:v>-35.26</c:v>
                </c:pt>
                <c:pt idx="6733">
                  <c:v>-35.268</c:v>
                </c:pt>
                <c:pt idx="6734">
                  <c:v>-35.276</c:v>
                </c:pt>
                <c:pt idx="6735">
                  <c:v>-35.285</c:v>
                </c:pt>
                <c:pt idx="6736">
                  <c:v>-35.293</c:v>
                </c:pt>
                <c:pt idx="6737">
                  <c:v>-35.301</c:v>
                </c:pt>
                <c:pt idx="6738">
                  <c:v>-35.31</c:v>
                </c:pt>
                <c:pt idx="6739">
                  <c:v>-35.318</c:v>
                </c:pt>
                <c:pt idx="6740">
                  <c:v>-35.326</c:v>
                </c:pt>
                <c:pt idx="6741">
                  <c:v>-35.334</c:v>
                </c:pt>
                <c:pt idx="6742">
                  <c:v>-35.343</c:v>
                </c:pt>
                <c:pt idx="6743">
                  <c:v>-35.351</c:v>
                </c:pt>
                <c:pt idx="6744">
                  <c:v>-35.36</c:v>
                </c:pt>
                <c:pt idx="6745">
                  <c:v>-35.368</c:v>
                </c:pt>
                <c:pt idx="6746">
                  <c:v>-35.376</c:v>
                </c:pt>
                <c:pt idx="6747">
                  <c:v>-35.385</c:v>
                </c:pt>
                <c:pt idx="6748">
                  <c:v>-35.393</c:v>
                </c:pt>
                <c:pt idx="6749">
                  <c:v>-35.401</c:v>
                </c:pt>
                <c:pt idx="6750">
                  <c:v>-35.41</c:v>
                </c:pt>
                <c:pt idx="6751">
                  <c:v>-35.419</c:v>
                </c:pt>
                <c:pt idx="6752">
                  <c:v>-35.426</c:v>
                </c:pt>
                <c:pt idx="6753">
                  <c:v>-35.435</c:v>
                </c:pt>
                <c:pt idx="6754">
                  <c:v>-35.443</c:v>
                </c:pt>
                <c:pt idx="6755">
                  <c:v>-35.452</c:v>
                </c:pt>
                <c:pt idx="6756">
                  <c:v>-35.46</c:v>
                </c:pt>
                <c:pt idx="6757">
                  <c:v>-35.468</c:v>
                </c:pt>
                <c:pt idx="6758">
                  <c:v>-35.476</c:v>
                </c:pt>
                <c:pt idx="6759">
                  <c:v>-35.485</c:v>
                </c:pt>
                <c:pt idx="6760">
                  <c:v>-35.493</c:v>
                </c:pt>
                <c:pt idx="6761">
                  <c:v>-35.501</c:v>
                </c:pt>
                <c:pt idx="6762">
                  <c:v>-35.51</c:v>
                </c:pt>
                <c:pt idx="6763">
                  <c:v>-35.518</c:v>
                </c:pt>
                <c:pt idx="6764">
                  <c:v>-35.527</c:v>
                </c:pt>
                <c:pt idx="6765">
                  <c:v>-35.535</c:v>
                </c:pt>
                <c:pt idx="6766">
                  <c:v>-35.543</c:v>
                </c:pt>
                <c:pt idx="6767">
                  <c:v>-35.552</c:v>
                </c:pt>
                <c:pt idx="6768">
                  <c:v>-35.56</c:v>
                </c:pt>
                <c:pt idx="6769">
                  <c:v>-35.568</c:v>
                </c:pt>
                <c:pt idx="6770">
                  <c:v>-35.576</c:v>
                </c:pt>
                <c:pt idx="6771">
                  <c:v>-35.585</c:v>
                </c:pt>
                <c:pt idx="6772">
                  <c:v>-35.593</c:v>
                </c:pt>
                <c:pt idx="6773">
                  <c:v>-35.601</c:v>
                </c:pt>
                <c:pt idx="6774">
                  <c:v>-35.61</c:v>
                </c:pt>
                <c:pt idx="6775">
                  <c:v>-35.618</c:v>
                </c:pt>
                <c:pt idx="6776">
                  <c:v>-35.626</c:v>
                </c:pt>
                <c:pt idx="6777">
                  <c:v>-35.635</c:v>
                </c:pt>
                <c:pt idx="6778">
                  <c:v>-35.643</c:v>
                </c:pt>
                <c:pt idx="6779">
                  <c:v>-35.651</c:v>
                </c:pt>
                <c:pt idx="6780">
                  <c:v>-35.66</c:v>
                </c:pt>
                <c:pt idx="6781">
                  <c:v>-35.668</c:v>
                </c:pt>
                <c:pt idx="6782">
                  <c:v>-35.677</c:v>
                </c:pt>
                <c:pt idx="6783">
                  <c:v>-35.685</c:v>
                </c:pt>
                <c:pt idx="6784">
                  <c:v>-35.693</c:v>
                </c:pt>
                <c:pt idx="6785">
                  <c:v>-35.702</c:v>
                </c:pt>
                <c:pt idx="6786">
                  <c:v>-35.71</c:v>
                </c:pt>
                <c:pt idx="6787">
                  <c:v>-35.718</c:v>
                </c:pt>
                <c:pt idx="6788">
                  <c:v>-35.726</c:v>
                </c:pt>
                <c:pt idx="6789">
                  <c:v>-35.734</c:v>
                </c:pt>
                <c:pt idx="6790">
                  <c:v>-35.743</c:v>
                </c:pt>
                <c:pt idx="6791">
                  <c:v>-35.751</c:v>
                </c:pt>
                <c:pt idx="6792">
                  <c:v>-35.759</c:v>
                </c:pt>
                <c:pt idx="6793">
                  <c:v>-35.767</c:v>
                </c:pt>
                <c:pt idx="6794">
                  <c:v>-35.776</c:v>
                </c:pt>
                <c:pt idx="6795">
                  <c:v>-35.785</c:v>
                </c:pt>
                <c:pt idx="6796">
                  <c:v>-35.792</c:v>
                </c:pt>
                <c:pt idx="6797">
                  <c:v>-35.801</c:v>
                </c:pt>
                <c:pt idx="6798">
                  <c:v>-35.809</c:v>
                </c:pt>
                <c:pt idx="6799">
                  <c:v>-35.818</c:v>
                </c:pt>
                <c:pt idx="6800">
                  <c:v>-35.826</c:v>
                </c:pt>
                <c:pt idx="6801">
                  <c:v>-35.834</c:v>
                </c:pt>
                <c:pt idx="6802">
                  <c:v>-35.842</c:v>
                </c:pt>
                <c:pt idx="6803">
                  <c:v>-35.851</c:v>
                </c:pt>
                <c:pt idx="6804">
                  <c:v>-35.859</c:v>
                </c:pt>
                <c:pt idx="6805">
                  <c:v>-35.868</c:v>
                </c:pt>
                <c:pt idx="6806">
                  <c:v>-35.876</c:v>
                </c:pt>
                <c:pt idx="6807">
                  <c:v>-35.885</c:v>
                </c:pt>
                <c:pt idx="6808">
                  <c:v>-35.893</c:v>
                </c:pt>
                <c:pt idx="6809">
                  <c:v>-35.901</c:v>
                </c:pt>
                <c:pt idx="6810">
                  <c:v>-35.91</c:v>
                </c:pt>
                <c:pt idx="6811">
                  <c:v>-35.918</c:v>
                </c:pt>
                <c:pt idx="6812">
                  <c:v>-35.926</c:v>
                </c:pt>
                <c:pt idx="6813">
                  <c:v>-35.935</c:v>
                </c:pt>
                <c:pt idx="6814">
                  <c:v>-35.943</c:v>
                </c:pt>
                <c:pt idx="6815">
                  <c:v>-35.951</c:v>
                </c:pt>
                <c:pt idx="6816">
                  <c:v>-35.959</c:v>
                </c:pt>
                <c:pt idx="6817">
                  <c:v>-35.968</c:v>
                </c:pt>
                <c:pt idx="6818">
                  <c:v>-35.976</c:v>
                </c:pt>
                <c:pt idx="6819">
                  <c:v>-35.984</c:v>
                </c:pt>
                <c:pt idx="6820">
                  <c:v>-35.993</c:v>
                </c:pt>
                <c:pt idx="6821">
                  <c:v>-36.001</c:v>
                </c:pt>
                <c:pt idx="6822">
                  <c:v>-36.009</c:v>
                </c:pt>
                <c:pt idx="6823">
                  <c:v>-36.018</c:v>
                </c:pt>
                <c:pt idx="6824">
                  <c:v>-36.026</c:v>
                </c:pt>
                <c:pt idx="6825">
                  <c:v>-36.035</c:v>
                </c:pt>
                <c:pt idx="6826">
                  <c:v>-36.043</c:v>
                </c:pt>
                <c:pt idx="6827">
                  <c:v>-36.051</c:v>
                </c:pt>
                <c:pt idx="6828">
                  <c:v>-36.06</c:v>
                </c:pt>
                <c:pt idx="6829">
                  <c:v>-36.068</c:v>
                </c:pt>
                <c:pt idx="6830">
                  <c:v>-36.076</c:v>
                </c:pt>
                <c:pt idx="6831">
                  <c:v>-36.084</c:v>
                </c:pt>
                <c:pt idx="6832">
                  <c:v>-36.093</c:v>
                </c:pt>
                <c:pt idx="6833">
                  <c:v>-36.101</c:v>
                </c:pt>
                <c:pt idx="6834">
                  <c:v>-36.109</c:v>
                </c:pt>
                <c:pt idx="6835">
                  <c:v>-36.118</c:v>
                </c:pt>
                <c:pt idx="6836">
                  <c:v>-36.126</c:v>
                </c:pt>
                <c:pt idx="6837">
                  <c:v>-36.134</c:v>
                </c:pt>
                <c:pt idx="6838">
                  <c:v>-36.143</c:v>
                </c:pt>
                <c:pt idx="6839">
                  <c:v>-36.151</c:v>
                </c:pt>
                <c:pt idx="6840">
                  <c:v>-36.159</c:v>
                </c:pt>
                <c:pt idx="6841">
                  <c:v>-36.168</c:v>
                </c:pt>
                <c:pt idx="6842">
                  <c:v>-36.176</c:v>
                </c:pt>
                <c:pt idx="6843">
                  <c:v>-36.184</c:v>
                </c:pt>
                <c:pt idx="6844">
                  <c:v>-36.193</c:v>
                </c:pt>
                <c:pt idx="6845">
                  <c:v>-36.201</c:v>
                </c:pt>
                <c:pt idx="6846">
                  <c:v>-36.21</c:v>
                </c:pt>
                <c:pt idx="6847">
                  <c:v>-36.218</c:v>
                </c:pt>
                <c:pt idx="6848">
                  <c:v>-36.226</c:v>
                </c:pt>
                <c:pt idx="6849">
                  <c:v>-36.235</c:v>
                </c:pt>
                <c:pt idx="6850">
                  <c:v>-36.243</c:v>
                </c:pt>
                <c:pt idx="6851">
                  <c:v>-36.251</c:v>
                </c:pt>
                <c:pt idx="6852">
                  <c:v>-36.259</c:v>
                </c:pt>
                <c:pt idx="6853">
                  <c:v>-36.267</c:v>
                </c:pt>
                <c:pt idx="6854">
                  <c:v>-36.276</c:v>
                </c:pt>
                <c:pt idx="6855">
                  <c:v>-36.284</c:v>
                </c:pt>
                <c:pt idx="6856">
                  <c:v>-36.292</c:v>
                </c:pt>
                <c:pt idx="6857">
                  <c:v>-36.301</c:v>
                </c:pt>
                <c:pt idx="6858">
                  <c:v>-36.309</c:v>
                </c:pt>
                <c:pt idx="6859">
                  <c:v>-36.317</c:v>
                </c:pt>
                <c:pt idx="6860">
                  <c:v>-36.325</c:v>
                </c:pt>
                <c:pt idx="6861">
                  <c:v>-36.334</c:v>
                </c:pt>
                <c:pt idx="6862">
                  <c:v>-36.343</c:v>
                </c:pt>
                <c:pt idx="6863">
                  <c:v>-36.351</c:v>
                </c:pt>
                <c:pt idx="6864">
                  <c:v>-36.359</c:v>
                </c:pt>
                <c:pt idx="6865">
                  <c:v>-36.367</c:v>
                </c:pt>
                <c:pt idx="6866">
                  <c:v>-36.376</c:v>
                </c:pt>
                <c:pt idx="6867">
                  <c:v>-36.384</c:v>
                </c:pt>
                <c:pt idx="6868">
                  <c:v>-36.392</c:v>
                </c:pt>
                <c:pt idx="6869">
                  <c:v>-36.401</c:v>
                </c:pt>
                <c:pt idx="6870">
                  <c:v>-36.409</c:v>
                </c:pt>
                <c:pt idx="6871">
                  <c:v>-36.417</c:v>
                </c:pt>
                <c:pt idx="6872">
                  <c:v>-36.426</c:v>
                </c:pt>
                <c:pt idx="6873">
                  <c:v>-36.434</c:v>
                </c:pt>
                <c:pt idx="6874">
                  <c:v>-36.442</c:v>
                </c:pt>
                <c:pt idx="6875">
                  <c:v>-36.451</c:v>
                </c:pt>
                <c:pt idx="6876">
                  <c:v>-36.459</c:v>
                </c:pt>
                <c:pt idx="6877">
                  <c:v>-36.467</c:v>
                </c:pt>
                <c:pt idx="6878">
                  <c:v>-36.476</c:v>
                </c:pt>
                <c:pt idx="6879">
                  <c:v>-36.484</c:v>
                </c:pt>
                <c:pt idx="6880">
                  <c:v>-36.492</c:v>
                </c:pt>
                <c:pt idx="6881">
                  <c:v>-36.501</c:v>
                </c:pt>
                <c:pt idx="6882">
                  <c:v>-36.509</c:v>
                </c:pt>
                <c:pt idx="6883">
                  <c:v>-36.517</c:v>
                </c:pt>
                <c:pt idx="6884">
                  <c:v>-36.525</c:v>
                </c:pt>
                <c:pt idx="6885">
                  <c:v>-36.534</c:v>
                </c:pt>
                <c:pt idx="6886">
                  <c:v>-36.542</c:v>
                </c:pt>
                <c:pt idx="6887">
                  <c:v>-36.551</c:v>
                </c:pt>
                <c:pt idx="6888">
                  <c:v>-36.559</c:v>
                </c:pt>
                <c:pt idx="6889">
                  <c:v>-36.567</c:v>
                </c:pt>
                <c:pt idx="6890">
                  <c:v>-36.576</c:v>
                </c:pt>
                <c:pt idx="6891">
                  <c:v>-36.584</c:v>
                </c:pt>
                <c:pt idx="6892">
                  <c:v>-36.592</c:v>
                </c:pt>
                <c:pt idx="6893">
                  <c:v>-36.601</c:v>
                </c:pt>
                <c:pt idx="6894">
                  <c:v>-36.609</c:v>
                </c:pt>
                <c:pt idx="6895">
                  <c:v>-36.617</c:v>
                </c:pt>
                <c:pt idx="6896">
                  <c:v>-36.626</c:v>
                </c:pt>
                <c:pt idx="6897">
                  <c:v>-36.634</c:v>
                </c:pt>
                <c:pt idx="6898">
                  <c:v>-36.643</c:v>
                </c:pt>
                <c:pt idx="6899">
                  <c:v>-36.651</c:v>
                </c:pt>
                <c:pt idx="6900">
                  <c:v>-36.659</c:v>
                </c:pt>
                <c:pt idx="6901">
                  <c:v>-36.667</c:v>
                </c:pt>
                <c:pt idx="6902">
                  <c:v>-36.676</c:v>
                </c:pt>
                <c:pt idx="6903">
                  <c:v>-36.684</c:v>
                </c:pt>
                <c:pt idx="6904">
                  <c:v>-36.692</c:v>
                </c:pt>
                <c:pt idx="6905">
                  <c:v>-36.7</c:v>
                </c:pt>
                <c:pt idx="6906">
                  <c:v>-36.709</c:v>
                </c:pt>
                <c:pt idx="6907">
                  <c:v>-36.717</c:v>
                </c:pt>
                <c:pt idx="6908">
                  <c:v>-36.725</c:v>
                </c:pt>
                <c:pt idx="6909">
                  <c:v>-36.734</c:v>
                </c:pt>
                <c:pt idx="6910">
                  <c:v>-36.742</c:v>
                </c:pt>
                <c:pt idx="6911">
                  <c:v>-36.751</c:v>
                </c:pt>
                <c:pt idx="6912">
                  <c:v>-36.759</c:v>
                </c:pt>
                <c:pt idx="6913">
                  <c:v>-36.768</c:v>
                </c:pt>
                <c:pt idx="6914">
                  <c:v>-36.776</c:v>
                </c:pt>
                <c:pt idx="6915">
                  <c:v>-36.784</c:v>
                </c:pt>
                <c:pt idx="6916">
                  <c:v>-36.792</c:v>
                </c:pt>
                <c:pt idx="6917">
                  <c:v>-36.801</c:v>
                </c:pt>
                <c:pt idx="6918">
                  <c:v>-36.809</c:v>
                </c:pt>
                <c:pt idx="6919">
                  <c:v>-36.817</c:v>
                </c:pt>
                <c:pt idx="6920">
                  <c:v>-36.826</c:v>
                </c:pt>
                <c:pt idx="6921">
                  <c:v>-36.834</c:v>
                </c:pt>
                <c:pt idx="6922">
                  <c:v>-36.842</c:v>
                </c:pt>
                <c:pt idx="6923">
                  <c:v>-36.85</c:v>
                </c:pt>
                <c:pt idx="6924">
                  <c:v>-36.859</c:v>
                </c:pt>
                <c:pt idx="6925">
                  <c:v>-36.867</c:v>
                </c:pt>
                <c:pt idx="6926">
                  <c:v>-36.876</c:v>
                </c:pt>
                <c:pt idx="6927">
                  <c:v>-36.884</c:v>
                </c:pt>
                <c:pt idx="6928">
                  <c:v>-36.892</c:v>
                </c:pt>
                <c:pt idx="6929">
                  <c:v>-36.901</c:v>
                </c:pt>
                <c:pt idx="6930">
                  <c:v>-36.909</c:v>
                </c:pt>
                <c:pt idx="6931">
                  <c:v>-36.917</c:v>
                </c:pt>
                <c:pt idx="6932">
                  <c:v>-36.926</c:v>
                </c:pt>
                <c:pt idx="6933">
                  <c:v>-36.935</c:v>
                </c:pt>
                <c:pt idx="6934">
                  <c:v>-36.943</c:v>
                </c:pt>
                <c:pt idx="6935">
                  <c:v>-36.951</c:v>
                </c:pt>
                <c:pt idx="6936">
                  <c:v>-36.96</c:v>
                </c:pt>
                <c:pt idx="6937">
                  <c:v>-36.968</c:v>
                </c:pt>
                <c:pt idx="6938">
                  <c:v>-36.977</c:v>
                </c:pt>
                <c:pt idx="6939">
                  <c:v>-36.985</c:v>
                </c:pt>
                <c:pt idx="6940">
                  <c:v>-36.993</c:v>
                </c:pt>
                <c:pt idx="6941">
                  <c:v>-37.001</c:v>
                </c:pt>
                <c:pt idx="6942">
                  <c:v>-37.009</c:v>
                </c:pt>
                <c:pt idx="6943">
                  <c:v>-37.018</c:v>
                </c:pt>
                <c:pt idx="6944">
                  <c:v>-37.026</c:v>
                </c:pt>
                <c:pt idx="6945">
                  <c:v>-37.034</c:v>
                </c:pt>
                <c:pt idx="6946">
                  <c:v>-37.043</c:v>
                </c:pt>
                <c:pt idx="6947">
                  <c:v>-37.051</c:v>
                </c:pt>
                <c:pt idx="6948">
                  <c:v>-37.059</c:v>
                </c:pt>
                <c:pt idx="6949">
                  <c:v>-37.068</c:v>
                </c:pt>
                <c:pt idx="6950">
                  <c:v>-37.076</c:v>
                </c:pt>
                <c:pt idx="6951">
                  <c:v>-37.084</c:v>
                </c:pt>
                <c:pt idx="6952">
                  <c:v>-37.092</c:v>
                </c:pt>
                <c:pt idx="6953">
                  <c:v>-37.101</c:v>
                </c:pt>
                <c:pt idx="6954">
                  <c:v>-37.109</c:v>
                </c:pt>
                <c:pt idx="6955">
                  <c:v>-37.117</c:v>
                </c:pt>
                <c:pt idx="6956">
                  <c:v>-37.126</c:v>
                </c:pt>
                <c:pt idx="6957">
                  <c:v>-37.134</c:v>
                </c:pt>
                <c:pt idx="6958">
                  <c:v>-37.143</c:v>
                </c:pt>
                <c:pt idx="6959">
                  <c:v>-37.151</c:v>
                </c:pt>
                <c:pt idx="6960">
                  <c:v>-37.159</c:v>
                </c:pt>
                <c:pt idx="6961">
                  <c:v>-37.168</c:v>
                </c:pt>
                <c:pt idx="6962">
                  <c:v>-37.177</c:v>
                </c:pt>
                <c:pt idx="6963">
                  <c:v>-37.185</c:v>
                </c:pt>
                <c:pt idx="6964">
                  <c:v>-37.193</c:v>
                </c:pt>
                <c:pt idx="6965">
                  <c:v>-37.201</c:v>
                </c:pt>
                <c:pt idx="6966">
                  <c:v>-37.209</c:v>
                </c:pt>
                <c:pt idx="6967">
                  <c:v>-37.217</c:v>
                </c:pt>
                <c:pt idx="6968">
                  <c:v>-37.226</c:v>
                </c:pt>
                <c:pt idx="6969">
                  <c:v>-37.234</c:v>
                </c:pt>
                <c:pt idx="6970">
                  <c:v>-37.242</c:v>
                </c:pt>
                <c:pt idx="6971">
                  <c:v>-37.251</c:v>
                </c:pt>
                <c:pt idx="6972">
                  <c:v>-37.259</c:v>
                </c:pt>
                <c:pt idx="6973">
                  <c:v>-37.268</c:v>
                </c:pt>
                <c:pt idx="6974">
                  <c:v>-37.276</c:v>
                </c:pt>
                <c:pt idx="6975">
                  <c:v>-37.284</c:v>
                </c:pt>
                <c:pt idx="6976">
                  <c:v>-37.293</c:v>
                </c:pt>
                <c:pt idx="6977">
                  <c:v>-37.301</c:v>
                </c:pt>
                <c:pt idx="6978">
                  <c:v>-37.309</c:v>
                </c:pt>
                <c:pt idx="6979">
                  <c:v>-37.317</c:v>
                </c:pt>
                <c:pt idx="6980">
                  <c:v>-37.326</c:v>
                </c:pt>
                <c:pt idx="6981">
                  <c:v>-37.334</c:v>
                </c:pt>
                <c:pt idx="6982">
                  <c:v>-37.342</c:v>
                </c:pt>
                <c:pt idx="6983">
                  <c:v>-37.351</c:v>
                </c:pt>
                <c:pt idx="6984">
                  <c:v>-37.359</c:v>
                </c:pt>
                <c:pt idx="6985">
                  <c:v>-37.367</c:v>
                </c:pt>
                <c:pt idx="6986">
                  <c:v>-37.376</c:v>
                </c:pt>
                <c:pt idx="6987">
                  <c:v>-37.384</c:v>
                </c:pt>
                <c:pt idx="6988">
                  <c:v>-37.392</c:v>
                </c:pt>
                <c:pt idx="6989">
                  <c:v>-37.4</c:v>
                </c:pt>
                <c:pt idx="6990">
                  <c:v>-37.409</c:v>
                </c:pt>
                <c:pt idx="6991">
                  <c:v>-37.417</c:v>
                </c:pt>
                <c:pt idx="6992">
                  <c:v>-37.425</c:v>
                </c:pt>
                <c:pt idx="6993">
                  <c:v>-37.434</c:v>
                </c:pt>
                <c:pt idx="6994">
                  <c:v>-37.442</c:v>
                </c:pt>
                <c:pt idx="6995">
                  <c:v>-37.45</c:v>
                </c:pt>
                <c:pt idx="6996">
                  <c:v>-37.459</c:v>
                </c:pt>
                <c:pt idx="6997">
                  <c:v>-37.467</c:v>
                </c:pt>
                <c:pt idx="6998">
                  <c:v>-37.476</c:v>
                </c:pt>
                <c:pt idx="6999">
                  <c:v>-37.484</c:v>
                </c:pt>
                <c:pt idx="7000">
                  <c:v>-37.493</c:v>
                </c:pt>
                <c:pt idx="7001">
                  <c:v>-37.501</c:v>
                </c:pt>
                <c:pt idx="7002">
                  <c:v>-37.509</c:v>
                </c:pt>
                <c:pt idx="7003">
                  <c:v>-37.517</c:v>
                </c:pt>
                <c:pt idx="7004">
                  <c:v>-37.525</c:v>
                </c:pt>
                <c:pt idx="7005">
                  <c:v>-37.534</c:v>
                </c:pt>
                <c:pt idx="7006">
                  <c:v>-37.542</c:v>
                </c:pt>
                <c:pt idx="7007">
                  <c:v>-37.55</c:v>
                </c:pt>
                <c:pt idx="7008">
                  <c:v>-37.558</c:v>
                </c:pt>
                <c:pt idx="7009">
                  <c:v>-37.567</c:v>
                </c:pt>
                <c:pt idx="7010">
                  <c:v>-37.575</c:v>
                </c:pt>
                <c:pt idx="7011">
                  <c:v>-37.583</c:v>
                </c:pt>
                <c:pt idx="7012">
                  <c:v>-37.592</c:v>
                </c:pt>
                <c:pt idx="7013">
                  <c:v>-37.6</c:v>
                </c:pt>
                <c:pt idx="7014">
                  <c:v>-37.609</c:v>
                </c:pt>
                <c:pt idx="7015">
                  <c:v>-37.617</c:v>
                </c:pt>
                <c:pt idx="7016">
                  <c:v>-37.625</c:v>
                </c:pt>
                <c:pt idx="7017">
                  <c:v>-37.634</c:v>
                </c:pt>
                <c:pt idx="7018">
                  <c:v>-37.643</c:v>
                </c:pt>
                <c:pt idx="7019">
                  <c:v>-37.65</c:v>
                </c:pt>
                <c:pt idx="7020">
                  <c:v>-37.659</c:v>
                </c:pt>
                <c:pt idx="7021">
                  <c:v>-37.667</c:v>
                </c:pt>
                <c:pt idx="7022">
                  <c:v>-37.676</c:v>
                </c:pt>
                <c:pt idx="7023">
                  <c:v>-37.684</c:v>
                </c:pt>
                <c:pt idx="7024">
                  <c:v>-37.692</c:v>
                </c:pt>
                <c:pt idx="7025">
                  <c:v>-37.701</c:v>
                </c:pt>
                <c:pt idx="7026">
                  <c:v>-37.709</c:v>
                </c:pt>
                <c:pt idx="7027">
                  <c:v>-37.717</c:v>
                </c:pt>
                <c:pt idx="7028">
                  <c:v>-37.725</c:v>
                </c:pt>
                <c:pt idx="7029">
                  <c:v>-37.733</c:v>
                </c:pt>
                <c:pt idx="7030">
                  <c:v>-37.742</c:v>
                </c:pt>
                <c:pt idx="7031">
                  <c:v>-37.75</c:v>
                </c:pt>
                <c:pt idx="7032">
                  <c:v>-37.759</c:v>
                </c:pt>
                <c:pt idx="7033">
                  <c:v>-37.767</c:v>
                </c:pt>
                <c:pt idx="7034">
                  <c:v>-37.776</c:v>
                </c:pt>
                <c:pt idx="7035">
                  <c:v>-37.784</c:v>
                </c:pt>
                <c:pt idx="7036">
                  <c:v>-37.793</c:v>
                </c:pt>
                <c:pt idx="7037">
                  <c:v>-37.801</c:v>
                </c:pt>
                <c:pt idx="7038">
                  <c:v>-37.809</c:v>
                </c:pt>
                <c:pt idx="7039">
                  <c:v>-37.817</c:v>
                </c:pt>
                <c:pt idx="7040">
                  <c:v>-37.825</c:v>
                </c:pt>
                <c:pt idx="7041">
                  <c:v>-37.833</c:v>
                </c:pt>
                <c:pt idx="7042">
                  <c:v>-37.842</c:v>
                </c:pt>
                <c:pt idx="7043">
                  <c:v>-37.85</c:v>
                </c:pt>
                <c:pt idx="7044">
                  <c:v>-37.858</c:v>
                </c:pt>
                <c:pt idx="7045">
                  <c:v>-37.867</c:v>
                </c:pt>
                <c:pt idx="7046">
                  <c:v>-37.875</c:v>
                </c:pt>
                <c:pt idx="7047">
                  <c:v>-37.883</c:v>
                </c:pt>
                <c:pt idx="7048">
                  <c:v>-37.892</c:v>
                </c:pt>
                <c:pt idx="7049">
                  <c:v>-37.9</c:v>
                </c:pt>
                <c:pt idx="7050">
                  <c:v>-37.909</c:v>
                </c:pt>
                <c:pt idx="7051">
                  <c:v>-37.917</c:v>
                </c:pt>
                <c:pt idx="7052">
                  <c:v>-37.925</c:v>
                </c:pt>
                <c:pt idx="7053">
                  <c:v>-37.934</c:v>
                </c:pt>
                <c:pt idx="7054">
                  <c:v>-37.942</c:v>
                </c:pt>
                <c:pt idx="7055">
                  <c:v>-37.95</c:v>
                </c:pt>
                <c:pt idx="7056">
                  <c:v>-37.959</c:v>
                </c:pt>
                <c:pt idx="7057">
                  <c:v>-37.967</c:v>
                </c:pt>
                <c:pt idx="7058">
                  <c:v>-37.975</c:v>
                </c:pt>
                <c:pt idx="7059">
                  <c:v>-37.983</c:v>
                </c:pt>
                <c:pt idx="7060">
                  <c:v>-37.992</c:v>
                </c:pt>
                <c:pt idx="7061">
                  <c:v>-38</c:v>
                </c:pt>
                <c:pt idx="7062">
                  <c:v>-38.009</c:v>
                </c:pt>
                <c:pt idx="7063">
                  <c:v>-38.017</c:v>
                </c:pt>
                <c:pt idx="7064">
                  <c:v>-38.025</c:v>
                </c:pt>
                <c:pt idx="7065">
                  <c:v>-38.034</c:v>
                </c:pt>
                <c:pt idx="7066">
                  <c:v>-38.042</c:v>
                </c:pt>
                <c:pt idx="7067">
                  <c:v>-38.05</c:v>
                </c:pt>
                <c:pt idx="7068">
                  <c:v>-38.059</c:v>
                </c:pt>
                <c:pt idx="7069">
                  <c:v>-38.066</c:v>
                </c:pt>
                <c:pt idx="7070">
                  <c:v>-38.075</c:v>
                </c:pt>
                <c:pt idx="7071">
                  <c:v>-38.083</c:v>
                </c:pt>
                <c:pt idx="7072">
                  <c:v>-38.092</c:v>
                </c:pt>
                <c:pt idx="7073">
                  <c:v>-38.1</c:v>
                </c:pt>
                <c:pt idx="7074">
                  <c:v>-38.108</c:v>
                </c:pt>
                <c:pt idx="7075">
                  <c:v>-38.117</c:v>
                </c:pt>
                <c:pt idx="7076">
                  <c:v>-38.125</c:v>
                </c:pt>
                <c:pt idx="7077">
                  <c:v>-38.133</c:v>
                </c:pt>
                <c:pt idx="7078">
                  <c:v>-38.142</c:v>
                </c:pt>
                <c:pt idx="7079">
                  <c:v>-38.15</c:v>
                </c:pt>
                <c:pt idx="7080">
                  <c:v>-38.159</c:v>
                </c:pt>
                <c:pt idx="7081">
                  <c:v>-38.167</c:v>
                </c:pt>
                <c:pt idx="7082">
                  <c:v>-38.176</c:v>
                </c:pt>
                <c:pt idx="7083">
                  <c:v>-38.184</c:v>
                </c:pt>
                <c:pt idx="7084">
                  <c:v>-38.192</c:v>
                </c:pt>
                <c:pt idx="7085">
                  <c:v>-38.2</c:v>
                </c:pt>
                <c:pt idx="7086">
                  <c:v>-38.209</c:v>
                </c:pt>
                <c:pt idx="7087">
                  <c:v>-38.217</c:v>
                </c:pt>
                <c:pt idx="7088">
                  <c:v>-38.225</c:v>
                </c:pt>
                <c:pt idx="7089">
                  <c:v>-38.234</c:v>
                </c:pt>
                <c:pt idx="7090">
                  <c:v>-38.242</c:v>
                </c:pt>
                <c:pt idx="7091">
                  <c:v>-38.25</c:v>
                </c:pt>
                <c:pt idx="7092">
                  <c:v>-38.258</c:v>
                </c:pt>
                <c:pt idx="7093">
                  <c:v>-38.267</c:v>
                </c:pt>
                <c:pt idx="7094">
                  <c:v>-38.275</c:v>
                </c:pt>
                <c:pt idx="7095">
                  <c:v>-38.284</c:v>
                </c:pt>
                <c:pt idx="7096">
                  <c:v>-38.292</c:v>
                </c:pt>
                <c:pt idx="7097">
                  <c:v>-38.3</c:v>
                </c:pt>
                <c:pt idx="7098">
                  <c:v>-38.308</c:v>
                </c:pt>
                <c:pt idx="7099">
                  <c:v>-38.316</c:v>
                </c:pt>
                <c:pt idx="7100">
                  <c:v>-38.325</c:v>
                </c:pt>
                <c:pt idx="7101">
                  <c:v>-38.333</c:v>
                </c:pt>
                <c:pt idx="7102">
                  <c:v>-38.342</c:v>
                </c:pt>
                <c:pt idx="7103">
                  <c:v>-38.35</c:v>
                </c:pt>
                <c:pt idx="7104">
                  <c:v>-38.358</c:v>
                </c:pt>
                <c:pt idx="7105">
                  <c:v>-38.367</c:v>
                </c:pt>
                <c:pt idx="7106">
                  <c:v>-38.375</c:v>
                </c:pt>
                <c:pt idx="7107">
                  <c:v>-38.383</c:v>
                </c:pt>
                <c:pt idx="7108">
                  <c:v>-38.392</c:v>
                </c:pt>
                <c:pt idx="7109">
                  <c:v>-38.401</c:v>
                </c:pt>
                <c:pt idx="7110">
                  <c:v>-38.409</c:v>
                </c:pt>
                <c:pt idx="7111">
                  <c:v>-38.418</c:v>
                </c:pt>
                <c:pt idx="7112">
                  <c:v>-38.426</c:v>
                </c:pt>
                <c:pt idx="7113">
                  <c:v>-38.434</c:v>
                </c:pt>
                <c:pt idx="7114">
                  <c:v>-38.442</c:v>
                </c:pt>
                <c:pt idx="7115">
                  <c:v>-38.451</c:v>
                </c:pt>
                <c:pt idx="7116">
                  <c:v>-38.459</c:v>
                </c:pt>
                <c:pt idx="7117">
                  <c:v>-38.467</c:v>
                </c:pt>
                <c:pt idx="7118">
                  <c:v>-38.475</c:v>
                </c:pt>
                <c:pt idx="7119">
                  <c:v>-38.484</c:v>
                </c:pt>
                <c:pt idx="7120">
                  <c:v>-38.492</c:v>
                </c:pt>
                <c:pt idx="7121">
                  <c:v>-38.5</c:v>
                </c:pt>
                <c:pt idx="7122">
                  <c:v>-38.509</c:v>
                </c:pt>
                <c:pt idx="7123">
                  <c:v>-38.517</c:v>
                </c:pt>
                <c:pt idx="7124">
                  <c:v>-38.525</c:v>
                </c:pt>
                <c:pt idx="7125">
                  <c:v>-38.533</c:v>
                </c:pt>
                <c:pt idx="7126">
                  <c:v>-38.541</c:v>
                </c:pt>
                <c:pt idx="7127">
                  <c:v>-38.55</c:v>
                </c:pt>
                <c:pt idx="7128">
                  <c:v>-38.558</c:v>
                </c:pt>
                <c:pt idx="7129">
                  <c:v>-38.566</c:v>
                </c:pt>
                <c:pt idx="7130">
                  <c:v>-38.575</c:v>
                </c:pt>
                <c:pt idx="7131">
                  <c:v>-38.583</c:v>
                </c:pt>
                <c:pt idx="7132">
                  <c:v>-38.592</c:v>
                </c:pt>
                <c:pt idx="7133">
                  <c:v>-38.6</c:v>
                </c:pt>
                <c:pt idx="7134">
                  <c:v>-38.609</c:v>
                </c:pt>
                <c:pt idx="7135">
                  <c:v>-38.617</c:v>
                </c:pt>
                <c:pt idx="7136">
                  <c:v>-38.625</c:v>
                </c:pt>
                <c:pt idx="7137">
                  <c:v>-38.633</c:v>
                </c:pt>
                <c:pt idx="7138">
                  <c:v>-38.642</c:v>
                </c:pt>
                <c:pt idx="7139">
                  <c:v>-38.65</c:v>
                </c:pt>
                <c:pt idx="7140">
                  <c:v>-38.659</c:v>
                </c:pt>
                <c:pt idx="7141">
                  <c:v>-38.666</c:v>
                </c:pt>
                <c:pt idx="7142">
                  <c:v>-38.675</c:v>
                </c:pt>
                <c:pt idx="7143">
                  <c:v>-38.683</c:v>
                </c:pt>
                <c:pt idx="7144">
                  <c:v>-38.692</c:v>
                </c:pt>
                <c:pt idx="7145">
                  <c:v>-38.7</c:v>
                </c:pt>
                <c:pt idx="7146">
                  <c:v>-38.708</c:v>
                </c:pt>
                <c:pt idx="7147">
                  <c:v>-38.717</c:v>
                </c:pt>
                <c:pt idx="7148">
                  <c:v>-38.725</c:v>
                </c:pt>
                <c:pt idx="7149">
                  <c:v>-38.733</c:v>
                </c:pt>
                <c:pt idx="7150">
                  <c:v>-38.742</c:v>
                </c:pt>
                <c:pt idx="7151">
                  <c:v>-38.75</c:v>
                </c:pt>
                <c:pt idx="7152">
                  <c:v>-38.759</c:v>
                </c:pt>
                <c:pt idx="7153">
                  <c:v>-38.767</c:v>
                </c:pt>
                <c:pt idx="7154">
                  <c:v>-38.775</c:v>
                </c:pt>
                <c:pt idx="7155">
                  <c:v>-38.783</c:v>
                </c:pt>
                <c:pt idx="7156">
                  <c:v>-38.791</c:v>
                </c:pt>
                <c:pt idx="7157">
                  <c:v>-38.8</c:v>
                </c:pt>
                <c:pt idx="7158">
                  <c:v>-38.808</c:v>
                </c:pt>
                <c:pt idx="7159">
                  <c:v>-38.817</c:v>
                </c:pt>
                <c:pt idx="7160">
                  <c:v>-38.825</c:v>
                </c:pt>
                <c:pt idx="7161">
                  <c:v>-38.833</c:v>
                </c:pt>
                <c:pt idx="7162">
                  <c:v>-38.842</c:v>
                </c:pt>
                <c:pt idx="7163">
                  <c:v>-38.85</c:v>
                </c:pt>
                <c:pt idx="7164">
                  <c:v>-38.859</c:v>
                </c:pt>
                <c:pt idx="7165">
                  <c:v>-38.867</c:v>
                </c:pt>
                <c:pt idx="7166">
                  <c:v>-38.875</c:v>
                </c:pt>
                <c:pt idx="7167">
                  <c:v>-38.883</c:v>
                </c:pt>
                <c:pt idx="7168">
                  <c:v>-38.891</c:v>
                </c:pt>
                <c:pt idx="7169">
                  <c:v>-38.9</c:v>
                </c:pt>
                <c:pt idx="7170">
                  <c:v>-38.908</c:v>
                </c:pt>
                <c:pt idx="7171">
                  <c:v>-38.916</c:v>
                </c:pt>
                <c:pt idx="7172">
                  <c:v>-38.925</c:v>
                </c:pt>
                <c:pt idx="7173">
                  <c:v>-38.933</c:v>
                </c:pt>
                <c:pt idx="7174">
                  <c:v>-38.941</c:v>
                </c:pt>
                <c:pt idx="7175">
                  <c:v>-38.95</c:v>
                </c:pt>
                <c:pt idx="7176">
                  <c:v>-38.958</c:v>
                </c:pt>
                <c:pt idx="7177">
                  <c:v>-38.966</c:v>
                </c:pt>
                <c:pt idx="7178">
                  <c:v>-38.974</c:v>
                </c:pt>
                <c:pt idx="7179">
                  <c:v>-38.983</c:v>
                </c:pt>
                <c:pt idx="7180">
                  <c:v>-38.991</c:v>
                </c:pt>
                <c:pt idx="7181">
                  <c:v>-39</c:v>
                </c:pt>
                <c:pt idx="7182">
                  <c:v>-39.008</c:v>
                </c:pt>
                <c:pt idx="7183">
                  <c:v>-39.016</c:v>
                </c:pt>
                <c:pt idx="7184">
                  <c:v>-39.024</c:v>
                </c:pt>
                <c:pt idx="7185">
                  <c:v>-39.033</c:v>
                </c:pt>
                <c:pt idx="7186">
                  <c:v>-39.041</c:v>
                </c:pt>
                <c:pt idx="7187">
                  <c:v>-39.05</c:v>
                </c:pt>
                <c:pt idx="7188">
                  <c:v>-39.058</c:v>
                </c:pt>
                <c:pt idx="7189">
                  <c:v>-39.066</c:v>
                </c:pt>
                <c:pt idx="7190">
                  <c:v>-39.075</c:v>
                </c:pt>
                <c:pt idx="7191">
                  <c:v>-39.083</c:v>
                </c:pt>
                <c:pt idx="7192">
                  <c:v>-39.091</c:v>
                </c:pt>
                <c:pt idx="7193">
                  <c:v>-39.099</c:v>
                </c:pt>
                <c:pt idx="7194">
                  <c:v>-39.108</c:v>
                </c:pt>
                <c:pt idx="7195">
                  <c:v>-39.116</c:v>
                </c:pt>
                <c:pt idx="7196">
                  <c:v>-39.124</c:v>
                </c:pt>
                <c:pt idx="7197">
                  <c:v>-39.133</c:v>
                </c:pt>
                <c:pt idx="7198">
                  <c:v>-39.141</c:v>
                </c:pt>
                <c:pt idx="7199">
                  <c:v>-39.15</c:v>
                </c:pt>
                <c:pt idx="7200">
                  <c:v>-39.158</c:v>
                </c:pt>
                <c:pt idx="7201">
                  <c:v>-39.167</c:v>
                </c:pt>
                <c:pt idx="7202">
                  <c:v>-39.175</c:v>
                </c:pt>
                <c:pt idx="7203">
                  <c:v>-39.183</c:v>
                </c:pt>
                <c:pt idx="7204">
                  <c:v>-39.191</c:v>
                </c:pt>
                <c:pt idx="7205">
                  <c:v>-39.199</c:v>
                </c:pt>
                <c:pt idx="7206">
                  <c:v>-39.208</c:v>
                </c:pt>
                <c:pt idx="7207">
                  <c:v>-39.216</c:v>
                </c:pt>
                <c:pt idx="7208">
                  <c:v>-39.224</c:v>
                </c:pt>
                <c:pt idx="7209">
                  <c:v>-39.233</c:v>
                </c:pt>
                <c:pt idx="7210">
                  <c:v>-39.241</c:v>
                </c:pt>
                <c:pt idx="7211">
                  <c:v>-39.249</c:v>
                </c:pt>
                <c:pt idx="7212">
                  <c:v>-39.257</c:v>
                </c:pt>
                <c:pt idx="7213">
                  <c:v>-39.265</c:v>
                </c:pt>
                <c:pt idx="7214">
                  <c:v>-39.274</c:v>
                </c:pt>
                <c:pt idx="7215">
                  <c:v>-39.283</c:v>
                </c:pt>
                <c:pt idx="7216">
                  <c:v>-39.291</c:v>
                </c:pt>
                <c:pt idx="7217">
                  <c:v>-39.3</c:v>
                </c:pt>
                <c:pt idx="7218">
                  <c:v>-39.308</c:v>
                </c:pt>
                <c:pt idx="7219">
                  <c:v>-39.316</c:v>
                </c:pt>
                <c:pt idx="7220">
                  <c:v>-39.325</c:v>
                </c:pt>
                <c:pt idx="7221">
                  <c:v>-39.333</c:v>
                </c:pt>
                <c:pt idx="7222">
                  <c:v>-39.341</c:v>
                </c:pt>
                <c:pt idx="7223">
                  <c:v>-39.349</c:v>
                </c:pt>
                <c:pt idx="7224">
                  <c:v>-39.357</c:v>
                </c:pt>
                <c:pt idx="7225">
                  <c:v>-39.366</c:v>
                </c:pt>
                <c:pt idx="7226">
                  <c:v>-39.374</c:v>
                </c:pt>
                <c:pt idx="7227">
                  <c:v>-39.382</c:v>
                </c:pt>
                <c:pt idx="7228">
                  <c:v>-39.391</c:v>
                </c:pt>
                <c:pt idx="7229">
                  <c:v>-39.399</c:v>
                </c:pt>
                <c:pt idx="7230">
                  <c:v>-39.407</c:v>
                </c:pt>
                <c:pt idx="7231">
                  <c:v>-39.416</c:v>
                </c:pt>
                <c:pt idx="7232">
                  <c:v>-39.424</c:v>
                </c:pt>
                <c:pt idx="7233">
                  <c:v>-39.433</c:v>
                </c:pt>
                <c:pt idx="7234">
                  <c:v>-39.441</c:v>
                </c:pt>
                <c:pt idx="7235">
                  <c:v>-39.449</c:v>
                </c:pt>
                <c:pt idx="7236">
                  <c:v>-39.458</c:v>
                </c:pt>
                <c:pt idx="7237">
                  <c:v>-39.466</c:v>
                </c:pt>
                <c:pt idx="7238">
                  <c:v>-39.475</c:v>
                </c:pt>
                <c:pt idx="7239">
                  <c:v>-39.483</c:v>
                </c:pt>
                <c:pt idx="7240">
                  <c:v>-39.491</c:v>
                </c:pt>
                <c:pt idx="7241">
                  <c:v>-39.499</c:v>
                </c:pt>
                <c:pt idx="7242">
                  <c:v>-39.507</c:v>
                </c:pt>
                <c:pt idx="7243">
                  <c:v>-39.516</c:v>
                </c:pt>
                <c:pt idx="7244">
                  <c:v>-39.524</c:v>
                </c:pt>
                <c:pt idx="7245">
                  <c:v>-39.533</c:v>
                </c:pt>
                <c:pt idx="7246">
                  <c:v>-39.541</c:v>
                </c:pt>
                <c:pt idx="7247">
                  <c:v>-39.55</c:v>
                </c:pt>
                <c:pt idx="7248">
                  <c:v>-39.558</c:v>
                </c:pt>
                <c:pt idx="7249">
                  <c:v>-39.567</c:v>
                </c:pt>
                <c:pt idx="7250">
                  <c:v>-39.575</c:v>
                </c:pt>
                <c:pt idx="7251">
                  <c:v>-39.583</c:v>
                </c:pt>
                <c:pt idx="7252">
                  <c:v>-39.591</c:v>
                </c:pt>
                <c:pt idx="7253">
                  <c:v>-39.599</c:v>
                </c:pt>
                <c:pt idx="7254">
                  <c:v>-39.608</c:v>
                </c:pt>
                <c:pt idx="7255">
                  <c:v>-39.616</c:v>
                </c:pt>
                <c:pt idx="7256">
                  <c:v>-39.624</c:v>
                </c:pt>
                <c:pt idx="7257">
                  <c:v>-39.633</c:v>
                </c:pt>
                <c:pt idx="7258">
                  <c:v>-39.641</c:v>
                </c:pt>
                <c:pt idx="7259">
                  <c:v>-39.65</c:v>
                </c:pt>
                <c:pt idx="7260">
                  <c:v>-39.658</c:v>
                </c:pt>
                <c:pt idx="7261">
                  <c:v>-39.666</c:v>
                </c:pt>
                <c:pt idx="7262">
                  <c:v>-39.674</c:v>
                </c:pt>
                <c:pt idx="7263">
                  <c:v>-39.682</c:v>
                </c:pt>
                <c:pt idx="7264">
                  <c:v>-39.691</c:v>
                </c:pt>
                <c:pt idx="7265">
                  <c:v>-39.699</c:v>
                </c:pt>
                <c:pt idx="7266">
                  <c:v>-39.707</c:v>
                </c:pt>
                <c:pt idx="7267">
                  <c:v>-39.716</c:v>
                </c:pt>
                <c:pt idx="7268">
                  <c:v>-39.724</c:v>
                </c:pt>
                <c:pt idx="7269">
                  <c:v>-39.732</c:v>
                </c:pt>
                <c:pt idx="7270">
                  <c:v>-39.741</c:v>
                </c:pt>
                <c:pt idx="7271">
                  <c:v>-39.749</c:v>
                </c:pt>
                <c:pt idx="7272">
                  <c:v>-39.758</c:v>
                </c:pt>
                <c:pt idx="7273">
                  <c:v>-39.766</c:v>
                </c:pt>
                <c:pt idx="7274">
                  <c:v>-39.774</c:v>
                </c:pt>
                <c:pt idx="7275">
                  <c:v>-39.783</c:v>
                </c:pt>
                <c:pt idx="7276">
                  <c:v>-39.791</c:v>
                </c:pt>
                <c:pt idx="7277">
                  <c:v>-39.799</c:v>
                </c:pt>
                <c:pt idx="7278">
                  <c:v>-39.807</c:v>
                </c:pt>
                <c:pt idx="7279">
                  <c:v>-39.816</c:v>
                </c:pt>
                <c:pt idx="7280">
                  <c:v>-39.824</c:v>
                </c:pt>
                <c:pt idx="7281">
                  <c:v>-39.833</c:v>
                </c:pt>
                <c:pt idx="7282">
                  <c:v>-39.841</c:v>
                </c:pt>
                <c:pt idx="7283">
                  <c:v>-39.849</c:v>
                </c:pt>
                <c:pt idx="7284">
                  <c:v>-39.857</c:v>
                </c:pt>
                <c:pt idx="7285">
                  <c:v>-39.866</c:v>
                </c:pt>
                <c:pt idx="7286">
                  <c:v>-39.874</c:v>
                </c:pt>
                <c:pt idx="7287">
                  <c:v>-39.882</c:v>
                </c:pt>
                <c:pt idx="7288">
                  <c:v>-39.891</c:v>
                </c:pt>
                <c:pt idx="7289">
                  <c:v>-39.899</c:v>
                </c:pt>
                <c:pt idx="7290">
                  <c:v>-39.907</c:v>
                </c:pt>
                <c:pt idx="7291">
                  <c:v>-39.916</c:v>
                </c:pt>
                <c:pt idx="7292">
                  <c:v>-39.924</c:v>
                </c:pt>
                <c:pt idx="7293">
                  <c:v>-39.932</c:v>
                </c:pt>
                <c:pt idx="7294">
                  <c:v>-39.941</c:v>
                </c:pt>
                <c:pt idx="7295">
                  <c:v>-39.949</c:v>
                </c:pt>
                <c:pt idx="7296">
                  <c:v>-39.957</c:v>
                </c:pt>
                <c:pt idx="7297">
                  <c:v>-39.965</c:v>
                </c:pt>
                <c:pt idx="7298">
                  <c:v>-39.974</c:v>
                </c:pt>
                <c:pt idx="7299">
                  <c:v>-39.982</c:v>
                </c:pt>
                <c:pt idx="7300">
                  <c:v>-39.991</c:v>
                </c:pt>
                <c:pt idx="7301">
                  <c:v>-39.999</c:v>
                </c:pt>
                <c:pt idx="7302">
                  <c:v>-40.007</c:v>
                </c:pt>
                <c:pt idx="7303">
                  <c:v>-40.016</c:v>
                </c:pt>
                <c:pt idx="7304">
                  <c:v>-40.024</c:v>
                </c:pt>
                <c:pt idx="7305">
                  <c:v>-40.033</c:v>
                </c:pt>
                <c:pt idx="7306">
                  <c:v>-40.04</c:v>
                </c:pt>
                <c:pt idx="7307">
                  <c:v>-40.049</c:v>
                </c:pt>
                <c:pt idx="7308">
                  <c:v>-40.057</c:v>
                </c:pt>
                <c:pt idx="7309">
                  <c:v>-40.066</c:v>
                </c:pt>
                <c:pt idx="7310">
                  <c:v>-40.074</c:v>
                </c:pt>
                <c:pt idx="7311">
                  <c:v>-40.082</c:v>
                </c:pt>
                <c:pt idx="7312">
                  <c:v>-40.09</c:v>
                </c:pt>
                <c:pt idx="7313">
                  <c:v>-40.099</c:v>
                </c:pt>
                <c:pt idx="7314">
                  <c:v>-40.107</c:v>
                </c:pt>
                <c:pt idx="7315">
                  <c:v>-40.116</c:v>
                </c:pt>
                <c:pt idx="7316">
                  <c:v>-40.124</c:v>
                </c:pt>
                <c:pt idx="7317">
                  <c:v>-40.132</c:v>
                </c:pt>
                <c:pt idx="7318">
                  <c:v>-40.141</c:v>
                </c:pt>
                <c:pt idx="7319">
                  <c:v>-40.149</c:v>
                </c:pt>
                <c:pt idx="7320">
                  <c:v>-40.157</c:v>
                </c:pt>
                <c:pt idx="7321">
                  <c:v>-40.165</c:v>
                </c:pt>
                <c:pt idx="7322">
                  <c:v>-40.174</c:v>
                </c:pt>
                <c:pt idx="7323">
                  <c:v>-40.182</c:v>
                </c:pt>
                <c:pt idx="7324">
                  <c:v>-40.19</c:v>
                </c:pt>
                <c:pt idx="7325">
                  <c:v>-40.199</c:v>
                </c:pt>
                <c:pt idx="7326">
                  <c:v>-40.207</c:v>
                </c:pt>
                <c:pt idx="7327">
                  <c:v>-40.216</c:v>
                </c:pt>
                <c:pt idx="7328">
                  <c:v>-40.224</c:v>
                </c:pt>
                <c:pt idx="7329">
                  <c:v>-40.232</c:v>
                </c:pt>
                <c:pt idx="7330">
                  <c:v>-40.241</c:v>
                </c:pt>
                <c:pt idx="7331">
                  <c:v>-40.249</c:v>
                </c:pt>
                <c:pt idx="7332">
                  <c:v>-40.257</c:v>
                </c:pt>
                <c:pt idx="7333">
                  <c:v>-40.266</c:v>
                </c:pt>
                <c:pt idx="7334">
                  <c:v>-40.274</c:v>
                </c:pt>
                <c:pt idx="7335">
                  <c:v>-40.282</c:v>
                </c:pt>
                <c:pt idx="7336">
                  <c:v>-40.29</c:v>
                </c:pt>
                <c:pt idx="7337">
                  <c:v>-40.299</c:v>
                </c:pt>
                <c:pt idx="7338">
                  <c:v>-40.306</c:v>
                </c:pt>
                <c:pt idx="7339">
                  <c:v>-40.315</c:v>
                </c:pt>
                <c:pt idx="7340">
                  <c:v>-40.324</c:v>
                </c:pt>
                <c:pt idx="7341">
                  <c:v>-40.332</c:v>
                </c:pt>
                <c:pt idx="7342">
                  <c:v>-40.34</c:v>
                </c:pt>
                <c:pt idx="7343">
                  <c:v>-40.349</c:v>
                </c:pt>
                <c:pt idx="7344">
                  <c:v>-40.357</c:v>
                </c:pt>
                <c:pt idx="7345">
                  <c:v>-40.365</c:v>
                </c:pt>
                <c:pt idx="7346">
                  <c:v>-40.374</c:v>
                </c:pt>
                <c:pt idx="7347">
                  <c:v>-40.382</c:v>
                </c:pt>
                <c:pt idx="7348">
                  <c:v>-40.39</c:v>
                </c:pt>
                <c:pt idx="7349">
                  <c:v>-40.399</c:v>
                </c:pt>
                <c:pt idx="7350">
                  <c:v>-40.407</c:v>
                </c:pt>
                <c:pt idx="7351">
                  <c:v>-40.415</c:v>
                </c:pt>
                <c:pt idx="7352">
                  <c:v>-40.423</c:v>
                </c:pt>
                <c:pt idx="7353">
                  <c:v>-40.431</c:v>
                </c:pt>
                <c:pt idx="7354">
                  <c:v>-40.44</c:v>
                </c:pt>
                <c:pt idx="7355">
                  <c:v>-40.448</c:v>
                </c:pt>
                <c:pt idx="7356">
                  <c:v>-40.457</c:v>
                </c:pt>
                <c:pt idx="7357">
                  <c:v>-40.465</c:v>
                </c:pt>
                <c:pt idx="7358">
                  <c:v>-40.474</c:v>
                </c:pt>
                <c:pt idx="7359">
                  <c:v>-40.482</c:v>
                </c:pt>
                <c:pt idx="7360">
                  <c:v>-40.49</c:v>
                </c:pt>
                <c:pt idx="7361">
                  <c:v>-40.498</c:v>
                </c:pt>
                <c:pt idx="7362">
                  <c:v>-40.507</c:v>
                </c:pt>
                <c:pt idx="7363">
                  <c:v>-40.515</c:v>
                </c:pt>
                <c:pt idx="7364">
                  <c:v>-40.523</c:v>
                </c:pt>
                <c:pt idx="7365">
                  <c:v>-40.531</c:v>
                </c:pt>
                <c:pt idx="7366">
                  <c:v>-40.54</c:v>
                </c:pt>
                <c:pt idx="7367">
                  <c:v>-40.549</c:v>
                </c:pt>
                <c:pt idx="7368">
                  <c:v>-40.557</c:v>
                </c:pt>
                <c:pt idx="7369">
                  <c:v>-40.565</c:v>
                </c:pt>
                <c:pt idx="7370">
                  <c:v>-40.574</c:v>
                </c:pt>
                <c:pt idx="7371">
                  <c:v>-40.582</c:v>
                </c:pt>
                <c:pt idx="7372">
                  <c:v>-40.59</c:v>
                </c:pt>
                <c:pt idx="7373">
                  <c:v>-40.599</c:v>
                </c:pt>
                <c:pt idx="7374">
                  <c:v>-40.607</c:v>
                </c:pt>
                <c:pt idx="7375">
                  <c:v>-40.615</c:v>
                </c:pt>
                <c:pt idx="7376">
                  <c:v>-40.623</c:v>
                </c:pt>
                <c:pt idx="7377">
                  <c:v>-40.632</c:v>
                </c:pt>
                <c:pt idx="7378">
                  <c:v>-40.64</c:v>
                </c:pt>
                <c:pt idx="7379">
                  <c:v>-40.648</c:v>
                </c:pt>
                <c:pt idx="7380">
                  <c:v>-40.656</c:v>
                </c:pt>
                <c:pt idx="7381">
                  <c:v>-40.665</c:v>
                </c:pt>
                <c:pt idx="7382">
                  <c:v>-40.673</c:v>
                </c:pt>
                <c:pt idx="7383">
                  <c:v>-40.681</c:v>
                </c:pt>
                <c:pt idx="7384">
                  <c:v>-40.69</c:v>
                </c:pt>
                <c:pt idx="7385">
                  <c:v>-40.698</c:v>
                </c:pt>
                <c:pt idx="7386">
                  <c:v>-40.707</c:v>
                </c:pt>
                <c:pt idx="7387">
                  <c:v>-40.715</c:v>
                </c:pt>
                <c:pt idx="7388">
                  <c:v>-40.723</c:v>
                </c:pt>
                <c:pt idx="7389">
                  <c:v>-40.732</c:v>
                </c:pt>
                <c:pt idx="7390">
                  <c:v>-40.74</c:v>
                </c:pt>
                <c:pt idx="7391">
                  <c:v>-40.749</c:v>
                </c:pt>
                <c:pt idx="7392">
                  <c:v>-40.757</c:v>
                </c:pt>
                <c:pt idx="7393">
                  <c:v>-40.765</c:v>
                </c:pt>
                <c:pt idx="7394">
                  <c:v>-40.773</c:v>
                </c:pt>
                <c:pt idx="7395">
                  <c:v>-40.782</c:v>
                </c:pt>
                <c:pt idx="7396">
                  <c:v>-40.79</c:v>
                </c:pt>
                <c:pt idx="7397">
                  <c:v>-40.798</c:v>
                </c:pt>
                <c:pt idx="7398">
                  <c:v>-40.807</c:v>
                </c:pt>
                <c:pt idx="7399">
                  <c:v>-40.815</c:v>
                </c:pt>
                <c:pt idx="7400">
                  <c:v>-40.823</c:v>
                </c:pt>
                <c:pt idx="7401">
                  <c:v>-40.832</c:v>
                </c:pt>
                <c:pt idx="7402">
                  <c:v>-40.84</c:v>
                </c:pt>
                <c:pt idx="7403">
                  <c:v>-40.848</c:v>
                </c:pt>
                <c:pt idx="7404">
                  <c:v>-40.856</c:v>
                </c:pt>
                <c:pt idx="7405">
                  <c:v>-40.865</c:v>
                </c:pt>
                <c:pt idx="7406">
                  <c:v>-40.873</c:v>
                </c:pt>
                <c:pt idx="7407">
                  <c:v>-40.881</c:v>
                </c:pt>
                <c:pt idx="7408">
                  <c:v>-40.89</c:v>
                </c:pt>
                <c:pt idx="7409">
                  <c:v>-40.898</c:v>
                </c:pt>
                <c:pt idx="7410">
                  <c:v>-40.907</c:v>
                </c:pt>
                <c:pt idx="7411">
                  <c:v>-40.915</c:v>
                </c:pt>
                <c:pt idx="7412">
                  <c:v>-40.923</c:v>
                </c:pt>
                <c:pt idx="7413">
                  <c:v>-40.932</c:v>
                </c:pt>
                <c:pt idx="7414">
                  <c:v>-40.94</c:v>
                </c:pt>
                <c:pt idx="7415">
                  <c:v>-40.949</c:v>
                </c:pt>
                <c:pt idx="7416">
                  <c:v>-40.957</c:v>
                </c:pt>
                <c:pt idx="7417">
                  <c:v>-40.965</c:v>
                </c:pt>
                <c:pt idx="7418">
                  <c:v>-40.973</c:v>
                </c:pt>
                <c:pt idx="7419">
                  <c:v>-40.982</c:v>
                </c:pt>
                <c:pt idx="7420">
                  <c:v>-40.99</c:v>
                </c:pt>
                <c:pt idx="7421">
                  <c:v>-40.998</c:v>
                </c:pt>
                <c:pt idx="7422">
                  <c:v>-41.007</c:v>
                </c:pt>
                <c:pt idx="7423">
                  <c:v>-41.015</c:v>
                </c:pt>
                <c:pt idx="7424">
                  <c:v>-41.023</c:v>
                </c:pt>
                <c:pt idx="7425">
                  <c:v>-41.031</c:v>
                </c:pt>
                <c:pt idx="7426">
                  <c:v>-41.039</c:v>
                </c:pt>
                <c:pt idx="7427">
                  <c:v>-41.048</c:v>
                </c:pt>
                <c:pt idx="7428">
                  <c:v>-41.056</c:v>
                </c:pt>
                <c:pt idx="7429">
                  <c:v>-41.064</c:v>
                </c:pt>
                <c:pt idx="7430">
                  <c:v>-41.072</c:v>
                </c:pt>
                <c:pt idx="7431">
                  <c:v>-41.081</c:v>
                </c:pt>
                <c:pt idx="7432">
                  <c:v>-41.089</c:v>
                </c:pt>
                <c:pt idx="7433">
                  <c:v>-41.098</c:v>
                </c:pt>
                <c:pt idx="7434">
                  <c:v>-41.106</c:v>
                </c:pt>
                <c:pt idx="7435">
                  <c:v>-41.115</c:v>
                </c:pt>
                <c:pt idx="7436">
                  <c:v>-41.123</c:v>
                </c:pt>
                <c:pt idx="7437">
                  <c:v>-41.131</c:v>
                </c:pt>
                <c:pt idx="7438">
                  <c:v>-41.139</c:v>
                </c:pt>
                <c:pt idx="7439">
                  <c:v>-41.148</c:v>
                </c:pt>
                <c:pt idx="7440">
                  <c:v>-41.156</c:v>
                </c:pt>
                <c:pt idx="7441">
                  <c:v>-41.164</c:v>
                </c:pt>
                <c:pt idx="7442">
                  <c:v>-41.173</c:v>
                </c:pt>
                <c:pt idx="7443">
                  <c:v>-41.181</c:v>
                </c:pt>
                <c:pt idx="7444">
                  <c:v>-41.189</c:v>
                </c:pt>
                <c:pt idx="7445">
                  <c:v>-41.198</c:v>
                </c:pt>
                <c:pt idx="7446">
                  <c:v>-41.206</c:v>
                </c:pt>
                <c:pt idx="7447">
                  <c:v>-41.214</c:v>
                </c:pt>
                <c:pt idx="7448">
                  <c:v>-41.223</c:v>
                </c:pt>
                <c:pt idx="7449">
                  <c:v>-41.231</c:v>
                </c:pt>
                <c:pt idx="7450">
                  <c:v>-41.239</c:v>
                </c:pt>
                <c:pt idx="7451">
                  <c:v>-41.247</c:v>
                </c:pt>
                <c:pt idx="7452">
                  <c:v>-41.256</c:v>
                </c:pt>
                <c:pt idx="7453">
                  <c:v>-41.264</c:v>
                </c:pt>
                <c:pt idx="7454">
                  <c:v>-41.272</c:v>
                </c:pt>
                <c:pt idx="7455">
                  <c:v>-41.281</c:v>
                </c:pt>
                <c:pt idx="7456">
                  <c:v>-41.289</c:v>
                </c:pt>
                <c:pt idx="7457">
                  <c:v>-41.298</c:v>
                </c:pt>
                <c:pt idx="7458">
                  <c:v>-41.306</c:v>
                </c:pt>
                <c:pt idx="7459">
                  <c:v>-41.314</c:v>
                </c:pt>
                <c:pt idx="7460">
                  <c:v>-41.323</c:v>
                </c:pt>
                <c:pt idx="7461">
                  <c:v>-41.331</c:v>
                </c:pt>
                <c:pt idx="7462">
                  <c:v>-41.339</c:v>
                </c:pt>
                <c:pt idx="7463">
                  <c:v>-41.347</c:v>
                </c:pt>
                <c:pt idx="7464">
                  <c:v>-41.356</c:v>
                </c:pt>
                <c:pt idx="7465">
                  <c:v>-41.364</c:v>
                </c:pt>
                <c:pt idx="7466">
                  <c:v>-41.372</c:v>
                </c:pt>
                <c:pt idx="7467">
                  <c:v>-41.381</c:v>
                </c:pt>
                <c:pt idx="7468">
                  <c:v>-41.389</c:v>
                </c:pt>
                <c:pt idx="7469">
                  <c:v>-41.397</c:v>
                </c:pt>
                <c:pt idx="7470">
                  <c:v>-41.406</c:v>
                </c:pt>
                <c:pt idx="7471">
                  <c:v>-41.415</c:v>
                </c:pt>
                <c:pt idx="7472">
                  <c:v>-41.423</c:v>
                </c:pt>
                <c:pt idx="7473">
                  <c:v>-41.431</c:v>
                </c:pt>
                <c:pt idx="7474">
                  <c:v>-41.439</c:v>
                </c:pt>
                <c:pt idx="7475">
                  <c:v>-41.448</c:v>
                </c:pt>
                <c:pt idx="7476">
                  <c:v>-41.456</c:v>
                </c:pt>
                <c:pt idx="7477">
                  <c:v>-41.464</c:v>
                </c:pt>
                <c:pt idx="7478">
                  <c:v>-41.473</c:v>
                </c:pt>
                <c:pt idx="7479">
                  <c:v>-41.481</c:v>
                </c:pt>
                <c:pt idx="7480">
                  <c:v>-41.489</c:v>
                </c:pt>
                <c:pt idx="7481">
                  <c:v>-41.498</c:v>
                </c:pt>
                <c:pt idx="7482">
                  <c:v>-41.506</c:v>
                </c:pt>
                <c:pt idx="7483">
                  <c:v>-41.515</c:v>
                </c:pt>
                <c:pt idx="7484">
                  <c:v>-41.523</c:v>
                </c:pt>
                <c:pt idx="7485">
                  <c:v>-41.531</c:v>
                </c:pt>
                <c:pt idx="7486">
                  <c:v>-41.539</c:v>
                </c:pt>
                <c:pt idx="7487">
                  <c:v>-41.548</c:v>
                </c:pt>
                <c:pt idx="7488">
                  <c:v>-41.556</c:v>
                </c:pt>
                <c:pt idx="7489">
                  <c:v>-41.565</c:v>
                </c:pt>
                <c:pt idx="7490">
                  <c:v>-41.573</c:v>
                </c:pt>
                <c:pt idx="7491">
                  <c:v>-41.581</c:v>
                </c:pt>
                <c:pt idx="7492">
                  <c:v>-41.589</c:v>
                </c:pt>
                <c:pt idx="7493">
                  <c:v>-41.597</c:v>
                </c:pt>
                <c:pt idx="7494">
                  <c:v>-41.606</c:v>
                </c:pt>
                <c:pt idx="7495">
                  <c:v>-41.614</c:v>
                </c:pt>
                <c:pt idx="7496">
                  <c:v>-41.622</c:v>
                </c:pt>
                <c:pt idx="7497">
                  <c:v>-41.631</c:v>
                </c:pt>
                <c:pt idx="7498">
                  <c:v>-41.638</c:v>
                </c:pt>
                <c:pt idx="7499">
                  <c:v>-41.647</c:v>
                </c:pt>
                <c:pt idx="7500">
                  <c:v>-41.656</c:v>
                </c:pt>
                <c:pt idx="7501">
                  <c:v>-41.664</c:v>
                </c:pt>
                <c:pt idx="7502">
                  <c:v>-41.672</c:v>
                </c:pt>
                <c:pt idx="7503">
                  <c:v>-41.681</c:v>
                </c:pt>
                <c:pt idx="7504">
                  <c:v>-41.689</c:v>
                </c:pt>
                <c:pt idx="7505">
                  <c:v>-41.698</c:v>
                </c:pt>
                <c:pt idx="7506">
                  <c:v>-41.706</c:v>
                </c:pt>
                <c:pt idx="7507">
                  <c:v>-41.714</c:v>
                </c:pt>
                <c:pt idx="7508">
                  <c:v>-41.723</c:v>
                </c:pt>
                <c:pt idx="7509">
                  <c:v>-41.731</c:v>
                </c:pt>
                <c:pt idx="7510">
                  <c:v>-41.74</c:v>
                </c:pt>
                <c:pt idx="7511">
                  <c:v>-41.748</c:v>
                </c:pt>
                <c:pt idx="7512">
                  <c:v>-41.756</c:v>
                </c:pt>
                <c:pt idx="7513">
                  <c:v>-41.764</c:v>
                </c:pt>
                <c:pt idx="7514">
                  <c:v>-41.773</c:v>
                </c:pt>
                <c:pt idx="7515">
                  <c:v>-41.781</c:v>
                </c:pt>
                <c:pt idx="7516">
                  <c:v>-41.789</c:v>
                </c:pt>
                <c:pt idx="7517">
                  <c:v>-41.797</c:v>
                </c:pt>
                <c:pt idx="7518">
                  <c:v>-41.806</c:v>
                </c:pt>
                <c:pt idx="7519">
                  <c:v>-41.814</c:v>
                </c:pt>
                <c:pt idx="7520">
                  <c:v>-41.823</c:v>
                </c:pt>
                <c:pt idx="7521">
                  <c:v>-41.831</c:v>
                </c:pt>
                <c:pt idx="7522">
                  <c:v>-41.84</c:v>
                </c:pt>
                <c:pt idx="7523">
                  <c:v>-41.847</c:v>
                </c:pt>
                <c:pt idx="7524">
                  <c:v>-41.856</c:v>
                </c:pt>
                <c:pt idx="7525">
                  <c:v>-41.864</c:v>
                </c:pt>
                <c:pt idx="7526">
                  <c:v>-41.873</c:v>
                </c:pt>
                <c:pt idx="7527">
                  <c:v>-41.881</c:v>
                </c:pt>
                <c:pt idx="7528">
                  <c:v>-41.889</c:v>
                </c:pt>
                <c:pt idx="7529">
                  <c:v>-41.898</c:v>
                </c:pt>
                <c:pt idx="7530">
                  <c:v>-41.906</c:v>
                </c:pt>
                <c:pt idx="7531">
                  <c:v>-41.914</c:v>
                </c:pt>
                <c:pt idx="7532">
                  <c:v>-41.922</c:v>
                </c:pt>
                <c:pt idx="7533">
                  <c:v>-41.931</c:v>
                </c:pt>
                <c:pt idx="7534">
                  <c:v>-41.939</c:v>
                </c:pt>
                <c:pt idx="7535">
                  <c:v>-41.947</c:v>
                </c:pt>
                <c:pt idx="7536">
                  <c:v>-41.956</c:v>
                </c:pt>
                <c:pt idx="7537">
                  <c:v>-41.964</c:v>
                </c:pt>
                <c:pt idx="7538">
                  <c:v>-41.972</c:v>
                </c:pt>
                <c:pt idx="7539">
                  <c:v>-41.981</c:v>
                </c:pt>
                <c:pt idx="7540">
                  <c:v>-41.989</c:v>
                </c:pt>
                <c:pt idx="7541">
                  <c:v>-41.998</c:v>
                </c:pt>
                <c:pt idx="7542">
                  <c:v>-42.006</c:v>
                </c:pt>
                <c:pt idx="7543">
                  <c:v>-42.014</c:v>
                </c:pt>
                <c:pt idx="7544">
                  <c:v>-42.022</c:v>
                </c:pt>
                <c:pt idx="7545">
                  <c:v>-42.031</c:v>
                </c:pt>
                <c:pt idx="7546">
                  <c:v>-42.039</c:v>
                </c:pt>
                <c:pt idx="7547">
                  <c:v>-42.048</c:v>
                </c:pt>
                <c:pt idx="7548">
                  <c:v>-42.056</c:v>
                </c:pt>
                <c:pt idx="7549">
                  <c:v>-42.064</c:v>
                </c:pt>
                <c:pt idx="7550">
                  <c:v>-42.072</c:v>
                </c:pt>
                <c:pt idx="7551">
                  <c:v>-42.081</c:v>
                </c:pt>
                <c:pt idx="7552">
                  <c:v>-42.089</c:v>
                </c:pt>
                <c:pt idx="7553">
                  <c:v>-42.097</c:v>
                </c:pt>
                <c:pt idx="7554">
                  <c:v>-42.105</c:v>
                </c:pt>
                <c:pt idx="7555">
                  <c:v>-42.114</c:v>
                </c:pt>
                <c:pt idx="7556">
                  <c:v>-42.122</c:v>
                </c:pt>
                <c:pt idx="7557">
                  <c:v>-42.13</c:v>
                </c:pt>
                <c:pt idx="7558">
                  <c:v>-42.139</c:v>
                </c:pt>
                <c:pt idx="7559">
                  <c:v>-42.147</c:v>
                </c:pt>
                <c:pt idx="7560">
                  <c:v>-42.155</c:v>
                </c:pt>
                <c:pt idx="7561">
                  <c:v>-42.164</c:v>
                </c:pt>
                <c:pt idx="7562">
                  <c:v>-42.172</c:v>
                </c:pt>
                <c:pt idx="7563">
                  <c:v>-42.181</c:v>
                </c:pt>
                <c:pt idx="7564">
                  <c:v>-42.189</c:v>
                </c:pt>
                <c:pt idx="7565">
                  <c:v>-42.197</c:v>
                </c:pt>
                <c:pt idx="7566">
                  <c:v>-42.205</c:v>
                </c:pt>
                <c:pt idx="7567">
                  <c:v>-42.214</c:v>
                </c:pt>
                <c:pt idx="7568">
                  <c:v>-42.222</c:v>
                </c:pt>
                <c:pt idx="7569">
                  <c:v>-42.231</c:v>
                </c:pt>
                <c:pt idx="7570">
                  <c:v>-42.239</c:v>
                </c:pt>
                <c:pt idx="7571">
                  <c:v>-42.247</c:v>
                </c:pt>
                <c:pt idx="7572">
                  <c:v>-42.255</c:v>
                </c:pt>
                <c:pt idx="7573">
                  <c:v>-42.263</c:v>
                </c:pt>
                <c:pt idx="7574">
                  <c:v>-42.272</c:v>
                </c:pt>
                <c:pt idx="7575">
                  <c:v>-42.28</c:v>
                </c:pt>
                <c:pt idx="7576">
                  <c:v>-42.289</c:v>
                </c:pt>
                <c:pt idx="7577">
                  <c:v>-42.297</c:v>
                </c:pt>
                <c:pt idx="7578">
                  <c:v>-42.306</c:v>
                </c:pt>
                <c:pt idx="7579">
                  <c:v>-42.314</c:v>
                </c:pt>
                <c:pt idx="7580">
                  <c:v>-42.322</c:v>
                </c:pt>
                <c:pt idx="7581">
                  <c:v>-42.331</c:v>
                </c:pt>
                <c:pt idx="7582">
                  <c:v>-42.339</c:v>
                </c:pt>
                <c:pt idx="7583">
                  <c:v>-42.347</c:v>
                </c:pt>
                <c:pt idx="7584">
                  <c:v>-42.355</c:v>
                </c:pt>
                <c:pt idx="7585">
                  <c:v>-42.363</c:v>
                </c:pt>
                <c:pt idx="7586">
                  <c:v>-42.371</c:v>
                </c:pt>
                <c:pt idx="7587">
                  <c:v>-42.38</c:v>
                </c:pt>
                <c:pt idx="7588">
                  <c:v>-42.389</c:v>
                </c:pt>
                <c:pt idx="7589">
                  <c:v>-42.397</c:v>
                </c:pt>
                <c:pt idx="7590">
                  <c:v>-42.405</c:v>
                </c:pt>
                <c:pt idx="7591">
                  <c:v>-42.414</c:v>
                </c:pt>
                <c:pt idx="7592">
                  <c:v>-42.422</c:v>
                </c:pt>
                <c:pt idx="7593">
                  <c:v>-42.43</c:v>
                </c:pt>
                <c:pt idx="7594">
                  <c:v>-42.439</c:v>
                </c:pt>
                <c:pt idx="7595">
                  <c:v>-42.447</c:v>
                </c:pt>
                <c:pt idx="7596">
                  <c:v>-42.455</c:v>
                </c:pt>
                <c:pt idx="7597">
                  <c:v>-42.464</c:v>
                </c:pt>
                <c:pt idx="7598">
                  <c:v>-42.472</c:v>
                </c:pt>
                <c:pt idx="7599">
                  <c:v>-42.48</c:v>
                </c:pt>
                <c:pt idx="7600">
                  <c:v>-42.489</c:v>
                </c:pt>
                <c:pt idx="7601">
                  <c:v>-42.497</c:v>
                </c:pt>
                <c:pt idx="7602">
                  <c:v>-42.506</c:v>
                </c:pt>
                <c:pt idx="7603">
                  <c:v>-42.514</c:v>
                </c:pt>
                <c:pt idx="7604">
                  <c:v>-42.522</c:v>
                </c:pt>
                <c:pt idx="7605">
                  <c:v>-42.53</c:v>
                </c:pt>
                <c:pt idx="7606">
                  <c:v>-42.538</c:v>
                </c:pt>
                <c:pt idx="7607">
                  <c:v>-42.547</c:v>
                </c:pt>
                <c:pt idx="7608">
                  <c:v>-42.555</c:v>
                </c:pt>
                <c:pt idx="7609">
                  <c:v>-42.564</c:v>
                </c:pt>
                <c:pt idx="7610">
                  <c:v>-42.572</c:v>
                </c:pt>
                <c:pt idx="7611">
                  <c:v>-42.58</c:v>
                </c:pt>
                <c:pt idx="7612">
                  <c:v>-42.588</c:v>
                </c:pt>
                <c:pt idx="7613">
                  <c:v>-42.597</c:v>
                </c:pt>
                <c:pt idx="7614">
                  <c:v>-42.605</c:v>
                </c:pt>
                <c:pt idx="7615">
                  <c:v>-42.613</c:v>
                </c:pt>
                <c:pt idx="7616">
                  <c:v>-42.621</c:v>
                </c:pt>
                <c:pt idx="7617">
                  <c:v>-42.63</c:v>
                </c:pt>
                <c:pt idx="7618">
                  <c:v>-42.638</c:v>
                </c:pt>
                <c:pt idx="7619">
                  <c:v>-42.646</c:v>
                </c:pt>
                <c:pt idx="7620">
                  <c:v>-42.655</c:v>
                </c:pt>
                <c:pt idx="7621">
                  <c:v>-42.663</c:v>
                </c:pt>
                <c:pt idx="7622">
                  <c:v>-42.672</c:v>
                </c:pt>
                <c:pt idx="7623">
                  <c:v>-42.68</c:v>
                </c:pt>
                <c:pt idx="7624">
                  <c:v>-42.688</c:v>
                </c:pt>
                <c:pt idx="7625">
                  <c:v>-42.696</c:v>
                </c:pt>
                <c:pt idx="7626">
                  <c:v>-42.704</c:v>
                </c:pt>
                <c:pt idx="7627">
                  <c:v>-42.713</c:v>
                </c:pt>
                <c:pt idx="7628">
                  <c:v>-42.721</c:v>
                </c:pt>
                <c:pt idx="7629">
                  <c:v>-42.729</c:v>
                </c:pt>
                <c:pt idx="7630">
                  <c:v>-42.738</c:v>
                </c:pt>
                <c:pt idx="7631">
                  <c:v>-42.746</c:v>
                </c:pt>
                <c:pt idx="7632">
                  <c:v>-42.755</c:v>
                </c:pt>
                <c:pt idx="7633">
                  <c:v>-42.763</c:v>
                </c:pt>
                <c:pt idx="7634">
                  <c:v>-42.772</c:v>
                </c:pt>
                <c:pt idx="7635">
                  <c:v>-42.78</c:v>
                </c:pt>
                <c:pt idx="7636">
                  <c:v>-42.788</c:v>
                </c:pt>
                <c:pt idx="7637">
                  <c:v>-42.796</c:v>
                </c:pt>
                <c:pt idx="7638">
                  <c:v>-42.804</c:v>
                </c:pt>
                <c:pt idx="7639">
                  <c:v>-42.813</c:v>
                </c:pt>
                <c:pt idx="7640">
                  <c:v>-42.821</c:v>
                </c:pt>
                <c:pt idx="7641">
                  <c:v>-42.83</c:v>
                </c:pt>
                <c:pt idx="7642">
                  <c:v>-42.838</c:v>
                </c:pt>
                <c:pt idx="7643">
                  <c:v>-42.847</c:v>
                </c:pt>
                <c:pt idx="7644">
                  <c:v>-42.855</c:v>
                </c:pt>
                <c:pt idx="7645">
                  <c:v>-42.863</c:v>
                </c:pt>
                <c:pt idx="7646">
                  <c:v>-42.872</c:v>
                </c:pt>
                <c:pt idx="7647">
                  <c:v>-42.88</c:v>
                </c:pt>
                <c:pt idx="7648">
                  <c:v>-42.888</c:v>
                </c:pt>
                <c:pt idx="7649">
                  <c:v>-42.897</c:v>
                </c:pt>
                <c:pt idx="7650">
                  <c:v>-42.905</c:v>
                </c:pt>
                <c:pt idx="7651">
                  <c:v>-42.913</c:v>
                </c:pt>
                <c:pt idx="7652">
                  <c:v>-42.922</c:v>
                </c:pt>
                <c:pt idx="7653">
                  <c:v>-42.93</c:v>
                </c:pt>
                <c:pt idx="7654">
                  <c:v>-42.938</c:v>
                </c:pt>
                <c:pt idx="7655">
                  <c:v>-42.947</c:v>
                </c:pt>
                <c:pt idx="7656">
                  <c:v>-42.955</c:v>
                </c:pt>
                <c:pt idx="7657">
                  <c:v>-42.964</c:v>
                </c:pt>
                <c:pt idx="7658">
                  <c:v>-42.971</c:v>
                </c:pt>
                <c:pt idx="7659">
                  <c:v>-42.98</c:v>
                </c:pt>
                <c:pt idx="7660">
                  <c:v>-42.988</c:v>
                </c:pt>
                <c:pt idx="7661">
                  <c:v>-42.996</c:v>
                </c:pt>
                <c:pt idx="7662">
                  <c:v>-43.005</c:v>
                </c:pt>
                <c:pt idx="7663">
                  <c:v>-43.013</c:v>
                </c:pt>
                <c:pt idx="7664">
                  <c:v>-43.021</c:v>
                </c:pt>
                <c:pt idx="7665">
                  <c:v>-43.03</c:v>
                </c:pt>
                <c:pt idx="7666">
                  <c:v>-43.038</c:v>
                </c:pt>
                <c:pt idx="7667">
                  <c:v>-43.047</c:v>
                </c:pt>
                <c:pt idx="7668">
                  <c:v>-43.055</c:v>
                </c:pt>
                <c:pt idx="7669">
                  <c:v>-43.063</c:v>
                </c:pt>
                <c:pt idx="7670">
                  <c:v>-43.071</c:v>
                </c:pt>
                <c:pt idx="7671">
                  <c:v>-43.08</c:v>
                </c:pt>
                <c:pt idx="7672">
                  <c:v>-43.088</c:v>
                </c:pt>
                <c:pt idx="7673">
                  <c:v>-43.097</c:v>
                </c:pt>
                <c:pt idx="7674">
                  <c:v>-43.105</c:v>
                </c:pt>
                <c:pt idx="7675">
                  <c:v>-43.113</c:v>
                </c:pt>
                <c:pt idx="7676">
                  <c:v>-43.122</c:v>
                </c:pt>
                <c:pt idx="7677">
                  <c:v>-43.13</c:v>
                </c:pt>
                <c:pt idx="7678">
                  <c:v>-43.138</c:v>
                </c:pt>
                <c:pt idx="7679">
                  <c:v>-43.146</c:v>
                </c:pt>
                <c:pt idx="7680">
                  <c:v>-43.155</c:v>
                </c:pt>
                <c:pt idx="7681">
                  <c:v>-43.163</c:v>
                </c:pt>
                <c:pt idx="7682">
                  <c:v>-43.172</c:v>
                </c:pt>
                <c:pt idx="7683">
                  <c:v>-43.18</c:v>
                </c:pt>
                <c:pt idx="7684">
                  <c:v>-43.188</c:v>
                </c:pt>
                <c:pt idx="7685">
                  <c:v>-43.196</c:v>
                </c:pt>
                <c:pt idx="7686">
                  <c:v>-43.205</c:v>
                </c:pt>
                <c:pt idx="7687">
                  <c:v>-43.213</c:v>
                </c:pt>
                <c:pt idx="7688">
                  <c:v>-43.221</c:v>
                </c:pt>
                <c:pt idx="7689">
                  <c:v>-43.23</c:v>
                </c:pt>
                <c:pt idx="7690">
                  <c:v>-43.238</c:v>
                </c:pt>
                <c:pt idx="7691">
                  <c:v>-43.247</c:v>
                </c:pt>
                <c:pt idx="7692">
                  <c:v>-43.255</c:v>
                </c:pt>
                <c:pt idx="7693">
                  <c:v>-43.263</c:v>
                </c:pt>
                <c:pt idx="7694">
                  <c:v>-43.272</c:v>
                </c:pt>
                <c:pt idx="7695">
                  <c:v>-43.28</c:v>
                </c:pt>
                <c:pt idx="7696">
                  <c:v>-43.288</c:v>
                </c:pt>
                <c:pt idx="7697">
                  <c:v>-43.297</c:v>
                </c:pt>
                <c:pt idx="7698">
                  <c:v>-43.305</c:v>
                </c:pt>
                <c:pt idx="7699">
                  <c:v>-43.313</c:v>
                </c:pt>
                <c:pt idx="7700">
                  <c:v>-43.322</c:v>
                </c:pt>
                <c:pt idx="7701">
                  <c:v>-43.329</c:v>
                </c:pt>
                <c:pt idx="7702">
                  <c:v>-43.338</c:v>
                </c:pt>
                <c:pt idx="7703">
                  <c:v>-43.346</c:v>
                </c:pt>
                <c:pt idx="7704">
                  <c:v>-43.354</c:v>
                </c:pt>
                <c:pt idx="7705">
                  <c:v>-43.362</c:v>
                </c:pt>
                <c:pt idx="7706">
                  <c:v>-43.371</c:v>
                </c:pt>
                <c:pt idx="7707">
                  <c:v>-43.379</c:v>
                </c:pt>
                <c:pt idx="7708">
                  <c:v>-43.387</c:v>
                </c:pt>
                <c:pt idx="7709">
                  <c:v>-43.396</c:v>
                </c:pt>
                <c:pt idx="7710">
                  <c:v>-43.404</c:v>
                </c:pt>
                <c:pt idx="7711">
                  <c:v>-43.413</c:v>
                </c:pt>
                <c:pt idx="7712">
                  <c:v>-43.421</c:v>
                </c:pt>
                <c:pt idx="7713">
                  <c:v>-43.429</c:v>
                </c:pt>
                <c:pt idx="7714">
                  <c:v>-43.438</c:v>
                </c:pt>
                <c:pt idx="7715">
                  <c:v>-43.446</c:v>
                </c:pt>
                <c:pt idx="7716">
                  <c:v>-43.455</c:v>
                </c:pt>
                <c:pt idx="7717">
                  <c:v>-43.463</c:v>
                </c:pt>
                <c:pt idx="7718">
                  <c:v>-43.471</c:v>
                </c:pt>
                <c:pt idx="7719">
                  <c:v>-43.479</c:v>
                </c:pt>
                <c:pt idx="7720">
                  <c:v>-43.488</c:v>
                </c:pt>
                <c:pt idx="7721">
                  <c:v>-43.496</c:v>
                </c:pt>
                <c:pt idx="7722">
                  <c:v>-43.504</c:v>
                </c:pt>
                <c:pt idx="7723">
                  <c:v>-43.513</c:v>
                </c:pt>
                <c:pt idx="7724">
                  <c:v>-43.521</c:v>
                </c:pt>
                <c:pt idx="7725">
                  <c:v>-43.53</c:v>
                </c:pt>
                <c:pt idx="7726">
                  <c:v>-43.538</c:v>
                </c:pt>
                <c:pt idx="7727">
                  <c:v>-43.546</c:v>
                </c:pt>
                <c:pt idx="7728">
                  <c:v>-43.554</c:v>
                </c:pt>
                <c:pt idx="7729">
                  <c:v>-43.562</c:v>
                </c:pt>
                <c:pt idx="7730">
                  <c:v>-43.57</c:v>
                </c:pt>
                <c:pt idx="7731">
                  <c:v>-43.579</c:v>
                </c:pt>
                <c:pt idx="7732">
                  <c:v>-43.587</c:v>
                </c:pt>
                <c:pt idx="7733">
                  <c:v>-43.596</c:v>
                </c:pt>
                <c:pt idx="7734">
                  <c:v>-43.604</c:v>
                </c:pt>
                <c:pt idx="7735">
                  <c:v>-43.612</c:v>
                </c:pt>
                <c:pt idx="7736">
                  <c:v>-43.621</c:v>
                </c:pt>
                <c:pt idx="7737">
                  <c:v>-43.629</c:v>
                </c:pt>
                <c:pt idx="7738">
                  <c:v>-43.637</c:v>
                </c:pt>
                <c:pt idx="7739">
                  <c:v>-43.646</c:v>
                </c:pt>
                <c:pt idx="7740">
                  <c:v>-43.654</c:v>
                </c:pt>
                <c:pt idx="7741">
                  <c:v>-43.662</c:v>
                </c:pt>
                <c:pt idx="7742">
                  <c:v>-43.671</c:v>
                </c:pt>
                <c:pt idx="7743">
                  <c:v>-43.679</c:v>
                </c:pt>
                <c:pt idx="7744">
                  <c:v>-43.687</c:v>
                </c:pt>
                <c:pt idx="7745">
                  <c:v>-43.696</c:v>
                </c:pt>
                <c:pt idx="7746">
                  <c:v>-43.704</c:v>
                </c:pt>
                <c:pt idx="7747">
                  <c:v>-43.713</c:v>
                </c:pt>
                <c:pt idx="7748">
                  <c:v>-43.721</c:v>
                </c:pt>
                <c:pt idx="7749">
                  <c:v>-43.729</c:v>
                </c:pt>
                <c:pt idx="7750">
                  <c:v>-43.738</c:v>
                </c:pt>
                <c:pt idx="7751">
                  <c:v>-43.746</c:v>
                </c:pt>
                <c:pt idx="7752">
                  <c:v>-43.755</c:v>
                </c:pt>
                <c:pt idx="7753">
                  <c:v>-43.763</c:v>
                </c:pt>
                <c:pt idx="7754">
                  <c:v>-43.771</c:v>
                </c:pt>
                <c:pt idx="7755">
                  <c:v>-43.78</c:v>
                </c:pt>
                <c:pt idx="7756">
                  <c:v>-43.788</c:v>
                </c:pt>
                <c:pt idx="7757">
                  <c:v>-43.797</c:v>
                </c:pt>
                <c:pt idx="7758">
                  <c:v>-43.805</c:v>
                </c:pt>
                <c:pt idx="7759">
                  <c:v>-43.813</c:v>
                </c:pt>
                <c:pt idx="7760">
                  <c:v>-43.821</c:v>
                </c:pt>
                <c:pt idx="7761">
                  <c:v>-43.83</c:v>
                </c:pt>
                <c:pt idx="7762">
                  <c:v>-43.838</c:v>
                </c:pt>
                <c:pt idx="7763">
                  <c:v>-43.846</c:v>
                </c:pt>
                <c:pt idx="7764">
                  <c:v>-43.854</c:v>
                </c:pt>
                <c:pt idx="7765">
                  <c:v>-43.862</c:v>
                </c:pt>
                <c:pt idx="7766">
                  <c:v>-43.871</c:v>
                </c:pt>
                <c:pt idx="7767">
                  <c:v>-43.879</c:v>
                </c:pt>
                <c:pt idx="7768">
                  <c:v>-43.887</c:v>
                </c:pt>
                <c:pt idx="7769">
                  <c:v>-43.896</c:v>
                </c:pt>
                <c:pt idx="7770">
                  <c:v>-43.904</c:v>
                </c:pt>
                <c:pt idx="7771">
                  <c:v>-43.913</c:v>
                </c:pt>
                <c:pt idx="7772">
                  <c:v>-43.921</c:v>
                </c:pt>
                <c:pt idx="7773">
                  <c:v>-43.929</c:v>
                </c:pt>
                <c:pt idx="7774">
                  <c:v>-43.937</c:v>
                </c:pt>
                <c:pt idx="7775">
                  <c:v>-43.946</c:v>
                </c:pt>
                <c:pt idx="7776">
                  <c:v>-43.954</c:v>
                </c:pt>
                <c:pt idx="7777">
                  <c:v>-43.962</c:v>
                </c:pt>
                <c:pt idx="7778">
                  <c:v>-43.971</c:v>
                </c:pt>
                <c:pt idx="7779">
                  <c:v>-43.979</c:v>
                </c:pt>
                <c:pt idx="7780">
                  <c:v>-43.988</c:v>
                </c:pt>
                <c:pt idx="7781">
                  <c:v>-43.996</c:v>
                </c:pt>
                <c:pt idx="7782">
                  <c:v>-44.005</c:v>
                </c:pt>
                <c:pt idx="7783">
                  <c:v>-44.013</c:v>
                </c:pt>
                <c:pt idx="7784">
                  <c:v>-44.021</c:v>
                </c:pt>
                <c:pt idx="7785">
                  <c:v>-44.029</c:v>
                </c:pt>
                <c:pt idx="7786">
                  <c:v>-44.037</c:v>
                </c:pt>
                <c:pt idx="7787">
                  <c:v>-44.045</c:v>
                </c:pt>
                <c:pt idx="7788">
                  <c:v>-44.054</c:v>
                </c:pt>
                <c:pt idx="7789">
                  <c:v>-44.062</c:v>
                </c:pt>
                <c:pt idx="7790">
                  <c:v>-44.07</c:v>
                </c:pt>
                <c:pt idx="7791">
                  <c:v>-44.079</c:v>
                </c:pt>
                <c:pt idx="7792">
                  <c:v>-44.087</c:v>
                </c:pt>
                <c:pt idx="7793">
                  <c:v>-44.095</c:v>
                </c:pt>
                <c:pt idx="7794">
                  <c:v>-44.104</c:v>
                </c:pt>
                <c:pt idx="7795">
                  <c:v>-44.112</c:v>
                </c:pt>
                <c:pt idx="7796">
                  <c:v>-44.121</c:v>
                </c:pt>
                <c:pt idx="7797">
                  <c:v>-44.129</c:v>
                </c:pt>
                <c:pt idx="7798">
                  <c:v>-44.138</c:v>
                </c:pt>
                <c:pt idx="7799">
                  <c:v>-44.146</c:v>
                </c:pt>
                <c:pt idx="7800">
                  <c:v>-44.154</c:v>
                </c:pt>
                <c:pt idx="7801">
                  <c:v>-44.163</c:v>
                </c:pt>
                <c:pt idx="7802">
                  <c:v>-44.171</c:v>
                </c:pt>
                <c:pt idx="7803">
                  <c:v>-44.179</c:v>
                </c:pt>
                <c:pt idx="7804">
                  <c:v>-44.187</c:v>
                </c:pt>
                <c:pt idx="7805">
                  <c:v>-44.196</c:v>
                </c:pt>
                <c:pt idx="7806">
                  <c:v>-44.204</c:v>
                </c:pt>
                <c:pt idx="7807">
                  <c:v>-44.212</c:v>
                </c:pt>
                <c:pt idx="7808">
                  <c:v>-44.221</c:v>
                </c:pt>
                <c:pt idx="7809">
                  <c:v>-44.229</c:v>
                </c:pt>
                <c:pt idx="7810">
                  <c:v>-44.237</c:v>
                </c:pt>
                <c:pt idx="7811">
                  <c:v>-44.246</c:v>
                </c:pt>
                <c:pt idx="7812">
                  <c:v>-44.254</c:v>
                </c:pt>
                <c:pt idx="7813">
                  <c:v>-44.263</c:v>
                </c:pt>
                <c:pt idx="7814">
                  <c:v>-44.271</c:v>
                </c:pt>
                <c:pt idx="7815">
                  <c:v>-44.279</c:v>
                </c:pt>
                <c:pt idx="7816">
                  <c:v>-44.288</c:v>
                </c:pt>
                <c:pt idx="7817">
                  <c:v>-44.296</c:v>
                </c:pt>
                <c:pt idx="7818">
                  <c:v>-44.304</c:v>
                </c:pt>
                <c:pt idx="7819">
                  <c:v>-44.312</c:v>
                </c:pt>
                <c:pt idx="7820">
                  <c:v>-44.32</c:v>
                </c:pt>
                <c:pt idx="7821">
                  <c:v>-44.328</c:v>
                </c:pt>
                <c:pt idx="7822">
                  <c:v>-44.337</c:v>
                </c:pt>
                <c:pt idx="7823">
                  <c:v>-44.346</c:v>
                </c:pt>
                <c:pt idx="7824">
                  <c:v>-44.354</c:v>
                </c:pt>
                <c:pt idx="7825">
                  <c:v>-44.362</c:v>
                </c:pt>
                <c:pt idx="7826">
                  <c:v>-44.37</c:v>
                </c:pt>
                <c:pt idx="7827">
                  <c:v>-44.379</c:v>
                </c:pt>
                <c:pt idx="7828">
                  <c:v>-44.387</c:v>
                </c:pt>
                <c:pt idx="7829">
                  <c:v>-44.395</c:v>
                </c:pt>
                <c:pt idx="7830">
                  <c:v>-44.404</c:v>
                </c:pt>
                <c:pt idx="7831">
                  <c:v>-44.412</c:v>
                </c:pt>
                <c:pt idx="7832">
                  <c:v>-44.421</c:v>
                </c:pt>
                <c:pt idx="7833">
                  <c:v>-44.429</c:v>
                </c:pt>
                <c:pt idx="7834">
                  <c:v>-44.437</c:v>
                </c:pt>
                <c:pt idx="7835">
                  <c:v>-44.445</c:v>
                </c:pt>
                <c:pt idx="7836">
                  <c:v>-44.454</c:v>
                </c:pt>
                <c:pt idx="7837">
                  <c:v>-44.462</c:v>
                </c:pt>
                <c:pt idx="7838">
                  <c:v>-44.47</c:v>
                </c:pt>
                <c:pt idx="7839">
                  <c:v>-44.479</c:v>
                </c:pt>
                <c:pt idx="7840">
                  <c:v>-44.487</c:v>
                </c:pt>
                <c:pt idx="7841">
                  <c:v>-44.495</c:v>
                </c:pt>
                <c:pt idx="7842">
                  <c:v>-44.504</c:v>
                </c:pt>
                <c:pt idx="7843">
                  <c:v>-44.512</c:v>
                </c:pt>
                <c:pt idx="7844">
                  <c:v>-44.52</c:v>
                </c:pt>
                <c:pt idx="7845">
                  <c:v>-44.529</c:v>
                </c:pt>
                <c:pt idx="7846">
                  <c:v>-44.537</c:v>
                </c:pt>
                <c:pt idx="7847">
                  <c:v>-44.545</c:v>
                </c:pt>
                <c:pt idx="7848">
                  <c:v>-44.554</c:v>
                </c:pt>
                <c:pt idx="7849">
                  <c:v>-44.562</c:v>
                </c:pt>
                <c:pt idx="7850">
                  <c:v>-44.57</c:v>
                </c:pt>
                <c:pt idx="7851">
                  <c:v>-44.579</c:v>
                </c:pt>
                <c:pt idx="7852">
                  <c:v>-44.587</c:v>
                </c:pt>
                <c:pt idx="7853">
                  <c:v>-44.595</c:v>
                </c:pt>
                <c:pt idx="7854">
                  <c:v>-44.604</c:v>
                </c:pt>
                <c:pt idx="7855">
                  <c:v>-44.612</c:v>
                </c:pt>
                <c:pt idx="7856">
                  <c:v>-44.621</c:v>
                </c:pt>
                <c:pt idx="7857">
                  <c:v>-44.629</c:v>
                </c:pt>
                <c:pt idx="7858">
                  <c:v>-44.637</c:v>
                </c:pt>
                <c:pt idx="7859">
                  <c:v>-44.646</c:v>
                </c:pt>
                <c:pt idx="7860">
                  <c:v>-44.654</c:v>
                </c:pt>
                <c:pt idx="7861">
                  <c:v>-44.662</c:v>
                </c:pt>
                <c:pt idx="7862">
                  <c:v>-44.671</c:v>
                </c:pt>
                <c:pt idx="7863">
                  <c:v>-44.679</c:v>
                </c:pt>
                <c:pt idx="7864">
                  <c:v>-44.687</c:v>
                </c:pt>
                <c:pt idx="7865">
                  <c:v>-44.695</c:v>
                </c:pt>
                <c:pt idx="7866">
                  <c:v>-44.704</c:v>
                </c:pt>
                <c:pt idx="7867">
                  <c:v>-44.712</c:v>
                </c:pt>
                <c:pt idx="7868">
                  <c:v>-44.72</c:v>
                </c:pt>
                <c:pt idx="7869">
                  <c:v>-44.729</c:v>
                </c:pt>
                <c:pt idx="7870">
                  <c:v>-44.737</c:v>
                </c:pt>
                <c:pt idx="7871">
                  <c:v>-44.745</c:v>
                </c:pt>
                <c:pt idx="7872">
                  <c:v>-44.754</c:v>
                </c:pt>
                <c:pt idx="7873">
                  <c:v>-44.762</c:v>
                </c:pt>
                <c:pt idx="7874">
                  <c:v>-44.771</c:v>
                </c:pt>
                <c:pt idx="7875">
                  <c:v>-44.779</c:v>
                </c:pt>
                <c:pt idx="7876">
                  <c:v>-44.787</c:v>
                </c:pt>
                <c:pt idx="7877">
                  <c:v>-44.796</c:v>
                </c:pt>
                <c:pt idx="7878">
                  <c:v>-44.804</c:v>
                </c:pt>
                <c:pt idx="7879">
                  <c:v>-44.813</c:v>
                </c:pt>
                <c:pt idx="7880">
                  <c:v>-44.82</c:v>
                </c:pt>
                <c:pt idx="7881">
                  <c:v>-44.829</c:v>
                </c:pt>
                <c:pt idx="7882">
                  <c:v>-44.837</c:v>
                </c:pt>
                <c:pt idx="7883">
                  <c:v>-44.845</c:v>
                </c:pt>
                <c:pt idx="7884">
                  <c:v>-44.854</c:v>
                </c:pt>
                <c:pt idx="7885">
                  <c:v>-44.862</c:v>
                </c:pt>
                <c:pt idx="7886">
                  <c:v>-44.87</c:v>
                </c:pt>
                <c:pt idx="7887">
                  <c:v>-44.878</c:v>
                </c:pt>
                <c:pt idx="7888">
                  <c:v>-44.887</c:v>
                </c:pt>
                <c:pt idx="7889">
                  <c:v>-44.895</c:v>
                </c:pt>
                <c:pt idx="7890">
                  <c:v>-44.904</c:v>
                </c:pt>
                <c:pt idx="7891">
                  <c:v>-44.912</c:v>
                </c:pt>
                <c:pt idx="7892">
                  <c:v>-44.92</c:v>
                </c:pt>
                <c:pt idx="7893">
                  <c:v>-44.929</c:v>
                </c:pt>
                <c:pt idx="7894">
                  <c:v>-44.937</c:v>
                </c:pt>
                <c:pt idx="7895">
                  <c:v>-44.945</c:v>
                </c:pt>
                <c:pt idx="7896">
                  <c:v>-44.954</c:v>
                </c:pt>
                <c:pt idx="7897">
                  <c:v>-44.962</c:v>
                </c:pt>
                <c:pt idx="7898">
                  <c:v>-44.971</c:v>
                </c:pt>
                <c:pt idx="7899">
                  <c:v>-44.979</c:v>
                </c:pt>
                <c:pt idx="7900">
                  <c:v>-44.987</c:v>
                </c:pt>
                <c:pt idx="7901">
                  <c:v>-44.996</c:v>
                </c:pt>
                <c:pt idx="7902">
                  <c:v>-45.004</c:v>
                </c:pt>
                <c:pt idx="7903">
                  <c:v>-45.012</c:v>
                </c:pt>
                <c:pt idx="7904">
                  <c:v>-45.021</c:v>
                </c:pt>
                <c:pt idx="7905">
                  <c:v>-45.029</c:v>
                </c:pt>
                <c:pt idx="7906">
                  <c:v>-45.038</c:v>
                </c:pt>
                <c:pt idx="7907">
                  <c:v>-45.046</c:v>
                </c:pt>
                <c:pt idx="7908">
                  <c:v>-45.054</c:v>
                </c:pt>
                <c:pt idx="7909">
                  <c:v>-45.062</c:v>
                </c:pt>
                <c:pt idx="7910">
                  <c:v>-45.071</c:v>
                </c:pt>
                <c:pt idx="7911">
                  <c:v>-45.079</c:v>
                </c:pt>
                <c:pt idx="7912">
                  <c:v>-45.087</c:v>
                </c:pt>
                <c:pt idx="7913">
                  <c:v>-45.095</c:v>
                </c:pt>
                <c:pt idx="7914">
                  <c:v>-45.104</c:v>
                </c:pt>
                <c:pt idx="7915">
                  <c:v>-45.112</c:v>
                </c:pt>
                <c:pt idx="7916">
                  <c:v>-45.12</c:v>
                </c:pt>
                <c:pt idx="7917">
                  <c:v>-45.128</c:v>
                </c:pt>
                <c:pt idx="7918">
                  <c:v>-45.137</c:v>
                </c:pt>
                <c:pt idx="7919">
                  <c:v>-45.145</c:v>
                </c:pt>
                <c:pt idx="7920">
                  <c:v>-45.154</c:v>
                </c:pt>
                <c:pt idx="7921">
                  <c:v>-45.162</c:v>
                </c:pt>
                <c:pt idx="7922">
                  <c:v>-45.17</c:v>
                </c:pt>
                <c:pt idx="7923">
                  <c:v>-45.178</c:v>
                </c:pt>
                <c:pt idx="7924">
                  <c:v>-45.186</c:v>
                </c:pt>
                <c:pt idx="7925">
                  <c:v>-45.195</c:v>
                </c:pt>
                <c:pt idx="7926">
                  <c:v>-45.203</c:v>
                </c:pt>
                <c:pt idx="7927">
                  <c:v>-45.212</c:v>
                </c:pt>
                <c:pt idx="7928">
                  <c:v>-45.221</c:v>
                </c:pt>
                <c:pt idx="7929">
                  <c:v>-45.229</c:v>
                </c:pt>
                <c:pt idx="7930">
                  <c:v>-45.237</c:v>
                </c:pt>
                <c:pt idx="7931">
                  <c:v>-45.246</c:v>
                </c:pt>
                <c:pt idx="7932">
                  <c:v>-45.254</c:v>
                </c:pt>
                <c:pt idx="7933">
                  <c:v>-45.262</c:v>
                </c:pt>
                <c:pt idx="7934">
                  <c:v>-45.27</c:v>
                </c:pt>
                <c:pt idx="7935">
                  <c:v>-45.279</c:v>
                </c:pt>
                <c:pt idx="7936">
                  <c:v>-45.287</c:v>
                </c:pt>
                <c:pt idx="7937">
                  <c:v>-45.295</c:v>
                </c:pt>
                <c:pt idx="7938">
                  <c:v>-45.304</c:v>
                </c:pt>
                <c:pt idx="7939">
                  <c:v>-45.312</c:v>
                </c:pt>
                <c:pt idx="7940">
                  <c:v>-45.32</c:v>
                </c:pt>
                <c:pt idx="7941">
                  <c:v>-45.329</c:v>
                </c:pt>
                <c:pt idx="7942">
                  <c:v>-45.337</c:v>
                </c:pt>
                <c:pt idx="7943">
                  <c:v>-45.346</c:v>
                </c:pt>
                <c:pt idx="7944">
                  <c:v>-45.354</c:v>
                </c:pt>
                <c:pt idx="7945">
                  <c:v>-45.362</c:v>
                </c:pt>
                <c:pt idx="7946">
                  <c:v>-45.371</c:v>
                </c:pt>
                <c:pt idx="7947">
                  <c:v>-45.378</c:v>
                </c:pt>
                <c:pt idx="7948">
                  <c:v>-45.387</c:v>
                </c:pt>
                <c:pt idx="7949">
                  <c:v>-45.395</c:v>
                </c:pt>
                <c:pt idx="7950">
                  <c:v>-45.403</c:v>
                </c:pt>
                <c:pt idx="7951">
                  <c:v>-45.412</c:v>
                </c:pt>
                <c:pt idx="7952">
                  <c:v>-45.42</c:v>
                </c:pt>
                <c:pt idx="7953">
                  <c:v>-45.429</c:v>
                </c:pt>
                <c:pt idx="7954">
                  <c:v>-45.437</c:v>
                </c:pt>
                <c:pt idx="7955">
                  <c:v>-45.445</c:v>
                </c:pt>
                <c:pt idx="7956">
                  <c:v>-45.453</c:v>
                </c:pt>
                <c:pt idx="7957">
                  <c:v>-45.462</c:v>
                </c:pt>
                <c:pt idx="7958">
                  <c:v>-45.47</c:v>
                </c:pt>
                <c:pt idx="7959">
                  <c:v>-45.479</c:v>
                </c:pt>
                <c:pt idx="7960">
                  <c:v>-45.487</c:v>
                </c:pt>
                <c:pt idx="7961">
                  <c:v>-45.495</c:v>
                </c:pt>
                <c:pt idx="7962">
                  <c:v>-45.503</c:v>
                </c:pt>
                <c:pt idx="7963">
                  <c:v>-45.512</c:v>
                </c:pt>
                <c:pt idx="7964">
                  <c:v>-45.52</c:v>
                </c:pt>
                <c:pt idx="7965">
                  <c:v>-45.528</c:v>
                </c:pt>
                <c:pt idx="7966">
                  <c:v>-45.537</c:v>
                </c:pt>
                <c:pt idx="7967">
                  <c:v>-45.546</c:v>
                </c:pt>
                <c:pt idx="7968">
                  <c:v>-45.554</c:v>
                </c:pt>
                <c:pt idx="7969">
                  <c:v>-45.562</c:v>
                </c:pt>
                <c:pt idx="7970">
                  <c:v>-45.57</c:v>
                </c:pt>
                <c:pt idx="7971">
                  <c:v>-45.579</c:v>
                </c:pt>
                <c:pt idx="7972">
                  <c:v>-45.587</c:v>
                </c:pt>
                <c:pt idx="7973">
                  <c:v>-45.595</c:v>
                </c:pt>
                <c:pt idx="7974">
                  <c:v>-45.604</c:v>
                </c:pt>
                <c:pt idx="7975">
                  <c:v>-45.612</c:v>
                </c:pt>
                <c:pt idx="7976">
                  <c:v>-45.62</c:v>
                </c:pt>
                <c:pt idx="7977">
                  <c:v>-45.629</c:v>
                </c:pt>
                <c:pt idx="7978">
                  <c:v>-45.637</c:v>
                </c:pt>
                <c:pt idx="7979">
                  <c:v>-45.645</c:v>
                </c:pt>
                <c:pt idx="7980">
                  <c:v>-45.654</c:v>
                </c:pt>
                <c:pt idx="7981">
                  <c:v>-45.662</c:v>
                </c:pt>
                <c:pt idx="7982">
                  <c:v>-45.67</c:v>
                </c:pt>
                <c:pt idx="7983">
                  <c:v>-45.678</c:v>
                </c:pt>
                <c:pt idx="7984">
                  <c:v>-45.687</c:v>
                </c:pt>
                <c:pt idx="7985">
                  <c:v>-45.695</c:v>
                </c:pt>
                <c:pt idx="7986">
                  <c:v>-45.703</c:v>
                </c:pt>
                <c:pt idx="7987">
                  <c:v>-45.712</c:v>
                </c:pt>
                <c:pt idx="7988">
                  <c:v>-45.721</c:v>
                </c:pt>
                <c:pt idx="7989">
                  <c:v>-45.728</c:v>
                </c:pt>
                <c:pt idx="7990">
                  <c:v>-45.736</c:v>
                </c:pt>
                <c:pt idx="7991">
                  <c:v>-45.745</c:v>
                </c:pt>
                <c:pt idx="7992">
                  <c:v>-45.753</c:v>
                </c:pt>
                <c:pt idx="7993">
                  <c:v>-45.762</c:v>
                </c:pt>
                <c:pt idx="7994">
                  <c:v>-45.77</c:v>
                </c:pt>
                <c:pt idx="7995">
                  <c:v>-45.778</c:v>
                </c:pt>
                <c:pt idx="7996">
                  <c:v>-45.787</c:v>
                </c:pt>
                <c:pt idx="7997">
                  <c:v>-45.795</c:v>
                </c:pt>
                <c:pt idx="7998">
                  <c:v>-45.804</c:v>
                </c:pt>
                <c:pt idx="7999">
                  <c:v>-45.812</c:v>
                </c:pt>
                <c:pt idx="8000">
                  <c:v>-45.82</c:v>
                </c:pt>
                <c:pt idx="8001">
                  <c:v>-45.828</c:v>
                </c:pt>
                <c:pt idx="8002">
                  <c:v>-45.837</c:v>
                </c:pt>
                <c:pt idx="8003">
                  <c:v>-45.845</c:v>
                </c:pt>
                <c:pt idx="8004">
                  <c:v>-45.853</c:v>
                </c:pt>
                <c:pt idx="8005">
                  <c:v>-45.862</c:v>
                </c:pt>
                <c:pt idx="8006">
                  <c:v>-45.87</c:v>
                </c:pt>
                <c:pt idx="8007">
                  <c:v>-45.878</c:v>
                </c:pt>
                <c:pt idx="8008">
                  <c:v>-45.887</c:v>
                </c:pt>
                <c:pt idx="8009">
                  <c:v>-45.895</c:v>
                </c:pt>
                <c:pt idx="8010">
                  <c:v>-45.903</c:v>
                </c:pt>
                <c:pt idx="8011">
                  <c:v>-45.911</c:v>
                </c:pt>
                <c:pt idx="8012">
                  <c:v>-45.92</c:v>
                </c:pt>
                <c:pt idx="8013">
                  <c:v>-45.928</c:v>
                </c:pt>
                <c:pt idx="8014">
                  <c:v>-45.937</c:v>
                </c:pt>
                <c:pt idx="8015">
                  <c:v>-45.945</c:v>
                </c:pt>
                <c:pt idx="8016">
                  <c:v>-45.953</c:v>
                </c:pt>
                <c:pt idx="8017">
                  <c:v>-45.961</c:v>
                </c:pt>
                <c:pt idx="8018">
                  <c:v>-45.97</c:v>
                </c:pt>
                <c:pt idx="8019">
                  <c:v>-45.978</c:v>
                </c:pt>
                <c:pt idx="8020">
                  <c:v>-45.987</c:v>
                </c:pt>
                <c:pt idx="8021">
                  <c:v>-45.995</c:v>
                </c:pt>
                <c:pt idx="8022">
                  <c:v>-46.003</c:v>
                </c:pt>
                <c:pt idx="8023">
                  <c:v>-46.011</c:v>
                </c:pt>
                <c:pt idx="8024">
                  <c:v>-46.02</c:v>
                </c:pt>
                <c:pt idx="8025">
                  <c:v>-46.028</c:v>
                </c:pt>
                <c:pt idx="8026">
                  <c:v>-46.037</c:v>
                </c:pt>
                <c:pt idx="8027">
                  <c:v>-46.045</c:v>
                </c:pt>
                <c:pt idx="8028">
                  <c:v>-46.054</c:v>
                </c:pt>
                <c:pt idx="8029">
                  <c:v>-46.062</c:v>
                </c:pt>
                <c:pt idx="8030">
                  <c:v>-46.071</c:v>
                </c:pt>
                <c:pt idx="8031">
                  <c:v>-46.079</c:v>
                </c:pt>
                <c:pt idx="8032">
                  <c:v>-46.087</c:v>
                </c:pt>
                <c:pt idx="8033">
                  <c:v>-46.095</c:v>
                </c:pt>
                <c:pt idx="8034">
                  <c:v>-46.104</c:v>
                </c:pt>
                <c:pt idx="8035">
                  <c:v>-46.112</c:v>
                </c:pt>
                <c:pt idx="8036">
                  <c:v>-46.12</c:v>
                </c:pt>
                <c:pt idx="8037">
                  <c:v>-46.128</c:v>
                </c:pt>
                <c:pt idx="8038">
                  <c:v>-46.137</c:v>
                </c:pt>
                <c:pt idx="8039">
                  <c:v>-46.145</c:v>
                </c:pt>
                <c:pt idx="8040">
                  <c:v>-46.153</c:v>
                </c:pt>
                <c:pt idx="8041">
                  <c:v>-46.161</c:v>
                </c:pt>
                <c:pt idx="8042">
                  <c:v>-46.17</c:v>
                </c:pt>
                <c:pt idx="8043">
                  <c:v>-46.178</c:v>
                </c:pt>
                <c:pt idx="8044">
                  <c:v>-46.187</c:v>
                </c:pt>
                <c:pt idx="8045">
                  <c:v>-46.195</c:v>
                </c:pt>
                <c:pt idx="8046">
                  <c:v>-46.203</c:v>
                </c:pt>
                <c:pt idx="8047">
                  <c:v>-46.212</c:v>
                </c:pt>
                <c:pt idx="8048">
                  <c:v>-46.22</c:v>
                </c:pt>
                <c:pt idx="8049">
                  <c:v>-46.228</c:v>
                </c:pt>
                <c:pt idx="8050">
                  <c:v>-46.236</c:v>
                </c:pt>
                <c:pt idx="8051">
                  <c:v>-46.245</c:v>
                </c:pt>
                <c:pt idx="8052">
                  <c:v>-46.253</c:v>
                </c:pt>
                <c:pt idx="8053">
                  <c:v>-46.262</c:v>
                </c:pt>
                <c:pt idx="8054">
                  <c:v>-46.27</c:v>
                </c:pt>
                <c:pt idx="8055">
                  <c:v>-46.279</c:v>
                </c:pt>
                <c:pt idx="8056">
                  <c:v>-46.287</c:v>
                </c:pt>
                <c:pt idx="8057">
                  <c:v>-46.295</c:v>
                </c:pt>
                <c:pt idx="8058">
                  <c:v>-46.303</c:v>
                </c:pt>
                <c:pt idx="8059">
                  <c:v>-46.311</c:v>
                </c:pt>
                <c:pt idx="8060">
                  <c:v>-46.32</c:v>
                </c:pt>
                <c:pt idx="8061">
                  <c:v>-46.328</c:v>
                </c:pt>
                <c:pt idx="8062">
                  <c:v>-46.336</c:v>
                </c:pt>
                <c:pt idx="8063">
                  <c:v>-46.344</c:v>
                </c:pt>
                <c:pt idx="8064">
                  <c:v>-46.353</c:v>
                </c:pt>
                <c:pt idx="8065">
                  <c:v>-46.361</c:v>
                </c:pt>
                <c:pt idx="8066">
                  <c:v>-46.369</c:v>
                </c:pt>
                <c:pt idx="8067">
                  <c:v>-46.378</c:v>
                </c:pt>
                <c:pt idx="8068">
                  <c:v>-46.386</c:v>
                </c:pt>
                <c:pt idx="8069">
                  <c:v>-46.395</c:v>
                </c:pt>
                <c:pt idx="8070">
                  <c:v>-46.403</c:v>
                </c:pt>
                <c:pt idx="8071">
                  <c:v>-46.411</c:v>
                </c:pt>
                <c:pt idx="8072">
                  <c:v>-46.42</c:v>
                </c:pt>
                <c:pt idx="8073">
                  <c:v>-46.429</c:v>
                </c:pt>
                <c:pt idx="8074">
                  <c:v>-46.437</c:v>
                </c:pt>
                <c:pt idx="8075">
                  <c:v>-46.445</c:v>
                </c:pt>
                <c:pt idx="8076">
                  <c:v>-46.453</c:v>
                </c:pt>
                <c:pt idx="8077">
                  <c:v>-46.461</c:v>
                </c:pt>
                <c:pt idx="8078">
                  <c:v>-46.47</c:v>
                </c:pt>
                <c:pt idx="8079">
                  <c:v>-46.478</c:v>
                </c:pt>
                <c:pt idx="8080">
                  <c:v>-46.486</c:v>
                </c:pt>
                <c:pt idx="8081">
                  <c:v>-46.495</c:v>
                </c:pt>
                <c:pt idx="8082">
                  <c:v>-46.503</c:v>
                </c:pt>
                <c:pt idx="8083">
                  <c:v>-46.512</c:v>
                </c:pt>
                <c:pt idx="8084">
                  <c:v>-46.52</c:v>
                </c:pt>
                <c:pt idx="8085">
                  <c:v>-46.528</c:v>
                </c:pt>
                <c:pt idx="8086">
                  <c:v>-46.536</c:v>
                </c:pt>
                <c:pt idx="8087">
                  <c:v>-46.545</c:v>
                </c:pt>
                <c:pt idx="8088">
                  <c:v>-46.553</c:v>
                </c:pt>
                <c:pt idx="8089">
                  <c:v>-46.562</c:v>
                </c:pt>
                <c:pt idx="8090">
                  <c:v>-46.57</c:v>
                </c:pt>
                <c:pt idx="8091">
                  <c:v>-46.578</c:v>
                </c:pt>
                <c:pt idx="8092">
                  <c:v>-46.586</c:v>
                </c:pt>
                <c:pt idx="8093">
                  <c:v>-46.595</c:v>
                </c:pt>
                <c:pt idx="8094">
                  <c:v>-46.603</c:v>
                </c:pt>
                <c:pt idx="8095">
                  <c:v>-46.611</c:v>
                </c:pt>
                <c:pt idx="8096">
                  <c:v>-46.62</c:v>
                </c:pt>
                <c:pt idx="8097">
                  <c:v>-46.628</c:v>
                </c:pt>
                <c:pt idx="8098">
                  <c:v>-46.637</c:v>
                </c:pt>
                <c:pt idx="8099">
                  <c:v>-46.645</c:v>
                </c:pt>
                <c:pt idx="8100">
                  <c:v>-46.653</c:v>
                </c:pt>
                <c:pt idx="8101">
                  <c:v>-46.662</c:v>
                </c:pt>
                <c:pt idx="8102">
                  <c:v>-46.67</c:v>
                </c:pt>
                <c:pt idx="8103">
                  <c:v>-46.678</c:v>
                </c:pt>
                <c:pt idx="8104">
                  <c:v>-46.686</c:v>
                </c:pt>
                <c:pt idx="8105">
                  <c:v>-46.694</c:v>
                </c:pt>
                <c:pt idx="8106">
                  <c:v>-46.703</c:v>
                </c:pt>
                <c:pt idx="8107">
                  <c:v>-46.711</c:v>
                </c:pt>
                <c:pt idx="8108">
                  <c:v>-46.72</c:v>
                </c:pt>
                <c:pt idx="8109">
                  <c:v>-46.728</c:v>
                </c:pt>
                <c:pt idx="8110">
                  <c:v>-46.737</c:v>
                </c:pt>
                <c:pt idx="8111">
                  <c:v>-46.745</c:v>
                </c:pt>
                <c:pt idx="8112">
                  <c:v>-46.753</c:v>
                </c:pt>
                <c:pt idx="8113">
                  <c:v>-46.762</c:v>
                </c:pt>
                <c:pt idx="8114">
                  <c:v>-46.77</c:v>
                </c:pt>
                <c:pt idx="8115">
                  <c:v>-46.778</c:v>
                </c:pt>
                <c:pt idx="8116">
                  <c:v>-46.787</c:v>
                </c:pt>
                <c:pt idx="8117">
                  <c:v>-46.795</c:v>
                </c:pt>
                <c:pt idx="8118">
                  <c:v>-46.803</c:v>
                </c:pt>
                <c:pt idx="8119">
                  <c:v>-46.812</c:v>
                </c:pt>
                <c:pt idx="8120">
                  <c:v>-46.82</c:v>
                </c:pt>
                <c:pt idx="8121">
                  <c:v>-46.828</c:v>
                </c:pt>
                <c:pt idx="8122">
                  <c:v>-46.837</c:v>
                </c:pt>
                <c:pt idx="8123">
                  <c:v>-46.845</c:v>
                </c:pt>
                <c:pt idx="8124">
                  <c:v>-46.853</c:v>
                </c:pt>
                <c:pt idx="8125">
                  <c:v>-46.862</c:v>
                </c:pt>
                <c:pt idx="8126">
                  <c:v>-46.87</c:v>
                </c:pt>
                <c:pt idx="8127">
                  <c:v>-46.878</c:v>
                </c:pt>
                <c:pt idx="8128">
                  <c:v>-46.887</c:v>
                </c:pt>
                <c:pt idx="8129">
                  <c:v>-46.895</c:v>
                </c:pt>
                <c:pt idx="8130">
                  <c:v>-46.903</c:v>
                </c:pt>
                <c:pt idx="8131">
                  <c:v>-46.911</c:v>
                </c:pt>
                <c:pt idx="8132">
                  <c:v>-46.919</c:v>
                </c:pt>
                <c:pt idx="8133">
                  <c:v>-46.928</c:v>
                </c:pt>
                <c:pt idx="8134">
                  <c:v>-46.936</c:v>
                </c:pt>
                <c:pt idx="8135">
                  <c:v>-46.945</c:v>
                </c:pt>
                <c:pt idx="8136">
                  <c:v>-46.953</c:v>
                </c:pt>
                <c:pt idx="8137">
                  <c:v>-46.962</c:v>
                </c:pt>
                <c:pt idx="8138">
                  <c:v>-46.97</c:v>
                </c:pt>
                <c:pt idx="8139">
                  <c:v>-46.978</c:v>
                </c:pt>
                <c:pt idx="8140">
                  <c:v>-46.987</c:v>
                </c:pt>
                <c:pt idx="8141">
                  <c:v>-46.995</c:v>
                </c:pt>
                <c:pt idx="8142">
                  <c:v>-47.003</c:v>
                </c:pt>
                <c:pt idx="8143">
                  <c:v>-47.011</c:v>
                </c:pt>
                <c:pt idx="8144">
                  <c:v>-47.02</c:v>
                </c:pt>
                <c:pt idx="8145">
                  <c:v>-47.028</c:v>
                </c:pt>
                <c:pt idx="8146">
                  <c:v>-47.036</c:v>
                </c:pt>
                <c:pt idx="8147">
                  <c:v>-47.045</c:v>
                </c:pt>
                <c:pt idx="8148">
                  <c:v>-47.053</c:v>
                </c:pt>
                <c:pt idx="8149">
                  <c:v>-47.061</c:v>
                </c:pt>
                <c:pt idx="8150">
                  <c:v>-47.07</c:v>
                </c:pt>
                <c:pt idx="8151">
                  <c:v>-47.078</c:v>
                </c:pt>
                <c:pt idx="8152">
                  <c:v>-47.086</c:v>
                </c:pt>
                <c:pt idx="8153">
                  <c:v>-47.095</c:v>
                </c:pt>
                <c:pt idx="8154">
                  <c:v>-47.103</c:v>
                </c:pt>
                <c:pt idx="8155">
                  <c:v>-47.111</c:v>
                </c:pt>
                <c:pt idx="8156">
                  <c:v>-47.12</c:v>
                </c:pt>
                <c:pt idx="8157">
                  <c:v>-47.128</c:v>
                </c:pt>
                <c:pt idx="8158">
                  <c:v>-47.136</c:v>
                </c:pt>
                <c:pt idx="8159">
                  <c:v>-47.145</c:v>
                </c:pt>
                <c:pt idx="8160">
                  <c:v>-47.153</c:v>
                </c:pt>
                <c:pt idx="8161">
                  <c:v>-47.161</c:v>
                </c:pt>
                <c:pt idx="8162">
                  <c:v>-47.17</c:v>
                </c:pt>
                <c:pt idx="8163">
                  <c:v>-47.178</c:v>
                </c:pt>
                <c:pt idx="8164">
                  <c:v>-47.186</c:v>
                </c:pt>
                <c:pt idx="8165">
                  <c:v>-47.195</c:v>
                </c:pt>
                <c:pt idx="8166">
                  <c:v>-47.203</c:v>
                </c:pt>
                <c:pt idx="8167">
                  <c:v>-47.211</c:v>
                </c:pt>
                <c:pt idx="8168">
                  <c:v>-47.22</c:v>
                </c:pt>
                <c:pt idx="8169">
                  <c:v>-47.228</c:v>
                </c:pt>
                <c:pt idx="8170">
                  <c:v>-47.236</c:v>
                </c:pt>
                <c:pt idx="8171">
                  <c:v>-47.245</c:v>
                </c:pt>
                <c:pt idx="8172">
                  <c:v>-47.253</c:v>
                </c:pt>
                <c:pt idx="8173">
                  <c:v>-47.261</c:v>
                </c:pt>
                <c:pt idx="8174">
                  <c:v>-47.27</c:v>
                </c:pt>
                <c:pt idx="8175">
                  <c:v>-47.278</c:v>
                </c:pt>
                <c:pt idx="8176">
                  <c:v>-47.286</c:v>
                </c:pt>
                <c:pt idx="8177">
                  <c:v>-47.295</c:v>
                </c:pt>
                <c:pt idx="8178">
                  <c:v>-47.303</c:v>
                </c:pt>
                <c:pt idx="8179">
                  <c:v>-47.312</c:v>
                </c:pt>
                <c:pt idx="8180">
                  <c:v>-47.32</c:v>
                </c:pt>
                <c:pt idx="8181">
                  <c:v>-47.328</c:v>
                </c:pt>
                <c:pt idx="8182">
                  <c:v>-47.337</c:v>
                </c:pt>
                <c:pt idx="8183">
                  <c:v>-47.345</c:v>
                </c:pt>
                <c:pt idx="8184">
                  <c:v>-47.353</c:v>
                </c:pt>
                <c:pt idx="8185">
                  <c:v>-47.361</c:v>
                </c:pt>
                <c:pt idx="8186">
                  <c:v>-47.37</c:v>
                </c:pt>
                <c:pt idx="8187">
                  <c:v>-47.378</c:v>
                </c:pt>
                <c:pt idx="8188">
                  <c:v>-47.386</c:v>
                </c:pt>
                <c:pt idx="8189">
                  <c:v>-47.395</c:v>
                </c:pt>
                <c:pt idx="8190">
                  <c:v>-47.403</c:v>
                </c:pt>
                <c:pt idx="8191">
                  <c:v>-47.411</c:v>
                </c:pt>
                <c:pt idx="8192">
                  <c:v>-47.42</c:v>
                </c:pt>
                <c:pt idx="8193">
                  <c:v>-47.428</c:v>
                </c:pt>
                <c:pt idx="8194">
                  <c:v>-47.437</c:v>
                </c:pt>
                <c:pt idx="8195">
                  <c:v>-47.445</c:v>
                </c:pt>
                <c:pt idx="8196">
                  <c:v>-47.453</c:v>
                </c:pt>
                <c:pt idx="8197">
                  <c:v>-47.461</c:v>
                </c:pt>
                <c:pt idx="8198">
                  <c:v>-47.47</c:v>
                </c:pt>
                <c:pt idx="8199">
                  <c:v>-47.478</c:v>
                </c:pt>
                <c:pt idx="8200">
                  <c:v>-47.486</c:v>
                </c:pt>
                <c:pt idx="8201">
                  <c:v>-47.494</c:v>
                </c:pt>
                <c:pt idx="8202">
                  <c:v>-47.503</c:v>
                </c:pt>
                <c:pt idx="8203">
                  <c:v>-47.511</c:v>
                </c:pt>
                <c:pt idx="8204">
                  <c:v>-47.519</c:v>
                </c:pt>
                <c:pt idx="8205">
                  <c:v>-47.528</c:v>
                </c:pt>
                <c:pt idx="8206">
                  <c:v>-47.536</c:v>
                </c:pt>
                <c:pt idx="8207">
                  <c:v>-47.545</c:v>
                </c:pt>
                <c:pt idx="8208">
                  <c:v>-47.553</c:v>
                </c:pt>
                <c:pt idx="8209">
                  <c:v>-47.562</c:v>
                </c:pt>
                <c:pt idx="8210">
                  <c:v>-47.57</c:v>
                </c:pt>
                <c:pt idx="8211">
                  <c:v>-47.578</c:v>
                </c:pt>
                <c:pt idx="8212">
                  <c:v>-47.587</c:v>
                </c:pt>
                <c:pt idx="8213">
                  <c:v>-47.595</c:v>
                </c:pt>
                <c:pt idx="8214">
                  <c:v>-47.603</c:v>
                </c:pt>
                <c:pt idx="8215">
                  <c:v>-47.612</c:v>
                </c:pt>
                <c:pt idx="8216">
                  <c:v>-47.62</c:v>
                </c:pt>
                <c:pt idx="8217">
                  <c:v>-47.628</c:v>
                </c:pt>
                <c:pt idx="8218">
                  <c:v>-47.636</c:v>
                </c:pt>
                <c:pt idx="8219">
                  <c:v>-47.645</c:v>
                </c:pt>
                <c:pt idx="8220">
                  <c:v>-47.653</c:v>
                </c:pt>
                <c:pt idx="8221">
                  <c:v>-47.661</c:v>
                </c:pt>
                <c:pt idx="8222">
                  <c:v>-47.67</c:v>
                </c:pt>
                <c:pt idx="8223">
                  <c:v>-47.678</c:v>
                </c:pt>
                <c:pt idx="8224">
                  <c:v>-47.686</c:v>
                </c:pt>
                <c:pt idx="8225">
                  <c:v>-47.694</c:v>
                </c:pt>
                <c:pt idx="8226">
                  <c:v>-47.703</c:v>
                </c:pt>
                <c:pt idx="8227">
                  <c:v>-47.711</c:v>
                </c:pt>
                <c:pt idx="8228">
                  <c:v>-47.719</c:v>
                </c:pt>
                <c:pt idx="8229">
                  <c:v>-47.728</c:v>
                </c:pt>
                <c:pt idx="8230">
                  <c:v>-47.736</c:v>
                </c:pt>
                <c:pt idx="8231">
                  <c:v>-47.745</c:v>
                </c:pt>
                <c:pt idx="8232">
                  <c:v>-47.753</c:v>
                </c:pt>
                <c:pt idx="8233">
                  <c:v>-47.761</c:v>
                </c:pt>
                <c:pt idx="8234">
                  <c:v>-47.77</c:v>
                </c:pt>
                <c:pt idx="8235">
                  <c:v>-47.778</c:v>
                </c:pt>
                <c:pt idx="8236">
                  <c:v>-47.786</c:v>
                </c:pt>
                <c:pt idx="8237">
                  <c:v>-47.794</c:v>
                </c:pt>
                <c:pt idx="8238">
                  <c:v>-47.803</c:v>
                </c:pt>
                <c:pt idx="8239">
                  <c:v>-47.811</c:v>
                </c:pt>
                <c:pt idx="8240">
                  <c:v>-47.819</c:v>
                </c:pt>
                <c:pt idx="8241">
                  <c:v>-47.828</c:v>
                </c:pt>
                <c:pt idx="8242">
                  <c:v>-47.836</c:v>
                </c:pt>
                <c:pt idx="8243">
                  <c:v>-47.844</c:v>
                </c:pt>
                <c:pt idx="8244">
                  <c:v>-47.853</c:v>
                </c:pt>
                <c:pt idx="8245">
                  <c:v>-47.862</c:v>
                </c:pt>
                <c:pt idx="8246">
                  <c:v>-47.87</c:v>
                </c:pt>
                <c:pt idx="8247">
                  <c:v>-47.878</c:v>
                </c:pt>
                <c:pt idx="8248">
                  <c:v>-47.886</c:v>
                </c:pt>
                <c:pt idx="8249">
                  <c:v>-47.895</c:v>
                </c:pt>
                <c:pt idx="8250">
                  <c:v>-47.903</c:v>
                </c:pt>
                <c:pt idx="8251">
                  <c:v>-47.911</c:v>
                </c:pt>
                <c:pt idx="8252">
                  <c:v>-47.92</c:v>
                </c:pt>
                <c:pt idx="8253">
                  <c:v>-47.928</c:v>
                </c:pt>
                <c:pt idx="8254">
                  <c:v>-47.937</c:v>
                </c:pt>
                <c:pt idx="8255">
                  <c:v>-47.945</c:v>
                </c:pt>
                <c:pt idx="8256">
                  <c:v>-47.953</c:v>
                </c:pt>
                <c:pt idx="8257">
                  <c:v>-47.961</c:v>
                </c:pt>
                <c:pt idx="8258">
                  <c:v>-47.97</c:v>
                </c:pt>
                <c:pt idx="8259">
                  <c:v>-47.978</c:v>
                </c:pt>
                <c:pt idx="8260">
                  <c:v>-47.986</c:v>
                </c:pt>
                <c:pt idx="8261">
                  <c:v>-47.994</c:v>
                </c:pt>
                <c:pt idx="8262">
                  <c:v>-48.003</c:v>
                </c:pt>
                <c:pt idx="8263">
                  <c:v>-48.011</c:v>
                </c:pt>
                <c:pt idx="8264">
                  <c:v>-48.02</c:v>
                </c:pt>
                <c:pt idx="8265">
                  <c:v>-48.028</c:v>
                </c:pt>
                <c:pt idx="8266">
                  <c:v>-48.036</c:v>
                </c:pt>
                <c:pt idx="8267">
                  <c:v>-48.045</c:v>
                </c:pt>
                <c:pt idx="8268">
                  <c:v>-48.053</c:v>
                </c:pt>
                <c:pt idx="8269">
                  <c:v>-48.061</c:v>
                </c:pt>
                <c:pt idx="8270">
                  <c:v>-48.07</c:v>
                </c:pt>
                <c:pt idx="8271">
                  <c:v>-48.078</c:v>
                </c:pt>
                <c:pt idx="8272">
                  <c:v>-48.086</c:v>
                </c:pt>
                <c:pt idx="8273">
                  <c:v>-48.094</c:v>
                </c:pt>
                <c:pt idx="8274">
                  <c:v>-48.103</c:v>
                </c:pt>
                <c:pt idx="8275">
                  <c:v>-48.111</c:v>
                </c:pt>
                <c:pt idx="8276">
                  <c:v>-48.119</c:v>
                </c:pt>
                <c:pt idx="8277">
                  <c:v>-48.128</c:v>
                </c:pt>
                <c:pt idx="8278">
                  <c:v>-48.136</c:v>
                </c:pt>
                <c:pt idx="8279">
                  <c:v>-48.144</c:v>
                </c:pt>
                <c:pt idx="8280">
                  <c:v>-48.152</c:v>
                </c:pt>
                <c:pt idx="8281">
                  <c:v>-48.161</c:v>
                </c:pt>
                <c:pt idx="8282">
                  <c:v>-48.169</c:v>
                </c:pt>
                <c:pt idx="8283">
                  <c:v>-48.178</c:v>
                </c:pt>
                <c:pt idx="8284">
                  <c:v>-48.186</c:v>
                </c:pt>
                <c:pt idx="8285">
                  <c:v>-48.194</c:v>
                </c:pt>
                <c:pt idx="8286">
                  <c:v>-48.203</c:v>
                </c:pt>
                <c:pt idx="8287">
                  <c:v>-48.211</c:v>
                </c:pt>
                <c:pt idx="8288">
                  <c:v>-48.219</c:v>
                </c:pt>
                <c:pt idx="8289">
                  <c:v>-48.228</c:v>
                </c:pt>
                <c:pt idx="8290">
                  <c:v>-48.236</c:v>
                </c:pt>
                <c:pt idx="8291">
                  <c:v>-48.244</c:v>
                </c:pt>
                <c:pt idx="8292">
                  <c:v>-48.252</c:v>
                </c:pt>
                <c:pt idx="8293">
                  <c:v>-48.26</c:v>
                </c:pt>
                <c:pt idx="8294">
                  <c:v>-48.268</c:v>
                </c:pt>
                <c:pt idx="8295">
                  <c:v>-48.277</c:v>
                </c:pt>
                <c:pt idx="8296">
                  <c:v>-48.285</c:v>
                </c:pt>
                <c:pt idx="8297">
                  <c:v>-48.294</c:v>
                </c:pt>
                <c:pt idx="8298">
                  <c:v>-48.302</c:v>
                </c:pt>
                <c:pt idx="8299">
                  <c:v>-48.311</c:v>
                </c:pt>
                <c:pt idx="8300">
                  <c:v>-48.319</c:v>
                </c:pt>
                <c:pt idx="8301">
                  <c:v>-48.327</c:v>
                </c:pt>
                <c:pt idx="8302">
                  <c:v>-48.335</c:v>
                </c:pt>
                <c:pt idx="8303">
                  <c:v>-48.344</c:v>
                </c:pt>
                <c:pt idx="8304">
                  <c:v>-48.352</c:v>
                </c:pt>
                <c:pt idx="8305">
                  <c:v>-48.361</c:v>
                </c:pt>
                <c:pt idx="8306">
                  <c:v>-48.369</c:v>
                </c:pt>
                <c:pt idx="8307">
                  <c:v>-48.378</c:v>
                </c:pt>
                <c:pt idx="8308">
                  <c:v>-48.386</c:v>
                </c:pt>
                <c:pt idx="8309">
                  <c:v>-48.394</c:v>
                </c:pt>
                <c:pt idx="8310">
                  <c:v>-48.402</c:v>
                </c:pt>
                <c:pt idx="8311">
                  <c:v>-48.41</c:v>
                </c:pt>
                <c:pt idx="8312">
                  <c:v>-48.419</c:v>
                </c:pt>
                <c:pt idx="8313">
                  <c:v>-48.427</c:v>
                </c:pt>
                <c:pt idx="8314">
                  <c:v>-48.435</c:v>
                </c:pt>
                <c:pt idx="8315">
                  <c:v>-48.443</c:v>
                </c:pt>
                <c:pt idx="8316">
                  <c:v>-48.452</c:v>
                </c:pt>
                <c:pt idx="8317">
                  <c:v>-48.461</c:v>
                </c:pt>
                <c:pt idx="8318">
                  <c:v>-48.469</c:v>
                </c:pt>
                <c:pt idx="8319">
                  <c:v>-48.478</c:v>
                </c:pt>
                <c:pt idx="8320">
                  <c:v>-48.486</c:v>
                </c:pt>
                <c:pt idx="8321">
                  <c:v>-48.494</c:v>
                </c:pt>
                <c:pt idx="8322">
                  <c:v>-48.503</c:v>
                </c:pt>
                <c:pt idx="8323">
                  <c:v>-48.511</c:v>
                </c:pt>
                <c:pt idx="8324">
                  <c:v>-48.519</c:v>
                </c:pt>
                <c:pt idx="8325">
                  <c:v>-48.527</c:v>
                </c:pt>
                <c:pt idx="8326">
                  <c:v>-48.536</c:v>
                </c:pt>
                <c:pt idx="8327">
                  <c:v>-48.544</c:v>
                </c:pt>
                <c:pt idx="8328">
                  <c:v>-48.553</c:v>
                </c:pt>
                <c:pt idx="8329">
                  <c:v>-48.561</c:v>
                </c:pt>
                <c:pt idx="8330">
                  <c:v>-48.569</c:v>
                </c:pt>
                <c:pt idx="8331">
                  <c:v>-48.578</c:v>
                </c:pt>
                <c:pt idx="8332">
                  <c:v>-48.586</c:v>
                </c:pt>
                <c:pt idx="8333">
                  <c:v>-48.594</c:v>
                </c:pt>
                <c:pt idx="8334">
                  <c:v>-48.602</c:v>
                </c:pt>
                <c:pt idx="8335">
                  <c:v>-48.611</c:v>
                </c:pt>
                <c:pt idx="8336">
                  <c:v>-48.619</c:v>
                </c:pt>
                <c:pt idx="8337">
                  <c:v>-48.627</c:v>
                </c:pt>
                <c:pt idx="8338">
                  <c:v>-48.636</c:v>
                </c:pt>
                <c:pt idx="8339">
                  <c:v>-48.644</c:v>
                </c:pt>
                <c:pt idx="8340">
                  <c:v>-48.652</c:v>
                </c:pt>
                <c:pt idx="8341">
                  <c:v>-48.661</c:v>
                </c:pt>
                <c:pt idx="8342">
                  <c:v>-48.669</c:v>
                </c:pt>
                <c:pt idx="8343">
                  <c:v>-48.677</c:v>
                </c:pt>
                <c:pt idx="8344">
                  <c:v>-48.685</c:v>
                </c:pt>
                <c:pt idx="8345">
                  <c:v>-48.694</c:v>
                </c:pt>
                <c:pt idx="8346">
                  <c:v>-48.702</c:v>
                </c:pt>
                <c:pt idx="8347">
                  <c:v>-48.711</c:v>
                </c:pt>
                <c:pt idx="8348">
                  <c:v>-48.719</c:v>
                </c:pt>
                <c:pt idx="8349">
                  <c:v>-48.727</c:v>
                </c:pt>
                <c:pt idx="8350">
                  <c:v>-48.735</c:v>
                </c:pt>
                <c:pt idx="8351">
                  <c:v>-48.743</c:v>
                </c:pt>
                <c:pt idx="8352">
                  <c:v>-48.752</c:v>
                </c:pt>
                <c:pt idx="8353">
                  <c:v>-48.76</c:v>
                </c:pt>
                <c:pt idx="8354">
                  <c:v>-48.768</c:v>
                </c:pt>
                <c:pt idx="8355">
                  <c:v>-48.777</c:v>
                </c:pt>
                <c:pt idx="8356">
                  <c:v>-48.785</c:v>
                </c:pt>
                <c:pt idx="8357">
                  <c:v>-48.794</c:v>
                </c:pt>
                <c:pt idx="8358">
                  <c:v>-48.802</c:v>
                </c:pt>
                <c:pt idx="8359">
                  <c:v>-48.811</c:v>
                </c:pt>
                <c:pt idx="8360">
                  <c:v>-48.819</c:v>
                </c:pt>
                <c:pt idx="8361">
                  <c:v>-48.827</c:v>
                </c:pt>
                <c:pt idx="8362">
                  <c:v>-48.836</c:v>
                </c:pt>
                <c:pt idx="8363">
                  <c:v>-48.844</c:v>
                </c:pt>
                <c:pt idx="8364">
                  <c:v>-48.852</c:v>
                </c:pt>
                <c:pt idx="8365">
                  <c:v>-48.86</c:v>
                </c:pt>
                <c:pt idx="8366">
                  <c:v>-48.869</c:v>
                </c:pt>
                <c:pt idx="8367">
                  <c:v>-48.877</c:v>
                </c:pt>
                <c:pt idx="8368">
                  <c:v>-48.885</c:v>
                </c:pt>
                <c:pt idx="8369">
                  <c:v>-48.894</c:v>
                </c:pt>
                <c:pt idx="8370">
                  <c:v>-48.902</c:v>
                </c:pt>
                <c:pt idx="8371">
                  <c:v>-48.91</c:v>
                </c:pt>
                <c:pt idx="8372">
                  <c:v>-48.919</c:v>
                </c:pt>
                <c:pt idx="8373">
                  <c:v>-48.927</c:v>
                </c:pt>
                <c:pt idx="8374">
                  <c:v>-48.936</c:v>
                </c:pt>
                <c:pt idx="8375">
                  <c:v>-48.944</c:v>
                </c:pt>
                <c:pt idx="8376">
                  <c:v>-48.952</c:v>
                </c:pt>
                <c:pt idx="8377">
                  <c:v>-48.96</c:v>
                </c:pt>
                <c:pt idx="8378">
                  <c:v>-48.969</c:v>
                </c:pt>
                <c:pt idx="8379">
                  <c:v>-48.977</c:v>
                </c:pt>
                <c:pt idx="8380">
                  <c:v>-48.985</c:v>
                </c:pt>
                <c:pt idx="8381">
                  <c:v>-48.994</c:v>
                </c:pt>
                <c:pt idx="8382">
                  <c:v>-49.002</c:v>
                </c:pt>
                <c:pt idx="8383">
                  <c:v>-49.01</c:v>
                </c:pt>
                <c:pt idx="8384">
                  <c:v>-49.019</c:v>
                </c:pt>
                <c:pt idx="8385">
                  <c:v>-49.027</c:v>
                </c:pt>
                <c:pt idx="8386">
                  <c:v>-49.036</c:v>
                </c:pt>
                <c:pt idx="8387">
                  <c:v>-49.044</c:v>
                </c:pt>
                <c:pt idx="8388">
                  <c:v>-49.052</c:v>
                </c:pt>
                <c:pt idx="8389">
                  <c:v>-49.06</c:v>
                </c:pt>
                <c:pt idx="8390">
                  <c:v>-49.069</c:v>
                </c:pt>
                <c:pt idx="8391">
                  <c:v>-49.077</c:v>
                </c:pt>
                <c:pt idx="8392">
                  <c:v>-49.085</c:v>
                </c:pt>
                <c:pt idx="8393">
                  <c:v>-49.094</c:v>
                </c:pt>
                <c:pt idx="8394">
                  <c:v>-49.102</c:v>
                </c:pt>
                <c:pt idx="8395">
                  <c:v>-49.11</c:v>
                </c:pt>
                <c:pt idx="8396">
                  <c:v>-49.119</c:v>
                </c:pt>
                <c:pt idx="8397">
                  <c:v>-49.127</c:v>
                </c:pt>
                <c:pt idx="8398">
                  <c:v>-49.135</c:v>
                </c:pt>
                <c:pt idx="8399">
                  <c:v>-49.144</c:v>
                </c:pt>
                <c:pt idx="8400">
                  <c:v>-49.152</c:v>
                </c:pt>
                <c:pt idx="8401">
                  <c:v>-49.161</c:v>
                </c:pt>
                <c:pt idx="8402">
                  <c:v>-49.169</c:v>
                </c:pt>
                <c:pt idx="8403">
                  <c:v>-49.177</c:v>
                </c:pt>
                <c:pt idx="8404">
                  <c:v>-49.185</c:v>
                </c:pt>
                <c:pt idx="8405">
                  <c:v>-49.194</c:v>
                </c:pt>
                <c:pt idx="8406">
                  <c:v>-49.202</c:v>
                </c:pt>
                <c:pt idx="8407">
                  <c:v>-49.21</c:v>
                </c:pt>
                <c:pt idx="8408">
                  <c:v>-49.219</c:v>
                </c:pt>
                <c:pt idx="8409">
                  <c:v>-49.227</c:v>
                </c:pt>
                <c:pt idx="8410">
                  <c:v>-49.236</c:v>
                </c:pt>
                <c:pt idx="8411">
                  <c:v>-49.244</c:v>
                </c:pt>
                <c:pt idx="8412">
                  <c:v>-49.252</c:v>
                </c:pt>
                <c:pt idx="8413">
                  <c:v>-49.261</c:v>
                </c:pt>
                <c:pt idx="8414">
                  <c:v>-49.269</c:v>
                </c:pt>
                <c:pt idx="8415">
                  <c:v>-49.277</c:v>
                </c:pt>
                <c:pt idx="8416">
                  <c:v>-49.285</c:v>
                </c:pt>
                <c:pt idx="8417">
                  <c:v>-49.294</c:v>
                </c:pt>
                <c:pt idx="8418">
                  <c:v>-49.301</c:v>
                </c:pt>
                <c:pt idx="8419">
                  <c:v>-49.31</c:v>
                </c:pt>
                <c:pt idx="8420">
                  <c:v>-49.318</c:v>
                </c:pt>
                <c:pt idx="8421">
                  <c:v>-49.327</c:v>
                </c:pt>
                <c:pt idx="8422">
                  <c:v>-49.336</c:v>
                </c:pt>
                <c:pt idx="8423">
                  <c:v>-49.344</c:v>
                </c:pt>
                <c:pt idx="8424">
                  <c:v>-49.352</c:v>
                </c:pt>
                <c:pt idx="8425">
                  <c:v>-49.361</c:v>
                </c:pt>
                <c:pt idx="8426">
                  <c:v>-49.369</c:v>
                </c:pt>
                <c:pt idx="8427">
                  <c:v>-49.377</c:v>
                </c:pt>
                <c:pt idx="8428">
                  <c:v>-49.385</c:v>
                </c:pt>
                <c:pt idx="8429">
                  <c:v>-49.394</c:v>
                </c:pt>
                <c:pt idx="8430">
                  <c:v>-49.402</c:v>
                </c:pt>
                <c:pt idx="8431">
                  <c:v>-49.41</c:v>
                </c:pt>
                <c:pt idx="8432">
                  <c:v>-49.418</c:v>
                </c:pt>
                <c:pt idx="8433">
                  <c:v>-49.427</c:v>
                </c:pt>
                <c:pt idx="8434">
                  <c:v>-49.434</c:v>
                </c:pt>
                <c:pt idx="8435">
                  <c:v>-49.443</c:v>
                </c:pt>
                <c:pt idx="8436">
                  <c:v>-49.452</c:v>
                </c:pt>
                <c:pt idx="8437">
                  <c:v>-49.46</c:v>
                </c:pt>
                <c:pt idx="8438">
                  <c:v>-49.468</c:v>
                </c:pt>
                <c:pt idx="8439">
                  <c:v>-49.477</c:v>
                </c:pt>
                <c:pt idx="8440">
                  <c:v>-49.485</c:v>
                </c:pt>
                <c:pt idx="8441">
                  <c:v>-49.494</c:v>
                </c:pt>
                <c:pt idx="8442">
                  <c:v>-49.502</c:v>
                </c:pt>
                <c:pt idx="8443">
                  <c:v>-49.51</c:v>
                </c:pt>
                <c:pt idx="8444">
                  <c:v>-49.519</c:v>
                </c:pt>
                <c:pt idx="8445">
                  <c:v>-49.527</c:v>
                </c:pt>
                <c:pt idx="8446">
                  <c:v>-49.536</c:v>
                </c:pt>
                <c:pt idx="8447">
                  <c:v>-49.544</c:v>
                </c:pt>
                <c:pt idx="8448">
                  <c:v>-49.552</c:v>
                </c:pt>
                <c:pt idx="8449">
                  <c:v>-49.56</c:v>
                </c:pt>
                <c:pt idx="8450">
                  <c:v>-49.569</c:v>
                </c:pt>
                <c:pt idx="8451">
                  <c:v>-49.577</c:v>
                </c:pt>
                <c:pt idx="8452">
                  <c:v>-49.585</c:v>
                </c:pt>
                <c:pt idx="8453">
                  <c:v>-49.593</c:v>
                </c:pt>
                <c:pt idx="8454">
                  <c:v>-49.602</c:v>
                </c:pt>
                <c:pt idx="8455">
                  <c:v>-49.61</c:v>
                </c:pt>
                <c:pt idx="8456">
                  <c:v>-49.618</c:v>
                </c:pt>
                <c:pt idx="8457">
                  <c:v>-49.627</c:v>
                </c:pt>
                <c:pt idx="8458">
                  <c:v>-49.635</c:v>
                </c:pt>
                <c:pt idx="8459">
                  <c:v>-49.644</c:v>
                </c:pt>
                <c:pt idx="8460">
                  <c:v>-49.652</c:v>
                </c:pt>
                <c:pt idx="8461">
                  <c:v>-49.66</c:v>
                </c:pt>
                <c:pt idx="8462">
                  <c:v>-49.668</c:v>
                </c:pt>
                <c:pt idx="8463">
                  <c:v>-49.677</c:v>
                </c:pt>
                <c:pt idx="8464">
                  <c:v>-49.685</c:v>
                </c:pt>
                <c:pt idx="8465">
                  <c:v>-49.693</c:v>
                </c:pt>
                <c:pt idx="8466">
                  <c:v>-49.702</c:v>
                </c:pt>
                <c:pt idx="8467">
                  <c:v>-49.71</c:v>
                </c:pt>
                <c:pt idx="8468">
                  <c:v>-49.718</c:v>
                </c:pt>
                <c:pt idx="8469">
                  <c:v>-49.727</c:v>
                </c:pt>
                <c:pt idx="8470">
                  <c:v>-49.736</c:v>
                </c:pt>
                <c:pt idx="8471">
                  <c:v>-49.744</c:v>
                </c:pt>
                <c:pt idx="8472">
                  <c:v>-49.752</c:v>
                </c:pt>
                <c:pt idx="8473">
                  <c:v>-49.76</c:v>
                </c:pt>
                <c:pt idx="8474">
                  <c:v>-49.769</c:v>
                </c:pt>
                <c:pt idx="8475">
                  <c:v>-49.777</c:v>
                </c:pt>
                <c:pt idx="8476">
                  <c:v>-49.785</c:v>
                </c:pt>
                <c:pt idx="8477">
                  <c:v>-49.793</c:v>
                </c:pt>
                <c:pt idx="8478">
                  <c:v>-49.801</c:v>
                </c:pt>
                <c:pt idx="8479">
                  <c:v>-49.81</c:v>
                </c:pt>
                <c:pt idx="8480">
                  <c:v>-49.818</c:v>
                </c:pt>
                <c:pt idx="8481">
                  <c:v>-49.827</c:v>
                </c:pt>
                <c:pt idx="8482">
                  <c:v>-49.835</c:v>
                </c:pt>
                <c:pt idx="8483">
                  <c:v>-49.844</c:v>
                </c:pt>
                <c:pt idx="8484">
                  <c:v>-49.852</c:v>
                </c:pt>
                <c:pt idx="8485">
                  <c:v>-49.86</c:v>
                </c:pt>
                <c:pt idx="8486">
                  <c:v>-49.868</c:v>
                </c:pt>
                <c:pt idx="8487">
                  <c:v>-49.877</c:v>
                </c:pt>
                <c:pt idx="8488">
                  <c:v>-49.885</c:v>
                </c:pt>
                <c:pt idx="8489">
                  <c:v>-49.893</c:v>
                </c:pt>
                <c:pt idx="8490">
                  <c:v>-49.901</c:v>
                </c:pt>
                <c:pt idx="8491">
                  <c:v>-49.91</c:v>
                </c:pt>
                <c:pt idx="8492">
                  <c:v>-49.918</c:v>
                </c:pt>
                <c:pt idx="8493">
                  <c:v>-49.926</c:v>
                </c:pt>
                <c:pt idx="8494">
                  <c:v>-49.934</c:v>
                </c:pt>
                <c:pt idx="8495">
                  <c:v>-49.943</c:v>
                </c:pt>
                <c:pt idx="8496">
                  <c:v>-49.951</c:v>
                </c:pt>
                <c:pt idx="8497">
                  <c:v>-49.96</c:v>
                </c:pt>
                <c:pt idx="8498">
                  <c:v>-49.969</c:v>
                </c:pt>
                <c:pt idx="8499">
                  <c:v>-49.977</c:v>
                </c:pt>
                <c:pt idx="8500">
                  <c:v>-49.986</c:v>
                </c:pt>
                <c:pt idx="8501">
                  <c:v>-49.993</c:v>
                </c:pt>
                <c:pt idx="8502">
                  <c:v>-50.002</c:v>
                </c:pt>
                <c:pt idx="8503">
                  <c:v>-50.01</c:v>
                </c:pt>
                <c:pt idx="8504">
                  <c:v>-50.018</c:v>
                </c:pt>
                <c:pt idx="8505">
                  <c:v>-50.026</c:v>
                </c:pt>
                <c:pt idx="8506">
                  <c:v>-50.034</c:v>
                </c:pt>
                <c:pt idx="8507">
                  <c:v>-50.042</c:v>
                </c:pt>
                <c:pt idx="8508">
                  <c:v>-50.051</c:v>
                </c:pt>
                <c:pt idx="8509">
                  <c:v>-50.06</c:v>
                </c:pt>
                <c:pt idx="8510">
                  <c:v>-50.069</c:v>
                </c:pt>
                <c:pt idx="8511">
                  <c:v>-50.077</c:v>
                </c:pt>
                <c:pt idx="8512">
                  <c:v>-50.085</c:v>
                </c:pt>
                <c:pt idx="8513">
                  <c:v>-50.094</c:v>
                </c:pt>
                <c:pt idx="8514">
                  <c:v>-50.102</c:v>
                </c:pt>
                <c:pt idx="8515">
                  <c:v>-50.11</c:v>
                </c:pt>
                <c:pt idx="8516">
                  <c:v>-50.118</c:v>
                </c:pt>
                <c:pt idx="8517">
                  <c:v>-50.126</c:v>
                </c:pt>
                <c:pt idx="8518">
                  <c:v>-50.135</c:v>
                </c:pt>
                <c:pt idx="8519">
                  <c:v>-50.143</c:v>
                </c:pt>
                <c:pt idx="8520">
                  <c:v>-50.151</c:v>
                </c:pt>
                <c:pt idx="8521">
                  <c:v>-50.16</c:v>
                </c:pt>
                <c:pt idx="8522">
                  <c:v>-50.168</c:v>
                </c:pt>
                <c:pt idx="8523">
                  <c:v>-50.176</c:v>
                </c:pt>
                <c:pt idx="8524">
                  <c:v>-50.185</c:v>
                </c:pt>
                <c:pt idx="8525">
                  <c:v>-50.193</c:v>
                </c:pt>
                <c:pt idx="8526">
                  <c:v>-50.202</c:v>
                </c:pt>
                <c:pt idx="8527">
                  <c:v>-50.21</c:v>
                </c:pt>
                <c:pt idx="8528">
                  <c:v>-50.218</c:v>
                </c:pt>
                <c:pt idx="8529">
                  <c:v>-50.226</c:v>
                </c:pt>
                <c:pt idx="8530">
                  <c:v>-50.235</c:v>
                </c:pt>
                <c:pt idx="8531">
                  <c:v>-50.243</c:v>
                </c:pt>
                <c:pt idx="8532">
                  <c:v>-50.251</c:v>
                </c:pt>
                <c:pt idx="8533">
                  <c:v>-50.26</c:v>
                </c:pt>
                <c:pt idx="8534">
                  <c:v>-50.268</c:v>
                </c:pt>
                <c:pt idx="8535">
                  <c:v>-50.276</c:v>
                </c:pt>
                <c:pt idx="8536">
                  <c:v>-50.285</c:v>
                </c:pt>
                <c:pt idx="8537">
                  <c:v>-50.293</c:v>
                </c:pt>
                <c:pt idx="8538">
                  <c:v>-50.302</c:v>
                </c:pt>
                <c:pt idx="8539">
                  <c:v>-50.31</c:v>
                </c:pt>
                <c:pt idx="8540">
                  <c:v>-50.318</c:v>
                </c:pt>
                <c:pt idx="8541">
                  <c:v>-50.326</c:v>
                </c:pt>
                <c:pt idx="8542">
                  <c:v>-50.335</c:v>
                </c:pt>
                <c:pt idx="8543">
                  <c:v>-50.343</c:v>
                </c:pt>
                <c:pt idx="8544">
                  <c:v>-50.351</c:v>
                </c:pt>
                <c:pt idx="8545">
                  <c:v>-50.36</c:v>
                </c:pt>
                <c:pt idx="8546">
                  <c:v>-50.368</c:v>
                </c:pt>
                <c:pt idx="8547">
                  <c:v>-50.377</c:v>
                </c:pt>
                <c:pt idx="8548">
                  <c:v>-50.385</c:v>
                </c:pt>
                <c:pt idx="8549">
                  <c:v>-50.393</c:v>
                </c:pt>
                <c:pt idx="8550">
                  <c:v>-50.402</c:v>
                </c:pt>
                <c:pt idx="8551">
                  <c:v>-50.409</c:v>
                </c:pt>
                <c:pt idx="8552">
                  <c:v>-50.418</c:v>
                </c:pt>
                <c:pt idx="8553">
                  <c:v>-50.427</c:v>
                </c:pt>
                <c:pt idx="8554">
                  <c:v>-50.435</c:v>
                </c:pt>
                <c:pt idx="8555">
                  <c:v>-50.443</c:v>
                </c:pt>
                <c:pt idx="8556">
                  <c:v>-50.452</c:v>
                </c:pt>
                <c:pt idx="8557">
                  <c:v>-50.46</c:v>
                </c:pt>
                <c:pt idx="8558">
                  <c:v>-50.468</c:v>
                </c:pt>
                <c:pt idx="8559">
                  <c:v>-50.477</c:v>
                </c:pt>
                <c:pt idx="8560">
                  <c:v>-50.485</c:v>
                </c:pt>
                <c:pt idx="8561">
                  <c:v>-50.493</c:v>
                </c:pt>
                <c:pt idx="8562">
                  <c:v>-50.501</c:v>
                </c:pt>
                <c:pt idx="8563">
                  <c:v>-50.51</c:v>
                </c:pt>
                <c:pt idx="8564">
                  <c:v>-50.518</c:v>
                </c:pt>
                <c:pt idx="8565">
                  <c:v>-50.526</c:v>
                </c:pt>
                <c:pt idx="8566">
                  <c:v>-50.535</c:v>
                </c:pt>
                <c:pt idx="8567">
                  <c:v>-50.543</c:v>
                </c:pt>
                <c:pt idx="8568">
                  <c:v>-50.551</c:v>
                </c:pt>
                <c:pt idx="8569">
                  <c:v>-50.56</c:v>
                </c:pt>
                <c:pt idx="8570">
                  <c:v>-50.569</c:v>
                </c:pt>
                <c:pt idx="8571">
                  <c:v>-50.577</c:v>
                </c:pt>
                <c:pt idx="8572">
                  <c:v>-50.585</c:v>
                </c:pt>
                <c:pt idx="8573">
                  <c:v>-50.593</c:v>
                </c:pt>
                <c:pt idx="8574">
                  <c:v>-50.601</c:v>
                </c:pt>
                <c:pt idx="8575">
                  <c:v>-50.61</c:v>
                </c:pt>
                <c:pt idx="8576">
                  <c:v>-50.618</c:v>
                </c:pt>
                <c:pt idx="8577">
                  <c:v>-50.626</c:v>
                </c:pt>
                <c:pt idx="8578">
                  <c:v>-50.635</c:v>
                </c:pt>
                <c:pt idx="8579">
                  <c:v>-50.643</c:v>
                </c:pt>
                <c:pt idx="8580">
                  <c:v>-50.652</c:v>
                </c:pt>
                <c:pt idx="8581">
                  <c:v>-50.66</c:v>
                </c:pt>
                <c:pt idx="8582">
                  <c:v>-50.668</c:v>
                </c:pt>
                <c:pt idx="8583">
                  <c:v>-50.676</c:v>
                </c:pt>
                <c:pt idx="8584">
                  <c:v>-50.685</c:v>
                </c:pt>
                <c:pt idx="8585">
                  <c:v>-50.693</c:v>
                </c:pt>
                <c:pt idx="8586">
                  <c:v>-50.701</c:v>
                </c:pt>
                <c:pt idx="8587">
                  <c:v>-50.709</c:v>
                </c:pt>
                <c:pt idx="8588">
                  <c:v>-50.718</c:v>
                </c:pt>
                <c:pt idx="8589">
                  <c:v>-50.726</c:v>
                </c:pt>
                <c:pt idx="8590">
                  <c:v>-50.735</c:v>
                </c:pt>
                <c:pt idx="8591">
                  <c:v>-50.743</c:v>
                </c:pt>
                <c:pt idx="8592">
                  <c:v>-50.752</c:v>
                </c:pt>
                <c:pt idx="8593">
                  <c:v>-50.76</c:v>
                </c:pt>
                <c:pt idx="8594">
                  <c:v>-50.768</c:v>
                </c:pt>
                <c:pt idx="8595">
                  <c:v>-50.776</c:v>
                </c:pt>
                <c:pt idx="8596">
                  <c:v>-50.785</c:v>
                </c:pt>
                <c:pt idx="8597">
                  <c:v>-50.793</c:v>
                </c:pt>
                <c:pt idx="8598">
                  <c:v>-50.801</c:v>
                </c:pt>
                <c:pt idx="8599">
                  <c:v>-50.809</c:v>
                </c:pt>
                <c:pt idx="8600">
                  <c:v>-50.817</c:v>
                </c:pt>
                <c:pt idx="8601">
                  <c:v>-50.826</c:v>
                </c:pt>
                <c:pt idx="8602">
                  <c:v>-50.834</c:v>
                </c:pt>
                <c:pt idx="8603">
                  <c:v>-50.843</c:v>
                </c:pt>
                <c:pt idx="8604">
                  <c:v>-50.852</c:v>
                </c:pt>
                <c:pt idx="8605">
                  <c:v>-50.86</c:v>
                </c:pt>
                <c:pt idx="8606">
                  <c:v>-50.868</c:v>
                </c:pt>
                <c:pt idx="8607">
                  <c:v>-50.876</c:v>
                </c:pt>
                <c:pt idx="8608">
                  <c:v>-50.884</c:v>
                </c:pt>
                <c:pt idx="8609">
                  <c:v>-50.893</c:v>
                </c:pt>
                <c:pt idx="8610">
                  <c:v>-50.901</c:v>
                </c:pt>
                <c:pt idx="8611">
                  <c:v>-50.909</c:v>
                </c:pt>
                <c:pt idx="8612">
                  <c:v>-50.917</c:v>
                </c:pt>
                <c:pt idx="8613">
                  <c:v>-50.926</c:v>
                </c:pt>
                <c:pt idx="8614">
                  <c:v>-50.935</c:v>
                </c:pt>
                <c:pt idx="8615">
                  <c:v>-50.943</c:v>
                </c:pt>
                <c:pt idx="8616">
                  <c:v>-50.951</c:v>
                </c:pt>
                <c:pt idx="8617">
                  <c:v>-50.959</c:v>
                </c:pt>
                <c:pt idx="8618">
                  <c:v>-50.967</c:v>
                </c:pt>
                <c:pt idx="8619">
                  <c:v>-50.976</c:v>
                </c:pt>
                <c:pt idx="8620">
                  <c:v>-50.984</c:v>
                </c:pt>
                <c:pt idx="8621">
                  <c:v>-50.993</c:v>
                </c:pt>
                <c:pt idx="8622">
                  <c:v>-51.001</c:v>
                </c:pt>
                <c:pt idx="8623">
                  <c:v>-51.009</c:v>
                </c:pt>
                <c:pt idx="8624">
                  <c:v>-51.018</c:v>
                </c:pt>
                <c:pt idx="8625">
                  <c:v>-51.026</c:v>
                </c:pt>
                <c:pt idx="8626">
                  <c:v>-51.034</c:v>
                </c:pt>
                <c:pt idx="8627">
                  <c:v>-51.043</c:v>
                </c:pt>
                <c:pt idx="8628">
                  <c:v>-51.051</c:v>
                </c:pt>
                <c:pt idx="8629">
                  <c:v>-51.059</c:v>
                </c:pt>
                <c:pt idx="8630">
                  <c:v>-51.068</c:v>
                </c:pt>
                <c:pt idx="8631">
                  <c:v>-51.076</c:v>
                </c:pt>
                <c:pt idx="8632">
                  <c:v>-51.084</c:v>
                </c:pt>
                <c:pt idx="8633">
                  <c:v>-51.092</c:v>
                </c:pt>
                <c:pt idx="8634">
                  <c:v>-51.101</c:v>
                </c:pt>
                <c:pt idx="8635">
                  <c:v>-51.109</c:v>
                </c:pt>
                <c:pt idx="8636">
                  <c:v>-51.117</c:v>
                </c:pt>
                <c:pt idx="8637">
                  <c:v>-51.126</c:v>
                </c:pt>
                <c:pt idx="8638">
                  <c:v>-51.134</c:v>
                </c:pt>
                <c:pt idx="8639">
                  <c:v>-51.142</c:v>
                </c:pt>
                <c:pt idx="8640">
                  <c:v>-51.151</c:v>
                </c:pt>
                <c:pt idx="8641">
                  <c:v>-51.159</c:v>
                </c:pt>
                <c:pt idx="8642">
                  <c:v>-51.167</c:v>
                </c:pt>
                <c:pt idx="8643">
                  <c:v>-51.176</c:v>
                </c:pt>
                <c:pt idx="8644">
                  <c:v>-51.184</c:v>
                </c:pt>
                <c:pt idx="8645">
                  <c:v>-51.192</c:v>
                </c:pt>
                <c:pt idx="8646">
                  <c:v>-51.2</c:v>
                </c:pt>
                <c:pt idx="8647">
                  <c:v>-51.209</c:v>
                </c:pt>
                <c:pt idx="8648">
                  <c:v>-51.217</c:v>
                </c:pt>
                <c:pt idx="8649">
                  <c:v>-51.226</c:v>
                </c:pt>
                <c:pt idx="8650">
                  <c:v>-51.234</c:v>
                </c:pt>
                <c:pt idx="8651">
                  <c:v>-51.242</c:v>
                </c:pt>
                <c:pt idx="8652">
                  <c:v>-51.251</c:v>
                </c:pt>
                <c:pt idx="8653">
                  <c:v>-51.259</c:v>
                </c:pt>
                <c:pt idx="8654">
                  <c:v>-51.268</c:v>
                </c:pt>
                <c:pt idx="8655">
                  <c:v>-51.276</c:v>
                </c:pt>
                <c:pt idx="8656">
                  <c:v>-51.284</c:v>
                </c:pt>
                <c:pt idx="8657">
                  <c:v>-51.292</c:v>
                </c:pt>
                <c:pt idx="8658">
                  <c:v>-51.301</c:v>
                </c:pt>
                <c:pt idx="8659">
                  <c:v>-51.309</c:v>
                </c:pt>
                <c:pt idx="8660">
                  <c:v>-51.317</c:v>
                </c:pt>
                <c:pt idx="8661">
                  <c:v>-51.325</c:v>
                </c:pt>
                <c:pt idx="8662">
                  <c:v>-51.334</c:v>
                </c:pt>
                <c:pt idx="8663">
                  <c:v>-51.342</c:v>
                </c:pt>
                <c:pt idx="8664">
                  <c:v>-51.35</c:v>
                </c:pt>
                <c:pt idx="8665">
                  <c:v>-51.359</c:v>
                </c:pt>
                <c:pt idx="8666">
                  <c:v>-51.367</c:v>
                </c:pt>
                <c:pt idx="8667">
                  <c:v>-51.375</c:v>
                </c:pt>
                <c:pt idx="8668">
                  <c:v>-51.384</c:v>
                </c:pt>
                <c:pt idx="8669">
                  <c:v>-51.392</c:v>
                </c:pt>
                <c:pt idx="8670">
                  <c:v>-51.401</c:v>
                </c:pt>
                <c:pt idx="8671">
                  <c:v>-51.409</c:v>
                </c:pt>
                <c:pt idx="8672">
                  <c:v>-51.417</c:v>
                </c:pt>
                <c:pt idx="8673">
                  <c:v>-51.426</c:v>
                </c:pt>
                <c:pt idx="8674">
                  <c:v>-51.434</c:v>
                </c:pt>
                <c:pt idx="8675">
                  <c:v>-51.442</c:v>
                </c:pt>
                <c:pt idx="8676">
                  <c:v>-51.451</c:v>
                </c:pt>
                <c:pt idx="8677">
                  <c:v>-51.459</c:v>
                </c:pt>
                <c:pt idx="8678">
                  <c:v>-51.467</c:v>
                </c:pt>
                <c:pt idx="8679">
                  <c:v>-51.476</c:v>
                </c:pt>
                <c:pt idx="8680">
                  <c:v>-51.484</c:v>
                </c:pt>
                <c:pt idx="8681">
                  <c:v>-51.492</c:v>
                </c:pt>
                <c:pt idx="8682">
                  <c:v>-51.501</c:v>
                </c:pt>
                <c:pt idx="8683">
                  <c:v>-51.509</c:v>
                </c:pt>
                <c:pt idx="8684">
                  <c:v>-51.518</c:v>
                </c:pt>
                <c:pt idx="8685">
                  <c:v>-51.526</c:v>
                </c:pt>
                <c:pt idx="8686">
                  <c:v>-51.534</c:v>
                </c:pt>
                <c:pt idx="8687">
                  <c:v>-51.542</c:v>
                </c:pt>
                <c:pt idx="8688">
                  <c:v>-51.55</c:v>
                </c:pt>
                <c:pt idx="8689">
                  <c:v>-51.558</c:v>
                </c:pt>
                <c:pt idx="8690">
                  <c:v>-51.567</c:v>
                </c:pt>
                <c:pt idx="8691">
                  <c:v>-51.575</c:v>
                </c:pt>
                <c:pt idx="8692">
                  <c:v>-51.583</c:v>
                </c:pt>
                <c:pt idx="8693">
                  <c:v>-51.592</c:v>
                </c:pt>
                <c:pt idx="8694">
                  <c:v>-51.6</c:v>
                </c:pt>
                <c:pt idx="8695">
                  <c:v>-51.609</c:v>
                </c:pt>
                <c:pt idx="8696">
                  <c:v>-51.618</c:v>
                </c:pt>
                <c:pt idx="8697">
                  <c:v>-51.626</c:v>
                </c:pt>
                <c:pt idx="8698">
                  <c:v>-51.634</c:v>
                </c:pt>
                <c:pt idx="8699">
                  <c:v>-51.643</c:v>
                </c:pt>
                <c:pt idx="8700">
                  <c:v>-51.651</c:v>
                </c:pt>
                <c:pt idx="8701">
                  <c:v>-51.659</c:v>
                </c:pt>
                <c:pt idx="8702">
                  <c:v>-51.667</c:v>
                </c:pt>
                <c:pt idx="8703">
                  <c:v>-51.675</c:v>
                </c:pt>
                <c:pt idx="8704">
                  <c:v>-51.684</c:v>
                </c:pt>
                <c:pt idx="8705">
                  <c:v>-51.692</c:v>
                </c:pt>
                <c:pt idx="8706">
                  <c:v>-51.7</c:v>
                </c:pt>
                <c:pt idx="8707">
                  <c:v>-51.709</c:v>
                </c:pt>
                <c:pt idx="8708">
                  <c:v>-51.717</c:v>
                </c:pt>
                <c:pt idx="8709">
                  <c:v>-51.725</c:v>
                </c:pt>
                <c:pt idx="8710">
                  <c:v>-51.734</c:v>
                </c:pt>
                <c:pt idx="8711">
                  <c:v>-51.742</c:v>
                </c:pt>
                <c:pt idx="8712">
                  <c:v>-51.75</c:v>
                </c:pt>
                <c:pt idx="8713">
                  <c:v>-51.759</c:v>
                </c:pt>
                <c:pt idx="8714">
                  <c:v>-51.767</c:v>
                </c:pt>
                <c:pt idx="8715">
                  <c:v>-51.775</c:v>
                </c:pt>
                <c:pt idx="8716">
                  <c:v>-51.784</c:v>
                </c:pt>
                <c:pt idx="8717">
                  <c:v>-51.792</c:v>
                </c:pt>
                <c:pt idx="8718">
                  <c:v>-51.801</c:v>
                </c:pt>
                <c:pt idx="8719">
                  <c:v>-51.81</c:v>
                </c:pt>
                <c:pt idx="8720">
                  <c:v>-51.818</c:v>
                </c:pt>
                <c:pt idx="8721">
                  <c:v>-51.827</c:v>
                </c:pt>
                <c:pt idx="8722">
                  <c:v>-51.834</c:v>
                </c:pt>
                <c:pt idx="8723">
                  <c:v>-51.843</c:v>
                </c:pt>
                <c:pt idx="8724">
                  <c:v>-51.851</c:v>
                </c:pt>
                <c:pt idx="8725">
                  <c:v>-51.859</c:v>
                </c:pt>
                <c:pt idx="8726">
                  <c:v>-51.867</c:v>
                </c:pt>
                <c:pt idx="8727">
                  <c:v>-51.876</c:v>
                </c:pt>
                <c:pt idx="8728">
                  <c:v>-51.884</c:v>
                </c:pt>
                <c:pt idx="8729">
                  <c:v>-51.892</c:v>
                </c:pt>
                <c:pt idx="8730">
                  <c:v>-51.901</c:v>
                </c:pt>
                <c:pt idx="8731">
                  <c:v>-51.909</c:v>
                </c:pt>
                <c:pt idx="8732">
                  <c:v>-51.917</c:v>
                </c:pt>
                <c:pt idx="8733">
                  <c:v>-51.926</c:v>
                </c:pt>
                <c:pt idx="8734">
                  <c:v>-51.934</c:v>
                </c:pt>
                <c:pt idx="8735">
                  <c:v>-51.942</c:v>
                </c:pt>
                <c:pt idx="8736">
                  <c:v>-51.951</c:v>
                </c:pt>
                <c:pt idx="8737">
                  <c:v>-51.959</c:v>
                </c:pt>
                <c:pt idx="8738">
                  <c:v>-51.967</c:v>
                </c:pt>
                <c:pt idx="8739">
                  <c:v>-51.975</c:v>
                </c:pt>
                <c:pt idx="8740">
                  <c:v>-51.984</c:v>
                </c:pt>
                <c:pt idx="8741">
                  <c:v>-51.992</c:v>
                </c:pt>
                <c:pt idx="8742">
                  <c:v>-52.001</c:v>
                </c:pt>
                <c:pt idx="8743">
                  <c:v>-52.009</c:v>
                </c:pt>
                <c:pt idx="8744">
                  <c:v>-52.017</c:v>
                </c:pt>
                <c:pt idx="8745">
                  <c:v>-52.025</c:v>
                </c:pt>
                <c:pt idx="8746">
                  <c:v>-52.033</c:v>
                </c:pt>
                <c:pt idx="8747">
                  <c:v>-52.042</c:v>
                </c:pt>
                <c:pt idx="8748">
                  <c:v>-52.05</c:v>
                </c:pt>
                <c:pt idx="8749">
                  <c:v>-52.059</c:v>
                </c:pt>
                <c:pt idx="8750">
                  <c:v>-52.067</c:v>
                </c:pt>
                <c:pt idx="8751">
                  <c:v>-52.075</c:v>
                </c:pt>
                <c:pt idx="8752">
                  <c:v>-52.083</c:v>
                </c:pt>
                <c:pt idx="8753">
                  <c:v>-52.092</c:v>
                </c:pt>
                <c:pt idx="8754">
                  <c:v>-52.1</c:v>
                </c:pt>
                <c:pt idx="8755">
                  <c:v>-52.109</c:v>
                </c:pt>
                <c:pt idx="8756">
                  <c:v>-52.117</c:v>
                </c:pt>
                <c:pt idx="8757">
                  <c:v>-52.125</c:v>
                </c:pt>
                <c:pt idx="8758">
                  <c:v>-52.133</c:v>
                </c:pt>
                <c:pt idx="8759">
                  <c:v>-52.142</c:v>
                </c:pt>
                <c:pt idx="8760">
                  <c:v>-52.15</c:v>
                </c:pt>
                <c:pt idx="8761">
                  <c:v>-52.158</c:v>
                </c:pt>
                <c:pt idx="8762">
                  <c:v>-52.167</c:v>
                </c:pt>
                <c:pt idx="8763">
                  <c:v>-52.175</c:v>
                </c:pt>
                <c:pt idx="8764">
                  <c:v>-52.183</c:v>
                </c:pt>
                <c:pt idx="8765">
                  <c:v>-52.192</c:v>
                </c:pt>
                <c:pt idx="8766">
                  <c:v>-52.2</c:v>
                </c:pt>
                <c:pt idx="8767">
                  <c:v>-52.209</c:v>
                </c:pt>
                <c:pt idx="8768">
                  <c:v>-52.217</c:v>
                </c:pt>
                <c:pt idx="8769">
                  <c:v>-52.225</c:v>
                </c:pt>
                <c:pt idx="8770">
                  <c:v>-52.233</c:v>
                </c:pt>
                <c:pt idx="8771">
                  <c:v>-52.241</c:v>
                </c:pt>
                <c:pt idx="8772">
                  <c:v>-52.25</c:v>
                </c:pt>
                <c:pt idx="8773">
                  <c:v>-52.258</c:v>
                </c:pt>
                <c:pt idx="8774">
                  <c:v>-52.266</c:v>
                </c:pt>
                <c:pt idx="8775">
                  <c:v>-52.275</c:v>
                </c:pt>
                <c:pt idx="8776">
                  <c:v>-52.283</c:v>
                </c:pt>
                <c:pt idx="8777">
                  <c:v>-52.292</c:v>
                </c:pt>
                <c:pt idx="8778">
                  <c:v>-52.3</c:v>
                </c:pt>
                <c:pt idx="8779">
                  <c:v>-52.308</c:v>
                </c:pt>
                <c:pt idx="8780">
                  <c:v>-52.317</c:v>
                </c:pt>
                <c:pt idx="8781">
                  <c:v>-52.325</c:v>
                </c:pt>
                <c:pt idx="8782">
                  <c:v>-52.333</c:v>
                </c:pt>
                <c:pt idx="8783">
                  <c:v>-52.341</c:v>
                </c:pt>
                <c:pt idx="8784">
                  <c:v>-52.349</c:v>
                </c:pt>
                <c:pt idx="8785">
                  <c:v>-52.358</c:v>
                </c:pt>
                <c:pt idx="8786">
                  <c:v>-52.366</c:v>
                </c:pt>
                <c:pt idx="8787">
                  <c:v>-52.375</c:v>
                </c:pt>
                <c:pt idx="8788">
                  <c:v>-52.384</c:v>
                </c:pt>
                <c:pt idx="8789">
                  <c:v>-52.392</c:v>
                </c:pt>
                <c:pt idx="8790">
                  <c:v>-52.401</c:v>
                </c:pt>
                <c:pt idx="8791">
                  <c:v>-52.409</c:v>
                </c:pt>
                <c:pt idx="8792">
                  <c:v>-52.417</c:v>
                </c:pt>
                <c:pt idx="8793">
                  <c:v>-52.425</c:v>
                </c:pt>
                <c:pt idx="8794">
                  <c:v>-52.433</c:v>
                </c:pt>
                <c:pt idx="8795">
                  <c:v>-52.442</c:v>
                </c:pt>
                <c:pt idx="8796">
                  <c:v>-52.45</c:v>
                </c:pt>
                <c:pt idx="8797">
                  <c:v>-52.458</c:v>
                </c:pt>
                <c:pt idx="8798">
                  <c:v>-52.467</c:v>
                </c:pt>
                <c:pt idx="8799">
                  <c:v>-52.474</c:v>
                </c:pt>
                <c:pt idx="8800">
                  <c:v>-52.483</c:v>
                </c:pt>
                <c:pt idx="8801">
                  <c:v>-52.491</c:v>
                </c:pt>
                <c:pt idx="8802">
                  <c:v>-52.499</c:v>
                </c:pt>
                <c:pt idx="8803">
                  <c:v>-52.508</c:v>
                </c:pt>
                <c:pt idx="8804">
                  <c:v>-52.516</c:v>
                </c:pt>
                <c:pt idx="8805">
                  <c:v>-52.525</c:v>
                </c:pt>
                <c:pt idx="8806">
                  <c:v>-52.533</c:v>
                </c:pt>
                <c:pt idx="8807">
                  <c:v>-52.541</c:v>
                </c:pt>
                <c:pt idx="8808">
                  <c:v>-52.55</c:v>
                </c:pt>
                <c:pt idx="8809">
                  <c:v>-52.558</c:v>
                </c:pt>
                <c:pt idx="8810">
                  <c:v>-52.566</c:v>
                </c:pt>
                <c:pt idx="8811">
                  <c:v>-52.575</c:v>
                </c:pt>
                <c:pt idx="8812">
                  <c:v>-52.583</c:v>
                </c:pt>
                <c:pt idx="8813">
                  <c:v>-52.591</c:v>
                </c:pt>
                <c:pt idx="8814">
                  <c:v>-52.6</c:v>
                </c:pt>
                <c:pt idx="8815">
                  <c:v>-52.608</c:v>
                </c:pt>
                <c:pt idx="8816">
                  <c:v>-52.617</c:v>
                </c:pt>
                <c:pt idx="8817">
                  <c:v>-52.625</c:v>
                </c:pt>
                <c:pt idx="8818">
                  <c:v>-52.633</c:v>
                </c:pt>
                <c:pt idx="8819">
                  <c:v>-52.641</c:v>
                </c:pt>
                <c:pt idx="8820">
                  <c:v>-52.649</c:v>
                </c:pt>
                <c:pt idx="8821">
                  <c:v>-52.658</c:v>
                </c:pt>
                <c:pt idx="8822">
                  <c:v>-52.666</c:v>
                </c:pt>
                <c:pt idx="8823">
                  <c:v>-52.674</c:v>
                </c:pt>
                <c:pt idx="8824">
                  <c:v>-52.683</c:v>
                </c:pt>
                <c:pt idx="8825">
                  <c:v>-52.692</c:v>
                </c:pt>
                <c:pt idx="8826">
                  <c:v>-52.7</c:v>
                </c:pt>
                <c:pt idx="8827">
                  <c:v>-52.708</c:v>
                </c:pt>
                <c:pt idx="8828">
                  <c:v>-52.716</c:v>
                </c:pt>
                <c:pt idx="8829">
                  <c:v>-52.725</c:v>
                </c:pt>
                <c:pt idx="8830">
                  <c:v>-52.733</c:v>
                </c:pt>
                <c:pt idx="8831">
                  <c:v>-52.741</c:v>
                </c:pt>
                <c:pt idx="8832">
                  <c:v>-52.75</c:v>
                </c:pt>
                <c:pt idx="8833">
                  <c:v>-52.758</c:v>
                </c:pt>
                <c:pt idx="8834">
                  <c:v>-52.766</c:v>
                </c:pt>
                <c:pt idx="8835">
                  <c:v>-52.774</c:v>
                </c:pt>
                <c:pt idx="8836">
                  <c:v>-52.782</c:v>
                </c:pt>
                <c:pt idx="8837">
                  <c:v>-52.791</c:v>
                </c:pt>
                <c:pt idx="8838">
                  <c:v>-52.8</c:v>
                </c:pt>
                <c:pt idx="8839">
                  <c:v>-52.808</c:v>
                </c:pt>
                <c:pt idx="8840">
                  <c:v>-52.816</c:v>
                </c:pt>
                <c:pt idx="8841">
                  <c:v>-52.824</c:v>
                </c:pt>
                <c:pt idx="8842">
                  <c:v>-52.832</c:v>
                </c:pt>
                <c:pt idx="8843">
                  <c:v>-52.841</c:v>
                </c:pt>
                <c:pt idx="8844">
                  <c:v>-52.849</c:v>
                </c:pt>
                <c:pt idx="8845">
                  <c:v>-52.858</c:v>
                </c:pt>
                <c:pt idx="8846">
                  <c:v>-52.866</c:v>
                </c:pt>
                <c:pt idx="8847">
                  <c:v>-52.874</c:v>
                </c:pt>
                <c:pt idx="8848">
                  <c:v>-52.883</c:v>
                </c:pt>
                <c:pt idx="8849">
                  <c:v>-52.891</c:v>
                </c:pt>
                <c:pt idx="8850">
                  <c:v>-52.899</c:v>
                </c:pt>
                <c:pt idx="8851">
                  <c:v>-52.907</c:v>
                </c:pt>
                <c:pt idx="8852">
                  <c:v>-52.916</c:v>
                </c:pt>
                <c:pt idx="8853">
                  <c:v>-52.924</c:v>
                </c:pt>
                <c:pt idx="8854">
                  <c:v>-52.932</c:v>
                </c:pt>
                <c:pt idx="8855">
                  <c:v>-52.941</c:v>
                </c:pt>
                <c:pt idx="8856">
                  <c:v>-52.949</c:v>
                </c:pt>
                <c:pt idx="8857">
                  <c:v>-52.957</c:v>
                </c:pt>
                <c:pt idx="8858">
                  <c:v>-52.966</c:v>
                </c:pt>
                <c:pt idx="8859">
                  <c:v>-52.974</c:v>
                </c:pt>
                <c:pt idx="8860">
                  <c:v>-52.982</c:v>
                </c:pt>
                <c:pt idx="8861">
                  <c:v>-52.99</c:v>
                </c:pt>
                <c:pt idx="8862">
                  <c:v>-52.999</c:v>
                </c:pt>
                <c:pt idx="8863">
                  <c:v>-53.007</c:v>
                </c:pt>
                <c:pt idx="8864">
                  <c:v>-53.016</c:v>
                </c:pt>
                <c:pt idx="8865">
                  <c:v>-53.024</c:v>
                </c:pt>
                <c:pt idx="8866">
                  <c:v>-53.032</c:v>
                </c:pt>
                <c:pt idx="8867">
                  <c:v>-53.041</c:v>
                </c:pt>
                <c:pt idx="8868">
                  <c:v>-53.049</c:v>
                </c:pt>
                <c:pt idx="8869">
                  <c:v>-53.057</c:v>
                </c:pt>
                <c:pt idx="8870">
                  <c:v>-53.065</c:v>
                </c:pt>
                <c:pt idx="8871">
                  <c:v>-53.074</c:v>
                </c:pt>
                <c:pt idx="8872">
                  <c:v>-53.083</c:v>
                </c:pt>
                <c:pt idx="8873">
                  <c:v>-53.091</c:v>
                </c:pt>
                <c:pt idx="8874">
                  <c:v>-53.099</c:v>
                </c:pt>
                <c:pt idx="8875">
                  <c:v>-53.107</c:v>
                </c:pt>
                <c:pt idx="8876">
                  <c:v>-53.116</c:v>
                </c:pt>
                <c:pt idx="8877">
                  <c:v>-53.124</c:v>
                </c:pt>
                <c:pt idx="8878">
                  <c:v>-53.132</c:v>
                </c:pt>
                <c:pt idx="8879">
                  <c:v>-53.14</c:v>
                </c:pt>
                <c:pt idx="8880">
                  <c:v>-53.149</c:v>
                </c:pt>
                <c:pt idx="8881">
                  <c:v>-53.157</c:v>
                </c:pt>
                <c:pt idx="8882">
                  <c:v>-53.165</c:v>
                </c:pt>
                <c:pt idx="8883">
                  <c:v>-53.174</c:v>
                </c:pt>
                <c:pt idx="8884">
                  <c:v>-53.182</c:v>
                </c:pt>
                <c:pt idx="8885">
                  <c:v>-53.191</c:v>
                </c:pt>
                <c:pt idx="8886">
                  <c:v>-53.199</c:v>
                </c:pt>
                <c:pt idx="8887">
                  <c:v>-53.207</c:v>
                </c:pt>
                <c:pt idx="8888">
                  <c:v>-53.216</c:v>
                </c:pt>
                <c:pt idx="8889">
                  <c:v>-53.224</c:v>
                </c:pt>
                <c:pt idx="8890">
                  <c:v>-53.232</c:v>
                </c:pt>
                <c:pt idx="8891">
                  <c:v>-53.241</c:v>
                </c:pt>
                <c:pt idx="8892">
                  <c:v>-53.249</c:v>
                </c:pt>
                <c:pt idx="8893">
                  <c:v>-53.257</c:v>
                </c:pt>
                <c:pt idx="8894">
                  <c:v>-53.266</c:v>
                </c:pt>
                <c:pt idx="8895">
                  <c:v>-53.274</c:v>
                </c:pt>
                <c:pt idx="8896">
                  <c:v>-53.282</c:v>
                </c:pt>
                <c:pt idx="8897">
                  <c:v>-53.29</c:v>
                </c:pt>
                <c:pt idx="8898">
                  <c:v>-53.299</c:v>
                </c:pt>
                <c:pt idx="8899">
                  <c:v>-53.307</c:v>
                </c:pt>
                <c:pt idx="8900">
                  <c:v>-53.315</c:v>
                </c:pt>
                <c:pt idx="8901">
                  <c:v>-53.324</c:v>
                </c:pt>
                <c:pt idx="8902">
                  <c:v>-53.332</c:v>
                </c:pt>
                <c:pt idx="8903">
                  <c:v>-53.341</c:v>
                </c:pt>
                <c:pt idx="8904">
                  <c:v>-53.349</c:v>
                </c:pt>
                <c:pt idx="8905">
                  <c:v>-53.357</c:v>
                </c:pt>
                <c:pt idx="8906">
                  <c:v>-53.366</c:v>
                </c:pt>
                <c:pt idx="8907">
                  <c:v>-53.374</c:v>
                </c:pt>
                <c:pt idx="8908">
                  <c:v>-53.383</c:v>
                </c:pt>
                <c:pt idx="8909">
                  <c:v>-53.391</c:v>
                </c:pt>
                <c:pt idx="8910">
                  <c:v>-53.399</c:v>
                </c:pt>
                <c:pt idx="8911">
                  <c:v>-53.407</c:v>
                </c:pt>
                <c:pt idx="8912">
                  <c:v>-53.415</c:v>
                </c:pt>
                <c:pt idx="8913">
                  <c:v>-53.424</c:v>
                </c:pt>
                <c:pt idx="8914">
                  <c:v>-53.432</c:v>
                </c:pt>
                <c:pt idx="8915">
                  <c:v>-53.44</c:v>
                </c:pt>
                <c:pt idx="8916">
                  <c:v>-53.449</c:v>
                </c:pt>
                <c:pt idx="8917">
                  <c:v>-53.457</c:v>
                </c:pt>
                <c:pt idx="8918">
                  <c:v>-53.465</c:v>
                </c:pt>
                <c:pt idx="8919">
                  <c:v>-53.474</c:v>
                </c:pt>
                <c:pt idx="8920">
                  <c:v>-53.482</c:v>
                </c:pt>
                <c:pt idx="8921">
                  <c:v>-53.49</c:v>
                </c:pt>
                <c:pt idx="8922">
                  <c:v>-53.499</c:v>
                </c:pt>
                <c:pt idx="8923">
                  <c:v>-53.507</c:v>
                </c:pt>
                <c:pt idx="8924">
                  <c:v>-53.515</c:v>
                </c:pt>
                <c:pt idx="8925">
                  <c:v>-53.524</c:v>
                </c:pt>
                <c:pt idx="8926">
                  <c:v>-53.532</c:v>
                </c:pt>
                <c:pt idx="8927">
                  <c:v>-53.541</c:v>
                </c:pt>
                <c:pt idx="8928">
                  <c:v>-53.549</c:v>
                </c:pt>
                <c:pt idx="8929">
                  <c:v>-53.557</c:v>
                </c:pt>
                <c:pt idx="8930">
                  <c:v>-53.565</c:v>
                </c:pt>
                <c:pt idx="8931">
                  <c:v>-53.574</c:v>
                </c:pt>
                <c:pt idx="8932">
                  <c:v>-53.582</c:v>
                </c:pt>
                <c:pt idx="8933">
                  <c:v>-53.59</c:v>
                </c:pt>
                <c:pt idx="8934">
                  <c:v>-53.598</c:v>
                </c:pt>
                <c:pt idx="8935">
                  <c:v>-53.607</c:v>
                </c:pt>
                <c:pt idx="8936">
                  <c:v>-53.615</c:v>
                </c:pt>
                <c:pt idx="8937">
                  <c:v>-53.623</c:v>
                </c:pt>
                <c:pt idx="8938">
                  <c:v>-53.632</c:v>
                </c:pt>
                <c:pt idx="8939">
                  <c:v>-53.64</c:v>
                </c:pt>
                <c:pt idx="8940">
                  <c:v>-53.648</c:v>
                </c:pt>
                <c:pt idx="8941">
                  <c:v>-53.657</c:v>
                </c:pt>
                <c:pt idx="8942">
                  <c:v>-53.665</c:v>
                </c:pt>
                <c:pt idx="8943">
                  <c:v>-53.673</c:v>
                </c:pt>
                <c:pt idx="8944">
                  <c:v>-53.682</c:v>
                </c:pt>
                <c:pt idx="8945">
                  <c:v>-53.69</c:v>
                </c:pt>
                <c:pt idx="8946">
                  <c:v>-53.698</c:v>
                </c:pt>
                <c:pt idx="8947">
                  <c:v>-53.707</c:v>
                </c:pt>
                <c:pt idx="8948">
                  <c:v>-53.715</c:v>
                </c:pt>
                <c:pt idx="8949">
                  <c:v>-53.724</c:v>
                </c:pt>
                <c:pt idx="8950">
                  <c:v>-53.733</c:v>
                </c:pt>
                <c:pt idx="8951">
                  <c:v>-53.74</c:v>
                </c:pt>
                <c:pt idx="8952">
                  <c:v>-53.748</c:v>
                </c:pt>
                <c:pt idx="8953">
                  <c:v>-53.757</c:v>
                </c:pt>
                <c:pt idx="8954">
                  <c:v>-53.765</c:v>
                </c:pt>
                <c:pt idx="8955">
                  <c:v>-53.773</c:v>
                </c:pt>
                <c:pt idx="8956">
                  <c:v>-53.782</c:v>
                </c:pt>
                <c:pt idx="8957">
                  <c:v>-53.79</c:v>
                </c:pt>
                <c:pt idx="8958">
                  <c:v>-53.798</c:v>
                </c:pt>
                <c:pt idx="8959">
                  <c:v>-53.807</c:v>
                </c:pt>
                <c:pt idx="8960">
                  <c:v>-53.815</c:v>
                </c:pt>
                <c:pt idx="8961">
                  <c:v>-53.824</c:v>
                </c:pt>
                <c:pt idx="8962">
                  <c:v>-53.832</c:v>
                </c:pt>
                <c:pt idx="8963">
                  <c:v>-53.841</c:v>
                </c:pt>
                <c:pt idx="8964">
                  <c:v>-53.849</c:v>
                </c:pt>
                <c:pt idx="8965">
                  <c:v>-53.857</c:v>
                </c:pt>
                <c:pt idx="8966">
                  <c:v>-53.865</c:v>
                </c:pt>
                <c:pt idx="8967">
                  <c:v>-53.873</c:v>
                </c:pt>
                <c:pt idx="8968">
                  <c:v>-53.882</c:v>
                </c:pt>
                <c:pt idx="8969">
                  <c:v>-53.89</c:v>
                </c:pt>
                <c:pt idx="8970">
                  <c:v>-53.899</c:v>
                </c:pt>
                <c:pt idx="8971">
                  <c:v>-53.907</c:v>
                </c:pt>
                <c:pt idx="8972">
                  <c:v>-53.915</c:v>
                </c:pt>
                <c:pt idx="8973">
                  <c:v>-53.924</c:v>
                </c:pt>
                <c:pt idx="8974">
                  <c:v>-53.932</c:v>
                </c:pt>
                <c:pt idx="8975">
                  <c:v>-53.941</c:v>
                </c:pt>
                <c:pt idx="8976">
                  <c:v>-53.949</c:v>
                </c:pt>
                <c:pt idx="8977">
                  <c:v>-53.957</c:v>
                </c:pt>
                <c:pt idx="8978">
                  <c:v>-53.966</c:v>
                </c:pt>
                <c:pt idx="8979">
                  <c:v>-53.974</c:v>
                </c:pt>
                <c:pt idx="8980">
                  <c:v>-53.982</c:v>
                </c:pt>
                <c:pt idx="8981">
                  <c:v>-53.99</c:v>
                </c:pt>
                <c:pt idx="8982">
                  <c:v>-53.998</c:v>
                </c:pt>
                <c:pt idx="8983">
                  <c:v>-54.007</c:v>
                </c:pt>
                <c:pt idx="8984">
                  <c:v>-54.015</c:v>
                </c:pt>
                <c:pt idx="8985">
                  <c:v>-54.023</c:v>
                </c:pt>
                <c:pt idx="8986">
                  <c:v>-54.032</c:v>
                </c:pt>
                <c:pt idx="8987">
                  <c:v>-54.04</c:v>
                </c:pt>
                <c:pt idx="8988">
                  <c:v>-54.049</c:v>
                </c:pt>
                <c:pt idx="8989">
                  <c:v>-54.057</c:v>
                </c:pt>
                <c:pt idx="8990">
                  <c:v>-54.066</c:v>
                </c:pt>
                <c:pt idx="8991">
                  <c:v>-54.074</c:v>
                </c:pt>
                <c:pt idx="8992">
                  <c:v>-54.082</c:v>
                </c:pt>
                <c:pt idx="8993">
                  <c:v>-54.09</c:v>
                </c:pt>
                <c:pt idx="8994">
                  <c:v>-54.099</c:v>
                </c:pt>
                <c:pt idx="8995">
                  <c:v>-54.107</c:v>
                </c:pt>
                <c:pt idx="8996">
                  <c:v>-54.115</c:v>
                </c:pt>
                <c:pt idx="8997">
                  <c:v>-54.123</c:v>
                </c:pt>
                <c:pt idx="8998">
                  <c:v>-54.132</c:v>
                </c:pt>
                <c:pt idx="8999">
                  <c:v>-54.14</c:v>
                </c:pt>
                <c:pt idx="9000">
                  <c:v>-54.148</c:v>
                </c:pt>
                <c:pt idx="9001">
                  <c:v>-54.157</c:v>
                </c:pt>
                <c:pt idx="9002">
                  <c:v>-54.165</c:v>
                </c:pt>
                <c:pt idx="9003">
                  <c:v>-54.174</c:v>
                </c:pt>
                <c:pt idx="9004">
                  <c:v>-54.182</c:v>
                </c:pt>
                <c:pt idx="9005">
                  <c:v>-54.19</c:v>
                </c:pt>
                <c:pt idx="9006">
                  <c:v>-54.199</c:v>
                </c:pt>
                <c:pt idx="9007">
                  <c:v>-54.207</c:v>
                </c:pt>
                <c:pt idx="9008">
                  <c:v>-54.216</c:v>
                </c:pt>
                <c:pt idx="9009">
                  <c:v>-54.224</c:v>
                </c:pt>
                <c:pt idx="9010">
                  <c:v>-54.232</c:v>
                </c:pt>
                <c:pt idx="9011">
                  <c:v>-54.24</c:v>
                </c:pt>
                <c:pt idx="9012">
                  <c:v>-54.248</c:v>
                </c:pt>
                <c:pt idx="9013">
                  <c:v>-54.256</c:v>
                </c:pt>
                <c:pt idx="9014">
                  <c:v>-54.265</c:v>
                </c:pt>
                <c:pt idx="9015">
                  <c:v>-54.273</c:v>
                </c:pt>
                <c:pt idx="9016">
                  <c:v>-54.281</c:v>
                </c:pt>
                <c:pt idx="9017">
                  <c:v>-54.289</c:v>
                </c:pt>
                <c:pt idx="9018">
                  <c:v>-54.298</c:v>
                </c:pt>
                <c:pt idx="9019">
                  <c:v>-54.306</c:v>
                </c:pt>
                <c:pt idx="9020">
                  <c:v>-54.314</c:v>
                </c:pt>
                <c:pt idx="9021">
                  <c:v>-54.323</c:v>
                </c:pt>
                <c:pt idx="9022">
                  <c:v>-54.331</c:v>
                </c:pt>
                <c:pt idx="9023">
                  <c:v>-54.339</c:v>
                </c:pt>
                <c:pt idx="9024">
                  <c:v>-54.348</c:v>
                </c:pt>
                <c:pt idx="9025">
                  <c:v>-54.356</c:v>
                </c:pt>
                <c:pt idx="9026">
                  <c:v>-54.365</c:v>
                </c:pt>
                <c:pt idx="9027">
                  <c:v>-54.373</c:v>
                </c:pt>
                <c:pt idx="9028">
                  <c:v>-54.381</c:v>
                </c:pt>
                <c:pt idx="9029">
                  <c:v>-54.39</c:v>
                </c:pt>
                <c:pt idx="9030">
                  <c:v>-54.398</c:v>
                </c:pt>
                <c:pt idx="9031">
                  <c:v>-54.407</c:v>
                </c:pt>
                <c:pt idx="9032">
                  <c:v>-54.415</c:v>
                </c:pt>
                <c:pt idx="9033">
                  <c:v>-54.423</c:v>
                </c:pt>
                <c:pt idx="9034">
                  <c:v>-54.431</c:v>
                </c:pt>
                <c:pt idx="9035">
                  <c:v>-54.44</c:v>
                </c:pt>
                <c:pt idx="9036">
                  <c:v>-54.448</c:v>
                </c:pt>
                <c:pt idx="9037">
                  <c:v>-54.456</c:v>
                </c:pt>
                <c:pt idx="9038">
                  <c:v>-54.465</c:v>
                </c:pt>
                <c:pt idx="9039">
                  <c:v>-54.473</c:v>
                </c:pt>
                <c:pt idx="9040">
                  <c:v>-54.481</c:v>
                </c:pt>
                <c:pt idx="9041">
                  <c:v>-54.489</c:v>
                </c:pt>
                <c:pt idx="9042">
                  <c:v>-54.498</c:v>
                </c:pt>
                <c:pt idx="9043">
                  <c:v>-54.505</c:v>
                </c:pt>
                <c:pt idx="9044">
                  <c:v>-54.514</c:v>
                </c:pt>
                <c:pt idx="9045">
                  <c:v>-54.523</c:v>
                </c:pt>
                <c:pt idx="9046">
                  <c:v>-54.531</c:v>
                </c:pt>
                <c:pt idx="9047">
                  <c:v>-54.54</c:v>
                </c:pt>
                <c:pt idx="9048">
                  <c:v>-54.548</c:v>
                </c:pt>
                <c:pt idx="9049">
                  <c:v>-54.556</c:v>
                </c:pt>
                <c:pt idx="9050">
                  <c:v>-54.565</c:v>
                </c:pt>
                <c:pt idx="9051">
                  <c:v>-54.573</c:v>
                </c:pt>
                <c:pt idx="9052">
                  <c:v>-54.581</c:v>
                </c:pt>
                <c:pt idx="9053">
                  <c:v>-54.59</c:v>
                </c:pt>
                <c:pt idx="9054">
                  <c:v>-54.598</c:v>
                </c:pt>
                <c:pt idx="9055">
                  <c:v>-54.607</c:v>
                </c:pt>
                <c:pt idx="9056">
                  <c:v>-54.615</c:v>
                </c:pt>
                <c:pt idx="9057">
                  <c:v>-54.624</c:v>
                </c:pt>
                <c:pt idx="9058">
                  <c:v>-54.632</c:v>
                </c:pt>
                <c:pt idx="9059">
                  <c:v>-54.64</c:v>
                </c:pt>
                <c:pt idx="9060">
                  <c:v>-54.648</c:v>
                </c:pt>
                <c:pt idx="9061">
                  <c:v>-54.656</c:v>
                </c:pt>
                <c:pt idx="9062">
                  <c:v>-54.664</c:v>
                </c:pt>
                <c:pt idx="9063">
                  <c:v>-54.673</c:v>
                </c:pt>
                <c:pt idx="9064">
                  <c:v>-54.681</c:v>
                </c:pt>
                <c:pt idx="9065">
                  <c:v>-54.689</c:v>
                </c:pt>
                <c:pt idx="9066">
                  <c:v>-54.698</c:v>
                </c:pt>
                <c:pt idx="9067">
                  <c:v>-54.706</c:v>
                </c:pt>
                <c:pt idx="9068">
                  <c:v>-54.714</c:v>
                </c:pt>
                <c:pt idx="9069">
                  <c:v>-54.723</c:v>
                </c:pt>
                <c:pt idx="9070">
                  <c:v>-54.731</c:v>
                </c:pt>
                <c:pt idx="9071">
                  <c:v>-54.74</c:v>
                </c:pt>
                <c:pt idx="9072">
                  <c:v>-54.748</c:v>
                </c:pt>
                <c:pt idx="9073">
                  <c:v>-54.756</c:v>
                </c:pt>
                <c:pt idx="9074">
                  <c:v>-54.765</c:v>
                </c:pt>
                <c:pt idx="9075">
                  <c:v>-54.773</c:v>
                </c:pt>
                <c:pt idx="9076">
                  <c:v>-54.781</c:v>
                </c:pt>
                <c:pt idx="9077">
                  <c:v>-54.79</c:v>
                </c:pt>
                <c:pt idx="9078">
                  <c:v>-54.798</c:v>
                </c:pt>
                <c:pt idx="9079">
                  <c:v>-54.806</c:v>
                </c:pt>
                <c:pt idx="9080">
                  <c:v>-54.815</c:v>
                </c:pt>
                <c:pt idx="9081">
                  <c:v>-54.823</c:v>
                </c:pt>
                <c:pt idx="9082">
                  <c:v>-54.831</c:v>
                </c:pt>
                <c:pt idx="9083">
                  <c:v>-54.84</c:v>
                </c:pt>
                <c:pt idx="9084">
                  <c:v>-54.848</c:v>
                </c:pt>
                <c:pt idx="9085">
                  <c:v>-54.857</c:v>
                </c:pt>
                <c:pt idx="9086">
                  <c:v>-54.865</c:v>
                </c:pt>
                <c:pt idx="9087">
                  <c:v>-54.873</c:v>
                </c:pt>
                <c:pt idx="9088">
                  <c:v>-54.881</c:v>
                </c:pt>
                <c:pt idx="9089">
                  <c:v>-54.889</c:v>
                </c:pt>
                <c:pt idx="9090">
                  <c:v>-54.898</c:v>
                </c:pt>
                <c:pt idx="9091">
                  <c:v>-54.906</c:v>
                </c:pt>
                <c:pt idx="9092">
                  <c:v>-54.914</c:v>
                </c:pt>
                <c:pt idx="9093">
                  <c:v>-54.923</c:v>
                </c:pt>
                <c:pt idx="9094">
                  <c:v>-54.931</c:v>
                </c:pt>
                <c:pt idx="9095">
                  <c:v>-54.939</c:v>
                </c:pt>
                <c:pt idx="9096">
                  <c:v>-54.948</c:v>
                </c:pt>
                <c:pt idx="9097">
                  <c:v>-54.956</c:v>
                </c:pt>
                <c:pt idx="9098">
                  <c:v>-54.964</c:v>
                </c:pt>
                <c:pt idx="9099">
                  <c:v>-54.973</c:v>
                </c:pt>
                <c:pt idx="9100">
                  <c:v>-54.981</c:v>
                </c:pt>
                <c:pt idx="9101">
                  <c:v>-54.989</c:v>
                </c:pt>
                <c:pt idx="9102">
                  <c:v>-54.997</c:v>
                </c:pt>
                <c:pt idx="9103">
                  <c:v>-55.006</c:v>
                </c:pt>
                <c:pt idx="9104">
                  <c:v>-55.014</c:v>
                </c:pt>
                <c:pt idx="9105">
                  <c:v>-55.022</c:v>
                </c:pt>
                <c:pt idx="9106">
                  <c:v>-55.031</c:v>
                </c:pt>
                <c:pt idx="9107">
                  <c:v>-55.04</c:v>
                </c:pt>
                <c:pt idx="9108">
                  <c:v>-55.048</c:v>
                </c:pt>
                <c:pt idx="9109">
                  <c:v>-55.056</c:v>
                </c:pt>
                <c:pt idx="9110">
                  <c:v>-55.065</c:v>
                </c:pt>
                <c:pt idx="9111">
                  <c:v>-55.073</c:v>
                </c:pt>
                <c:pt idx="9112">
                  <c:v>-55.081</c:v>
                </c:pt>
                <c:pt idx="9113">
                  <c:v>-55.089</c:v>
                </c:pt>
                <c:pt idx="9114">
                  <c:v>-55.098</c:v>
                </c:pt>
                <c:pt idx="9115">
                  <c:v>-55.106</c:v>
                </c:pt>
                <c:pt idx="9116">
                  <c:v>-55.114</c:v>
                </c:pt>
                <c:pt idx="9117">
                  <c:v>-55.123</c:v>
                </c:pt>
                <c:pt idx="9118">
                  <c:v>-55.132</c:v>
                </c:pt>
                <c:pt idx="9119">
                  <c:v>-55.14</c:v>
                </c:pt>
                <c:pt idx="9120">
                  <c:v>-55.147</c:v>
                </c:pt>
                <c:pt idx="9121">
                  <c:v>-55.156</c:v>
                </c:pt>
                <c:pt idx="9122">
                  <c:v>-55.164</c:v>
                </c:pt>
                <c:pt idx="9123">
                  <c:v>-55.172</c:v>
                </c:pt>
                <c:pt idx="9124">
                  <c:v>-55.181</c:v>
                </c:pt>
                <c:pt idx="9125">
                  <c:v>-55.189</c:v>
                </c:pt>
                <c:pt idx="9126">
                  <c:v>-55.197</c:v>
                </c:pt>
                <c:pt idx="9127">
                  <c:v>-55.205</c:v>
                </c:pt>
                <c:pt idx="9128">
                  <c:v>-55.214</c:v>
                </c:pt>
                <c:pt idx="9129">
                  <c:v>-55.222</c:v>
                </c:pt>
                <c:pt idx="9130">
                  <c:v>-55.231</c:v>
                </c:pt>
                <c:pt idx="9131">
                  <c:v>-55.239</c:v>
                </c:pt>
                <c:pt idx="9132">
                  <c:v>-55.247</c:v>
                </c:pt>
                <c:pt idx="9133">
                  <c:v>-55.256</c:v>
                </c:pt>
                <c:pt idx="9134">
                  <c:v>-55.264</c:v>
                </c:pt>
                <c:pt idx="9135">
                  <c:v>-55.273</c:v>
                </c:pt>
                <c:pt idx="9136">
                  <c:v>-55.281</c:v>
                </c:pt>
                <c:pt idx="9137">
                  <c:v>-55.29</c:v>
                </c:pt>
                <c:pt idx="9138">
                  <c:v>-55.298</c:v>
                </c:pt>
                <c:pt idx="9139">
                  <c:v>-55.306</c:v>
                </c:pt>
                <c:pt idx="9140">
                  <c:v>-55.314</c:v>
                </c:pt>
                <c:pt idx="9141">
                  <c:v>-55.323</c:v>
                </c:pt>
                <c:pt idx="9142">
                  <c:v>-55.33</c:v>
                </c:pt>
                <c:pt idx="9143">
                  <c:v>-55.339</c:v>
                </c:pt>
                <c:pt idx="9144">
                  <c:v>-55.348</c:v>
                </c:pt>
                <c:pt idx="9145">
                  <c:v>-55.355</c:v>
                </c:pt>
                <c:pt idx="9146">
                  <c:v>-55.364</c:v>
                </c:pt>
                <c:pt idx="9147">
                  <c:v>-55.373</c:v>
                </c:pt>
                <c:pt idx="9148">
                  <c:v>-55.381</c:v>
                </c:pt>
                <c:pt idx="9149">
                  <c:v>-55.389</c:v>
                </c:pt>
                <c:pt idx="9150">
                  <c:v>-55.397</c:v>
                </c:pt>
                <c:pt idx="9151">
                  <c:v>-55.405</c:v>
                </c:pt>
                <c:pt idx="9152">
                  <c:v>-55.414</c:v>
                </c:pt>
                <c:pt idx="9153">
                  <c:v>-55.422</c:v>
                </c:pt>
                <c:pt idx="9154">
                  <c:v>-55.431</c:v>
                </c:pt>
                <c:pt idx="9155">
                  <c:v>-55.439</c:v>
                </c:pt>
                <c:pt idx="9156">
                  <c:v>-55.447</c:v>
                </c:pt>
                <c:pt idx="9157">
                  <c:v>-55.456</c:v>
                </c:pt>
                <c:pt idx="9158">
                  <c:v>-55.464</c:v>
                </c:pt>
                <c:pt idx="9159">
                  <c:v>-55.473</c:v>
                </c:pt>
                <c:pt idx="9160">
                  <c:v>-55.481</c:v>
                </c:pt>
                <c:pt idx="9161">
                  <c:v>-55.489</c:v>
                </c:pt>
                <c:pt idx="9162">
                  <c:v>-55.497</c:v>
                </c:pt>
                <c:pt idx="9163">
                  <c:v>-55.506</c:v>
                </c:pt>
                <c:pt idx="9164">
                  <c:v>-55.514</c:v>
                </c:pt>
                <c:pt idx="9165">
                  <c:v>-55.522</c:v>
                </c:pt>
                <c:pt idx="9166">
                  <c:v>-55.531</c:v>
                </c:pt>
                <c:pt idx="9167">
                  <c:v>-55.538</c:v>
                </c:pt>
                <c:pt idx="9168">
                  <c:v>-55.547</c:v>
                </c:pt>
                <c:pt idx="9169">
                  <c:v>-55.555</c:v>
                </c:pt>
                <c:pt idx="9170">
                  <c:v>-55.563</c:v>
                </c:pt>
                <c:pt idx="9171">
                  <c:v>-55.572</c:v>
                </c:pt>
                <c:pt idx="9172">
                  <c:v>-55.58</c:v>
                </c:pt>
                <c:pt idx="9173">
                  <c:v>-55.589</c:v>
                </c:pt>
                <c:pt idx="9174">
                  <c:v>-55.597</c:v>
                </c:pt>
                <c:pt idx="9175">
                  <c:v>-55.605</c:v>
                </c:pt>
                <c:pt idx="9176">
                  <c:v>-55.614</c:v>
                </c:pt>
                <c:pt idx="9177">
                  <c:v>-55.623</c:v>
                </c:pt>
                <c:pt idx="9178">
                  <c:v>-55.631</c:v>
                </c:pt>
                <c:pt idx="9179">
                  <c:v>-55.639</c:v>
                </c:pt>
                <c:pt idx="9180">
                  <c:v>-55.647</c:v>
                </c:pt>
                <c:pt idx="9181">
                  <c:v>-55.655</c:v>
                </c:pt>
                <c:pt idx="9182">
                  <c:v>-55.664</c:v>
                </c:pt>
                <c:pt idx="9183">
                  <c:v>-55.673</c:v>
                </c:pt>
                <c:pt idx="9184">
                  <c:v>-55.681</c:v>
                </c:pt>
                <c:pt idx="9185">
                  <c:v>-55.689</c:v>
                </c:pt>
                <c:pt idx="9186">
                  <c:v>-55.697</c:v>
                </c:pt>
                <c:pt idx="9187">
                  <c:v>-55.705</c:v>
                </c:pt>
                <c:pt idx="9188">
                  <c:v>-55.714</c:v>
                </c:pt>
                <c:pt idx="9189">
                  <c:v>-55.723</c:v>
                </c:pt>
                <c:pt idx="9190">
                  <c:v>-55.731</c:v>
                </c:pt>
                <c:pt idx="9191">
                  <c:v>-55.739</c:v>
                </c:pt>
                <c:pt idx="9192">
                  <c:v>-55.747</c:v>
                </c:pt>
                <c:pt idx="9193">
                  <c:v>-55.756</c:v>
                </c:pt>
                <c:pt idx="9194">
                  <c:v>-55.764</c:v>
                </c:pt>
                <c:pt idx="9195">
                  <c:v>-55.772</c:v>
                </c:pt>
                <c:pt idx="9196">
                  <c:v>-55.78</c:v>
                </c:pt>
                <c:pt idx="9197">
                  <c:v>-55.789</c:v>
                </c:pt>
                <c:pt idx="9198">
                  <c:v>-55.797</c:v>
                </c:pt>
                <c:pt idx="9199">
                  <c:v>-55.805</c:v>
                </c:pt>
                <c:pt idx="9200">
                  <c:v>-55.814</c:v>
                </c:pt>
                <c:pt idx="9201">
                  <c:v>-55.822</c:v>
                </c:pt>
                <c:pt idx="9202">
                  <c:v>-55.831</c:v>
                </c:pt>
                <c:pt idx="9203">
                  <c:v>-55.839</c:v>
                </c:pt>
                <c:pt idx="9204">
                  <c:v>-55.847</c:v>
                </c:pt>
                <c:pt idx="9205">
                  <c:v>-55.856</c:v>
                </c:pt>
                <c:pt idx="9206">
                  <c:v>-55.864</c:v>
                </c:pt>
                <c:pt idx="9207">
                  <c:v>-55.872</c:v>
                </c:pt>
                <c:pt idx="9208">
                  <c:v>-55.88</c:v>
                </c:pt>
                <c:pt idx="9209">
                  <c:v>-55.889</c:v>
                </c:pt>
                <c:pt idx="9210">
                  <c:v>-55.897</c:v>
                </c:pt>
                <c:pt idx="9211">
                  <c:v>-55.905</c:v>
                </c:pt>
                <c:pt idx="9212">
                  <c:v>-55.914</c:v>
                </c:pt>
                <c:pt idx="9213">
                  <c:v>-55.922</c:v>
                </c:pt>
                <c:pt idx="9214">
                  <c:v>-55.93</c:v>
                </c:pt>
                <c:pt idx="9215">
                  <c:v>-55.939</c:v>
                </c:pt>
                <c:pt idx="9216">
                  <c:v>-55.947</c:v>
                </c:pt>
                <c:pt idx="9217">
                  <c:v>-55.956</c:v>
                </c:pt>
                <c:pt idx="9218">
                  <c:v>-55.964</c:v>
                </c:pt>
                <c:pt idx="9219">
                  <c:v>-55.972</c:v>
                </c:pt>
                <c:pt idx="9220">
                  <c:v>-55.98</c:v>
                </c:pt>
                <c:pt idx="9221">
                  <c:v>-55.989</c:v>
                </c:pt>
                <c:pt idx="9222">
                  <c:v>-55.997</c:v>
                </c:pt>
                <c:pt idx="9223">
                  <c:v>-56.005</c:v>
                </c:pt>
                <c:pt idx="9224">
                  <c:v>-56.014</c:v>
                </c:pt>
                <c:pt idx="9225">
                  <c:v>-56.022</c:v>
                </c:pt>
                <c:pt idx="9226">
                  <c:v>-56.03</c:v>
                </c:pt>
                <c:pt idx="9227">
                  <c:v>-56.038</c:v>
                </c:pt>
                <c:pt idx="9228">
                  <c:v>-56.047</c:v>
                </c:pt>
                <c:pt idx="9229">
                  <c:v>-56.056</c:v>
                </c:pt>
                <c:pt idx="9230">
                  <c:v>-56.064</c:v>
                </c:pt>
                <c:pt idx="9231">
                  <c:v>-56.072</c:v>
                </c:pt>
                <c:pt idx="9232">
                  <c:v>-56.081</c:v>
                </c:pt>
                <c:pt idx="9233">
                  <c:v>-56.089</c:v>
                </c:pt>
                <c:pt idx="9234">
                  <c:v>-56.097</c:v>
                </c:pt>
                <c:pt idx="9235">
                  <c:v>-56.105</c:v>
                </c:pt>
                <c:pt idx="9236">
                  <c:v>-56.114</c:v>
                </c:pt>
                <c:pt idx="9237">
                  <c:v>-56.122</c:v>
                </c:pt>
                <c:pt idx="9238">
                  <c:v>-56.13</c:v>
                </c:pt>
                <c:pt idx="9239">
                  <c:v>-56.139</c:v>
                </c:pt>
                <c:pt idx="9240">
                  <c:v>-56.147</c:v>
                </c:pt>
                <c:pt idx="9241">
                  <c:v>-56.155</c:v>
                </c:pt>
                <c:pt idx="9242">
                  <c:v>-56.163</c:v>
                </c:pt>
                <c:pt idx="9243">
                  <c:v>-56.172</c:v>
                </c:pt>
                <c:pt idx="9244">
                  <c:v>-56.18</c:v>
                </c:pt>
                <c:pt idx="9245">
                  <c:v>-56.189</c:v>
                </c:pt>
                <c:pt idx="9246">
                  <c:v>-56.197</c:v>
                </c:pt>
                <c:pt idx="9247">
                  <c:v>-56.206</c:v>
                </c:pt>
                <c:pt idx="9248">
                  <c:v>-56.214</c:v>
                </c:pt>
                <c:pt idx="9249">
                  <c:v>-56.222</c:v>
                </c:pt>
                <c:pt idx="9250">
                  <c:v>-56.231</c:v>
                </c:pt>
                <c:pt idx="9251">
                  <c:v>-56.239</c:v>
                </c:pt>
                <c:pt idx="9252">
                  <c:v>-56.247</c:v>
                </c:pt>
                <c:pt idx="9253">
                  <c:v>-56.255</c:v>
                </c:pt>
                <c:pt idx="9254">
                  <c:v>-56.263</c:v>
                </c:pt>
                <c:pt idx="9255">
                  <c:v>-56.272</c:v>
                </c:pt>
                <c:pt idx="9256">
                  <c:v>-56.281</c:v>
                </c:pt>
                <c:pt idx="9257">
                  <c:v>-56.289</c:v>
                </c:pt>
                <c:pt idx="9258">
                  <c:v>-56.297</c:v>
                </c:pt>
                <c:pt idx="9259">
                  <c:v>-56.305</c:v>
                </c:pt>
                <c:pt idx="9260">
                  <c:v>-56.314</c:v>
                </c:pt>
                <c:pt idx="9261">
                  <c:v>-56.322</c:v>
                </c:pt>
                <c:pt idx="9262">
                  <c:v>-56.33</c:v>
                </c:pt>
                <c:pt idx="9263">
                  <c:v>-56.339</c:v>
                </c:pt>
                <c:pt idx="9264">
                  <c:v>-56.347</c:v>
                </c:pt>
                <c:pt idx="9265">
                  <c:v>-56.355</c:v>
                </c:pt>
                <c:pt idx="9266">
                  <c:v>-56.364</c:v>
                </c:pt>
                <c:pt idx="9267">
                  <c:v>-56.372</c:v>
                </c:pt>
                <c:pt idx="9268">
                  <c:v>-56.381</c:v>
                </c:pt>
                <c:pt idx="9269">
                  <c:v>-56.389</c:v>
                </c:pt>
                <c:pt idx="9270">
                  <c:v>-56.397</c:v>
                </c:pt>
                <c:pt idx="9271">
                  <c:v>-56.406</c:v>
                </c:pt>
                <c:pt idx="9272">
                  <c:v>-56.414</c:v>
                </c:pt>
                <c:pt idx="9273">
                  <c:v>-56.422</c:v>
                </c:pt>
                <c:pt idx="9274">
                  <c:v>-56.43</c:v>
                </c:pt>
                <c:pt idx="9275">
                  <c:v>-56.439</c:v>
                </c:pt>
                <c:pt idx="9276">
                  <c:v>-56.447</c:v>
                </c:pt>
                <c:pt idx="9277">
                  <c:v>-56.455</c:v>
                </c:pt>
                <c:pt idx="9278">
                  <c:v>-56.463</c:v>
                </c:pt>
                <c:pt idx="9279">
                  <c:v>-56.472</c:v>
                </c:pt>
                <c:pt idx="9280">
                  <c:v>-56.48</c:v>
                </c:pt>
                <c:pt idx="9281">
                  <c:v>-56.488</c:v>
                </c:pt>
                <c:pt idx="9282">
                  <c:v>-56.497</c:v>
                </c:pt>
                <c:pt idx="9283">
                  <c:v>-56.505</c:v>
                </c:pt>
                <c:pt idx="9284">
                  <c:v>-56.514</c:v>
                </c:pt>
                <c:pt idx="9285">
                  <c:v>-56.522</c:v>
                </c:pt>
                <c:pt idx="9286">
                  <c:v>-56.53</c:v>
                </c:pt>
                <c:pt idx="9287">
                  <c:v>-56.539</c:v>
                </c:pt>
                <c:pt idx="9288">
                  <c:v>-56.547</c:v>
                </c:pt>
                <c:pt idx="9289">
                  <c:v>-56.556</c:v>
                </c:pt>
                <c:pt idx="9290">
                  <c:v>-56.564</c:v>
                </c:pt>
                <c:pt idx="9291">
                  <c:v>-56.572</c:v>
                </c:pt>
                <c:pt idx="9292">
                  <c:v>-56.58</c:v>
                </c:pt>
                <c:pt idx="9293">
                  <c:v>-56.588</c:v>
                </c:pt>
                <c:pt idx="9294">
                  <c:v>-56.596</c:v>
                </c:pt>
                <c:pt idx="9295">
                  <c:v>-56.605</c:v>
                </c:pt>
                <c:pt idx="9296">
                  <c:v>-56.613</c:v>
                </c:pt>
                <c:pt idx="9297">
                  <c:v>-56.622</c:v>
                </c:pt>
                <c:pt idx="9298">
                  <c:v>-56.63</c:v>
                </c:pt>
                <c:pt idx="9299">
                  <c:v>-56.638</c:v>
                </c:pt>
                <c:pt idx="9300">
                  <c:v>-56.647</c:v>
                </c:pt>
                <c:pt idx="9301">
                  <c:v>-56.655</c:v>
                </c:pt>
                <c:pt idx="9302">
                  <c:v>-56.663</c:v>
                </c:pt>
                <c:pt idx="9303">
                  <c:v>-56.672</c:v>
                </c:pt>
                <c:pt idx="9304">
                  <c:v>-56.68</c:v>
                </c:pt>
                <c:pt idx="9305">
                  <c:v>-56.689</c:v>
                </c:pt>
                <c:pt idx="9306">
                  <c:v>-56.697</c:v>
                </c:pt>
                <c:pt idx="9307">
                  <c:v>-56.705</c:v>
                </c:pt>
                <c:pt idx="9308">
                  <c:v>-56.713</c:v>
                </c:pt>
                <c:pt idx="9309">
                  <c:v>-56.722</c:v>
                </c:pt>
                <c:pt idx="9310">
                  <c:v>-56.73</c:v>
                </c:pt>
                <c:pt idx="9311">
                  <c:v>-56.738</c:v>
                </c:pt>
                <c:pt idx="9312">
                  <c:v>-56.747</c:v>
                </c:pt>
                <c:pt idx="9313">
                  <c:v>-56.755</c:v>
                </c:pt>
                <c:pt idx="9314">
                  <c:v>-56.763</c:v>
                </c:pt>
                <c:pt idx="9315">
                  <c:v>-56.772</c:v>
                </c:pt>
                <c:pt idx="9316">
                  <c:v>-56.78</c:v>
                </c:pt>
                <c:pt idx="9317">
                  <c:v>-56.788</c:v>
                </c:pt>
                <c:pt idx="9318">
                  <c:v>-56.796</c:v>
                </c:pt>
                <c:pt idx="9319">
                  <c:v>-56.805</c:v>
                </c:pt>
                <c:pt idx="9320">
                  <c:v>-56.813</c:v>
                </c:pt>
                <c:pt idx="9321">
                  <c:v>-56.822</c:v>
                </c:pt>
                <c:pt idx="9322">
                  <c:v>-56.83</c:v>
                </c:pt>
                <c:pt idx="9323">
                  <c:v>-56.838</c:v>
                </c:pt>
                <c:pt idx="9324">
                  <c:v>-56.846</c:v>
                </c:pt>
                <c:pt idx="9325">
                  <c:v>-56.855</c:v>
                </c:pt>
                <c:pt idx="9326">
                  <c:v>-56.863</c:v>
                </c:pt>
                <c:pt idx="9327">
                  <c:v>-56.871</c:v>
                </c:pt>
                <c:pt idx="9328">
                  <c:v>-56.88</c:v>
                </c:pt>
                <c:pt idx="9329">
                  <c:v>-56.887</c:v>
                </c:pt>
                <c:pt idx="9330">
                  <c:v>-56.896</c:v>
                </c:pt>
                <c:pt idx="9331">
                  <c:v>-56.904</c:v>
                </c:pt>
                <c:pt idx="9332">
                  <c:v>-56.913</c:v>
                </c:pt>
                <c:pt idx="9333">
                  <c:v>-56.921</c:v>
                </c:pt>
                <c:pt idx="9334">
                  <c:v>-56.93</c:v>
                </c:pt>
                <c:pt idx="9335">
                  <c:v>-56.938</c:v>
                </c:pt>
                <c:pt idx="9336">
                  <c:v>-56.946</c:v>
                </c:pt>
                <c:pt idx="9337">
                  <c:v>-56.955</c:v>
                </c:pt>
                <c:pt idx="9338">
                  <c:v>-56.963</c:v>
                </c:pt>
                <c:pt idx="9339">
                  <c:v>-56.972</c:v>
                </c:pt>
                <c:pt idx="9340">
                  <c:v>-56.98</c:v>
                </c:pt>
                <c:pt idx="9341">
                  <c:v>-56.988</c:v>
                </c:pt>
                <c:pt idx="9342">
                  <c:v>-56.996</c:v>
                </c:pt>
                <c:pt idx="9343">
                  <c:v>-57.005</c:v>
                </c:pt>
                <c:pt idx="9344">
                  <c:v>-57.013</c:v>
                </c:pt>
                <c:pt idx="9345">
                  <c:v>-57.022</c:v>
                </c:pt>
                <c:pt idx="9346">
                  <c:v>-57.029</c:v>
                </c:pt>
                <c:pt idx="9347">
                  <c:v>-57.038</c:v>
                </c:pt>
                <c:pt idx="9348">
                  <c:v>-57.046</c:v>
                </c:pt>
                <c:pt idx="9349">
                  <c:v>-57.055</c:v>
                </c:pt>
                <c:pt idx="9350">
                  <c:v>-57.063</c:v>
                </c:pt>
                <c:pt idx="9351">
                  <c:v>-57.071</c:v>
                </c:pt>
                <c:pt idx="9352">
                  <c:v>-57.08</c:v>
                </c:pt>
                <c:pt idx="9353">
                  <c:v>-57.088</c:v>
                </c:pt>
                <c:pt idx="9354">
                  <c:v>-57.097</c:v>
                </c:pt>
                <c:pt idx="9355">
                  <c:v>-57.105</c:v>
                </c:pt>
                <c:pt idx="9356">
                  <c:v>-57.113</c:v>
                </c:pt>
                <c:pt idx="9357">
                  <c:v>-57.122</c:v>
                </c:pt>
                <c:pt idx="9358">
                  <c:v>-57.13</c:v>
                </c:pt>
                <c:pt idx="9359">
                  <c:v>-57.138</c:v>
                </c:pt>
                <c:pt idx="9360">
                  <c:v>-57.146</c:v>
                </c:pt>
                <c:pt idx="9361">
                  <c:v>-57.155</c:v>
                </c:pt>
                <c:pt idx="9362">
                  <c:v>-57.163</c:v>
                </c:pt>
                <c:pt idx="9363">
                  <c:v>-57.172</c:v>
                </c:pt>
                <c:pt idx="9364">
                  <c:v>-57.18</c:v>
                </c:pt>
                <c:pt idx="9365">
                  <c:v>-57.189</c:v>
                </c:pt>
                <c:pt idx="9366">
                  <c:v>-57.197</c:v>
                </c:pt>
                <c:pt idx="9367">
                  <c:v>-57.205</c:v>
                </c:pt>
                <c:pt idx="9368">
                  <c:v>-57.213</c:v>
                </c:pt>
                <c:pt idx="9369">
                  <c:v>-57.222</c:v>
                </c:pt>
                <c:pt idx="9370">
                  <c:v>-57.23</c:v>
                </c:pt>
                <c:pt idx="9371">
                  <c:v>-57.238</c:v>
                </c:pt>
                <c:pt idx="9372">
                  <c:v>-57.246</c:v>
                </c:pt>
                <c:pt idx="9373">
                  <c:v>-57.254</c:v>
                </c:pt>
                <c:pt idx="9374">
                  <c:v>-57.263</c:v>
                </c:pt>
                <c:pt idx="9375">
                  <c:v>-57.271</c:v>
                </c:pt>
                <c:pt idx="9376">
                  <c:v>-57.28</c:v>
                </c:pt>
                <c:pt idx="9377">
                  <c:v>-57.289</c:v>
                </c:pt>
                <c:pt idx="9378">
                  <c:v>-57.296</c:v>
                </c:pt>
                <c:pt idx="9379">
                  <c:v>-57.305</c:v>
                </c:pt>
                <c:pt idx="9380">
                  <c:v>-57.313</c:v>
                </c:pt>
                <c:pt idx="9381">
                  <c:v>-57.321</c:v>
                </c:pt>
                <c:pt idx="9382">
                  <c:v>-57.33</c:v>
                </c:pt>
                <c:pt idx="9383">
                  <c:v>-57.338</c:v>
                </c:pt>
                <c:pt idx="9384">
                  <c:v>-57.346</c:v>
                </c:pt>
                <c:pt idx="9385">
                  <c:v>-57.355</c:v>
                </c:pt>
                <c:pt idx="9386">
                  <c:v>-57.363</c:v>
                </c:pt>
                <c:pt idx="9387">
                  <c:v>-57.372</c:v>
                </c:pt>
                <c:pt idx="9388">
                  <c:v>-57.38</c:v>
                </c:pt>
                <c:pt idx="9389">
                  <c:v>-57.388</c:v>
                </c:pt>
                <c:pt idx="9390">
                  <c:v>-57.397</c:v>
                </c:pt>
                <c:pt idx="9391">
                  <c:v>-57.405</c:v>
                </c:pt>
                <c:pt idx="9392">
                  <c:v>-57.413</c:v>
                </c:pt>
                <c:pt idx="9393">
                  <c:v>-57.421</c:v>
                </c:pt>
                <c:pt idx="9394">
                  <c:v>-57.429</c:v>
                </c:pt>
                <c:pt idx="9395">
                  <c:v>-57.437</c:v>
                </c:pt>
                <c:pt idx="9396">
                  <c:v>-57.446</c:v>
                </c:pt>
                <c:pt idx="9397">
                  <c:v>-57.454</c:v>
                </c:pt>
                <c:pt idx="9398">
                  <c:v>-57.463</c:v>
                </c:pt>
                <c:pt idx="9399">
                  <c:v>-57.471</c:v>
                </c:pt>
                <c:pt idx="9400">
                  <c:v>-57.48</c:v>
                </c:pt>
                <c:pt idx="9401">
                  <c:v>-57.488</c:v>
                </c:pt>
                <c:pt idx="9402">
                  <c:v>-57.497</c:v>
                </c:pt>
                <c:pt idx="9403">
                  <c:v>-57.505</c:v>
                </c:pt>
                <c:pt idx="9404">
                  <c:v>-57.513</c:v>
                </c:pt>
                <c:pt idx="9405">
                  <c:v>-57.521</c:v>
                </c:pt>
                <c:pt idx="9406">
                  <c:v>-57.53</c:v>
                </c:pt>
                <c:pt idx="9407">
                  <c:v>-57.538</c:v>
                </c:pt>
                <c:pt idx="9408">
                  <c:v>-57.546</c:v>
                </c:pt>
                <c:pt idx="9409">
                  <c:v>-57.554</c:v>
                </c:pt>
                <c:pt idx="9410">
                  <c:v>-57.562</c:v>
                </c:pt>
                <c:pt idx="9411">
                  <c:v>-57.571</c:v>
                </c:pt>
                <c:pt idx="9412">
                  <c:v>-57.58</c:v>
                </c:pt>
                <c:pt idx="9413">
                  <c:v>-57.588</c:v>
                </c:pt>
                <c:pt idx="9414">
                  <c:v>-57.596</c:v>
                </c:pt>
                <c:pt idx="9415">
                  <c:v>-57.605</c:v>
                </c:pt>
                <c:pt idx="9416">
                  <c:v>-57.613</c:v>
                </c:pt>
                <c:pt idx="9417">
                  <c:v>-57.621</c:v>
                </c:pt>
                <c:pt idx="9418">
                  <c:v>-57.629</c:v>
                </c:pt>
                <c:pt idx="9419">
                  <c:v>-57.638</c:v>
                </c:pt>
                <c:pt idx="9420">
                  <c:v>-57.646</c:v>
                </c:pt>
                <c:pt idx="9421">
                  <c:v>-57.654</c:v>
                </c:pt>
                <c:pt idx="9422">
                  <c:v>-57.663</c:v>
                </c:pt>
                <c:pt idx="9423">
                  <c:v>-57.671</c:v>
                </c:pt>
                <c:pt idx="9424">
                  <c:v>-57.679</c:v>
                </c:pt>
                <c:pt idx="9425">
                  <c:v>-57.688</c:v>
                </c:pt>
                <c:pt idx="9426">
                  <c:v>-57.696</c:v>
                </c:pt>
                <c:pt idx="9427">
                  <c:v>-57.704</c:v>
                </c:pt>
                <c:pt idx="9428">
                  <c:v>-57.713</c:v>
                </c:pt>
                <c:pt idx="9429">
                  <c:v>-57.721</c:v>
                </c:pt>
                <c:pt idx="9430">
                  <c:v>-57.729</c:v>
                </c:pt>
                <c:pt idx="9431">
                  <c:v>-57.738</c:v>
                </c:pt>
                <c:pt idx="9432">
                  <c:v>-57.746</c:v>
                </c:pt>
                <c:pt idx="9433">
                  <c:v>-57.754</c:v>
                </c:pt>
                <c:pt idx="9434">
                  <c:v>-57.762</c:v>
                </c:pt>
                <c:pt idx="9435">
                  <c:v>-57.771</c:v>
                </c:pt>
                <c:pt idx="9436">
                  <c:v>-57.78</c:v>
                </c:pt>
                <c:pt idx="9437">
                  <c:v>-57.788</c:v>
                </c:pt>
                <c:pt idx="9438">
                  <c:v>-57.796</c:v>
                </c:pt>
                <c:pt idx="9439">
                  <c:v>-57.805</c:v>
                </c:pt>
                <c:pt idx="9440">
                  <c:v>-57.813</c:v>
                </c:pt>
                <c:pt idx="9441">
                  <c:v>-57.821</c:v>
                </c:pt>
                <c:pt idx="9442">
                  <c:v>-57.829</c:v>
                </c:pt>
                <c:pt idx="9443">
                  <c:v>-57.838</c:v>
                </c:pt>
                <c:pt idx="9444">
                  <c:v>-57.846</c:v>
                </c:pt>
                <c:pt idx="9445">
                  <c:v>-57.854</c:v>
                </c:pt>
                <c:pt idx="9446">
                  <c:v>-57.863</c:v>
                </c:pt>
                <c:pt idx="9447">
                  <c:v>-57.871</c:v>
                </c:pt>
                <c:pt idx="9448">
                  <c:v>-57.88</c:v>
                </c:pt>
                <c:pt idx="9449">
                  <c:v>-57.888</c:v>
                </c:pt>
                <c:pt idx="9450">
                  <c:v>-57.897</c:v>
                </c:pt>
                <c:pt idx="9451">
                  <c:v>-57.905</c:v>
                </c:pt>
                <c:pt idx="9452">
                  <c:v>-57.913</c:v>
                </c:pt>
                <c:pt idx="9453">
                  <c:v>-57.921</c:v>
                </c:pt>
                <c:pt idx="9454">
                  <c:v>-57.93</c:v>
                </c:pt>
                <c:pt idx="9455">
                  <c:v>-57.938</c:v>
                </c:pt>
                <c:pt idx="9456">
                  <c:v>-57.946</c:v>
                </c:pt>
                <c:pt idx="9457">
                  <c:v>-57.954</c:v>
                </c:pt>
                <c:pt idx="9458">
                  <c:v>-57.962</c:v>
                </c:pt>
                <c:pt idx="9459">
                  <c:v>-57.971</c:v>
                </c:pt>
                <c:pt idx="9460">
                  <c:v>-57.979</c:v>
                </c:pt>
                <c:pt idx="9461">
                  <c:v>-57.987</c:v>
                </c:pt>
                <c:pt idx="9462">
                  <c:v>-57.996</c:v>
                </c:pt>
                <c:pt idx="9463">
                  <c:v>-58.004</c:v>
                </c:pt>
                <c:pt idx="9464">
                  <c:v>-58.012</c:v>
                </c:pt>
                <c:pt idx="9465">
                  <c:v>-58.021</c:v>
                </c:pt>
                <c:pt idx="9466">
                  <c:v>-58.03</c:v>
                </c:pt>
                <c:pt idx="9467">
                  <c:v>-58.038</c:v>
                </c:pt>
                <c:pt idx="9468">
                  <c:v>-58.047</c:v>
                </c:pt>
                <c:pt idx="9469">
                  <c:v>-58.055</c:v>
                </c:pt>
                <c:pt idx="9470">
                  <c:v>-58.063</c:v>
                </c:pt>
                <c:pt idx="9471">
                  <c:v>-58.071</c:v>
                </c:pt>
                <c:pt idx="9472">
                  <c:v>-58.079</c:v>
                </c:pt>
                <c:pt idx="9473">
                  <c:v>-58.088</c:v>
                </c:pt>
                <c:pt idx="9474">
                  <c:v>-58.096</c:v>
                </c:pt>
                <c:pt idx="9475">
                  <c:v>-58.105</c:v>
                </c:pt>
                <c:pt idx="9476">
                  <c:v>-58.113</c:v>
                </c:pt>
                <c:pt idx="9477">
                  <c:v>-58.122</c:v>
                </c:pt>
                <c:pt idx="9478">
                  <c:v>-58.13</c:v>
                </c:pt>
                <c:pt idx="9479">
                  <c:v>-58.138</c:v>
                </c:pt>
                <c:pt idx="9480">
                  <c:v>-58.146</c:v>
                </c:pt>
                <c:pt idx="9481">
                  <c:v>-58.154</c:v>
                </c:pt>
                <c:pt idx="9482">
                  <c:v>-58.163</c:v>
                </c:pt>
                <c:pt idx="9483">
                  <c:v>-58.171</c:v>
                </c:pt>
                <c:pt idx="9484">
                  <c:v>-58.179</c:v>
                </c:pt>
                <c:pt idx="9485">
                  <c:v>-58.187</c:v>
                </c:pt>
                <c:pt idx="9486">
                  <c:v>-58.196</c:v>
                </c:pt>
                <c:pt idx="9487">
                  <c:v>-58.204</c:v>
                </c:pt>
                <c:pt idx="9488">
                  <c:v>-58.213</c:v>
                </c:pt>
                <c:pt idx="9489">
                  <c:v>-58.221</c:v>
                </c:pt>
                <c:pt idx="9490">
                  <c:v>-58.229</c:v>
                </c:pt>
                <c:pt idx="9491">
                  <c:v>-58.238</c:v>
                </c:pt>
                <c:pt idx="9492">
                  <c:v>-58.246</c:v>
                </c:pt>
                <c:pt idx="9493">
                  <c:v>-58.255</c:v>
                </c:pt>
                <c:pt idx="9494">
                  <c:v>-58.263</c:v>
                </c:pt>
                <c:pt idx="9495">
                  <c:v>-58.271</c:v>
                </c:pt>
                <c:pt idx="9496">
                  <c:v>-58.279</c:v>
                </c:pt>
                <c:pt idx="9497">
                  <c:v>-58.288</c:v>
                </c:pt>
                <c:pt idx="9498">
                  <c:v>-58.296</c:v>
                </c:pt>
                <c:pt idx="9499">
                  <c:v>-58.304</c:v>
                </c:pt>
                <c:pt idx="9500">
                  <c:v>-58.312</c:v>
                </c:pt>
                <c:pt idx="9501">
                  <c:v>-58.321</c:v>
                </c:pt>
                <c:pt idx="9502">
                  <c:v>-58.329</c:v>
                </c:pt>
                <c:pt idx="9503">
                  <c:v>-58.337</c:v>
                </c:pt>
                <c:pt idx="9504">
                  <c:v>-58.346</c:v>
                </c:pt>
                <c:pt idx="9505">
                  <c:v>-58.354</c:v>
                </c:pt>
                <c:pt idx="9506">
                  <c:v>-58.362</c:v>
                </c:pt>
                <c:pt idx="9507">
                  <c:v>-58.371</c:v>
                </c:pt>
                <c:pt idx="9508">
                  <c:v>-58.379</c:v>
                </c:pt>
                <c:pt idx="9509">
                  <c:v>-58.387</c:v>
                </c:pt>
                <c:pt idx="9510">
                  <c:v>-58.396</c:v>
                </c:pt>
                <c:pt idx="9511">
                  <c:v>-58.404</c:v>
                </c:pt>
                <c:pt idx="9512">
                  <c:v>-58.412</c:v>
                </c:pt>
                <c:pt idx="9513">
                  <c:v>-58.421</c:v>
                </c:pt>
                <c:pt idx="9514">
                  <c:v>-58.429</c:v>
                </c:pt>
                <c:pt idx="9515">
                  <c:v>-58.437</c:v>
                </c:pt>
                <c:pt idx="9516">
                  <c:v>-58.446</c:v>
                </c:pt>
                <c:pt idx="9517">
                  <c:v>-58.454</c:v>
                </c:pt>
                <c:pt idx="9518">
                  <c:v>-58.463</c:v>
                </c:pt>
                <c:pt idx="9519">
                  <c:v>-58.47</c:v>
                </c:pt>
                <c:pt idx="9520">
                  <c:v>-58.479</c:v>
                </c:pt>
                <c:pt idx="9521">
                  <c:v>-58.488</c:v>
                </c:pt>
                <c:pt idx="9522">
                  <c:v>-58.495</c:v>
                </c:pt>
                <c:pt idx="9523">
                  <c:v>-58.504</c:v>
                </c:pt>
                <c:pt idx="9524">
                  <c:v>-58.512</c:v>
                </c:pt>
                <c:pt idx="9525">
                  <c:v>-58.52</c:v>
                </c:pt>
                <c:pt idx="9526">
                  <c:v>-58.529</c:v>
                </c:pt>
                <c:pt idx="9527">
                  <c:v>-58.537</c:v>
                </c:pt>
                <c:pt idx="9528">
                  <c:v>-58.545</c:v>
                </c:pt>
                <c:pt idx="9529">
                  <c:v>-58.554</c:v>
                </c:pt>
                <c:pt idx="9530">
                  <c:v>-58.562</c:v>
                </c:pt>
                <c:pt idx="9531">
                  <c:v>-58.571</c:v>
                </c:pt>
                <c:pt idx="9532">
                  <c:v>-58.579</c:v>
                </c:pt>
                <c:pt idx="9533">
                  <c:v>-58.587</c:v>
                </c:pt>
                <c:pt idx="9534">
                  <c:v>-58.596</c:v>
                </c:pt>
                <c:pt idx="9535">
                  <c:v>-58.604</c:v>
                </c:pt>
                <c:pt idx="9536">
                  <c:v>-58.612</c:v>
                </c:pt>
                <c:pt idx="9537">
                  <c:v>-58.621</c:v>
                </c:pt>
                <c:pt idx="9538">
                  <c:v>-58.629</c:v>
                </c:pt>
                <c:pt idx="9539">
                  <c:v>-58.637</c:v>
                </c:pt>
                <c:pt idx="9540">
                  <c:v>-58.646</c:v>
                </c:pt>
                <c:pt idx="9541">
                  <c:v>-58.654</c:v>
                </c:pt>
                <c:pt idx="9542">
                  <c:v>-58.663</c:v>
                </c:pt>
                <c:pt idx="9543">
                  <c:v>-58.671</c:v>
                </c:pt>
                <c:pt idx="9544">
                  <c:v>-58.68</c:v>
                </c:pt>
                <c:pt idx="9545">
                  <c:v>-58.688</c:v>
                </c:pt>
                <c:pt idx="9546">
                  <c:v>-58.696</c:v>
                </c:pt>
                <c:pt idx="9547">
                  <c:v>-58.704</c:v>
                </c:pt>
                <c:pt idx="9548">
                  <c:v>-58.713</c:v>
                </c:pt>
                <c:pt idx="9549">
                  <c:v>-58.722</c:v>
                </c:pt>
                <c:pt idx="9550">
                  <c:v>-58.73</c:v>
                </c:pt>
                <c:pt idx="9551">
                  <c:v>-58.737</c:v>
                </c:pt>
                <c:pt idx="9552">
                  <c:v>-58.746</c:v>
                </c:pt>
                <c:pt idx="9553">
                  <c:v>-58.754</c:v>
                </c:pt>
                <c:pt idx="9554">
                  <c:v>-58.762</c:v>
                </c:pt>
                <c:pt idx="9555">
                  <c:v>-58.77</c:v>
                </c:pt>
                <c:pt idx="9556">
                  <c:v>-58.779</c:v>
                </c:pt>
                <c:pt idx="9557">
                  <c:v>-58.787</c:v>
                </c:pt>
                <c:pt idx="9558">
                  <c:v>-58.796</c:v>
                </c:pt>
                <c:pt idx="9559">
                  <c:v>-58.804</c:v>
                </c:pt>
                <c:pt idx="9560">
                  <c:v>-58.813</c:v>
                </c:pt>
                <c:pt idx="9561">
                  <c:v>-58.821</c:v>
                </c:pt>
                <c:pt idx="9562">
                  <c:v>-58.829</c:v>
                </c:pt>
                <c:pt idx="9563">
                  <c:v>-58.838</c:v>
                </c:pt>
                <c:pt idx="9564">
                  <c:v>-58.846</c:v>
                </c:pt>
                <c:pt idx="9565">
                  <c:v>-58.854</c:v>
                </c:pt>
                <c:pt idx="9566">
                  <c:v>-58.863</c:v>
                </c:pt>
                <c:pt idx="9567">
                  <c:v>-58.871</c:v>
                </c:pt>
                <c:pt idx="9568">
                  <c:v>-58.879</c:v>
                </c:pt>
                <c:pt idx="9569">
                  <c:v>-58.887</c:v>
                </c:pt>
                <c:pt idx="9570">
                  <c:v>-58.895</c:v>
                </c:pt>
                <c:pt idx="9571">
                  <c:v>-58.904</c:v>
                </c:pt>
                <c:pt idx="9572">
                  <c:v>-58.913</c:v>
                </c:pt>
                <c:pt idx="9573">
                  <c:v>-58.92</c:v>
                </c:pt>
                <c:pt idx="9574">
                  <c:v>-58.929</c:v>
                </c:pt>
                <c:pt idx="9575">
                  <c:v>-58.937</c:v>
                </c:pt>
                <c:pt idx="9576">
                  <c:v>-58.946</c:v>
                </c:pt>
                <c:pt idx="9577">
                  <c:v>-58.954</c:v>
                </c:pt>
                <c:pt idx="9578">
                  <c:v>-58.962</c:v>
                </c:pt>
                <c:pt idx="9579">
                  <c:v>-58.97</c:v>
                </c:pt>
                <c:pt idx="9580">
                  <c:v>-58.979</c:v>
                </c:pt>
                <c:pt idx="9581">
                  <c:v>-58.987</c:v>
                </c:pt>
                <c:pt idx="9582">
                  <c:v>-58.995</c:v>
                </c:pt>
                <c:pt idx="9583">
                  <c:v>-59.004</c:v>
                </c:pt>
                <c:pt idx="9584">
                  <c:v>-59.012</c:v>
                </c:pt>
                <c:pt idx="9585">
                  <c:v>-59.021</c:v>
                </c:pt>
                <c:pt idx="9586">
                  <c:v>-59.029</c:v>
                </c:pt>
                <c:pt idx="9587">
                  <c:v>-59.037</c:v>
                </c:pt>
                <c:pt idx="9588">
                  <c:v>-59.046</c:v>
                </c:pt>
                <c:pt idx="9589">
                  <c:v>-59.054</c:v>
                </c:pt>
                <c:pt idx="9590">
                  <c:v>-59.062</c:v>
                </c:pt>
                <c:pt idx="9591">
                  <c:v>-59.071</c:v>
                </c:pt>
                <c:pt idx="9592">
                  <c:v>-59.079</c:v>
                </c:pt>
                <c:pt idx="9593">
                  <c:v>-59.087</c:v>
                </c:pt>
                <c:pt idx="9594">
                  <c:v>-59.095</c:v>
                </c:pt>
                <c:pt idx="9595">
                  <c:v>-59.104</c:v>
                </c:pt>
                <c:pt idx="9596">
                  <c:v>-59.112</c:v>
                </c:pt>
                <c:pt idx="9597">
                  <c:v>-59.121</c:v>
                </c:pt>
                <c:pt idx="9598">
                  <c:v>-59.129</c:v>
                </c:pt>
                <c:pt idx="9599">
                  <c:v>-59.137</c:v>
                </c:pt>
                <c:pt idx="9600">
                  <c:v>-59.145</c:v>
                </c:pt>
                <c:pt idx="9601">
                  <c:v>-59.153</c:v>
                </c:pt>
                <c:pt idx="9602">
                  <c:v>-59.162</c:v>
                </c:pt>
                <c:pt idx="9603">
                  <c:v>-59.17</c:v>
                </c:pt>
                <c:pt idx="9604">
                  <c:v>-59.178</c:v>
                </c:pt>
                <c:pt idx="9605">
                  <c:v>-59.187</c:v>
                </c:pt>
                <c:pt idx="9606">
                  <c:v>-59.196</c:v>
                </c:pt>
                <c:pt idx="9607">
                  <c:v>-59.204</c:v>
                </c:pt>
                <c:pt idx="9608">
                  <c:v>-59.213</c:v>
                </c:pt>
                <c:pt idx="9609">
                  <c:v>-59.221</c:v>
                </c:pt>
                <c:pt idx="9610">
                  <c:v>-59.229</c:v>
                </c:pt>
                <c:pt idx="9611">
                  <c:v>-59.237</c:v>
                </c:pt>
                <c:pt idx="9612">
                  <c:v>-59.246</c:v>
                </c:pt>
                <c:pt idx="9613">
                  <c:v>-59.254</c:v>
                </c:pt>
                <c:pt idx="9614">
                  <c:v>-59.262</c:v>
                </c:pt>
                <c:pt idx="9615">
                  <c:v>-59.27</c:v>
                </c:pt>
                <c:pt idx="9616">
                  <c:v>-59.279</c:v>
                </c:pt>
                <c:pt idx="9617">
                  <c:v>-59.287</c:v>
                </c:pt>
                <c:pt idx="9618">
                  <c:v>-59.295</c:v>
                </c:pt>
                <c:pt idx="9619">
                  <c:v>-59.304</c:v>
                </c:pt>
                <c:pt idx="9620">
                  <c:v>-59.312</c:v>
                </c:pt>
                <c:pt idx="9621">
                  <c:v>-59.321</c:v>
                </c:pt>
                <c:pt idx="9622">
                  <c:v>-59.329</c:v>
                </c:pt>
                <c:pt idx="9623">
                  <c:v>-59.338</c:v>
                </c:pt>
                <c:pt idx="9624">
                  <c:v>-59.346</c:v>
                </c:pt>
                <c:pt idx="9625">
                  <c:v>-59.354</c:v>
                </c:pt>
                <c:pt idx="9626">
                  <c:v>-59.362</c:v>
                </c:pt>
                <c:pt idx="9627">
                  <c:v>-59.37</c:v>
                </c:pt>
                <c:pt idx="9628">
                  <c:v>-59.378</c:v>
                </c:pt>
                <c:pt idx="9629">
                  <c:v>-59.387</c:v>
                </c:pt>
                <c:pt idx="9630">
                  <c:v>-59.395</c:v>
                </c:pt>
                <c:pt idx="9631">
                  <c:v>-59.403</c:v>
                </c:pt>
                <c:pt idx="9632">
                  <c:v>-59.412</c:v>
                </c:pt>
                <c:pt idx="9633">
                  <c:v>-59.42</c:v>
                </c:pt>
                <c:pt idx="9634">
                  <c:v>-59.428</c:v>
                </c:pt>
                <c:pt idx="9635">
                  <c:v>-59.437</c:v>
                </c:pt>
                <c:pt idx="9636">
                  <c:v>-59.446</c:v>
                </c:pt>
                <c:pt idx="9637">
                  <c:v>-59.454</c:v>
                </c:pt>
                <c:pt idx="9638">
                  <c:v>-59.462</c:v>
                </c:pt>
                <c:pt idx="9639">
                  <c:v>-59.471</c:v>
                </c:pt>
                <c:pt idx="9640">
                  <c:v>-59.479</c:v>
                </c:pt>
                <c:pt idx="9641">
                  <c:v>-59.487</c:v>
                </c:pt>
                <c:pt idx="9642">
                  <c:v>-59.495</c:v>
                </c:pt>
                <c:pt idx="9643">
                  <c:v>-59.504</c:v>
                </c:pt>
                <c:pt idx="9644">
                  <c:v>-59.512</c:v>
                </c:pt>
                <c:pt idx="9645">
                  <c:v>-59.52</c:v>
                </c:pt>
                <c:pt idx="9646">
                  <c:v>-59.529</c:v>
                </c:pt>
                <c:pt idx="9647">
                  <c:v>-59.537</c:v>
                </c:pt>
                <c:pt idx="9648">
                  <c:v>-59.545</c:v>
                </c:pt>
                <c:pt idx="9649">
                  <c:v>-59.553</c:v>
                </c:pt>
                <c:pt idx="9650">
                  <c:v>-59.562</c:v>
                </c:pt>
                <c:pt idx="9651">
                  <c:v>-59.571</c:v>
                </c:pt>
                <c:pt idx="9652">
                  <c:v>-59.579</c:v>
                </c:pt>
                <c:pt idx="9653">
                  <c:v>-59.587</c:v>
                </c:pt>
                <c:pt idx="9654">
                  <c:v>-59.595</c:v>
                </c:pt>
                <c:pt idx="9655">
                  <c:v>-59.604</c:v>
                </c:pt>
                <c:pt idx="9656">
                  <c:v>-59.612</c:v>
                </c:pt>
                <c:pt idx="9657">
                  <c:v>-59.62</c:v>
                </c:pt>
                <c:pt idx="9658">
                  <c:v>-59.629</c:v>
                </c:pt>
                <c:pt idx="9659">
                  <c:v>-59.638</c:v>
                </c:pt>
                <c:pt idx="9660">
                  <c:v>-59.646</c:v>
                </c:pt>
                <c:pt idx="9661">
                  <c:v>-59.654</c:v>
                </c:pt>
                <c:pt idx="9662">
                  <c:v>-59.663</c:v>
                </c:pt>
                <c:pt idx="9663">
                  <c:v>-59.671</c:v>
                </c:pt>
                <c:pt idx="9664">
                  <c:v>-59.679</c:v>
                </c:pt>
                <c:pt idx="9665">
                  <c:v>-59.687</c:v>
                </c:pt>
                <c:pt idx="9666">
                  <c:v>-59.696</c:v>
                </c:pt>
                <c:pt idx="9667">
                  <c:v>-59.704</c:v>
                </c:pt>
                <c:pt idx="9668">
                  <c:v>-59.712</c:v>
                </c:pt>
                <c:pt idx="9669">
                  <c:v>-59.721</c:v>
                </c:pt>
                <c:pt idx="9670">
                  <c:v>-59.729</c:v>
                </c:pt>
                <c:pt idx="9671">
                  <c:v>-59.738</c:v>
                </c:pt>
                <c:pt idx="9672">
                  <c:v>-59.746</c:v>
                </c:pt>
                <c:pt idx="9673">
                  <c:v>-59.754</c:v>
                </c:pt>
                <c:pt idx="9674">
                  <c:v>-59.762</c:v>
                </c:pt>
                <c:pt idx="9675">
                  <c:v>-59.77</c:v>
                </c:pt>
                <c:pt idx="9676">
                  <c:v>-59.778</c:v>
                </c:pt>
                <c:pt idx="9677">
                  <c:v>-59.787</c:v>
                </c:pt>
                <c:pt idx="9678">
                  <c:v>-59.796</c:v>
                </c:pt>
                <c:pt idx="9679">
                  <c:v>-59.804</c:v>
                </c:pt>
                <c:pt idx="9680">
                  <c:v>-59.812</c:v>
                </c:pt>
                <c:pt idx="9681">
                  <c:v>-59.82</c:v>
                </c:pt>
                <c:pt idx="9682">
                  <c:v>-59.828</c:v>
                </c:pt>
                <c:pt idx="9683">
                  <c:v>-59.837</c:v>
                </c:pt>
                <c:pt idx="9684">
                  <c:v>-59.845</c:v>
                </c:pt>
                <c:pt idx="9685">
                  <c:v>-59.854</c:v>
                </c:pt>
                <c:pt idx="9686">
                  <c:v>-59.862</c:v>
                </c:pt>
                <c:pt idx="9687">
                  <c:v>-59.871</c:v>
                </c:pt>
                <c:pt idx="9688">
                  <c:v>-59.879</c:v>
                </c:pt>
                <c:pt idx="9689">
                  <c:v>-59.887</c:v>
                </c:pt>
                <c:pt idx="9690">
                  <c:v>-59.896</c:v>
                </c:pt>
                <c:pt idx="9691">
                  <c:v>-59.904</c:v>
                </c:pt>
                <c:pt idx="9692">
                  <c:v>-59.912</c:v>
                </c:pt>
                <c:pt idx="9693">
                  <c:v>-59.92</c:v>
                </c:pt>
                <c:pt idx="9694">
                  <c:v>-59.928</c:v>
                </c:pt>
                <c:pt idx="9695">
                  <c:v>-59.937</c:v>
                </c:pt>
                <c:pt idx="9696">
                  <c:v>-59.945</c:v>
                </c:pt>
                <c:pt idx="9697">
                  <c:v>-59.954</c:v>
                </c:pt>
                <c:pt idx="9698">
                  <c:v>-59.962</c:v>
                </c:pt>
                <c:pt idx="9699">
                  <c:v>-59.97</c:v>
                </c:pt>
                <c:pt idx="9700">
                  <c:v>-59.979</c:v>
                </c:pt>
                <c:pt idx="9701">
                  <c:v>-59.987</c:v>
                </c:pt>
                <c:pt idx="9702">
                  <c:v>-59.995</c:v>
                </c:pt>
                <c:pt idx="9703">
                  <c:v>-60.004</c:v>
                </c:pt>
                <c:pt idx="9704">
                  <c:v>-60.012</c:v>
                </c:pt>
                <c:pt idx="9705">
                  <c:v>-60.021</c:v>
                </c:pt>
                <c:pt idx="9706">
                  <c:v>-60.029</c:v>
                </c:pt>
                <c:pt idx="9707">
                  <c:v>-60.038</c:v>
                </c:pt>
                <c:pt idx="9708">
                  <c:v>-60.046</c:v>
                </c:pt>
                <c:pt idx="9709">
                  <c:v>-60.054</c:v>
                </c:pt>
                <c:pt idx="9710">
                  <c:v>-60.062</c:v>
                </c:pt>
                <c:pt idx="9711">
                  <c:v>-60.071</c:v>
                </c:pt>
                <c:pt idx="9712">
                  <c:v>-60.079</c:v>
                </c:pt>
                <c:pt idx="9713">
                  <c:v>-60.087</c:v>
                </c:pt>
                <c:pt idx="9714">
                  <c:v>-60.095</c:v>
                </c:pt>
                <c:pt idx="9715">
                  <c:v>-60.104</c:v>
                </c:pt>
                <c:pt idx="9716">
                  <c:v>-60.112</c:v>
                </c:pt>
                <c:pt idx="9717">
                  <c:v>-60.12</c:v>
                </c:pt>
                <c:pt idx="9718">
                  <c:v>-60.128</c:v>
                </c:pt>
                <c:pt idx="9719">
                  <c:v>-60.137</c:v>
                </c:pt>
                <c:pt idx="9720">
                  <c:v>-60.145</c:v>
                </c:pt>
                <c:pt idx="9721">
                  <c:v>-60.154</c:v>
                </c:pt>
                <c:pt idx="9722">
                  <c:v>-60.162</c:v>
                </c:pt>
                <c:pt idx="9723">
                  <c:v>-60.171</c:v>
                </c:pt>
                <c:pt idx="9724">
                  <c:v>-60.18</c:v>
                </c:pt>
                <c:pt idx="9725">
                  <c:v>-60.188</c:v>
                </c:pt>
                <c:pt idx="9726">
                  <c:v>-60.196</c:v>
                </c:pt>
                <c:pt idx="9727">
                  <c:v>-60.204</c:v>
                </c:pt>
                <c:pt idx="9728">
                  <c:v>-60.212</c:v>
                </c:pt>
                <c:pt idx="9729">
                  <c:v>-60.22</c:v>
                </c:pt>
                <c:pt idx="9730">
                  <c:v>-60.229</c:v>
                </c:pt>
                <c:pt idx="9731">
                  <c:v>-60.237</c:v>
                </c:pt>
                <c:pt idx="9732">
                  <c:v>-60.245</c:v>
                </c:pt>
                <c:pt idx="9733">
                  <c:v>-60.254</c:v>
                </c:pt>
                <c:pt idx="9734">
                  <c:v>-60.262</c:v>
                </c:pt>
                <c:pt idx="9735">
                  <c:v>-60.27</c:v>
                </c:pt>
                <c:pt idx="9736">
                  <c:v>-60.279</c:v>
                </c:pt>
                <c:pt idx="9737">
                  <c:v>-60.288</c:v>
                </c:pt>
                <c:pt idx="9738">
                  <c:v>-60.296</c:v>
                </c:pt>
                <c:pt idx="9739">
                  <c:v>-60.304</c:v>
                </c:pt>
                <c:pt idx="9740">
                  <c:v>-60.313</c:v>
                </c:pt>
                <c:pt idx="9741">
                  <c:v>-60.321</c:v>
                </c:pt>
                <c:pt idx="9742">
                  <c:v>-60.329</c:v>
                </c:pt>
                <c:pt idx="9743">
                  <c:v>-60.338</c:v>
                </c:pt>
                <c:pt idx="9744">
                  <c:v>-60.346</c:v>
                </c:pt>
                <c:pt idx="9745">
                  <c:v>-60.354</c:v>
                </c:pt>
                <c:pt idx="9746">
                  <c:v>-60.362</c:v>
                </c:pt>
                <c:pt idx="9747">
                  <c:v>-60.37</c:v>
                </c:pt>
                <c:pt idx="9748">
                  <c:v>-60.378</c:v>
                </c:pt>
                <c:pt idx="9749">
                  <c:v>-60.387</c:v>
                </c:pt>
                <c:pt idx="9750">
                  <c:v>-60.395</c:v>
                </c:pt>
                <c:pt idx="9751">
                  <c:v>-60.403</c:v>
                </c:pt>
                <c:pt idx="9752">
                  <c:v>-60.412</c:v>
                </c:pt>
                <c:pt idx="9753">
                  <c:v>-60.42</c:v>
                </c:pt>
                <c:pt idx="9754">
                  <c:v>-60.429</c:v>
                </c:pt>
                <c:pt idx="9755">
                  <c:v>-60.437</c:v>
                </c:pt>
                <c:pt idx="9756">
                  <c:v>-60.446</c:v>
                </c:pt>
                <c:pt idx="9757">
                  <c:v>-60.454</c:v>
                </c:pt>
                <c:pt idx="9758">
                  <c:v>-60.462</c:v>
                </c:pt>
                <c:pt idx="9759">
                  <c:v>-60.47</c:v>
                </c:pt>
                <c:pt idx="9760">
                  <c:v>-60.479</c:v>
                </c:pt>
                <c:pt idx="9761">
                  <c:v>-60.487</c:v>
                </c:pt>
                <c:pt idx="9762">
                  <c:v>-60.495</c:v>
                </c:pt>
                <c:pt idx="9763">
                  <c:v>-60.504</c:v>
                </c:pt>
                <c:pt idx="9764">
                  <c:v>-60.512</c:v>
                </c:pt>
                <c:pt idx="9765">
                  <c:v>-60.52</c:v>
                </c:pt>
                <c:pt idx="9766">
                  <c:v>-60.529</c:v>
                </c:pt>
                <c:pt idx="9767">
                  <c:v>-60.537</c:v>
                </c:pt>
                <c:pt idx="9768">
                  <c:v>-60.546</c:v>
                </c:pt>
                <c:pt idx="9769">
                  <c:v>-60.554</c:v>
                </c:pt>
                <c:pt idx="9770">
                  <c:v>-60.563</c:v>
                </c:pt>
                <c:pt idx="9771">
                  <c:v>-60.571</c:v>
                </c:pt>
                <c:pt idx="9772">
                  <c:v>-60.579</c:v>
                </c:pt>
                <c:pt idx="9773">
                  <c:v>-60.587</c:v>
                </c:pt>
                <c:pt idx="9774">
                  <c:v>-60.595</c:v>
                </c:pt>
                <c:pt idx="9775">
                  <c:v>-60.603</c:v>
                </c:pt>
                <c:pt idx="9776">
                  <c:v>-60.612</c:v>
                </c:pt>
                <c:pt idx="9777">
                  <c:v>-60.62</c:v>
                </c:pt>
                <c:pt idx="9778">
                  <c:v>-60.629</c:v>
                </c:pt>
                <c:pt idx="9779">
                  <c:v>-60.636</c:v>
                </c:pt>
                <c:pt idx="9780">
                  <c:v>-60.645</c:v>
                </c:pt>
                <c:pt idx="9781">
                  <c:v>-60.653</c:v>
                </c:pt>
                <c:pt idx="9782">
                  <c:v>-60.662</c:v>
                </c:pt>
                <c:pt idx="9783">
                  <c:v>-60.67</c:v>
                </c:pt>
                <c:pt idx="9784">
                  <c:v>-60.679</c:v>
                </c:pt>
                <c:pt idx="9785">
                  <c:v>-60.687</c:v>
                </c:pt>
                <c:pt idx="9786">
                  <c:v>-60.695</c:v>
                </c:pt>
                <c:pt idx="9787">
                  <c:v>-60.704</c:v>
                </c:pt>
                <c:pt idx="9788">
                  <c:v>-60.712</c:v>
                </c:pt>
                <c:pt idx="9789">
                  <c:v>-60.72</c:v>
                </c:pt>
                <c:pt idx="9790">
                  <c:v>-60.729</c:v>
                </c:pt>
                <c:pt idx="9791">
                  <c:v>-60.737</c:v>
                </c:pt>
                <c:pt idx="9792">
                  <c:v>-60.746</c:v>
                </c:pt>
                <c:pt idx="9793">
                  <c:v>-60.754</c:v>
                </c:pt>
                <c:pt idx="9794">
                  <c:v>-60.762</c:v>
                </c:pt>
                <c:pt idx="9795">
                  <c:v>-60.771</c:v>
                </c:pt>
                <c:pt idx="9796">
                  <c:v>-60.779</c:v>
                </c:pt>
                <c:pt idx="9797">
                  <c:v>-60.787</c:v>
                </c:pt>
                <c:pt idx="9798">
                  <c:v>-60.795</c:v>
                </c:pt>
                <c:pt idx="9799">
                  <c:v>-60.804</c:v>
                </c:pt>
                <c:pt idx="9800">
                  <c:v>-60.812</c:v>
                </c:pt>
                <c:pt idx="9801">
                  <c:v>-60.82</c:v>
                </c:pt>
                <c:pt idx="9802">
                  <c:v>-60.829</c:v>
                </c:pt>
                <c:pt idx="9803">
                  <c:v>-60.837</c:v>
                </c:pt>
                <c:pt idx="9804">
                  <c:v>-60.845</c:v>
                </c:pt>
                <c:pt idx="9805">
                  <c:v>-60.853</c:v>
                </c:pt>
                <c:pt idx="9806">
                  <c:v>-60.862</c:v>
                </c:pt>
                <c:pt idx="9807">
                  <c:v>-60.87</c:v>
                </c:pt>
                <c:pt idx="9808">
                  <c:v>-60.879</c:v>
                </c:pt>
                <c:pt idx="9809">
                  <c:v>-60.887</c:v>
                </c:pt>
                <c:pt idx="9810">
                  <c:v>-60.895</c:v>
                </c:pt>
                <c:pt idx="9811">
                  <c:v>-60.903</c:v>
                </c:pt>
                <c:pt idx="9812">
                  <c:v>-60.912</c:v>
                </c:pt>
                <c:pt idx="9813">
                  <c:v>-60.92</c:v>
                </c:pt>
                <c:pt idx="9814">
                  <c:v>-60.928</c:v>
                </c:pt>
                <c:pt idx="9815">
                  <c:v>-60.936</c:v>
                </c:pt>
                <c:pt idx="9816">
                  <c:v>-60.945</c:v>
                </c:pt>
                <c:pt idx="9817">
                  <c:v>-60.954</c:v>
                </c:pt>
                <c:pt idx="9818">
                  <c:v>-60.962</c:v>
                </c:pt>
                <c:pt idx="9819">
                  <c:v>-60.971</c:v>
                </c:pt>
                <c:pt idx="9820">
                  <c:v>-60.979</c:v>
                </c:pt>
                <c:pt idx="9821">
                  <c:v>-60.987</c:v>
                </c:pt>
                <c:pt idx="9822">
                  <c:v>-60.995</c:v>
                </c:pt>
                <c:pt idx="9823">
                  <c:v>-61.003</c:v>
                </c:pt>
                <c:pt idx="9824">
                  <c:v>-61.011</c:v>
                </c:pt>
                <c:pt idx="9825">
                  <c:v>-61.02</c:v>
                </c:pt>
                <c:pt idx="9826">
                  <c:v>-61.029</c:v>
                </c:pt>
                <c:pt idx="9827">
                  <c:v>-61.037</c:v>
                </c:pt>
                <c:pt idx="9828">
                  <c:v>-61.045</c:v>
                </c:pt>
                <c:pt idx="9829">
                  <c:v>-61.054</c:v>
                </c:pt>
                <c:pt idx="9830">
                  <c:v>-61.062</c:v>
                </c:pt>
                <c:pt idx="9831">
                  <c:v>-61.07</c:v>
                </c:pt>
                <c:pt idx="9832">
                  <c:v>-61.078</c:v>
                </c:pt>
                <c:pt idx="9833">
                  <c:v>-61.086</c:v>
                </c:pt>
                <c:pt idx="9834">
                  <c:v>-61.095</c:v>
                </c:pt>
                <c:pt idx="9835">
                  <c:v>-61.103</c:v>
                </c:pt>
                <c:pt idx="9836">
                  <c:v>-61.111</c:v>
                </c:pt>
                <c:pt idx="9837">
                  <c:v>-61.12</c:v>
                </c:pt>
                <c:pt idx="9838">
                  <c:v>-61.129</c:v>
                </c:pt>
                <c:pt idx="9839">
                  <c:v>-61.137</c:v>
                </c:pt>
                <c:pt idx="9840">
                  <c:v>-61.145</c:v>
                </c:pt>
                <c:pt idx="9841">
                  <c:v>-61.154</c:v>
                </c:pt>
                <c:pt idx="9842">
                  <c:v>-61.162</c:v>
                </c:pt>
                <c:pt idx="9843">
                  <c:v>-61.171</c:v>
                </c:pt>
                <c:pt idx="9844">
                  <c:v>-61.178</c:v>
                </c:pt>
                <c:pt idx="9845">
                  <c:v>-61.187</c:v>
                </c:pt>
                <c:pt idx="9846">
                  <c:v>-61.195</c:v>
                </c:pt>
                <c:pt idx="9847">
                  <c:v>-61.204</c:v>
                </c:pt>
                <c:pt idx="9848">
                  <c:v>-61.212</c:v>
                </c:pt>
                <c:pt idx="9849">
                  <c:v>-61.22</c:v>
                </c:pt>
                <c:pt idx="9850">
                  <c:v>-61.228</c:v>
                </c:pt>
                <c:pt idx="9851">
                  <c:v>-61.236</c:v>
                </c:pt>
                <c:pt idx="9852">
                  <c:v>-61.245</c:v>
                </c:pt>
                <c:pt idx="9853">
                  <c:v>-61.253</c:v>
                </c:pt>
                <c:pt idx="9854">
                  <c:v>-61.261</c:v>
                </c:pt>
                <c:pt idx="9855">
                  <c:v>-61.27</c:v>
                </c:pt>
                <c:pt idx="9856">
                  <c:v>-61.278</c:v>
                </c:pt>
                <c:pt idx="9857">
                  <c:v>-61.287</c:v>
                </c:pt>
                <c:pt idx="9858">
                  <c:v>-61.295</c:v>
                </c:pt>
                <c:pt idx="9859">
                  <c:v>-61.304</c:v>
                </c:pt>
                <c:pt idx="9860">
                  <c:v>-61.312</c:v>
                </c:pt>
                <c:pt idx="9861">
                  <c:v>-61.32</c:v>
                </c:pt>
                <c:pt idx="9862">
                  <c:v>-61.329</c:v>
                </c:pt>
                <c:pt idx="9863">
                  <c:v>-61.337</c:v>
                </c:pt>
                <c:pt idx="9864">
                  <c:v>-61.345</c:v>
                </c:pt>
                <c:pt idx="9865">
                  <c:v>-61.354</c:v>
                </c:pt>
                <c:pt idx="9866">
                  <c:v>-61.362</c:v>
                </c:pt>
                <c:pt idx="9867">
                  <c:v>-61.371</c:v>
                </c:pt>
                <c:pt idx="9868">
                  <c:v>-61.378</c:v>
                </c:pt>
                <c:pt idx="9869">
                  <c:v>-61.387</c:v>
                </c:pt>
                <c:pt idx="9870">
                  <c:v>-61.395</c:v>
                </c:pt>
                <c:pt idx="9871">
                  <c:v>-61.403</c:v>
                </c:pt>
                <c:pt idx="9872">
                  <c:v>-61.412</c:v>
                </c:pt>
                <c:pt idx="9873">
                  <c:v>-61.42</c:v>
                </c:pt>
                <c:pt idx="9874">
                  <c:v>-61.428</c:v>
                </c:pt>
                <c:pt idx="9875">
                  <c:v>-61.437</c:v>
                </c:pt>
                <c:pt idx="9876">
                  <c:v>-61.444</c:v>
                </c:pt>
                <c:pt idx="9877">
                  <c:v>-61.453</c:v>
                </c:pt>
                <c:pt idx="9878">
                  <c:v>-61.461</c:v>
                </c:pt>
                <c:pt idx="9879">
                  <c:v>-61.47</c:v>
                </c:pt>
                <c:pt idx="9880">
                  <c:v>-61.479</c:v>
                </c:pt>
                <c:pt idx="9881">
                  <c:v>-61.487</c:v>
                </c:pt>
                <c:pt idx="9882">
                  <c:v>-61.495</c:v>
                </c:pt>
                <c:pt idx="9883">
                  <c:v>-61.503</c:v>
                </c:pt>
                <c:pt idx="9884">
                  <c:v>-61.512</c:v>
                </c:pt>
                <c:pt idx="9885">
                  <c:v>-61.52</c:v>
                </c:pt>
                <c:pt idx="9886">
                  <c:v>-61.528</c:v>
                </c:pt>
                <c:pt idx="9887">
                  <c:v>-61.536</c:v>
                </c:pt>
                <c:pt idx="9888">
                  <c:v>-61.545</c:v>
                </c:pt>
                <c:pt idx="9889">
                  <c:v>-61.553</c:v>
                </c:pt>
                <c:pt idx="9890">
                  <c:v>-61.562</c:v>
                </c:pt>
                <c:pt idx="9891">
                  <c:v>-61.57</c:v>
                </c:pt>
                <c:pt idx="9892">
                  <c:v>-61.578</c:v>
                </c:pt>
                <c:pt idx="9893">
                  <c:v>-61.587</c:v>
                </c:pt>
                <c:pt idx="9894">
                  <c:v>-61.595</c:v>
                </c:pt>
                <c:pt idx="9895">
                  <c:v>-61.604</c:v>
                </c:pt>
                <c:pt idx="9896">
                  <c:v>-61.612</c:v>
                </c:pt>
                <c:pt idx="9897">
                  <c:v>-61.62</c:v>
                </c:pt>
                <c:pt idx="9898">
                  <c:v>-61.628</c:v>
                </c:pt>
                <c:pt idx="9899">
                  <c:v>-61.637</c:v>
                </c:pt>
                <c:pt idx="9900">
                  <c:v>-61.645</c:v>
                </c:pt>
                <c:pt idx="9901">
                  <c:v>-61.653</c:v>
                </c:pt>
                <c:pt idx="9902">
                  <c:v>-61.662</c:v>
                </c:pt>
                <c:pt idx="9903">
                  <c:v>-61.67</c:v>
                </c:pt>
                <c:pt idx="9904">
                  <c:v>-61.678</c:v>
                </c:pt>
                <c:pt idx="9905">
                  <c:v>-61.686</c:v>
                </c:pt>
                <c:pt idx="9906">
                  <c:v>-61.695</c:v>
                </c:pt>
                <c:pt idx="9907">
                  <c:v>-61.704</c:v>
                </c:pt>
                <c:pt idx="9908">
                  <c:v>-61.712</c:v>
                </c:pt>
                <c:pt idx="9909">
                  <c:v>-61.72</c:v>
                </c:pt>
                <c:pt idx="9910">
                  <c:v>-61.728</c:v>
                </c:pt>
                <c:pt idx="9911">
                  <c:v>-61.736</c:v>
                </c:pt>
                <c:pt idx="9912">
                  <c:v>-61.745</c:v>
                </c:pt>
                <c:pt idx="9913">
                  <c:v>-61.753</c:v>
                </c:pt>
                <c:pt idx="9914">
                  <c:v>-61.762</c:v>
                </c:pt>
                <c:pt idx="9915">
                  <c:v>-61.769</c:v>
                </c:pt>
                <c:pt idx="9916">
                  <c:v>-61.778</c:v>
                </c:pt>
                <c:pt idx="9917">
                  <c:v>-61.786</c:v>
                </c:pt>
                <c:pt idx="9918">
                  <c:v>-61.795</c:v>
                </c:pt>
                <c:pt idx="9919">
                  <c:v>-61.803</c:v>
                </c:pt>
                <c:pt idx="9920">
                  <c:v>-61.812</c:v>
                </c:pt>
                <c:pt idx="9921">
                  <c:v>-61.82</c:v>
                </c:pt>
                <c:pt idx="9922">
                  <c:v>-61.828</c:v>
                </c:pt>
                <c:pt idx="9923">
                  <c:v>-61.836</c:v>
                </c:pt>
                <c:pt idx="9924">
                  <c:v>-61.845</c:v>
                </c:pt>
                <c:pt idx="9925">
                  <c:v>-61.853</c:v>
                </c:pt>
                <c:pt idx="9926">
                  <c:v>-61.861</c:v>
                </c:pt>
                <c:pt idx="9927">
                  <c:v>-61.87</c:v>
                </c:pt>
                <c:pt idx="9928">
                  <c:v>-61.878</c:v>
                </c:pt>
                <c:pt idx="9929">
                  <c:v>-61.887</c:v>
                </c:pt>
                <c:pt idx="9930">
                  <c:v>-61.895</c:v>
                </c:pt>
                <c:pt idx="9931">
                  <c:v>-61.903</c:v>
                </c:pt>
                <c:pt idx="9932">
                  <c:v>-61.912</c:v>
                </c:pt>
                <c:pt idx="9933">
                  <c:v>-61.919</c:v>
                </c:pt>
                <c:pt idx="9934">
                  <c:v>-61.928</c:v>
                </c:pt>
                <c:pt idx="9935">
                  <c:v>-61.936</c:v>
                </c:pt>
                <c:pt idx="9936">
                  <c:v>-61.945</c:v>
                </c:pt>
                <c:pt idx="9937">
                  <c:v>-61.953</c:v>
                </c:pt>
                <c:pt idx="9938">
                  <c:v>-61.962</c:v>
                </c:pt>
                <c:pt idx="9939">
                  <c:v>-61.97</c:v>
                </c:pt>
                <c:pt idx="9940">
                  <c:v>-61.979</c:v>
                </c:pt>
                <c:pt idx="9941">
                  <c:v>-61.987</c:v>
                </c:pt>
                <c:pt idx="9942">
                  <c:v>-61.995</c:v>
                </c:pt>
                <c:pt idx="9943">
                  <c:v>-62.003</c:v>
                </c:pt>
                <c:pt idx="9944">
                  <c:v>-62.011</c:v>
                </c:pt>
                <c:pt idx="9945">
                  <c:v>-62.02</c:v>
                </c:pt>
                <c:pt idx="9946">
                  <c:v>-62.028</c:v>
                </c:pt>
                <c:pt idx="9947">
                  <c:v>-62.036</c:v>
                </c:pt>
                <c:pt idx="9948">
                  <c:v>-62.045</c:v>
                </c:pt>
                <c:pt idx="9949">
                  <c:v>-62.053</c:v>
                </c:pt>
                <c:pt idx="9950">
                  <c:v>-62.061</c:v>
                </c:pt>
                <c:pt idx="9951">
                  <c:v>-62.069</c:v>
                </c:pt>
                <c:pt idx="9952">
                  <c:v>-62.078</c:v>
                </c:pt>
                <c:pt idx="9953">
                  <c:v>-62.087</c:v>
                </c:pt>
                <c:pt idx="9954">
                  <c:v>-62.095</c:v>
                </c:pt>
                <c:pt idx="9955">
                  <c:v>-62.103</c:v>
                </c:pt>
                <c:pt idx="9956">
                  <c:v>-62.112</c:v>
                </c:pt>
                <c:pt idx="9957">
                  <c:v>-62.12</c:v>
                </c:pt>
                <c:pt idx="9958">
                  <c:v>-62.128</c:v>
                </c:pt>
                <c:pt idx="9959">
                  <c:v>-62.136</c:v>
                </c:pt>
                <c:pt idx="9960">
                  <c:v>-62.145</c:v>
                </c:pt>
                <c:pt idx="9961">
                  <c:v>-62.153</c:v>
                </c:pt>
                <c:pt idx="9962">
                  <c:v>-62.161</c:v>
                </c:pt>
                <c:pt idx="9963">
                  <c:v>-62.169</c:v>
                </c:pt>
                <c:pt idx="9964">
                  <c:v>-62.178</c:v>
                </c:pt>
                <c:pt idx="9965">
                  <c:v>-62.186</c:v>
                </c:pt>
                <c:pt idx="9966">
                  <c:v>-62.194</c:v>
                </c:pt>
                <c:pt idx="9967">
                  <c:v>-62.202</c:v>
                </c:pt>
                <c:pt idx="9968">
                  <c:v>-62.211</c:v>
                </c:pt>
                <c:pt idx="9969">
                  <c:v>-62.219</c:v>
                </c:pt>
                <c:pt idx="9970">
                  <c:v>-62.228</c:v>
                </c:pt>
                <c:pt idx="9971">
                  <c:v>-62.236</c:v>
                </c:pt>
                <c:pt idx="9972">
                  <c:v>-62.244</c:v>
                </c:pt>
                <c:pt idx="9973">
                  <c:v>-62.253</c:v>
                </c:pt>
                <c:pt idx="9974">
                  <c:v>-62.261</c:v>
                </c:pt>
                <c:pt idx="9975">
                  <c:v>-62.269</c:v>
                </c:pt>
                <c:pt idx="9976">
                  <c:v>-62.277</c:v>
                </c:pt>
                <c:pt idx="9977">
                  <c:v>-62.285</c:v>
                </c:pt>
                <c:pt idx="9978">
                  <c:v>-62.294</c:v>
                </c:pt>
                <c:pt idx="9979">
                  <c:v>-62.303</c:v>
                </c:pt>
                <c:pt idx="9980">
                  <c:v>-62.311</c:v>
                </c:pt>
                <c:pt idx="9981">
                  <c:v>-62.319</c:v>
                </c:pt>
                <c:pt idx="9982">
                  <c:v>-62.327</c:v>
                </c:pt>
                <c:pt idx="9983">
                  <c:v>-62.336</c:v>
                </c:pt>
                <c:pt idx="9984">
                  <c:v>-62.344</c:v>
                </c:pt>
                <c:pt idx="9985">
                  <c:v>-62.353</c:v>
                </c:pt>
                <c:pt idx="9986">
                  <c:v>-62.361</c:v>
                </c:pt>
                <c:pt idx="9987">
                  <c:v>-62.369</c:v>
                </c:pt>
                <c:pt idx="9988">
                  <c:v>-62.377</c:v>
                </c:pt>
                <c:pt idx="9989">
                  <c:v>-62.385</c:v>
                </c:pt>
                <c:pt idx="9990">
                  <c:v>-62.394</c:v>
                </c:pt>
                <c:pt idx="9991">
                  <c:v>-62.402</c:v>
                </c:pt>
                <c:pt idx="9992">
                  <c:v>-62.41</c:v>
                </c:pt>
                <c:pt idx="9993">
                  <c:v>-62.419</c:v>
                </c:pt>
                <c:pt idx="9994">
                  <c:v>-62.428</c:v>
                </c:pt>
                <c:pt idx="9995">
                  <c:v>-62.436</c:v>
                </c:pt>
                <c:pt idx="9996">
                  <c:v>-62.444</c:v>
                </c:pt>
                <c:pt idx="9997">
                  <c:v>-62.453</c:v>
                </c:pt>
                <c:pt idx="9998">
                  <c:v>-62.461</c:v>
                </c:pt>
                <c:pt idx="9999">
                  <c:v>-62.469</c:v>
                </c:pt>
                <c:pt idx="10000">
                  <c:v>-62.477</c:v>
                </c:pt>
                <c:pt idx="10001">
                  <c:v>-62.485</c:v>
                </c:pt>
                <c:pt idx="10002">
                  <c:v>-62.494</c:v>
                </c:pt>
                <c:pt idx="10003">
                  <c:v>-62.502</c:v>
                </c:pt>
                <c:pt idx="10004">
                  <c:v>-62.511</c:v>
                </c:pt>
                <c:pt idx="10005">
                  <c:v>-62.519</c:v>
                </c:pt>
                <c:pt idx="10006">
                  <c:v>-62.527</c:v>
                </c:pt>
                <c:pt idx="10007">
                  <c:v>-62.536</c:v>
                </c:pt>
                <c:pt idx="10008">
                  <c:v>-62.544</c:v>
                </c:pt>
                <c:pt idx="10009">
                  <c:v>-62.552</c:v>
                </c:pt>
                <c:pt idx="10010">
                  <c:v>-62.56</c:v>
                </c:pt>
                <c:pt idx="10011">
                  <c:v>-62.569</c:v>
                </c:pt>
                <c:pt idx="10012">
                  <c:v>-62.577</c:v>
                </c:pt>
                <c:pt idx="10013">
                  <c:v>-62.585</c:v>
                </c:pt>
                <c:pt idx="10014">
                  <c:v>-62.594</c:v>
                </c:pt>
                <c:pt idx="10015">
                  <c:v>-62.602</c:v>
                </c:pt>
                <c:pt idx="10016">
                  <c:v>-62.61</c:v>
                </c:pt>
                <c:pt idx="10017">
                  <c:v>-62.619</c:v>
                </c:pt>
                <c:pt idx="10018">
                  <c:v>-62.627</c:v>
                </c:pt>
                <c:pt idx="10019">
                  <c:v>-62.636</c:v>
                </c:pt>
                <c:pt idx="10020">
                  <c:v>-62.644</c:v>
                </c:pt>
                <c:pt idx="10021">
                  <c:v>-62.652</c:v>
                </c:pt>
                <c:pt idx="10022">
                  <c:v>-62.661</c:v>
                </c:pt>
                <c:pt idx="10023">
                  <c:v>-62.669</c:v>
                </c:pt>
                <c:pt idx="10024">
                  <c:v>-62.677</c:v>
                </c:pt>
                <c:pt idx="10025">
                  <c:v>-62.685</c:v>
                </c:pt>
                <c:pt idx="10026">
                  <c:v>-62.694</c:v>
                </c:pt>
                <c:pt idx="10027">
                  <c:v>-62.702</c:v>
                </c:pt>
                <c:pt idx="10028">
                  <c:v>-62.71</c:v>
                </c:pt>
                <c:pt idx="10029">
                  <c:v>-62.718</c:v>
                </c:pt>
                <c:pt idx="10030">
                  <c:v>-62.727</c:v>
                </c:pt>
                <c:pt idx="10031">
                  <c:v>-62.735</c:v>
                </c:pt>
                <c:pt idx="10032">
                  <c:v>-62.743</c:v>
                </c:pt>
                <c:pt idx="10033">
                  <c:v>-62.752</c:v>
                </c:pt>
                <c:pt idx="10034">
                  <c:v>-62.76</c:v>
                </c:pt>
                <c:pt idx="10035">
                  <c:v>-62.769</c:v>
                </c:pt>
                <c:pt idx="10036">
                  <c:v>-62.777</c:v>
                </c:pt>
                <c:pt idx="10037">
                  <c:v>-62.786</c:v>
                </c:pt>
                <c:pt idx="10038">
                  <c:v>-62.794</c:v>
                </c:pt>
                <c:pt idx="10039">
                  <c:v>-62.802</c:v>
                </c:pt>
                <c:pt idx="10040">
                  <c:v>-62.81</c:v>
                </c:pt>
                <c:pt idx="10041">
                  <c:v>-62.819</c:v>
                </c:pt>
                <c:pt idx="10042">
                  <c:v>-62.827</c:v>
                </c:pt>
                <c:pt idx="10043">
                  <c:v>-62.836</c:v>
                </c:pt>
                <c:pt idx="10044">
                  <c:v>-62.844</c:v>
                </c:pt>
                <c:pt idx="10045">
                  <c:v>-62.852</c:v>
                </c:pt>
                <c:pt idx="10046">
                  <c:v>-62.861</c:v>
                </c:pt>
                <c:pt idx="10047">
                  <c:v>-62.869</c:v>
                </c:pt>
                <c:pt idx="10048">
                  <c:v>-62.877</c:v>
                </c:pt>
                <c:pt idx="10049">
                  <c:v>-62.885</c:v>
                </c:pt>
                <c:pt idx="10050">
                  <c:v>-62.894</c:v>
                </c:pt>
                <c:pt idx="10051">
                  <c:v>-62.902</c:v>
                </c:pt>
                <c:pt idx="10052">
                  <c:v>-62.911</c:v>
                </c:pt>
                <c:pt idx="10053">
                  <c:v>-62.919</c:v>
                </c:pt>
                <c:pt idx="10054">
                  <c:v>-62.928</c:v>
                </c:pt>
                <c:pt idx="10055">
                  <c:v>-62.936</c:v>
                </c:pt>
                <c:pt idx="10056">
                  <c:v>-62.944</c:v>
                </c:pt>
                <c:pt idx="10057">
                  <c:v>-62.952</c:v>
                </c:pt>
                <c:pt idx="10058">
                  <c:v>-62.96</c:v>
                </c:pt>
                <c:pt idx="10059">
                  <c:v>-62.968</c:v>
                </c:pt>
                <c:pt idx="10060">
                  <c:v>-62.976</c:v>
                </c:pt>
                <c:pt idx="10061">
                  <c:v>-62.985</c:v>
                </c:pt>
                <c:pt idx="10062">
                  <c:v>-62.993</c:v>
                </c:pt>
                <c:pt idx="10063">
                  <c:v>-63.002</c:v>
                </c:pt>
                <c:pt idx="10064">
                  <c:v>-63.01</c:v>
                </c:pt>
                <c:pt idx="10065">
                  <c:v>-63.019</c:v>
                </c:pt>
                <c:pt idx="10066">
                  <c:v>-63.027</c:v>
                </c:pt>
                <c:pt idx="10067">
                  <c:v>-63.035</c:v>
                </c:pt>
                <c:pt idx="10068">
                  <c:v>-63.044</c:v>
                </c:pt>
                <c:pt idx="10069">
                  <c:v>-63.052</c:v>
                </c:pt>
                <c:pt idx="10070">
                  <c:v>-63.06</c:v>
                </c:pt>
                <c:pt idx="10071">
                  <c:v>-63.069</c:v>
                </c:pt>
                <c:pt idx="10072">
                  <c:v>-63.077</c:v>
                </c:pt>
                <c:pt idx="10073">
                  <c:v>-63.085</c:v>
                </c:pt>
                <c:pt idx="10074">
                  <c:v>-63.093</c:v>
                </c:pt>
                <c:pt idx="10075">
                  <c:v>-63.101</c:v>
                </c:pt>
                <c:pt idx="10076">
                  <c:v>-63.11</c:v>
                </c:pt>
                <c:pt idx="10077">
                  <c:v>-63.118</c:v>
                </c:pt>
                <c:pt idx="10078">
                  <c:v>-63.127</c:v>
                </c:pt>
                <c:pt idx="10079">
                  <c:v>-63.135</c:v>
                </c:pt>
                <c:pt idx="10080">
                  <c:v>-63.144</c:v>
                </c:pt>
                <c:pt idx="10081">
                  <c:v>-63.152</c:v>
                </c:pt>
                <c:pt idx="10082">
                  <c:v>-63.16</c:v>
                </c:pt>
                <c:pt idx="10083">
                  <c:v>-63.169</c:v>
                </c:pt>
                <c:pt idx="10084">
                  <c:v>-63.177</c:v>
                </c:pt>
                <c:pt idx="10085">
                  <c:v>-63.185</c:v>
                </c:pt>
                <c:pt idx="10086">
                  <c:v>-63.194</c:v>
                </c:pt>
                <c:pt idx="10087">
                  <c:v>-63.202</c:v>
                </c:pt>
                <c:pt idx="10088">
                  <c:v>-63.21</c:v>
                </c:pt>
                <c:pt idx="10089">
                  <c:v>-63.219</c:v>
                </c:pt>
                <c:pt idx="10090">
                  <c:v>-63.227</c:v>
                </c:pt>
                <c:pt idx="10091">
                  <c:v>-63.236</c:v>
                </c:pt>
                <c:pt idx="10092">
                  <c:v>-63.244</c:v>
                </c:pt>
                <c:pt idx="10093">
                  <c:v>-63.253</c:v>
                </c:pt>
                <c:pt idx="10094">
                  <c:v>-63.261</c:v>
                </c:pt>
                <c:pt idx="10095">
                  <c:v>-63.269</c:v>
                </c:pt>
                <c:pt idx="10096">
                  <c:v>-63.277</c:v>
                </c:pt>
                <c:pt idx="10097">
                  <c:v>-63.285</c:v>
                </c:pt>
                <c:pt idx="10098">
                  <c:v>-63.293</c:v>
                </c:pt>
                <c:pt idx="10099">
                  <c:v>-63.302</c:v>
                </c:pt>
                <c:pt idx="10100">
                  <c:v>-63.31</c:v>
                </c:pt>
                <c:pt idx="10101">
                  <c:v>-63.318</c:v>
                </c:pt>
                <c:pt idx="10102">
                  <c:v>-63.327</c:v>
                </c:pt>
                <c:pt idx="10103">
                  <c:v>-63.335</c:v>
                </c:pt>
                <c:pt idx="10104">
                  <c:v>-63.343</c:v>
                </c:pt>
                <c:pt idx="10105">
                  <c:v>-63.352</c:v>
                </c:pt>
                <c:pt idx="10106">
                  <c:v>-63.36</c:v>
                </c:pt>
                <c:pt idx="10107">
                  <c:v>-63.369</c:v>
                </c:pt>
                <c:pt idx="10108">
                  <c:v>-63.377</c:v>
                </c:pt>
                <c:pt idx="10109">
                  <c:v>-63.385</c:v>
                </c:pt>
                <c:pt idx="10110">
                  <c:v>-63.393</c:v>
                </c:pt>
                <c:pt idx="10111">
                  <c:v>-63.401</c:v>
                </c:pt>
                <c:pt idx="10112">
                  <c:v>-63.41</c:v>
                </c:pt>
                <c:pt idx="10113">
                  <c:v>-63.418</c:v>
                </c:pt>
                <c:pt idx="10114">
                  <c:v>-63.426</c:v>
                </c:pt>
                <c:pt idx="10115">
                  <c:v>-63.435</c:v>
                </c:pt>
                <c:pt idx="10116">
                  <c:v>-63.444</c:v>
                </c:pt>
                <c:pt idx="10117">
                  <c:v>-63.452</c:v>
                </c:pt>
                <c:pt idx="10118">
                  <c:v>-63.46</c:v>
                </c:pt>
                <c:pt idx="10119">
                  <c:v>-63.468</c:v>
                </c:pt>
                <c:pt idx="10120">
                  <c:v>-63.476</c:v>
                </c:pt>
                <c:pt idx="10121">
                  <c:v>-63.485</c:v>
                </c:pt>
                <c:pt idx="10122">
                  <c:v>-63.493</c:v>
                </c:pt>
                <c:pt idx="10123">
                  <c:v>-63.501</c:v>
                </c:pt>
                <c:pt idx="10124">
                  <c:v>-63.51</c:v>
                </c:pt>
                <c:pt idx="10125">
                  <c:v>-63.518</c:v>
                </c:pt>
                <c:pt idx="10126">
                  <c:v>-63.526</c:v>
                </c:pt>
                <c:pt idx="10127">
                  <c:v>-63.535</c:v>
                </c:pt>
                <c:pt idx="10128">
                  <c:v>-63.543</c:v>
                </c:pt>
                <c:pt idx="10129">
                  <c:v>-63.551</c:v>
                </c:pt>
                <c:pt idx="10130">
                  <c:v>-63.56</c:v>
                </c:pt>
                <c:pt idx="10131">
                  <c:v>-63.568</c:v>
                </c:pt>
                <c:pt idx="10132">
                  <c:v>-63.576</c:v>
                </c:pt>
                <c:pt idx="10133">
                  <c:v>-63.585</c:v>
                </c:pt>
                <c:pt idx="10134">
                  <c:v>-63.593</c:v>
                </c:pt>
                <c:pt idx="10135">
                  <c:v>-63.602</c:v>
                </c:pt>
                <c:pt idx="10136">
                  <c:v>-63.61</c:v>
                </c:pt>
                <c:pt idx="10137">
                  <c:v>-63.618</c:v>
                </c:pt>
                <c:pt idx="10138">
                  <c:v>-63.627</c:v>
                </c:pt>
                <c:pt idx="10139">
                  <c:v>-63.635</c:v>
                </c:pt>
                <c:pt idx="10140">
                  <c:v>-63.643</c:v>
                </c:pt>
                <c:pt idx="10141">
                  <c:v>-63.652</c:v>
                </c:pt>
                <c:pt idx="10142">
                  <c:v>-63.66</c:v>
                </c:pt>
                <c:pt idx="10143">
                  <c:v>-63.668</c:v>
                </c:pt>
                <c:pt idx="10144">
                  <c:v>-63.677</c:v>
                </c:pt>
                <c:pt idx="10145">
                  <c:v>-63.685</c:v>
                </c:pt>
                <c:pt idx="10146">
                  <c:v>-63.693</c:v>
                </c:pt>
                <c:pt idx="10147">
                  <c:v>-63.701</c:v>
                </c:pt>
                <c:pt idx="10148">
                  <c:v>-63.709</c:v>
                </c:pt>
                <c:pt idx="10149">
                  <c:v>-63.718</c:v>
                </c:pt>
                <c:pt idx="10150">
                  <c:v>-63.726</c:v>
                </c:pt>
                <c:pt idx="10151">
                  <c:v>-63.734</c:v>
                </c:pt>
                <c:pt idx="10152">
                  <c:v>-63.743</c:v>
                </c:pt>
                <c:pt idx="10153">
                  <c:v>-63.751</c:v>
                </c:pt>
                <c:pt idx="10154">
                  <c:v>-63.76</c:v>
                </c:pt>
                <c:pt idx="10155">
                  <c:v>-63.768</c:v>
                </c:pt>
                <c:pt idx="10156">
                  <c:v>-63.776</c:v>
                </c:pt>
                <c:pt idx="10157">
                  <c:v>-63.785</c:v>
                </c:pt>
                <c:pt idx="10158">
                  <c:v>-63.793</c:v>
                </c:pt>
                <c:pt idx="10159">
                  <c:v>-63.801</c:v>
                </c:pt>
                <c:pt idx="10160">
                  <c:v>-63.81</c:v>
                </c:pt>
                <c:pt idx="10161">
                  <c:v>-63.818</c:v>
                </c:pt>
                <c:pt idx="10162">
                  <c:v>-63.826</c:v>
                </c:pt>
                <c:pt idx="10163">
                  <c:v>-63.835</c:v>
                </c:pt>
                <c:pt idx="10164">
                  <c:v>-63.843</c:v>
                </c:pt>
                <c:pt idx="10165">
                  <c:v>-63.851</c:v>
                </c:pt>
                <c:pt idx="10166">
                  <c:v>-63.86</c:v>
                </c:pt>
                <c:pt idx="10167">
                  <c:v>-63.868</c:v>
                </c:pt>
                <c:pt idx="10168">
                  <c:v>-63.876</c:v>
                </c:pt>
                <c:pt idx="10169">
                  <c:v>-63.884</c:v>
                </c:pt>
                <c:pt idx="10170">
                  <c:v>-63.893</c:v>
                </c:pt>
                <c:pt idx="10171">
                  <c:v>-63.901</c:v>
                </c:pt>
                <c:pt idx="10172">
                  <c:v>-63.909</c:v>
                </c:pt>
                <c:pt idx="10173">
                  <c:v>-63.918</c:v>
                </c:pt>
                <c:pt idx="10174">
                  <c:v>-63.926</c:v>
                </c:pt>
                <c:pt idx="10175">
                  <c:v>-63.935</c:v>
                </c:pt>
                <c:pt idx="10176">
                  <c:v>-63.944</c:v>
                </c:pt>
                <c:pt idx="10177">
                  <c:v>-63.952</c:v>
                </c:pt>
                <c:pt idx="10178">
                  <c:v>-63.96</c:v>
                </c:pt>
                <c:pt idx="10179">
                  <c:v>-63.969</c:v>
                </c:pt>
                <c:pt idx="10180">
                  <c:v>-63.977</c:v>
                </c:pt>
                <c:pt idx="10181">
                  <c:v>-63.985</c:v>
                </c:pt>
                <c:pt idx="10182">
                  <c:v>-63.993</c:v>
                </c:pt>
                <c:pt idx="10183">
                  <c:v>-64.001</c:v>
                </c:pt>
                <c:pt idx="10184">
                  <c:v>-64.01</c:v>
                </c:pt>
                <c:pt idx="10185">
                  <c:v>-64.018</c:v>
                </c:pt>
                <c:pt idx="10186">
                  <c:v>-64.026</c:v>
                </c:pt>
                <c:pt idx="10187">
                  <c:v>-64.035</c:v>
                </c:pt>
                <c:pt idx="10188">
                  <c:v>-64.043</c:v>
                </c:pt>
                <c:pt idx="10189">
                  <c:v>-64.052</c:v>
                </c:pt>
                <c:pt idx="10190">
                  <c:v>-64.059</c:v>
                </c:pt>
                <c:pt idx="10191">
                  <c:v>-64.068</c:v>
                </c:pt>
                <c:pt idx="10192">
                  <c:v>-64.076</c:v>
                </c:pt>
                <c:pt idx="10193">
                  <c:v>-64.085</c:v>
                </c:pt>
                <c:pt idx="10194">
                  <c:v>-64.093</c:v>
                </c:pt>
                <c:pt idx="10195">
                  <c:v>-64.101</c:v>
                </c:pt>
                <c:pt idx="10196">
                  <c:v>-64.11</c:v>
                </c:pt>
                <c:pt idx="10197">
                  <c:v>-64.118</c:v>
                </c:pt>
                <c:pt idx="10198">
                  <c:v>-64.126</c:v>
                </c:pt>
                <c:pt idx="10199">
                  <c:v>-64.134</c:v>
                </c:pt>
                <c:pt idx="10200">
                  <c:v>-64.143</c:v>
                </c:pt>
                <c:pt idx="10201">
                  <c:v>-64.152</c:v>
                </c:pt>
                <c:pt idx="10202">
                  <c:v>-64.16</c:v>
                </c:pt>
                <c:pt idx="10203">
                  <c:v>-64.168</c:v>
                </c:pt>
                <c:pt idx="10204">
                  <c:v>-64.176</c:v>
                </c:pt>
                <c:pt idx="10205">
                  <c:v>-64.185</c:v>
                </c:pt>
                <c:pt idx="10206">
                  <c:v>-64.193</c:v>
                </c:pt>
                <c:pt idx="10207">
                  <c:v>-64.201</c:v>
                </c:pt>
                <c:pt idx="10208">
                  <c:v>-64.21</c:v>
                </c:pt>
                <c:pt idx="10209">
                  <c:v>-64.218</c:v>
                </c:pt>
                <c:pt idx="10210">
                  <c:v>-64.226</c:v>
                </c:pt>
                <c:pt idx="10211">
                  <c:v>-64.235</c:v>
                </c:pt>
                <c:pt idx="10212">
                  <c:v>-64.243</c:v>
                </c:pt>
                <c:pt idx="10213">
                  <c:v>-64.252</c:v>
                </c:pt>
                <c:pt idx="10214">
                  <c:v>-64.26</c:v>
                </c:pt>
                <c:pt idx="10215">
                  <c:v>-64.268</c:v>
                </c:pt>
                <c:pt idx="10216">
                  <c:v>-64.276</c:v>
                </c:pt>
                <c:pt idx="10217">
                  <c:v>-64.285</c:v>
                </c:pt>
                <c:pt idx="10218">
                  <c:v>-64.293</c:v>
                </c:pt>
                <c:pt idx="10219">
                  <c:v>-64.302</c:v>
                </c:pt>
                <c:pt idx="10220">
                  <c:v>-64.309</c:v>
                </c:pt>
                <c:pt idx="10221">
                  <c:v>-64.318</c:v>
                </c:pt>
                <c:pt idx="10222">
                  <c:v>-64.326</c:v>
                </c:pt>
                <c:pt idx="10223">
                  <c:v>-64.334</c:v>
                </c:pt>
                <c:pt idx="10224">
                  <c:v>-64.343</c:v>
                </c:pt>
                <c:pt idx="10225">
                  <c:v>-64.351</c:v>
                </c:pt>
                <c:pt idx="10226">
                  <c:v>-64.36</c:v>
                </c:pt>
                <c:pt idx="10227">
                  <c:v>-64.368</c:v>
                </c:pt>
                <c:pt idx="10228">
                  <c:v>-64.376</c:v>
                </c:pt>
                <c:pt idx="10229">
                  <c:v>-64.384</c:v>
                </c:pt>
                <c:pt idx="10230">
                  <c:v>-64.393</c:v>
                </c:pt>
                <c:pt idx="10231">
                  <c:v>-64.401</c:v>
                </c:pt>
                <c:pt idx="10232">
                  <c:v>-64.409</c:v>
                </c:pt>
                <c:pt idx="10233">
                  <c:v>-64.418</c:v>
                </c:pt>
                <c:pt idx="10234">
                  <c:v>-64.426</c:v>
                </c:pt>
                <c:pt idx="10235">
                  <c:v>-64.435</c:v>
                </c:pt>
                <c:pt idx="10236">
                  <c:v>-64.443</c:v>
                </c:pt>
                <c:pt idx="10237">
                  <c:v>-64.451</c:v>
                </c:pt>
                <c:pt idx="10238">
                  <c:v>-64.46</c:v>
                </c:pt>
                <c:pt idx="10239">
                  <c:v>-64.468</c:v>
                </c:pt>
                <c:pt idx="10240">
                  <c:v>-64.476</c:v>
                </c:pt>
                <c:pt idx="10241">
                  <c:v>-64.485</c:v>
                </c:pt>
                <c:pt idx="10242">
                  <c:v>-64.493</c:v>
                </c:pt>
                <c:pt idx="10243">
                  <c:v>-64.502</c:v>
                </c:pt>
                <c:pt idx="10244">
                  <c:v>-64.51</c:v>
                </c:pt>
                <c:pt idx="10245">
                  <c:v>-64.518</c:v>
                </c:pt>
                <c:pt idx="10246">
                  <c:v>-64.526</c:v>
                </c:pt>
                <c:pt idx="10247">
                  <c:v>-64.535</c:v>
                </c:pt>
                <c:pt idx="10248">
                  <c:v>-64.543</c:v>
                </c:pt>
                <c:pt idx="10249">
                  <c:v>-64.551</c:v>
                </c:pt>
                <c:pt idx="10250">
                  <c:v>-64.56</c:v>
                </c:pt>
                <c:pt idx="10251">
                  <c:v>-64.568</c:v>
                </c:pt>
                <c:pt idx="10252">
                  <c:v>-64.576</c:v>
                </c:pt>
                <c:pt idx="10253">
                  <c:v>-64.585</c:v>
                </c:pt>
                <c:pt idx="10254">
                  <c:v>-64.593</c:v>
                </c:pt>
                <c:pt idx="10255">
                  <c:v>-64.602</c:v>
                </c:pt>
                <c:pt idx="10256">
                  <c:v>-64.61</c:v>
                </c:pt>
                <c:pt idx="10257">
                  <c:v>-64.618</c:v>
                </c:pt>
                <c:pt idx="10258">
                  <c:v>-64.626</c:v>
                </c:pt>
                <c:pt idx="10259">
                  <c:v>-64.635</c:v>
                </c:pt>
                <c:pt idx="10260">
                  <c:v>-64.643</c:v>
                </c:pt>
                <c:pt idx="10261">
                  <c:v>-64.651</c:v>
                </c:pt>
                <c:pt idx="10262">
                  <c:v>-64.66</c:v>
                </c:pt>
                <c:pt idx="10263">
                  <c:v>-64.668</c:v>
                </c:pt>
                <c:pt idx="10264">
                  <c:v>-64.677</c:v>
                </c:pt>
                <c:pt idx="10265">
                  <c:v>-64.685</c:v>
                </c:pt>
                <c:pt idx="10266">
                  <c:v>-64.693</c:v>
                </c:pt>
                <c:pt idx="10267">
                  <c:v>-64.702</c:v>
                </c:pt>
                <c:pt idx="10268">
                  <c:v>-64.71</c:v>
                </c:pt>
                <c:pt idx="10269">
                  <c:v>-64.718</c:v>
                </c:pt>
                <c:pt idx="10270">
                  <c:v>-64.727</c:v>
                </c:pt>
                <c:pt idx="10271">
                  <c:v>-64.735</c:v>
                </c:pt>
                <c:pt idx="10272">
                  <c:v>-64.743</c:v>
                </c:pt>
                <c:pt idx="10273">
                  <c:v>-64.751</c:v>
                </c:pt>
                <c:pt idx="10274">
                  <c:v>-64.76</c:v>
                </c:pt>
                <c:pt idx="10275">
                  <c:v>-64.768</c:v>
                </c:pt>
                <c:pt idx="10276">
                  <c:v>-64.777</c:v>
                </c:pt>
                <c:pt idx="10277">
                  <c:v>-64.785</c:v>
                </c:pt>
                <c:pt idx="10278">
                  <c:v>-64.793</c:v>
                </c:pt>
                <c:pt idx="10279">
                  <c:v>-64.801</c:v>
                </c:pt>
                <c:pt idx="10280">
                  <c:v>-64.81</c:v>
                </c:pt>
                <c:pt idx="10281">
                  <c:v>-64.818</c:v>
                </c:pt>
                <c:pt idx="10282">
                  <c:v>-64.826</c:v>
                </c:pt>
                <c:pt idx="10283">
                  <c:v>-64.835</c:v>
                </c:pt>
                <c:pt idx="10284">
                  <c:v>-64.843</c:v>
                </c:pt>
                <c:pt idx="10285">
                  <c:v>-64.852</c:v>
                </c:pt>
                <c:pt idx="10286">
                  <c:v>-64.86</c:v>
                </c:pt>
                <c:pt idx="10287">
                  <c:v>-64.868</c:v>
                </c:pt>
                <c:pt idx="10288">
                  <c:v>-64.877</c:v>
                </c:pt>
                <c:pt idx="10289">
                  <c:v>-64.885</c:v>
                </c:pt>
                <c:pt idx="10290">
                  <c:v>-64.893</c:v>
                </c:pt>
                <c:pt idx="10291">
                  <c:v>-64.901</c:v>
                </c:pt>
                <c:pt idx="10292">
                  <c:v>-64.91</c:v>
                </c:pt>
                <c:pt idx="10293">
                  <c:v>-64.918</c:v>
                </c:pt>
                <c:pt idx="10294">
                  <c:v>-64.926</c:v>
                </c:pt>
                <c:pt idx="10295">
                  <c:v>-64.935</c:v>
                </c:pt>
                <c:pt idx="10296">
                  <c:v>-64.943</c:v>
                </c:pt>
                <c:pt idx="10297">
                  <c:v>-64.951</c:v>
                </c:pt>
                <c:pt idx="10298">
                  <c:v>-64.959</c:v>
                </c:pt>
                <c:pt idx="10299">
                  <c:v>-64.968</c:v>
                </c:pt>
                <c:pt idx="10300">
                  <c:v>-64.976</c:v>
                </c:pt>
                <c:pt idx="10301">
                  <c:v>-64.984</c:v>
                </c:pt>
                <c:pt idx="10302">
                  <c:v>-64.993</c:v>
                </c:pt>
                <c:pt idx="10303">
                  <c:v>-65.001</c:v>
                </c:pt>
                <c:pt idx="10304">
                  <c:v>-65.01</c:v>
                </c:pt>
                <c:pt idx="10305">
                  <c:v>-65.018</c:v>
                </c:pt>
                <c:pt idx="10306">
                  <c:v>-65.027</c:v>
                </c:pt>
                <c:pt idx="10307">
                  <c:v>-65.035</c:v>
                </c:pt>
                <c:pt idx="10308">
                  <c:v>-65.043</c:v>
                </c:pt>
                <c:pt idx="10309">
                  <c:v>-65.051</c:v>
                </c:pt>
                <c:pt idx="10310">
                  <c:v>-65.06</c:v>
                </c:pt>
                <c:pt idx="10311">
                  <c:v>-65.068</c:v>
                </c:pt>
                <c:pt idx="10312">
                  <c:v>-65.077</c:v>
                </c:pt>
                <c:pt idx="10313">
                  <c:v>-65.085</c:v>
                </c:pt>
                <c:pt idx="10314">
                  <c:v>-65.093</c:v>
                </c:pt>
                <c:pt idx="10315">
                  <c:v>-65.102</c:v>
                </c:pt>
                <c:pt idx="10316">
                  <c:v>-65.11</c:v>
                </c:pt>
                <c:pt idx="10317">
                  <c:v>-65.119</c:v>
                </c:pt>
                <c:pt idx="10318">
                  <c:v>-65.126</c:v>
                </c:pt>
                <c:pt idx="10319">
                  <c:v>-65.135</c:v>
                </c:pt>
                <c:pt idx="10320">
                  <c:v>-65.143</c:v>
                </c:pt>
                <c:pt idx="10321">
                  <c:v>-65.151</c:v>
                </c:pt>
                <c:pt idx="10322">
                  <c:v>-65.158</c:v>
                </c:pt>
                <c:pt idx="10323">
                  <c:v>-65.167</c:v>
                </c:pt>
                <c:pt idx="10324">
                  <c:v>-65.176</c:v>
                </c:pt>
                <c:pt idx="10325">
                  <c:v>-65.185</c:v>
                </c:pt>
                <c:pt idx="10326">
                  <c:v>-65.192</c:v>
                </c:pt>
                <c:pt idx="10327">
                  <c:v>-65.202</c:v>
                </c:pt>
                <c:pt idx="10328">
                  <c:v>-65.21</c:v>
                </c:pt>
                <c:pt idx="10329">
                  <c:v>-65.219</c:v>
                </c:pt>
                <c:pt idx="10330">
                  <c:v>-65.227</c:v>
                </c:pt>
                <c:pt idx="10331">
                  <c:v>-65.235</c:v>
                </c:pt>
                <c:pt idx="10332">
                  <c:v>-65.243</c:v>
                </c:pt>
                <c:pt idx="10333">
                  <c:v>-65.251</c:v>
                </c:pt>
                <c:pt idx="10334">
                  <c:v>-65.26</c:v>
                </c:pt>
                <c:pt idx="10335">
                  <c:v>-65.268</c:v>
                </c:pt>
                <c:pt idx="10336">
                  <c:v>-65.277</c:v>
                </c:pt>
                <c:pt idx="10337">
                  <c:v>-65.285</c:v>
                </c:pt>
                <c:pt idx="10338">
                  <c:v>-65.293</c:v>
                </c:pt>
                <c:pt idx="10339">
                  <c:v>-65.302</c:v>
                </c:pt>
                <c:pt idx="10340">
                  <c:v>-65.31</c:v>
                </c:pt>
                <c:pt idx="10341">
                  <c:v>-65.318</c:v>
                </c:pt>
                <c:pt idx="10342">
                  <c:v>-65.327</c:v>
                </c:pt>
                <c:pt idx="10343">
                  <c:v>-65.335</c:v>
                </c:pt>
                <c:pt idx="10344">
                  <c:v>-65.343</c:v>
                </c:pt>
                <c:pt idx="10345">
                  <c:v>-65.352</c:v>
                </c:pt>
                <c:pt idx="10346">
                  <c:v>-65.36</c:v>
                </c:pt>
                <c:pt idx="10347">
                  <c:v>-65.368</c:v>
                </c:pt>
                <c:pt idx="10348">
                  <c:v>-65.376</c:v>
                </c:pt>
                <c:pt idx="10349">
                  <c:v>-65.385</c:v>
                </c:pt>
                <c:pt idx="10350">
                  <c:v>-65.393</c:v>
                </c:pt>
                <c:pt idx="10351">
                  <c:v>-65.401</c:v>
                </c:pt>
                <c:pt idx="10352">
                  <c:v>-65.41</c:v>
                </c:pt>
                <c:pt idx="10353">
                  <c:v>-65.418</c:v>
                </c:pt>
                <c:pt idx="10354">
                  <c:v>-65.426</c:v>
                </c:pt>
                <c:pt idx="10355">
                  <c:v>-65.434</c:v>
                </c:pt>
                <c:pt idx="10356">
                  <c:v>-65.443</c:v>
                </c:pt>
                <c:pt idx="10357">
                  <c:v>-65.452</c:v>
                </c:pt>
                <c:pt idx="10358">
                  <c:v>-65.46</c:v>
                </c:pt>
                <c:pt idx="10359">
                  <c:v>-65.468</c:v>
                </c:pt>
                <c:pt idx="10360">
                  <c:v>-65.477</c:v>
                </c:pt>
                <c:pt idx="10361">
                  <c:v>-65.485</c:v>
                </c:pt>
                <c:pt idx="10362">
                  <c:v>-65.493</c:v>
                </c:pt>
                <c:pt idx="10363">
                  <c:v>-65.501</c:v>
                </c:pt>
                <c:pt idx="10364">
                  <c:v>-65.51</c:v>
                </c:pt>
                <c:pt idx="10365">
                  <c:v>-65.518</c:v>
                </c:pt>
                <c:pt idx="10366">
                  <c:v>-65.526</c:v>
                </c:pt>
                <c:pt idx="10367">
                  <c:v>-65.535</c:v>
                </c:pt>
                <c:pt idx="10368">
                  <c:v>-65.543</c:v>
                </c:pt>
                <c:pt idx="10369">
                  <c:v>-65.551</c:v>
                </c:pt>
                <c:pt idx="10370">
                  <c:v>-65.56</c:v>
                </c:pt>
                <c:pt idx="10371">
                  <c:v>-65.568</c:v>
                </c:pt>
                <c:pt idx="10372">
                  <c:v>-65.577</c:v>
                </c:pt>
                <c:pt idx="10373">
                  <c:v>-65.585</c:v>
                </c:pt>
                <c:pt idx="10374">
                  <c:v>-65.593</c:v>
                </c:pt>
                <c:pt idx="10375">
                  <c:v>-65.601</c:v>
                </c:pt>
                <c:pt idx="10376">
                  <c:v>-65.61</c:v>
                </c:pt>
                <c:pt idx="10377">
                  <c:v>-65.618</c:v>
                </c:pt>
                <c:pt idx="10378">
                  <c:v>-65.626</c:v>
                </c:pt>
                <c:pt idx="10379">
                  <c:v>-65.635</c:v>
                </c:pt>
                <c:pt idx="10380">
                  <c:v>-65.643</c:v>
                </c:pt>
                <c:pt idx="10381">
                  <c:v>-65.651</c:v>
                </c:pt>
                <c:pt idx="10382">
                  <c:v>-65.66</c:v>
                </c:pt>
                <c:pt idx="10383">
                  <c:v>-65.668</c:v>
                </c:pt>
                <c:pt idx="10384">
                  <c:v>-65.677</c:v>
                </c:pt>
                <c:pt idx="10385">
                  <c:v>-65.685</c:v>
                </c:pt>
                <c:pt idx="10386">
                  <c:v>-65.693</c:v>
                </c:pt>
                <c:pt idx="10387">
                  <c:v>-65.701</c:v>
                </c:pt>
                <c:pt idx="10388">
                  <c:v>-65.709</c:v>
                </c:pt>
                <c:pt idx="10389">
                  <c:v>-65.717</c:v>
                </c:pt>
                <c:pt idx="10390">
                  <c:v>-65.726</c:v>
                </c:pt>
                <c:pt idx="10391">
                  <c:v>-65.735</c:v>
                </c:pt>
                <c:pt idx="10392">
                  <c:v>-65.743</c:v>
                </c:pt>
                <c:pt idx="10393">
                  <c:v>-65.751</c:v>
                </c:pt>
                <c:pt idx="10394">
                  <c:v>-65.759</c:v>
                </c:pt>
                <c:pt idx="10395">
                  <c:v>-65.768</c:v>
                </c:pt>
                <c:pt idx="10396">
                  <c:v>-65.776</c:v>
                </c:pt>
                <c:pt idx="10397">
                  <c:v>-65.785</c:v>
                </c:pt>
                <c:pt idx="10398">
                  <c:v>-65.793</c:v>
                </c:pt>
                <c:pt idx="10399">
                  <c:v>-65.801</c:v>
                </c:pt>
                <c:pt idx="10400">
                  <c:v>-65.809</c:v>
                </c:pt>
                <c:pt idx="10401">
                  <c:v>-65.818</c:v>
                </c:pt>
                <c:pt idx="10402">
                  <c:v>-65.826</c:v>
                </c:pt>
                <c:pt idx="10403">
                  <c:v>-65.835</c:v>
                </c:pt>
                <c:pt idx="10404">
                  <c:v>-65.842</c:v>
                </c:pt>
                <c:pt idx="10405">
                  <c:v>-65.851</c:v>
                </c:pt>
                <c:pt idx="10406">
                  <c:v>-65.859</c:v>
                </c:pt>
                <c:pt idx="10407">
                  <c:v>-65.868</c:v>
                </c:pt>
                <c:pt idx="10408">
                  <c:v>-65.876</c:v>
                </c:pt>
                <c:pt idx="10409">
                  <c:v>-65.885</c:v>
                </c:pt>
                <c:pt idx="10410">
                  <c:v>-65.893</c:v>
                </c:pt>
                <c:pt idx="10411">
                  <c:v>-65.902</c:v>
                </c:pt>
                <c:pt idx="10412">
                  <c:v>-65.91</c:v>
                </c:pt>
                <c:pt idx="10413">
                  <c:v>-65.919</c:v>
                </c:pt>
                <c:pt idx="10414">
                  <c:v>-65.926</c:v>
                </c:pt>
                <c:pt idx="10415">
                  <c:v>-65.935</c:v>
                </c:pt>
                <c:pt idx="10416">
                  <c:v>-65.943</c:v>
                </c:pt>
                <c:pt idx="10417">
                  <c:v>-65.951</c:v>
                </c:pt>
                <c:pt idx="10418">
                  <c:v>-65.959</c:v>
                </c:pt>
                <c:pt idx="10419">
                  <c:v>-65.967</c:v>
                </c:pt>
                <c:pt idx="10420">
                  <c:v>-65.976</c:v>
                </c:pt>
                <c:pt idx="10421">
                  <c:v>-65.984</c:v>
                </c:pt>
                <c:pt idx="10422">
                  <c:v>-65.992</c:v>
                </c:pt>
                <c:pt idx="10423">
                  <c:v>-66.001</c:v>
                </c:pt>
                <c:pt idx="10424">
                  <c:v>-66.009</c:v>
                </c:pt>
                <c:pt idx="10425">
                  <c:v>-66.017</c:v>
                </c:pt>
                <c:pt idx="10426">
                  <c:v>-66.026</c:v>
                </c:pt>
                <c:pt idx="10427">
                  <c:v>-66.034</c:v>
                </c:pt>
                <c:pt idx="10428">
                  <c:v>-66.043</c:v>
                </c:pt>
                <c:pt idx="10429">
                  <c:v>-66.051</c:v>
                </c:pt>
                <c:pt idx="10430">
                  <c:v>-66.059</c:v>
                </c:pt>
                <c:pt idx="10431">
                  <c:v>-66.068</c:v>
                </c:pt>
                <c:pt idx="10432">
                  <c:v>-66.076</c:v>
                </c:pt>
                <c:pt idx="10433">
                  <c:v>-66.085</c:v>
                </c:pt>
                <c:pt idx="10434">
                  <c:v>-66.093</c:v>
                </c:pt>
                <c:pt idx="10435">
                  <c:v>-66.101</c:v>
                </c:pt>
                <c:pt idx="10436">
                  <c:v>-66.109</c:v>
                </c:pt>
                <c:pt idx="10437">
                  <c:v>-66.117</c:v>
                </c:pt>
                <c:pt idx="10438">
                  <c:v>-66.125</c:v>
                </c:pt>
                <c:pt idx="10439">
                  <c:v>-66.134</c:v>
                </c:pt>
                <c:pt idx="10440">
                  <c:v>-66.142</c:v>
                </c:pt>
                <c:pt idx="10441">
                  <c:v>-66.151</c:v>
                </c:pt>
                <c:pt idx="10442">
                  <c:v>-66.159</c:v>
                </c:pt>
                <c:pt idx="10443">
                  <c:v>-66.167</c:v>
                </c:pt>
                <c:pt idx="10444">
                  <c:v>-66.176</c:v>
                </c:pt>
                <c:pt idx="10445">
                  <c:v>-66.184</c:v>
                </c:pt>
                <c:pt idx="10446">
                  <c:v>-66.192</c:v>
                </c:pt>
                <c:pt idx="10447">
                  <c:v>-66.201</c:v>
                </c:pt>
                <c:pt idx="10448">
                  <c:v>-66.209</c:v>
                </c:pt>
                <c:pt idx="10449">
                  <c:v>-66.217</c:v>
                </c:pt>
                <c:pt idx="10450">
                  <c:v>-66.226</c:v>
                </c:pt>
                <c:pt idx="10451">
                  <c:v>-66.235</c:v>
                </c:pt>
                <c:pt idx="10452">
                  <c:v>-66.243</c:v>
                </c:pt>
                <c:pt idx="10453">
                  <c:v>-66.251</c:v>
                </c:pt>
                <c:pt idx="10454">
                  <c:v>-66.259</c:v>
                </c:pt>
                <c:pt idx="10455">
                  <c:v>-66.267</c:v>
                </c:pt>
                <c:pt idx="10456">
                  <c:v>-66.276</c:v>
                </c:pt>
                <c:pt idx="10457">
                  <c:v>-66.284</c:v>
                </c:pt>
                <c:pt idx="10458">
                  <c:v>-66.292</c:v>
                </c:pt>
                <c:pt idx="10459">
                  <c:v>-66.3</c:v>
                </c:pt>
                <c:pt idx="10460">
                  <c:v>-66.309</c:v>
                </c:pt>
                <c:pt idx="10461">
                  <c:v>-66.317</c:v>
                </c:pt>
                <c:pt idx="10462">
                  <c:v>-66.325</c:v>
                </c:pt>
                <c:pt idx="10463">
                  <c:v>-66.334</c:v>
                </c:pt>
                <c:pt idx="10464">
                  <c:v>-66.342</c:v>
                </c:pt>
                <c:pt idx="10465">
                  <c:v>-66.35</c:v>
                </c:pt>
                <c:pt idx="10466">
                  <c:v>-66.359</c:v>
                </c:pt>
                <c:pt idx="10467">
                  <c:v>-66.367</c:v>
                </c:pt>
                <c:pt idx="10468">
                  <c:v>-66.375</c:v>
                </c:pt>
                <c:pt idx="10469">
                  <c:v>-66.383</c:v>
                </c:pt>
                <c:pt idx="10470">
                  <c:v>-66.392</c:v>
                </c:pt>
                <c:pt idx="10471">
                  <c:v>-66.4</c:v>
                </c:pt>
                <c:pt idx="10472">
                  <c:v>-66.409</c:v>
                </c:pt>
                <c:pt idx="10473">
                  <c:v>-66.417</c:v>
                </c:pt>
                <c:pt idx="10474">
                  <c:v>-66.426</c:v>
                </c:pt>
                <c:pt idx="10475">
                  <c:v>-66.434</c:v>
                </c:pt>
                <c:pt idx="10476">
                  <c:v>-66.442</c:v>
                </c:pt>
                <c:pt idx="10477">
                  <c:v>-66.45</c:v>
                </c:pt>
                <c:pt idx="10478">
                  <c:v>-66.458</c:v>
                </c:pt>
                <c:pt idx="10479">
                  <c:v>-66.467</c:v>
                </c:pt>
                <c:pt idx="10480">
                  <c:v>-66.475</c:v>
                </c:pt>
                <c:pt idx="10481">
                  <c:v>-66.483</c:v>
                </c:pt>
                <c:pt idx="10482">
                  <c:v>-66.491</c:v>
                </c:pt>
                <c:pt idx="10483">
                  <c:v>-66.5</c:v>
                </c:pt>
                <c:pt idx="10484">
                  <c:v>-66.509</c:v>
                </c:pt>
                <c:pt idx="10485">
                  <c:v>-66.517</c:v>
                </c:pt>
                <c:pt idx="10486">
                  <c:v>-66.525</c:v>
                </c:pt>
                <c:pt idx="10487">
                  <c:v>-66.534</c:v>
                </c:pt>
                <c:pt idx="10488">
                  <c:v>-66.542</c:v>
                </c:pt>
                <c:pt idx="10489">
                  <c:v>-66.55</c:v>
                </c:pt>
                <c:pt idx="10490">
                  <c:v>-66.558</c:v>
                </c:pt>
                <c:pt idx="10491">
                  <c:v>-66.566</c:v>
                </c:pt>
                <c:pt idx="10492">
                  <c:v>-66.574</c:v>
                </c:pt>
                <c:pt idx="10493">
                  <c:v>-66.583</c:v>
                </c:pt>
                <c:pt idx="10494">
                  <c:v>-66.591</c:v>
                </c:pt>
                <c:pt idx="10495">
                  <c:v>-66.6</c:v>
                </c:pt>
                <c:pt idx="10496">
                  <c:v>-66.608</c:v>
                </c:pt>
                <c:pt idx="10497">
                  <c:v>-66.616</c:v>
                </c:pt>
                <c:pt idx="10498">
                  <c:v>-66.625</c:v>
                </c:pt>
                <c:pt idx="10499">
                  <c:v>-66.633</c:v>
                </c:pt>
                <c:pt idx="10500">
                  <c:v>-66.642</c:v>
                </c:pt>
                <c:pt idx="10501">
                  <c:v>-66.65</c:v>
                </c:pt>
                <c:pt idx="10502">
                  <c:v>-66.658</c:v>
                </c:pt>
                <c:pt idx="10503">
                  <c:v>-66.667</c:v>
                </c:pt>
                <c:pt idx="10504">
                  <c:v>-66.675</c:v>
                </c:pt>
                <c:pt idx="10505">
                  <c:v>-66.683</c:v>
                </c:pt>
                <c:pt idx="10506">
                  <c:v>-66.691</c:v>
                </c:pt>
                <c:pt idx="10507">
                  <c:v>-66.7</c:v>
                </c:pt>
                <c:pt idx="10508">
                  <c:v>-66.708</c:v>
                </c:pt>
                <c:pt idx="10509">
                  <c:v>-66.716</c:v>
                </c:pt>
                <c:pt idx="10510">
                  <c:v>-66.724</c:v>
                </c:pt>
                <c:pt idx="10511">
                  <c:v>-66.733</c:v>
                </c:pt>
                <c:pt idx="10512">
                  <c:v>-66.741</c:v>
                </c:pt>
                <c:pt idx="10513">
                  <c:v>-66.75</c:v>
                </c:pt>
                <c:pt idx="10514">
                  <c:v>-66.757</c:v>
                </c:pt>
                <c:pt idx="10515">
                  <c:v>-66.766</c:v>
                </c:pt>
                <c:pt idx="10516">
                  <c:v>-66.774</c:v>
                </c:pt>
                <c:pt idx="10517">
                  <c:v>-66.782</c:v>
                </c:pt>
                <c:pt idx="10518">
                  <c:v>-66.791</c:v>
                </c:pt>
                <c:pt idx="10519">
                  <c:v>-66.799</c:v>
                </c:pt>
                <c:pt idx="10520">
                  <c:v>-66.807</c:v>
                </c:pt>
                <c:pt idx="10521">
                  <c:v>-66.816</c:v>
                </c:pt>
                <c:pt idx="10522">
                  <c:v>-66.824</c:v>
                </c:pt>
                <c:pt idx="10523">
                  <c:v>-66.833</c:v>
                </c:pt>
                <c:pt idx="10524">
                  <c:v>-66.841</c:v>
                </c:pt>
                <c:pt idx="10525">
                  <c:v>-66.849</c:v>
                </c:pt>
                <c:pt idx="10526">
                  <c:v>-66.858</c:v>
                </c:pt>
                <c:pt idx="10527">
                  <c:v>-66.866</c:v>
                </c:pt>
                <c:pt idx="10528">
                  <c:v>-66.875</c:v>
                </c:pt>
                <c:pt idx="10529">
                  <c:v>-66.883</c:v>
                </c:pt>
                <c:pt idx="10530">
                  <c:v>-66.891</c:v>
                </c:pt>
                <c:pt idx="10531">
                  <c:v>-66.899</c:v>
                </c:pt>
                <c:pt idx="10532">
                  <c:v>-66.908</c:v>
                </c:pt>
                <c:pt idx="10533">
                  <c:v>-66.916</c:v>
                </c:pt>
                <c:pt idx="10534">
                  <c:v>-66.924</c:v>
                </c:pt>
                <c:pt idx="10535">
                  <c:v>-66.932</c:v>
                </c:pt>
                <c:pt idx="10536">
                  <c:v>-66.94</c:v>
                </c:pt>
                <c:pt idx="10537">
                  <c:v>-66.948</c:v>
                </c:pt>
                <c:pt idx="10538">
                  <c:v>-66.957</c:v>
                </c:pt>
                <c:pt idx="10539">
                  <c:v>-66.965</c:v>
                </c:pt>
                <c:pt idx="10540">
                  <c:v>-66.974</c:v>
                </c:pt>
                <c:pt idx="10541">
                  <c:v>-66.982</c:v>
                </c:pt>
                <c:pt idx="10542">
                  <c:v>-66.991</c:v>
                </c:pt>
                <c:pt idx="10543">
                  <c:v>-66.999</c:v>
                </c:pt>
                <c:pt idx="10544">
                  <c:v>-67.007</c:v>
                </c:pt>
                <c:pt idx="10545">
                  <c:v>-67.016</c:v>
                </c:pt>
                <c:pt idx="10546">
                  <c:v>-67.024</c:v>
                </c:pt>
                <c:pt idx="10547">
                  <c:v>-67.033</c:v>
                </c:pt>
                <c:pt idx="10548">
                  <c:v>-67.041</c:v>
                </c:pt>
                <c:pt idx="10549">
                  <c:v>-67.049</c:v>
                </c:pt>
                <c:pt idx="10550">
                  <c:v>-67.057</c:v>
                </c:pt>
                <c:pt idx="10551">
                  <c:v>-67.065</c:v>
                </c:pt>
                <c:pt idx="10552">
                  <c:v>-67.074</c:v>
                </c:pt>
                <c:pt idx="10553">
                  <c:v>-67.083</c:v>
                </c:pt>
                <c:pt idx="10554">
                  <c:v>-67.091</c:v>
                </c:pt>
                <c:pt idx="10555">
                  <c:v>-67.099</c:v>
                </c:pt>
                <c:pt idx="10556">
                  <c:v>-67.108</c:v>
                </c:pt>
                <c:pt idx="10557">
                  <c:v>-67.116</c:v>
                </c:pt>
                <c:pt idx="10558">
                  <c:v>-67.124</c:v>
                </c:pt>
                <c:pt idx="10559">
                  <c:v>-67.132</c:v>
                </c:pt>
                <c:pt idx="10560">
                  <c:v>-67.141</c:v>
                </c:pt>
                <c:pt idx="10561">
                  <c:v>-67.149</c:v>
                </c:pt>
                <c:pt idx="10562">
                  <c:v>-67.157</c:v>
                </c:pt>
                <c:pt idx="10563">
                  <c:v>-67.165</c:v>
                </c:pt>
                <c:pt idx="10564">
                  <c:v>-67.174</c:v>
                </c:pt>
                <c:pt idx="10565">
                  <c:v>-67.182</c:v>
                </c:pt>
                <c:pt idx="10566">
                  <c:v>-67.19</c:v>
                </c:pt>
                <c:pt idx="10567">
                  <c:v>-67.199</c:v>
                </c:pt>
                <c:pt idx="10568">
                  <c:v>-67.207</c:v>
                </c:pt>
                <c:pt idx="10569">
                  <c:v>-67.216</c:v>
                </c:pt>
                <c:pt idx="10570">
                  <c:v>-67.224</c:v>
                </c:pt>
                <c:pt idx="10571">
                  <c:v>-67.232</c:v>
                </c:pt>
                <c:pt idx="10572">
                  <c:v>-67.241</c:v>
                </c:pt>
                <c:pt idx="10573">
                  <c:v>-67.248</c:v>
                </c:pt>
                <c:pt idx="10574">
                  <c:v>-67.257</c:v>
                </c:pt>
                <c:pt idx="10575">
                  <c:v>-67.265</c:v>
                </c:pt>
                <c:pt idx="10576">
                  <c:v>-67.273</c:v>
                </c:pt>
                <c:pt idx="10577">
                  <c:v>-67.282</c:v>
                </c:pt>
                <c:pt idx="10578">
                  <c:v>-67.29</c:v>
                </c:pt>
                <c:pt idx="10579">
                  <c:v>-67.298</c:v>
                </c:pt>
                <c:pt idx="10580">
                  <c:v>-67.307</c:v>
                </c:pt>
                <c:pt idx="10581">
                  <c:v>-67.316</c:v>
                </c:pt>
                <c:pt idx="10582">
                  <c:v>-67.324</c:v>
                </c:pt>
                <c:pt idx="10583">
                  <c:v>-67.332</c:v>
                </c:pt>
                <c:pt idx="10584">
                  <c:v>-67.34</c:v>
                </c:pt>
                <c:pt idx="10585">
                  <c:v>-67.349</c:v>
                </c:pt>
                <c:pt idx="10586">
                  <c:v>-67.357</c:v>
                </c:pt>
                <c:pt idx="10587">
                  <c:v>-67.366</c:v>
                </c:pt>
                <c:pt idx="10588">
                  <c:v>-67.374</c:v>
                </c:pt>
                <c:pt idx="10589">
                  <c:v>-67.382</c:v>
                </c:pt>
                <c:pt idx="10590">
                  <c:v>-67.39</c:v>
                </c:pt>
                <c:pt idx="10591">
                  <c:v>-67.399</c:v>
                </c:pt>
                <c:pt idx="10592">
                  <c:v>-67.407</c:v>
                </c:pt>
                <c:pt idx="10593">
                  <c:v>-67.415</c:v>
                </c:pt>
                <c:pt idx="10594">
                  <c:v>-67.424</c:v>
                </c:pt>
                <c:pt idx="10595">
                  <c:v>-67.432</c:v>
                </c:pt>
                <c:pt idx="10596">
                  <c:v>-67.44</c:v>
                </c:pt>
                <c:pt idx="10597">
                  <c:v>-67.448</c:v>
                </c:pt>
                <c:pt idx="10598">
                  <c:v>-67.457</c:v>
                </c:pt>
                <c:pt idx="10599">
                  <c:v>-67.466</c:v>
                </c:pt>
                <c:pt idx="10600">
                  <c:v>-67.474</c:v>
                </c:pt>
                <c:pt idx="10601">
                  <c:v>-67.482</c:v>
                </c:pt>
                <c:pt idx="10602">
                  <c:v>-67.491</c:v>
                </c:pt>
                <c:pt idx="10603">
                  <c:v>-67.499</c:v>
                </c:pt>
                <c:pt idx="10604">
                  <c:v>-67.507</c:v>
                </c:pt>
                <c:pt idx="10605">
                  <c:v>-67.515</c:v>
                </c:pt>
                <c:pt idx="10606">
                  <c:v>-67.523</c:v>
                </c:pt>
                <c:pt idx="10607">
                  <c:v>-67.532</c:v>
                </c:pt>
                <c:pt idx="10608">
                  <c:v>-67.54</c:v>
                </c:pt>
                <c:pt idx="10609">
                  <c:v>-67.549</c:v>
                </c:pt>
                <c:pt idx="10610">
                  <c:v>-67.557</c:v>
                </c:pt>
                <c:pt idx="10611">
                  <c:v>-67.565</c:v>
                </c:pt>
                <c:pt idx="10612">
                  <c:v>-67.574</c:v>
                </c:pt>
                <c:pt idx="10613">
                  <c:v>-67.582</c:v>
                </c:pt>
                <c:pt idx="10614">
                  <c:v>-67.59</c:v>
                </c:pt>
                <c:pt idx="10615">
                  <c:v>-67.598</c:v>
                </c:pt>
                <c:pt idx="10616">
                  <c:v>-67.607</c:v>
                </c:pt>
                <c:pt idx="10617">
                  <c:v>-67.615</c:v>
                </c:pt>
                <c:pt idx="10618">
                  <c:v>-67.624</c:v>
                </c:pt>
                <c:pt idx="10619">
                  <c:v>-67.632</c:v>
                </c:pt>
                <c:pt idx="10620">
                  <c:v>-67.64</c:v>
                </c:pt>
                <c:pt idx="10621">
                  <c:v>-67.649</c:v>
                </c:pt>
                <c:pt idx="10622">
                  <c:v>-67.657</c:v>
                </c:pt>
                <c:pt idx="10623">
                  <c:v>-67.665</c:v>
                </c:pt>
                <c:pt idx="10624">
                  <c:v>-67.673</c:v>
                </c:pt>
                <c:pt idx="10625">
                  <c:v>-67.681</c:v>
                </c:pt>
                <c:pt idx="10626">
                  <c:v>-67.689</c:v>
                </c:pt>
                <c:pt idx="10627">
                  <c:v>-67.698</c:v>
                </c:pt>
                <c:pt idx="10628">
                  <c:v>-67.707</c:v>
                </c:pt>
                <c:pt idx="10629">
                  <c:v>-67.715</c:v>
                </c:pt>
                <c:pt idx="10630">
                  <c:v>-67.724</c:v>
                </c:pt>
                <c:pt idx="10631">
                  <c:v>-67.732</c:v>
                </c:pt>
                <c:pt idx="10632">
                  <c:v>-67.741</c:v>
                </c:pt>
                <c:pt idx="10633">
                  <c:v>-67.749</c:v>
                </c:pt>
                <c:pt idx="10634">
                  <c:v>-67.757</c:v>
                </c:pt>
                <c:pt idx="10635">
                  <c:v>-67.766</c:v>
                </c:pt>
                <c:pt idx="10636">
                  <c:v>-67.774</c:v>
                </c:pt>
                <c:pt idx="10637">
                  <c:v>-67.782</c:v>
                </c:pt>
                <c:pt idx="10638">
                  <c:v>-67.79</c:v>
                </c:pt>
                <c:pt idx="10639">
                  <c:v>-67.799</c:v>
                </c:pt>
                <c:pt idx="10640">
                  <c:v>-67.807</c:v>
                </c:pt>
                <c:pt idx="10641">
                  <c:v>-67.815</c:v>
                </c:pt>
                <c:pt idx="10642">
                  <c:v>-67.824</c:v>
                </c:pt>
                <c:pt idx="10643">
                  <c:v>-67.832</c:v>
                </c:pt>
                <c:pt idx="10644">
                  <c:v>-67.84</c:v>
                </c:pt>
                <c:pt idx="10645">
                  <c:v>-67.849</c:v>
                </c:pt>
                <c:pt idx="10646">
                  <c:v>-67.857</c:v>
                </c:pt>
                <c:pt idx="10647">
                  <c:v>-67.865</c:v>
                </c:pt>
                <c:pt idx="10648">
                  <c:v>-67.873</c:v>
                </c:pt>
                <c:pt idx="10649">
                  <c:v>-67.881</c:v>
                </c:pt>
                <c:pt idx="10650">
                  <c:v>-67.89</c:v>
                </c:pt>
                <c:pt idx="10651">
                  <c:v>-67.898</c:v>
                </c:pt>
                <c:pt idx="10652">
                  <c:v>-67.906</c:v>
                </c:pt>
                <c:pt idx="10653">
                  <c:v>-67.914</c:v>
                </c:pt>
                <c:pt idx="10654">
                  <c:v>-67.923</c:v>
                </c:pt>
                <c:pt idx="10655">
                  <c:v>-67.931</c:v>
                </c:pt>
                <c:pt idx="10656">
                  <c:v>-67.939</c:v>
                </c:pt>
                <c:pt idx="10657">
                  <c:v>-67.948</c:v>
                </c:pt>
                <c:pt idx="10658">
                  <c:v>-67.956</c:v>
                </c:pt>
                <c:pt idx="10659">
                  <c:v>-67.965</c:v>
                </c:pt>
                <c:pt idx="10660">
                  <c:v>-67.974</c:v>
                </c:pt>
                <c:pt idx="10661">
                  <c:v>-67.982</c:v>
                </c:pt>
                <c:pt idx="10662">
                  <c:v>-67.99</c:v>
                </c:pt>
                <c:pt idx="10663">
                  <c:v>-67.998</c:v>
                </c:pt>
                <c:pt idx="10664">
                  <c:v>-68.007</c:v>
                </c:pt>
                <c:pt idx="10665">
                  <c:v>-68.015</c:v>
                </c:pt>
                <c:pt idx="10666">
                  <c:v>-68.023</c:v>
                </c:pt>
                <c:pt idx="10667">
                  <c:v>-68.031</c:v>
                </c:pt>
                <c:pt idx="10668">
                  <c:v>-68.04</c:v>
                </c:pt>
                <c:pt idx="10669">
                  <c:v>-68.048</c:v>
                </c:pt>
                <c:pt idx="10670">
                  <c:v>-68.056</c:v>
                </c:pt>
                <c:pt idx="10671">
                  <c:v>-68.065</c:v>
                </c:pt>
                <c:pt idx="10672">
                  <c:v>-68.072</c:v>
                </c:pt>
                <c:pt idx="10673">
                  <c:v>-68.081</c:v>
                </c:pt>
                <c:pt idx="10674">
                  <c:v>-68.089</c:v>
                </c:pt>
                <c:pt idx="10675">
                  <c:v>-68.098</c:v>
                </c:pt>
                <c:pt idx="10676">
                  <c:v>-68.107</c:v>
                </c:pt>
                <c:pt idx="10677">
                  <c:v>-68.115</c:v>
                </c:pt>
                <c:pt idx="10678">
                  <c:v>-68.123</c:v>
                </c:pt>
                <c:pt idx="10679">
                  <c:v>-68.131</c:v>
                </c:pt>
                <c:pt idx="10680">
                  <c:v>-68.139</c:v>
                </c:pt>
                <c:pt idx="10681">
                  <c:v>-68.148</c:v>
                </c:pt>
                <c:pt idx="10682">
                  <c:v>-68.156</c:v>
                </c:pt>
                <c:pt idx="10683">
                  <c:v>-68.164</c:v>
                </c:pt>
                <c:pt idx="10684">
                  <c:v>-68.172</c:v>
                </c:pt>
                <c:pt idx="10685">
                  <c:v>-68.181</c:v>
                </c:pt>
                <c:pt idx="10686">
                  <c:v>-68.189</c:v>
                </c:pt>
                <c:pt idx="10687">
                  <c:v>-68.198</c:v>
                </c:pt>
                <c:pt idx="10688">
                  <c:v>-68.206</c:v>
                </c:pt>
                <c:pt idx="10689">
                  <c:v>-68.215</c:v>
                </c:pt>
                <c:pt idx="10690">
                  <c:v>-68.223</c:v>
                </c:pt>
                <c:pt idx="10691">
                  <c:v>-68.232</c:v>
                </c:pt>
                <c:pt idx="10692">
                  <c:v>-68.24</c:v>
                </c:pt>
                <c:pt idx="10693">
                  <c:v>-68.248</c:v>
                </c:pt>
                <c:pt idx="10694">
                  <c:v>-68.256</c:v>
                </c:pt>
                <c:pt idx="10695">
                  <c:v>-68.265</c:v>
                </c:pt>
                <c:pt idx="10696">
                  <c:v>-68.273</c:v>
                </c:pt>
                <c:pt idx="10697">
                  <c:v>-68.281</c:v>
                </c:pt>
                <c:pt idx="10698">
                  <c:v>-68.29</c:v>
                </c:pt>
                <c:pt idx="10699">
                  <c:v>-68.298</c:v>
                </c:pt>
                <c:pt idx="10700">
                  <c:v>-68.307</c:v>
                </c:pt>
                <c:pt idx="10701">
                  <c:v>-68.315</c:v>
                </c:pt>
                <c:pt idx="10702">
                  <c:v>-68.323</c:v>
                </c:pt>
                <c:pt idx="10703">
                  <c:v>-68.332</c:v>
                </c:pt>
                <c:pt idx="10704">
                  <c:v>-68.339</c:v>
                </c:pt>
                <c:pt idx="10705">
                  <c:v>-68.348</c:v>
                </c:pt>
                <c:pt idx="10706">
                  <c:v>-68.356</c:v>
                </c:pt>
                <c:pt idx="10707">
                  <c:v>-68.364</c:v>
                </c:pt>
                <c:pt idx="10708">
                  <c:v>-68.373</c:v>
                </c:pt>
                <c:pt idx="10709">
                  <c:v>-68.381</c:v>
                </c:pt>
                <c:pt idx="10710">
                  <c:v>-68.39</c:v>
                </c:pt>
                <c:pt idx="10711">
                  <c:v>-68.398</c:v>
                </c:pt>
                <c:pt idx="10712">
                  <c:v>-68.406</c:v>
                </c:pt>
                <c:pt idx="10713">
                  <c:v>-68.415</c:v>
                </c:pt>
                <c:pt idx="10714">
                  <c:v>-68.423</c:v>
                </c:pt>
                <c:pt idx="10715">
                  <c:v>-68.43</c:v>
                </c:pt>
                <c:pt idx="10716">
                  <c:v>-68.439</c:v>
                </c:pt>
                <c:pt idx="10717">
                  <c:v>-68.447</c:v>
                </c:pt>
                <c:pt idx="10718">
                  <c:v>-68.455</c:v>
                </c:pt>
                <c:pt idx="10719">
                  <c:v>-68.464</c:v>
                </c:pt>
                <c:pt idx="10720">
                  <c:v>-68.473</c:v>
                </c:pt>
                <c:pt idx="10721">
                  <c:v>-68.481</c:v>
                </c:pt>
                <c:pt idx="10722">
                  <c:v>-68.49</c:v>
                </c:pt>
                <c:pt idx="10723">
                  <c:v>-68.498</c:v>
                </c:pt>
                <c:pt idx="10724">
                  <c:v>-68.506</c:v>
                </c:pt>
                <c:pt idx="10725">
                  <c:v>-68.514</c:v>
                </c:pt>
                <c:pt idx="10726">
                  <c:v>-68.523</c:v>
                </c:pt>
                <c:pt idx="10727">
                  <c:v>-68.531</c:v>
                </c:pt>
                <c:pt idx="10728">
                  <c:v>-68.539</c:v>
                </c:pt>
                <c:pt idx="10729">
                  <c:v>-68.547</c:v>
                </c:pt>
                <c:pt idx="10730">
                  <c:v>-68.556</c:v>
                </c:pt>
                <c:pt idx="10731">
                  <c:v>-68.564</c:v>
                </c:pt>
                <c:pt idx="10732">
                  <c:v>-68.572</c:v>
                </c:pt>
                <c:pt idx="10733">
                  <c:v>-68.581</c:v>
                </c:pt>
                <c:pt idx="10734">
                  <c:v>-68.589</c:v>
                </c:pt>
                <c:pt idx="10735">
                  <c:v>-68.598</c:v>
                </c:pt>
                <c:pt idx="10736">
                  <c:v>-68.606</c:v>
                </c:pt>
                <c:pt idx="10737">
                  <c:v>-68.614</c:v>
                </c:pt>
                <c:pt idx="10738">
                  <c:v>-68.623</c:v>
                </c:pt>
                <c:pt idx="10739">
                  <c:v>-68.631</c:v>
                </c:pt>
                <c:pt idx="10740">
                  <c:v>-68.639</c:v>
                </c:pt>
                <c:pt idx="10741">
                  <c:v>-68.647</c:v>
                </c:pt>
                <c:pt idx="10742">
                  <c:v>-68.656</c:v>
                </c:pt>
                <c:pt idx="10743">
                  <c:v>-68.664</c:v>
                </c:pt>
                <c:pt idx="10744">
                  <c:v>-68.672</c:v>
                </c:pt>
                <c:pt idx="10745">
                  <c:v>-68.68</c:v>
                </c:pt>
                <c:pt idx="10746">
                  <c:v>-68.689</c:v>
                </c:pt>
                <c:pt idx="10747">
                  <c:v>-68.698</c:v>
                </c:pt>
                <c:pt idx="10748">
                  <c:v>-68.706</c:v>
                </c:pt>
                <c:pt idx="10749">
                  <c:v>-68.715</c:v>
                </c:pt>
                <c:pt idx="10750">
                  <c:v>-68.723</c:v>
                </c:pt>
                <c:pt idx="10751">
                  <c:v>-68.731</c:v>
                </c:pt>
                <c:pt idx="10752">
                  <c:v>-68.74</c:v>
                </c:pt>
                <c:pt idx="10753">
                  <c:v>-68.748</c:v>
                </c:pt>
                <c:pt idx="10754">
                  <c:v>-68.756</c:v>
                </c:pt>
                <c:pt idx="10755">
                  <c:v>-68.764</c:v>
                </c:pt>
                <c:pt idx="10756">
                  <c:v>-68.772</c:v>
                </c:pt>
                <c:pt idx="10757">
                  <c:v>-68.781</c:v>
                </c:pt>
                <c:pt idx="10758">
                  <c:v>-68.789</c:v>
                </c:pt>
                <c:pt idx="10759">
                  <c:v>-68.797</c:v>
                </c:pt>
                <c:pt idx="10760">
                  <c:v>-68.805</c:v>
                </c:pt>
                <c:pt idx="10761">
                  <c:v>-68.814</c:v>
                </c:pt>
                <c:pt idx="10762">
                  <c:v>-68.822</c:v>
                </c:pt>
                <c:pt idx="10763">
                  <c:v>-68.831</c:v>
                </c:pt>
                <c:pt idx="10764">
                  <c:v>-68.84</c:v>
                </c:pt>
                <c:pt idx="10765">
                  <c:v>-68.848</c:v>
                </c:pt>
                <c:pt idx="10766">
                  <c:v>-68.856</c:v>
                </c:pt>
                <c:pt idx="10767">
                  <c:v>-68.864</c:v>
                </c:pt>
                <c:pt idx="10768">
                  <c:v>-68.873</c:v>
                </c:pt>
                <c:pt idx="10769">
                  <c:v>-68.881</c:v>
                </c:pt>
                <c:pt idx="10770">
                  <c:v>-68.889</c:v>
                </c:pt>
                <c:pt idx="10771">
                  <c:v>-68.897</c:v>
                </c:pt>
                <c:pt idx="10772">
                  <c:v>-68.906</c:v>
                </c:pt>
                <c:pt idx="10773">
                  <c:v>-68.914</c:v>
                </c:pt>
                <c:pt idx="10774">
                  <c:v>-68.923</c:v>
                </c:pt>
                <c:pt idx="10775">
                  <c:v>-68.931</c:v>
                </c:pt>
                <c:pt idx="10776">
                  <c:v>-68.94</c:v>
                </c:pt>
                <c:pt idx="10777">
                  <c:v>-68.948</c:v>
                </c:pt>
                <c:pt idx="10778">
                  <c:v>-68.956</c:v>
                </c:pt>
                <c:pt idx="10779">
                  <c:v>-68.964</c:v>
                </c:pt>
                <c:pt idx="10780">
                  <c:v>-68.973</c:v>
                </c:pt>
                <c:pt idx="10781">
                  <c:v>-68.981</c:v>
                </c:pt>
                <c:pt idx="10782">
                  <c:v>-68.989</c:v>
                </c:pt>
                <c:pt idx="10783">
                  <c:v>-68.998</c:v>
                </c:pt>
                <c:pt idx="10784">
                  <c:v>-69.006</c:v>
                </c:pt>
                <c:pt idx="10785">
                  <c:v>-69.014</c:v>
                </c:pt>
                <c:pt idx="10786">
                  <c:v>-69.023</c:v>
                </c:pt>
                <c:pt idx="10787">
                  <c:v>-69.031</c:v>
                </c:pt>
                <c:pt idx="10788">
                  <c:v>-69.039</c:v>
                </c:pt>
                <c:pt idx="10789">
                  <c:v>-69.047</c:v>
                </c:pt>
                <c:pt idx="10790">
                  <c:v>-69.056</c:v>
                </c:pt>
                <c:pt idx="10791">
                  <c:v>-69.064</c:v>
                </c:pt>
                <c:pt idx="10792">
                  <c:v>-69.073</c:v>
                </c:pt>
                <c:pt idx="10793">
                  <c:v>-69.081</c:v>
                </c:pt>
                <c:pt idx="10794">
                  <c:v>-69.089</c:v>
                </c:pt>
                <c:pt idx="10795">
                  <c:v>-69.098</c:v>
                </c:pt>
                <c:pt idx="10796">
                  <c:v>-69.107</c:v>
                </c:pt>
                <c:pt idx="10797">
                  <c:v>-69.115</c:v>
                </c:pt>
                <c:pt idx="10798">
                  <c:v>-69.123</c:v>
                </c:pt>
                <c:pt idx="10799">
                  <c:v>-69.131</c:v>
                </c:pt>
                <c:pt idx="10800">
                  <c:v>-69.139</c:v>
                </c:pt>
                <c:pt idx="10801">
                  <c:v>-69.148</c:v>
                </c:pt>
                <c:pt idx="10802">
                  <c:v>-69.156</c:v>
                </c:pt>
                <c:pt idx="10803">
                  <c:v>-69.164</c:v>
                </c:pt>
                <c:pt idx="10804">
                  <c:v>-69.173</c:v>
                </c:pt>
                <c:pt idx="10805">
                  <c:v>-69.181</c:v>
                </c:pt>
                <c:pt idx="10806">
                  <c:v>-69.189</c:v>
                </c:pt>
                <c:pt idx="10807">
                  <c:v>-69.198</c:v>
                </c:pt>
                <c:pt idx="10808">
                  <c:v>-69.206</c:v>
                </c:pt>
                <c:pt idx="10809">
                  <c:v>-69.214</c:v>
                </c:pt>
                <c:pt idx="10810">
                  <c:v>-69.223</c:v>
                </c:pt>
                <c:pt idx="10811">
                  <c:v>-69.231</c:v>
                </c:pt>
                <c:pt idx="10812">
                  <c:v>-69.239</c:v>
                </c:pt>
                <c:pt idx="10813">
                  <c:v>-69.247</c:v>
                </c:pt>
                <c:pt idx="10814">
                  <c:v>-69.256</c:v>
                </c:pt>
                <c:pt idx="10815">
                  <c:v>-69.264</c:v>
                </c:pt>
                <c:pt idx="10816">
                  <c:v>-69.273</c:v>
                </c:pt>
                <c:pt idx="10817">
                  <c:v>-69.281</c:v>
                </c:pt>
                <c:pt idx="10818">
                  <c:v>-69.289</c:v>
                </c:pt>
                <c:pt idx="10819">
                  <c:v>-69.298</c:v>
                </c:pt>
                <c:pt idx="10820">
                  <c:v>-69.306</c:v>
                </c:pt>
                <c:pt idx="10821">
                  <c:v>-69.314</c:v>
                </c:pt>
                <c:pt idx="10822">
                  <c:v>-69.323</c:v>
                </c:pt>
                <c:pt idx="10823">
                  <c:v>-69.331</c:v>
                </c:pt>
                <c:pt idx="10824">
                  <c:v>-69.339</c:v>
                </c:pt>
                <c:pt idx="10825">
                  <c:v>-69.347</c:v>
                </c:pt>
                <c:pt idx="10826">
                  <c:v>-69.356</c:v>
                </c:pt>
                <c:pt idx="10827">
                  <c:v>-69.364</c:v>
                </c:pt>
                <c:pt idx="10828">
                  <c:v>-69.373</c:v>
                </c:pt>
                <c:pt idx="10829">
                  <c:v>-69.38</c:v>
                </c:pt>
                <c:pt idx="10830">
                  <c:v>-69.389</c:v>
                </c:pt>
                <c:pt idx="10831">
                  <c:v>-69.397</c:v>
                </c:pt>
                <c:pt idx="10832">
                  <c:v>-69.405</c:v>
                </c:pt>
                <c:pt idx="10833">
                  <c:v>-69.414</c:v>
                </c:pt>
                <c:pt idx="10834">
                  <c:v>-69.422</c:v>
                </c:pt>
                <c:pt idx="10835">
                  <c:v>-69.431</c:v>
                </c:pt>
                <c:pt idx="10836">
                  <c:v>-69.439</c:v>
                </c:pt>
                <c:pt idx="10837">
                  <c:v>-69.447</c:v>
                </c:pt>
                <c:pt idx="10838">
                  <c:v>-69.456</c:v>
                </c:pt>
                <c:pt idx="10839">
                  <c:v>-69.464</c:v>
                </c:pt>
                <c:pt idx="10840">
                  <c:v>-69.473</c:v>
                </c:pt>
                <c:pt idx="10841">
                  <c:v>-69.481</c:v>
                </c:pt>
                <c:pt idx="10842">
                  <c:v>-69.489</c:v>
                </c:pt>
                <c:pt idx="10843">
                  <c:v>-69.497</c:v>
                </c:pt>
                <c:pt idx="10844">
                  <c:v>-69.506</c:v>
                </c:pt>
                <c:pt idx="10845">
                  <c:v>-69.514</c:v>
                </c:pt>
                <c:pt idx="10846">
                  <c:v>-69.523</c:v>
                </c:pt>
                <c:pt idx="10847">
                  <c:v>-69.531</c:v>
                </c:pt>
                <c:pt idx="10848">
                  <c:v>-69.539</c:v>
                </c:pt>
                <c:pt idx="10849">
                  <c:v>-69.548</c:v>
                </c:pt>
                <c:pt idx="10850">
                  <c:v>-69.556</c:v>
                </c:pt>
                <c:pt idx="10851">
                  <c:v>-69.564</c:v>
                </c:pt>
                <c:pt idx="10852">
                  <c:v>-69.573</c:v>
                </c:pt>
                <c:pt idx="10853">
                  <c:v>-69.581</c:v>
                </c:pt>
                <c:pt idx="10854">
                  <c:v>-69.589</c:v>
                </c:pt>
                <c:pt idx="10855">
                  <c:v>-69.597</c:v>
                </c:pt>
                <c:pt idx="10856">
                  <c:v>-69.606</c:v>
                </c:pt>
                <c:pt idx="10857">
                  <c:v>-69.614</c:v>
                </c:pt>
                <c:pt idx="10858">
                  <c:v>-69.622</c:v>
                </c:pt>
                <c:pt idx="10859">
                  <c:v>-69.63</c:v>
                </c:pt>
                <c:pt idx="10860">
                  <c:v>-69.639</c:v>
                </c:pt>
                <c:pt idx="10861">
                  <c:v>-69.647</c:v>
                </c:pt>
                <c:pt idx="10862">
                  <c:v>-69.655</c:v>
                </c:pt>
                <c:pt idx="10863">
                  <c:v>-69.664</c:v>
                </c:pt>
                <c:pt idx="10864">
                  <c:v>-69.672</c:v>
                </c:pt>
                <c:pt idx="10865">
                  <c:v>-69.681</c:v>
                </c:pt>
                <c:pt idx="10866">
                  <c:v>-69.689</c:v>
                </c:pt>
                <c:pt idx="10867">
                  <c:v>-69.697</c:v>
                </c:pt>
                <c:pt idx="10868">
                  <c:v>-69.706</c:v>
                </c:pt>
                <c:pt idx="10869">
                  <c:v>-69.714</c:v>
                </c:pt>
                <c:pt idx="10870">
                  <c:v>-69.722</c:v>
                </c:pt>
                <c:pt idx="10871">
                  <c:v>-69.731</c:v>
                </c:pt>
                <c:pt idx="10872">
                  <c:v>-69.739</c:v>
                </c:pt>
                <c:pt idx="10873">
                  <c:v>-69.747</c:v>
                </c:pt>
                <c:pt idx="10874">
                  <c:v>-69.756</c:v>
                </c:pt>
                <c:pt idx="10875">
                  <c:v>-69.764</c:v>
                </c:pt>
                <c:pt idx="10876">
                  <c:v>-69.772</c:v>
                </c:pt>
                <c:pt idx="10877">
                  <c:v>-69.781</c:v>
                </c:pt>
                <c:pt idx="10878">
                  <c:v>-69.789</c:v>
                </c:pt>
                <c:pt idx="10879">
                  <c:v>-69.798</c:v>
                </c:pt>
                <c:pt idx="10880">
                  <c:v>-69.806</c:v>
                </c:pt>
                <c:pt idx="10881">
                  <c:v>-69.814</c:v>
                </c:pt>
                <c:pt idx="10882">
                  <c:v>-69.822</c:v>
                </c:pt>
                <c:pt idx="10883">
                  <c:v>-69.831</c:v>
                </c:pt>
                <c:pt idx="10884">
                  <c:v>-69.839</c:v>
                </c:pt>
                <c:pt idx="10885">
                  <c:v>-69.848</c:v>
                </c:pt>
                <c:pt idx="10886">
                  <c:v>-69.856</c:v>
                </c:pt>
                <c:pt idx="10887">
                  <c:v>-69.864</c:v>
                </c:pt>
                <c:pt idx="10888">
                  <c:v>-69.872</c:v>
                </c:pt>
                <c:pt idx="10889">
                  <c:v>-69.881</c:v>
                </c:pt>
                <c:pt idx="10890">
                  <c:v>-69.889</c:v>
                </c:pt>
                <c:pt idx="10891">
                  <c:v>-69.897</c:v>
                </c:pt>
                <c:pt idx="10892">
                  <c:v>-69.905</c:v>
                </c:pt>
                <c:pt idx="10893">
                  <c:v>-69.914</c:v>
                </c:pt>
                <c:pt idx="10894">
                  <c:v>-69.922</c:v>
                </c:pt>
                <c:pt idx="10895">
                  <c:v>-69.931</c:v>
                </c:pt>
                <c:pt idx="10896">
                  <c:v>-69.939</c:v>
                </c:pt>
                <c:pt idx="10897">
                  <c:v>-69.947</c:v>
                </c:pt>
                <c:pt idx="10898">
                  <c:v>-69.955</c:v>
                </c:pt>
                <c:pt idx="10899">
                  <c:v>-69.964</c:v>
                </c:pt>
                <c:pt idx="10900">
                  <c:v>-69.972</c:v>
                </c:pt>
                <c:pt idx="10901">
                  <c:v>-69.98</c:v>
                </c:pt>
                <c:pt idx="10902">
                  <c:v>-69.989</c:v>
                </c:pt>
                <c:pt idx="10903">
                  <c:v>-69.997</c:v>
                </c:pt>
                <c:pt idx="10904">
                  <c:v>-70.006</c:v>
                </c:pt>
                <c:pt idx="10905">
                  <c:v>-70.014</c:v>
                </c:pt>
                <c:pt idx="10906">
                  <c:v>-70.023</c:v>
                </c:pt>
                <c:pt idx="10907">
                  <c:v>-70.031</c:v>
                </c:pt>
                <c:pt idx="10908">
                  <c:v>-70.039</c:v>
                </c:pt>
                <c:pt idx="10909">
                  <c:v>-70.048</c:v>
                </c:pt>
                <c:pt idx="10910">
                  <c:v>-70.056</c:v>
                </c:pt>
                <c:pt idx="10911">
                  <c:v>-70.064</c:v>
                </c:pt>
                <c:pt idx="10912">
                  <c:v>-70.072</c:v>
                </c:pt>
                <c:pt idx="10913">
                  <c:v>-70.08</c:v>
                </c:pt>
                <c:pt idx="10914">
                  <c:v>-70.089</c:v>
                </c:pt>
                <c:pt idx="10915">
                  <c:v>-70.097</c:v>
                </c:pt>
                <c:pt idx="10916">
                  <c:v>-70.106</c:v>
                </c:pt>
                <c:pt idx="10917">
                  <c:v>-70.114</c:v>
                </c:pt>
                <c:pt idx="10918">
                  <c:v>-70.123</c:v>
                </c:pt>
                <c:pt idx="10919">
                  <c:v>-70.131</c:v>
                </c:pt>
                <c:pt idx="10920">
                  <c:v>-70.139</c:v>
                </c:pt>
                <c:pt idx="10921">
                  <c:v>-70.148</c:v>
                </c:pt>
                <c:pt idx="10922">
                  <c:v>-70.156</c:v>
                </c:pt>
                <c:pt idx="10923">
                  <c:v>-70.165</c:v>
                </c:pt>
                <c:pt idx="10924">
                  <c:v>-70.172</c:v>
                </c:pt>
                <c:pt idx="10925">
                  <c:v>-70.18</c:v>
                </c:pt>
                <c:pt idx="10926">
                  <c:v>-70.189</c:v>
                </c:pt>
                <c:pt idx="10927">
                  <c:v>-70.197</c:v>
                </c:pt>
                <c:pt idx="10928">
                  <c:v>-70.206</c:v>
                </c:pt>
                <c:pt idx="10929">
                  <c:v>-70.214</c:v>
                </c:pt>
                <c:pt idx="10930">
                  <c:v>-70.222</c:v>
                </c:pt>
                <c:pt idx="10931">
                  <c:v>-70.231</c:v>
                </c:pt>
                <c:pt idx="10932">
                  <c:v>-70.239</c:v>
                </c:pt>
                <c:pt idx="10933">
                  <c:v>-70.247</c:v>
                </c:pt>
                <c:pt idx="10934">
                  <c:v>-70.256</c:v>
                </c:pt>
                <c:pt idx="10935">
                  <c:v>-70.264</c:v>
                </c:pt>
                <c:pt idx="10936">
                  <c:v>-70.272</c:v>
                </c:pt>
                <c:pt idx="10937">
                  <c:v>-70.28</c:v>
                </c:pt>
                <c:pt idx="10938">
                  <c:v>-70.289</c:v>
                </c:pt>
                <c:pt idx="10939">
                  <c:v>-70.297</c:v>
                </c:pt>
                <c:pt idx="10940">
                  <c:v>-70.305</c:v>
                </c:pt>
                <c:pt idx="10941">
                  <c:v>-70.314</c:v>
                </c:pt>
                <c:pt idx="10942">
                  <c:v>-70.322</c:v>
                </c:pt>
                <c:pt idx="10943">
                  <c:v>-70.331</c:v>
                </c:pt>
                <c:pt idx="10944">
                  <c:v>-70.339</c:v>
                </c:pt>
                <c:pt idx="10945">
                  <c:v>-70.347</c:v>
                </c:pt>
                <c:pt idx="10946">
                  <c:v>-70.355</c:v>
                </c:pt>
                <c:pt idx="10947">
                  <c:v>-70.364</c:v>
                </c:pt>
                <c:pt idx="10948">
                  <c:v>-70.372</c:v>
                </c:pt>
                <c:pt idx="10949">
                  <c:v>-70.381</c:v>
                </c:pt>
                <c:pt idx="10950">
                  <c:v>-70.389</c:v>
                </c:pt>
                <c:pt idx="10951">
                  <c:v>-70.397</c:v>
                </c:pt>
                <c:pt idx="10952">
                  <c:v>-70.406</c:v>
                </c:pt>
                <c:pt idx="10953">
                  <c:v>-70.414</c:v>
                </c:pt>
                <c:pt idx="10954">
                  <c:v>-70.423</c:v>
                </c:pt>
                <c:pt idx="10955">
                  <c:v>-70.431</c:v>
                </c:pt>
                <c:pt idx="10956">
                  <c:v>-70.439</c:v>
                </c:pt>
                <c:pt idx="10957">
                  <c:v>-70.447</c:v>
                </c:pt>
                <c:pt idx="10958">
                  <c:v>-70.456</c:v>
                </c:pt>
                <c:pt idx="10959">
                  <c:v>-70.464</c:v>
                </c:pt>
                <c:pt idx="10960">
                  <c:v>-70.472</c:v>
                </c:pt>
                <c:pt idx="10961">
                  <c:v>-70.48</c:v>
                </c:pt>
                <c:pt idx="10962">
                  <c:v>-70.489</c:v>
                </c:pt>
                <c:pt idx="10963">
                  <c:v>-70.497</c:v>
                </c:pt>
                <c:pt idx="10964">
                  <c:v>-70.506</c:v>
                </c:pt>
                <c:pt idx="10965">
                  <c:v>-70.514</c:v>
                </c:pt>
                <c:pt idx="10966">
                  <c:v>-70.523</c:v>
                </c:pt>
                <c:pt idx="10967">
                  <c:v>-70.531</c:v>
                </c:pt>
                <c:pt idx="10968">
                  <c:v>-70.54</c:v>
                </c:pt>
                <c:pt idx="10969">
                  <c:v>-70.548</c:v>
                </c:pt>
                <c:pt idx="10970">
                  <c:v>-70.556</c:v>
                </c:pt>
                <c:pt idx="10971">
                  <c:v>-70.564</c:v>
                </c:pt>
                <c:pt idx="10972">
                  <c:v>-70.573</c:v>
                </c:pt>
                <c:pt idx="10973">
                  <c:v>-70.581</c:v>
                </c:pt>
                <c:pt idx="10974">
                  <c:v>-70.589</c:v>
                </c:pt>
                <c:pt idx="10975">
                  <c:v>-70.597</c:v>
                </c:pt>
                <c:pt idx="10976">
                  <c:v>-70.606</c:v>
                </c:pt>
                <c:pt idx="10977">
                  <c:v>-70.614</c:v>
                </c:pt>
                <c:pt idx="10978">
                  <c:v>-70.623</c:v>
                </c:pt>
                <c:pt idx="10979">
                  <c:v>-70.631</c:v>
                </c:pt>
                <c:pt idx="10980">
                  <c:v>-70.639</c:v>
                </c:pt>
                <c:pt idx="10981">
                  <c:v>-70.647</c:v>
                </c:pt>
                <c:pt idx="10982">
                  <c:v>-70.656</c:v>
                </c:pt>
                <c:pt idx="10983">
                  <c:v>-70.664</c:v>
                </c:pt>
                <c:pt idx="10984">
                  <c:v>-70.672</c:v>
                </c:pt>
                <c:pt idx="10985">
                  <c:v>-70.681</c:v>
                </c:pt>
                <c:pt idx="10986">
                  <c:v>-70.689</c:v>
                </c:pt>
                <c:pt idx="10987">
                  <c:v>-70.697</c:v>
                </c:pt>
                <c:pt idx="10988">
                  <c:v>-70.706</c:v>
                </c:pt>
                <c:pt idx="10989">
                  <c:v>-70.714</c:v>
                </c:pt>
                <c:pt idx="10990">
                  <c:v>-70.722</c:v>
                </c:pt>
                <c:pt idx="10991">
                  <c:v>-70.73</c:v>
                </c:pt>
                <c:pt idx="10992">
                  <c:v>-70.739</c:v>
                </c:pt>
                <c:pt idx="10993">
                  <c:v>-70.747</c:v>
                </c:pt>
                <c:pt idx="10994">
                  <c:v>-70.756</c:v>
                </c:pt>
                <c:pt idx="10995">
                  <c:v>-70.764</c:v>
                </c:pt>
                <c:pt idx="10996">
                  <c:v>-70.773</c:v>
                </c:pt>
                <c:pt idx="10997">
                  <c:v>-70.781</c:v>
                </c:pt>
                <c:pt idx="10998">
                  <c:v>-70.79</c:v>
                </c:pt>
                <c:pt idx="10999">
                  <c:v>-70.798</c:v>
                </c:pt>
                <c:pt idx="11000">
                  <c:v>-70.806</c:v>
                </c:pt>
                <c:pt idx="11001">
                  <c:v>-70.815</c:v>
                </c:pt>
                <c:pt idx="11002">
                  <c:v>-70.822</c:v>
                </c:pt>
                <c:pt idx="11003">
                  <c:v>-70.831</c:v>
                </c:pt>
                <c:pt idx="11004">
                  <c:v>-70.839</c:v>
                </c:pt>
                <c:pt idx="11005">
                  <c:v>-70.847</c:v>
                </c:pt>
                <c:pt idx="11006">
                  <c:v>-70.856</c:v>
                </c:pt>
                <c:pt idx="11007">
                  <c:v>-70.864</c:v>
                </c:pt>
                <c:pt idx="11008">
                  <c:v>-70.873</c:v>
                </c:pt>
                <c:pt idx="11009">
                  <c:v>-70.881</c:v>
                </c:pt>
                <c:pt idx="11010">
                  <c:v>-70.889</c:v>
                </c:pt>
                <c:pt idx="11011">
                  <c:v>-70.897</c:v>
                </c:pt>
                <c:pt idx="11012">
                  <c:v>-70.905</c:v>
                </c:pt>
                <c:pt idx="11013">
                  <c:v>-70.914</c:v>
                </c:pt>
                <c:pt idx="11014">
                  <c:v>-70.922</c:v>
                </c:pt>
                <c:pt idx="11015">
                  <c:v>-70.93</c:v>
                </c:pt>
                <c:pt idx="11016">
                  <c:v>-70.939</c:v>
                </c:pt>
                <c:pt idx="11017">
                  <c:v>-70.947</c:v>
                </c:pt>
                <c:pt idx="11018">
                  <c:v>-70.956</c:v>
                </c:pt>
                <c:pt idx="11019">
                  <c:v>-70.964</c:v>
                </c:pt>
                <c:pt idx="11020">
                  <c:v>-70.973</c:v>
                </c:pt>
                <c:pt idx="11021">
                  <c:v>-70.981</c:v>
                </c:pt>
                <c:pt idx="11022">
                  <c:v>-70.989</c:v>
                </c:pt>
                <c:pt idx="11023">
                  <c:v>-70.998</c:v>
                </c:pt>
                <c:pt idx="11024">
                  <c:v>-71.006</c:v>
                </c:pt>
                <c:pt idx="11025">
                  <c:v>-71.014</c:v>
                </c:pt>
                <c:pt idx="11026">
                  <c:v>-71.023</c:v>
                </c:pt>
                <c:pt idx="11027">
                  <c:v>-71.031</c:v>
                </c:pt>
                <c:pt idx="11028">
                  <c:v>-71.039</c:v>
                </c:pt>
                <c:pt idx="11029">
                  <c:v>-71.047</c:v>
                </c:pt>
                <c:pt idx="11030">
                  <c:v>-71.056</c:v>
                </c:pt>
                <c:pt idx="11031">
                  <c:v>-71.064</c:v>
                </c:pt>
                <c:pt idx="11032">
                  <c:v>-71.073</c:v>
                </c:pt>
                <c:pt idx="11033">
                  <c:v>-71.08</c:v>
                </c:pt>
                <c:pt idx="11034">
                  <c:v>-71.089</c:v>
                </c:pt>
                <c:pt idx="11035">
                  <c:v>-71.098</c:v>
                </c:pt>
                <c:pt idx="11036">
                  <c:v>-71.106</c:v>
                </c:pt>
                <c:pt idx="11037">
                  <c:v>-71.114</c:v>
                </c:pt>
                <c:pt idx="11038">
                  <c:v>-71.122</c:v>
                </c:pt>
                <c:pt idx="11039">
                  <c:v>-71.131</c:v>
                </c:pt>
                <c:pt idx="11040">
                  <c:v>-71.139</c:v>
                </c:pt>
                <c:pt idx="11041">
                  <c:v>-71.147</c:v>
                </c:pt>
                <c:pt idx="11042">
                  <c:v>-71.155</c:v>
                </c:pt>
                <c:pt idx="11043">
                  <c:v>-71.164</c:v>
                </c:pt>
                <c:pt idx="11044">
                  <c:v>-71.172</c:v>
                </c:pt>
                <c:pt idx="11045">
                  <c:v>-71.18</c:v>
                </c:pt>
                <c:pt idx="11046">
                  <c:v>-71.189</c:v>
                </c:pt>
                <c:pt idx="11047">
                  <c:v>-71.197</c:v>
                </c:pt>
                <c:pt idx="11048">
                  <c:v>-71.205</c:v>
                </c:pt>
                <c:pt idx="11049">
                  <c:v>-71.214</c:v>
                </c:pt>
                <c:pt idx="11050">
                  <c:v>-71.223</c:v>
                </c:pt>
                <c:pt idx="11051">
                  <c:v>-71.231</c:v>
                </c:pt>
                <c:pt idx="11052">
                  <c:v>-71.239</c:v>
                </c:pt>
                <c:pt idx="11053">
                  <c:v>-71.248</c:v>
                </c:pt>
                <c:pt idx="11054">
                  <c:v>-71.256</c:v>
                </c:pt>
                <c:pt idx="11055">
                  <c:v>-71.264</c:v>
                </c:pt>
                <c:pt idx="11056">
                  <c:v>-71.272</c:v>
                </c:pt>
                <c:pt idx="11057">
                  <c:v>-71.281</c:v>
                </c:pt>
                <c:pt idx="11058">
                  <c:v>-71.289</c:v>
                </c:pt>
                <c:pt idx="11059">
                  <c:v>-71.298</c:v>
                </c:pt>
                <c:pt idx="11060">
                  <c:v>-71.306</c:v>
                </c:pt>
                <c:pt idx="11061">
                  <c:v>-71.314</c:v>
                </c:pt>
                <c:pt idx="11062">
                  <c:v>-71.323</c:v>
                </c:pt>
                <c:pt idx="11063">
                  <c:v>-71.33</c:v>
                </c:pt>
                <c:pt idx="11064">
                  <c:v>-71.339</c:v>
                </c:pt>
                <c:pt idx="11065">
                  <c:v>-71.347</c:v>
                </c:pt>
                <c:pt idx="11066">
                  <c:v>-71.355</c:v>
                </c:pt>
                <c:pt idx="11067">
                  <c:v>-71.364</c:v>
                </c:pt>
                <c:pt idx="11068">
                  <c:v>-71.372</c:v>
                </c:pt>
                <c:pt idx="11069">
                  <c:v>-71.381</c:v>
                </c:pt>
                <c:pt idx="11070">
                  <c:v>-71.389</c:v>
                </c:pt>
                <c:pt idx="11071">
                  <c:v>-71.397</c:v>
                </c:pt>
                <c:pt idx="11072">
                  <c:v>-71.406</c:v>
                </c:pt>
                <c:pt idx="11073">
                  <c:v>-71.414</c:v>
                </c:pt>
                <c:pt idx="11074">
                  <c:v>-71.422</c:v>
                </c:pt>
                <c:pt idx="11075">
                  <c:v>-71.431</c:v>
                </c:pt>
                <c:pt idx="11076">
                  <c:v>-71.439</c:v>
                </c:pt>
                <c:pt idx="11077">
                  <c:v>-71.448</c:v>
                </c:pt>
                <c:pt idx="11078">
                  <c:v>-71.456</c:v>
                </c:pt>
                <c:pt idx="11079">
                  <c:v>-71.464</c:v>
                </c:pt>
                <c:pt idx="11080">
                  <c:v>-71.473</c:v>
                </c:pt>
                <c:pt idx="11081">
                  <c:v>-71.481</c:v>
                </c:pt>
                <c:pt idx="11082">
                  <c:v>-71.489</c:v>
                </c:pt>
                <c:pt idx="11083">
                  <c:v>-71.498</c:v>
                </c:pt>
                <c:pt idx="11084">
                  <c:v>-71.506</c:v>
                </c:pt>
                <c:pt idx="11085">
                  <c:v>-71.514</c:v>
                </c:pt>
                <c:pt idx="11086">
                  <c:v>-71.523</c:v>
                </c:pt>
                <c:pt idx="11087">
                  <c:v>-71.531</c:v>
                </c:pt>
                <c:pt idx="11088">
                  <c:v>-71.54</c:v>
                </c:pt>
                <c:pt idx="11089">
                  <c:v>-71.548</c:v>
                </c:pt>
                <c:pt idx="11090">
                  <c:v>-71.556</c:v>
                </c:pt>
                <c:pt idx="11091">
                  <c:v>-71.564</c:v>
                </c:pt>
                <c:pt idx="11092">
                  <c:v>-71.573</c:v>
                </c:pt>
                <c:pt idx="11093">
                  <c:v>-71.581</c:v>
                </c:pt>
                <c:pt idx="11094">
                  <c:v>-71.59</c:v>
                </c:pt>
                <c:pt idx="11095">
                  <c:v>-71.598</c:v>
                </c:pt>
                <c:pt idx="11096">
                  <c:v>-71.606</c:v>
                </c:pt>
                <c:pt idx="11097">
                  <c:v>-71.614</c:v>
                </c:pt>
                <c:pt idx="11098">
                  <c:v>-71.622</c:v>
                </c:pt>
                <c:pt idx="11099">
                  <c:v>-71.631</c:v>
                </c:pt>
                <c:pt idx="11100">
                  <c:v>-71.639</c:v>
                </c:pt>
                <c:pt idx="11101">
                  <c:v>-71.647</c:v>
                </c:pt>
                <c:pt idx="11102">
                  <c:v>-71.656</c:v>
                </c:pt>
                <c:pt idx="11103">
                  <c:v>-71.664</c:v>
                </c:pt>
                <c:pt idx="11104">
                  <c:v>-71.673</c:v>
                </c:pt>
                <c:pt idx="11105">
                  <c:v>-71.681</c:v>
                </c:pt>
                <c:pt idx="11106">
                  <c:v>-71.689</c:v>
                </c:pt>
                <c:pt idx="11107">
                  <c:v>-71.698</c:v>
                </c:pt>
                <c:pt idx="11108">
                  <c:v>-71.706</c:v>
                </c:pt>
                <c:pt idx="11109">
                  <c:v>-71.714</c:v>
                </c:pt>
                <c:pt idx="11110">
                  <c:v>-71.723</c:v>
                </c:pt>
                <c:pt idx="11111">
                  <c:v>-71.731</c:v>
                </c:pt>
                <c:pt idx="11112">
                  <c:v>-71.739</c:v>
                </c:pt>
                <c:pt idx="11113">
                  <c:v>-71.747</c:v>
                </c:pt>
                <c:pt idx="11114">
                  <c:v>-71.756</c:v>
                </c:pt>
                <c:pt idx="11115">
                  <c:v>-71.764</c:v>
                </c:pt>
                <c:pt idx="11116">
                  <c:v>-71.773</c:v>
                </c:pt>
                <c:pt idx="11117">
                  <c:v>-71.78</c:v>
                </c:pt>
                <c:pt idx="11118">
                  <c:v>-71.789</c:v>
                </c:pt>
                <c:pt idx="11119">
                  <c:v>-71.797</c:v>
                </c:pt>
                <c:pt idx="11120">
                  <c:v>-71.806</c:v>
                </c:pt>
                <c:pt idx="11121">
                  <c:v>-71.814</c:v>
                </c:pt>
                <c:pt idx="11122">
                  <c:v>-71.822</c:v>
                </c:pt>
                <c:pt idx="11123">
                  <c:v>-71.831</c:v>
                </c:pt>
                <c:pt idx="11124">
                  <c:v>-71.839</c:v>
                </c:pt>
                <c:pt idx="11125">
                  <c:v>-71.847</c:v>
                </c:pt>
                <c:pt idx="11126">
                  <c:v>-71.856</c:v>
                </c:pt>
                <c:pt idx="11127">
                  <c:v>-71.864</c:v>
                </c:pt>
                <c:pt idx="11128">
                  <c:v>-71.872</c:v>
                </c:pt>
                <c:pt idx="11129">
                  <c:v>-71.881</c:v>
                </c:pt>
                <c:pt idx="11130">
                  <c:v>-71.889</c:v>
                </c:pt>
                <c:pt idx="11131">
                  <c:v>-71.897</c:v>
                </c:pt>
                <c:pt idx="11132">
                  <c:v>-71.905</c:v>
                </c:pt>
                <c:pt idx="11133">
                  <c:v>-71.914</c:v>
                </c:pt>
                <c:pt idx="11134">
                  <c:v>-71.922</c:v>
                </c:pt>
                <c:pt idx="11135">
                  <c:v>-71.931</c:v>
                </c:pt>
                <c:pt idx="11136">
                  <c:v>-71.94</c:v>
                </c:pt>
                <c:pt idx="11137">
                  <c:v>-71.948</c:v>
                </c:pt>
                <c:pt idx="11138">
                  <c:v>-71.956</c:v>
                </c:pt>
                <c:pt idx="11139">
                  <c:v>-71.964</c:v>
                </c:pt>
                <c:pt idx="11140">
                  <c:v>-71.973</c:v>
                </c:pt>
                <c:pt idx="11141">
                  <c:v>-71.981</c:v>
                </c:pt>
                <c:pt idx="11142">
                  <c:v>-71.99</c:v>
                </c:pt>
                <c:pt idx="11143">
                  <c:v>-71.997</c:v>
                </c:pt>
                <c:pt idx="11144">
                  <c:v>-72.006</c:v>
                </c:pt>
                <c:pt idx="11145">
                  <c:v>-72.013</c:v>
                </c:pt>
                <c:pt idx="11146">
                  <c:v>-72.022</c:v>
                </c:pt>
                <c:pt idx="11147">
                  <c:v>-72.03</c:v>
                </c:pt>
                <c:pt idx="11148">
                  <c:v>-72.039</c:v>
                </c:pt>
                <c:pt idx="11149">
                  <c:v>-72.047</c:v>
                </c:pt>
                <c:pt idx="11150">
                  <c:v>-72.056</c:v>
                </c:pt>
                <c:pt idx="11151">
                  <c:v>-72.064</c:v>
                </c:pt>
                <c:pt idx="11152">
                  <c:v>-72.072</c:v>
                </c:pt>
                <c:pt idx="11153">
                  <c:v>-72.08</c:v>
                </c:pt>
                <c:pt idx="11154">
                  <c:v>-72.088</c:v>
                </c:pt>
                <c:pt idx="11155">
                  <c:v>-72.097</c:v>
                </c:pt>
                <c:pt idx="11156">
                  <c:v>-72.105</c:v>
                </c:pt>
                <c:pt idx="11157">
                  <c:v>-72.114</c:v>
                </c:pt>
                <c:pt idx="11158">
                  <c:v>-72.122</c:v>
                </c:pt>
                <c:pt idx="11159">
                  <c:v>-72.131</c:v>
                </c:pt>
                <c:pt idx="11160">
                  <c:v>-72.14</c:v>
                </c:pt>
                <c:pt idx="11161">
                  <c:v>-72.148</c:v>
                </c:pt>
                <c:pt idx="11162">
                  <c:v>-72.156</c:v>
                </c:pt>
                <c:pt idx="11163">
                  <c:v>-72.165</c:v>
                </c:pt>
                <c:pt idx="11164">
                  <c:v>-72.173</c:v>
                </c:pt>
                <c:pt idx="11165">
                  <c:v>-72.181</c:v>
                </c:pt>
                <c:pt idx="11166">
                  <c:v>-72.189</c:v>
                </c:pt>
                <c:pt idx="11167">
                  <c:v>-72.197</c:v>
                </c:pt>
                <c:pt idx="11168">
                  <c:v>-72.206</c:v>
                </c:pt>
                <c:pt idx="11169">
                  <c:v>-72.214</c:v>
                </c:pt>
                <c:pt idx="11170">
                  <c:v>-72.222</c:v>
                </c:pt>
                <c:pt idx="11171">
                  <c:v>-72.231</c:v>
                </c:pt>
                <c:pt idx="11172">
                  <c:v>-72.239</c:v>
                </c:pt>
                <c:pt idx="11173">
                  <c:v>-72.247</c:v>
                </c:pt>
                <c:pt idx="11174">
                  <c:v>-72.255</c:v>
                </c:pt>
                <c:pt idx="11175">
                  <c:v>-72.264</c:v>
                </c:pt>
                <c:pt idx="11176">
                  <c:v>-72.273</c:v>
                </c:pt>
                <c:pt idx="11177">
                  <c:v>-72.28</c:v>
                </c:pt>
                <c:pt idx="11178">
                  <c:v>-72.289</c:v>
                </c:pt>
                <c:pt idx="11179">
                  <c:v>-72.297</c:v>
                </c:pt>
                <c:pt idx="11180">
                  <c:v>-72.305</c:v>
                </c:pt>
                <c:pt idx="11181">
                  <c:v>-72.314</c:v>
                </c:pt>
                <c:pt idx="11182">
                  <c:v>-72.322</c:v>
                </c:pt>
                <c:pt idx="11183">
                  <c:v>-72.331</c:v>
                </c:pt>
                <c:pt idx="11184">
                  <c:v>-72.339</c:v>
                </c:pt>
                <c:pt idx="11185">
                  <c:v>-72.347</c:v>
                </c:pt>
                <c:pt idx="11186">
                  <c:v>-72.356</c:v>
                </c:pt>
                <c:pt idx="11187">
                  <c:v>-72.364</c:v>
                </c:pt>
                <c:pt idx="11188">
                  <c:v>-72.372</c:v>
                </c:pt>
                <c:pt idx="11189">
                  <c:v>-72.381</c:v>
                </c:pt>
                <c:pt idx="11190">
                  <c:v>-72.389</c:v>
                </c:pt>
                <c:pt idx="11191">
                  <c:v>-72.397</c:v>
                </c:pt>
                <c:pt idx="11192">
                  <c:v>-72.405</c:v>
                </c:pt>
                <c:pt idx="11193">
                  <c:v>-72.413</c:v>
                </c:pt>
                <c:pt idx="11194">
                  <c:v>-72.422</c:v>
                </c:pt>
                <c:pt idx="11195">
                  <c:v>-72.43</c:v>
                </c:pt>
                <c:pt idx="11196">
                  <c:v>-72.438</c:v>
                </c:pt>
                <c:pt idx="11197">
                  <c:v>-72.447</c:v>
                </c:pt>
                <c:pt idx="11198">
                  <c:v>-72.455</c:v>
                </c:pt>
                <c:pt idx="11199">
                  <c:v>-72.464</c:v>
                </c:pt>
                <c:pt idx="11200">
                  <c:v>-72.473</c:v>
                </c:pt>
                <c:pt idx="11201">
                  <c:v>-72.481</c:v>
                </c:pt>
                <c:pt idx="11202">
                  <c:v>-72.489</c:v>
                </c:pt>
                <c:pt idx="11203">
                  <c:v>-72.498</c:v>
                </c:pt>
                <c:pt idx="11204">
                  <c:v>-72.506</c:v>
                </c:pt>
                <c:pt idx="11205">
                  <c:v>-72.515</c:v>
                </c:pt>
                <c:pt idx="11206">
                  <c:v>-72.523</c:v>
                </c:pt>
                <c:pt idx="11207">
                  <c:v>-72.531</c:v>
                </c:pt>
                <c:pt idx="11208">
                  <c:v>-72.539</c:v>
                </c:pt>
                <c:pt idx="11209">
                  <c:v>-72.547</c:v>
                </c:pt>
                <c:pt idx="11210">
                  <c:v>-72.555</c:v>
                </c:pt>
                <c:pt idx="11211">
                  <c:v>-72.564</c:v>
                </c:pt>
                <c:pt idx="11212">
                  <c:v>-72.572</c:v>
                </c:pt>
                <c:pt idx="11213">
                  <c:v>-72.58</c:v>
                </c:pt>
                <c:pt idx="11214">
                  <c:v>-72.589</c:v>
                </c:pt>
                <c:pt idx="11215">
                  <c:v>-72.597</c:v>
                </c:pt>
                <c:pt idx="11216">
                  <c:v>-72.605</c:v>
                </c:pt>
                <c:pt idx="11217">
                  <c:v>-72.614</c:v>
                </c:pt>
                <c:pt idx="11218">
                  <c:v>-72.622</c:v>
                </c:pt>
                <c:pt idx="11219">
                  <c:v>-72.63</c:v>
                </c:pt>
                <c:pt idx="11220">
                  <c:v>-72.639</c:v>
                </c:pt>
                <c:pt idx="11221">
                  <c:v>-72.647</c:v>
                </c:pt>
                <c:pt idx="11222">
                  <c:v>-72.656</c:v>
                </c:pt>
                <c:pt idx="11223">
                  <c:v>-72.664</c:v>
                </c:pt>
                <c:pt idx="11224">
                  <c:v>-72.672</c:v>
                </c:pt>
                <c:pt idx="11225">
                  <c:v>-72.681</c:v>
                </c:pt>
                <c:pt idx="11226">
                  <c:v>-72.689</c:v>
                </c:pt>
                <c:pt idx="11227">
                  <c:v>-72.697</c:v>
                </c:pt>
                <c:pt idx="11228">
                  <c:v>-72.705</c:v>
                </c:pt>
                <c:pt idx="11229">
                  <c:v>-72.714</c:v>
                </c:pt>
                <c:pt idx="11230">
                  <c:v>-72.722</c:v>
                </c:pt>
                <c:pt idx="11231">
                  <c:v>-72.73</c:v>
                </c:pt>
                <c:pt idx="11232">
                  <c:v>-72.739</c:v>
                </c:pt>
                <c:pt idx="11233">
                  <c:v>-72.747</c:v>
                </c:pt>
                <c:pt idx="11234">
                  <c:v>-72.755</c:v>
                </c:pt>
                <c:pt idx="11235">
                  <c:v>-72.763</c:v>
                </c:pt>
                <c:pt idx="11236">
                  <c:v>-72.772</c:v>
                </c:pt>
                <c:pt idx="11237">
                  <c:v>-72.78</c:v>
                </c:pt>
                <c:pt idx="11238">
                  <c:v>-72.789</c:v>
                </c:pt>
                <c:pt idx="11239">
                  <c:v>-72.797</c:v>
                </c:pt>
                <c:pt idx="11240">
                  <c:v>-72.805</c:v>
                </c:pt>
                <c:pt idx="11241">
                  <c:v>-72.813</c:v>
                </c:pt>
                <c:pt idx="11242">
                  <c:v>-72.822</c:v>
                </c:pt>
                <c:pt idx="11243">
                  <c:v>-72.83</c:v>
                </c:pt>
                <c:pt idx="11244">
                  <c:v>-72.839</c:v>
                </c:pt>
                <c:pt idx="11245">
                  <c:v>-72.847</c:v>
                </c:pt>
                <c:pt idx="11246">
                  <c:v>-72.855</c:v>
                </c:pt>
                <c:pt idx="11247">
                  <c:v>-72.864</c:v>
                </c:pt>
                <c:pt idx="11248">
                  <c:v>-72.872</c:v>
                </c:pt>
                <c:pt idx="11249">
                  <c:v>-72.881</c:v>
                </c:pt>
                <c:pt idx="11250">
                  <c:v>-72.889</c:v>
                </c:pt>
                <c:pt idx="11251">
                  <c:v>-72.897</c:v>
                </c:pt>
                <c:pt idx="11252">
                  <c:v>-72.906</c:v>
                </c:pt>
                <c:pt idx="11253">
                  <c:v>-72.914</c:v>
                </c:pt>
                <c:pt idx="11254">
                  <c:v>-72.922</c:v>
                </c:pt>
                <c:pt idx="11255">
                  <c:v>-72.93</c:v>
                </c:pt>
                <c:pt idx="11256">
                  <c:v>-72.939</c:v>
                </c:pt>
                <c:pt idx="11257">
                  <c:v>-72.947</c:v>
                </c:pt>
                <c:pt idx="11258">
                  <c:v>-72.956</c:v>
                </c:pt>
                <c:pt idx="11259">
                  <c:v>-72.964</c:v>
                </c:pt>
                <c:pt idx="11260">
                  <c:v>-72.972</c:v>
                </c:pt>
                <c:pt idx="11261">
                  <c:v>-72.98</c:v>
                </c:pt>
                <c:pt idx="11262">
                  <c:v>-72.988</c:v>
                </c:pt>
                <c:pt idx="11263">
                  <c:v>-72.997</c:v>
                </c:pt>
                <c:pt idx="11264">
                  <c:v>-73.005</c:v>
                </c:pt>
                <c:pt idx="11265">
                  <c:v>-73.014</c:v>
                </c:pt>
                <c:pt idx="11266">
                  <c:v>-73.022</c:v>
                </c:pt>
                <c:pt idx="11267">
                  <c:v>-73.031</c:v>
                </c:pt>
                <c:pt idx="11268">
                  <c:v>-73.04</c:v>
                </c:pt>
                <c:pt idx="11269">
                  <c:v>-73.048</c:v>
                </c:pt>
                <c:pt idx="11270">
                  <c:v>-73.056</c:v>
                </c:pt>
                <c:pt idx="11271">
                  <c:v>-73.064</c:v>
                </c:pt>
                <c:pt idx="11272">
                  <c:v>-73.072</c:v>
                </c:pt>
                <c:pt idx="11273">
                  <c:v>-73.08</c:v>
                </c:pt>
                <c:pt idx="11274">
                  <c:v>-73.089</c:v>
                </c:pt>
                <c:pt idx="11275">
                  <c:v>-73.097</c:v>
                </c:pt>
                <c:pt idx="11276">
                  <c:v>-73.105</c:v>
                </c:pt>
                <c:pt idx="11277">
                  <c:v>-73.113</c:v>
                </c:pt>
                <c:pt idx="11278">
                  <c:v>-73.122</c:v>
                </c:pt>
                <c:pt idx="11279">
                  <c:v>-73.13</c:v>
                </c:pt>
                <c:pt idx="11280">
                  <c:v>-73.139</c:v>
                </c:pt>
                <c:pt idx="11281">
                  <c:v>-73.147</c:v>
                </c:pt>
                <c:pt idx="11282">
                  <c:v>-73.156</c:v>
                </c:pt>
                <c:pt idx="11283">
                  <c:v>-73.164</c:v>
                </c:pt>
                <c:pt idx="11284">
                  <c:v>-73.172</c:v>
                </c:pt>
                <c:pt idx="11285">
                  <c:v>-73.18</c:v>
                </c:pt>
                <c:pt idx="11286">
                  <c:v>-73.189</c:v>
                </c:pt>
                <c:pt idx="11287">
                  <c:v>-73.197</c:v>
                </c:pt>
                <c:pt idx="11288">
                  <c:v>-73.205</c:v>
                </c:pt>
                <c:pt idx="11289">
                  <c:v>-73.214</c:v>
                </c:pt>
                <c:pt idx="11290">
                  <c:v>-73.221</c:v>
                </c:pt>
                <c:pt idx="11291">
                  <c:v>-73.23</c:v>
                </c:pt>
                <c:pt idx="11292">
                  <c:v>-73.238</c:v>
                </c:pt>
                <c:pt idx="11293">
                  <c:v>-73.247</c:v>
                </c:pt>
                <c:pt idx="11294">
                  <c:v>-73.255</c:v>
                </c:pt>
                <c:pt idx="11295">
                  <c:v>-73.264</c:v>
                </c:pt>
                <c:pt idx="11296">
                  <c:v>-73.272</c:v>
                </c:pt>
                <c:pt idx="11297">
                  <c:v>-73.28</c:v>
                </c:pt>
                <c:pt idx="11298">
                  <c:v>-73.289</c:v>
                </c:pt>
                <c:pt idx="11299">
                  <c:v>-73.297</c:v>
                </c:pt>
                <c:pt idx="11300">
                  <c:v>-73.306</c:v>
                </c:pt>
                <c:pt idx="11301">
                  <c:v>-73.314</c:v>
                </c:pt>
                <c:pt idx="11302">
                  <c:v>-73.322</c:v>
                </c:pt>
                <c:pt idx="11303">
                  <c:v>-73.33</c:v>
                </c:pt>
                <c:pt idx="11304">
                  <c:v>-73.338</c:v>
                </c:pt>
                <c:pt idx="11305">
                  <c:v>-73.347</c:v>
                </c:pt>
                <c:pt idx="11306">
                  <c:v>-73.355</c:v>
                </c:pt>
                <c:pt idx="11307">
                  <c:v>-73.364</c:v>
                </c:pt>
                <c:pt idx="11308">
                  <c:v>-73.372</c:v>
                </c:pt>
                <c:pt idx="11309">
                  <c:v>-73.38</c:v>
                </c:pt>
                <c:pt idx="11310">
                  <c:v>-73.388</c:v>
                </c:pt>
                <c:pt idx="11311">
                  <c:v>-73.397</c:v>
                </c:pt>
                <c:pt idx="11312">
                  <c:v>-73.405</c:v>
                </c:pt>
                <c:pt idx="11313">
                  <c:v>-73.413</c:v>
                </c:pt>
                <c:pt idx="11314">
                  <c:v>-73.422</c:v>
                </c:pt>
                <c:pt idx="11315">
                  <c:v>-73.43</c:v>
                </c:pt>
                <c:pt idx="11316">
                  <c:v>-73.438</c:v>
                </c:pt>
                <c:pt idx="11317">
                  <c:v>-73.447</c:v>
                </c:pt>
                <c:pt idx="11318">
                  <c:v>-73.455</c:v>
                </c:pt>
                <c:pt idx="11319">
                  <c:v>-73.464</c:v>
                </c:pt>
                <c:pt idx="11320">
                  <c:v>-73.472</c:v>
                </c:pt>
                <c:pt idx="11321">
                  <c:v>-73.48</c:v>
                </c:pt>
                <c:pt idx="11322">
                  <c:v>-73.488</c:v>
                </c:pt>
                <c:pt idx="11323">
                  <c:v>-73.497</c:v>
                </c:pt>
                <c:pt idx="11324">
                  <c:v>-73.505</c:v>
                </c:pt>
                <c:pt idx="11325">
                  <c:v>-73.513</c:v>
                </c:pt>
                <c:pt idx="11326">
                  <c:v>-73.522</c:v>
                </c:pt>
                <c:pt idx="11327">
                  <c:v>-73.53</c:v>
                </c:pt>
                <c:pt idx="11328">
                  <c:v>-73.539</c:v>
                </c:pt>
                <c:pt idx="11329">
                  <c:v>-73.547</c:v>
                </c:pt>
                <c:pt idx="11330">
                  <c:v>-73.556</c:v>
                </c:pt>
                <c:pt idx="11331">
                  <c:v>-73.564</c:v>
                </c:pt>
                <c:pt idx="11332">
                  <c:v>-73.573</c:v>
                </c:pt>
                <c:pt idx="11333">
                  <c:v>-73.581</c:v>
                </c:pt>
                <c:pt idx="11334">
                  <c:v>-73.59</c:v>
                </c:pt>
                <c:pt idx="11335">
                  <c:v>-73.598</c:v>
                </c:pt>
                <c:pt idx="11336">
                  <c:v>-73.605</c:v>
                </c:pt>
                <c:pt idx="11337">
                  <c:v>-73.614</c:v>
                </c:pt>
                <c:pt idx="11338">
                  <c:v>-73.622</c:v>
                </c:pt>
                <c:pt idx="11339">
                  <c:v>-73.63</c:v>
                </c:pt>
                <c:pt idx="11340">
                  <c:v>-73.638</c:v>
                </c:pt>
                <c:pt idx="11341">
                  <c:v>-73.647</c:v>
                </c:pt>
                <c:pt idx="11342">
                  <c:v>-73.655</c:v>
                </c:pt>
                <c:pt idx="11343">
                  <c:v>-73.663</c:v>
                </c:pt>
                <c:pt idx="11344">
                  <c:v>-73.672</c:v>
                </c:pt>
                <c:pt idx="11345">
                  <c:v>-73.68</c:v>
                </c:pt>
                <c:pt idx="11346">
                  <c:v>-73.689</c:v>
                </c:pt>
                <c:pt idx="11347">
                  <c:v>-73.697</c:v>
                </c:pt>
                <c:pt idx="11348">
                  <c:v>-73.705</c:v>
                </c:pt>
                <c:pt idx="11349">
                  <c:v>-73.713</c:v>
                </c:pt>
                <c:pt idx="11350">
                  <c:v>-73.722</c:v>
                </c:pt>
                <c:pt idx="11351">
                  <c:v>-73.73</c:v>
                </c:pt>
                <c:pt idx="11352">
                  <c:v>-73.738</c:v>
                </c:pt>
                <c:pt idx="11353">
                  <c:v>-73.747</c:v>
                </c:pt>
                <c:pt idx="11354">
                  <c:v>-73.755</c:v>
                </c:pt>
                <c:pt idx="11355">
                  <c:v>-73.763</c:v>
                </c:pt>
                <c:pt idx="11356">
                  <c:v>-73.771</c:v>
                </c:pt>
                <c:pt idx="11357">
                  <c:v>-73.78</c:v>
                </c:pt>
                <c:pt idx="11358">
                  <c:v>-73.789</c:v>
                </c:pt>
                <c:pt idx="11359">
                  <c:v>-73.797</c:v>
                </c:pt>
                <c:pt idx="11360">
                  <c:v>-73.805</c:v>
                </c:pt>
                <c:pt idx="11361">
                  <c:v>-73.814</c:v>
                </c:pt>
                <c:pt idx="11362">
                  <c:v>-73.822</c:v>
                </c:pt>
                <c:pt idx="11363">
                  <c:v>-73.83</c:v>
                </c:pt>
                <c:pt idx="11364">
                  <c:v>-73.839</c:v>
                </c:pt>
                <c:pt idx="11365">
                  <c:v>-73.847</c:v>
                </c:pt>
                <c:pt idx="11366">
                  <c:v>-73.855</c:v>
                </c:pt>
                <c:pt idx="11367">
                  <c:v>-73.863</c:v>
                </c:pt>
                <c:pt idx="11368">
                  <c:v>-73.872</c:v>
                </c:pt>
                <c:pt idx="11369">
                  <c:v>-73.88</c:v>
                </c:pt>
                <c:pt idx="11370">
                  <c:v>-73.888</c:v>
                </c:pt>
                <c:pt idx="11371">
                  <c:v>-73.896</c:v>
                </c:pt>
                <c:pt idx="11372">
                  <c:v>-73.904</c:v>
                </c:pt>
                <c:pt idx="11373">
                  <c:v>-73.913</c:v>
                </c:pt>
                <c:pt idx="11374">
                  <c:v>-73.922</c:v>
                </c:pt>
                <c:pt idx="11375">
                  <c:v>-73.93</c:v>
                </c:pt>
                <c:pt idx="11376">
                  <c:v>-73.938</c:v>
                </c:pt>
                <c:pt idx="11377">
                  <c:v>-73.946</c:v>
                </c:pt>
                <c:pt idx="11378">
                  <c:v>-73.955</c:v>
                </c:pt>
                <c:pt idx="11379">
                  <c:v>-73.963</c:v>
                </c:pt>
                <c:pt idx="11380">
                  <c:v>-73.972</c:v>
                </c:pt>
                <c:pt idx="11381">
                  <c:v>-73.98</c:v>
                </c:pt>
                <c:pt idx="11382">
                  <c:v>-73.988</c:v>
                </c:pt>
                <c:pt idx="11383">
                  <c:v>-73.996</c:v>
                </c:pt>
                <c:pt idx="11384">
                  <c:v>-74.005</c:v>
                </c:pt>
                <c:pt idx="11385">
                  <c:v>-74.013</c:v>
                </c:pt>
                <c:pt idx="11386">
                  <c:v>-74.022</c:v>
                </c:pt>
                <c:pt idx="11387">
                  <c:v>-74.03</c:v>
                </c:pt>
                <c:pt idx="11388">
                  <c:v>-74.039</c:v>
                </c:pt>
                <c:pt idx="11389">
                  <c:v>-74.047</c:v>
                </c:pt>
                <c:pt idx="11390">
                  <c:v>-74.055</c:v>
                </c:pt>
                <c:pt idx="11391">
                  <c:v>-74.063</c:v>
                </c:pt>
                <c:pt idx="11392">
                  <c:v>-74.072</c:v>
                </c:pt>
                <c:pt idx="11393">
                  <c:v>-74.08</c:v>
                </c:pt>
                <c:pt idx="11394">
                  <c:v>-74.089</c:v>
                </c:pt>
                <c:pt idx="11395">
                  <c:v>-74.097</c:v>
                </c:pt>
                <c:pt idx="11396">
                  <c:v>-74.105</c:v>
                </c:pt>
                <c:pt idx="11397">
                  <c:v>-74.113</c:v>
                </c:pt>
                <c:pt idx="11398">
                  <c:v>-74.121</c:v>
                </c:pt>
                <c:pt idx="11399">
                  <c:v>-74.13</c:v>
                </c:pt>
                <c:pt idx="11400">
                  <c:v>-74.138</c:v>
                </c:pt>
                <c:pt idx="11401">
                  <c:v>-74.146</c:v>
                </c:pt>
                <c:pt idx="11402">
                  <c:v>-74.154</c:v>
                </c:pt>
                <c:pt idx="11403">
                  <c:v>-74.162</c:v>
                </c:pt>
                <c:pt idx="11404">
                  <c:v>-74.171</c:v>
                </c:pt>
                <c:pt idx="11405">
                  <c:v>-74.179</c:v>
                </c:pt>
                <c:pt idx="11406">
                  <c:v>-74.187</c:v>
                </c:pt>
                <c:pt idx="11407">
                  <c:v>-74.195</c:v>
                </c:pt>
                <c:pt idx="11408">
                  <c:v>-74.204</c:v>
                </c:pt>
                <c:pt idx="11409">
                  <c:v>-74.212</c:v>
                </c:pt>
                <c:pt idx="11410">
                  <c:v>-74.22</c:v>
                </c:pt>
                <c:pt idx="11411">
                  <c:v>-74.229</c:v>
                </c:pt>
                <c:pt idx="11412">
                  <c:v>-74.237</c:v>
                </c:pt>
                <c:pt idx="11413">
                  <c:v>-74.246</c:v>
                </c:pt>
                <c:pt idx="11414">
                  <c:v>-74.254</c:v>
                </c:pt>
                <c:pt idx="11415">
                  <c:v>-74.263</c:v>
                </c:pt>
                <c:pt idx="11416">
                  <c:v>-74.271</c:v>
                </c:pt>
                <c:pt idx="11417">
                  <c:v>-74.28</c:v>
                </c:pt>
                <c:pt idx="11418">
                  <c:v>-74.288</c:v>
                </c:pt>
                <c:pt idx="11419">
                  <c:v>-74.297</c:v>
                </c:pt>
                <c:pt idx="11420">
                  <c:v>-74.305</c:v>
                </c:pt>
                <c:pt idx="11421">
                  <c:v>-74.313</c:v>
                </c:pt>
                <c:pt idx="11422">
                  <c:v>-74.322</c:v>
                </c:pt>
                <c:pt idx="11423">
                  <c:v>-74.33</c:v>
                </c:pt>
                <c:pt idx="11424">
                  <c:v>-74.338</c:v>
                </c:pt>
                <c:pt idx="11425">
                  <c:v>-74.346</c:v>
                </c:pt>
                <c:pt idx="11426">
                  <c:v>-74.354</c:v>
                </c:pt>
                <c:pt idx="11427">
                  <c:v>-74.363</c:v>
                </c:pt>
                <c:pt idx="11428">
                  <c:v>-74.371</c:v>
                </c:pt>
                <c:pt idx="11429">
                  <c:v>-74.379</c:v>
                </c:pt>
                <c:pt idx="11430">
                  <c:v>-74.388</c:v>
                </c:pt>
                <c:pt idx="11431">
                  <c:v>-74.396</c:v>
                </c:pt>
                <c:pt idx="11432">
                  <c:v>-74.405</c:v>
                </c:pt>
                <c:pt idx="11433">
                  <c:v>-74.413</c:v>
                </c:pt>
                <c:pt idx="11434">
                  <c:v>-74.421</c:v>
                </c:pt>
                <c:pt idx="11435">
                  <c:v>-74.429</c:v>
                </c:pt>
                <c:pt idx="11436">
                  <c:v>-74.438</c:v>
                </c:pt>
                <c:pt idx="11437">
                  <c:v>-74.446</c:v>
                </c:pt>
                <c:pt idx="11438">
                  <c:v>-74.454</c:v>
                </c:pt>
                <c:pt idx="11439">
                  <c:v>-74.462</c:v>
                </c:pt>
                <c:pt idx="11440">
                  <c:v>-74.471</c:v>
                </c:pt>
                <c:pt idx="11441">
                  <c:v>-74.479</c:v>
                </c:pt>
                <c:pt idx="11442">
                  <c:v>-74.488</c:v>
                </c:pt>
                <c:pt idx="11443">
                  <c:v>-74.496</c:v>
                </c:pt>
                <c:pt idx="11444">
                  <c:v>-74.504</c:v>
                </c:pt>
                <c:pt idx="11445">
                  <c:v>-74.513</c:v>
                </c:pt>
                <c:pt idx="11446">
                  <c:v>-74.521</c:v>
                </c:pt>
                <c:pt idx="11447">
                  <c:v>-74.531</c:v>
                </c:pt>
                <c:pt idx="11448">
                  <c:v>-74.539</c:v>
                </c:pt>
                <c:pt idx="11449">
                  <c:v>-74.547</c:v>
                </c:pt>
                <c:pt idx="11450">
                  <c:v>-74.555</c:v>
                </c:pt>
                <c:pt idx="11451">
                  <c:v>-74.563</c:v>
                </c:pt>
                <c:pt idx="11452">
                  <c:v>-74.571</c:v>
                </c:pt>
                <c:pt idx="11453">
                  <c:v>-74.579</c:v>
                </c:pt>
                <c:pt idx="11454">
                  <c:v>-74.588</c:v>
                </c:pt>
                <c:pt idx="11455">
                  <c:v>-74.596</c:v>
                </c:pt>
                <c:pt idx="11456">
                  <c:v>-74.604</c:v>
                </c:pt>
                <c:pt idx="11457">
                  <c:v>-74.613</c:v>
                </c:pt>
                <c:pt idx="11458">
                  <c:v>-74.621</c:v>
                </c:pt>
                <c:pt idx="11459">
                  <c:v>-74.629</c:v>
                </c:pt>
                <c:pt idx="11460">
                  <c:v>-74.638</c:v>
                </c:pt>
                <c:pt idx="11461">
                  <c:v>-74.646</c:v>
                </c:pt>
                <c:pt idx="11462">
                  <c:v>-74.654</c:v>
                </c:pt>
                <c:pt idx="11463">
                  <c:v>-74.663</c:v>
                </c:pt>
                <c:pt idx="11464">
                  <c:v>-74.671</c:v>
                </c:pt>
                <c:pt idx="11465">
                  <c:v>-74.679</c:v>
                </c:pt>
                <c:pt idx="11466">
                  <c:v>-74.687</c:v>
                </c:pt>
                <c:pt idx="11467">
                  <c:v>-74.696</c:v>
                </c:pt>
                <c:pt idx="11468">
                  <c:v>-74.704</c:v>
                </c:pt>
                <c:pt idx="11469">
                  <c:v>-74.713</c:v>
                </c:pt>
                <c:pt idx="11470">
                  <c:v>-74.721</c:v>
                </c:pt>
                <c:pt idx="11471">
                  <c:v>-74.729</c:v>
                </c:pt>
                <c:pt idx="11472">
                  <c:v>-74.738</c:v>
                </c:pt>
                <c:pt idx="11473">
                  <c:v>-74.746</c:v>
                </c:pt>
                <c:pt idx="11474">
                  <c:v>-74.754</c:v>
                </c:pt>
                <c:pt idx="11475">
                  <c:v>-74.763</c:v>
                </c:pt>
                <c:pt idx="11476">
                  <c:v>-74.771</c:v>
                </c:pt>
                <c:pt idx="11477">
                  <c:v>-74.779</c:v>
                </c:pt>
                <c:pt idx="11478">
                  <c:v>-74.788</c:v>
                </c:pt>
                <c:pt idx="11479">
                  <c:v>-74.796</c:v>
                </c:pt>
                <c:pt idx="11480">
                  <c:v>-74.804</c:v>
                </c:pt>
                <c:pt idx="11481">
                  <c:v>-74.813</c:v>
                </c:pt>
                <c:pt idx="11482">
                  <c:v>-74.821</c:v>
                </c:pt>
                <c:pt idx="11483">
                  <c:v>-74.83</c:v>
                </c:pt>
                <c:pt idx="11484">
                  <c:v>-74.838</c:v>
                </c:pt>
                <c:pt idx="11485">
                  <c:v>-74.846</c:v>
                </c:pt>
                <c:pt idx="11486">
                  <c:v>-74.854</c:v>
                </c:pt>
                <c:pt idx="11487">
                  <c:v>-74.863</c:v>
                </c:pt>
                <c:pt idx="11488">
                  <c:v>-74.871</c:v>
                </c:pt>
                <c:pt idx="11489">
                  <c:v>-74.88</c:v>
                </c:pt>
                <c:pt idx="11490">
                  <c:v>-74.888</c:v>
                </c:pt>
                <c:pt idx="11491">
                  <c:v>-74.896</c:v>
                </c:pt>
                <c:pt idx="11492">
                  <c:v>-74.904</c:v>
                </c:pt>
                <c:pt idx="11493">
                  <c:v>-74.912</c:v>
                </c:pt>
                <c:pt idx="11494">
                  <c:v>-74.921</c:v>
                </c:pt>
                <c:pt idx="11495">
                  <c:v>-74.929</c:v>
                </c:pt>
                <c:pt idx="11496">
                  <c:v>-74.937</c:v>
                </c:pt>
                <c:pt idx="11497">
                  <c:v>-74.946</c:v>
                </c:pt>
                <c:pt idx="11498">
                  <c:v>-74.954</c:v>
                </c:pt>
                <c:pt idx="11499">
                  <c:v>-74.963</c:v>
                </c:pt>
                <c:pt idx="11500">
                  <c:v>-74.971</c:v>
                </c:pt>
                <c:pt idx="11501">
                  <c:v>-74.979</c:v>
                </c:pt>
                <c:pt idx="11502">
                  <c:v>-74.988</c:v>
                </c:pt>
                <c:pt idx="11503">
                  <c:v>-74.996</c:v>
                </c:pt>
                <c:pt idx="11504">
                  <c:v>-75.004</c:v>
                </c:pt>
                <c:pt idx="11505">
                  <c:v>-75.013</c:v>
                </c:pt>
                <c:pt idx="11506">
                  <c:v>-75.021</c:v>
                </c:pt>
                <c:pt idx="11507">
                  <c:v>-75.029</c:v>
                </c:pt>
                <c:pt idx="11508">
                  <c:v>-75.038</c:v>
                </c:pt>
                <c:pt idx="11509">
                  <c:v>-75.046</c:v>
                </c:pt>
                <c:pt idx="11510">
                  <c:v>-75.054</c:v>
                </c:pt>
                <c:pt idx="11511">
                  <c:v>-75.062</c:v>
                </c:pt>
                <c:pt idx="11512">
                  <c:v>-75.07</c:v>
                </c:pt>
                <c:pt idx="11513">
                  <c:v>-75.079</c:v>
                </c:pt>
                <c:pt idx="11514">
                  <c:v>-75.088</c:v>
                </c:pt>
                <c:pt idx="11515">
                  <c:v>-75.096</c:v>
                </c:pt>
                <c:pt idx="11516">
                  <c:v>-75.104</c:v>
                </c:pt>
                <c:pt idx="11517">
                  <c:v>-75.112</c:v>
                </c:pt>
                <c:pt idx="11518">
                  <c:v>-75.12</c:v>
                </c:pt>
                <c:pt idx="11519">
                  <c:v>-75.128</c:v>
                </c:pt>
                <c:pt idx="11520">
                  <c:v>-75.137</c:v>
                </c:pt>
                <c:pt idx="11521">
                  <c:v>-75.145</c:v>
                </c:pt>
                <c:pt idx="11522">
                  <c:v>-75.154</c:v>
                </c:pt>
                <c:pt idx="11523">
                  <c:v>-75.162</c:v>
                </c:pt>
                <c:pt idx="11524">
                  <c:v>-75.17</c:v>
                </c:pt>
                <c:pt idx="11525">
                  <c:v>-75.178</c:v>
                </c:pt>
                <c:pt idx="11526">
                  <c:v>-75.187</c:v>
                </c:pt>
                <c:pt idx="11527">
                  <c:v>-75.196</c:v>
                </c:pt>
                <c:pt idx="11528">
                  <c:v>-75.204</c:v>
                </c:pt>
                <c:pt idx="11529">
                  <c:v>-75.212</c:v>
                </c:pt>
                <c:pt idx="11530">
                  <c:v>-75.22</c:v>
                </c:pt>
                <c:pt idx="11531">
                  <c:v>-75.228</c:v>
                </c:pt>
                <c:pt idx="11532">
                  <c:v>-75.237</c:v>
                </c:pt>
                <c:pt idx="11533">
                  <c:v>-75.246</c:v>
                </c:pt>
                <c:pt idx="11534">
                  <c:v>-75.254</c:v>
                </c:pt>
                <c:pt idx="11535">
                  <c:v>-75.262</c:v>
                </c:pt>
                <c:pt idx="11536">
                  <c:v>-75.27</c:v>
                </c:pt>
                <c:pt idx="11537">
                  <c:v>-75.279</c:v>
                </c:pt>
                <c:pt idx="11538">
                  <c:v>-75.287</c:v>
                </c:pt>
                <c:pt idx="11539">
                  <c:v>-75.295</c:v>
                </c:pt>
                <c:pt idx="11540">
                  <c:v>-75.304</c:v>
                </c:pt>
                <c:pt idx="11541">
                  <c:v>-75.312</c:v>
                </c:pt>
                <c:pt idx="11542">
                  <c:v>-75.32</c:v>
                </c:pt>
                <c:pt idx="11543">
                  <c:v>-75.328</c:v>
                </c:pt>
                <c:pt idx="11544">
                  <c:v>-75.336</c:v>
                </c:pt>
                <c:pt idx="11545">
                  <c:v>-75.345</c:v>
                </c:pt>
                <c:pt idx="11546">
                  <c:v>-75.353</c:v>
                </c:pt>
                <c:pt idx="11547">
                  <c:v>-75.361</c:v>
                </c:pt>
                <c:pt idx="11548">
                  <c:v>-75.37</c:v>
                </c:pt>
                <c:pt idx="11549">
                  <c:v>-75.378</c:v>
                </c:pt>
                <c:pt idx="11550">
                  <c:v>-75.387</c:v>
                </c:pt>
                <c:pt idx="11551">
                  <c:v>-75.395</c:v>
                </c:pt>
                <c:pt idx="11552">
                  <c:v>-75.403</c:v>
                </c:pt>
                <c:pt idx="11553">
                  <c:v>-75.412</c:v>
                </c:pt>
                <c:pt idx="11554">
                  <c:v>-75.42</c:v>
                </c:pt>
                <c:pt idx="11555">
                  <c:v>-75.429</c:v>
                </c:pt>
                <c:pt idx="11556">
                  <c:v>-75.437</c:v>
                </c:pt>
                <c:pt idx="11557">
                  <c:v>-75.445</c:v>
                </c:pt>
                <c:pt idx="11558">
                  <c:v>-75.453</c:v>
                </c:pt>
                <c:pt idx="11559">
                  <c:v>-75.462</c:v>
                </c:pt>
                <c:pt idx="11560">
                  <c:v>-75.47</c:v>
                </c:pt>
                <c:pt idx="11561">
                  <c:v>-75.478</c:v>
                </c:pt>
                <c:pt idx="11562">
                  <c:v>-75.486</c:v>
                </c:pt>
                <c:pt idx="11563">
                  <c:v>-75.494</c:v>
                </c:pt>
                <c:pt idx="11564">
                  <c:v>-75.503</c:v>
                </c:pt>
                <c:pt idx="11565">
                  <c:v>-75.511</c:v>
                </c:pt>
                <c:pt idx="11566">
                  <c:v>-75.519</c:v>
                </c:pt>
                <c:pt idx="11567">
                  <c:v>-75.527</c:v>
                </c:pt>
                <c:pt idx="11568">
                  <c:v>-75.536</c:v>
                </c:pt>
                <c:pt idx="11569">
                  <c:v>-75.544</c:v>
                </c:pt>
                <c:pt idx="11570">
                  <c:v>-75.553</c:v>
                </c:pt>
                <c:pt idx="11571">
                  <c:v>-75.561</c:v>
                </c:pt>
                <c:pt idx="11572">
                  <c:v>-75.57</c:v>
                </c:pt>
                <c:pt idx="11573">
                  <c:v>-75.578</c:v>
                </c:pt>
                <c:pt idx="11574">
                  <c:v>-75.586</c:v>
                </c:pt>
                <c:pt idx="11575">
                  <c:v>-75.594</c:v>
                </c:pt>
                <c:pt idx="11576">
                  <c:v>-75.603</c:v>
                </c:pt>
                <c:pt idx="11577">
                  <c:v>-75.611</c:v>
                </c:pt>
                <c:pt idx="11578">
                  <c:v>-75.619</c:v>
                </c:pt>
                <c:pt idx="11579">
                  <c:v>-75.628</c:v>
                </c:pt>
                <c:pt idx="11580">
                  <c:v>-75.636</c:v>
                </c:pt>
                <c:pt idx="11581">
                  <c:v>-75.645</c:v>
                </c:pt>
                <c:pt idx="11582">
                  <c:v>-75.653</c:v>
                </c:pt>
                <c:pt idx="11583">
                  <c:v>-75.662</c:v>
                </c:pt>
                <c:pt idx="11584">
                  <c:v>-75.669</c:v>
                </c:pt>
                <c:pt idx="11585">
                  <c:v>-75.678</c:v>
                </c:pt>
                <c:pt idx="11586">
                  <c:v>-75.686</c:v>
                </c:pt>
                <c:pt idx="11587">
                  <c:v>-75.694</c:v>
                </c:pt>
                <c:pt idx="11588">
                  <c:v>-75.703</c:v>
                </c:pt>
                <c:pt idx="11589">
                  <c:v>-75.711</c:v>
                </c:pt>
                <c:pt idx="11590">
                  <c:v>-75.719</c:v>
                </c:pt>
                <c:pt idx="11591">
                  <c:v>-75.727</c:v>
                </c:pt>
                <c:pt idx="11592">
                  <c:v>-75.736</c:v>
                </c:pt>
                <c:pt idx="11593">
                  <c:v>-75.744</c:v>
                </c:pt>
                <c:pt idx="11594">
                  <c:v>-75.752</c:v>
                </c:pt>
                <c:pt idx="11595">
                  <c:v>-75.761</c:v>
                </c:pt>
                <c:pt idx="11596">
                  <c:v>-75.769</c:v>
                </c:pt>
                <c:pt idx="11597">
                  <c:v>-75.778</c:v>
                </c:pt>
                <c:pt idx="11598">
                  <c:v>-75.786</c:v>
                </c:pt>
                <c:pt idx="11599">
                  <c:v>-75.794</c:v>
                </c:pt>
                <c:pt idx="11600">
                  <c:v>-75.803</c:v>
                </c:pt>
                <c:pt idx="11601">
                  <c:v>-75.811</c:v>
                </c:pt>
                <c:pt idx="11602">
                  <c:v>-75.82</c:v>
                </c:pt>
                <c:pt idx="11603">
                  <c:v>-75.828</c:v>
                </c:pt>
                <c:pt idx="11604">
                  <c:v>-75.835</c:v>
                </c:pt>
                <c:pt idx="11605">
                  <c:v>-75.844</c:v>
                </c:pt>
                <c:pt idx="11606">
                  <c:v>-75.852</c:v>
                </c:pt>
                <c:pt idx="11607">
                  <c:v>-75.86</c:v>
                </c:pt>
                <c:pt idx="11608">
                  <c:v>-75.869</c:v>
                </c:pt>
                <c:pt idx="11609">
                  <c:v>-75.877</c:v>
                </c:pt>
                <c:pt idx="11610">
                  <c:v>-75.886</c:v>
                </c:pt>
                <c:pt idx="11611">
                  <c:v>-75.894</c:v>
                </c:pt>
                <c:pt idx="11612">
                  <c:v>-75.903</c:v>
                </c:pt>
                <c:pt idx="11613">
                  <c:v>-75.911</c:v>
                </c:pt>
                <c:pt idx="11614">
                  <c:v>-75.919</c:v>
                </c:pt>
                <c:pt idx="11615">
                  <c:v>-75.927</c:v>
                </c:pt>
                <c:pt idx="11616">
                  <c:v>-75.936</c:v>
                </c:pt>
                <c:pt idx="11617">
                  <c:v>-75.944</c:v>
                </c:pt>
                <c:pt idx="11618">
                  <c:v>-75.952</c:v>
                </c:pt>
                <c:pt idx="11619">
                  <c:v>-75.961</c:v>
                </c:pt>
                <c:pt idx="11620">
                  <c:v>-75.969</c:v>
                </c:pt>
                <c:pt idx="11621">
                  <c:v>-75.977</c:v>
                </c:pt>
                <c:pt idx="11622">
                  <c:v>-75.986</c:v>
                </c:pt>
                <c:pt idx="11623">
                  <c:v>-75.994</c:v>
                </c:pt>
                <c:pt idx="11624">
                  <c:v>-76.003</c:v>
                </c:pt>
                <c:pt idx="11625">
                  <c:v>-76.011</c:v>
                </c:pt>
                <c:pt idx="11626">
                  <c:v>-76.019</c:v>
                </c:pt>
                <c:pt idx="11627">
                  <c:v>-76.028</c:v>
                </c:pt>
                <c:pt idx="11628">
                  <c:v>-76.036</c:v>
                </c:pt>
                <c:pt idx="11629">
                  <c:v>-76.044</c:v>
                </c:pt>
                <c:pt idx="11630">
                  <c:v>-76.053</c:v>
                </c:pt>
                <c:pt idx="11631">
                  <c:v>-76.061</c:v>
                </c:pt>
                <c:pt idx="11632">
                  <c:v>-76.069</c:v>
                </c:pt>
                <c:pt idx="11633">
                  <c:v>-76.078</c:v>
                </c:pt>
                <c:pt idx="11634">
                  <c:v>-76.086</c:v>
                </c:pt>
                <c:pt idx="11635">
                  <c:v>-76.094</c:v>
                </c:pt>
                <c:pt idx="11636">
                  <c:v>-76.103</c:v>
                </c:pt>
                <c:pt idx="11637">
                  <c:v>-76.111</c:v>
                </c:pt>
                <c:pt idx="11638">
                  <c:v>-76.119</c:v>
                </c:pt>
                <c:pt idx="11639">
                  <c:v>-76.127</c:v>
                </c:pt>
                <c:pt idx="11640">
                  <c:v>-76.135</c:v>
                </c:pt>
                <c:pt idx="11641">
                  <c:v>-76.144</c:v>
                </c:pt>
                <c:pt idx="11642">
                  <c:v>-76.152</c:v>
                </c:pt>
                <c:pt idx="11643">
                  <c:v>-76.161</c:v>
                </c:pt>
                <c:pt idx="11644">
                  <c:v>-76.169</c:v>
                </c:pt>
                <c:pt idx="11645">
                  <c:v>-76.178</c:v>
                </c:pt>
                <c:pt idx="11646">
                  <c:v>-76.185</c:v>
                </c:pt>
                <c:pt idx="11647">
                  <c:v>-76.194</c:v>
                </c:pt>
                <c:pt idx="11648">
                  <c:v>-76.203</c:v>
                </c:pt>
                <c:pt idx="11649">
                  <c:v>-76.211</c:v>
                </c:pt>
                <c:pt idx="11650">
                  <c:v>-76.219</c:v>
                </c:pt>
                <c:pt idx="11651">
                  <c:v>-76.227</c:v>
                </c:pt>
                <c:pt idx="11652">
                  <c:v>-76.236</c:v>
                </c:pt>
                <c:pt idx="11653">
                  <c:v>-76.244</c:v>
                </c:pt>
                <c:pt idx="11654">
                  <c:v>-76.252</c:v>
                </c:pt>
                <c:pt idx="11655">
                  <c:v>-76.261</c:v>
                </c:pt>
                <c:pt idx="11656">
                  <c:v>-76.269</c:v>
                </c:pt>
                <c:pt idx="11657">
                  <c:v>-76.278</c:v>
                </c:pt>
                <c:pt idx="11658">
                  <c:v>-76.286</c:v>
                </c:pt>
                <c:pt idx="11659">
                  <c:v>-76.294</c:v>
                </c:pt>
                <c:pt idx="11660">
                  <c:v>-76.302</c:v>
                </c:pt>
                <c:pt idx="11661">
                  <c:v>-76.311</c:v>
                </c:pt>
                <c:pt idx="11662">
                  <c:v>-76.319</c:v>
                </c:pt>
                <c:pt idx="11663">
                  <c:v>-76.327</c:v>
                </c:pt>
                <c:pt idx="11664">
                  <c:v>-76.335</c:v>
                </c:pt>
                <c:pt idx="11665">
                  <c:v>-76.344</c:v>
                </c:pt>
                <c:pt idx="11666">
                  <c:v>-76.352</c:v>
                </c:pt>
                <c:pt idx="11667">
                  <c:v>-76.361</c:v>
                </c:pt>
                <c:pt idx="11668">
                  <c:v>-76.369</c:v>
                </c:pt>
                <c:pt idx="11669">
                  <c:v>-76.378</c:v>
                </c:pt>
                <c:pt idx="11670">
                  <c:v>-76.386</c:v>
                </c:pt>
                <c:pt idx="11671">
                  <c:v>-76.395</c:v>
                </c:pt>
                <c:pt idx="11672">
                  <c:v>-76.403</c:v>
                </c:pt>
                <c:pt idx="11673">
                  <c:v>-76.411</c:v>
                </c:pt>
                <c:pt idx="11674">
                  <c:v>-76.42</c:v>
                </c:pt>
                <c:pt idx="11675">
                  <c:v>-76.428</c:v>
                </c:pt>
                <c:pt idx="11676">
                  <c:v>-76.436</c:v>
                </c:pt>
                <c:pt idx="11677">
                  <c:v>-76.444</c:v>
                </c:pt>
                <c:pt idx="11678">
                  <c:v>-76.452</c:v>
                </c:pt>
                <c:pt idx="11679">
                  <c:v>-76.46</c:v>
                </c:pt>
                <c:pt idx="11680">
                  <c:v>-76.469</c:v>
                </c:pt>
                <c:pt idx="11681">
                  <c:v>-76.477</c:v>
                </c:pt>
                <c:pt idx="11682">
                  <c:v>-76.486</c:v>
                </c:pt>
                <c:pt idx="11683">
                  <c:v>-76.494</c:v>
                </c:pt>
                <c:pt idx="11684">
                  <c:v>-76.502</c:v>
                </c:pt>
                <c:pt idx="11685">
                  <c:v>-76.511</c:v>
                </c:pt>
                <c:pt idx="11686">
                  <c:v>-76.519</c:v>
                </c:pt>
                <c:pt idx="11687">
                  <c:v>-76.528</c:v>
                </c:pt>
                <c:pt idx="11688">
                  <c:v>-76.536</c:v>
                </c:pt>
                <c:pt idx="11689">
                  <c:v>-76.544</c:v>
                </c:pt>
                <c:pt idx="11690">
                  <c:v>-76.552</c:v>
                </c:pt>
                <c:pt idx="11691">
                  <c:v>-76.56</c:v>
                </c:pt>
                <c:pt idx="11692">
                  <c:v>-76.569</c:v>
                </c:pt>
                <c:pt idx="11693">
                  <c:v>-76.577</c:v>
                </c:pt>
                <c:pt idx="11694">
                  <c:v>-76.586</c:v>
                </c:pt>
                <c:pt idx="11695">
                  <c:v>-76.594</c:v>
                </c:pt>
                <c:pt idx="11696">
                  <c:v>-76.603</c:v>
                </c:pt>
                <c:pt idx="11697">
                  <c:v>-76.611</c:v>
                </c:pt>
                <c:pt idx="11698">
                  <c:v>-76.619</c:v>
                </c:pt>
                <c:pt idx="11699">
                  <c:v>-76.627</c:v>
                </c:pt>
                <c:pt idx="11700">
                  <c:v>-76.636</c:v>
                </c:pt>
                <c:pt idx="11701">
                  <c:v>-76.644</c:v>
                </c:pt>
                <c:pt idx="11702">
                  <c:v>-76.653</c:v>
                </c:pt>
                <c:pt idx="11703">
                  <c:v>-76.661</c:v>
                </c:pt>
                <c:pt idx="11704">
                  <c:v>-76.669</c:v>
                </c:pt>
                <c:pt idx="11705">
                  <c:v>-76.678</c:v>
                </c:pt>
                <c:pt idx="11706">
                  <c:v>-76.686</c:v>
                </c:pt>
                <c:pt idx="11707">
                  <c:v>-76.694</c:v>
                </c:pt>
                <c:pt idx="11708">
                  <c:v>-76.702</c:v>
                </c:pt>
                <c:pt idx="11709">
                  <c:v>-76.711</c:v>
                </c:pt>
                <c:pt idx="11710">
                  <c:v>-76.719</c:v>
                </c:pt>
                <c:pt idx="11711">
                  <c:v>-76.727</c:v>
                </c:pt>
                <c:pt idx="11712">
                  <c:v>-76.735</c:v>
                </c:pt>
                <c:pt idx="11713">
                  <c:v>-76.743</c:v>
                </c:pt>
                <c:pt idx="11714">
                  <c:v>-76.752</c:v>
                </c:pt>
                <c:pt idx="11715">
                  <c:v>-76.761</c:v>
                </c:pt>
                <c:pt idx="11716">
                  <c:v>-76.769</c:v>
                </c:pt>
                <c:pt idx="11717">
                  <c:v>-76.777</c:v>
                </c:pt>
                <c:pt idx="11718">
                  <c:v>-76.785</c:v>
                </c:pt>
                <c:pt idx="11719">
                  <c:v>-76.794</c:v>
                </c:pt>
                <c:pt idx="11720">
                  <c:v>-76.802</c:v>
                </c:pt>
                <c:pt idx="11721">
                  <c:v>-76.81</c:v>
                </c:pt>
                <c:pt idx="11722">
                  <c:v>-76.819</c:v>
                </c:pt>
                <c:pt idx="11723">
                  <c:v>-76.827</c:v>
                </c:pt>
                <c:pt idx="11724">
                  <c:v>-76.835</c:v>
                </c:pt>
                <c:pt idx="11725">
                  <c:v>-76.844</c:v>
                </c:pt>
                <c:pt idx="11726">
                  <c:v>-76.852</c:v>
                </c:pt>
                <c:pt idx="11727">
                  <c:v>-76.86</c:v>
                </c:pt>
                <c:pt idx="11728">
                  <c:v>-76.869</c:v>
                </c:pt>
                <c:pt idx="11729">
                  <c:v>-76.877</c:v>
                </c:pt>
                <c:pt idx="11730">
                  <c:v>-76.885</c:v>
                </c:pt>
                <c:pt idx="11731">
                  <c:v>-76.893</c:v>
                </c:pt>
                <c:pt idx="11732">
                  <c:v>-76.902</c:v>
                </c:pt>
                <c:pt idx="11733">
                  <c:v>-76.91</c:v>
                </c:pt>
                <c:pt idx="11734">
                  <c:v>-76.918</c:v>
                </c:pt>
                <c:pt idx="11735">
                  <c:v>-76.926</c:v>
                </c:pt>
                <c:pt idx="11736">
                  <c:v>-76.935</c:v>
                </c:pt>
                <c:pt idx="11737">
                  <c:v>-76.943</c:v>
                </c:pt>
                <c:pt idx="11738">
                  <c:v>-76.952</c:v>
                </c:pt>
                <c:pt idx="11739">
                  <c:v>-76.96</c:v>
                </c:pt>
                <c:pt idx="11740">
                  <c:v>-76.969</c:v>
                </c:pt>
                <c:pt idx="11741">
                  <c:v>-76.977</c:v>
                </c:pt>
                <c:pt idx="11742">
                  <c:v>-76.985</c:v>
                </c:pt>
                <c:pt idx="11743">
                  <c:v>-76.993</c:v>
                </c:pt>
                <c:pt idx="11744">
                  <c:v>-77.002</c:v>
                </c:pt>
                <c:pt idx="11745">
                  <c:v>-77.01</c:v>
                </c:pt>
                <c:pt idx="11746">
                  <c:v>-77.018</c:v>
                </c:pt>
                <c:pt idx="11747">
                  <c:v>-77.026</c:v>
                </c:pt>
                <c:pt idx="11748">
                  <c:v>-77.034</c:v>
                </c:pt>
                <c:pt idx="11749">
                  <c:v>-77.043</c:v>
                </c:pt>
                <c:pt idx="11750">
                  <c:v>-77.051</c:v>
                </c:pt>
                <c:pt idx="11751">
                  <c:v>-77.059</c:v>
                </c:pt>
                <c:pt idx="11752">
                  <c:v>-77.068</c:v>
                </c:pt>
                <c:pt idx="11753">
                  <c:v>-77.076</c:v>
                </c:pt>
                <c:pt idx="11754">
                  <c:v>-77.085</c:v>
                </c:pt>
                <c:pt idx="11755">
                  <c:v>-77.093</c:v>
                </c:pt>
                <c:pt idx="11756">
                  <c:v>-77.101</c:v>
                </c:pt>
                <c:pt idx="11757">
                  <c:v>-77.11</c:v>
                </c:pt>
                <c:pt idx="11758">
                  <c:v>-77.119</c:v>
                </c:pt>
                <c:pt idx="11759">
                  <c:v>-77.126</c:v>
                </c:pt>
                <c:pt idx="11760">
                  <c:v>-77.135</c:v>
                </c:pt>
                <c:pt idx="11761">
                  <c:v>-77.143</c:v>
                </c:pt>
                <c:pt idx="11762">
                  <c:v>-77.151</c:v>
                </c:pt>
                <c:pt idx="11763">
                  <c:v>-77.16</c:v>
                </c:pt>
                <c:pt idx="11764">
                  <c:v>-77.169</c:v>
                </c:pt>
                <c:pt idx="11765">
                  <c:v>-77.177</c:v>
                </c:pt>
                <c:pt idx="11766">
                  <c:v>-77.185</c:v>
                </c:pt>
                <c:pt idx="11767">
                  <c:v>-77.193</c:v>
                </c:pt>
                <c:pt idx="11768">
                  <c:v>-77.201</c:v>
                </c:pt>
                <c:pt idx="11769">
                  <c:v>-77.21</c:v>
                </c:pt>
                <c:pt idx="11770">
                  <c:v>-77.218</c:v>
                </c:pt>
                <c:pt idx="11771">
                  <c:v>-77.226</c:v>
                </c:pt>
                <c:pt idx="11772">
                  <c:v>-77.235</c:v>
                </c:pt>
                <c:pt idx="11773">
                  <c:v>-77.243</c:v>
                </c:pt>
                <c:pt idx="11774">
                  <c:v>-77.252</c:v>
                </c:pt>
                <c:pt idx="11775">
                  <c:v>-77.26</c:v>
                </c:pt>
                <c:pt idx="11776">
                  <c:v>-77.268</c:v>
                </c:pt>
                <c:pt idx="11777">
                  <c:v>-77.276</c:v>
                </c:pt>
                <c:pt idx="11778">
                  <c:v>-77.285</c:v>
                </c:pt>
                <c:pt idx="11779">
                  <c:v>-77.293</c:v>
                </c:pt>
                <c:pt idx="11780">
                  <c:v>-77.302</c:v>
                </c:pt>
                <c:pt idx="11781">
                  <c:v>-77.31</c:v>
                </c:pt>
                <c:pt idx="11782">
                  <c:v>-77.318</c:v>
                </c:pt>
                <c:pt idx="11783">
                  <c:v>-77.326</c:v>
                </c:pt>
                <c:pt idx="11784">
                  <c:v>-77.334</c:v>
                </c:pt>
                <c:pt idx="11785">
                  <c:v>-77.343</c:v>
                </c:pt>
                <c:pt idx="11786">
                  <c:v>-77.352</c:v>
                </c:pt>
                <c:pt idx="11787">
                  <c:v>-77.36</c:v>
                </c:pt>
                <c:pt idx="11788">
                  <c:v>-77.369</c:v>
                </c:pt>
                <c:pt idx="11789">
                  <c:v>-77.376</c:v>
                </c:pt>
                <c:pt idx="11790">
                  <c:v>-77.385</c:v>
                </c:pt>
                <c:pt idx="11791">
                  <c:v>-77.393</c:v>
                </c:pt>
                <c:pt idx="11792">
                  <c:v>-77.402</c:v>
                </c:pt>
                <c:pt idx="11793">
                  <c:v>-77.41</c:v>
                </c:pt>
                <c:pt idx="11794">
                  <c:v>-77.418</c:v>
                </c:pt>
                <c:pt idx="11795">
                  <c:v>-77.426</c:v>
                </c:pt>
                <c:pt idx="11796">
                  <c:v>-77.434</c:v>
                </c:pt>
                <c:pt idx="11797">
                  <c:v>-77.443</c:v>
                </c:pt>
                <c:pt idx="11798">
                  <c:v>-77.451</c:v>
                </c:pt>
                <c:pt idx="11799">
                  <c:v>-77.459</c:v>
                </c:pt>
                <c:pt idx="11800">
                  <c:v>-77.468</c:v>
                </c:pt>
                <c:pt idx="11801">
                  <c:v>-77.476</c:v>
                </c:pt>
                <c:pt idx="11802">
                  <c:v>-77.484</c:v>
                </c:pt>
                <c:pt idx="11803">
                  <c:v>-77.493</c:v>
                </c:pt>
                <c:pt idx="11804">
                  <c:v>-77.501</c:v>
                </c:pt>
                <c:pt idx="11805">
                  <c:v>-77.509</c:v>
                </c:pt>
                <c:pt idx="11806">
                  <c:v>-77.518</c:v>
                </c:pt>
                <c:pt idx="11807">
                  <c:v>-77.526</c:v>
                </c:pt>
                <c:pt idx="11808">
                  <c:v>-77.535</c:v>
                </c:pt>
                <c:pt idx="11809">
                  <c:v>-77.543</c:v>
                </c:pt>
                <c:pt idx="11810">
                  <c:v>-77.551</c:v>
                </c:pt>
                <c:pt idx="11811">
                  <c:v>-77.56</c:v>
                </c:pt>
                <c:pt idx="11812">
                  <c:v>-77.568</c:v>
                </c:pt>
                <c:pt idx="11813">
                  <c:v>-77.576</c:v>
                </c:pt>
                <c:pt idx="11814">
                  <c:v>-77.584</c:v>
                </c:pt>
                <c:pt idx="11815">
                  <c:v>-77.593</c:v>
                </c:pt>
                <c:pt idx="11816">
                  <c:v>-77.601</c:v>
                </c:pt>
                <c:pt idx="11817">
                  <c:v>-77.61</c:v>
                </c:pt>
                <c:pt idx="11818">
                  <c:v>-77.618</c:v>
                </c:pt>
                <c:pt idx="11819">
                  <c:v>-77.627</c:v>
                </c:pt>
                <c:pt idx="11820">
                  <c:v>-77.635</c:v>
                </c:pt>
                <c:pt idx="11821">
                  <c:v>-77.643</c:v>
                </c:pt>
                <c:pt idx="11822">
                  <c:v>-77.652</c:v>
                </c:pt>
                <c:pt idx="11823">
                  <c:v>-77.66</c:v>
                </c:pt>
                <c:pt idx="11824">
                  <c:v>-77.668</c:v>
                </c:pt>
                <c:pt idx="11825">
                  <c:v>-77.676</c:v>
                </c:pt>
                <c:pt idx="11826">
                  <c:v>-77.684</c:v>
                </c:pt>
                <c:pt idx="11827">
                  <c:v>-77.692</c:v>
                </c:pt>
                <c:pt idx="11828">
                  <c:v>-77.701</c:v>
                </c:pt>
                <c:pt idx="11829">
                  <c:v>-77.709</c:v>
                </c:pt>
                <c:pt idx="11830">
                  <c:v>-77.717</c:v>
                </c:pt>
                <c:pt idx="11831">
                  <c:v>-77.726</c:v>
                </c:pt>
                <c:pt idx="11832">
                  <c:v>-77.734</c:v>
                </c:pt>
                <c:pt idx="11833">
                  <c:v>-77.742</c:v>
                </c:pt>
                <c:pt idx="11834">
                  <c:v>-77.75</c:v>
                </c:pt>
                <c:pt idx="11835">
                  <c:v>-77.759</c:v>
                </c:pt>
                <c:pt idx="11836">
                  <c:v>-77.767</c:v>
                </c:pt>
                <c:pt idx="11837">
                  <c:v>-77.776</c:v>
                </c:pt>
                <c:pt idx="11838">
                  <c:v>-77.784</c:v>
                </c:pt>
                <c:pt idx="11839">
                  <c:v>-77.792</c:v>
                </c:pt>
                <c:pt idx="11840">
                  <c:v>-77.801</c:v>
                </c:pt>
                <c:pt idx="11841">
                  <c:v>-77.809</c:v>
                </c:pt>
                <c:pt idx="11842">
                  <c:v>-77.817</c:v>
                </c:pt>
                <c:pt idx="11843">
                  <c:v>-77.825</c:v>
                </c:pt>
                <c:pt idx="11844">
                  <c:v>-77.834</c:v>
                </c:pt>
                <c:pt idx="11845">
                  <c:v>-77.842</c:v>
                </c:pt>
                <c:pt idx="11846">
                  <c:v>-77.85</c:v>
                </c:pt>
                <c:pt idx="11847">
                  <c:v>-77.858</c:v>
                </c:pt>
                <c:pt idx="11848">
                  <c:v>-77.867</c:v>
                </c:pt>
                <c:pt idx="11849">
                  <c:v>-77.875</c:v>
                </c:pt>
                <c:pt idx="11850">
                  <c:v>-77.884</c:v>
                </c:pt>
                <c:pt idx="11851">
                  <c:v>-77.892</c:v>
                </c:pt>
                <c:pt idx="11852">
                  <c:v>-77.901</c:v>
                </c:pt>
                <c:pt idx="11853">
                  <c:v>-77.909</c:v>
                </c:pt>
                <c:pt idx="11854">
                  <c:v>-77.918</c:v>
                </c:pt>
                <c:pt idx="11855">
                  <c:v>-77.926</c:v>
                </c:pt>
                <c:pt idx="11856">
                  <c:v>-77.935</c:v>
                </c:pt>
                <c:pt idx="11857">
                  <c:v>-77.942</c:v>
                </c:pt>
                <c:pt idx="11858">
                  <c:v>-77.951</c:v>
                </c:pt>
                <c:pt idx="11859">
                  <c:v>-77.959</c:v>
                </c:pt>
                <c:pt idx="11860">
                  <c:v>-77.967</c:v>
                </c:pt>
                <c:pt idx="11861">
                  <c:v>-77.975</c:v>
                </c:pt>
                <c:pt idx="11862">
                  <c:v>-77.983</c:v>
                </c:pt>
                <c:pt idx="11863">
                  <c:v>-77.992</c:v>
                </c:pt>
                <c:pt idx="11864">
                  <c:v>-78</c:v>
                </c:pt>
                <c:pt idx="11865">
                  <c:v>-78.009</c:v>
                </c:pt>
                <c:pt idx="11866">
                  <c:v>-78.017</c:v>
                </c:pt>
                <c:pt idx="11867">
                  <c:v>-78.025</c:v>
                </c:pt>
                <c:pt idx="11868">
                  <c:v>-78.033</c:v>
                </c:pt>
                <c:pt idx="11869">
                  <c:v>-78.042</c:v>
                </c:pt>
                <c:pt idx="11870">
                  <c:v>-78.05</c:v>
                </c:pt>
                <c:pt idx="11871">
                  <c:v>-78.058</c:v>
                </c:pt>
                <c:pt idx="11872">
                  <c:v>-78.067</c:v>
                </c:pt>
                <c:pt idx="11873">
                  <c:v>-78.075</c:v>
                </c:pt>
                <c:pt idx="11874">
                  <c:v>-78.084</c:v>
                </c:pt>
                <c:pt idx="11875">
                  <c:v>-78.091</c:v>
                </c:pt>
                <c:pt idx="11876">
                  <c:v>-78.1</c:v>
                </c:pt>
                <c:pt idx="11877">
                  <c:v>-78.109</c:v>
                </c:pt>
                <c:pt idx="11878">
                  <c:v>-78.116</c:v>
                </c:pt>
                <c:pt idx="11879">
                  <c:v>-78.125</c:v>
                </c:pt>
                <c:pt idx="11880">
                  <c:v>-78.133</c:v>
                </c:pt>
                <c:pt idx="11881">
                  <c:v>-78.141</c:v>
                </c:pt>
                <c:pt idx="11882">
                  <c:v>-78.15</c:v>
                </c:pt>
                <c:pt idx="11883">
                  <c:v>-78.158</c:v>
                </c:pt>
                <c:pt idx="11884">
                  <c:v>-78.166</c:v>
                </c:pt>
                <c:pt idx="11885">
                  <c:v>-78.175</c:v>
                </c:pt>
                <c:pt idx="11886">
                  <c:v>-78.183</c:v>
                </c:pt>
                <c:pt idx="11887">
                  <c:v>-78.192</c:v>
                </c:pt>
                <c:pt idx="11888">
                  <c:v>-78.2</c:v>
                </c:pt>
                <c:pt idx="11889">
                  <c:v>-78.208</c:v>
                </c:pt>
                <c:pt idx="11890">
                  <c:v>-78.216</c:v>
                </c:pt>
                <c:pt idx="11891">
                  <c:v>-78.224</c:v>
                </c:pt>
                <c:pt idx="11892">
                  <c:v>-78.232</c:v>
                </c:pt>
                <c:pt idx="11893">
                  <c:v>-78.241</c:v>
                </c:pt>
                <c:pt idx="11894">
                  <c:v>-78.249</c:v>
                </c:pt>
                <c:pt idx="11895">
                  <c:v>-78.258</c:v>
                </c:pt>
                <c:pt idx="11896">
                  <c:v>-78.266</c:v>
                </c:pt>
                <c:pt idx="11897">
                  <c:v>-78.274</c:v>
                </c:pt>
                <c:pt idx="11898">
                  <c:v>-78.283</c:v>
                </c:pt>
                <c:pt idx="11899">
                  <c:v>-78.291</c:v>
                </c:pt>
                <c:pt idx="11900">
                  <c:v>-78.299</c:v>
                </c:pt>
                <c:pt idx="11901">
                  <c:v>-78.307</c:v>
                </c:pt>
                <c:pt idx="11902">
                  <c:v>-78.315</c:v>
                </c:pt>
                <c:pt idx="11903">
                  <c:v>-78.324</c:v>
                </c:pt>
                <c:pt idx="11904">
                  <c:v>-78.332</c:v>
                </c:pt>
                <c:pt idx="11905">
                  <c:v>-78.34</c:v>
                </c:pt>
                <c:pt idx="11906">
                  <c:v>-78.349</c:v>
                </c:pt>
                <c:pt idx="11907">
                  <c:v>-78.356</c:v>
                </c:pt>
                <c:pt idx="11908">
                  <c:v>-78.365</c:v>
                </c:pt>
                <c:pt idx="11909">
                  <c:v>-78.374</c:v>
                </c:pt>
                <c:pt idx="11910">
                  <c:v>-78.382</c:v>
                </c:pt>
                <c:pt idx="11911">
                  <c:v>-78.39</c:v>
                </c:pt>
                <c:pt idx="11912">
                  <c:v>-78.399</c:v>
                </c:pt>
                <c:pt idx="11913">
                  <c:v>-78.407</c:v>
                </c:pt>
                <c:pt idx="11914">
                  <c:v>-78.415</c:v>
                </c:pt>
                <c:pt idx="11915">
                  <c:v>-78.424</c:v>
                </c:pt>
                <c:pt idx="11916">
                  <c:v>-78.431</c:v>
                </c:pt>
                <c:pt idx="11917">
                  <c:v>-78.44</c:v>
                </c:pt>
                <c:pt idx="11918">
                  <c:v>-78.448</c:v>
                </c:pt>
                <c:pt idx="11919">
                  <c:v>-78.456</c:v>
                </c:pt>
                <c:pt idx="11920">
                  <c:v>-78.465</c:v>
                </c:pt>
                <c:pt idx="11921">
                  <c:v>-78.474</c:v>
                </c:pt>
                <c:pt idx="11922">
                  <c:v>-78.482</c:v>
                </c:pt>
                <c:pt idx="11923">
                  <c:v>-78.491</c:v>
                </c:pt>
                <c:pt idx="11924">
                  <c:v>-78.499</c:v>
                </c:pt>
                <c:pt idx="11925">
                  <c:v>-78.507</c:v>
                </c:pt>
                <c:pt idx="11926">
                  <c:v>-78.515</c:v>
                </c:pt>
                <c:pt idx="11927">
                  <c:v>-78.523</c:v>
                </c:pt>
                <c:pt idx="11928">
                  <c:v>-78.531</c:v>
                </c:pt>
                <c:pt idx="11929">
                  <c:v>-78.539</c:v>
                </c:pt>
                <c:pt idx="11930">
                  <c:v>-78.548</c:v>
                </c:pt>
                <c:pt idx="11931">
                  <c:v>-78.556</c:v>
                </c:pt>
                <c:pt idx="11932">
                  <c:v>-78.564</c:v>
                </c:pt>
                <c:pt idx="11933">
                  <c:v>-78.573</c:v>
                </c:pt>
                <c:pt idx="11934">
                  <c:v>-78.581</c:v>
                </c:pt>
                <c:pt idx="11935">
                  <c:v>-78.589</c:v>
                </c:pt>
                <c:pt idx="11936">
                  <c:v>-78.598</c:v>
                </c:pt>
                <c:pt idx="11937">
                  <c:v>-78.606</c:v>
                </c:pt>
                <c:pt idx="11938">
                  <c:v>-78.614</c:v>
                </c:pt>
                <c:pt idx="11939">
                  <c:v>-78.623</c:v>
                </c:pt>
                <c:pt idx="11940">
                  <c:v>-78.631</c:v>
                </c:pt>
                <c:pt idx="11941">
                  <c:v>-78.639</c:v>
                </c:pt>
                <c:pt idx="11942">
                  <c:v>-78.648</c:v>
                </c:pt>
                <c:pt idx="11943">
                  <c:v>-78.656</c:v>
                </c:pt>
                <c:pt idx="11944">
                  <c:v>-78.664</c:v>
                </c:pt>
                <c:pt idx="11945">
                  <c:v>-78.672</c:v>
                </c:pt>
                <c:pt idx="11946">
                  <c:v>-78.681</c:v>
                </c:pt>
                <c:pt idx="11947">
                  <c:v>-78.689</c:v>
                </c:pt>
                <c:pt idx="11948">
                  <c:v>-78.697</c:v>
                </c:pt>
                <c:pt idx="11949">
                  <c:v>-78.705</c:v>
                </c:pt>
                <c:pt idx="11950">
                  <c:v>-78.713</c:v>
                </c:pt>
                <c:pt idx="11951">
                  <c:v>-78.722</c:v>
                </c:pt>
                <c:pt idx="11952">
                  <c:v>-78.73</c:v>
                </c:pt>
                <c:pt idx="11953">
                  <c:v>-78.738</c:v>
                </c:pt>
                <c:pt idx="11954">
                  <c:v>-78.747</c:v>
                </c:pt>
                <c:pt idx="11955">
                  <c:v>-78.754</c:v>
                </c:pt>
                <c:pt idx="11956">
                  <c:v>-78.763</c:v>
                </c:pt>
                <c:pt idx="11957">
                  <c:v>-78.771</c:v>
                </c:pt>
                <c:pt idx="11958">
                  <c:v>-78.78</c:v>
                </c:pt>
                <c:pt idx="11959">
                  <c:v>-78.788</c:v>
                </c:pt>
                <c:pt idx="11960">
                  <c:v>-78.796</c:v>
                </c:pt>
                <c:pt idx="11961">
                  <c:v>-78.804</c:v>
                </c:pt>
                <c:pt idx="11962">
                  <c:v>-78.813</c:v>
                </c:pt>
                <c:pt idx="11963">
                  <c:v>-78.821</c:v>
                </c:pt>
                <c:pt idx="11964">
                  <c:v>-78.83</c:v>
                </c:pt>
                <c:pt idx="11965">
                  <c:v>-78.838</c:v>
                </c:pt>
                <c:pt idx="11966">
                  <c:v>-78.846</c:v>
                </c:pt>
                <c:pt idx="11967">
                  <c:v>-78.855</c:v>
                </c:pt>
                <c:pt idx="11968">
                  <c:v>-78.863</c:v>
                </c:pt>
                <c:pt idx="11969">
                  <c:v>-78.871</c:v>
                </c:pt>
                <c:pt idx="11970">
                  <c:v>-78.88</c:v>
                </c:pt>
                <c:pt idx="11971">
                  <c:v>-78.888</c:v>
                </c:pt>
                <c:pt idx="11972">
                  <c:v>-78.896</c:v>
                </c:pt>
                <c:pt idx="11973">
                  <c:v>-78.905</c:v>
                </c:pt>
                <c:pt idx="11974">
                  <c:v>-78.913</c:v>
                </c:pt>
                <c:pt idx="11975">
                  <c:v>-78.92</c:v>
                </c:pt>
                <c:pt idx="11976">
                  <c:v>-78.929</c:v>
                </c:pt>
                <c:pt idx="11977">
                  <c:v>-78.937</c:v>
                </c:pt>
                <c:pt idx="11978">
                  <c:v>-78.945</c:v>
                </c:pt>
                <c:pt idx="11979">
                  <c:v>-78.953</c:v>
                </c:pt>
                <c:pt idx="11980">
                  <c:v>-78.962</c:v>
                </c:pt>
                <c:pt idx="11981">
                  <c:v>-78.971</c:v>
                </c:pt>
                <c:pt idx="11982">
                  <c:v>-78.979</c:v>
                </c:pt>
                <c:pt idx="11983">
                  <c:v>-78.987</c:v>
                </c:pt>
                <c:pt idx="11984">
                  <c:v>-78.995</c:v>
                </c:pt>
                <c:pt idx="11985">
                  <c:v>-79.004</c:v>
                </c:pt>
                <c:pt idx="11986">
                  <c:v>-79.012</c:v>
                </c:pt>
                <c:pt idx="11987">
                  <c:v>-79.02</c:v>
                </c:pt>
                <c:pt idx="11988">
                  <c:v>-79.028</c:v>
                </c:pt>
                <c:pt idx="11989">
                  <c:v>-79.037</c:v>
                </c:pt>
                <c:pt idx="11990">
                  <c:v>-79.045</c:v>
                </c:pt>
                <c:pt idx="11991">
                  <c:v>-79.054</c:v>
                </c:pt>
                <c:pt idx="11992">
                  <c:v>-79.062</c:v>
                </c:pt>
                <c:pt idx="11993">
                  <c:v>-79.071</c:v>
                </c:pt>
                <c:pt idx="11994">
                  <c:v>-79.079</c:v>
                </c:pt>
                <c:pt idx="11995">
                  <c:v>-79.087</c:v>
                </c:pt>
                <c:pt idx="11996">
                  <c:v>-79.096</c:v>
                </c:pt>
                <c:pt idx="11997">
                  <c:v>-79.103</c:v>
                </c:pt>
                <c:pt idx="11998">
                  <c:v>-79.111</c:v>
                </c:pt>
                <c:pt idx="11999">
                  <c:v>-79.12</c:v>
                </c:pt>
                <c:pt idx="12000">
                  <c:v>-79.127</c:v>
                </c:pt>
                <c:pt idx="12001">
                  <c:v>-79.136</c:v>
                </c:pt>
                <c:pt idx="12002">
                  <c:v>-79.144</c:v>
                </c:pt>
                <c:pt idx="12003">
                  <c:v>-79.152</c:v>
                </c:pt>
                <c:pt idx="12004">
                  <c:v>-79.161</c:v>
                </c:pt>
                <c:pt idx="12005">
                  <c:v>-79.17</c:v>
                </c:pt>
                <c:pt idx="12006">
                  <c:v>-79.178</c:v>
                </c:pt>
                <c:pt idx="12007">
                  <c:v>-79.186</c:v>
                </c:pt>
                <c:pt idx="12008">
                  <c:v>-79.194</c:v>
                </c:pt>
                <c:pt idx="12009">
                  <c:v>-79.202</c:v>
                </c:pt>
                <c:pt idx="12010">
                  <c:v>-79.211</c:v>
                </c:pt>
                <c:pt idx="12011">
                  <c:v>-79.219</c:v>
                </c:pt>
                <c:pt idx="12012">
                  <c:v>-79.227</c:v>
                </c:pt>
                <c:pt idx="12013">
                  <c:v>-79.236</c:v>
                </c:pt>
                <c:pt idx="12014">
                  <c:v>-79.244</c:v>
                </c:pt>
                <c:pt idx="12015">
                  <c:v>-79.252</c:v>
                </c:pt>
                <c:pt idx="12016">
                  <c:v>-79.261</c:v>
                </c:pt>
                <c:pt idx="12017">
                  <c:v>-79.269</c:v>
                </c:pt>
                <c:pt idx="12018">
                  <c:v>-79.277</c:v>
                </c:pt>
                <c:pt idx="12019">
                  <c:v>-79.285</c:v>
                </c:pt>
                <c:pt idx="12020">
                  <c:v>-79.294</c:v>
                </c:pt>
                <c:pt idx="12021">
                  <c:v>-79.302</c:v>
                </c:pt>
                <c:pt idx="12022">
                  <c:v>-79.31</c:v>
                </c:pt>
                <c:pt idx="12023">
                  <c:v>-79.318</c:v>
                </c:pt>
                <c:pt idx="12024">
                  <c:v>-79.327</c:v>
                </c:pt>
                <c:pt idx="12025">
                  <c:v>-79.335</c:v>
                </c:pt>
                <c:pt idx="12026">
                  <c:v>-79.344</c:v>
                </c:pt>
                <c:pt idx="12027">
                  <c:v>-79.352</c:v>
                </c:pt>
                <c:pt idx="12028">
                  <c:v>-79.36</c:v>
                </c:pt>
                <c:pt idx="12029">
                  <c:v>-79.368</c:v>
                </c:pt>
                <c:pt idx="12030">
                  <c:v>-79.376</c:v>
                </c:pt>
                <c:pt idx="12031">
                  <c:v>-79.385</c:v>
                </c:pt>
                <c:pt idx="12032">
                  <c:v>-79.393</c:v>
                </c:pt>
                <c:pt idx="12033">
                  <c:v>-79.402</c:v>
                </c:pt>
                <c:pt idx="12034">
                  <c:v>-79.41</c:v>
                </c:pt>
                <c:pt idx="12035">
                  <c:v>-79.418</c:v>
                </c:pt>
                <c:pt idx="12036">
                  <c:v>-79.426</c:v>
                </c:pt>
                <c:pt idx="12037">
                  <c:v>-79.434</c:v>
                </c:pt>
                <c:pt idx="12038">
                  <c:v>-79.442</c:v>
                </c:pt>
                <c:pt idx="12039">
                  <c:v>-79.451</c:v>
                </c:pt>
                <c:pt idx="12040">
                  <c:v>-79.459</c:v>
                </c:pt>
                <c:pt idx="12041">
                  <c:v>-79.468</c:v>
                </c:pt>
                <c:pt idx="12042">
                  <c:v>-79.476</c:v>
                </c:pt>
                <c:pt idx="12043">
                  <c:v>-79.484</c:v>
                </c:pt>
                <c:pt idx="12044">
                  <c:v>-79.492</c:v>
                </c:pt>
                <c:pt idx="12045">
                  <c:v>-79.501</c:v>
                </c:pt>
                <c:pt idx="12046">
                  <c:v>-79.51</c:v>
                </c:pt>
                <c:pt idx="12047">
                  <c:v>-79.518</c:v>
                </c:pt>
                <c:pt idx="12048">
                  <c:v>-79.526</c:v>
                </c:pt>
                <c:pt idx="12049">
                  <c:v>-79.534</c:v>
                </c:pt>
                <c:pt idx="12050">
                  <c:v>-79.542</c:v>
                </c:pt>
                <c:pt idx="12051">
                  <c:v>-79.551</c:v>
                </c:pt>
                <c:pt idx="12052">
                  <c:v>-79.559</c:v>
                </c:pt>
                <c:pt idx="12053">
                  <c:v>-79.567</c:v>
                </c:pt>
                <c:pt idx="12054">
                  <c:v>-79.575</c:v>
                </c:pt>
                <c:pt idx="12055">
                  <c:v>-79.583</c:v>
                </c:pt>
                <c:pt idx="12056">
                  <c:v>-79.592</c:v>
                </c:pt>
                <c:pt idx="12057">
                  <c:v>-79.601</c:v>
                </c:pt>
                <c:pt idx="12058">
                  <c:v>-79.609</c:v>
                </c:pt>
                <c:pt idx="12059">
                  <c:v>-79.617</c:v>
                </c:pt>
                <c:pt idx="12060">
                  <c:v>-79.625</c:v>
                </c:pt>
                <c:pt idx="12061">
                  <c:v>-79.633</c:v>
                </c:pt>
                <c:pt idx="12062">
                  <c:v>-79.641</c:v>
                </c:pt>
                <c:pt idx="12063">
                  <c:v>-79.65</c:v>
                </c:pt>
                <c:pt idx="12064">
                  <c:v>-79.658</c:v>
                </c:pt>
                <c:pt idx="12065">
                  <c:v>-79.666</c:v>
                </c:pt>
                <c:pt idx="12066">
                  <c:v>-79.674</c:v>
                </c:pt>
                <c:pt idx="12067">
                  <c:v>-79.683</c:v>
                </c:pt>
                <c:pt idx="12068">
                  <c:v>-79.691</c:v>
                </c:pt>
                <c:pt idx="12069">
                  <c:v>-79.7</c:v>
                </c:pt>
                <c:pt idx="12070">
                  <c:v>-79.708</c:v>
                </c:pt>
                <c:pt idx="12071">
                  <c:v>-79.716</c:v>
                </c:pt>
                <c:pt idx="12072">
                  <c:v>-79.724</c:v>
                </c:pt>
                <c:pt idx="12073">
                  <c:v>-79.733</c:v>
                </c:pt>
                <c:pt idx="12074">
                  <c:v>-79.741</c:v>
                </c:pt>
                <c:pt idx="12075">
                  <c:v>-79.749</c:v>
                </c:pt>
                <c:pt idx="12076">
                  <c:v>-79.757</c:v>
                </c:pt>
                <c:pt idx="12077">
                  <c:v>-79.765</c:v>
                </c:pt>
                <c:pt idx="12078">
                  <c:v>-79.774</c:v>
                </c:pt>
                <c:pt idx="12079">
                  <c:v>-79.782</c:v>
                </c:pt>
                <c:pt idx="12080">
                  <c:v>-79.79</c:v>
                </c:pt>
                <c:pt idx="12081">
                  <c:v>-79.798</c:v>
                </c:pt>
                <c:pt idx="12082">
                  <c:v>-79.807</c:v>
                </c:pt>
                <c:pt idx="12083">
                  <c:v>-79.815</c:v>
                </c:pt>
                <c:pt idx="12084">
                  <c:v>-79.824</c:v>
                </c:pt>
                <c:pt idx="12085">
                  <c:v>-79.832</c:v>
                </c:pt>
                <c:pt idx="12086">
                  <c:v>-79.84</c:v>
                </c:pt>
                <c:pt idx="12087">
                  <c:v>-79.848</c:v>
                </c:pt>
                <c:pt idx="12088">
                  <c:v>-79.856</c:v>
                </c:pt>
                <c:pt idx="12089">
                  <c:v>-79.864</c:v>
                </c:pt>
                <c:pt idx="12090">
                  <c:v>-79.873</c:v>
                </c:pt>
                <c:pt idx="12091">
                  <c:v>-79.881</c:v>
                </c:pt>
                <c:pt idx="12092">
                  <c:v>-79.89</c:v>
                </c:pt>
                <c:pt idx="12093">
                  <c:v>-79.898</c:v>
                </c:pt>
                <c:pt idx="12094">
                  <c:v>-79.906</c:v>
                </c:pt>
                <c:pt idx="12095">
                  <c:v>-79.915</c:v>
                </c:pt>
                <c:pt idx="12096">
                  <c:v>-79.923</c:v>
                </c:pt>
                <c:pt idx="12097">
                  <c:v>-79.931</c:v>
                </c:pt>
                <c:pt idx="12098">
                  <c:v>-79.939</c:v>
                </c:pt>
                <c:pt idx="12099">
                  <c:v>-79.948</c:v>
                </c:pt>
                <c:pt idx="12100">
                  <c:v>-79.956</c:v>
                </c:pt>
                <c:pt idx="12101">
                  <c:v>-79.964</c:v>
                </c:pt>
                <c:pt idx="12102">
                  <c:v>-79.972</c:v>
                </c:pt>
                <c:pt idx="12103">
                  <c:v>-79.981</c:v>
                </c:pt>
                <c:pt idx="12104">
                  <c:v>-79.989</c:v>
                </c:pt>
                <c:pt idx="12105">
                  <c:v>-79.997</c:v>
                </c:pt>
                <c:pt idx="12106">
                  <c:v>-80.005</c:v>
                </c:pt>
                <c:pt idx="12107">
                  <c:v>-80.014</c:v>
                </c:pt>
                <c:pt idx="12108">
                  <c:v>-80.022</c:v>
                </c:pt>
                <c:pt idx="12109">
                  <c:v>-80.03</c:v>
                </c:pt>
                <c:pt idx="12110">
                  <c:v>-80.038</c:v>
                </c:pt>
                <c:pt idx="12111">
                  <c:v>-80.046</c:v>
                </c:pt>
                <c:pt idx="12112">
                  <c:v>-80.055</c:v>
                </c:pt>
                <c:pt idx="12113">
                  <c:v>-80.063</c:v>
                </c:pt>
                <c:pt idx="12114">
                  <c:v>-80.072</c:v>
                </c:pt>
                <c:pt idx="12115">
                  <c:v>-80.08</c:v>
                </c:pt>
                <c:pt idx="12116">
                  <c:v>-80.088</c:v>
                </c:pt>
                <c:pt idx="12117">
                  <c:v>-80.097</c:v>
                </c:pt>
                <c:pt idx="12118">
                  <c:v>-80.105</c:v>
                </c:pt>
                <c:pt idx="12119">
                  <c:v>-80.113</c:v>
                </c:pt>
                <c:pt idx="12120">
                  <c:v>-80.122</c:v>
                </c:pt>
                <c:pt idx="12121">
                  <c:v>-80.13</c:v>
                </c:pt>
                <c:pt idx="12122">
                  <c:v>-80.139</c:v>
                </c:pt>
                <c:pt idx="12123">
                  <c:v>-80.147</c:v>
                </c:pt>
                <c:pt idx="12124">
                  <c:v>-80.155</c:v>
                </c:pt>
                <c:pt idx="12125">
                  <c:v>-80.164</c:v>
                </c:pt>
                <c:pt idx="12126">
                  <c:v>-80.172</c:v>
                </c:pt>
                <c:pt idx="12127">
                  <c:v>-80.18</c:v>
                </c:pt>
                <c:pt idx="12128">
                  <c:v>-80.188</c:v>
                </c:pt>
                <c:pt idx="12129">
                  <c:v>-80.196</c:v>
                </c:pt>
                <c:pt idx="12130">
                  <c:v>-80.204</c:v>
                </c:pt>
                <c:pt idx="12131">
                  <c:v>-80.212</c:v>
                </c:pt>
                <c:pt idx="12132">
                  <c:v>-80.221</c:v>
                </c:pt>
                <c:pt idx="12133">
                  <c:v>-80.229</c:v>
                </c:pt>
                <c:pt idx="12134">
                  <c:v>-80.238</c:v>
                </c:pt>
                <c:pt idx="12135">
                  <c:v>-80.246</c:v>
                </c:pt>
                <c:pt idx="12136">
                  <c:v>-80.255</c:v>
                </c:pt>
                <c:pt idx="12137">
                  <c:v>-80.263</c:v>
                </c:pt>
                <c:pt idx="12138">
                  <c:v>-80.271</c:v>
                </c:pt>
                <c:pt idx="12139">
                  <c:v>-80.279</c:v>
                </c:pt>
                <c:pt idx="12140">
                  <c:v>-80.287</c:v>
                </c:pt>
                <c:pt idx="12141">
                  <c:v>-80.296</c:v>
                </c:pt>
                <c:pt idx="12142">
                  <c:v>-80.304</c:v>
                </c:pt>
                <c:pt idx="12143">
                  <c:v>-80.312</c:v>
                </c:pt>
                <c:pt idx="12144">
                  <c:v>-80.32</c:v>
                </c:pt>
                <c:pt idx="12145">
                  <c:v>-80.329</c:v>
                </c:pt>
                <c:pt idx="12146">
                  <c:v>-80.337</c:v>
                </c:pt>
                <c:pt idx="12147">
                  <c:v>-80.345</c:v>
                </c:pt>
                <c:pt idx="12148">
                  <c:v>-80.353</c:v>
                </c:pt>
                <c:pt idx="12149">
                  <c:v>-80.362</c:v>
                </c:pt>
                <c:pt idx="12150">
                  <c:v>-80.37</c:v>
                </c:pt>
                <c:pt idx="12151">
                  <c:v>-80.378</c:v>
                </c:pt>
                <c:pt idx="12152">
                  <c:v>-80.387</c:v>
                </c:pt>
                <c:pt idx="12153">
                  <c:v>-80.395</c:v>
                </c:pt>
                <c:pt idx="12154">
                  <c:v>-80.404</c:v>
                </c:pt>
                <c:pt idx="12155">
                  <c:v>-80.411</c:v>
                </c:pt>
                <c:pt idx="12156">
                  <c:v>-80.419</c:v>
                </c:pt>
                <c:pt idx="12157">
                  <c:v>-80.428</c:v>
                </c:pt>
                <c:pt idx="12158">
                  <c:v>-80.436</c:v>
                </c:pt>
                <c:pt idx="12159">
                  <c:v>-80.445</c:v>
                </c:pt>
                <c:pt idx="12160">
                  <c:v>-80.453</c:v>
                </c:pt>
                <c:pt idx="12161">
                  <c:v>-80.461</c:v>
                </c:pt>
                <c:pt idx="12162">
                  <c:v>-80.469</c:v>
                </c:pt>
                <c:pt idx="12163">
                  <c:v>-80.478</c:v>
                </c:pt>
                <c:pt idx="12164">
                  <c:v>-80.486</c:v>
                </c:pt>
                <c:pt idx="12165">
                  <c:v>-80.494</c:v>
                </c:pt>
                <c:pt idx="12166">
                  <c:v>-80.503</c:v>
                </c:pt>
                <c:pt idx="12167">
                  <c:v>-80.511</c:v>
                </c:pt>
                <c:pt idx="12168">
                  <c:v>-80.519</c:v>
                </c:pt>
                <c:pt idx="12169">
                  <c:v>-80.527</c:v>
                </c:pt>
                <c:pt idx="12170">
                  <c:v>-80.536</c:v>
                </c:pt>
                <c:pt idx="12171">
                  <c:v>-80.544</c:v>
                </c:pt>
                <c:pt idx="12172">
                  <c:v>-80.552</c:v>
                </c:pt>
                <c:pt idx="12173">
                  <c:v>-80.56</c:v>
                </c:pt>
                <c:pt idx="12174">
                  <c:v>-80.569</c:v>
                </c:pt>
                <c:pt idx="12175">
                  <c:v>-80.577</c:v>
                </c:pt>
                <c:pt idx="12176">
                  <c:v>-80.586</c:v>
                </c:pt>
                <c:pt idx="12177">
                  <c:v>-80.594</c:v>
                </c:pt>
                <c:pt idx="12178">
                  <c:v>-80.602</c:v>
                </c:pt>
                <c:pt idx="12179">
                  <c:v>-80.611</c:v>
                </c:pt>
                <c:pt idx="12180">
                  <c:v>-80.619</c:v>
                </c:pt>
                <c:pt idx="12181">
                  <c:v>-80.627</c:v>
                </c:pt>
                <c:pt idx="12182">
                  <c:v>-80.635</c:v>
                </c:pt>
                <c:pt idx="12183">
                  <c:v>-80.643</c:v>
                </c:pt>
                <c:pt idx="12184">
                  <c:v>-80.651</c:v>
                </c:pt>
                <c:pt idx="12185">
                  <c:v>-80.659</c:v>
                </c:pt>
                <c:pt idx="12186">
                  <c:v>-80.668</c:v>
                </c:pt>
                <c:pt idx="12187">
                  <c:v>-80.676</c:v>
                </c:pt>
                <c:pt idx="12188">
                  <c:v>-80.684</c:v>
                </c:pt>
                <c:pt idx="12189">
                  <c:v>-80.693</c:v>
                </c:pt>
                <c:pt idx="12190">
                  <c:v>-80.701</c:v>
                </c:pt>
                <c:pt idx="12191">
                  <c:v>-80.71</c:v>
                </c:pt>
                <c:pt idx="12192">
                  <c:v>-80.718</c:v>
                </c:pt>
                <c:pt idx="12193">
                  <c:v>-80.726</c:v>
                </c:pt>
                <c:pt idx="12194">
                  <c:v>-80.734</c:v>
                </c:pt>
                <c:pt idx="12195">
                  <c:v>-80.742</c:v>
                </c:pt>
                <c:pt idx="12196">
                  <c:v>-80.751</c:v>
                </c:pt>
                <c:pt idx="12197">
                  <c:v>-80.759</c:v>
                </c:pt>
                <c:pt idx="12198">
                  <c:v>-80.768</c:v>
                </c:pt>
                <c:pt idx="12199">
                  <c:v>-80.776</c:v>
                </c:pt>
                <c:pt idx="12200">
                  <c:v>-80.784</c:v>
                </c:pt>
                <c:pt idx="12201">
                  <c:v>-80.792</c:v>
                </c:pt>
                <c:pt idx="12202">
                  <c:v>-80.8</c:v>
                </c:pt>
                <c:pt idx="12203">
                  <c:v>-80.809</c:v>
                </c:pt>
                <c:pt idx="12204">
                  <c:v>-80.817</c:v>
                </c:pt>
                <c:pt idx="12205">
                  <c:v>-80.826</c:v>
                </c:pt>
                <c:pt idx="12206">
                  <c:v>-80.834</c:v>
                </c:pt>
                <c:pt idx="12207">
                  <c:v>-80.842</c:v>
                </c:pt>
                <c:pt idx="12208">
                  <c:v>-80.85</c:v>
                </c:pt>
                <c:pt idx="12209">
                  <c:v>-80.859</c:v>
                </c:pt>
                <c:pt idx="12210">
                  <c:v>-80.867</c:v>
                </c:pt>
                <c:pt idx="12211">
                  <c:v>-80.875</c:v>
                </c:pt>
                <c:pt idx="12212">
                  <c:v>-80.883</c:v>
                </c:pt>
                <c:pt idx="12213">
                  <c:v>-80.892</c:v>
                </c:pt>
                <c:pt idx="12214">
                  <c:v>-80.9</c:v>
                </c:pt>
                <c:pt idx="12215">
                  <c:v>-80.908</c:v>
                </c:pt>
                <c:pt idx="12216">
                  <c:v>-80.916</c:v>
                </c:pt>
                <c:pt idx="12217">
                  <c:v>-80.925</c:v>
                </c:pt>
                <c:pt idx="12218">
                  <c:v>-80.934</c:v>
                </c:pt>
                <c:pt idx="12219">
                  <c:v>-80.942</c:v>
                </c:pt>
                <c:pt idx="12220">
                  <c:v>-80.95</c:v>
                </c:pt>
                <c:pt idx="12221">
                  <c:v>-80.959</c:v>
                </c:pt>
                <c:pt idx="12222">
                  <c:v>-80.967</c:v>
                </c:pt>
                <c:pt idx="12223">
                  <c:v>-80.975</c:v>
                </c:pt>
                <c:pt idx="12224">
                  <c:v>-80.983</c:v>
                </c:pt>
                <c:pt idx="12225">
                  <c:v>-80.992</c:v>
                </c:pt>
                <c:pt idx="12226">
                  <c:v>-81</c:v>
                </c:pt>
                <c:pt idx="12227">
                  <c:v>-81.008</c:v>
                </c:pt>
                <c:pt idx="12228">
                  <c:v>-81.016</c:v>
                </c:pt>
                <c:pt idx="12229">
                  <c:v>-81.024</c:v>
                </c:pt>
                <c:pt idx="12230">
                  <c:v>-81.033</c:v>
                </c:pt>
                <c:pt idx="12231">
                  <c:v>-81.041</c:v>
                </c:pt>
                <c:pt idx="12232">
                  <c:v>-81.049</c:v>
                </c:pt>
                <c:pt idx="12233">
                  <c:v>-81.058</c:v>
                </c:pt>
                <c:pt idx="12234">
                  <c:v>-81.066</c:v>
                </c:pt>
                <c:pt idx="12235">
                  <c:v>-81.074</c:v>
                </c:pt>
                <c:pt idx="12236">
                  <c:v>-81.082</c:v>
                </c:pt>
                <c:pt idx="12237">
                  <c:v>-81.09</c:v>
                </c:pt>
                <c:pt idx="12238">
                  <c:v>-81.099</c:v>
                </c:pt>
                <c:pt idx="12239">
                  <c:v>-81.107</c:v>
                </c:pt>
                <c:pt idx="12240">
                  <c:v>-81.116</c:v>
                </c:pt>
                <c:pt idx="12241">
                  <c:v>-81.124</c:v>
                </c:pt>
                <c:pt idx="12242">
                  <c:v>-81.132</c:v>
                </c:pt>
                <c:pt idx="12243">
                  <c:v>-81.14</c:v>
                </c:pt>
                <c:pt idx="12244">
                  <c:v>-81.149</c:v>
                </c:pt>
                <c:pt idx="12245">
                  <c:v>-81.157</c:v>
                </c:pt>
                <c:pt idx="12246">
                  <c:v>-81.165</c:v>
                </c:pt>
                <c:pt idx="12247">
                  <c:v>-81.173</c:v>
                </c:pt>
                <c:pt idx="12248">
                  <c:v>-81.182</c:v>
                </c:pt>
                <c:pt idx="12249">
                  <c:v>-81.19</c:v>
                </c:pt>
                <c:pt idx="12250">
                  <c:v>-81.198</c:v>
                </c:pt>
                <c:pt idx="12251">
                  <c:v>-81.207</c:v>
                </c:pt>
                <c:pt idx="12252">
                  <c:v>-81.215</c:v>
                </c:pt>
                <c:pt idx="12253">
                  <c:v>-81.223</c:v>
                </c:pt>
                <c:pt idx="12254">
                  <c:v>-81.231</c:v>
                </c:pt>
                <c:pt idx="12255">
                  <c:v>-81.24</c:v>
                </c:pt>
                <c:pt idx="12256">
                  <c:v>-81.248</c:v>
                </c:pt>
                <c:pt idx="12257">
                  <c:v>-81.257</c:v>
                </c:pt>
                <c:pt idx="12258">
                  <c:v>-81.265</c:v>
                </c:pt>
                <c:pt idx="12259">
                  <c:v>-81.273</c:v>
                </c:pt>
                <c:pt idx="12260">
                  <c:v>-81.281</c:v>
                </c:pt>
                <c:pt idx="12261">
                  <c:v>-81.289</c:v>
                </c:pt>
                <c:pt idx="12262">
                  <c:v>-81.298</c:v>
                </c:pt>
                <c:pt idx="12263">
                  <c:v>-81.305</c:v>
                </c:pt>
                <c:pt idx="12264">
                  <c:v>-81.314</c:v>
                </c:pt>
                <c:pt idx="12265">
                  <c:v>-81.322</c:v>
                </c:pt>
                <c:pt idx="12266">
                  <c:v>-81.33</c:v>
                </c:pt>
                <c:pt idx="12267">
                  <c:v>-81.339</c:v>
                </c:pt>
                <c:pt idx="12268">
                  <c:v>-81.347</c:v>
                </c:pt>
                <c:pt idx="12269">
                  <c:v>-81.356</c:v>
                </c:pt>
                <c:pt idx="12270">
                  <c:v>-81.364</c:v>
                </c:pt>
                <c:pt idx="12271">
                  <c:v>-81.372</c:v>
                </c:pt>
                <c:pt idx="12272">
                  <c:v>-81.38</c:v>
                </c:pt>
                <c:pt idx="12273">
                  <c:v>-81.388</c:v>
                </c:pt>
                <c:pt idx="12274">
                  <c:v>-81.397</c:v>
                </c:pt>
                <c:pt idx="12275">
                  <c:v>-81.405</c:v>
                </c:pt>
                <c:pt idx="12276">
                  <c:v>-81.414</c:v>
                </c:pt>
                <c:pt idx="12277">
                  <c:v>-81.422</c:v>
                </c:pt>
                <c:pt idx="12278">
                  <c:v>-81.43</c:v>
                </c:pt>
                <c:pt idx="12279">
                  <c:v>-81.438</c:v>
                </c:pt>
                <c:pt idx="12280">
                  <c:v>-81.447</c:v>
                </c:pt>
                <c:pt idx="12281">
                  <c:v>-81.455</c:v>
                </c:pt>
                <c:pt idx="12282">
                  <c:v>-81.463</c:v>
                </c:pt>
                <c:pt idx="12283">
                  <c:v>-81.472</c:v>
                </c:pt>
                <c:pt idx="12284">
                  <c:v>-81.48</c:v>
                </c:pt>
                <c:pt idx="12285">
                  <c:v>-81.489</c:v>
                </c:pt>
                <c:pt idx="12286">
                  <c:v>-81.497</c:v>
                </c:pt>
                <c:pt idx="12287">
                  <c:v>-81.505</c:v>
                </c:pt>
                <c:pt idx="12288">
                  <c:v>-81.513</c:v>
                </c:pt>
                <c:pt idx="12289">
                  <c:v>-81.521</c:v>
                </c:pt>
                <c:pt idx="12290">
                  <c:v>-81.529</c:v>
                </c:pt>
                <c:pt idx="12291">
                  <c:v>-81.538</c:v>
                </c:pt>
                <c:pt idx="12292">
                  <c:v>-81.546</c:v>
                </c:pt>
                <c:pt idx="12293">
                  <c:v>-81.554</c:v>
                </c:pt>
                <c:pt idx="12294">
                  <c:v>-81.562</c:v>
                </c:pt>
                <c:pt idx="12295">
                  <c:v>-81.57</c:v>
                </c:pt>
                <c:pt idx="12296">
                  <c:v>-81.579</c:v>
                </c:pt>
                <c:pt idx="12297">
                  <c:v>-81.587</c:v>
                </c:pt>
                <c:pt idx="12298">
                  <c:v>-81.596</c:v>
                </c:pt>
                <c:pt idx="12299">
                  <c:v>-81.604</c:v>
                </c:pt>
                <c:pt idx="12300">
                  <c:v>-81.612</c:v>
                </c:pt>
                <c:pt idx="12301">
                  <c:v>-81.621</c:v>
                </c:pt>
                <c:pt idx="12302">
                  <c:v>-81.629</c:v>
                </c:pt>
                <c:pt idx="12303">
                  <c:v>-81.638</c:v>
                </c:pt>
                <c:pt idx="12304">
                  <c:v>-81.646</c:v>
                </c:pt>
                <c:pt idx="12305">
                  <c:v>-81.654</c:v>
                </c:pt>
                <c:pt idx="12306">
                  <c:v>-81.662</c:v>
                </c:pt>
                <c:pt idx="12307">
                  <c:v>-81.671</c:v>
                </c:pt>
                <c:pt idx="12308">
                  <c:v>-81.679</c:v>
                </c:pt>
                <c:pt idx="12309">
                  <c:v>-81.687</c:v>
                </c:pt>
                <c:pt idx="12310">
                  <c:v>-81.695</c:v>
                </c:pt>
                <c:pt idx="12311">
                  <c:v>-81.703</c:v>
                </c:pt>
                <c:pt idx="12312">
                  <c:v>-81.712</c:v>
                </c:pt>
                <c:pt idx="12313">
                  <c:v>-81.72</c:v>
                </c:pt>
                <c:pt idx="12314">
                  <c:v>-81.728</c:v>
                </c:pt>
                <c:pt idx="12315">
                  <c:v>-81.737</c:v>
                </c:pt>
                <c:pt idx="12316">
                  <c:v>-81.745</c:v>
                </c:pt>
                <c:pt idx="12317">
                  <c:v>-81.753</c:v>
                </c:pt>
                <c:pt idx="12318">
                  <c:v>-81.761</c:v>
                </c:pt>
                <c:pt idx="12319">
                  <c:v>-81.77</c:v>
                </c:pt>
                <c:pt idx="12320">
                  <c:v>-81.778</c:v>
                </c:pt>
                <c:pt idx="12321">
                  <c:v>-81.787</c:v>
                </c:pt>
                <c:pt idx="12322">
                  <c:v>-81.795</c:v>
                </c:pt>
                <c:pt idx="12323">
                  <c:v>-81.803</c:v>
                </c:pt>
                <c:pt idx="12324">
                  <c:v>-81.811</c:v>
                </c:pt>
                <c:pt idx="12325">
                  <c:v>-81.82</c:v>
                </c:pt>
                <c:pt idx="12326">
                  <c:v>-81.828</c:v>
                </c:pt>
                <c:pt idx="12327">
                  <c:v>-81.837</c:v>
                </c:pt>
                <c:pt idx="12328">
                  <c:v>-81.845</c:v>
                </c:pt>
                <c:pt idx="12329">
                  <c:v>-81.853</c:v>
                </c:pt>
                <c:pt idx="12330">
                  <c:v>-81.861</c:v>
                </c:pt>
                <c:pt idx="12331">
                  <c:v>-81.869</c:v>
                </c:pt>
                <c:pt idx="12332">
                  <c:v>-81.877</c:v>
                </c:pt>
                <c:pt idx="12333">
                  <c:v>-81.885</c:v>
                </c:pt>
                <c:pt idx="12334">
                  <c:v>-81.894</c:v>
                </c:pt>
                <c:pt idx="12335">
                  <c:v>-81.902</c:v>
                </c:pt>
                <c:pt idx="12336">
                  <c:v>-81.91</c:v>
                </c:pt>
                <c:pt idx="12337">
                  <c:v>-81.919</c:v>
                </c:pt>
                <c:pt idx="12338">
                  <c:v>-81.927</c:v>
                </c:pt>
                <c:pt idx="12339">
                  <c:v>-81.935</c:v>
                </c:pt>
                <c:pt idx="12340">
                  <c:v>-81.944</c:v>
                </c:pt>
                <c:pt idx="12341">
                  <c:v>-81.952</c:v>
                </c:pt>
                <c:pt idx="12342">
                  <c:v>-81.96</c:v>
                </c:pt>
                <c:pt idx="12343">
                  <c:v>-81.969</c:v>
                </c:pt>
                <c:pt idx="12344">
                  <c:v>-81.977</c:v>
                </c:pt>
                <c:pt idx="12345">
                  <c:v>-81.985</c:v>
                </c:pt>
                <c:pt idx="12346">
                  <c:v>-81.993</c:v>
                </c:pt>
                <c:pt idx="12347">
                  <c:v>-82.002</c:v>
                </c:pt>
                <c:pt idx="12348">
                  <c:v>-82.01</c:v>
                </c:pt>
                <c:pt idx="12349">
                  <c:v>-82.018</c:v>
                </c:pt>
                <c:pt idx="12350">
                  <c:v>-82.027</c:v>
                </c:pt>
                <c:pt idx="12351">
                  <c:v>-82.035</c:v>
                </c:pt>
                <c:pt idx="12352">
                  <c:v>-82.043</c:v>
                </c:pt>
                <c:pt idx="12353">
                  <c:v>-82.051</c:v>
                </c:pt>
                <c:pt idx="12354">
                  <c:v>-82.06</c:v>
                </c:pt>
                <c:pt idx="12355">
                  <c:v>-82.068</c:v>
                </c:pt>
                <c:pt idx="12356">
                  <c:v>-82.076</c:v>
                </c:pt>
                <c:pt idx="12357">
                  <c:v>-82.084</c:v>
                </c:pt>
                <c:pt idx="12358">
                  <c:v>-82.092</c:v>
                </c:pt>
                <c:pt idx="12359">
                  <c:v>-82.101</c:v>
                </c:pt>
                <c:pt idx="12360">
                  <c:v>-82.109</c:v>
                </c:pt>
                <c:pt idx="12361">
                  <c:v>-82.118</c:v>
                </c:pt>
                <c:pt idx="12362">
                  <c:v>-82.126</c:v>
                </c:pt>
                <c:pt idx="12363">
                  <c:v>-82.134</c:v>
                </c:pt>
                <c:pt idx="12364">
                  <c:v>-82.142</c:v>
                </c:pt>
                <c:pt idx="12365">
                  <c:v>-82.151</c:v>
                </c:pt>
                <c:pt idx="12366">
                  <c:v>-82.159</c:v>
                </c:pt>
                <c:pt idx="12367">
                  <c:v>-82.167</c:v>
                </c:pt>
                <c:pt idx="12368">
                  <c:v>-82.176</c:v>
                </c:pt>
                <c:pt idx="12369">
                  <c:v>-82.184</c:v>
                </c:pt>
                <c:pt idx="12370">
                  <c:v>-82.192</c:v>
                </c:pt>
                <c:pt idx="12371">
                  <c:v>-82.2</c:v>
                </c:pt>
                <c:pt idx="12372">
                  <c:v>-82.208</c:v>
                </c:pt>
                <c:pt idx="12373">
                  <c:v>-82.217</c:v>
                </c:pt>
                <c:pt idx="12374">
                  <c:v>-82.225</c:v>
                </c:pt>
                <c:pt idx="12375">
                  <c:v>-82.233</c:v>
                </c:pt>
                <c:pt idx="12376">
                  <c:v>-82.241</c:v>
                </c:pt>
                <c:pt idx="12377">
                  <c:v>-82.249</c:v>
                </c:pt>
                <c:pt idx="12378">
                  <c:v>-82.258</c:v>
                </c:pt>
                <c:pt idx="12379">
                  <c:v>-82.266</c:v>
                </c:pt>
                <c:pt idx="12380">
                  <c:v>-82.275</c:v>
                </c:pt>
                <c:pt idx="12381">
                  <c:v>-82.283</c:v>
                </c:pt>
                <c:pt idx="12382">
                  <c:v>-82.292</c:v>
                </c:pt>
                <c:pt idx="12383">
                  <c:v>-82.3</c:v>
                </c:pt>
                <c:pt idx="12384">
                  <c:v>-82.308</c:v>
                </c:pt>
                <c:pt idx="12385">
                  <c:v>-82.317</c:v>
                </c:pt>
                <c:pt idx="12386">
                  <c:v>-82.325</c:v>
                </c:pt>
                <c:pt idx="12387">
                  <c:v>-82.333</c:v>
                </c:pt>
                <c:pt idx="12388">
                  <c:v>-82.341</c:v>
                </c:pt>
                <c:pt idx="12389">
                  <c:v>-82.35</c:v>
                </c:pt>
                <c:pt idx="12390">
                  <c:v>-82.358</c:v>
                </c:pt>
                <c:pt idx="12391">
                  <c:v>-82.366</c:v>
                </c:pt>
                <c:pt idx="12392">
                  <c:v>-82.374</c:v>
                </c:pt>
                <c:pt idx="12393">
                  <c:v>-82.382</c:v>
                </c:pt>
                <c:pt idx="12394">
                  <c:v>-82.391</c:v>
                </c:pt>
                <c:pt idx="12395">
                  <c:v>-82.399</c:v>
                </c:pt>
                <c:pt idx="12396">
                  <c:v>-82.408</c:v>
                </c:pt>
                <c:pt idx="12397">
                  <c:v>-82.416</c:v>
                </c:pt>
                <c:pt idx="12398">
                  <c:v>-82.424</c:v>
                </c:pt>
                <c:pt idx="12399">
                  <c:v>-82.432</c:v>
                </c:pt>
                <c:pt idx="12400">
                  <c:v>-82.441</c:v>
                </c:pt>
                <c:pt idx="12401">
                  <c:v>-82.449</c:v>
                </c:pt>
                <c:pt idx="12402">
                  <c:v>-82.457</c:v>
                </c:pt>
                <c:pt idx="12403">
                  <c:v>-82.466</c:v>
                </c:pt>
                <c:pt idx="12404">
                  <c:v>-82.474</c:v>
                </c:pt>
                <c:pt idx="12405">
                  <c:v>-82.482</c:v>
                </c:pt>
                <c:pt idx="12406">
                  <c:v>-82.49</c:v>
                </c:pt>
                <c:pt idx="12407">
                  <c:v>-82.499</c:v>
                </c:pt>
                <c:pt idx="12408">
                  <c:v>-82.507</c:v>
                </c:pt>
                <c:pt idx="12409">
                  <c:v>-82.515</c:v>
                </c:pt>
                <c:pt idx="12410">
                  <c:v>-82.524</c:v>
                </c:pt>
                <c:pt idx="12411">
                  <c:v>-82.532</c:v>
                </c:pt>
                <c:pt idx="12412">
                  <c:v>-82.54</c:v>
                </c:pt>
                <c:pt idx="12413">
                  <c:v>-82.548</c:v>
                </c:pt>
                <c:pt idx="12414">
                  <c:v>-82.557</c:v>
                </c:pt>
                <c:pt idx="12415">
                  <c:v>-82.565</c:v>
                </c:pt>
                <c:pt idx="12416">
                  <c:v>-82.574</c:v>
                </c:pt>
                <c:pt idx="12417">
                  <c:v>-82.582</c:v>
                </c:pt>
                <c:pt idx="12418">
                  <c:v>-82.59</c:v>
                </c:pt>
                <c:pt idx="12419">
                  <c:v>-82.599</c:v>
                </c:pt>
                <c:pt idx="12420">
                  <c:v>-82.607</c:v>
                </c:pt>
                <c:pt idx="12421">
                  <c:v>-82.615</c:v>
                </c:pt>
                <c:pt idx="12422">
                  <c:v>-82.623</c:v>
                </c:pt>
                <c:pt idx="12423">
                  <c:v>-82.632</c:v>
                </c:pt>
                <c:pt idx="12424">
                  <c:v>-82.639</c:v>
                </c:pt>
                <c:pt idx="12425">
                  <c:v>-82.648</c:v>
                </c:pt>
                <c:pt idx="12426">
                  <c:v>-82.656</c:v>
                </c:pt>
                <c:pt idx="12427">
                  <c:v>-82.664</c:v>
                </c:pt>
                <c:pt idx="12428">
                  <c:v>-82.673</c:v>
                </c:pt>
                <c:pt idx="12429">
                  <c:v>-82.681</c:v>
                </c:pt>
                <c:pt idx="12430">
                  <c:v>-82.69</c:v>
                </c:pt>
                <c:pt idx="12431">
                  <c:v>-82.697</c:v>
                </c:pt>
                <c:pt idx="12432">
                  <c:v>-82.705</c:v>
                </c:pt>
                <c:pt idx="12433">
                  <c:v>-82.714</c:v>
                </c:pt>
                <c:pt idx="12434">
                  <c:v>-82.722</c:v>
                </c:pt>
                <c:pt idx="12435">
                  <c:v>-82.73</c:v>
                </c:pt>
                <c:pt idx="12436">
                  <c:v>-82.739</c:v>
                </c:pt>
                <c:pt idx="12437">
                  <c:v>-82.747</c:v>
                </c:pt>
                <c:pt idx="12438">
                  <c:v>-82.756</c:v>
                </c:pt>
                <c:pt idx="12439">
                  <c:v>-82.764</c:v>
                </c:pt>
                <c:pt idx="12440">
                  <c:v>-82.772</c:v>
                </c:pt>
                <c:pt idx="12441">
                  <c:v>-82.781</c:v>
                </c:pt>
                <c:pt idx="12442">
                  <c:v>-82.789</c:v>
                </c:pt>
                <c:pt idx="12443">
                  <c:v>-82.797</c:v>
                </c:pt>
                <c:pt idx="12444">
                  <c:v>-82.805</c:v>
                </c:pt>
                <c:pt idx="12445">
                  <c:v>-82.813</c:v>
                </c:pt>
                <c:pt idx="12446">
                  <c:v>-82.822</c:v>
                </c:pt>
                <c:pt idx="12447">
                  <c:v>-82.829</c:v>
                </c:pt>
                <c:pt idx="12448">
                  <c:v>-82.838</c:v>
                </c:pt>
                <c:pt idx="12449">
                  <c:v>-82.846</c:v>
                </c:pt>
                <c:pt idx="12450">
                  <c:v>-82.854</c:v>
                </c:pt>
                <c:pt idx="12451">
                  <c:v>-82.863</c:v>
                </c:pt>
                <c:pt idx="12452">
                  <c:v>-82.871</c:v>
                </c:pt>
                <c:pt idx="12453">
                  <c:v>-82.879</c:v>
                </c:pt>
                <c:pt idx="12454">
                  <c:v>-82.888</c:v>
                </c:pt>
                <c:pt idx="12455">
                  <c:v>-82.896</c:v>
                </c:pt>
                <c:pt idx="12456">
                  <c:v>-82.904</c:v>
                </c:pt>
                <c:pt idx="12457">
                  <c:v>-82.913</c:v>
                </c:pt>
                <c:pt idx="12458">
                  <c:v>-82.921</c:v>
                </c:pt>
                <c:pt idx="12459">
                  <c:v>-82.93</c:v>
                </c:pt>
                <c:pt idx="12460">
                  <c:v>-82.938</c:v>
                </c:pt>
                <c:pt idx="12461">
                  <c:v>-82.946</c:v>
                </c:pt>
                <c:pt idx="12462">
                  <c:v>-82.954</c:v>
                </c:pt>
                <c:pt idx="12463">
                  <c:v>-82.962</c:v>
                </c:pt>
                <c:pt idx="12464">
                  <c:v>-82.97</c:v>
                </c:pt>
                <c:pt idx="12465">
                  <c:v>-82.978</c:v>
                </c:pt>
                <c:pt idx="12466">
                  <c:v>-82.987</c:v>
                </c:pt>
                <c:pt idx="12467">
                  <c:v>-82.995</c:v>
                </c:pt>
                <c:pt idx="12468">
                  <c:v>-83.003</c:v>
                </c:pt>
                <c:pt idx="12469">
                  <c:v>-83.011</c:v>
                </c:pt>
                <c:pt idx="12470">
                  <c:v>-83.02</c:v>
                </c:pt>
                <c:pt idx="12471">
                  <c:v>-83.028</c:v>
                </c:pt>
                <c:pt idx="12472">
                  <c:v>-83.036</c:v>
                </c:pt>
                <c:pt idx="12473">
                  <c:v>-83.045</c:v>
                </c:pt>
                <c:pt idx="12474">
                  <c:v>-83.053</c:v>
                </c:pt>
                <c:pt idx="12475">
                  <c:v>-83.061</c:v>
                </c:pt>
                <c:pt idx="12476">
                  <c:v>-83.07</c:v>
                </c:pt>
                <c:pt idx="12477">
                  <c:v>-83.078</c:v>
                </c:pt>
                <c:pt idx="12478">
                  <c:v>-83.086</c:v>
                </c:pt>
                <c:pt idx="12479">
                  <c:v>-83.094</c:v>
                </c:pt>
                <c:pt idx="12480">
                  <c:v>-83.102</c:v>
                </c:pt>
                <c:pt idx="12481">
                  <c:v>-83.111</c:v>
                </c:pt>
                <c:pt idx="12482">
                  <c:v>-83.118</c:v>
                </c:pt>
                <c:pt idx="12483">
                  <c:v>-83.127</c:v>
                </c:pt>
                <c:pt idx="12484">
                  <c:v>-83.135</c:v>
                </c:pt>
                <c:pt idx="12485">
                  <c:v>-83.143</c:v>
                </c:pt>
                <c:pt idx="12486">
                  <c:v>-83.151</c:v>
                </c:pt>
                <c:pt idx="12487">
                  <c:v>-83.16</c:v>
                </c:pt>
                <c:pt idx="12488">
                  <c:v>-83.168</c:v>
                </c:pt>
                <c:pt idx="12489">
                  <c:v>-83.176</c:v>
                </c:pt>
                <c:pt idx="12490">
                  <c:v>-83.185</c:v>
                </c:pt>
                <c:pt idx="12491">
                  <c:v>-83.193</c:v>
                </c:pt>
                <c:pt idx="12492">
                  <c:v>-83.201</c:v>
                </c:pt>
                <c:pt idx="12493">
                  <c:v>-83.209</c:v>
                </c:pt>
                <c:pt idx="12494">
                  <c:v>-83.218</c:v>
                </c:pt>
                <c:pt idx="12495">
                  <c:v>-83.226</c:v>
                </c:pt>
                <c:pt idx="12496">
                  <c:v>-83.234</c:v>
                </c:pt>
                <c:pt idx="12497">
                  <c:v>-83.242</c:v>
                </c:pt>
                <c:pt idx="12498">
                  <c:v>-83.251</c:v>
                </c:pt>
                <c:pt idx="12499">
                  <c:v>-83.259</c:v>
                </c:pt>
                <c:pt idx="12500">
                  <c:v>-83.267</c:v>
                </c:pt>
                <c:pt idx="12501">
                  <c:v>-83.275</c:v>
                </c:pt>
                <c:pt idx="12502">
                  <c:v>-83.284</c:v>
                </c:pt>
                <c:pt idx="12503">
                  <c:v>-83.292</c:v>
                </c:pt>
                <c:pt idx="12504">
                  <c:v>-83.3</c:v>
                </c:pt>
                <c:pt idx="12505">
                  <c:v>-83.308</c:v>
                </c:pt>
                <c:pt idx="12506">
                  <c:v>-83.316</c:v>
                </c:pt>
                <c:pt idx="12507">
                  <c:v>-83.324</c:v>
                </c:pt>
                <c:pt idx="12508">
                  <c:v>-83.332</c:v>
                </c:pt>
                <c:pt idx="12509">
                  <c:v>-83.341</c:v>
                </c:pt>
                <c:pt idx="12510">
                  <c:v>-83.349</c:v>
                </c:pt>
                <c:pt idx="12511">
                  <c:v>-83.357</c:v>
                </c:pt>
                <c:pt idx="12512">
                  <c:v>-83.366</c:v>
                </c:pt>
                <c:pt idx="12513">
                  <c:v>-83.373</c:v>
                </c:pt>
                <c:pt idx="12514">
                  <c:v>-83.381</c:v>
                </c:pt>
                <c:pt idx="12515">
                  <c:v>-83.39</c:v>
                </c:pt>
                <c:pt idx="12516">
                  <c:v>-83.398</c:v>
                </c:pt>
                <c:pt idx="12517">
                  <c:v>-83.406</c:v>
                </c:pt>
                <c:pt idx="12518">
                  <c:v>-83.414</c:v>
                </c:pt>
                <c:pt idx="12519">
                  <c:v>-83.422</c:v>
                </c:pt>
                <c:pt idx="12520">
                  <c:v>-83.43</c:v>
                </c:pt>
                <c:pt idx="12521">
                  <c:v>-83.438</c:v>
                </c:pt>
                <c:pt idx="12522">
                  <c:v>-83.448</c:v>
                </c:pt>
                <c:pt idx="12523">
                  <c:v>-83.456</c:v>
                </c:pt>
                <c:pt idx="12524">
                  <c:v>-83.464</c:v>
                </c:pt>
                <c:pt idx="12525">
                  <c:v>-83.472</c:v>
                </c:pt>
                <c:pt idx="12526">
                  <c:v>-83.48</c:v>
                </c:pt>
                <c:pt idx="12527">
                  <c:v>-83.488</c:v>
                </c:pt>
                <c:pt idx="12528">
                  <c:v>-83.497</c:v>
                </c:pt>
                <c:pt idx="12529">
                  <c:v>-83.505</c:v>
                </c:pt>
                <c:pt idx="12530">
                  <c:v>-83.513</c:v>
                </c:pt>
                <c:pt idx="12531">
                  <c:v>-83.521</c:v>
                </c:pt>
                <c:pt idx="12532">
                  <c:v>-83.529</c:v>
                </c:pt>
                <c:pt idx="12533">
                  <c:v>-83.537</c:v>
                </c:pt>
                <c:pt idx="12534">
                  <c:v>-83.545</c:v>
                </c:pt>
                <c:pt idx="12535">
                  <c:v>-83.553</c:v>
                </c:pt>
                <c:pt idx="12536">
                  <c:v>-83.562</c:v>
                </c:pt>
                <c:pt idx="12537">
                  <c:v>-83.57</c:v>
                </c:pt>
                <c:pt idx="12538">
                  <c:v>-83.579</c:v>
                </c:pt>
                <c:pt idx="12539">
                  <c:v>-83.586</c:v>
                </c:pt>
                <c:pt idx="12540">
                  <c:v>-83.595</c:v>
                </c:pt>
                <c:pt idx="12541">
                  <c:v>-83.603</c:v>
                </c:pt>
                <c:pt idx="12542">
                  <c:v>-83.611</c:v>
                </c:pt>
                <c:pt idx="12543">
                  <c:v>-83.619</c:v>
                </c:pt>
                <c:pt idx="12544">
                  <c:v>-83.627</c:v>
                </c:pt>
                <c:pt idx="12545">
                  <c:v>-83.635</c:v>
                </c:pt>
                <c:pt idx="12546">
                  <c:v>-83.643</c:v>
                </c:pt>
                <c:pt idx="12547">
                  <c:v>-83.651</c:v>
                </c:pt>
                <c:pt idx="12548">
                  <c:v>-83.659</c:v>
                </c:pt>
                <c:pt idx="12549">
                  <c:v>-83.667</c:v>
                </c:pt>
                <c:pt idx="12550">
                  <c:v>-83.675</c:v>
                </c:pt>
                <c:pt idx="12551">
                  <c:v>-83.684</c:v>
                </c:pt>
                <c:pt idx="12552">
                  <c:v>-83.692</c:v>
                </c:pt>
                <c:pt idx="12553">
                  <c:v>-83.7</c:v>
                </c:pt>
                <c:pt idx="12554">
                  <c:v>-83.708</c:v>
                </c:pt>
                <c:pt idx="12555">
                  <c:v>-83.716</c:v>
                </c:pt>
                <c:pt idx="12556">
                  <c:v>-83.725</c:v>
                </c:pt>
                <c:pt idx="12557">
                  <c:v>-83.733</c:v>
                </c:pt>
                <c:pt idx="12558">
                  <c:v>-83.741</c:v>
                </c:pt>
                <c:pt idx="12559">
                  <c:v>-83.749</c:v>
                </c:pt>
                <c:pt idx="12560">
                  <c:v>-83.757</c:v>
                </c:pt>
                <c:pt idx="12561">
                  <c:v>-83.766</c:v>
                </c:pt>
                <c:pt idx="12562">
                  <c:v>-83.774</c:v>
                </c:pt>
                <c:pt idx="12563">
                  <c:v>-83.782</c:v>
                </c:pt>
                <c:pt idx="12564">
                  <c:v>-83.79</c:v>
                </c:pt>
                <c:pt idx="12565">
                  <c:v>-83.798</c:v>
                </c:pt>
                <c:pt idx="12566">
                  <c:v>-83.806</c:v>
                </c:pt>
                <c:pt idx="12567">
                  <c:v>-83.814</c:v>
                </c:pt>
                <c:pt idx="12568">
                  <c:v>-83.822</c:v>
                </c:pt>
                <c:pt idx="12569">
                  <c:v>-83.83</c:v>
                </c:pt>
                <c:pt idx="12570">
                  <c:v>-83.839</c:v>
                </c:pt>
                <c:pt idx="12571">
                  <c:v>-83.846</c:v>
                </c:pt>
                <c:pt idx="12572">
                  <c:v>-83.854</c:v>
                </c:pt>
                <c:pt idx="12573">
                  <c:v>-83.862</c:v>
                </c:pt>
                <c:pt idx="12574">
                  <c:v>-83.87</c:v>
                </c:pt>
                <c:pt idx="12575">
                  <c:v>-83.878</c:v>
                </c:pt>
                <c:pt idx="12576">
                  <c:v>-83.886</c:v>
                </c:pt>
                <c:pt idx="12577">
                  <c:v>-83.894</c:v>
                </c:pt>
                <c:pt idx="12578">
                  <c:v>-83.902</c:v>
                </c:pt>
                <c:pt idx="12579">
                  <c:v>-83.91</c:v>
                </c:pt>
                <c:pt idx="12580">
                  <c:v>-83.918</c:v>
                </c:pt>
                <c:pt idx="12581">
                  <c:v>-83.926</c:v>
                </c:pt>
                <c:pt idx="12582">
                  <c:v>-83.933</c:v>
                </c:pt>
                <c:pt idx="12583">
                  <c:v>-83.942</c:v>
                </c:pt>
                <c:pt idx="12584">
                  <c:v>-83.95</c:v>
                </c:pt>
                <c:pt idx="12585">
                  <c:v>-83.958</c:v>
                </c:pt>
                <c:pt idx="12586">
                  <c:v>-83.967</c:v>
                </c:pt>
                <c:pt idx="12587">
                  <c:v>-83.975</c:v>
                </c:pt>
                <c:pt idx="12588">
                  <c:v>-83.983</c:v>
                </c:pt>
                <c:pt idx="12589">
                  <c:v>-83.991</c:v>
                </c:pt>
                <c:pt idx="12590">
                  <c:v>-83.999</c:v>
                </c:pt>
                <c:pt idx="12591">
                  <c:v>-84.007</c:v>
                </c:pt>
                <c:pt idx="12592">
                  <c:v>-84.015</c:v>
                </c:pt>
                <c:pt idx="12593">
                  <c:v>-84.022</c:v>
                </c:pt>
                <c:pt idx="12594">
                  <c:v>-84.03</c:v>
                </c:pt>
                <c:pt idx="12595">
                  <c:v>-84.038</c:v>
                </c:pt>
                <c:pt idx="12596">
                  <c:v>-84.046</c:v>
                </c:pt>
                <c:pt idx="12597">
                  <c:v>-84.054</c:v>
                </c:pt>
                <c:pt idx="12598">
                  <c:v>-84.062</c:v>
                </c:pt>
                <c:pt idx="12599">
                  <c:v>-84.07</c:v>
                </c:pt>
                <c:pt idx="12600">
                  <c:v>-84.078</c:v>
                </c:pt>
                <c:pt idx="12601">
                  <c:v>-84.086</c:v>
                </c:pt>
                <c:pt idx="12602">
                  <c:v>-84.094</c:v>
                </c:pt>
                <c:pt idx="12603">
                  <c:v>-84.102</c:v>
                </c:pt>
                <c:pt idx="12604">
                  <c:v>-84.11</c:v>
                </c:pt>
                <c:pt idx="12605">
                  <c:v>-84.118</c:v>
                </c:pt>
                <c:pt idx="12606">
                  <c:v>-84.126</c:v>
                </c:pt>
                <c:pt idx="12607">
                  <c:v>-84.133</c:v>
                </c:pt>
                <c:pt idx="12608">
                  <c:v>-84.142</c:v>
                </c:pt>
                <c:pt idx="12609">
                  <c:v>-84.15</c:v>
                </c:pt>
                <c:pt idx="12610">
                  <c:v>-84.157</c:v>
                </c:pt>
                <c:pt idx="12611">
                  <c:v>-84.165</c:v>
                </c:pt>
                <c:pt idx="12612">
                  <c:v>-84.173</c:v>
                </c:pt>
                <c:pt idx="12613">
                  <c:v>-84.181</c:v>
                </c:pt>
                <c:pt idx="12614">
                  <c:v>-84.189</c:v>
                </c:pt>
                <c:pt idx="12615">
                  <c:v>-84.196</c:v>
                </c:pt>
                <c:pt idx="12616">
                  <c:v>-84.205</c:v>
                </c:pt>
                <c:pt idx="12617">
                  <c:v>-84.213</c:v>
                </c:pt>
                <c:pt idx="12618">
                  <c:v>-84.221</c:v>
                </c:pt>
                <c:pt idx="12619">
                  <c:v>-84.229</c:v>
                </c:pt>
                <c:pt idx="12620">
                  <c:v>-84.237</c:v>
                </c:pt>
                <c:pt idx="12621">
                  <c:v>-84.245</c:v>
                </c:pt>
                <c:pt idx="12622">
                  <c:v>-84.253</c:v>
                </c:pt>
                <c:pt idx="12623">
                  <c:v>-84.26</c:v>
                </c:pt>
                <c:pt idx="12624">
                  <c:v>-84.268</c:v>
                </c:pt>
                <c:pt idx="12625">
                  <c:v>-84.276</c:v>
                </c:pt>
                <c:pt idx="12626">
                  <c:v>-84.283</c:v>
                </c:pt>
                <c:pt idx="12627">
                  <c:v>-84.291</c:v>
                </c:pt>
                <c:pt idx="12628">
                  <c:v>-84.3</c:v>
                </c:pt>
                <c:pt idx="12629">
                  <c:v>-84.307</c:v>
                </c:pt>
                <c:pt idx="12630">
                  <c:v>-84.315</c:v>
                </c:pt>
                <c:pt idx="12631">
                  <c:v>-84.323</c:v>
                </c:pt>
                <c:pt idx="12632">
                  <c:v>-84.331</c:v>
                </c:pt>
                <c:pt idx="12633">
                  <c:v>-84.338</c:v>
                </c:pt>
                <c:pt idx="12634">
                  <c:v>-84.346</c:v>
                </c:pt>
                <c:pt idx="12635">
                  <c:v>-84.354</c:v>
                </c:pt>
                <c:pt idx="12636">
                  <c:v>-84.362</c:v>
                </c:pt>
                <c:pt idx="12637">
                  <c:v>-84.369</c:v>
                </c:pt>
                <c:pt idx="12638">
                  <c:v>-84.378</c:v>
                </c:pt>
                <c:pt idx="12639">
                  <c:v>-84.386</c:v>
                </c:pt>
                <c:pt idx="12640">
                  <c:v>-84.394</c:v>
                </c:pt>
                <c:pt idx="12641">
                  <c:v>-84.401</c:v>
                </c:pt>
                <c:pt idx="12642">
                  <c:v>-84.409</c:v>
                </c:pt>
                <c:pt idx="12643">
                  <c:v>-84.417</c:v>
                </c:pt>
                <c:pt idx="12644">
                  <c:v>-84.425</c:v>
                </c:pt>
                <c:pt idx="12645">
                  <c:v>-84.432</c:v>
                </c:pt>
                <c:pt idx="12646">
                  <c:v>-84.44</c:v>
                </c:pt>
                <c:pt idx="12647">
                  <c:v>-84.448</c:v>
                </c:pt>
                <c:pt idx="12648">
                  <c:v>-84.455</c:v>
                </c:pt>
                <c:pt idx="12649">
                  <c:v>-84.463</c:v>
                </c:pt>
                <c:pt idx="12650">
                  <c:v>-84.471</c:v>
                </c:pt>
                <c:pt idx="12651">
                  <c:v>-84.479</c:v>
                </c:pt>
                <c:pt idx="12652">
                  <c:v>-84.486</c:v>
                </c:pt>
                <c:pt idx="12653">
                  <c:v>-84.494</c:v>
                </c:pt>
                <c:pt idx="12654">
                  <c:v>-84.502</c:v>
                </c:pt>
                <c:pt idx="12655">
                  <c:v>-84.51</c:v>
                </c:pt>
                <c:pt idx="12656">
                  <c:v>-84.518</c:v>
                </c:pt>
                <c:pt idx="12657">
                  <c:v>-84.526</c:v>
                </c:pt>
                <c:pt idx="12658">
                  <c:v>-84.533</c:v>
                </c:pt>
                <c:pt idx="12659">
                  <c:v>-84.54</c:v>
                </c:pt>
                <c:pt idx="12660">
                  <c:v>-84.549</c:v>
                </c:pt>
                <c:pt idx="12661">
                  <c:v>-84.556</c:v>
                </c:pt>
                <c:pt idx="12662">
                  <c:v>-84.564</c:v>
                </c:pt>
                <c:pt idx="12663">
                  <c:v>-84.572</c:v>
                </c:pt>
                <c:pt idx="12664">
                  <c:v>-84.579</c:v>
                </c:pt>
                <c:pt idx="12665">
                  <c:v>-84.587</c:v>
                </c:pt>
                <c:pt idx="12666">
                  <c:v>-84.595</c:v>
                </c:pt>
                <c:pt idx="12667">
                  <c:v>-84.602</c:v>
                </c:pt>
                <c:pt idx="12668">
                  <c:v>-84.61</c:v>
                </c:pt>
                <c:pt idx="12669">
                  <c:v>-84.618</c:v>
                </c:pt>
                <c:pt idx="12670">
                  <c:v>-84.626</c:v>
                </c:pt>
                <c:pt idx="12671">
                  <c:v>-84.633</c:v>
                </c:pt>
                <c:pt idx="12672">
                  <c:v>-84.641</c:v>
                </c:pt>
                <c:pt idx="12673">
                  <c:v>-84.649</c:v>
                </c:pt>
                <c:pt idx="12674">
                  <c:v>-84.657</c:v>
                </c:pt>
                <c:pt idx="12675">
                  <c:v>-84.665</c:v>
                </c:pt>
                <c:pt idx="12676">
                  <c:v>-84.672</c:v>
                </c:pt>
                <c:pt idx="12677">
                  <c:v>-84.68</c:v>
                </c:pt>
                <c:pt idx="12678">
                  <c:v>-84.688</c:v>
                </c:pt>
                <c:pt idx="12679">
                  <c:v>-84.695</c:v>
                </c:pt>
                <c:pt idx="12680">
                  <c:v>-84.702</c:v>
                </c:pt>
                <c:pt idx="12681">
                  <c:v>-84.71</c:v>
                </c:pt>
                <c:pt idx="12682">
                  <c:v>-84.718</c:v>
                </c:pt>
                <c:pt idx="12683">
                  <c:v>-84.726</c:v>
                </c:pt>
                <c:pt idx="12684">
                  <c:v>-84.733</c:v>
                </c:pt>
                <c:pt idx="12685">
                  <c:v>-84.741</c:v>
                </c:pt>
                <c:pt idx="12686">
                  <c:v>-84.749</c:v>
                </c:pt>
                <c:pt idx="12687">
                  <c:v>-84.756</c:v>
                </c:pt>
                <c:pt idx="12688">
                  <c:v>-84.764</c:v>
                </c:pt>
                <c:pt idx="12689">
                  <c:v>-84.772</c:v>
                </c:pt>
                <c:pt idx="12690">
                  <c:v>-84.78</c:v>
                </c:pt>
                <c:pt idx="12691">
                  <c:v>-84.787</c:v>
                </c:pt>
                <c:pt idx="12692">
                  <c:v>-84.795</c:v>
                </c:pt>
                <c:pt idx="12693">
                  <c:v>-84.802</c:v>
                </c:pt>
                <c:pt idx="12694">
                  <c:v>-84.81</c:v>
                </c:pt>
                <c:pt idx="12695">
                  <c:v>-84.818</c:v>
                </c:pt>
                <c:pt idx="12696">
                  <c:v>-84.825</c:v>
                </c:pt>
                <c:pt idx="12697">
                  <c:v>-84.833</c:v>
                </c:pt>
                <c:pt idx="12698">
                  <c:v>-84.84</c:v>
                </c:pt>
                <c:pt idx="12699">
                  <c:v>-84.847</c:v>
                </c:pt>
                <c:pt idx="12700">
                  <c:v>-84.855</c:v>
                </c:pt>
                <c:pt idx="12701">
                  <c:v>-84.863</c:v>
                </c:pt>
                <c:pt idx="12702">
                  <c:v>-84.87</c:v>
                </c:pt>
                <c:pt idx="12703">
                  <c:v>-84.878</c:v>
                </c:pt>
                <c:pt idx="12704">
                  <c:v>-84.886</c:v>
                </c:pt>
                <c:pt idx="12705">
                  <c:v>-84.893</c:v>
                </c:pt>
                <c:pt idx="12706">
                  <c:v>-84.901</c:v>
                </c:pt>
                <c:pt idx="12707">
                  <c:v>-84.908</c:v>
                </c:pt>
                <c:pt idx="12708">
                  <c:v>-84.916</c:v>
                </c:pt>
                <c:pt idx="12709">
                  <c:v>-84.923</c:v>
                </c:pt>
                <c:pt idx="12710">
                  <c:v>-84.931</c:v>
                </c:pt>
                <c:pt idx="12711">
                  <c:v>-84.938</c:v>
                </c:pt>
                <c:pt idx="12712">
                  <c:v>-84.946</c:v>
                </c:pt>
                <c:pt idx="12713">
                  <c:v>-84.953</c:v>
                </c:pt>
                <c:pt idx="12714">
                  <c:v>-84.961</c:v>
                </c:pt>
                <c:pt idx="12715">
                  <c:v>-84.968</c:v>
                </c:pt>
                <c:pt idx="12716">
                  <c:v>-84.977</c:v>
                </c:pt>
                <c:pt idx="12717">
                  <c:v>-84.984</c:v>
                </c:pt>
                <c:pt idx="12718">
                  <c:v>-84.991</c:v>
                </c:pt>
                <c:pt idx="12719">
                  <c:v>-84.999</c:v>
                </c:pt>
                <c:pt idx="12720">
                  <c:v>-85.006</c:v>
                </c:pt>
                <c:pt idx="12721">
                  <c:v>-85.014</c:v>
                </c:pt>
                <c:pt idx="12722">
                  <c:v>-85.021</c:v>
                </c:pt>
                <c:pt idx="12723">
                  <c:v>-85.029</c:v>
                </c:pt>
                <c:pt idx="12724">
                  <c:v>-85.036</c:v>
                </c:pt>
                <c:pt idx="12725">
                  <c:v>-85.043</c:v>
                </c:pt>
                <c:pt idx="12726">
                  <c:v>-85.051</c:v>
                </c:pt>
                <c:pt idx="12727">
                  <c:v>-85.059</c:v>
                </c:pt>
                <c:pt idx="12728">
                  <c:v>-85.066</c:v>
                </c:pt>
                <c:pt idx="12729">
                  <c:v>-85.073</c:v>
                </c:pt>
                <c:pt idx="12730">
                  <c:v>-85.081</c:v>
                </c:pt>
                <c:pt idx="12731">
                  <c:v>-85.088</c:v>
                </c:pt>
                <c:pt idx="12732">
                  <c:v>-85.096</c:v>
                </c:pt>
                <c:pt idx="12733">
                  <c:v>-85.104</c:v>
                </c:pt>
                <c:pt idx="12734">
                  <c:v>-85.111</c:v>
                </c:pt>
                <c:pt idx="12735">
                  <c:v>-85.118</c:v>
                </c:pt>
                <c:pt idx="12736">
                  <c:v>-85.126</c:v>
                </c:pt>
                <c:pt idx="12737">
                  <c:v>-85.133</c:v>
                </c:pt>
                <c:pt idx="12738">
                  <c:v>-85.14</c:v>
                </c:pt>
                <c:pt idx="12739">
                  <c:v>-85.148</c:v>
                </c:pt>
                <c:pt idx="12740">
                  <c:v>-85.155</c:v>
                </c:pt>
                <c:pt idx="12741">
                  <c:v>-85.162</c:v>
                </c:pt>
                <c:pt idx="12742">
                  <c:v>-85.17</c:v>
                </c:pt>
                <c:pt idx="12743">
                  <c:v>-85.178</c:v>
                </c:pt>
                <c:pt idx="12744">
                  <c:v>-85.185</c:v>
                </c:pt>
                <c:pt idx="12745">
                  <c:v>-85.192</c:v>
                </c:pt>
                <c:pt idx="12746">
                  <c:v>-85.2</c:v>
                </c:pt>
                <c:pt idx="12747">
                  <c:v>-85.208</c:v>
                </c:pt>
                <c:pt idx="12748">
                  <c:v>-85.215</c:v>
                </c:pt>
                <c:pt idx="12749">
                  <c:v>-85.222</c:v>
                </c:pt>
                <c:pt idx="12750">
                  <c:v>-85.229</c:v>
                </c:pt>
                <c:pt idx="12751">
                  <c:v>-85.237</c:v>
                </c:pt>
                <c:pt idx="12752">
                  <c:v>-85.244</c:v>
                </c:pt>
                <c:pt idx="12753">
                  <c:v>-85.252</c:v>
                </c:pt>
                <c:pt idx="12754">
                  <c:v>-85.259</c:v>
                </c:pt>
                <c:pt idx="12755">
                  <c:v>-85.266</c:v>
                </c:pt>
                <c:pt idx="12756">
                  <c:v>-85.274</c:v>
                </c:pt>
                <c:pt idx="12757">
                  <c:v>-85.281</c:v>
                </c:pt>
                <c:pt idx="12758">
                  <c:v>-85.289</c:v>
                </c:pt>
                <c:pt idx="12759">
                  <c:v>-85.296</c:v>
                </c:pt>
                <c:pt idx="12760">
                  <c:v>-85.303</c:v>
                </c:pt>
                <c:pt idx="12761">
                  <c:v>-85.31</c:v>
                </c:pt>
                <c:pt idx="12762">
                  <c:v>-85.318</c:v>
                </c:pt>
                <c:pt idx="12763">
                  <c:v>-85.325</c:v>
                </c:pt>
                <c:pt idx="12764">
                  <c:v>-85.332</c:v>
                </c:pt>
                <c:pt idx="12765">
                  <c:v>-85.34</c:v>
                </c:pt>
                <c:pt idx="12766">
                  <c:v>-85.348</c:v>
                </c:pt>
                <c:pt idx="12767">
                  <c:v>-85.355</c:v>
                </c:pt>
                <c:pt idx="12768">
                  <c:v>-85.363</c:v>
                </c:pt>
                <c:pt idx="12769">
                  <c:v>-85.37</c:v>
                </c:pt>
                <c:pt idx="12770">
                  <c:v>-85.377</c:v>
                </c:pt>
                <c:pt idx="12771">
                  <c:v>-85.384</c:v>
                </c:pt>
                <c:pt idx="12772">
                  <c:v>-85.391</c:v>
                </c:pt>
                <c:pt idx="12773">
                  <c:v>-85.398</c:v>
                </c:pt>
                <c:pt idx="12774">
                  <c:v>-85.406</c:v>
                </c:pt>
                <c:pt idx="12775">
                  <c:v>-85.413</c:v>
                </c:pt>
                <c:pt idx="12776">
                  <c:v>-85.42</c:v>
                </c:pt>
                <c:pt idx="12777">
                  <c:v>-85.428</c:v>
                </c:pt>
                <c:pt idx="12778">
                  <c:v>-85.435</c:v>
                </c:pt>
                <c:pt idx="12779">
                  <c:v>-85.442</c:v>
                </c:pt>
                <c:pt idx="12780">
                  <c:v>-85.449</c:v>
                </c:pt>
                <c:pt idx="12781">
                  <c:v>-85.457</c:v>
                </c:pt>
                <c:pt idx="12782">
                  <c:v>-85.464</c:v>
                </c:pt>
                <c:pt idx="12783">
                  <c:v>-85.471</c:v>
                </c:pt>
                <c:pt idx="12784">
                  <c:v>-85.478</c:v>
                </c:pt>
                <c:pt idx="12785">
                  <c:v>-85.485</c:v>
                </c:pt>
                <c:pt idx="12786">
                  <c:v>-85.493</c:v>
                </c:pt>
                <c:pt idx="12787">
                  <c:v>-85.5</c:v>
                </c:pt>
                <c:pt idx="12788">
                  <c:v>-85.507</c:v>
                </c:pt>
                <c:pt idx="12789">
                  <c:v>-85.514</c:v>
                </c:pt>
                <c:pt idx="12790">
                  <c:v>-85.522</c:v>
                </c:pt>
                <c:pt idx="12791">
                  <c:v>-85.529</c:v>
                </c:pt>
                <c:pt idx="12792">
                  <c:v>-85.536</c:v>
                </c:pt>
                <c:pt idx="12793">
                  <c:v>-85.543</c:v>
                </c:pt>
                <c:pt idx="12794">
                  <c:v>-85.55</c:v>
                </c:pt>
                <c:pt idx="12795">
                  <c:v>-85.557</c:v>
                </c:pt>
                <c:pt idx="12796">
                  <c:v>-85.565</c:v>
                </c:pt>
                <c:pt idx="12797">
                  <c:v>-85.572</c:v>
                </c:pt>
                <c:pt idx="12798">
                  <c:v>-85.579</c:v>
                </c:pt>
                <c:pt idx="12799">
                  <c:v>-85.587</c:v>
                </c:pt>
                <c:pt idx="12800">
                  <c:v>-85.594</c:v>
                </c:pt>
                <c:pt idx="12801">
                  <c:v>-85.601</c:v>
                </c:pt>
                <c:pt idx="12802">
                  <c:v>-85.609</c:v>
                </c:pt>
                <c:pt idx="12803">
                  <c:v>-85.616</c:v>
                </c:pt>
                <c:pt idx="12804">
                  <c:v>-85.623</c:v>
                </c:pt>
                <c:pt idx="12805">
                  <c:v>-85.63</c:v>
                </c:pt>
                <c:pt idx="12806">
                  <c:v>-85.637</c:v>
                </c:pt>
                <c:pt idx="12807">
                  <c:v>-85.645</c:v>
                </c:pt>
                <c:pt idx="12808">
                  <c:v>-85.652</c:v>
                </c:pt>
                <c:pt idx="12809">
                  <c:v>-85.659</c:v>
                </c:pt>
                <c:pt idx="12810">
                  <c:v>-85.666</c:v>
                </c:pt>
                <c:pt idx="12811">
                  <c:v>-85.673</c:v>
                </c:pt>
                <c:pt idx="12812">
                  <c:v>-85.68</c:v>
                </c:pt>
                <c:pt idx="12813">
                  <c:v>-85.687</c:v>
                </c:pt>
                <c:pt idx="12814">
                  <c:v>-85.695</c:v>
                </c:pt>
                <c:pt idx="12815">
                  <c:v>-85.702</c:v>
                </c:pt>
                <c:pt idx="12816">
                  <c:v>-85.709</c:v>
                </c:pt>
                <c:pt idx="12817">
                  <c:v>-85.716</c:v>
                </c:pt>
                <c:pt idx="12818">
                  <c:v>-85.723</c:v>
                </c:pt>
                <c:pt idx="12819">
                  <c:v>-85.73</c:v>
                </c:pt>
                <c:pt idx="12820">
                  <c:v>-85.737</c:v>
                </c:pt>
                <c:pt idx="12821">
                  <c:v>-85.744</c:v>
                </c:pt>
                <c:pt idx="12822">
                  <c:v>-85.751</c:v>
                </c:pt>
                <c:pt idx="12823">
                  <c:v>-85.759</c:v>
                </c:pt>
                <c:pt idx="12824">
                  <c:v>-85.765</c:v>
                </c:pt>
                <c:pt idx="12825">
                  <c:v>-85.772</c:v>
                </c:pt>
                <c:pt idx="12826">
                  <c:v>-85.78</c:v>
                </c:pt>
                <c:pt idx="12827">
                  <c:v>-85.787</c:v>
                </c:pt>
                <c:pt idx="12828">
                  <c:v>-85.794</c:v>
                </c:pt>
                <c:pt idx="12829">
                  <c:v>-85.801</c:v>
                </c:pt>
                <c:pt idx="12830">
                  <c:v>-85.808</c:v>
                </c:pt>
                <c:pt idx="12831">
                  <c:v>-85.815</c:v>
                </c:pt>
                <c:pt idx="12832">
                  <c:v>-85.823</c:v>
                </c:pt>
                <c:pt idx="12833">
                  <c:v>-85.829</c:v>
                </c:pt>
                <c:pt idx="12834">
                  <c:v>-85.836</c:v>
                </c:pt>
                <c:pt idx="12835">
                  <c:v>-85.843</c:v>
                </c:pt>
                <c:pt idx="12836">
                  <c:v>-85.85</c:v>
                </c:pt>
                <c:pt idx="12837">
                  <c:v>-85.858</c:v>
                </c:pt>
                <c:pt idx="12838">
                  <c:v>-85.865</c:v>
                </c:pt>
                <c:pt idx="12839">
                  <c:v>-85.872</c:v>
                </c:pt>
                <c:pt idx="12840">
                  <c:v>-85.879</c:v>
                </c:pt>
                <c:pt idx="12841">
                  <c:v>-85.886</c:v>
                </c:pt>
                <c:pt idx="12842">
                  <c:v>-85.893</c:v>
                </c:pt>
                <c:pt idx="12843">
                  <c:v>-85.9</c:v>
                </c:pt>
                <c:pt idx="12844">
                  <c:v>-85.908</c:v>
                </c:pt>
                <c:pt idx="12845">
                  <c:v>-85.915</c:v>
                </c:pt>
                <c:pt idx="12846">
                  <c:v>-85.922</c:v>
                </c:pt>
                <c:pt idx="12847">
                  <c:v>-85.928</c:v>
                </c:pt>
                <c:pt idx="12848">
                  <c:v>-85.935</c:v>
                </c:pt>
                <c:pt idx="12849">
                  <c:v>-85.942</c:v>
                </c:pt>
                <c:pt idx="12850">
                  <c:v>-85.949</c:v>
                </c:pt>
                <c:pt idx="12851">
                  <c:v>-85.956</c:v>
                </c:pt>
                <c:pt idx="12852">
                  <c:v>-85.962</c:v>
                </c:pt>
                <c:pt idx="12853">
                  <c:v>-85.969</c:v>
                </c:pt>
                <c:pt idx="12854">
                  <c:v>-85.977</c:v>
                </c:pt>
                <c:pt idx="12855">
                  <c:v>-85.983</c:v>
                </c:pt>
                <c:pt idx="12856">
                  <c:v>-85.99</c:v>
                </c:pt>
                <c:pt idx="12857">
                  <c:v>-85.997</c:v>
                </c:pt>
                <c:pt idx="12858">
                  <c:v>-86.005</c:v>
                </c:pt>
                <c:pt idx="12859">
                  <c:v>-86.012</c:v>
                </c:pt>
                <c:pt idx="12860">
                  <c:v>-86.019</c:v>
                </c:pt>
                <c:pt idx="12861">
                  <c:v>-86.026</c:v>
                </c:pt>
                <c:pt idx="12862">
                  <c:v>-86.033</c:v>
                </c:pt>
                <c:pt idx="12863">
                  <c:v>-86.04</c:v>
                </c:pt>
                <c:pt idx="12864">
                  <c:v>-86.047</c:v>
                </c:pt>
                <c:pt idx="12865">
                  <c:v>-86.054</c:v>
                </c:pt>
                <c:pt idx="12866">
                  <c:v>-86.061</c:v>
                </c:pt>
                <c:pt idx="12867">
                  <c:v>-86.068</c:v>
                </c:pt>
                <c:pt idx="12868">
                  <c:v>-86.075</c:v>
                </c:pt>
                <c:pt idx="12869">
                  <c:v>-86.081</c:v>
                </c:pt>
                <c:pt idx="12870">
                  <c:v>-86.088</c:v>
                </c:pt>
                <c:pt idx="12871">
                  <c:v>-86.096</c:v>
                </c:pt>
                <c:pt idx="12872">
                  <c:v>-86.102</c:v>
                </c:pt>
                <c:pt idx="12873">
                  <c:v>-86.11</c:v>
                </c:pt>
                <c:pt idx="12874">
                  <c:v>-86.117</c:v>
                </c:pt>
                <c:pt idx="12875">
                  <c:v>-86.123</c:v>
                </c:pt>
                <c:pt idx="12876">
                  <c:v>-86.13</c:v>
                </c:pt>
                <c:pt idx="12877">
                  <c:v>-86.137</c:v>
                </c:pt>
                <c:pt idx="12878">
                  <c:v>-86.144</c:v>
                </c:pt>
                <c:pt idx="12879">
                  <c:v>-86.151</c:v>
                </c:pt>
                <c:pt idx="12880">
                  <c:v>-86.158</c:v>
                </c:pt>
                <c:pt idx="12881">
                  <c:v>-86.165</c:v>
                </c:pt>
                <c:pt idx="12882">
                  <c:v>-86.171</c:v>
                </c:pt>
                <c:pt idx="12883">
                  <c:v>-86.179</c:v>
                </c:pt>
                <c:pt idx="12884">
                  <c:v>-86.185</c:v>
                </c:pt>
                <c:pt idx="12885">
                  <c:v>-86.192</c:v>
                </c:pt>
                <c:pt idx="12886">
                  <c:v>-86.199</c:v>
                </c:pt>
                <c:pt idx="12887">
                  <c:v>-86.205</c:v>
                </c:pt>
                <c:pt idx="12888">
                  <c:v>-86.213</c:v>
                </c:pt>
                <c:pt idx="12889">
                  <c:v>-86.219</c:v>
                </c:pt>
                <c:pt idx="12890">
                  <c:v>-86.226</c:v>
                </c:pt>
                <c:pt idx="12891">
                  <c:v>-86.233</c:v>
                </c:pt>
                <c:pt idx="12892">
                  <c:v>-86.24</c:v>
                </c:pt>
                <c:pt idx="12893">
                  <c:v>-86.247</c:v>
                </c:pt>
                <c:pt idx="12894">
                  <c:v>-86.253</c:v>
                </c:pt>
                <c:pt idx="12895">
                  <c:v>-86.26</c:v>
                </c:pt>
                <c:pt idx="12896">
                  <c:v>-86.267</c:v>
                </c:pt>
                <c:pt idx="12897">
                  <c:v>-86.274</c:v>
                </c:pt>
                <c:pt idx="12898">
                  <c:v>-86.281</c:v>
                </c:pt>
                <c:pt idx="12899">
                  <c:v>-86.288</c:v>
                </c:pt>
                <c:pt idx="12900">
                  <c:v>-86.295</c:v>
                </c:pt>
                <c:pt idx="12901">
                  <c:v>-86.301</c:v>
                </c:pt>
                <c:pt idx="12902">
                  <c:v>-86.309</c:v>
                </c:pt>
                <c:pt idx="12903">
                  <c:v>-86.315</c:v>
                </c:pt>
                <c:pt idx="12904">
                  <c:v>-86.322</c:v>
                </c:pt>
                <c:pt idx="12905">
                  <c:v>-86.329</c:v>
                </c:pt>
                <c:pt idx="12906">
                  <c:v>-86.336</c:v>
                </c:pt>
                <c:pt idx="12907">
                  <c:v>-86.343</c:v>
                </c:pt>
                <c:pt idx="12908">
                  <c:v>-86.349</c:v>
                </c:pt>
                <c:pt idx="12909">
                  <c:v>-86.356</c:v>
                </c:pt>
                <c:pt idx="12910">
                  <c:v>-86.363</c:v>
                </c:pt>
                <c:pt idx="12911">
                  <c:v>-86.37</c:v>
                </c:pt>
                <c:pt idx="12912">
                  <c:v>-86.377</c:v>
                </c:pt>
                <c:pt idx="12913">
                  <c:v>-86.383</c:v>
                </c:pt>
                <c:pt idx="12914">
                  <c:v>-86.39</c:v>
                </c:pt>
                <c:pt idx="12915">
                  <c:v>-86.397</c:v>
                </c:pt>
                <c:pt idx="12916">
                  <c:v>-86.404</c:v>
                </c:pt>
                <c:pt idx="12917">
                  <c:v>-86.411</c:v>
                </c:pt>
                <c:pt idx="12918">
                  <c:v>-86.417</c:v>
                </c:pt>
                <c:pt idx="12919">
                  <c:v>-86.423</c:v>
                </c:pt>
                <c:pt idx="12920">
                  <c:v>-86.43</c:v>
                </c:pt>
                <c:pt idx="12921">
                  <c:v>-86.437</c:v>
                </c:pt>
                <c:pt idx="12922">
                  <c:v>-86.444</c:v>
                </c:pt>
                <c:pt idx="12923">
                  <c:v>-86.451</c:v>
                </c:pt>
                <c:pt idx="12924">
                  <c:v>-86.458</c:v>
                </c:pt>
                <c:pt idx="12925">
                  <c:v>-86.464</c:v>
                </c:pt>
                <c:pt idx="12926">
                  <c:v>-86.472</c:v>
                </c:pt>
                <c:pt idx="12927">
                  <c:v>-86.478</c:v>
                </c:pt>
                <c:pt idx="12928">
                  <c:v>-86.485</c:v>
                </c:pt>
                <c:pt idx="12929">
                  <c:v>-86.491</c:v>
                </c:pt>
                <c:pt idx="12930">
                  <c:v>-86.498</c:v>
                </c:pt>
                <c:pt idx="12931">
                  <c:v>-86.504</c:v>
                </c:pt>
                <c:pt idx="12932">
                  <c:v>-86.511</c:v>
                </c:pt>
                <c:pt idx="12933">
                  <c:v>-86.518</c:v>
                </c:pt>
                <c:pt idx="12934">
                  <c:v>-86.524</c:v>
                </c:pt>
                <c:pt idx="12935">
                  <c:v>-86.532</c:v>
                </c:pt>
                <c:pt idx="12936">
                  <c:v>-86.539</c:v>
                </c:pt>
                <c:pt idx="12937">
                  <c:v>-86.546</c:v>
                </c:pt>
                <c:pt idx="12938">
                  <c:v>-86.552</c:v>
                </c:pt>
                <c:pt idx="12939">
                  <c:v>-86.559</c:v>
                </c:pt>
                <c:pt idx="12940">
                  <c:v>-86.565</c:v>
                </c:pt>
                <c:pt idx="12941">
                  <c:v>-86.572</c:v>
                </c:pt>
                <c:pt idx="12942">
                  <c:v>-86.579</c:v>
                </c:pt>
                <c:pt idx="12943">
                  <c:v>-86.585</c:v>
                </c:pt>
                <c:pt idx="12944">
                  <c:v>-86.592</c:v>
                </c:pt>
                <c:pt idx="12945">
                  <c:v>-86.598</c:v>
                </c:pt>
                <c:pt idx="12946">
                  <c:v>-86.605</c:v>
                </c:pt>
                <c:pt idx="12947">
                  <c:v>-86.612</c:v>
                </c:pt>
                <c:pt idx="12948">
                  <c:v>-86.618</c:v>
                </c:pt>
                <c:pt idx="12949">
                  <c:v>-86.625</c:v>
                </c:pt>
                <c:pt idx="12950">
                  <c:v>-86.632</c:v>
                </c:pt>
                <c:pt idx="12951">
                  <c:v>-86.638</c:v>
                </c:pt>
                <c:pt idx="12952">
                  <c:v>-86.645</c:v>
                </c:pt>
                <c:pt idx="12953">
                  <c:v>-86.651</c:v>
                </c:pt>
                <c:pt idx="12954">
                  <c:v>-86.658</c:v>
                </c:pt>
                <c:pt idx="12955">
                  <c:v>-86.665</c:v>
                </c:pt>
                <c:pt idx="12956">
                  <c:v>-86.672</c:v>
                </c:pt>
                <c:pt idx="12957">
                  <c:v>-86.678</c:v>
                </c:pt>
                <c:pt idx="12958">
                  <c:v>-86.685</c:v>
                </c:pt>
                <c:pt idx="12959">
                  <c:v>-86.691</c:v>
                </c:pt>
                <c:pt idx="12960">
                  <c:v>-86.698</c:v>
                </c:pt>
                <c:pt idx="12961">
                  <c:v>-86.705</c:v>
                </c:pt>
                <c:pt idx="12962">
                  <c:v>-86.711</c:v>
                </c:pt>
                <c:pt idx="12963">
                  <c:v>-86.718</c:v>
                </c:pt>
                <c:pt idx="12964">
                  <c:v>-86.724</c:v>
                </c:pt>
                <c:pt idx="12965">
                  <c:v>-86.731</c:v>
                </c:pt>
                <c:pt idx="12966">
                  <c:v>-86.738</c:v>
                </c:pt>
                <c:pt idx="12967">
                  <c:v>-86.745</c:v>
                </c:pt>
                <c:pt idx="12968">
                  <c:v>-86.751</c:v>
                </c:pt>
                <c:pt idx="12969">
                  <c:v>-86.758</c:v>
                </c:pt>
                <c:pt idx="12970">
                  <c:v>-86.764</c:v>
                </c:pt>
                <c:pt idx="12971">
                  <c:v>-86.771</c:v>
                </c:pt>
                <c:pt idx="12972">
                  <c:v>-86.777</c:v>
                </c:pt>
                <c:pt idx="12973">
                  <c:v>-86.784</c:v>
                </c:pt>
                <c:pt idx="12974">
                  <c:v>-86.79</c:v>
                </c:pt>
                <c:pt idx="12975">
                  <c:v>-86.797</c:v>
                </c:pt>
                <c:pt idx="12976">
                  <c:v>-86.803</c:v>
                </c:pt>
                <c:pt idx="12977">
                  <c:v>-86.81</c:v>
                </c:pt>
                <c:pt idx="12978">
                  <c:v>-86.817</c:v>
                </c:pt>
                <c:pt idx="12979">
                  <c:v>-86.823</c:v>
                </c:pt>
                <c:pt idx="12980">
                  <c:v>-86.83</c:v>
                </c:pt>
                <c:pt idx="12981">
                  <c:v>-86.836</c:v>
                </c:pt>
                <c:pt idx="12982">
                  <c:v>-86.842</c:v>
                </c:pt>
                <c:pt idx="12983">
                  <c:v>-86.849</c:v>
                </c:pt>
                <c:pt idx="12984">
                  <c:v>-86.856</c:v>
                </c:pt>
                <c:pt idx="12985">
                  <c:v>-86.862</c:v>
                </c:pt>
                <c:pt idx="12986">
                  <c:v>-86.869</c:v>
                </c:pt>
                <c:pt idx="12987">
                  <c:v>-86.875</c:v>
                </c:pt>
                <c:pt idx="12988">
                  <c:v>-86.882</c:v>
                </c:pt>
                <c:pt idx="12989">
                  <c:v>-86.889</c:v>
                </c:pt>
                <c:pt idx="12990">
                  <c:v>-86.895</c:v>
                </c:pt>
                <c:pt idx="12991">
                  <c:v>-86.902</c:v>
                </c:pt>
                <c:pt idx="12992">
                  <c:v>-86.908</c:v>
                </c:pt>
                <c:pt idx="12993">
                  <c:v>-86.915</c:v>
                </c:pt>
                <c:pt idx="12994">
                  <c:v>-86.921</c:v>
                </c:pt>
                <c:pt idx="12995">
                  <c:v>-86.928</c:v>
                </c:pt>
                <c:pt idx="12996">
                  <c:v>-86.933</c:v>
                </c:pt>
                <c:pt idx="12997">
                  <c:v>-86.94</c:v>
                </c:pt>
                <c:pt idx="12998">
                  <c:v>-86.946</c:v>
                </c:pt>
                <c:pt idx="12999">
                  <c:v>-86.953</c:v>
                </c:pt>
                <c:pt idx="13000">
                  <c:v>-86.959</c:v>
                </c:pt>
                <c:pt idx="13001">
                  <c:v>-86.966</c:v>
                </c:pt>
                <c:pt idx="13002">
                  <c:v>-86.973</c:v>
                </c:pt>
                <c:pt idx="13003">
                  <c:v>-86.979</c:v>
                </c:pt>
                <c:pt idx="13004">
                  <c:v>-86.986</c:v>
                </c:pt>
                <c:pt idx="13005">
                  <c:v>-86.992</c:v>
                </c:pt>
                <c:pt idx="13006">
                  <c:v>-86.999</c:v>
                </c:pt>
                <c:pt idx="13007">
                  <c:v>-87.006</c:v>
                </c:pt>
                <c:pt idx="13008">
                  <c:v>-87.012</c:v>
                </c:pt>
                <c:pt idx="13009">
                  <c:v>-87.018</c:v>
                </c:pt>
                <c:pt idx="13010">
                  <c:v>-87.025</c:v>
                </c:pt>
                <c:pt idx="13011">
                  <c:v>-87.031</c:v>
                </c:pt>
                <c:pt idx="13012">
                  <c:v>-87.037</c:v>
                </c:pt>
                <c:pt idx="13013">
                  <c:v>-87.044</c:v>
                </c:pt>
                <c:pt idx="13014">
                  <c:v>-87.05</c:v>
                </c:pt>
                <c:pt idx="13015">
                  <c:v>-87.056</c:v>
                </c:pt>
                <c:pt idx="13016">
                  <c:v>-87.062</c:v>
                </c:pt>
                <c:pt idx="13017">
                  <c:v>-87.069</c:v>
                </c:pt>
                <c:pt idx="13018">
                  <c:v>-87.075</c:v>
                </c:pt>
                <c:pt idx="13019">
                  <c:v>-87.081</c:v>
                </c:pt>
                <c:pt idx="13020">
                  <c:v>-87.088</c:v>
                </c:pt>
                <c:pt idx="13021">
                  <c:v>-87.094</c:v>
                </c:pt>
                <c:pt idx="13022">
                  <c:v>-87.1</c:v>
                </c:pt>
                <c:pt idx="13023">
                  <c:v>-87.107</c:v>
                </c:pt>
                <c:pt idx="13024">
                  <c:v>-87.114</c:v>
                </c:pt>
                <c:pt idx="13025">
                  <c:v>-87.12</c:v>
                </c:pt>
                <c:pt idx="13026">
                  <c:v>-87.126</c:v>
                </c:pt>
                <c:pt idx="13027">
                  <c:v>-87.133</c:v>
                </c:pt>
                <c:pt idx="13028">
                  <c:v>-87.139</c:v>
                </c:pt>
                <c:pt idx="13029">
                  <c:v>-87.146</c:v>
                </c:pt>
                <c:pt idx="13030">
                  <c:v>-87.152</c:v>
                </c:pt>
                <c:pt idx="13031">
                  <c:v>-87.159</c:v>
                </c:pt>
                <c:pt idx="13032">
                  <c:v>-87.165</c:v>
                </c:pt>
                <c:pt idx="13033">
                  <c:v>-87.171</c:v>
                </c:pt>
                <c:pt idx="13034">
                  <c:v>-87.178</c:v>
                </c:pt>
                <c:pt idx="13035">
                  <c:v>-87.185</c:v>
                </c:pt>
                <c:pt idx="13036">
                  <c:v>-87.191</c:v>
                </c:pt>
                <c:pt idx="13037">
                  <c:v>-87.197</c:v>
                </c:pt>
                <c:pt idx="13038">
                  <c:v>-87.203</c:v>
                </c:pt>
                <c:pt idx="13039">
                  <c:v>-87.209</c:v>
                </c:pt>
                <c:pt idx="13040">
                  <c:v>-87.215</c:v>
                </c:pt>
                <c:pt idx="13041">
                  <c:v>-87.222</c:v>
                </c:pt>
                <c:pt idx="13042">
                  <c:v>-87.228</c:v>
                </c:pt>
                <c:pt idx="13043">
                  <c:v>-87.235</c:v>
                </c:pt>
                <c:pt idx="13044">
                  <c:v>-87.241</c:v>
                </c:pt>
                <c:pt idx="13045">
                  <c:v>-87.247</c:v>
                </c:pt>
                <c:pt idx="13046">
                  <c:v>-87.254</c:v>
                </c:pt>
                <c:pt idx="13047">
                  <c:v>-87.261</c:v>
                </c:pt>
                <c:pt idx="13048">
                  <c:v>-87.267</c:v>
                </c:pt>
                <c:pt idx="13049">
                  <c:v>-87.273</c:v>
                </c:pt>
                <c:pt idx="13050">
                  <c:v>-87.279</c:v>
                </c:pt>
                <c:pt idx="13051">
                  <c:v>-87.285</c:v>
                </c:pt>
                <c:pt idx="13052">
                  <c:v>-87.292</c:v>
                </c:pt>
                <c:pt idx="13053">
                  <c:v>-87.298</c:v>
                </c:pt>
                <c:pt idx="13054">
                  <c:v>-87.304</c:v>
                </c:pt>
                <c:pt idx="13055">
                  <c:v>-87.31</c:v>
                </c:pt>
                <c:pt idx="13056">
                  <c:v>-87.317</c:v>
                </c:pt>
                <c:pt idx="13057">
                  <c:v>-87.322</c:v>
                </c:pt>
                <c:pt idx="13058">
                  <c:v>-87.33</c:v>
                </c:pt>
                <c:pt idx="13059">
                  <c:v>-87.335</c:v>
                </c:pt>
                <c:pt idx="13060">
                  <c:v>-87.342</c:v>
                </c:pt>
                <c:pt idx="13061">
                  <c:v>-87.348</c:v>
                </c:pt>
                <c:pt idx="13062">
                  <c:v>-87.354</c:v>
                </c:pt>
                <c:pt idx="13063">
                  <c:v>-87.361</c:v>
                </c:pt>
                <c:pt idx="13064">
                  <c:v>-87.367</c:v>
                </c:pt>
                <c:pt idx="13065">
                  <c:v>-87.373</c:v>
                </c:pt>
                <c:pt idx="13066">
                  <c:v>-87.379</c:v>
                </c:pt>
                <c:pt idx="13067">
                  <c:v>-87.386</c:v>
                </c:pt>
                <c:pt idx="13068">
                  <c:v>-87.392</c:v>
                </c:pt>
                <c:pt idx="13069">
                  <c:v>-87.398</c:v>
                </c:pt>
                <c:pt idx="13070">
                  <c:v>-87.405</c:v>
                </c:pt>
                <c:pt idx="13071">
                  <c:v>-87.411</c:v>
                </c:pt>
                <c:pt idx="13072">
                  <c:v>-87.417</c:v>
                </c:pt>
                <c:pt idx="13073">
                  <c:v>-87.423</c:v>
                </c:pt>
                <c:pt idx="13074">
                  <c:v>-87.429</c:v>
                </c:pt>
                <c:pt idx="13075">
                  <c:v>-87.435</c:v>
                </c:pt>
                <c:pt idx="13076">
                  <c:v>-87.441</c:v>
                </c:pt>
                <c:pt idx="13077">
                  <c:v>-87.448</c:v>
                </c:pt>
                <c:pt idx="13078">
                  <c:v>-87.454</c:v>
                </c:pt>
                <c:pt idx="13079">
                  <c:v>-87.46</c:v>
                </c:pt>
                <c:pt idx="13080">
                  <c:v>-87.467</c:v>
                </c:pt>
                <c:pt idx="13081">
                  <c:v>-87.473</c:v>
                </c:pt>
                <c:pt idx="13082">
                  <c:v>-87.479</c:v>
                </c:pt>
                <c:pt idx="13083">
                  <c:v>-87.485</c:v>
                </c:pt>
                <c:pt idx="13084">
                  <c:v>-87.491</c:v>
                </c:pt>
                <c:pt idx="13085">
                  <c:v>-87.497</c:v>
                </c:pt>
                <c:pt idx="13086">
                  <c:v>-87.504</c:v>
                </c:pt>
                <c:pt idx="13087">
                  <c:v>-87.51</c:v>
                </c:pt>
                <c:pt idx="13088">
                  <c:v>-87.516</c:v>
                </c:pt>
                <c:pt idx="13089">
                  <c:v>-87.523</c:v>
                </c:pt>
                <c:pt idx="13090">
                  <c:v>-87.529</c:v>
                </c:pt>
                <c:pt idx="13091">
                  <c:v>-87.534</c:v>
                </c:pt>
                <c:pt idx="13092">
                  <c:v>-87.541</c:v>
                </c:pt>
                <c:pt idx="13093">
                  <c:v>-87.547</c:v>
                </c:pt>
                <c:pt idx="13094">
                  <c:v>-87.552</c:v>
                </c:pt>
                <c:pt idx="13095">
                  <c:v>-87.559</c:v>
                </c:pt>
                <c:pt idx="13096">
                  <c:v>-87.565</c:v>
                </c:pt>
                <c:pt idx="13097">
                  <c:v>-87.571</c:v>
                </c:pt>
                <c:pt idx="13098">
                  <c:v>-87.577</c:v>
                </c:pt>
                <c:pt idx="13099">
                  <c:v>-87.583</c:v>
                </c:pt>
                <c:pt idx="13100">
                  <c:v>-87.59</c:v>
                </c:pt>
                <c:pt idx="13101">
                  <c:v>-87.596</c:v>
                </c:pt>
                <c:pt idx="13102">
                  <c:v>-87.602</c:v>
                </c:pt>
                <c:pt idx="13103">
                  <c:v>-87.608</c:v>
                </c:pt>
                <c:pt idx="13104">
                  <c:v>-87.614</c:v>
                </c:pt>
                <c:pt idx="13105">
                  <c:v>-87.62</c:v>
                </c:pt>
                <c:pt idx="13106">
                  <c:v>-87.626</c:v>
                </c:pt>
                <c:pt idx="13107">
                  <c:v>-87.633</c:v>
                </c:pt>
                <c:pt idx="13108">
                  <c:v>-87.639</c:v>
                </c:pt>
                <c:pt idx="13109">
                  <c:v>-87.645</c:v>
                </c:pt>
                <c:pt idx="13110">
                  <c:v>-87.651</c:v>
                </c:pt>
                <c:pt idx="13111">
                  <c:v>-87.657</c:v>
                </c:pt>
                <c:pt idx="13112">
                  <c:v>-87.663</c:v>
                </c:pt>
                <c:pt idx="13113">
                  <c:v>-87.669</c:v>
                </c:pt>
                <c:pt idx="13114">
                  <c:v>-87.675</c:v>
                </c:pt>
                <c:pt idx="13115">
                  <c:v>-87.681</c:v>
                </c:pt>
                <c:pt idx="13116">
                  <c:v>-87.687</c:v>
                </c:pt>
                <c:pt idx="13117">
                  <c:v>-87.693</c:v>
                </c:pt>
                <c:pt idx="13118">
                  <c:v>-87.7</c:v>
                </c:pt>
                <c:pt idx="13119">
                  <c:v>-87.706</c:v>
                </c:pt>
                <c:pt idx="13120">
                  <c:v>-87.712</c:v>
                </c:pt>
                <c:pt idx="13121">
                  <c:v>-87.718</c:v>
                </c:pt>
                <c:pt idx="13122">
                  <c:v>-87.723</c:v>
                </c:pt>
                <c:pt idx="13123">
                  <c:v>-87.73</c:v>
                </c:pt>
                <c:pt idx="13124">
                  <c:v>-87.736</c:v>
                </c:pt>
                <c:pt idx="13125">
                  <c:v>-87.741</c:v>
                </c:pt>
                <c:pt idx="13126">
                  <c:v>-87.747</c:v>
                </c:pt>
                <c:pt idx="13127">
                  <c:v>-87.753</c:v>
                </c:pt>
                <c:pt idx="13128">
                  <c:v>-87.759</c:v>
                </c:pt>
                <c:pt idx="13129">
                  <c:v>-87.766</c:v>
                </c:pt>
                <c:pt idx="13130">
                  <c:v>-87.771</c:v>
                </c:pt>
                <c:pt idx="13131">
                  <c:v>-87.778</c:v>
                </c:pt>
                <c:pt idx="13132">
                  <c:v>-87.784</c:v>
                </c:pt>
                <c:pt idx="13133">
                  <c:v>-87.79</c:v>
                </c:pt>
                <c:pt idx="13134">
                  <c:v>-87.796</c:v>
                </c:pt>
                <c:pt idx="13135">
                  <c:v>-87.802</c:v>
                </c:pt>
                <c:pt idx="13136">
                  <c:v>-87.808</c:v>
                </c:pt>
                <c:pt idx="13137">
                  <c:v>-87.813</c:v>
                </c:pt>
                <c:pt idx="13138">
                  <c:v>-87.82</c:v>
                </c:pt>
                <c:pt idx="13139">
                  <c:v>-87.826</c:v>
                </c:pt>
                <c:pt idx="13140">
                  <c:v>-87.832</c:v>
                </c:pt>
                <c:pt idx="13141">
                  <c:v>-87.838</c:v>
                </c:pt>
                <c:pt idx="13142">
                  <c:v>-87.844</c:v>
                </c:pt>
                <c:pt idx="13143">
                  <c:v>-87.85</c:v>
                </c:pt>
                <c:pt idx="13144">
                  <c:v>-87.856</c:v>
                </c:pt>
                <c:pt idx="13145">
                  <c:v>-87.861</c:v>
                </c:pt>
                <c:pt idx="13146">
                  <c:v>-87.868</c:v>
                </c:pt>
                <c:pt idx="13147">
                  <c:v>-87.874</c:v>
                </c:pt>
                <c:pt idx="13148">
                  <c:v>-87.88</c:v>
                </c:pt>
                <c:pt idx="13149">
                  <c:v>-87.885</c:v>
                </c:pt>
                <c:pt idx="13150">
                  <c:v>-87.892</c:v>
                </c:pt>
                <c:pt idx="13151">
                  <c:v>-87.897</c:v>
                </c:pt>
                <c:pt idx="13152">
                  <c:v>-87.903</c:v>
                </c:pt>
                <c:pt idx="13153">
                  <c:v>-87.909</c:v>
                </c:pt>
                <c:pt idx="13154">
                  <c:v>-87.915</c:v>
                </c:pt>
                <c:pt idx="13155">
                  <c:v>-87.921</c:v>
                </c:pt>
                <c:pt idx="13156">
                  <c:v>-87.927</c:v>
                </c:pt>
                <c:pt idx="13157">
                  <c:v>-87.933</c:v>
                </c:pt>
                <c:pt idx="13158">
                  <c:v>-87.939</c:v>
                </c:pt>
                <c:pt idx="13159">
                  <c:v>-87.945</c:v>
                </c:pt>
                <c:pt idx="13160">
                  <c:v>-87.951</c:v>
                </c:pt>
                <c:pt idx="13161">
                  <c:v>-87.956</c:v>
                </c:pt>
                <c:pt idx="13162">
                  <c:v>-87.963</c:v>
                </c:pt>
                <c:pt idx="13163">
                  <c:v>-87.969</c:v>
                </c:pt>
                <c:pt idx="13164">
                  <c:v>-87.974</c:v>
                </c:pt>
                <c:pt idx="13165">
                  <c:v>-87.981</c:v>
                </c:pt>
                <c:pt idx="13166">
                  <c:v>-87.986</c:v>
                </c:pt>
                <c:pt idx="13167">
                  <c:v>-87.992</c:v>
                </c:pt>
                <c:pt idx="13168">
                  <c:v>-87.998</c:v>
                </c:pt>
                <c:pt idx="13169">
                  <c:v>-88.004</c:v>
                </c:pt>
                <c:pt idx="13170">
                  <c:v>-88.01</c:v>
                </c:pt>
                <c:pt idx="13171">
                  <c:v>-88.016</c:v>
                </c:pt>
                <c:pt idx="13172">
                  <c:v>-88.021</c:v>
                </c:pt>
                <c:pt idx="13173">
                  <c:v>-88.027</c:v>
                </c:pt>
                <c:pt idx="13174">
                  <c:v>-88.033</c:v>
                </c:pt>
                <c:pt idx="13175">
                  <c:v>-88.039</c:v>
                </c:pt>
                <c:pt idx="13176">
                  <c:v>-88.045</c:v>
                </c:pt>
                <c:pt idx="13177">
                  <c:v>-88.051</c:v>
                </c:pt>
                <c:pt idx="13178">
                  <c:v>-88.057</c:v>
                </c:pt>
                <c:pt idx="13179">
                  <c:v>-88.063</c:v>
                </c:pt>
                <c:pt idx="13180">
                  <c:v>-88.068</c:v>
                </c:pt>
                <c:pt idx="13181">
                  <c:v>-88.075</c:v>
                </c:pt>
                <c:pt idx="13182">
                  <c:v>-88.081</c:v>
                </c:pt>
                <c:pt idx="13183">
                  <c:v>-88.087</c:v>
                </c:pt>
                <c:pt idx="13184">
                  <c:v>-88.092</c:v>
                </c:pt>
                <c:pt idx="13185">
                  <c:v>-88.098</c:v>
                </c:pt>
                <c:pt idx="13186">
                  <c:v>-88.104</c:v>
                </c:pt>
                <c:pt idx="13187">
                  <c:v>-88.109</c:v>
                </c:pt>
                <c:pt idx="13188">
                  <c:v>-88.115</c:v>
                </c:pt>
                <c:pt idx="13189">
                  <c:v>-88.121</c:v>
                </c:pt>
                <c:pt idx="13190">
                  <c:v>-88.127</c:v>
                </c:pt>
                <c:pt idx="13191">
                  <c:v>-88.133</c:v>
                </c:pt>
                <c:pt idx="13192">
                  <c:v>-88.138</c:v>
                </c:pt>
                <c:pt idx="13193">
                  <c:v>-88.144</c:v>
                </c:pt>
                <c:pt idx="13194">
                  <c:v>-88.15</c:v>
                </c:pt>
                <c:pt idx="13195">
                  <c:v>-88.156</c:v>
                </c:pt>
                <c:pt idx="13196">
                  <c:v>-88.162</c:v>
                </c:pt>
                <c:pt idx="13197">
                  <c:v>-88.168</c:v>
                </c:pt>
                <c:pt idx="13198">
                  <c:v>-88.174</c:v>
                </c:pt>
                <c:pt idx="13199">
                  <c:v>-88.179</c:v>
                </c:pt>
                <c:pt idx="13200">
                  <c:v>-88.185</c:v>
                </c:pt>
                <c:pt idx="13201">
                  <c:v>-88.191</c:v>
                </c:pt>
              </c:numCache>
            </c:numRef>
          </c:xVal>
          <c:yVal>
            <c:numRef>
              <c:f>DSC!$G$4:$G$13205</c:f>
              <c:numCache>
                <c:formatCode>General</c:formatCode>
                <c:ptCount val="13202"/>
                <c:pt idx="0">
                  <c:v>-0.0040786</c:v>
                </c:pt>
                <c:pt idx="1">
                  <c:v>-0.00407255</c:v>
                </c:pt>
                <c:pt idx="2">
                  <c:v>-0.00406744</c:v>
                </c:pt>
                <c:pt idx="3">
                  <c:v>-0.00406306</c:v>
                </c:pt>
                <c:pt idx="4">
                  <c:v>-0.00406142</c:v>
                </c:pt>
                <c:pt idx="5">
                  <c:v>-0.00406325</c:v>
                </c:pt>
                <c:pt idx="6">
                  <c:v>-0.00406386</c:v>
                </c:pt>
                <c:pt idx="7">
                  <c:v>-0.00406564</c:v>
                </c:pt>
                <c:pt idx="8">
                  <c:v>-0.00406957</c:v>
                </c:pt>
                <c:pt idx="9">
                  <c:v>-0.00407356</c:v>
                </c:pt>
                <c:pt idx="10">
                  <c:v>-0.00407525</c:v>
                </c:pt>
                <c:pt idx="11">
                  <c:v>-0.00407321</c:v>
                </c:pt>
                <c:pt idx="12">
                  <c:v>-0.00407009</c:v>
                </c:pt>
                <c:pt idx="13">
                  <c:v>-0.00406631</c:v>
                </c:pt>
                <c:pt idx="14">
                  <c:v>-0.00406343</c:v>
                </c:pt>
                <c:pt idx="15">
                  <c:v>-0.0040607</c:v>
                </c:pt>
                <c:pt idx="16">
                  <c:v>-0.00405865</c:v>
                </c:pt>
                <c:pt idx="17">
                  <c:v>-0.00406075</c:v>
                </c:pt>
                <c:pt idx="18">
                  <c:v>-0.00406332</c:v>
                </c:pt>
                <c:pt idx="19">
                  <c:v>-0.00407089</c:v>
                </c:pt>
                <c:pt idx="20">
                  <c:v>-0.00408139</c:v>
                </c:pt>
                <c:pt idx="21">
                  <c:v>-0.00409131</c:v>
                </c:pt>
                <c:pt idx="22">
                  <c:v>-0.00410344</c:v>
                </c:pt>
                <c:pt idx="23">
                  <c:v>-0.00412169</c:v>
                </c:pt>
                <c:pt idx="24">
                  <c:v>-0.00414857</c:v>
                </c:pt>
                <c:pt idx="25">
                  <c:v>-0.00419282</c:v>
                </c:pt>
                <c:pt idx="26">
                  <c:v>-0.00428154</c:v>
                </c:pt>
                <c:pt idx="27">
                  <c:v>-0.00442313</c:v>
                </c:pt>
                <c:pt idx="28">
                  <c:v>-0.0046984</c:v>
                </c:pt>
                <c:pt idx="29">
                  <c:v>-0.00521345</c:v>
                </c:pt>
                <c:pt idx="30">
                  <c:v>-0.00592085</c:v>
                </c:pt>
                <c:pt idx="31">
                  <c:v>-0.00690388</c:v>
                </c:pt>
                <c:pt idx="32">
                  <c:v>-0.00807185</c:v>
                </c:pt>
                <c:pt idx="33">
                  <c:v>-0.00953365</c:v>
                </c:pt>
                <c:pt idx="34">
                  <c:v>-0.0113159</c:v>
                </c:pt>
                <c:pt idx="35">
                  <c:v>-0.0135133</c:v>
                </c:pt>
                <c:pt idx="36">
                  <c:v>-0.016124</c:v>
                </c:pt>
                <c:pt idx="37">
                  <c:v>-0.0191823</c:v>
                </c:pt>
                <c:pt idx="38">
                  <c:v>-0.0221251</c:v>
                </c:pt>
                <c:pt idx="39">
                  <c:v>-0.0252343</c:v>
                </c:pt>
                <c:pt idx="40">
                  <c:v>-0.028137</c:v>
                </c:pt>
                <c:pt idx="41">
                  <c:v>-0.0313446</c:v>
                </c:pt>
                <c:pt idx="42">
                  <c:v>-0.0341834</c:v>
                </c:pt>
                <c:pt idx="43">
                  <c:v>-0.0360695</c:v>
                </c:pt>
                <c:pt idx="44">
                  <c:v>-0.0377897</c:v>
                </c:pt>
                <c:pt idx="45">
                  <c:v>-0.0398777</c:v>
                </c:pt>
                <c:pt idx="46">
                  <c:v>-0.0419904</c:v>
                </c:pt>
                <c:pt idx="47">
                  <c:v>-0.0440578</c:v>
                </c:pt>
                <c:pt idx="48">
                  <c:v>-0.0464953</c:v>
                </c:pt>
                <c:pt idx="49">
                  <c:v>-0.0485761</c:v>
                </c:pt>
                <c:pt idx="50">
                  <c:v>-0.0511188</c:v>
                </c:pt>
                <c:pt idx="51">
                  <c:v>-0.0537796</c:v>
                </c:pt>
                <c:pt idx="52">
                  <c:v>-0.0563693</c:v>
                </c:pt>
                <c:pt idx="53">
                  <c:v>-0.0587022</c:v>
                </c:pt>
                <c:pt idx="54">
                  <c:v>-0.0610938</c:v>
                </c:pt>
                <c:pt idx="55">
                  <c:v>-0.0632337</c:v>
                </c:pt>
                <c:pt idx="56">
                  <c:v>-0.0651291</c:v>
                </c:pt>
                <c:pt idx="57">
                  <c:v>-0.0670218</c:v>
                </c:pt>
                <c:pt idx="58">
                  <c:v>-0.0688768</c:v>
                </c:pt>
                <c:pt idx="59">
                  <c:v>-0.0707766</c:v>
                </c:pt>
                <c:pt idx="60">
                  <c:v>-0.0724764</c:v>
                </c:pt>
                <c:pt idx="61">
                  <c:v>-0.0744105</c:v>
                </c:pt>
                <c:pt idx="62">
                  <c:v>-0.0762987</c:v>
                </c:pt>
                <c:pt idx="63">
                  <c:v>-0.0781522</c:v>
                </c:pt>
                <c:pt idx="64">
                  <c:v>-0.0797454</c:v>
                </c:pt>
                <c:pt idx="65">
                  <c:v>-0.0808639</c:v>
                </c:pt>
                <c:pt idx="66">
                  <c:v>-0.0821144</c:v>
                </c:pt>
                <c:pt idx="67">
                  <c:v>-0.0834849</c:v>
                </c:pt>
                <c:pt idx="68">
                  <c:v>-0.0839639</c:v>
                </c:pt>
                <c:pt idx="69">
                  <c:v>-0.0846554</c:v>
                </c:pt>
                <c:pt idx="70">
                  <c:v>-0.0847473</c:v>
                </c:pt>
                <c:pt idx="71">
                  <c:v>-0.0853014</c:v>
                </c:pt>
                <c:pt idx="72">
                  <c:v>-0.0854489</c:v>
                </c:pt>
                <c:pt idx="73">
                  <c:v>-0.0857258</c:v>
                </c:pt>
                <c:pt idx="74">
                  <c:v>-0.0858745</c:v>
                </c:pt>
                <c:pt idx="75">
                  <c:v>-0.0856644</c:v>
                </c:pt>
                <c:pt idx="76">
                  <c:v>-0.0856562</c:v>
                </c:pt>
                <c:pt idx="77">
                  <c:v>-0.0850936</c:v>
                </c:pt>
                <c:pt idx="78">
                  <c:v>-0.0846772</c:v>
                </c:pt>
                <c:pt idx="79">
                  <c:v>-0.0839772</c:v>
                </c:pt>
                <c:pt idx="80">
                  <c:v>-0.083213</c:v>
                </c:pt>
                <c:pt idx="81">
                  <c:v>-0.0824744</c:v>
                </c:pt>
                <c:pt idx="82">
                  <c:v>-0.0794929</c:v>
                </c:pt>
                <c:pt idx="83">
                  <c:v>-0.0782585</c:v>
                </c:pt>
                <c:pt idx="84">
                  <c:v>-0.0771906</c:v>
                </c:pt>
                <c:pt idx="85">
                  <c:v>-0.0762421</c:v>
                </c:pt>
                <c:pt idx="86">
                  <c:v>-0.0753315</c:v>
                </c:pt>
                <c:pt idx="87">
                  <c:v>-0.0746225</c:v>
                </c:pt>
                <c:pt idx="88">
                  <c:v>-0.0740456</c:v>
                </c:pt>
                <c:pt idx="89">
                  <c:v>-0.0735625</c:v>
                </c:pt>
                <c:pt idx="90">
                  <c:v>-0.0729933</c:v>
                </c:pt>
                <c:pt idx="91">
                  <c:v>-0.0722428</c:v>
                </c:pt>
                <c:pt idx="92">
                  <c:v>-0.0713427</c:v>
                </c:pt>
                <c:pt idx="93">
                  <c:v>-0.0702253</c:v>
                </c:pt>
                <c:pt idx="94">
                  <c:v>-0.0688558</c:v>
                </c:pt>
                <c:pt idx="95">
                  <c:v>-0.066926</c:v>
                </c:pt>
                <c:pt idx="96">
                  <c:v>-0.0646508</c:v>
                </c:pt>
                <c:pt idx="97">
                  <c:v>-0.061956</c:v>
                </c:pt>
                <c:pt idx="98">
                  <c:v>-0.058183</c:v>
                </c:pt>
                <c:pt idx="99">
                  <c:v>-0.0542754</c:v>
                </c:pt>
                <c:pt idx="100">
                  <c:v>-0.0509081</c:v>
                </c:pt>
                <c:pt idx="101">
                  <c:v>-0.0483327</c:v>
                </c:pt>
                <c:pt idx="102">
                  <c:v>-0.0466073</c:v>
                </c:pt>
                <c:pt idx="103">
                  <c:v>-0.0451998</c:v>
                </c:pt>
                <c:pt idx="104">
                  <c:v>-0.0435632</c:v>
                </c:pt>
                <c:pt idx="105">
                  <c:v>-0.0422826</c:v>
                </c:pt>
                <c:pt idx="106">
                  <c:v>-0.0406556</c:v>
                </c:pt>
                <c:pt idx="107">
                  <c:v>-0.0393623</c:v>
                </c:pt>
                <c:pt idx="108">
                  <c:v>-0.0380019</c:v>
                </c:pt>
                <c:pt idx="109">
                  <c:v>-0.0359943</c:v>
                </c:pt>
                <c:pt idx="110">
                  <c:v>-0.0341173</c:v>
                </c:pt>
                <c:pt idx="111">
                  <c:v>-0.0318898</c:v>
                </c:pt>
                <c:pt idx="112">
                  <c:v>-0.0299778</c:v>
                </c:pt>
                <c:pt idx="113">
                  <c:v>-0.0284622</c:v>
                </c:pt>
                <c:pt idx="114">
                  <c:v>-0.026598</c:v>
                </c:pt>
                <c:pt idx="115">
                  <c:v>-0.0245166</c:v>
                </c:pt>
                <c:pt idx="116">
                  <c:v>-0.0229133</c:v>
                </c:pt>
                <c:pt idx="117">
                  <c:v>-0.0215712</c:v>
                </c:pt>
                <c:pt idx="118">
                  <c:v>-0.0203794</c:v>
                </c:pt>
                <c:pt idx="119">
                  <c:v>-0.0190889</c:v>
                </c:pt>
                <c:pt idx="120">
                  <c:v>-0.0179393</c:v>
                </c:pt>
                <c:pt idx="121">
                  <c:v>-0.0166621</c:v>
                </c:pt>
                <c:pt idx="122">
                  <c:v>-0.0162492</c:v>
                </c:pt>
                <c:pt idx="123">
                  <c:v>-0.0155517</c:v>
                </c:pt>
                <c:pt idx="124">
                  <c:v>-0.0146979</c:v>
                </c:pt>
                <c:pt idx="125">
                  <c:v>-0.0140289</c:v>
                </c:pt>
                <c:pt idx="126">
                  <c:v>-0.0129238</c:v>
                </c:pt>
                <c:pt idx="127">
                  <c:v>-0.0125807</c:v>
                </c:pt>
                <c:pt idx="128">
                  <c:v>-0.0117425</c:v>
                </c:pt>
                <c:pt idx="129">
                  <c:v>-0.0105092</c:v>
                </c:pt>
                <c:pt idx="130">
                  <c:v>-0.00912836</c:v>
                </c:pt>
                <c:pt idx="131">
                  <c:v>-0.00780807</c:v>
                </c:pt>
                <c:pt idx="132">
                  <c:v>-0.00620529</c:v>
                </c:pt>
                <c:pt idx="133">
                  <c:v>-0.00454683</c:v>
                </c:pt>
                <c:pt idx="134">
                  <c:v>-0.00301372</c:v>
                </c:pt>
                <c:pt idx="135">
                  <c:v>-0.00172827</c:v>
                </c:pt>
                <c:pt idx="136">
                  <c:v>-0.000218237</c:v>
                </c:pt>
                <c:pt idx="137">
                  <c:v>0.00130107</c:v>
                </c:pt>
                <c:pt idx="138">
                  <c:v>0.00193018</c:v>
                </c:pt>
                <c:pt idx="139">
                  <c:v>0.0027704</c:v>
                </c:pt>
                <c:pt idx="140">
                  <c:v>0.00330806</c:v>
                </c:pt>
                <c:pt idx="141">
                  <c:v>0.00365074</c:v>
                </c:pt>
                <c:pt idx="142">
                  <c:v>0.00377664</c:v>
                </c:pt>
                <c:pt idx="143">
                  <c:v>0.00411318</c:v>
                </c:pt>
                <c:pt idx="144">
                  <c:v>0.004668</c:v>
                </c:pt>
                <c:pt idx="145">
                  <c:v>0.00460533</c:v>
                </c:pt>
                <c:pt idx="146">
                  <c:v>0.00510101</c:v>
                </c:pt>
                <c:pt idx="147">
                  <c:v>0.00580412</c:v>
                </c:pt>
                <c:pt idx="148">
                  <c:v>0.00713997</c:v>
                </c:pt>
                <c:pt idx="149">
                  <c:v>0.00817091</c:v>
                </c:pt>
                <c:pt idx="150">
                  <c:v>0.00920427</c:v>
                </c:pt>
                <c:pt idx="151">
                  <c:v>0.00997906</c:v>
                </c:pt>
                <c:pt idx="152">
                  <c:v>0.0109324</c:v>
                </c:pt>
                <c:pt idx="153">
                  <c:v>0.0115813</c:v>
                </c:pt>
                <c:pt idx="154">
                  <c:v>0.0121097</c:v>
                </c:pt>
                <c:pt idx="155">
                  <c:v>0.0125228</c:v>
                </c:pt>
                <c:pt idx="156">
                  <c:v>0.0127144</c:v>
                </c:pt>
                <c:pt idx="157">
                  <c:v>0.0130748</c:v>
                </c:pt>
                <c:pt idx="158">
                  <c:v>0.0134199</c:v>
                </c:pt>
                <c:pt idx="159">
                  <c:v>0.0141299</c:v>
                </c:pt>
                <c:pt idx="160">
                  <c:v>0.0150067</c:v>
                </c:pt>
                <c:pt idx="161">
                  <c:v>0.0158138</c:v>
                </c:pt>
                <c:pt idx="162">
                  <c:v>0.0168699</c:v>
                </c:pt>
                <c:pt idx="163">
                  <c:v>0.0180408</c:v>
                </c:pt>
                <c:pt idx="164">
                  <c:v>0.0188839</c:v>
                </c:pt>
                <c:pt idx="165">
                  <c:v>0.0197773</c:v>
                </c:pt>
                <c:pt idx="166">
                  <c:v>0.0202659</c:v>
                </c:pt>
                <c:pt idx="167">
                  <c:v>0.0208284</c:v>
                </c:pt>
                <c:pt idx="168">
                  <c:v>0.021312</c:v>
                </c:pt>
                <c:pt idx="169">
                  <c:v>0.0216486</c:v>
                </c:pt>
                <c:pt idx="170">
                  <c:v>0.0219947</c:v>
                </c:pt>
                <c:pt idx="171">
                  <c:v>0.0224048</c:v>
                </c:pt>
                <c:pt idx="172">
                  <c:v>0.022903</c:v>
                </c:pt>
                <c:pt idx="173">
                  <c:v>0.0234405</c:v>
                </c:pt>
                <c:pt idx="174">
                  <c:v>0.0240014</c:v>
                </c:pt>
                <c:pt idx="175">
                  <c:v>0.0244989</c:v>
                </c:pt>
                <c:pt idx="176">
                  <c:v>0.024945</c:v>
                </c:pt>
                <c:pt idx="177">
                  <c:v>0.0252789</c:v>
                </c:pt>
                <c:pt idx="178">
                  <c:v>0.0255892</c:v>
                </c:pt>
                <c:pt idx="179">
                  <c:v>0.0257027</c:v>
                </c:pt>
                <c:pt idx="180">
                  <c:v>0.0258866</c:v>
                </c:pt>
                <c:pt idx="181">
                  <c:v>0.0261085</c:v>
                </c:pt>
                <c:pt idx="182">
                  <c:v>0.0263515</c:v>
                </c:pt>
                <c:pt idx="183">
                  <c:v>0.026842</c:v>
                </c:pt>
                <c:pt idx="184">
                  <c:v>0.0273523</c:v>
                </c:pt>
                <c:pt idx="185">
                  <c:v>0.0280237</c:v>
                </c:pt>
                <c:pt idx="186">
                  <c:v>0.0287162</c:v>
                </c:pt>
                <c:pt idx="187">
                  <c:v>0.0294435</c:v>
                </c:pt>
                <c:pt idx="188">
                  <c:v>0.030175</c:v>
                </c:pt>
                <c:pt idx="189">
                  <c:v>0.0309881</c:v>
                </c:pt>
                <c:pt idx="190">
                  <c:v>0.0316221</c:v>
                </c:pt>
                <c:pt idx="191">
                  <c:v>0.0323124</c:v>
                </c:pt>
                <c:pt idx="192">
                  <c:v>0.0328989</c:v>
                </c:pt>
                <c:pt idx="193">
                  <c:v>0.0334178</c:v>
                </c:pt>
                <c:pt idx="194">
                  <c:v>0.0339115</c:v>
                </c:pt>
                <c:pt idx="195">
                  <c:v>0.0344306</c:v>
                </c:pt>
                <c:pt idx="196">
                  <c:v>0.0350505</c:v>
                </c:pt>
                <c:pt idx="197">
                  <c:v>0.0355149</c:v>
                </c:pt>
                <c:pt idx="198">
                  <c:v>0.0359893</c:v>
                </c:pt>
                <c:pt idx="199">
                  <c:v>0.0364651</c:v>
                </c:pt>
                <c:pt idx="200">
                  <c:v>0.0366658</c:v>
                </c:pt>
                <c:pt idx="201">
                  <c:v>0.0370399</c:v>
                </c:pt>
                <c:pt idx="202">
                  <c:v>0.0375676</c:v>
                </c:pt>
                <c:pt idx="203">
                  <c:v>0.0380711</c:v>
                </c:pt>
                <c:pt idx="204">
                  <c:v>0.038501</c:v>
                </c:pt>
                <c:pt idx="205">
                  <c:v>0.0389046</c:v>
                </c:pt>
                <c:pt idx="206">
                  <c:v>0.0392541</c:v>
                </c:pt>
                <c:pt idx="207">
                  <c:v>0.0396454</c:v>
                </c:pt>
                <c:pt idx="208">
                  <c:v>0.0399809</c:v>
                </c:pt>
                <c:pt idx="209">
                  <c:v>0.0402608</c:v>
                </c:pt>
                <c:pt idx="210">
                  <c:v>0.040542</c:v>
                </c:pt>
                <c:pt idx="211">
                  <c:v>0.0407785</c:v>
                </c:pt>
                <c:pt idx="212">
                  <c:v>0.04097</c:v>
                </c:pt>
                <c:pt idx="213">
                  <c:v>0.0411685</c:v>
                </c:pt>
                <c:pt idx="214">
                  <c:v>0.0413763</c:v>
                </c:pt>
                <c:pt idx="215">
                  <c:v>0.0416601</c:v>
                </c:pt>
                <c:pt idx="216">
                  <c:v>0.0419113</c:v>
                </c:pt>
                <c:pt idx="217">
                  <c:v>0.0421254</c:v>
                </c:pt>
                <c:pt idx="218">
                  <c:v>0.0423479</c:v>
                </c:pt>
                <c:pt idx="219">
                  <c:v>0.0424894</c:v>
                </c:pt>
                <c:pt idx="220">
                  <c:v>0.0426062</c:v>
                </c:pt>
                <c:pt idx="221">
                  <c:v>0.0427016</c:v>
                </c:pt>
                <c:pt idx="222">
                  <c:v>0.0427901</c:v>
                </c:pt>
                <c:pt idx="223">
                  <c:v>0.0429287</c:v>
                </c:pt>
                <c:pt idx="224">
                  <c:v>0.0430162</c:v>
                </c:pt>
                <c:pt idx="225">
                  <c:v>0.0430821</c:v>
                </c:pt>
                <c:pt idx="226">
                  <c:v>0.0431708</c:v>
                </c:pt>
                <c:pt idx="227">
                  <c:v>0.0432521</c:v>
                </c:pt>
                <c:pt idx="228">
                  <c:v>0.0433146</c:v>
                </c:pt>
                <c:pt idx="229">
                  <c:v>0.0434071</c:v>
                </c:pt>
                <c:pt idx="230">
                  <c:v>0.043493</c:v>
                </c:pt>
                <c:pt idx="231">
                  <c:v>0.04358</c:v>
                </c:pt>
                <c:pt idx="232">
                  <c:v>0.0436851</c:v>
                </c:pt>
                <c:pt idx="233">
                  <c:v>0.0438174</c:v>
                </c:pt>
                <c:pt idx="234">
                  <c:v>0.0440105</c:v>
                </c:pt>
                <c:pt idx="235">
                  <c:v>0.0442293</c:v>
                </c:pt>
                <c:pt idx="236">
                  <c:v>0.044479</c:v>
                </c:pt>
                <c:pt idx="237">
                  <c:v>0.0447934</c:v>
                </c:pt>
                <c:pt idx="238">
                  <c:v>0.0452099</c:v>
                </c:pt>
                <c:pt idx="239">
                  <c:v>0.0455234</c:v>
                </c:pt>
                <c:pt idx="240">
                  <c:v>0.0457709</c:v>
                </c:pt>
                <c:pt idx="241">
                  <c:v>0.0459678</c:v>
                </c:pt>
                <c:pt idx="242">
                  <c:v>0.0461641</c:v>
                </c:pt>
                <c:pt idx="243">
                  <c:v>0.046293</c:v>
                </c:pt>
                <c:pt idx="244">
                  <c:v>0.0463685</c:v>
                </c:pt>
                <c:pt idx="245">
                  <c:v>0.0464243</c:v>
                </c:pt>
                <c:pt idx="246">
                  <c:v>0.0464794</c:v>
                </c:pt>
                <c:pt idx="247">
                  <c:v>0.0465482</c:v>
                </c:pt>
                <c:pt idx="248">
                  <c:v>0.046654</c:v>
                </c:pt>
                <c:pt idx="249">
                  <c:v>0.0467943</c:v>
                </c:pt>
                <c:pt idx="250">
                  <c:v>0.0469731</c:v>
                </c:pt>
                <c:pt idx="251">
                  <c:v>0.0471652</c:v>
                </c:pt>
                <c:pt idx="252">
                  <c:v>0.0473386</c:v>
                </c:pt>
                <c:pt idx="253">
                  <c:v>0.047496</c:v>
                </c:pt>
                <c:pt idx="254">
                  <c:v>0.0476271</c:v>
                </c:pt>
                <c:pt idx="255">
                  <c:v>0.0477231</c:v>
                </c:pt>
                <c:pt idx="256">
                  <c:v>0.0477835</c:v>
                </c:pt>
                <c:pt idx="257">
                  <c:v>0.047817</c:v>
                </c:pt>
                <c:pt idx="258">
                  <c:v>0.0478317</c:v>
                </c:pt>
                <c:pt idx="259">
                  <c:v>0.0479442</c:v>
                </c:pt>
                <c:pt idx="260">
                  <c:v>0.0480334</c:v>
                </c:pt>
                <c:pt idx="261">
                  <c:v>0.0480437</c:v>
                </c:pt>
                <c:pt idx="262">
                  <c:v>0.0480536</c:v>
                </c:pt>
                <c:pt idx="263">
                  <c:v>0.0480667</c:v>
                </c:pt>
                <c:pt idx="264">
                  <c:v>0.0480958</c:v>
                </c:pt>
                <c:pt idx="265">
                  <c:v>0.0481324</c:v>
                </c:pt>
                <c:pt idx="266">
                  <c:v>0.0481715</c:v>
                </c:pt>
                <c:pt idx="267">
                  <c:v>0.0482254</c:v>
                </c:pt>
                <c:pt idx="268">
                  <c:v>0.0482816</c:v>
                </c:pt>
                <c:pt idx="269">
                  <c:v>0.0483754</c:v>
                </c:pt>
                <c:pt idx="270">
                  <c:v>0.0484878</c:v>
                </c:pt>
                <c:pt idx="271">
                  <c:v>0.0485818</c:v>
                </c:pt>
                <c:pt idx="272">
                  <c:v>0.0486403</c:v>
                </c:pt>
                <c:pt idx="273">
                  <c:v>0.0486947</c:v>
                </c:pt>
                <c:pt idx="274">
                  <c:v>0.0487284</c:v>
                </c:pt>
                <c:pt idx="275">
                  <c:v>0.0487629</c:v>
                </c:pt>
                <c:pt idx="276">
                  <c:v>0.0487839</c:v>
                </c:pt>
                <c:pt idx="277">
                  <c:v>0.0487986</c:v>
                </c:pt>
                <c:pt idx="278">
                  <c:v>0.0488141</c:v>
                </c:pt>
                <c:pt idx="279">
                  <c:v>0.0488301</c:v>
                </c:pt>
                <c:pt idx="280">
                  <c:v>0.0488541</c:v>
                </c:pt>
                <c:pt idx="281">
                  <c:v>0.04891</c:v>
                </c:pt>
                <c:pt idx="282">
                  <c:v>0.0489571</c:v>
                </c:pt>
                <c:pt idx="283">
                  <c:v>0.0490119</c:v>
                </c:pt>
                <c:pt idx="284">
                  <c:v>0.0490598</c:v>
                </c:pt>
                <c:pt idx="285">
                  <c:v>0.0490997</c:v>
                </c:pt>
                <c:pt idx="286">
                  <c:v>0.0491545</c:v>
                </c:pt>
                <c:pt idx="287">
                  <c:v>0.0492233</c:v>
                </c:pt>
                <c:pt idx="288">
                  <c:v>0.0492954</c:v>
                </c:pt>
                <c:pt idx="289">
                  <c:v>0.0493732</c:v>
                </c:pt>
                <c:pt idx="290">
                  <c:v>0.0494469</c:v>
                </c:pt>
                <c:pt idx="291">
                  <c:v>0.0495336</c:v>
                </c:pt>
                <c:pt idx="292">
                  <c:v>0.0496487</c:v>
                </c:pt>
                <c:pt idx="293">
                  <c:v>0.0497612</c:v>
                </c:pt>
                <c:pt idx="294">
                  <c:v>0.0498401</c:v>
                </c:pt>
                <c:pt idx="295">
                  <c:v>0.0499151</c:v>
                </c:pt>
                <c:pt idx="296">
                  <c:v>0.0500024</c:v>
                </c:pt>
                <c:pt idx="297">
                  <c:v>0.0500799</c:v>
                </c:pt>
                <c:pt idx="298">
                  <c:v>0.0501522</c:v>
                </c:pt>
                <c:pt idx="299">
                  <c:v>0.0502714</c:v>
                </c:pt>
                <c:pt idx="300">
                  <c:v>0.0503954</c:v>
                </c:pt>
                <c:pt idx="301">
                  <c:v>0.0505415</c:v>
                </c:pt>
                <c:pt idx="302">
                  <c:v>0.0506399</c:v>
                </c:pt>
                <c:pt idx="303">
                  <c:v>0.0507098</c:v>
                </c:pt>
                <c:pt idx="304">
                  <c:v>0.050744</c:v>
                </c:pt>
                <c:pt idx="305">
                  <c:v>0.0507876</c:v>
                </c:pt>
                <c:pt idx="306">
                  <c:v>0.0508182</c:v>
                </c:pt>
                <c:pt idx="307">
                  <c:v>0.0509169</c:v>
                </c:pt>
                <c:pt idx="308">
                  <c:v>0.0509949</c:v>
                </c:pt>
                <c:pt idx="309">
                  <c:v>0.0510603</c:v>
                </c:pt>
                <c:pt idx="310">
                  <c:v>0.051141</c:v>
                </c:pt>
                <c:pt idx="311">
                  <c:v>0.0512224</c:v>
                </c:pt>
                <c:pt idx="312">
                  <c:v>0.0512475</c:v>
                </c:pt>
                <c:pt idx="313">
                  <c:v>0.0513113</c:v>
                </c:pt>
                <c:pt idx="314">
                  <c:v>0.0513385</c:v>
                </c:pt>
                <c:pt idx="315">
                  <c:v>0.0513535</c:v>
                </c:pt>
                <c:pt idx="316">
                  <c:v>0.0513692</c:v>
                </c:pt>
                <c:pt idx="317">
                  <c:v>0.051384</c:v>
                </c:pt>
                <c:pt idx="318">
                  <c:v>0.0513975</c:v>
                </c:pt>
                <c:pt idx="319">
                  <c:v>0.0514114</c:v>
                </c:pt>
                <c:pt idx="320">
                  <c:v>0.051428</c:v>
                </c:pt>
                <c:pt idx="321">
                  <c:v>0.0514432</c:v>
                </c:pt>
                <c:pt idx="322">
                  <c:v>0.0514595</c:v>
                </c:pt>
                <c:pt idx="323">
                  <c:v>0.0514777</c:v>
                </c:pt>
                <c:pt idx="324">
                  <c:v>0.0514976</c:v>
                </c:pt>
                <c:pt idx="325">
                  <c:v>0.0515185</c:v>
                </c:pt>
                <c:pt idx="326">
                  <c:v>0.0515426</c:v>
                </c:pt>
                <c:pt idx="327">
                  <c:v>0.0515686</c:v>
                </c:pt>
                <c:pt idx="328">
                  <c:v>0.0515977</c:v>
                </c:pt>
                <c:pt idx="329">
                  <c:v>0.0516355</c:v>
                </c:pt>
                <c:pt idx="330">
                  <c:v>0.0516673</c:v>
                </c:pt>
                <c:pt idx="331">
                  <c:v>0.0516982</c:v>
                </c:pt>
                <c:pt idx="332">
                  <c:v>0.0517256</c:v>
                </c:pt>
                <c:pt idx="333">
                  <c:v>0.0517466</c:v>
                </c:pt>
                <c:pt idx="334">
                  <c:v>0.051761</c:v>
                </c:pt>
                <c:pt idx="335">
                  <c:v>0.0517687</c:v>
                </c:pt>
                <c:pt idx="336">
                  <c:v>0.0517755</c:v>
                </c:pt>
                <c:pt idx="337">
                  <c:v>0.0517839</c:v>
                </c:pt>
                <c:pt idx="338">
                  <c:v>0.051793</c:v>
                </c:pt>
                <c:pt idx="339">
                  <c:v>0.0518046</c:v>
                </c:pt>
                <c:pt idx="340">
                  <c:v>0.051819</c:v>
                </c:pt>
                <c:pt idx="341">
                  <c:v>0.0518383</c:v>
                </c:pt>
                <c:pt idx="342">
                  <c:v>0.0518631</c:v>
                </c:pt>
                <c:pt idx="343">
                  <c:v>0.0518971</c:v>
                </c:pt>
                <c:pt idx="344">
                  <c:v>0.0519612</c:v>
                </c:pt>
                <c:pt idx="345">
                  <c:v>0.0520364</c:v>
                </c:pt>
                <c:pt idx="346">
                  <c:v>0.0520927</c:v>
                </c:pt>
                <c:pt idx="347">
                  <c:v>0.0521243</c:v>
                </c:pt>
                <c:pt idx="348">
                  <c:v>0.0521523</c:v>
                </c:pt>
                <c:pt idx="349">
                  <c:v>0.0521744</c:v>
                </c:pt>
                <c:pt idx="350">
                  <c:v>0.05219</c:v>
                </c:pt>
                <c:pt idx="351">
                  <c:v>0.0522045</c:v>
                </c:pt>
                <c:pt idx="352">
                  <c:v>0.0522182</c:v>
                </c:pt>
                <c:pt idx="353">
                  <c:v>0.0522277</c:v>
                </c:pt>
                <c:pt idx="354">
                  <c:v>0.0522368</c:v>
                </c:pt>
                <c:pt idx="355">
                  <c:v>0.0522471</c:v>
                </c:pt>
                <c:pt idx="356">
                  <c:v>0.052261</c:v>
                </c:pt>
                <c:pt idx="357">
                  <c:v>0.0522793</c:v>
                </c:pt>
                <c:pt idx="358">
                  <c:v>0.0522999</c:v>
                </c:pt>
                <c:pt idx="359">
                  <c:v>0.0523265</c:v>
                </c:pt>
                <c:pt idx="360">
                  <c:v>0.0523564</c:v>
                </c:pt>
                <c:pt idx="361">
                  <c:v>0.0523974</c:v>
                </c:pt>
                <c:pt idx="362">
                  <c:v>0.0524704</c:v>
                </c:pt>
                <c:pt idx="363">
                  <c:v>0.0525613</c:v>
                </c:pt>
                <c:pt idx="364">
                  <c:v>0.0526505</c:v>
                </c:pt>
                <c:pt idx="365">
                  <c:v>0.0527286</c:v>
                </c:pt>
                <c:pt idx="366">
                  <c:v>0.0527646</c:v>
                </c:pt>
                <c:pt idx="367">
                  <c:v>0.0527953</c:v>
                </c:pt>
                <c:pt idx="368">
                  <c:v>0.0528239</c:v>
                </c:pt>
                <c:pt idx="369">
                  <c:v>0.0528459</c:v>
                </c:pt>
                <c:pt idx="370">
                  <c:v>0.0528645</c:v>
                </c:pt>
                <c:pt idx="371">
                  <c:v>0.0528787</c:v>
                </c:pt>
                <c:pt idx="372">
                  <c:v>0.0528923</c:v>
                </c:pt>
                <c:pt idx="373">
                  <c:v>0.0529054</c:v>
                </c:pt>
                <c:pt idx="374">
                  <c:v>0.052919</c:v>
                </c:pt>
                <c:pt idx="375">
                  <c:v>0.0529313</c:v>
                </c:pt>
                <c:pt idx="376">
                  <c:v>0.0529485</c:v>
                </c:pt>
                <c:pt idx="377">
                  <c:v>0.0529706</c:v>
                </c:pt>
                <c:pt idx="378">
                  <c:v>0.0529935</c:v>
                </c:pt>
                <c:pt idx="379">
                  <c:v>0.0530196</c:v>
                </c:pt>
                <c:pt idx="380">
                  <c:v>0.0530468</c:v>
                </c:pt>
                <c:pt idx="381">
                  <c:v>0.0530755</c:v>
                </c:pt>
                <c:pt idx="382">
                  <c:v>0.0531037</c:v>
                </c:pt>
                <c:pt idx="383">
                  <c:v>0.0531305</c:v>
                </c:pt>
                <c:pt idx="384">
                  <c:v>0.0531542</c:v>
                </c:pt>
                <c:pt idx="385">
                  <c:v>0.0531755</c:v>
                </c:pt>
                <c:pt idx="386">
                  <c:v>0.053192</c:v>
                </c:pt>
                <c:pt idx="387">
                  <c:v>0.0532071</c:v>
                </c:pt>
                <c:pt idx="388">
                  <c:v>0.0532216</c:v>
                </c:pt>
                <c:pt idx="389">
                  <c:v>0.053234</c:v>
                </c:pt>
                <c:pt idx="390">
                  <c:v>0.0532431</c:v>
                </c:pt>
                <c:pt idx="391">
                  <c:v>0.0532522</c:v>
                </c:pt>
                <c:pt idx="392">
                  <c:v>0.0532608</c:v>
                </c:pt>
                <c:pt idx="393">
                  <c:v>0.0532729</c:v>
                </c:pt>
                <c:pt idx="394">
                  <c:v>0.0532862</c:v>
                </c:pt>
                <c:pt idx="395">
                  <c:v>0.0532967</c:v>
                </c:pt>
                <c:pt idx="396">
                  <c:v>0.0533056</c:v>
                </c:pt>
                <c:pt idx="397">
                  <c:v>0.0533134</c:v>
                </c:pt>
                <c:pt idx="398">
                  <c:v>0.0533199</c:v>
                </c:pt>
                <c:pt idx="399">
                  <c:v>0.053328</c:v>
                </c:pt>
                <c:pt idx="400">
                  <c:v>0.053333</c:v>
                </c:pt>
                <c:pt idx="401">
                  <c:v>0.0533364</c:v>
                </c:pt>
                <c:pt idx="402">
                  <c:v>0.0533386</c:v>
                </c:pt>
                <c:pt idx="403">
                  <c:v>0.053341</c:v>
                </c:pt>
                <c:pt idx="404">
                  <c:v>0.0533468</c:v>
                </c:pt>
                <c:pt idx="405">
                  <c:v>0.0533554</c:v>
                </c:pt>
                <c:pt idx="406">
                  <c:v>0.0533679</c:v>
                </c:pt>
                <c:pt idx="407">
                  <c:v>0.0533797</c:v>
                </c:pt>
                <c:pt idx="408">
                  <c:v>0.053395</c:v>
                </c:pt>
                <c:pt idx="409">
                  <c:v>0.0534112</c:v>
                </c:pt>
                <c:pt idx="410">
                  <c:v>0.0534287</c:v>
                </c:pt>
                <c:pt idx="411">
                  <c:v>0.0534448</c:v>
                </c:pt>
                <c:pt idx="412">
                  <c:v>0.0534596</c:v>
                </c:pt>
                <c:pt idx="413">
                  <c:v>0.0534735</c:v>
                </c:pt>
                <c:pt idx="414">
                  <c:v>0.0534849</c:v>
                </c:pt>
                <c:pt idx="415">
                  <c:v>0.0534993</c:v>
                </c:pt>
                <c:pt idx="416">
                  <c:v>0.0535113</c:v>
                </c:pt>
                <c:pt idx="417">
                  <c:v>0.0535253</c:v>
                </c:pt>
                <c:pt idx="418">
                  <c:v>0.0535377</c:v>
                </c:pt>
                <c:pt idx="419">
                  <c:v>0.0535495</c:v>
                </c:pt>
                <c:pt idx="420">
                  <c:v>0.0535636</c:v>
                </c:pt>
                <c:pt idx="421">
                  <c:v>0.0535771</c:v>
                </c:pt>
                <c:pt idx="422">
                  <c:v>0.0535891</c:v>
                </c:pt>
                <c:pt idx="423">
                  <c:v>0.053601</c:v>
                </c:pt>
                <c:pt idx="424">
                  <c:v>0.0536134</c:v>
                </c:pt>
                <c:pt idx="425">
                  <c:v>0.0536289</c:v>
                </c:pt>
                <c:pt idx="426">
                  <c:v>0.053646</c:v>
                </c:pt>
                <c:pt idx="427">
                  <c:v>0.0536665</c:v>
                </c:pt>
                <c:pt idx="428">
                  <c:v>0.0536868</c:v>
                </c:pt>
                <c:pt idx="429">
                  <c:v>0.0537033</c:v>
                </c:pt>
                <c:pt idx="430">
                  <c:v>0.0537185</c:v>
                </c:pt>
                <c:pt idx="431">
                  <c:v>0.0537337</c:v>
                </c:pt>
                <c:pt idx="432">
                  <c:v>0.0537464</c:v>
                </c:pt>
                <c:pt idx="433">
                  <c:v>0.0537551</c:v>
                </c:pt>
                <c:pt idx="434">
                  <c:v>0.0537605</c:v>
                </c:pt>
                <c:pt idx="435">
                  <c:v>0.0537666</c:v>
                </c:pt>
                <c:pt idx="436">
                  <c:v>0.0537765</c:v>
                </c:pt>
                <c:pt idx="437">
                  <c:v>0.0537917</c:v>
                </c:pt>
                <c:pt idx="438">
                  <c:v>0.0538079</c:v>
                </c:pt>
                <c:pt idx="439">
                  <c:v>0.0538213</c:v>
                </c:pt>
                <c:pt idx="440">
                  <c:v>0.0538366</c:v>
                </c:pt>
                <c:pt idx="441">
                  <c:v>0.0538545</c:v>
                </c:pt>
                <c:pt idx="442">
                  <c:v>0.053871</c:v>
                </c:pt>
                <c:pt idx="443">
                  <c:v>0.0538861</c:v>
                </c:pt>
                <c:pt idx="444">
                  <c:v>0.0539027</c:v>
                </c:pt>
                <c:pt idx="445">
                  <c:v>0.0539191</c:v>
                </c:pt>
                <c:pt idx="446">
                  <c:v>0.0539328</c:v>
                </c:pt>
                <c:pt idx="447">
                  <c:v>0.0539453</c:v>
                </c:pt>
                <c:pt idx="448">
                  <c:v>0.053957</c:v>
                </c:pt>
                <c:pt idx="449">
                  <c:v>0.0539671</c:v>
                </c:pt>
                <c:pt idx="450">
                  <c:v>0.0539745</c:v>
                </c:pt>
                <c:pt idx="451">
                  <c:v>0.0539825</c:v>
                </c:pt>
                <c:pt idx="452">
                  <c:v>0.053992</c:v>
                </c:pt>
                <c:pt idx="453">
                  <c:v>0.0540062</c:v>
                </c:pt>
                <c:pt idx="454">
                  <c:v>0.0540209</c:v>
                </c:pt>
                <c:pt idx="455">
                  <c:v>0.0540387</c:v>
                </c:pt>
                <c:pt idx="456">
                  <c:v>0.0540558</c:v>
                </c:pt>
                <c:pt idx="457">
                  <c:v>0.0540707</c:v>
                </c:pt>
                <c:pt idx="458">
                  <c:v>0.0540855</c:v>
                </c:pt>
                <c:pt idx="459">
                  <c:v>0.0540999</c:v>
                </c:pt>
                <c:pt idx="460">
                  <c:v>0.0541126</c:v>
                </c:pt>
                <c:pt idx="461">
                  <c:v>0.0541227</c:v>
                </c:pt>
                <c:pt idx="462">
                  <c:v>0.0541292</c:v>
                </c:pt>
                <c:pt idx="463">
                  <c:v>0.0541352</c:v>
                </c:pt>
                <c:pt idx="464">
                  <c:v>0.0541434</c:v>
                </c:pt>
                <c:pt idx="465">
                  <c:v>0.0541505</c:v>
                </c:pt>
                <c:pt idx="466">
                  <c:v>0.0541616</c:v>
                </c:pt>
                <c:pt idx="467">
                  <c:v>0.0541727</c:v>
                </c:pt>
                <c:pt idx="468">
                  <c:v>0.054186</c:v>
                </c:pt>
                <c:pt idx="469">
                  <c:v>0.054201</c:v>
                </c:pt>
                <c:pt idx="470">
                  <c:v>0.0542179</c:v>
                </c:pt>
                <c:pt idx="471">
                  <c:v>0.0542351</c:v>
                </c:pt>
                <c:pt idx="472">
                  <c:v>0.0542502</c:v>
                </c:pt>
                <c:pt idx="473">
                  <c:v>0.0542637</c:v>
                </c:pt>
                <c:pt idx="474">
                  <c:v>0.0542774</c:v>
                </c:pt>
                <c:pt idx="475">
                  <c:v>0.0542867</c:v>
                </c:pt>
                <c:pt idx="476">
                  <c:v>0.0542911</c:v>
                </c:pt>
                <c:pt idx="477">
                  <c:v>0.0542929</c:v>
                </c:pt>
                <c:pt idx="478">
                  <c:v>0.0542916</c:v>
                </c:pt>
                <c:pt idx="479">
                  <c:v>0.0542878</c:v>
                </c:pt>
                <c:pt idx="480">
                  <c:v>0.0542842</c:v>
                </c:pt>
                <c:pt idx="481">
                  <c:v>0.0542799</c:v>
                </c:pt>
                <c:pt idx="482">
                  <c:v>0.0542755</c:v>
                </c:pt>
                <c:pt idx="483">
                  <c:v>0.0542701</c:v>
                </c:pt>
                <c:pt idx="484">
                  <c:v>0.0542684</c:v>
                </c:pt>
                <c:pt idx="485">
                  <c:v>0.0542683</c:v>
                </c:pt>
                <c:pt idx="486">
                  <c:v>0.0542701</c:v>
                </c:pt>
                <c:pt idx="487">
                  <c:v>0.0542733</c:v>
                </c:pt>
                <c:pt idx="488">
                  <c:v>0.0542749</c:v>
                </c:pt>
                <c:pt idx="489">
                  <c:v>0.054277</c:v>
                </c:pt>
                <c:pt idx="490">
                  <c:v>0.054284</c:v>
                </c:pt>
                <c:pt idx="491">
                  <c:v>0.0542938</c:v>
                </c:pt>
                <c:pt idx="492">
                  <c:v>0.0543017</c:v>
                </c:pt>
                <c:pt idx="493">
                  <c:v>0.0543092</c:v>
                </c:pt>
                <c:pt idx="494">
                  <c:v>0.0543154</c:v>
                </c:pt>
                <c:pt idx="495">
                  <c:v>0.0543238</c:v>
                </c:pt>
                <c:pt idx="496">
                  <c:v>0.0543337</c:v>
                </c:pt>
                <c:pt idx="497">
                  <c:v>0.054343</c:v>
                </c:pt>
                <c:pt idx="498">
                  <c:v>0.0543551</c:v>
                </c:pt>
                <c:pt idx="499">
                  <c:v>0.0543663</c:v>
                </c:pt>
                <c:pt idx="500">
                  <c:v>0.0543767</c:v>
                </c:pt>
                <c:pt idx="501">
                  <c:v>0.0543935</c:v>
                </c:pt>
                <c:pt idx="502">
                  <c:v>0.0544121</c:v>
                </c:pt>
                <c:pt idx="503">
                  <c:v>0.0544322</c:v>
                </c:pt>
                <c:pt idx="504">
                  <c:v>0.0544528</c:v>
                </c:pt>
                <c:pt idx="505">
                  <c:v>0.0544698</c:v>
                </c:pt>
                <c:pt idx="506">
                  <c:v>0.0544837</c:v>
                </c:pt>
                <c:pt idx="507">
                  <c:v>0.0545</c:v>
                </c:pt>
                <c:pt idx="508">
                  <c:v>0.0545145</c:v>
                </c:pt>
                <c:pt idx="509">
                  <c:v>0.0545279</c:v>
                </c:pt>
                <c:pt idx="510">
                  <c:v>0.0545383</c:v>
                </c:pt>
                <c:pt idx="511">
                  <c:v>0.0545472</c:v>
                </c:pt>
                <c:pt idx="512">
                  <c:v>0.0545569</c:v>
                </c:pt>
                <c:pt idx="513">
                  <c:v>0.0545639</c:v>
                </c:pt>
                <c:pt idx="514">
                  <c:v>0.0545691</c:v>
                </c:pt>
                <c:pt idx="515">
                  <c:v>0.0545733</c:v>
                </c:pt>
                <c:pt idx="516">
                  <c:v>0.0545758</c:v>
                </c:pt>
                <c:pt idx="517">
                  <c:v>0.0545784</c:v>
                </c:pt>
                <c:pt idx="518">
                  <c:v>0.0545839</c:v>
                </c:pt>
                <c:pt idx="519">
                  <c:v>0.0545882</c:v>
                </c:pt>
                <c:pt idx="520">
                  <c:v>0.0545928</c:v>
                </c:pt>
                <c:pt idx="521">
                  <c:v>0.0545983</c:v>
                </c:pt>
                <c:pt idx="522">
                  <c:v>0.0546033</c:v>
                </c:pt>
                <c:pt idx="523">
                  <c:v>0.0546061</c:v>
                </c:pt>
                <c:pt idx="524">
                  <c:v>0.0546091</c:v>
                </c:pt>
                <c:pt idx="525">
                  <c:v>0.0546067</c:v>
                </c:pt>
                <c:pt idx="526">
                  <c:v>0.0546026</c:v>
                </c:pt>
                <c:pt idx="527">
                  <c:v>0.0545982</c:v>
                </c:pt>
                <c:pt idx="528">
                  <c:v>0.0545913</c:v>
                </c:pt>
                <c:pt idx="529">
                  <c:v>0.0545873</c:v>
                </c:pt>
                <c:pt idx="530">
                  <c:v>0.0545852</c:v>
                </c:pt>
                <c:pt idx="531">
                  <c:v>0.0545871</c:v>
                </c:pt>
                <c:pt idx="532">
                  <c:v>0.0545951</c:v>
                </c:pt>
                <c:pt idx="533">
                  <c:v>0.0546052</c:v>
                </c:pt>
                <c:pt idx="534">
                  <c:v>0.054618</c:v>
                </c:pt>
                <c:pt idx="535">
                  <c:v>0.0546318</c:v>
                </c:pt>
                <c:pt idx="536">
                  <c:v>0.0546446</c:v>
                </c:pt>
                <c:pt idx="537">
                  <c:v>0.0546563</c:v>
                </c:pt>
                <c:pt idx="538">
                  <c:v>0.0546669</c:v>
                </c:pt>
                <c:pt idx="539">
                  <c:v>0.0546763</c:v>
                </c:pt>
                <c:pt idx="540">
                  <c:v>0.0546853</c:v>
                </c:pt>
                <c:pt idx="541">
                  <c:v>0.0546914</c:v>
                </c:pt>
                <c:pt idx="542">
                  <c:v>0.0546971</c:v>
                </c:pt>
                <c:pt idx="543">
                  <c:v>0.0547029</c:v>
                </c:pt>
                <c:pt idx="544">
                  <c:v>0.0547077</c:v>
                </c:pt>
                <c:pt idx="545">
                  <c:v>0.0547134</c:v>
                </c:pt>
                <c:pt idx="546">
                  <c:v>0.0547189</c:v>
                </c:pt>
                <c:pt idx="547">
                  <c:v>0.0547216</c:v>
                </c:pt>
                <c:pt idx="548">
                  <c:v>0.0547227</c:v>
                </c:pt>
                <c:pt idx="549">
                  <c:v>0.054721</c:v>
                </c:pt>
                <c:pt idx="550">
                  <c:v>0.0547143</c:v>
                </c:pt>
                <c:pt idx="551">
                  <c:v>0.054707</c:v>
                </c:pt>
                <c:pt idx="552">
                  <c:v>0.0546997</c:v>
                </c:pt>
                <c:pt idx="553">
                  <c:v>0.0546904</c:v>
                </c:pt>
                <c:pt idx="554">
                  <c:v>0.0546818</c:v>
                </c:pt>
                <c:pt idx="555">
                  <c:v>0.0546747</c:v>
                </c:pt>
                <c:pt idx="556">
                  <c:v>0.0546714</c:v>
                </c:pt>
                <c:pt idx="557">
                  <c:v>0.0546716</c:v>
                </c:pt>
                <c:pt idx="558">
                  <c:v>0.0546743</c:v>
                </c:pt>
                <c:pt idx="559">
                  <c:v>0.0546803</c:v>
                </c:pt>
                <c:pt idx="560">
                  <c:v>0.0546873</c:v>
                </c:pt>
                <c:pt idx="561">
                  <c:v>0.0546942</c:v>
                </c:pt>
                <c:pt idx="562">
                  <c:v>0.0546981</c:v>
                </c:pt>
                <c:pt idx="563">
                  <c:v>0.0547015</c:v>
                </c:pt>
                <c:pt idx="564">
                  <c:v>0.0547075</c:v>
                </c:pt>
                <c:pt idx="565">
                  <c:v>0.0547141</c:v>
                </c:pt>
                <c:pt idx="566">
                  <c:v>0.0547204</c:v>
                </c:pt>
                <c:pt idx="567">
                  <c:v>0.0547284</c:v>
                </c:pt>
                <c:pt idx="568">
                  <c:v>0.0547381</c:v>
                </c:pt>
                <c:pt idx="569">
                  <c:v>0.0547496</c:v>
                </c:pt>
                <c:pt idx="570">
                  <c:v>0.0547638</c:v>
                </c:pt>
                <c:pt idx="571">
                  <c:v>0.0547799</c:v>
                </c:pt>
                <c:pt idx="572">
                  <c:v>0.0547932</c:v>
                </c:pt>
                <c:pt idx="573">
                  <c:v>0.0548074</c:v>
                </c:pt>
                <c:pt idx="574">
                  <c:v>0.0548142</c:v>
                </c:pt>
                <c:pt idx="575">
                  <c:v>0.0548177</c:v>
                </c:pt>
                <c:pt idx="576">
                  <c:v>0.0548201</c:v>
                </c:pt>
                <c:pt idx="577">
                  <c:v>0.0548171</c:v>
                </c:pt>
                <c:pt idx="578">
                  <c:v>0.0548109</c:v>
                </c:pt>
                <c:pt idx="579">
                  <c:v>0.0547992</c:v>
                </c:pt>
                <c:pt idx="580">
                  <c:v>0.0547838</c:v>
                </c:pt>
                <c:pt idx="581">
                  <c:v>0.0547727</c:v>
                </c:pt>
                <c:pt idx="582">
                  <c:v>0.0547569</c:v>
                </c:pt>
                <c:pt idx="583">
                  <c:v>0.0547377</c:v>
                </c:pt>
                <c:pt idx="584">
                  <c:v>0.0547302</c:v>
                </c:pt>
                <c:pt idx="585">
                  <c:v>0.0547277</c:v>
                </c:pt>
                <c:pt idx="586">
                  <c:v>0.0547286</c:v>
                </c:pt>
                <c:pt idx="587">
                  <c:v>0.0547337</c:v>
                </c:pt>
                <c:pt idx="588">
                  <c:v>0.0547419</c:v>
                </c:pt>
                <c:pt idx="589">
                  <c:v>0.0547504</c:v>
                </c:pt>
                <c:pt idx="590">
                  <c:v>0.0547559</c:v>
                </c:pt>
                <c:pt idx="591">
                  <c:v>0.0547594</c:v>
                </c:pt>
                <c:pt idx="592">
                  <c:v>0.0547608</c:v>
                </c:pt>
                <c:pt idx="593">
                  <c:v>0.0547578</c:v>
                </c:pt>
                <c:pt idx="594">
                  <c:v>0.0547523</c:v>
                </c:pt>
                <c:pt idx="595">
                  <c:v>0.054743</c:v>
                </c:pt>
                <c:pt idx="596">
                  <c:v>0.0547339</c:v>
                </c:pt>
                <c:pt idx="597">
                  <c:v>0.0547266</c:v>
                </c:pt>
                <c:pt idx="598">
                  <c:v>0.0547195</c:v>
                </c:pt>
                <c:pt idx="599">
                  <c:v>0.0547184</c:v>
                </c:pt>
                <c:pt idx="600">
                  <c:v>0.0547219</c:v>
                </c:pt>
                <c:pt idx="601">
                  <c:v>0.0547293</c:v>
                </c:pt>
                <c:pt idx="602">
                  <c:v>0.0547416</c:v>
                </c:pt>
                <c:pt idx="603">
                  <c:v>0.0547567</c:v>
                </c:pt>
                <c:pt idx="604">
                  <c:v>0.0547745</c:v>
                </c:pt>
                <c:pt idx="605">
                  <c:v>0.0548106</c:v>
                </c:pt>
                <c:pt idx="606">
                  <c:v>0.0548437</c:v>
                </c:pt>
                <c:pt idx="607">
                  <c:v>0.0548854</c:v>
                </c:pt>
                <c:pt idx="608">
                  <c:v>0.0549144</c:v>
                </c:pt>
                <c:pt idx="609">
                  <c:v>0.0549332</c:v>
                </c:pt>
                <c:pt idx="610">
                  <c:v>0.0549504</c:v>
                </c:pt>
                <c:pt idx="611">
                  <c:v>0.0549641</c:v>
                </c:pt>
                <c:pt idx="612">
                  <c:v>0.0549753</c:v>
                </c:pt>
                <c:pt idx="613">
                  <c:v>0.0549854</c:v>
                </c:pt>
                <c:pt idx="614">
                  <c:v>0.0549936</c:v>
                </c:pt>
                <c:pt idx="615">
                  <c:v>0.0549974</c:v>
                </c:pt>
                <c:pt idx="616">
                  <c:v>0.0549968</c:v>
                </c:pt>
                <c:pt idx="617">
                  <c:v>0.0549925</c:v>
                </c:pt>
                <c:pt idx="618">
                  <c:v>0.0549901</c:v>
                </c:pt>
                <c:pt idx="619">
                  <c:v>0.0549855</c:v>
                </c:pt>
                <c:pt idx="620">
                  <c:v>0.0549788</c:v>
                </c:pt>
                <c:pt idx="621">
                  <c:v>0.0549717</c:v>
                </c:pt>
                <c:pt idx="622">
                  <c:v>0.0549558</c:v>
                </c:pt>
                <c:pt idx="623">
                  <c:v>0.0549271</c:v>
                </c:pt>
                <c:pt idx="624">
                  <c:v>0.0548895</c:v>
                </c:pt>
                <c:pt idx="625">
                  <c:v>0.0548497</c:v>
                </c:pt>
                <c:pt idx="626">
                  <c:v>0.0548193</c:v>
                </c:pt>
                <c:pt idx="627">
                  <c:v>0.0547968</c:v>
                </c:pt>
                <c:pt idx="628">
                  <c:v>0.0547822</c:v>
                </c:pt>
                <c:pt idx="629">
                  <c:v>0.0547726</c:v>
                </c:pt>
                <c:pt idx="630">
                  <c:v>0.0547677</c:v>
                </c:pt>
                <c:pt idx="631">
                  <c:v>0.0547669</c:v>
                </c:pt>
                <c:pt idx="632">
                  <c:v>0.0547641</c:v>
                </c:pt>
                <c:pt idx="633">
                  <c:v>0.0547647</c:v>
                </c:pt>
                <c:pt idx="634">
                  <c:v>0.05477</c:v>
                </c:pt>
                <c:pt idx="635">
                  <c:v>0.0547793</c:v>
                </c:pt>
                <c:pt idx="636">
                  <c:v>0.0547901</c:v>
                </c:pt>
                <c:pt idx="637">
                  <c:v>0.0548025</c:v>
                </c:pt>
                <c:pt idx="638">
                  <c:v>0.0548163</c:v>
                </c:pt>
                <c:pt idx="639">
                  <c:v>0.0548287</c:v>
                </c:pt>
                <c:pt idx="640">
                  <c:v>0.0548408</c:v>
                </c:pt>
                <c:pt idx="641">
                  <c:v>0.0548534</c:v>
                </c:pt>
                <c:pt idx="642">
                  <c:v>0.0548642</c:v>
                </c:pt>
                <c:pt idx="643">
                  <c:v>0.054872</c:v>
                </c:pt>
                <c:pt idx="644">
                  <c:v>0.0548795</c:v>
                </c:pt>
                <c:pt idx="645">
                  <c:v>0.0548862</c:v>
                </c:pt>
                <c:pt idx="646">
                  <c:v>0.0548901</c:v>
                </c:pt>
                <c:pt idx="647">
                  <c:v>0.0548916</c:v>
                </c:pt>
                <c:pt idx="648">
                  <c:v>0.0548921</c:v>
                </c:pt>
                <c:pt idx="649">
                  <c:v>0.0548913</c:v>
                </c:pt>
                <c:pt idx="650">
                  <c:v>0.0548888</c:v>
                </c:pt>
                <c:pt idx="651">
                  <c:v>0.0548848</c:v>
                </c:pt>
                <c:pt idx="652">
                  <c:v>0.05488</c:v>
                </c:pt>
                <c:pt idx="653">
                  <c:v>0.0548711</c:v>
                </c:pt>
                <c:pt idx="654">
                  <c:v>0.0548599</c:v>
                </c:pt>
                <c:pt idx="655">
                  <c:v>0.0548504</c:v>
                </c:pt>
                <c:pt idx="656">
                  <c:v>0.0548404</c:v>
                </c:pt>
                <c:pt idx="657">
                  <c:v>0.0548311</c:v>
                </c:pt>
                <c:pt idx="658">
                  <c:v>0.0548226</c:v>
                </c:pt>
                <c:pt idx="659">
                  <c:v>0.0548169</c:v>
                </c:pt>
                <c:pt idx="660">
                  <c:v>0.0548127</c:v>
                </c:pt>
                <c:pt idx="661">
                  <c:v>0.0548063</c:v>
                </c:pt>
                <c:pt idx="662">
                  <c:v>0.0548023</c:v>
                </c:pt>
                <c:pt idx="663">
                  <c:v>0.0547996</c:v>
                </c:pt>
                <c:pt idx="664">
                  <c:v>0.054798</c:v>
                </c:pt>
                <c:pt idx="665">
                  <c:v>0.0547959</c:v>
                </c:pt>
                <c:pt idx="666">
                  <c:v>0.0547953</c:v>
                </c:pt>
                <c:pt idx="667">
                  <c:v>0.0547959</c:v>
                </c:pt>
                <c:pt idx="668">
                  <c:v>0.0547939</c:v>
                </c:pt>
                <c:pt idx="669">
                  <c:v>0.0547909</c:v>
                </c:pt>
                <c:pt idx="670">
                  <c:v>0.0547885</c:v>
                </c:pt>
                <c:pt idx="671">
                  <c:v>0.0547859</c:v>
                </c:pt>
                <c:pt idx="672">
                  <c:v>0.0547811</c:v>
                </c:pt>
                <c:pt idx="673">
                  <c:v>0.0547753</c:v>
                </c:pt>
                <c:pt idx="674">
                  <c:v>0.0547678</c:v>
                </c:pt>
                <c:pt idx="675">
                  <c:v>0.054763</c:v>
                </c:pt>
                <c:pt idx="676">
                  <c:v>0.0547586</c:v>
                </c:pt>
                <c:pt idx="677">
                  <c:v>0.0547526</c:v>
                </c:pt>
                <c:pt idx="678">
                  <c:v>0.0547453</c:v>
                </c:pt>
                <c:pt idx="679">
                  <c:v>0.054734</c:v>
                </c:pt>
                <c:pt idx="680">
                  <c:v>0.0547263</c:v>
                </c:pt>
                <c:pt idx="681">
                  <c:v>0.0547226</c:v>
                </c:pt>
                <c:pt idx="682">
                  <c:v>0.0547224</c:v>
                </c:pt>
                <c:pt idx="683">
                  <c:v>0.054723</c:v>
                </c:pt>
                <c:pt idx="684">
                  <c:v>0.0547275</c:v>
                </c:pt>
                <c:pt idx="685">
                  <c:v>0.0547348</c:v>
                </c:pt>
                <c:pt idx="686">
                  <c:v>0.054744</c:v>
                </c:pt>
                <c:pt idx="687">
                  <c:v>0.0547545</c:v>
                </c:pt>
                <c:pt idx="688">
                  <c:v>0.0547639</c:v>
                </c:pt>
                <c:pt idx="689">
                  <c:v>0.0547721</c:v>
                </c:pt>
                <c:pt idx="690">
                  <c:v>0.0547787</c:v>
                </c:pt>
                <c:pt idx="691">
                  <c:v>0.0547845</c:v>
                </c:pt>
                <c:pt idx="692">
                  <c:v>0.0547869</c:v>
                </c:pt>
                <c:pt idx="693">
                  <c:v>0.0547828</c:v>
                </c:pt>
                <c:pt idx="694">
                  <c:v>0.0547745</c:v>
                </c:pt>
                <c:pt idx="695">
                  <c:v>0.0547656</c:v>
                </c:pt>
                <c:pt idx="696">
                  <c:v>0.0547532</c:v>
                </c:pt>
                <c:pt idx="697">
                  <c:v>0.0547368</c:v>
                </c:pt>
                <c:pt idx="698">
                  <c:v>0.0547206</c:v>
                </c:pt>
                <c:pt idx="699">
                  <c:v>0.0547057</c:v>
                </c:pt>
                <c:pt idx="700">
                  <c:v>0.0546938</c:v>
                </c:pt>
                <c:pt idx="701">
                  <c:v>0.0546872</c:v>
                </c:pt>
                <c:pt idx="702">
                  <c:v>0.0546878</c:v>
                </c:pt>
                <c:pt idx="703">
                  <c:v>0.0546934</c:v>
                </c:pt>
                <c:pt idx="704">
                  <c:v>0.0547017</c:v>
                </c:pt>
                <c:pt idx="705">
                  <c:v>0.0547134</c:v>
                </c:pt>
                <c:pt idx="706">
                  <c:v>0.0547358</c:v>
                </c:pt>
                <c:pt idx="707">
                  <c:v>0.0547539</c:v>
                </c:pt>
                <c:pt idx="708">
                  <c:v>0.0547789</c:v>
                </c:pt>
                <c:pt idx="709">
                  <c:v>0.0547942</c:v>
                </c:pt>
                <c:pt idx="710">
                  <c:v>0.0548074</c:v>
                </c:pt>
                <c:pt idx="711">
                  <c:v>0.0548166</c:v>
                </c:pt>
                <c:pt idx="712">
                  <c:v>0.0548231</c:v>
                </c:pt>
                <c:pt idx="713">
                  <c:v>0.0548271</c:v>
                </c:pt>
                <c:pt idx="714">
                  <c:v>0.05483</c:v>
                </c:pt>
                <c:pt idx="715">
                  <c:v>0.0548312</c:v>
                </c:pt>
                <c:pt idx="716">
                  <c:v>0.0548284</c:v>
                </c:pt>
                <c:pt idx="717">
                  <c:v>0.0548248</c:v>
                </c:pt>
                <c:pt idx="718">
                  <c:v>0.0548194</c:v>
                </c:pt>
                <c:pt idx="719">
                  <c:v>0.0548114</c:v>
                </c:pt>
                <c:pt idx="720">
                  <c:v>0.0548049</c:v>
                </c:pt>
                <c:pt idx="721">
                  <c:v>0.0547984</c:v>
                </c:pt>
                <c:pt idx="722">
                  <c:v>0.0547926</c:v>
                </c:pt>
                <c:pt idx="723">
                  <c:v>0.054792</c:v>
                </c:pt>
                <c:pt idx="724">
                  <c:v>0.0547981</c:v>
                </c:pt>
                <c:pt idx="725">
                  <c:v>0.0548079</c:v>
                </c:pt>
                <c:pt idx="726">
                  <c:v>0.0548162</c:v>
                </c:pt>
                <c:pt idx="727">
                  <c:v>0.0548219</c:v>
                </c:pt>
                <c:pt idx="728">
                  <c:v>0.0548267</c:v>
                </c:pt>
                <c:pt idx="729">
                  <c:v>0.0548278</c:v>
                </c:pt>
                <c:pt idx="730">
                  <c:v>0.0548213</c:v>
                </c:pt>
                <c:pt idx="731">
                  <c:v>0.0548104</c:v>
                </c:pt>
                <c:pt idx="732">
                  <c:v>0.0547977</c:v>
                </c:pt>
                <c:pt idx="733">
                  <c:v>0.0547836</c:v>
                </c:pt>
                <c:pt idx="734">
                  <c:v>0.0547734</c:v>
                </c:pt>
                <c:pt idx="735">
                  <c:v>0.054768</c:v>
                </c:pt>
                <c:pt idx="736">
                  <c:v>0.054769</c:v>
                </c:pt>
                <c:pt idx="737">
                  <c:v>0.0547761</c:v>
                </c:pt>
                <c:pt idx="738">
                  <c:v>0.0547874</c:v>
                </c:pt>
                <c:pt idx="739">
                  <c:v>0.0548011</c:v>
                </c:pt>
                <c:pt idx="740">
                  <c:v>0.0548137</c:v>
                </c:pt>
                <c:pt idx="741">
                  <c:v>0.0548256</c:v>
                </c:pt>
                <c:pt idx="742">
                  <c:v>0.0548338</c:v>
                </c:pt>
                <c:pt idx="743">
                  <c:v>0.0548344</c:v>
                </c:pt>
                <c:pt idx="744">
                  <c:v>0.0548293</c:v>
                </c:pt>
                <c:pt idx="745">
                  <c:v>0.0548176</c:v>
                </c:pt>
                <c:pt idx="746">
                  <c:v>0.0547824</c:v>
                </c:pt>
                <c:pt idx="747">
                  <c:v>0.0547496</c:v>
                </c:pt>
                <c:pt idx="748">
                  <c:v>0.0547098</c:v>
                </c:pt>
                <c:pt idx="749">
                  <c:v>0.0546723</c:v>
                </c:pt>
                <c:pt idx="750">
                  <c:v>0.054638</c:v>
                </c:pt>
                <c:pt idx="751">
                  <c:v>0.0546207</c:v>
                </c:pt>
                <c:pt idx="752">
                  <c:v>0.054605</c:v>
                </c:pt>
                <c:pt idx="753">
                  <c:v>0.0545915</c:v>
                </c:pt>
                <c:pt idx="754">
                  <c:v>0.0545847</c:v>
                </c:pt>
                <c:pt idx="755">
                  <c:v>0.0545813</c:v>
                </c:pt>
                <c:pt idx="756">
                  <c:v>0.0545822</c:v>
                </c:pt>
                <c:pt idx="757">
                  <c:v>0.0545834</c:v>
                </c:pt>
                <c:pt idx="758">
                  <c:v>0.0545868</c:v>
                </c:pt>
                <c:pt idx="759">
                  <c:v>0.0545956</c:v>
                </c:pt>
                <c:pt idx="760">
                  <c:v>0.0546022</c:v>
                </c:pt>
                <c:pt idx="761">
                  <c:v>0.0546086</c:v>
                </c:pt>
                <c:pt idx="762">
                  <c:v>0.054612</c:v>
                </c:pt>
                <c:pt idx="763">
                  <c:v>0.05461</c:v>
                </c:pt>
                <c:pt idx="764">
                  <c:v>0.0545986</c:v>
                </c:pt>
                <c:pt idx="765">
                  <c:v>0.054575</c:v>
                </c:pt>
                <c:pt idx="766">
                  <c:v>0.0545085</c:v>
                </c:pt>
                <c:pt idx="767">
                  <c:v>0.0544419</c:v>
                </c:pt>
                <c:pt idx="768">
                  <c:v>0.0543619</c:v>
                </c:pt>
                <c:pt idx="769">
                  <c:v>0.0542592</c:v>
                </c:pt>
                <c:pt idx="770">
                  <c:v>0.054187</c:v>
                </c:pt>
                <c:pt idx="771">
                  <c:v>0.0541301</c:v>
                </c:pt>
                <c:pt idx="772">
                  <c:v>0.0541033</c:v>
                </c:pt>
                <c:pt idx="773">
                  <c:v>0.0540871</c:v>
                </c:pt>
                <c:pt idx="774">
                  <c:v>0.054073</c:v>
                </c:pt>
                <c:pt idx="775">
                  <c:v>0.0540613</c:v>
                </c:pt>
                <c:pt idx="776">
                  <c:v>0.0540538</c:v>
                </c:pt>
                <c:pt idx="777">
                  <c:v>0.0540498</c:v>
                </c:pt>
                <c:pt idx="778">
                  <c:v>0.0540475</c:v>
                </c:pt>
                <c:pt idx="779">
                  <c:v>0.0540461</c:v>
                </c:pt>
                <c:pt idx="780">
                  <c:v>0.0540477</c:v>
                </c:pt>
                <c:pt idx="781">
                  <c:v>0.0540507</c:v>
                </c:pt>
                <c:pt idx="782">
                  <c:v>0.0540533</c:v>
                </c:pt>
                <c:pt idx="783">
                  <c:v>0.0540564</c:v>
                </c:pt>
                <c:pt idx="784">
                  <c:v>0.0540596</c:v>
                </c:pt>
                <c:pt idx="785">
                  <c:v>0.0540625</c:v>
                </c:pt>
                <c:pt idx="786">
                  <c:v>0.0540678</c:v>
                </c:pt>
                <c:pt idx="787">
                  <c:v>0.0540752</c:v>
                </c:pt>
                <c:pt idx="788">
                  <c:v>0.0540856</c:v>
                </c:pt>
                <c:pt idx="789">
                  <c:v>0.0541001</c:v>
                </c:pt>
                <c:pt idx="790">
                  <c:v>0.0541124</c:v>
                </c:pt>
                <c:pt idx="791">
                  <c:v>0.0541247</c:v>
                </c:pt>
                <c:pt idx="792">
                  <c:v>0.0541354</c:v>
                </c:pt>
                <c:pt idx="793">
                  <c:v>0.0541406</c:v>
                </c:pt>
                <c:pt idx="794">
                  <c:v>0.0541425</c:v>
                </c:pt>
                <c:pt idx="795">
                  <c:v>0.0541407</c:v>
                </c:pt>
                <c:pt idx="796">
                  <c:v>0.0541375</c:v>
                </c:pt>
                <c:pt idx="797">
                  <c:v>0.0541328</c:v>
                </c:pt>
                <c:pt idx="798">
                  <c:v>0.054129</c:v>
                </c:pt>
                <c:pt idx="799">
                  <c:v>0.054126</c:v>
                </c:pt>
                <c:pt idx="800">
                  <c:v>0.0541249</c:v>
                </c:pt>
                <c:pt idx="801">
                  <c:v>0.0541256</c:v>
                </c:pt>
                <c:pt idx="802">
                  <c:v>0.054128</c:v>
                </c:pt>
                <c:pt idx="803">
                  <c:v>0.0541304</c:v>
                </c:pt>
                <c:pt idx="804">
                  <c:v>0.0541319</c:v>
                </c:pt>
                <c:pt idx="805">
                  <c:v>0.0541356</c:v>
                </c:pt>
                <c:pt idx="806">
                  <c:v>0.0541361</c:v>
                </c:pt>
                <c:pt idx="807">
                  <c:v>0.0541387</c:v>
                </c:pt>
                <c:pt idx="808">
                  <c:v>0.0541421</c:v>
                </c:pt>
                <c:pt idx="809">
                  <c:v>0.0541458</c:v>
                </c:pt>
                <c:pt idx="810">
                  <c:v>0.0541496</c:v>
                </c:pt>
                <c:pt idx="811">
                  <c:v>0.0541535</c:v>
                </c:pt>
                <c:pt idx="812">
                  <c:v>0.0541545</c:v>
                </c:pt>
                <c:pt idx="813">
                  <c:v>0.0541565</c:v>
                </c:pt>
                <c:pt idx="814">
                  <c:v>0.0541558</c:v>
                </c:pt>
                <c:pt idx="815">
                  <c:v>0.0541541</c:v>
                </c:pt>
                <c:pt idx="816">
                  <c:v>0.0541519</c:v>
                </c:pt>
                <c:pt idx="817">
                  <c:v>0.0541489</c:v>
                </c:pt>
                <c:pt idx="818">
                  <c:v>0.0541468</c:v>
                </c:pt>
                <c:pt idx="819">
                  <c:v>0.0541451</c:v>
                </c:pt>
                <c:pt idx="820">
                  <c:v>0.0541409</c:v>
                </c:pt>
                <c:pt idx="821">
                  <c:v>0.0541367</c:v>
                </c:pt>
                <c:pt idx="822">
                  <c:v>0.0541362</c:v>
                </c:pt>
                <c:pt idx="823">
                  <c:v>0.0541349</c:v>
                </c:pt>
                <c:pt idx="824">
                  <c:v>0.054132</c:v>
                </c:pt>
                <c:pt idx="825">
                  <c:v>0.0541266</c:v>
                </c:pt>
                <c:pt idx="826">
                  <c:v>0.0541189</c:v>
                </c:pt>
                <c:pt idx="827">
                  <c:v>0.0541133</c:v>
                </c:pt>
                <c:pt idx="828">
                  <c:v>0.05411</c:v>
                </c:pt>
                <c:pt idx="829">
                  <c:v>0.0541057</c:v>
                </c:pt>
                <c:pt idx="830">
                  <c:v>0.0540979</c:v>
                </c:pt>
                <c:pt idx="831">
                  <c:v>0.0540846</c:v>
                </c:pt>
                <c:pt idx="832">
                  <c:v>0.0540676</c:v>
                </c:pt>
                <c:pt idx="833">
                  <c:v>0.0540482</c:v>
                </c:pt>
                <c:pt idx="834">
                  <c:v>0.0540279</c:v>
                </c:pt>
                <c:pt idx="835">
                  <c:v>0.054011</c:v>
                </c:pt>
                <c:pt idx="836">
                  <c:v>0.0539988</c:v>
                </c:pt>
                <c:pt idx="837">
                  <c:v>0.0539918</c:v>
                </c:pt>
                <c:pt idx="838">
                  <c:v>0.0539942</c:v>
                </c:pt>
                <c:pt idx="839">
                  <c:v>0.054006</c:v>
                </c:pt>
                <c:pt idx="840">
                  <c:v>0.0540298</c:v>
                </c:pt>
                <c:pt idx="841">
                  <c:v>0.0540675</c:v>
                </c:pt>
                <c:pt idx="842">
                  <c:v>0.0541297</c:v>
                </c:pt>
                <c:pt idx="843">
                  <c:v>0.0541865</c:v>
                </c:pt>
                <c:pt idx="844">
                  <c:v>0.0542184</c:v>
                </c:pt>
                <c:pt idx="845">
                  <c:v>0.0542304</c:v>
                </c:pt>
                <c:pt idx="846">
                  <c:v>0.0542373</c:v>
                </c:pt>
                <c:pt idx="847">
                  <c:v>0.054238</c:v>
                </c:pt>
                <c:pt idx="848">
                  <c:v>0.0542356</c:v>
                </c:pt>
                <c:pt idx="849">
                  <c:v>0.0542265</c:v>
                </c:pt>
                <c:pt idx="850">
                  <c:v>0.0542088</c:v>
                </c:pt>
                <c:pt idx="851">
                  <c:v>0.0541497</c:v>
                </c:pt>
                <c:pt idx="852">
                  <c:v>0.0540698</c:v>
                </c:pt>
                <c:pt idx="853">
                  <c:v>0.0539945</c:v>
                </c:pt>
                <c:pt idx="854">
                  <c:v>0.0539431</c:v>
                </c:pt>
                <c:pt idx="855">
                  <c:v>0.0539011</c:v>
                </c:pt>
                <c:pt idx="856">
                  <c:v>0.0538568</c:v>
                </c:pt>
                <c:pt idx="857">
                  <c:v>0.0538394</c:v>
                </c:pt>
                <c:pt idx="858">
                  <c:v>0.0538274</c:v>
                </c:pt>
                <c:pt idx="859">
                  <c:v>0.0538204</c:v>
                </c:pt>
                <c:pt idx="860">
                  <c:v>0.0538216</c:v>
                </c:pt>
                <c:pt idx="861">
                  <c:v>0.0538319</c:v>
                </c:pt>
                <c:pt idx="862">
                  <c:v>0.0538445</c:v>
                </c:pt>
                <c:pt idx="863">
                  <c:v>0.0538751</c:v>
                </c:pt>
                <c:pt idx="864">
                  <c:v>0.053917</c:v>
                </c:pt>
                <c:pt idx="865">
                  <c:v>0.0539624</c:v>
                </c:pt>
                <c:pt idx="866">
                  <c:v>0.0539964</c:v>
                </c:pt>
                <c:pt idx="867">
                  <c:v>0.0540249</c:v>
                </c:pt>
                <c:pt idx="868">
                  <c:v>0.0540371</c:v>
                </c:pt>
                <c:pt idx="869">
                  <c:v>0.0540475</c:v>
                </c:pt>
                <c:pt idx="870">
                  <c:v>0.0540522</c:v>
                </c:pt>
                <c:pt idx="871">
                  <c:v>0.0540507</c:v>
                </c:pt>
                <c:pt idx="872">
                  <c:v>0.0540477</c:v>
                </c:pt>
                <c:pt idx="873">
                  <c:v>0.0540415</c:v>
                </c:pt>
                <c:pt idx="874">
                  <c:v>0.0540339</c:v>
                </c:pt>
                <c:pt idx="875">
                  <c:v>0.0540266</c:v>
                </c:pt>
                <c:pt idx="876">
                  <c:v>0.0540175</c:v>
                </c:pt>
                <c:pt idx="877">
                  <c:v>0.0540107</c:v>
                </c:pt>
                <c:pt idx="878">
                  <c:v>0.0540076</c:v>
                </c:pt>
                <c:pt idx="879">
                  <c:v>0.0540062</c:v>
                </c:pt>
                <c:pt idx="880">
                  <c:v>0.0540054</c:v>
                </c:pt>
                <c:pt idx="881">
                  <c:v>0.0540059</c:v>
                </c:pt>
                <c:pt idx="882">
                  <c:v>0.0540061</c:v>
                </c:pt>
                <c:pt idx="883">
                  <c:v>0.0540061</c:v>
                </c:pt>
                <c:pt idx="884">
                  <c:v>0.0540069</c:v>
                </c:pt>
                <c:pt idx="885">
                  <c:v>0.0540087</c:v>
                </c:pt>
                <c:pt idx="886">
                  <c:v>0.0540086</c:v>
                </c:pt>
                <c:pt idx="887">
                  <c:v>0.0540076</c:v>
                </c:pt>
                <c:pt idx="888">
                  <c:v>0.0540025</c:v>
                </c:pt>
                <c:pt idx="889">
                  <c:v>0.0539988</c:v>
                </c:pt>
                <c:pt idx="890">
                  <c:v>0.0539952</c:v>
                </c:pt>
                <c:pt idx="891">
                  <c:v>0.0539896</c:v>
                </c:pt>
                <c:pt idx="892">
                  <c:v>0.0539848</c:v>
                </c:pt>
                <c:pt idx="893">
                  <c:v>0.0539773</c:v>
                </c:pt>
                <c:pt idx="894">
                  <c:v>0.0539698</c:v>
                </c:pt>
                <c:pt idx="895">
                  <c:v>0.0539609</c:v>
                </c:pt>
                <c:pt idx="896">
                  <c:v>0.05395</c:v>
                </c:pt>
                <c:pt idx="897">
                  <c:v>0.053936</c:v>
                </c:pt>
                <c:pt idx="898">
                  <c:v>0.0539191</c:v>
                </c:pt>
                <c:pt idx="899">
                  <c:v>0.0539035</c:v>
                </c:pt>
                <c:pt idx="900">
                  <c:v>0.0538914</c:v>
                </c:pt>
                <c:pt idx="901">
                  <c:v>0.0538824</c:v>
                </c:pt>
                <c:pt idx="902">
                  <c:v>0.0538746</c:v>
                </c:pt>
                <c:pt idx="903">
                  <c:v>0.0538673</c:v>
                </c:pt>
                <c:pt idx="904">
                  <c:v>0.0538617</c:v>
                </c:pt>
                <c:pt idx="905">
                  <c:v>0.0538563</c:v>
                </c:pt>
                <c:pt idx="906">
                  <c:v>0.0538504</c:v>
                </c:pt>
                <c:pt idx="907">
                  <c:v>0.05384</c:v>
                </c:pt>
                <c:pt idx="908">
                  <c:v>0.0538297</c:v>
                </c:pt>
                <c:pt idx="909">
                  <c:v>0.0538169</c:v>
                </c:pt>
                <c:pt idx="910">
                  <c:v>0.0538046</c:v>
                </c:pt>
                <c:pt idx="911">
                  <c:v>0.0537949</c:v>
                </c:pt>
                <c:pt idx="912">
                  <c:v>0.0537907</c:v>
                </c:pt>
                <c:pt idx="913">
                  <c:v>0.0537858</c:v>
                </c:pt>
                <c:pt idx="914">
                  <c:v>0.0537837</c:v>
                </c:pt>
                <c:pt idx="915">
                  <c:v>0.0537852</c:v>
                </c:pt>
                <c:pt idx="916">
                  <c:v>0.0537868</c:v>
                </c:pt>
                <c:pt idx="917">
                  <c:v>0.0537868</c:v>
                </c:pt>
                <c:pt idx="918">
                  <c:v>0.0537824</c:v>
                </c:pt>
                <c:pt idx="919">
                  <c:v>0.053779</c:v>
                </c:pt>
                <c:pt idx="920">
                  <c:v>0.0537769</c:v>
                </c:pt>
                <c:pt idx="921">
                  <c:v>0.0537723</c:v>
                </c:pt>
                <c:pt idx="922">
                  <c:v>0.0537665</c:v>
                </c:pt>
                <c:pt idx="923">
                  <c:v>0.0537587</c:v>
                </c:pt>
                <c:pt idx="924">
                  <c:v>0.0537512</c:v>
                </c:pt>
                <c:pt idx="925">
                  <c:v>0.0537443</c:v>
                </c:pt>
                <c:pt idx="926">
                  <c:v>0.0537399</c:v>
                </c:pt>
                <c:pt idx="927">
                  <c:v>0.0537306</c:v>
                </c:pt>
                <c:pt idx="928">
                  <c:v>0.0537208</c:v>
                </c:pt>
                <c:pt idx="929">
                  <c:v>0.0537103</c:v>
                </c:pt>
                <c:pt idx="930">
                  <c:v>0.0537001</c:v>
                </c:pt>
                <c:pt idx="931">
                  <c:v>0.0536927</c:v>
                </c:pt>
                <c:pt idx="932">
                  <c:v>0.0536861</c:v>
                </c:pt>
                <c:pt idx="933">
                  <c:v>0.0536825</c:v>
                </c:pt>
                <c:pt idx="934">
                  <c:v>0.0536803</c:v>
                </c:pt>
                <c:pt idx="935">
                  <c:v>0.0536819</c:v>
                </c:pt>
                <c:pt idx="936">
                  <c:v>0.053688</c:v>
                </c:pt>
                <c:pt idx="937">
                  <c:v>0.053696</c:v>
                </c:pt>
                <c:pt idx="938">
                  <c:v>0.0537019</c:v>
                </c:pt>
                <c:pt idx="939">
                  <c:v>0.0537049</c:v>
                </c:pt>
                <c:pt idx="940">
                  <c:v>0.053707</c:v>
                </c:pt>
                <c:pt idx="941">
                  <c:v>0.0537092</c:v>
                </c:pt>
                <c:pt idx="942">
                  <c:v>0.0537094</c:v>
                </c:pt>
                <c:pt idx="943">
                  <c:v>0.053708</c:v>
                </c:pt>
                <c:pt idx="944">
                  <c:v>0.0537038</c:v>
                </c:pt>
                <c:pt idx="945">
                  <c:v>0.0536991</c:v>
                </c:pt>
                <c:pt idx="946">
                  <c:v>0.0536957</c:v>
                </c:pt>
                <c:pt idx="947">
                  <c:v>0.0536946</c:v>
                </c:pt>
                <c:pt idx="948">
                  <c:v>0.0536946</c:v>
                </c:pt>
                <c:pt idx="949">
                  <c:v>0.0536942</c:v>
                </c:pt>
                <c:pt idx="950">
                  <c:v>0.0536942</c:v>
                </c:pt>
                <c:pt idx="951">
                  <c:v>0.0536926</c:v>
                </c:pt>
                <c:pt idx="952">
                  <c:v>0.0536896</c:v>
                </c:pt>
                <c:pt idx="953">
                  <c:v>0.0536871</c:v>
                </c:pt>
                <c:pt idx="954">
                  <c:v>0.0536864</c:v>
                </c:pt>
                <c:pt idx="955">
                  <c:v>0.0536838</c:v>
                </c:pt>
                <c:pt idx="956">
                  <c:v>0.0536816</c:v>
                </c:pt>
                <c:pt idx="957">
                  <c:v>0.0536813</c:v>
                </c:pt>
                <c:pt idx="958">
                  <c:v>0.0536837</c:v>
                </c:pt>
                <c:pt idx="959">
                  <c:v>0.0536854</c:v>
                </c:pt>
                <c:pt idx="960">
                  <c:v>0.0536873</c:v>
                </c:pt>
                <c:pt idx="961">
                  <c:v>0.0536899</c:v>
                </c:pt>
                <c:pt idx="962">
                  <c:v>0.0536895</c:v>
                </c:pt>
                <c:pt idx="963">
                  <c:v>0.0536849</c:v>
                </c:pt>
                <c:pt idx="964">
                  <c:v>0.0536752</c:v>
                </c:pt>
                <c:pt idx="965">
                  <c:v>0.0536619</c:v>
                </c:pt>
                <c:pt idx="966">
                  <c:v>0.053643</c:v>
                </c:pt>
                <c:pt idx="967">
                  <c:v>0.053613</c:v>
                </c:pt>
                <c:pt idx="968">
                  <c:v>0.0535898</c:v>
                </c:pt>
                <c:pt idx="969">
                  <c:v>0.0535695</c:v>
                </c:pt>
                <c:pt idx="970">
                  <c:v>0.0535435</c:v>
                </c:pt>
                <c:pt idx="971">
                  <c:v>0.0535227</c:v>
                </c:pt>
                <c:pt idx="972">
                  <c:v>0.0535068</c:v>
                </c:pt>
                <c:pt idx="973">
                  <c:v>0.0534925</c:v>
                </c:pt>
                <c:pt idx="974">
                  <c:v>0.0534825</c:v>
                </c:pt>
                <c:pt idx="975">
                  <c:v>0.0534767</c:v>
                </c:pt>
                <c:pt idx="976">
                  <c:v>0.0534703</c:v>
                </c:pt>
                <c:pt idx="977">
                  <c:v>0.0534675</c:v>
                </c:pt>
                <c:pt idx="978">
                  <c:v>0.0534658</c:v>
                </c:pt>
                <c:pt idx="979">
                  <c:v>0.053465</c:v>
                </c:pt>
                <c:pt idx="980">
                  <c:v>0.0534658</c:v>
                </c:pt>
                <c:pt idx="981">
                  <c:v>0.0534654</c:v>
                </c:pt>
                <c:pt idx="982">
                  <c:v>0.0534607</c:v>
                </c:pt>
                <c:pt idx="983">
                  <c:v>0.0534558</c:v>
                </c:pt>
                <c:pt idx="984">
                  <c:v>0.0534502</c:v>
                </c:pt>
                <c:pt idx="985">
                  <c:v>0.053445</c:v>
                </c:pt>
                <c:pt idx="986">
                  <c:v>0.0534366</c:v>
                </c:pt>
                <c:pt idx="987">
                  <c:v>0.0534285</c:v>
                </c:pt>
                <c:pt idx="988">
                  <c:v>0.0534183</c:v>
                </c:pt>
                <c:pt idx="989">
                  <c:v>0.053411</c:v>
                </c:pt>
                <c:pt idx="990">
                  <c:v>0.0534023</c:v>
                </c:pt>
                <c:pt idx="991">
                  <c:v>0.0533957</c:v>
                </c:pt>
                <c:pt idx="992">
                  <c:v>0.0533898</c:v>
                </c:pt>
                <c:pt idx="993">
                  <c:v>0.0533854</c:v>
                </c:pt>
                <c:pt idx="994">
                  <c:v>0.0533836</c:v>
                </c:pt>
                <c:pt idx="995">
                  <c:v>0.0533868</c:v>
                </c:pt>
                <c:pt idx="996">
                  <c:v>0.0533951</c:v>
                </c:pt>
                <c:pt idx="997">
                  <c:v>0.0534028</c:v>
                </c:pt>
                <c:pt idx="998">
                  <c:v>0.0534091</c:v>
                </c:pt>
                <c:pt idx="999">
                  <c:v>0.053413</c:v>
                </c:pt>
                <c:pt idx="1000">
                  <c:v>0.0534166</c:v>
                </c:pt>
                <c:pt idx="1001">
                  <c:v>0.0534167</c:v>
                </c:pt>
                <c:pt idx="1002">
                  <c:v>0.0534153</c:v>
                </c:pt>
                <c:pt idx="1003">
                  <c:v>0.0534122</c:v>
                </c:pt>
                <c:pt idx="1004">
                  <c:v>0.0534048</c:v>
                </c:pt>
                <c:pt idx="1005">
                  <c:v>0.0533942</c:v>
                </c:pt>
                <c:pt idx="1006">
                  <c:v>0.0533805</c:v>
                </c:pt>
                <c:pt idx="1007">
                  <c:v>0.0533695</c:v>
                </c:pt>
                <c:pt idx="1008">
                  <c:v>0.0533595</c:v>
                </c:pt>
                <c:pt idx="1009">
                  <c:v>0.0533541</c:v>
                </c:pt>
                <c:pt idx="1010">
                  <c:v>0.0533516</c:v>
                </c:pt>
                <c:pt idx="1011">
                  <c:v>0.0533515</c:v>
                </c:pt>
                <c:pt idx="1012">
                  <c:v>0.0533523</c:v>
                </c:pt>
                <c:pt idx="1013">
                  <c:v>0.0533564</c:v>
                </c:pt>
                <c:pt idx="1014">
                  <c:v>0.0533595</c:v>
                </c:pt>
                <c:pt idx="1015">
                  <c:v>0.0533593</c:v>
                </c:pt>
                <c:pt idx="1016">
                  <c:v>0.053355</c:v>
                </c:pt>
                <c:pt idx="1017">
                  <c:v>0.0533451</c:v>
                </c:pt>
                <c:pt idx="1018">
                  <c:v>0.0533315</c:v>
                </c:pt>
                <c:pt idx="1019">
                  <c:v>0.0533176</c:v>
                </c:pt>
                <c:pt idx="1020">
                  <c:v>0.053303</c:v>
                </c:pt>
                <c:pt idx="1021">
                  <c:v>0.0532896</c:v>
                </c:pt>
                <c:pt idx="1022">
                  <c:v>0.0532756</c:v>
                </c:pt>
                <c:pt idx="1023">
                  <c:v>0.0532627</c:v>
                </c:pt>
                <c:pt idx="1024">
                  <c:v>0.0532518</c:v>
                </c:pt>
                <c:pt idx="1025">
                  <c:v>0.0532435</c:v>
                </c:pt>
                <c:pt idx="1026">
                  <c:v>0.0532387</c:v>
                </c:pt>
                <c:pt idx="1027">
                  <c:v>0.0532351</c:v>
                </c:pt>
                <c:pt idx="1028">
                  <c:v>0.0532331</c:v>
                </c:pt>
                <c:pt idx="1029">
                  <c:v>0.0532298</c:v>
                </c:pt>
                <c:pt idx="1030">
                  <c:v>0.0532322</c:v>
                </c:pt>
                <c:pt idx="1031">
                  <c:v>0.0532379</c:v>
                </c:pt>
                <c:pt idx="1032">
                  <c:v>0.0532437</c:v>
                </c:pt>
                <c:pt idx="1033">
                  <c:v>0.0532497</c:v>
                </c:pt>
                <c:pt idx="1034">
                  <c:v>0.0532527</c:v>
                </c:pt>
                <c:pt idx="1035">
                  <c:v>0.053255</c:v>
                </c:pt>
                <c:pt idx="1036">
                  <c:v>0.0532595</c:v>
                </c:pt>
                <c:pt idx="1037">
                  <c:v>0.0532606</c:v>
                </c:pt>
                <c:pt idx="1038">
                  <c:v>0.0532607</c:v>
                </c:pt>
                <c:pt idx="1039">
                  <c:v>0.0532618</c:v>
                </c:pt>
                <c:pt idx="1040">
                  <c:v>0.0532618</c:v>
                </c:pt>
                <c:pt idx="1041">
                  <c:v>0.0532615</c:v>
                </c:pt>
                <c:pt idx="1042">
                  <c:v>0.0532624</c:v>
                </c:pt>
                <c:pt idx="1043">
                  <c:v>0.053265</c:v>
                </c:pt>
                <c:pt idx="1044">
                  <c:v>0.0532691</c:v>
                </c:pt>
                <c:pt idx="1045">
                  <c:v>0.0532712</c:v>
                </c:pt>
                <c:pt idx="1046">
                  <c:v>0.0532731</c:v>
                </c:pt>
                <c:pt idx="1047">
                  <c:v>0.0532746</c:v>
                </c:pt>
                <c:pt idx="1048">
                  <c:v>0.053271</c:v>
                </c:pt>
                <c:pt idx="1049">
                  <c:v>0.0532657</c:v>
                </c:pt>
                <c:pt idx="1050">
                  <c:v>0.05326</c:v>
                </c:pt>
                <c:pt idx="1051">
                  <c:v>0.0532536</c:v>
                </c:pt>
                <c:pt idx="1052">
                  <c:v>0.0532461</c:v>
                </c:pt>
                <c:pt idx="1053">
                  <c:v>0.0532353</c:v>
                </c:pt>
                <c:pt idx="1054">
                  <c:v>0.0532279</c:v>
                </c:pt>
                <c:pt idx="1055">
                  <c:v>0.0532253</c:v>
                </c:pt>
                <c:pt idx="1056">
                  <c:v>0.0532242</c:v>
                </c:pt>
                <c:pt idx="1057">
                  <c:v>0.0532254</c:v>
                </c:pt>
                <c:pt idx="1058">
                  <c:v>0.0532277</c:v>
                </c:pt>
                <c:pt idx="1059">
                  <c:v>0.0532322</c:v>
                </c:pt>
                <c:pt idx="1060">
                  <c:v>0.0532418</c:v>
                </c:pt>
                <c:pt idx="1061">
                  <c:v>0.0532516</c:v>
                </c:pt>
                <c:pt idx="1062">
                  <c:v>0.0532591</c:v>
                </c:pt>
                <c:pt idx="1063">
                  <c:v>0.0532674</c:v>
                </c:pt>
                <c:pt idx="1064">
                  <c:v>0.0532764</c:v>
                </c:pt>
                <c:pt idx="1065">
                  <c:v>0.0532829</c:v>
                </c:pt>
                <c:pt idx="1066">
                  <c:v>0.0532837</c:v>
                </c:pt>
                <c:pt idx="1067">
                  <c:v>0.0532785</c:v>
                </c:pt>
                <c:pt idx="1068">
                  <c:v>0.0532701</c:v>
                </c:pt>
                <c:pt idx="1069">
                  <c:v>0.0532571</c:v>
                </c:pt>
                <c:pt idx="1070">
                  <c:v>0.0532346</c:v>
                </c:pt>
                <c:pt idx="1071">
                  <c:v>0.0531998</c:v>
                </c:pt>
                <c:pt idx="1072">
                  <c:v>0.0531657</c:v>
                </c:pt>
                <c:pt idx="1073">
                  <c:v>0.0531207</c:v>
                </c:pt>
                <c:pt idx="1074">
                  <c:v>0.053046</c:v>
                </c:pt>
                <c:pt idx="1075">
                  <c:v>0.0529762</c:v>
                </c:pt>
                <c:pt idx="1076">
                  <c:v>0.052927</c:v>
                </c:pt>
                <c:pt idx="1077">
                  <c:v>0.0528952</c:v>
                </c:pt>
                <c:pt idx="1078">
                  <c:v>0.0528736</c:v>
                </c:pt>
                <c:pt idx="1079">
                  <c:v>0.0528556</c:v>
                </c:pt>
                <c:pt idx="1080">
                  <c:v>0.052842</c:v>
                </c:pt>
                <c:pt idx="1081">
                  <c:v>0.0528337</c:v>
                </c:pt>
                <c:pt idx="1082">
                  <c:v>0.052828</c:v>
                </c:pt>
                <c:pt idx="1083">
                  <c:v>0.052827</c:v>
                </c:pt>
                <c:pt idx="1084">
                  <c:v>0.0528281</c:v>
                </c:pt>
                <c:pt idx="1085">
                  <c:v>0.05283</c:v>
                </c:pt>
                <c:pt idx="1086">
                  <c:v>0.0528337</c:v>
                </c:pt>
                <c:pt idx="1087">
                  <c:v>0.0528401</c:v>
                </c:pt>
                <c:pt idx="1088">
                  <c:v>0.0528473</c:v>
                </c:pt>
                <c:pt idx="1089">
                  <c:v>0.0528511</c:v>
                </c:pt>
                <c:pt idx="1090">
                  <c:v>0.0528543</c:v>
                </c:pt>
                <c:pt idx="1091">
                  <c:v>0.0528575</c:v>
                </c:pt>
                <c:pt idx="1092">
                  <c:v>0.0528574</c:v>
                </c:pt>
                <c:pt idx="1093">
                  <c:v>0.0528541</c:v>
                </c:pt>
                <c:pt idx="1094">
                  <c:v>0.0528471</c:v>
                </c:pt>
                <c:pt idx="1095">
                  <c:v>0.0528425</c:v>
                </c:pt>
                <c:pt idx="1096">
                  <c:v>0.0528358</c:v>
                </c:pt>
                <c:pt idx="1097">
                  <c:v>0.0528258</c:v>
                </c:pt>
                <c:pt idx="1098">
                  <c:v>0.0528161</c:v>
                </c:pt>
                <c:pt idx="1099">
                  <c:v>0.052812</c:v>
                </c:pt>
                <c:pt idx="1100">
                  <c:v>0.0528082</c:v>
                </c:pt>
                <c:pt idx="1101">
                  <c:v>0.0528064</c:v>
                </c:pt>
                <c:pt idx="1102">
                  <c:v>0.052804</c:v>
                </c:pt>
                <c:pt idx="1103">
                  <c:v>0.0528003</c:v>
                </c:pt>
                <c:pt idx="1104">
                  <c:v>0.052799</c:v>
                </c:pt>
                <c:pt idx="1105">
                  <c:v>0.0527951</c:v>
                </c:pt>
                <c:pt idx="1106">
                  <c:v>0.052789</c:v>
                </c:pt>
                <c:pt idx="1107">
                  <c:v>0.0527783</c:v>
                </c:pt>
                <c:pt idx="1108">
                  <c:v>0.0527675</c:v>
                </c:pt>
                <c:pt idx="1109">
                  <c:v>0.0527559</c:v>
                </c:pt>
                <c:pt idx="1110">
                  <c:v>0.0527424</c:v>
                </c:pt>
                <c:pt idx="1111">
                  <c:v>0.0527281</c:v>
                </c:pt>
                <c:pt idx="1112">
                  <c:v>0.0527135</c:v>
                </c:pt>
                <c:pt idx="1113">
                  <c:v>0.0527019</c:v>
                </c:pt>
                <c:pt idx="1114">
                  <c:v>0.0526907</c:v>
                </c:pt>
                <c:pt idx="1115">
                  <c:v>0.0526822</c:v>
                </c:pt>
                <c:pt idx="1116">
                  <c:v>0.0526737</c:v>
                </c:pt>
                <c:pt idx="1117">
                  <c:v>0.0526668</c:v>
                </c:pt>
                <c:pt idx="1118">
                  <c:v>0.0526604</c:v>
                </c:pt>
                <c:pt idx="1119">
                  <c:v>0.0526546</c:v>
                </c:pt>
                <c:pt idx="1120">
                  <c:v>0.052649</c:v>
                </c:pt>
                <c:pt idx="1121">
                  <c:v>0.0526439</c:v>
                </c:pt>
                <c:pt idx="1122">
                  <c:v>0.0526363</c:v>
                </c:pt>
                <c:pt idx="1123">
                  <c:v>0.0526292</c:v>
                </c:pt>
                <c:pt idx="1124">
                  <c:v>0.0526265</c:v>
                </c:pt>
                <c:pt idx="1125">
                  <c:v>0.0526254</c:v>
                </c:pt>
                <c:pt idx="1126">
                  <c:v>0.0526262</c:v>
                </c:pt>
                <c:pt idx="1127">
                  <c:v>0.0526303</c:v>
                </c:pt>
                <c:pt idx="1128">
                  <c:v>0.052636</c:v>
                </c:pt>
                <c:pt idx="1129">
                  <c:v>0.0526457</c:v>
                </c:pt>
                <c:pt idx="1130">
                  <c:v>0.0526551</c:v>
                </c:pt>
                <c:pt idx="1131">
                  <c:v>0.052666</c:v>
                </c:pt>
                <c:pt idx="1132">
                  <c:v>0.0526767</c:v>
                </c:pt>
                <c:pt idx="1133">
                  <c:v>0.0526822</c:v>
                </c:pt>
                <c:pt idx="1134">
                  <c:v>0.0526834</c:v>
                </c:pt>
                <c:pt idx="1135">
                  <c:v>0.0526835</c:v>
                </c:pt>
                <c:pt idx="1136">
                  <c:v>0.0526815</c:v>
                </c:pt>
                <c:pt idx="1137">
                  <c:v>0.0526776</c:v>
                </c:pt>
                <c:pt idx="1138">
                  <c:v>0.0526713</c:v>
                </c:pt>
                <c:pt idx="1139">
                  <c:v>0.0526648</c:v>
                </c:pt>
                <c:pt idx="1140">
                  <c:v>0.0526576</c:v>
                </c:pt>
                <c:pt idx="1141">
                  <c:v>0.0526453</c:v>
                </c:pt>
                <c:pt idx="1142">
                  <c:v>0.052635</c:v>
                </c:pt>
                <c:pt idx="1143">
                  <c:v>0.0526227</c:v>
                </c:pt>
                <c:pt idx="1144">
                  <c:v>0.0526068</c:v>
                </c:pt>
                <c:pt idx="1145">
                  <c:v>0.0525886</c:v>
                </c:pt>
                <c:pt idx="1146">
                  <c:v>0.0525717</c:v>
                </c:pt>
                <c:pt idx="1147">
                  <c:v>0.0525502</c:v>
                </c:pt>
                <c:pt idx="1148">
                  <c:v>0.0525275</c:v>
                </c:pt>
                <c:pt idx="1149">
                  <c:v>0.0525105</c:v>
                </c:pt>
                <c:pt idx="1150">
                  <c:v>0.0524966</c:v>
                </c:pt>
                <c:pt idx="1151">
                  <c:v>0.0524842</c:v>
                </c:pt>
                <c:pt idx="1152">
                  <c:v>0.0524726</c:v>
                </c:pt>
                <c:pt idx="1153">
                  <c:v>0.0524644</c:v>
                </c:pt>
                <c:pt idx="1154">
                  <c:v>0.052462</c:v>
                </c:pt>
                <c:pt idx="1155">
                  <c:v>0.0524645</c:v>
                </c:pt>
                <c:pt idx="1156">
                  <c:v>0.0524716</c:v>
                </c:pt>
                <c:pt idx="1157">
                  <c:v>0.0524822</c:v>
                </c:pt>
                <c:pt idx="1158">
                  <c:v>0.0524946</c:v>
                </c:pt>
                <c:pt idx="1159">
                  <c:v>0.0525067</c:v>
                </c:pt>
                <c:pt idx="1160">
                  <c:v>0.0525268</c:v>
                </c:pt>
                <c:pt idx="1161">
                  <c:v>0.0525577</c:v>
                </c:pt>
                <c:pt idx="1162">
                  <c:v>0.0525954</c:v>
                </c:pt>
                <c:pt idx="1163">
                  <c:v>0.052622</c:v>
                </c:pt>
                <c:pt idx="1164">
                  <c:v>0.0526379</c:v>
                </c:pt>
                <c:pt idx="1165">
                  <c:v>0.0526516</c:v>
                </c:pt>
                <c:pt idx="1166">
                  <c:v>0.0526634</c:v>
                </c:pt>
                <c:pt idx="1167">
                  <c:v>0.0526708</c:v>
                </c:pt>
                <c:pt idx="1168">
                  <c:v>0.0526721</c:v>
                </c:pt>
                <c:pt idx="1169">
                  <c:v>0.0526708</c:v>
                </c:pt>
                <c:pt idx="1170">
                  <c:v>0.0526626</c:v>
                </c:pt>
                <c:pt idx="1171">
                  <c:v>0.0526519</c:v>
                </c:pt>
                <c:pt idx="1172">
                  <c:v>0.0526415</c:v>
                </c:pt>
                <c:pt idx="1173">
                  <c:v>0.0526295</c:v>
                </c:pt>
                <c:pt idx="1174">
                  <c:v>0.0526196</c:v>
                </c:pt>
                <c:pt idx="1175">
                  <c:v>0.0526117</c:v>
                </c:pt>
                <c:pt idx="1176">
                  <c:v>0.0526089</c:v>
                </c:pt>
                <c:pt idx="1177">
                  <c:v>0.0526112</c:v>
                </c:pt>
                <c:pt idx="1178">
                  <c:v>0.0526157</c:v>
                </c:pt>
                <c:pt idx="1179">
                  <c:v>0.0526223</c:v>
                </c:pt>
                <c:pt idx="1180">
                  <c:v>0.0526255</c:v>
                </c:pt>
                <c:pt idx="1181">
                  <c:v>0.0526273</c:v>
                </c:pt>
                <c:pt idx="1182">
                  <c:v>0.0526284</c:v>
                </c:pt>
                <c:pt idx="1183">
                  <c:v>0.0526277</c:v>
                </c:pt>
                <c:pt idx="1184">
                  <c:v>0.0526229</c:v>
                </c:pt>
                <c:pt idx="1185">
                  <c:v>0.0526162</c:v>
                </c:pt>
                <c:pt idx="1186">
                  <c:v>0.0526074</c:v>
                </c:pt>
                <c:pt idx="1187">
                  <c:v>0.0525961</c:v>
                </c:pt>
                <c:pt idx="1188">
                  <c:v>0.0525864</c:v>
                </c:pt>
                <c:pt idx="1189">
                  <c:v>0.0525785</c:v>
                </c:pt>
                <c:pt idx="1190">
                  <c:v>0.0525733</c:v>
                </c:pt>
                <c:pt idx="1191">
                  <c:v>0.0525675</c:v>
                </c:pt>
                <c:pt idx="1192">
                  <c:v>0.0525612</c:v>
                </c:pt>
                <c:pt idx="1193">
                  <c:v>0.0525563</c:v>
                </c:pt>
                <c:pt idx="1194">
                  <c:v>0.0525524</c:v>
                </c:pt>
                <c:pt idx="1195">
                  <c:v>0.0525485</c:v>
                </c:pt>
                <c:pt idx="1196">
                  <c:v>0.052547</c:v>
                </c:pt>
                <c:pt idx="1197">
                  <c:v>0.0525426</c:v>
                </c:pt>
                <c:pt idx="1198">
                  <c:v>0.0525329</c:v>
                </c:pt>
                <c:pt idx="1199">
                  <c:v>0.0525202</c:v>
                </c:pt>
                <c:pt idx="1200">
                  <c:v>0.0525019</c:v>
                </c:pt>
                <c:pt idx="1201">
                  <c:v>0.0524756</c:v>
                </c:pt>
                <c:pt idx="1202">
                  <c:v>0.0524502</c:v>
                </c:pt>
                <c:pt idx="1203">
                  <c:v>0.0524263</c:v>
                </c:pt>
                <c:pt idx="1204">
                  <c:v>0.0524087</c:v>
                </c:pt>
                <c:pt idx="1205">
                  <c:v>0.0523939</c:v>
                </c:pt>
                <c:pt idx="1206">
                  <c:v>0.0523867</c:v>
                </c:pt>
                <c:pt idx="1207">
                  <c:v>0.0523861</c:v>
                </c:pt>
                <c:pt idx="1208">
                  <c:v>0.0523915</c:v>
                </c:pt>
                <c:pt idx="1209">
                  <c:v>0.0524067</c:v>
                </c:pt>
                <c:pt idx="1210">
                  <c:v>0.052439</c:v>
                </c:pt>
                <c:pt idx="1211">
                  <c:v>0.0524886</c:v>
                </c:pt>
                <c:pt idx="1212">
                  <c:v>0.0525178</c:v>
                </c:pt>
                <c:pt idx="1213">
                  <c:v>0.0525283</c:v>
                </c:pt>
                <c:pt idx="1214">
                  <c:v>0.0525319</c:v>
                </c:pt>
                <c:pt idx="1215">
                  <c:v>0.0525289</c:v>
                </c:pt>
                <c:pt idx="1216">
                  <c:v>0.0525231</c:v>
                </c:pt>
                <c:pt idx="1217">
                  <c:v>0.0525149</c:v>
                </c:pt>
                <c:pt idx="1218">
                  <c:v>0.0525044</c:v>
                </c:pt>
                <c:pt idx="1219">
                  <c:v>0.0524882</c:v>
                </c:pt>
                <c:pt idx="1220">
                  <c:v>0.0524683</c:v>
                </c:pt>
                <c:pt idx="1221">
                  <c:v>0.0524552</c:v>
                </c:pt>
                <c:pt idx="1222">
                  <c:v>0.0524477</c:v>
                </c:pt>
                <c:pt idx="1223">
                  <c:v>0.0524405</c:v>
                </c:pt>
                <c:pt idx="1224">
                  <c:v>0.0524323</c:v>
                </c:pt>
                <c:pt idx="1225">
                  <c:v>0.0524226</c:v>
                </c:pt>
                <c:pt idx="1226">
                  <c:v>0.0524116</c:v>
                </c:pt>
                <c:pt idx="1227">
                  <c:v>0.052402</c:v>
                </c:pt>
                <c:pt idx="1228">
                  <c:v>0.052394</c:v>
                </c:pt>
                <c:pt idx="1229">
                  <c:v>0.0523852</c:v>
                </c:pt>
                <c:pt idx="1230">
                  <c:v>0.0523732</c:v>
                </c:pt>
                <c:pt idx="1231">
                  <c:v>0.0523601</c:v>
                </c:pt>
                <c:pt idx="1232">
                  <c:v>0.0523506</c:v>
                </c:pt>
                <c:pt idx="1233">
                  <c:v>0.0523464</c:v>
                </c:pt>
                <c:pt idx="1234">
                  <c:v>0.0523451</c:v>
                </c:pt>
                <c:pt idx="1235">
                  <c:v>0.0523452</c:v>
                </c:pt>
                <c:pt idx="1236">
                  <c:v>0.0523459</c:v>
                </c:pt>
                <c:pt idx="1237">
                  <c:v>0.0523481</c:v>
                </c:pt>
                <c:pt idx="1238">
                  <c:v>0.0523497</c:v>
                </c:pt>
                <c:pt idx="1239">
                  <c:v>0.0523565</c:v>
                </c:pt>
                <c:pt idx="1240">
                  <c:v>0.0523604</c:v>
                </c:pt>
                <c:pt idx="1241">
                  <c:v>0.0523626</c:v>
                </c:pt>
                <c:pt idx="1242">
                  <c:v>0.0523641</c:v>
                </c:pt>
                <c:pt idx="1243">
                  <c:v>0.0523639</c:v>
                </c:pt>
                <c:pt idx="1244">
                  <c:v>0.0523619</c:v>
                </c:pt>
                <c:pt idx="1245">
                  <c:v>0.0523571</c:v>
                </c:pt>
                <c:pt idx="1246">
                  <c:v>0.0523486</c:v>
                </c:pt>
                <c:pt idx="1247">
                  <c:v>0.0523391</c:v>
                </c:pt>
                <c:pt idx="1248">
                  <c:v>0.0523258</c:v>
                </c:pt>
                <c:pt idx="1249">
                  <c:v>0.0523088</c:v>
                </c:pt>
                <c:pt idx="1250">
                  <c:v>0.0522936</c:v>
                </c:pt>
                <c:pt idx="1251">
                  <c:v>0.0522809</c:v>
                </c:pt>
                <c:pt idx="1252">
                  <c:v>0.0522704</c:v>
                </c:pt>
                <c:pt idx="1253">
                  <c:v>0.0522641</c:v>
                </c:pt>
                <c:pt idx="1254">
                  <c:v>0.052258</c:v>
                </c:pt>
                <c:pt idx="1255">
                  <c:v>0.0522555</c:v>
                </c:pt>
                <c:pt idx="1256">
                  <c:v>0.0522573</c:v>
                </c:pt>
                <c:pt idx="1257">
                  <c:v>0.0522575</c:v>
                </c:pt>
                <c:pt idx="1258">
                  <c:v>0.0522584</c:v>
                </c:pt>
                <c:pt idx="1259">
                  <c:v>0.0522554</c:v>
                </c:pt>
                <c:pt idx="1260">
                  <c:v>0.0522527</c:v>
                </c:pt>
                <c:pt idx="1261">
                  <c:v>0.0522477</c:v>
                </c:pt>
                <c:pt idx="1262">
                  <c:v>0.0522426</c:v>
                </c:pt>
                <c:pt idx="1263">
                  <c:v>0.0522417</c:v>
                </c:pt>
                <c:pt idx="1264">
                  <c:v>0.0522438</c:v>
                </c:pt>
                <c:pt idx="1265">
                  <c:v>0.0522434</c:v>
                </c:pt>
                <c:pt idx="1266">
                  <c:v>0.0522406</c:v>
                </c:pt>
                <c:pt idx="1267">
                  <c:v>0.0522397</c:v>
                </c:pt>
                <c:pt idx="1268">
                  <c:v>0.0522421</c:v>
                </c:pt>
                <c:pt idx="1269">
                  <c:v>0.0522454</c:v>
                </c:pt>
                <c:pt idx="1270">
                  <c:v>0.0522458</c:v>
                </c:pt>
                <c:pt idx="1271">
                  <c:v>0.052245</c:v>
                </c:pt>
                <c:pt idx="1272">
                  <c:v>0.052242</c:v>
                </c:pt>
                <c:pt idx="1273">
                  <c:v>0.052237</c:v>
                </c:pt>
                <c:pt idx="1274">
                  <c:v>0.0522337</c:v>
                </c:pt>
                <c:pt idx="1275">
                  <c:v>0.0522293</c:v>
                </c:pt>
                <c:pt idx="1276">
                  <c:v>0.0522206</c:v>
                </c:pt>
                <c:pt idx="1277">
                  <c:v>0.0522079</c:v>
                </c:pt>
                <c:pt idx="1278">
                  <c:v>0.0521936</c:v>
                </c:pt>
                <c:pt idx="1279">
                  <c:v>0.0521794</c:v>
                </c:pt>
                <c:pt idx="1280">
                  <c:v>0.0521633</c:v>
                </c:pt>
                <c:pt idx="1281">
                  <c:v>0.0521474</c:v>
                </c:pt>
                <c:pt idx="1282">
                  <c:v>0.0521303</c:v>
                </c:pt>
                <c:pt idx="1283">
                  <c:v>0.0521181</c:v>
                </c:pt>
                <c:pt idx="1284">
                  <c:v>0.0521118</c:v>
                </c:pt>
                <c:pt idx="1285">
                  <c:v>0.0521109</c:v>
                </c:pt>
                <c:pt idx="1286">
                  <c:v>0.0521148</c:v>
                </c:pt>
                <c:pt idx="1287">
                  <c:v>0.0521222</c:v>
                </c:pt>
                <c:pt idx="1288">
                  <c:v>0.0521316</c:v>
                </c:pt>
                <c:pt idx="1289">
                  <c:v>0.0521402</c:v>
                </c:pt>
                <c:pt idx="1290">
                  <c:v>0.0521465</c:v>
                </c:pt>
                <c:pt idx="1291">
                  <c:v>0.0521526</c:v>
                </c:pt>
                <c:pt idx="1292">
                  <c:v>0.0521567</c:v>
                </c:pt>
                <c:pt idx="1293">
                  <c:v>0.0521562</c:v>
                </c:pt>
                <c:pt idx="1294">
                  <c:v>0.0521507</c:v>
                </c:pt>
                <c:pt idx="1295">
                  <c:v>0.0521425</c:v>
                </c:pt>
                <c:pt idx="1296">
                  <c:v>0.0521346</c:v>
                </c:pt>
                <c:pt idx="1297">
                  <c:v>0.0521292</c:v>
                </c:pt>
                <c:pt idx="1298">
                  <c:v>0.052124</c:v>
                </c:pt>
                <c:pt idx="1299">
                  <c:v>0.0521155</c:v>
                </c:pt>
                <c:pt idx="1300">
                  <c:v>0.052108</c:v>
                </c:pt>
                <c:pt idx="1301">
                  <c:v>0.0520999</c:v>
                </c:pt>
                <c:pt idx="1302">
                  <c:v>0.0520922</c:v>
                </c:pt>
                <c:pt idx="1303">
                  <c:v>0.0520861</c:v>
                </c:pt>
                <c:pt idx="1304">
                  <c:v>0.0520778</c:v>
                </c:pt>
                <c:pt idx="1305">
                  <c:v>0.0520726</c:v>
                </c:pt>
                <c:pt idx="1306">
                  <c:v>0.0520665</c:v>
                </c:pt>
                <c:pt idx="1307">
                  <c:v>0.0520617</c:v>
                </c:pt>
                <c:pt idx="1308">
                  <c:v>0.0520573</c:v>
                </c:pt>
                <c:pt idx="1309">
                  <c:v>0.0520552</c:v>
                </c:pt>
                <c:pt idx="1310">
                  <c:v>0.0520523</c:v>
                </c:pt>
                <c:pt idx="1311">
                  <c:v>0.0520509</c:v>
                </c:pt>
                <c:pt idx="1312">
                  <c:v>0.0520478</c:v>
                </c:pt>
                <c:pt idx="1313">
                  <c:v>0.0520448</c:v>
                </c:pt>
                <c:pt idx="1314">
                  <c:v>0.0520408</c:v>
                </c:pt>
                <c:pt idx="1315">
                  <c:v>0.0520337</c:v>
                </c:pt>
                <c:pt idx="1316">
                  <c:v>0.0520221</c:v>
                </c:pt>
                <c:pt idx="1317">
                  <c:v>0.052008</c:v>
                </c:pt>
                <c:pt idx="1318">
                  <c:v>0.0519927</c:v>
                </c:pt>
                <c:pt idx="1319">
                  <c:v>0.051977</c:v>
                </c:pt>
                <c:pt idx="1320">
                  <c:v>0.0519618</c:v>
                </c:pt>
                <c:pt idx="1321">
                  <c:v>0.0519477</c:v>
                </c:pt>
                <c:pt idx="1322">
                  <c:v>0.0519354</c:v>
                </c:pt>
                <c:pt idx="1323">
                  <c:v>0.0519256</c:v>
                </c:pt>
                <c:pt idx="1324">
                  <c:v>0.0519208</c:v>
                </c:pt>
                <c:pt idx="1325">
                  <c:v>0.0519188</c:v>
                </c:pt>
                <c:pt idx="1326">
                  <c:v>0.0519183</c:v>
                </c:pt>
                <c:pt idx="1327">
                  <c:v>0.051918</c:v>
                </c:pt>
                <c:pt idx="1328">
                  <c:v>0.0519185</c:v>
                </c:pt>
                <c:pt idx="1329">
                  <c:v>0.0519175</c:v>
                </c:pt>
                <c:pt idx="1330">
                  <c:v>0.0519171</c:v>
                </c:pt>
                <c:pt idx="1331">
                  <c:v>0.0519157</c:v>
                </c:pt>
                <c:pt idx="1332">
                  <c:v>0.0519128</c:v>
                </c:pt>
                <c:pt idx="1333">
                  <c:v>0.0519071</c:v>
                </c:pt>
                <c:pt idx="1334">
                  <c:v>0.0519012</c:v>
                </c:pt>
                <c:pt idx="1335">
                  <c:v>0.0518949</c:v>
                </c:pt>
                <c:pt idx="1336">
                  <c:v>0.0518876</c:v>
                </c:pt>
                <c:pt idx="1337">
                  <c:v>0.0518818</c:v>
                </c:pt>
                <c:pt idx="1338">
                  <c:v>0.0518776</c:v>
                </c:pt>
                <c:pt idx="1339">
                  <c:v>0.0518784</c:v>
                </c:pt>
                <c:pt idx="1340">
                  <c:v>0.0518816</c:v>
                </c:pt>
                <c:pt idx="1341">
                  <c:v>0.0518872</c:v>
                </c:pt>
                <c:pt idx="1342">
                  <c:v>0.0518956</c:v>
                </c:pt>
                <c:pt idx="1343">
                  <c:v>0.0519062</c:v>
                </c:pt>
                <c:pt idx="1344">
                  <c:v>0.0519174</c:v>
                </c:pt>
                <c:pt idx="1345">
                  <c:v>0.0519273</c:v>
                </c:pt>
                <c:pt idx="1346">
                  <c:v>0.0519364</c:v>
                </c:pt>
                <c:pt idx="1347">
                  <c:v>0.0519419</c:v>
                </c:pt>
                <c:pt idx="1348">
                  <c:v>0.0519435</c:v>
                </c:pt>
                <c:pt idx="1349">
                  <c:v>0.0519425</c:v>
                </c:pt>
                <c:pt idx="1350">
                  <c:v>0.0519386</c:v>
                </c:pt>
                <c:pt idx="1351">
                  <c:v>0.0519367</c:v>
                </c:pt>
                <c:pt idx="1352">
                  <c:v>0.0519351</c:v>
                </c:pt>
                <c:pt idx="1353">
                  <c:v>0.0519376</c:v>
                </c:pt>
                <c:pt idx="1354">
                  <c:v>0.0519413</c:v>
                </c:pt>
                <c:pt idx="1355">
                  <c:v>0.0519484</c:v>
                </c:pt>
                <c:pt idx="1356">
                  <c:v>0.0519541</c:v>
                </c:pt>
                <c:pt idx="1357">
                  <c:v>0.0519613</c:v>
                </c:pt>
                <c:pt idx="1358">
                  <c:v>0.0519671</c:v>
                </c:pt>
                <c:pt idx="1359">
                  <c:v>0.0519676</c:v>
                </c:pt>
                <c:pt idx="1360">
                  <c:v>0.0519613</c:v>
                </c:pt>
                <c:pt idx="1361">
                  <c:v>0.0519488</c:v>
                </c:pt>
                <c:pt idx="1362">
                  <c:v>0.0519345</c:v>
                </c:pt>
                <c:pt idx="1363">
                  <c:v>0.0519207</c:v>
                </c:pt>
                <c:pt idx="1364">
                  <c:v>0.0519059</c:v>
                </c:pt>
                <c:pt idx="1365">
                  <c:v>0.0518943</c:v>
                </c:pt>
                <c:pt idx="1366">
                  <c:v>0.0518883</c:v>
                </c:pt>
                <c:pt idx="1367">
                  <c:v>0.0518835</c:v>
                </c:pt>
                <c:pt idx="1368">
                  <c:v>0.0518788</c:v>
                </c:pt>
                <c:pt idx="1369">
                  <c:v>0.0518754</c:v>
                </c:pt>
                <c:pt idx="1370">
                  <c:v>0.0518723</c:v>
                </c:pt>
                <c:pt idx="1371">
                  <c:v>0.0518695</c:v>
                </c:pt>
                <c:pt idx="1372">
                  <c:v>0.0518676</c:v>
                </c:pt>
                <c:pt idx="1373">
                  <c:v>0.0518657</c:v>
                </c:pt>
                <c:pt idx="1374">
                  <c:v>0.0518627</c:v>
                </c:pt>
                <c:pt idx="1375">
                  <c:v>0.0518586</c:v>
                </c:pt>
                <c:pt idx="1376">
                  <c:v>0.0518545</c:v>
                </c:pt>
                <c:pt idx="1377">
                  <c:v>0.0518526</c:v>
                </c:pt>
                <c:pt idx="1378">
                  <c:v>0.0518483</c:v>
                </c:pt>
                <c:pt idx="1379">
                  <c:v>0.0518448</c:v>
                </c:pt>
                <c:pt idx="1380">
                  <c:v>0.0518414</c:v>
                </c:pt>
                <c:pt idx="1381">
                  <c:v>0.0518399</c:v>
                </c:pt>
                <c:pt idx="1382">
                  <c:v>0.0518379</c:v>
                </c:pt>
                <c:pt idx="1383">
                  <c:v>0.051836</c:v>
                </c:pt>
                <c:pt idx="1384">
                  <c:v>0.0518313</c:v>
                </c:pt>
                <c:pt idx="1385">
                  <c:v>0.0518268</c:v>
                </c:pt>
                <c:pt idx="1386">
                  <c:v>0.0518199</c:v>
                </c:pt>
                <c:pt idx="1387">
                  <c:v>0.0518095</c:v>
                </c:pt>
                <c:pt idx="1388">
                  <c:v>0.0517971</c:v>
                </c:pt>
                <c:pt idx="1389">
                  <c:v>0.051784</c:v>
                </c:pt>
                <c:pt idx="1390">
                  <c:v>0.0517698</c:v>
                </c:pt>
                <c:pt idx="1391">
                  <c:v>0.0517602</c:v>
                </c:pt>
                <c:pt idx="1392">
                  <c:v>0.0517502</c:v>
                </c:pt>
                <c:pt idx="1393">
                  <c:v>0.0517433</c:v>
                </c:pt>
                <c:pt idx="1394">
                  <c:v>0.0517405</c:v>
                </c:pt>
                <c:pt idx="1395">
                  <c:v>0.0517401</c:v>
                </c:pt>
                <c:pt idx="1396">
                  <c:v>0.051741</c:v>
                </c:pt>
                <c:pt idx="1397">
                  <c:v>0.0517454</c:v>
                </c:pt>
                <c:pt idx="1398">
                  <c:v>0.0517498</c:v>
                </c:pt>
                <c:pt idx="1399">
                  <c:v>0.0517518</c:v>
                </c:pt>
                <c:pt idx="1400">
                  <c:v>0.0517521</c:v>
                </c:pt>
                <c:pt idx="1401">
                  <c:v>0.0517513</c:v>
                </c:pt>
                <c:pt idx="1402">
                  <c:v>0.0517477</c:v>
                </c:pt>
                <c:pt idx="1403">
                  <c:v>0.0517424</c:v>
                </c:pt>
                <c:pt idx="1404">
                  <c:v>0.0517371</c:v>
                </c:pt>
                <c:pt idx="1405">
                  <c:v>0.0517283</c:v>
                </c:pt>
                <c:pt idx="1406">
                  <c:v>0.0517167</c:v>
                </c:pt>
                <c:pt idx="1407">
                  <c:v>0.051703</c:v>
                </c:pt>
                <c:pt idx="1408">
                  <c:v>0.0516934</c:v>
                </c:pt>
                <c:pt idx="1409">
                  <c:v>0.0516881</c:v>
                </c:pt>
                <c:pt idx="1410">
                  <c:v>0.0516843</c:v>
                </c:pt>
                <c:pt idx="1411">
                  <c:v>0.0516766</c:v>
                </c:pt>
                <c:pt idx="1412">
                  <c:v>0.051671</c:v>
                </c:pt>
                <c:pt idx="1413">
                  <c:v>0.0516687</c:v>
                </c:pt>
                <c:pt idx="1414">
                  <c:v>0.0516682</c:v>
                </c:pt>
                <c:pt idx="1415">
                  <c:v>0.0516706</c:v>
                </c:pt>
                <c:pt idx="1416">
                  <c:v>0.0516702</c:v>
                </c:pt>
                <c:pt idx="1417">
                  <c:v>0.051666</c:v>
                </c:pt>
                <c:pt idx="1418">
                  <c:v>0.0516586</c:v>
                </c:pt>
                <c:pt idx="1419">
                  <c:v>0.0516531</c:v>
                </c:pt>
                <c:pt idx="1420">
                  <c:v>0.0516468</c:v>
                </c:pt>
                <c:pt idx="1421">
                  <c:v>0.0516422</c:v>
                </c:pt>
                <c:pt idx="1422">
                  <c:v>0.0516381</c:v>
                </c:pt>
                <c:pt idx="1423">
                  <c:v>0.0516322</c:v>
                </c:pt>
                <c:pt idx="1424">
                  <c:v>0.0516267</c:v>
                </c:pt>
                <c:pt idx="1425">
                  <c:v>0.0516207</c:v>
                </c:pt>
                <c:pt idx="1426">
                  <c:v>0.0516173</c:v>
                </c:pt>
                <c:pt idx="1427">
                  <c:v>0.0516148</c:v>
                </c:pt>
                <c:pt idx="1428">
                  <c:v>0.0516125</c:v>
                </c:pt>
                <c:pt idx="1429">
                  <c:v>0.0516104</c:v>
                </c:pt>
                <c:pt idx="1430">
                  <c:v>0.0516063</c:v>
                </c:pt>
                <c:pt idx="1431">
                  <c:v>0.0516016</c:v>
                </c:pt>
                <c:pt idx="1432">
                  <c:v>0.0515963</c:v>
                </c:pt>
                <c:pt idx="1433">
                  <c:v>0.0515903</c:v>
                </c:pt>
                <c:pt idx="1434">
                  <c:v>0.05158</c:v>
                </c:pt>
                <c:pt idx="1435">
                  <c:v>0.0515638</c:v>
                </c:pt>
                <c:pt idx="1436">
                  <c:v>0.0515354</c:v>
                </c:pt>
                <c:pt idx="1437">
                  <c:v>0.0515046</c:v>
                </c:pt>
                <c:pt idx="1438">
                  <c:v>0.0514823</c:v>
                </c:pt>
                <c:pt idx="1439">
                  <c:v>0.0514639</c:v>
                </c:pt>
                <c:pt idx="1440">
                  <c:v>0.0514462</c:v>
                </c:pt>
                <c:pt idx="1441">
                  <c:v>0.0514281</c:v>
                </c:pt>
                <c:pt idx="1442">
                  <c:v>0.0514153</c:v>
                </c:pt>
                <c:pt idx="1443">
                  <c:v>0.0514088</c:v>
                </c:pt>
                <c:pt idx="1444">
                  <c:v>0.0514066</c:v>
                </c:pt>
                <c:pt idx="1445">
                  <c:v>0.0514047</c:v>
                </c:pt>
                <c:pt idx="1446">
                  <c:v>0.0514065</c:v>
                </c:pt>
                <c:pt idx="1447">
                  <c:v>0.0514106</c:v>
                </c:pt>
                <c:pt idx="1448">
                  <c:v>0.0514142</c:v>
                </c:pt>
                <c:pt idx="1449">
                  <c:v>0.0514173</c:v>
                </c:pt>
                <c:pt idx="1450">
                  <c:v>0.0514182</c:v>
                </c:pt>
                <c:pt idx="1451">
                  <c:v>0.0514217</c:v>
                </c:pt>
                <c:pt idx="1452">
                  <c:v>0.0514259</c:v>
                </c:pt>
                <c:pt idx="1453">
                  <c:v>0.0514289</c:v>
                </c:pt>
                <c:pt idx="1454">
                  <c:v>0.0514302</c:v>
                </c:pt>
                <c:pt idx="1455">
                  <c:v>0.0514324</c:v>
                </c:pt>
                <c:pt idx="1456">
                  <c:v>0.0514342</c:v>
                </c:pt>
                <c:pt idx="1457">
                  <c:v>0.0514349</c:v>
                </c:pt>
                <c:pt idx="1458">
                  <c:v>0.0514347</c:v>
                </c:pt>
                <c:pt idx="1459">
                  <c:v>0.0514324</c:v>
                </c:pt>
                <c:pt idx="1460">
                  <c:v>0.0514309</c:v>
                </c:pt>
                <c:pt idx="1461">
                  <c:v>0.0514253</c:v>
                </c:pt>
                <c:pt idx="1462">
                  <c:v>0.0514161</c:v>
                </c:pt>
                <c:pt idx="1463">
                  <c:v>0.0514041</c:v>
                </c:pt>
                <c:pt idx="1464">
                  <c:v>0.0513898</c:v>
                </c:pt>
                <c:pt idx="1465">
                  <c:v>0.0513732</c:v>
                </c:pt>
                <c:pt idx="1466">
                  <c:v>0.0513592</c:v>
                </c:pt>
                <c:pt idx="1467">
                  <c:v>0.0513466</c:v>
                </c:pt>
                <c:pt idx="1468">
                  <c:v>0.0513379</c:v>
                </c:pt>
                <c:pt idx="1469">
                  <c:v>0.051333</c:v>
                </c:pt>
                <c:pt idx="1470">
                  <c:v>0.051329</c:v>
                </c:pt>
                <c:pt idx="1471">
                  <c:v>0.0513276</c:v>
                </c:pt>
                <c:pt idx="1472">
                  <c:v>0.0513298</c:v>
                </c:pt>
                <c:pt idx="1473">
                  <c:v>0.0513312</c:v>
                </c:pt>
                <c:pt idx="1474">
                  <c:v>0.0513314</c:v>
                </c:pt>
                <c:pt idx="1475">
                  <c:v>0.0513293</c:v>
                </c:pt>
                <c:pt idx="1476">
                  <c:v>0.051325</c:v>
                </c:pt>
                <c:pt idx="1477">
                  <c:v>0.0513199</c:v>
                </c:pt>
                <c:pt idx="1478">
                  <c:v>0.0513114</c:v>
                </c:pt>
                <c:pt idx="1479">
                  <c:v>0.0513038</c:v>
                </c:pt>
                <c:pt idx="1480">
                  <c:v>0.0512992</c:v>
                </c:pt>
                <c:pt idx="1481">
                  <c:v>0.0512984</c:v>
                </c:pt>
                <c:pt idx="1482">
                  <c:v>0.0512984</c:v>
                </c:pt>
                <c:pt idx="1483">
                  <c:v>0.0512986</c:v>
                </c:pt>
                <c:pt idx="1484">
                  <c:v>0.0512992</c:v>
                </c:pt>
                <c:pt idx="1485">
                  <c:v>0.0513003</c:v>
                </c:pt>
                <c:pt idx="1486">
                  <c:v>0.0513009</c:v>
                </c:pt>
                <c:pt idx="1487">
                  <c:v>0.0513003</c:v>
                </c:pt>
                <c:pt idx="1488">
                  <c:v>0.0512981</c:v>
                </c:pt>
                <c:pt idx="1489">
                  <c:v>0.0512931</c:v>
                </c:pt>
                <c:pt idx="1490">
                  <c:v>0.0512852</c:v>
                </c:pt>
                <c:pt idx="1491">
                  <c:v>0.0512746</c:v>
                </c:pt>
                <c:pt idx="1492">
                  <c:v>0.0512646</c:v>
                </c:pt>
                <c:pt idx="1493">
                  <c:v>0.0512482</c:v>
                </c:pt>
                <c:pt idx="1494">
                  <c:v>0.0512316</c:v>
                </c:pt>
                <c:pt idx="1495">
                  <c:v>0.0512211</c:v>
                </c:pt>
                <c:pt idx="1496">
                  <c:v>0.0512148</c:v>
                </c:pt>
                <c:pt idx="1497">
                  <c:v>0.0512104</c:v>
                </c:pt>
                <c:pt idx="1498">
                  <c:v>0.0512096</c:v>
                </c:pt>
                <c:pt idx="1499">
                  <c:v>0.0512124</c:v>
                </c:pt>
                <c:pt idx="1500">
                  <c:v>0.0512157</c:v>
                </c:pt>
                <c:pt idx="1501">
                  <c:v>0.0512198</c:v>
                </c:pt>
                <c:pt idx="1502">
                  <c:v>0.0512229</c:v>
                </c:pt>
                <c:pt idx="1503">
                  <c:v>0.0512268</c:v>
                </c:pt>
                <c:pt idx="1504">
                  <c:v>0.051229</c:v>
                </c:pt>
                <c:pt idx="1505">
                  <c:v>0.0512287</c:v>
                </c:pt>
                <c:pt idx="1506">
                  <c:v>0.051231</c:v>
                </c:pt>
                <c:pt idx="1507">
                  <c:v>0.0512349</c:v>
                </c:pt>
                <c:pt idx="1508">
                  <c:v>0.0512372</c:v>
                </c:pt>
                <c:pt idx="1509">
                  <c:v>0.0512355</c:v>
                </c:pt>
                <c:pt idx="1510">
                  <c:v>0.0512354</c:v>
                </c:pt>
                <c:pt idx="1511">
                  <c:v>0.051235</c:v>
                </c:pt>
                <c:pt idx="1512">
                  <c:v>0.051234</c:v>
                </c:pt>
                <c:pt idx="1513">
                  <c:v>0.0512298</c:v>
                </c:pt>
                <c:pt idx="1514">
                  <c:v>0.0512222</c:v>
                </c:pt>
                <c:pt idx="1515">
                  <c:v>0.0512124</c:v>
                </c:pt>
                <c:pt idx="1516">
                  <c:v>0.0512006</c:v>
                </c:pt>
                <c:pt idx="1517">
                  <c:v>0.0511934</c:v>
                </c:pt>
                <c:pt idx="1518">
                  <c:v>0.0511878</c:v>
                </c:pt>
                <c:pt idx="1519">
                  <c:v>0.0511849</c:v>
                </c:pt>
                <c:pt idx="1520">
                  <c:v>0.0511811</c:v>
                </c:pt>
                <c:pt idx="1521">
                  <c:v>0.051179</c:v>
                </c:pt>
                <c:pt idx="1522">
                  <c:v>0.0511767</c:v>
                </c:pt>
                <c:pt idx="1523">
                  <c:v>0.051175</c:v>
                </c:pt>
                <c:pt idx="1524">
                  <c:v>0.0511762</c:v>
                </c:pt>
                <c:pt idx="1525">
                  <c:v>0.0511775</c:v>
                </c:pt>
                <c:pt idx="1526">
                  <c:v>0.051178</c:v>
                </c:pt>
                <c:pt idx="1527">
                  <c:v>0.051178</c:v>
                </c:pt>
                <c:pt idx="1528">
                  <c:v>0.0511762</c:v>
                </c:pt>
                <c:pt idx="1529">
                  <c:v>0.0511709</c:v>
                </c:pt>
                <c:pt idx="1530">
                  <c:v>0.0511638</c:v>
                </c:pt>
                <c:pt idx="1531">
                  <c:v>0.0511521</c:v>
                </c:pt>
                <c:pt idx="1532">
                  <c:v>0.0511369</c:v>
                </c:pt>
                <c:pt idx="1533">
                  <c:v>0.0511144</c:v>
                </c:pt>
                <c:pt idx="1534">
                  <c:v>0.0510954</c:v>
                </c:pt>
                <c:pt idx="1535">
                  <c:v>0.0510779</c:v>
                </c:pt>
                <c:pt idx="1536">
                  <c:v>0.0510637</c:v>
                </c:pt>
                <c:pt idx="1537">
                  <c:v>0.0510524</c:v>
                </c:pt>
                <c:pt idx="1538">
                  <c:v>0.0510432</c:v>
                </c:pt>
                <c:pt idx="1539">
                  <c:v>0.0510361</c:v>
                </c:pt>
                <c:pt idx="1540">
                  <c:v>0.0510319</c:v>
                </c:pt>
                <c:pt idx="1541">
                  <c:v>0.0510297</c:v>
                </c:pt>
                <c:pt idx="1542">
                  <c:v>0.0510247</c:v>
                </c:pt>
                <c:pt idx="1543">
                  <c:v>0.0510194</c:v>
                </c:pt>
                <c:pt idx="1544">
                  <c:v>0.0510164</c:v>
                </c:pt>
                <c:pt idx="1545">
                  <c:v>0.051012</c:v>
                </c:pt>
                <c:pt idx="1546">
                  <c:v>0.0510073</c:v>
                </c:pt>
                <c:pt idx="1547">
                  <c:v>0.0510057</c:v>
                </c:pt>
                <c:pt idx="1548">
                  <c:v>0.0510057</c:v>
                </c:pt>
                <c:pt idx="1549">
                  <c:v>0.051008</c:v>
                </c:pt>
                <c:pt idx="1550">
                  <c:v>0.0510122</c:v>
                </c:pt>
                <c:pt idx="1551">
                  <c:v>0.0510144</c:v>
                </c:pt>
                <c:pt idx="1552">
                  <c:v>0.0510131</c:v>
                </c:pt>
                <c:pt idx="1553">
                  <c:v>0.0510105</c:v>
                </c:pt>
                <c:pt idx="1554">
                  <c:v>0.0510079</c:v>
                </c:pt>
                <c:pt idx="1555">
                  <c:v>0.0510056</c:v>
                </c:pt>
                <c:pt idx="1556">
                  <c:v>0.0510014</c:v>
                </c:pt>
                <c:pt idx="1557">
                  <c:v>0.0509955</c:v>
                </c:pt>
                <c:pt idx="1558">
                  <c:v>0.0509875</c:v>
                </c:pt>
                <c:pt idx="1559">
                  <c:v>0.0509816</c:v>
                </c:pt>
                <c:pt idx="1560">
                  <c:v>0.0509779</c:v>
                </c:pt>
                <c:pt idx="1561">
                  <c:v>0.0509772</c:v>
                </c:pt>
                <c:pt idx="1562">
                  <c:v>0.0509777</c:v>
                </c:pt>
                <c:pt idx="1563">
                  <c:v>0.0509767</c:v>
                </c:pt>
                <c:pt idx="1564">
                  <c:v>0.0509746</c:v>
                </c:pt>
                <c:pt idx="1565">
                  <c:v>0.0509746</c:v>
                </c:pt>
                <c:pt idx="1566">
                  <c:v>0.0509744</c:v>
                </c:pt>
                <c:pt idx="1567">
                  <c:v>0.0509709</c:v>
                </c:pt>
                <c:pt idx="1568">
                  <c:v>0.0509655</c:v>
                </c:pt>
                <c:pt idx="1569">
                  <c:v>0.0509598</c:v>
                </c:pt>
                <c:pt idx="1570">
                  <c:v>0.0509501</c:v>
                </c:pt>
                <c:pt idx="1571">
                  <c:v>0.0509418</c:v>
                </c:pt>
                <c:pt idx="1572">
                  <c:v>0.0509319</c:v>
                </c:pt>
                <c:pt idx="1573">
                  <c:v>0.050919</c:v>
                </c:pt>
                <c:pt idx="1574">
                  <c:v>0.0509017</c:v>
                </c:pt>
                <c:pt idx="1575">
                  <c:v>0.0508831</c:v>
                </c:pt>
                <c:pt idx="1576">
                  <c:v>0.0508656</c:v>
                </c:pt>
                <c:pt idx="1577">
                  <c:v>0.0508471</c:v>
                </c:pt>
                <c:pt idx="1578">
                  <c:v>0.0508307</c:v>
                </c:pt>
                <c:pt idx="1579">
                  <c:v>0.0508164</c:v>
                </c:pt>
                <c:pt idx="1580">
                  <c:v>0.0508056</c:v>
                </c:pt>
                <c:pt idx="1581">
                  <c:v>0.0507972</c:v>
                </c:pt>
                <c:pt idx="1582">
                  <c:v>0.0507906</c:v>
                </c:pt>
                <c:pt idx="1583">
                  <c:v>0.0507827</c:v>
                </c:pt>
                <c:pt idx="1584">
                  <c:v>0.0507742</c:v>
                </c:pt>
                <c:pt idx="1585">
                  <c:v>0.0507665</c:v>
                </c:pt>
                <c:pt idx="1586">
                  <c:v>0.0507583</c:v>
                </c:pt>
                <c:pt idx="1587">
                  <c:v>0.0507495</c:v>
                </c:pt>
                <c:pt idx="1588">
                  <c:v>0.0507385</c:v>
                </c:pt>
                <c:pt idx="1589">
                  <c:v>0.0507267</c:v>
                </c:pt>
                <c:pt idx="1590">
                  <c:v>0.0507135</c:v>
                </c:pt>
                <c:pt idx="1591">
                  <c:v>0.0507064</c:v>
                </c:pt>
                <c:pt idx="1592">
                  <c:v>0.0507035</c:v>
                </c:pt>
                <c:pt idx="1593">
                  <c:v>0.0507029</c:v>
                </c:pt>
                <c:pt idx="1594">
                  <c:v>0.0507073</c:v>
                </c:pt>
                <c:pt idx="1595">
                  <c:v>0.0507141</c:v>
                </c:pt>
                <c:pt idx="1596">
                  <c:v>0.0507209</c:v>
                </c:pt>
                <c:pt idx="1597">
                  <c:v>0.0507285</c:v>
                </c:pt>
                <c:pt idx="1598">
                  <c:v>0.050736</c:v>
                </c:pt>
                <c:pt idx="1599">
                  <c:v>0.0507421</c:v>
                </c:pt>
                <c:pt idx="1600">
                  <c:v>0.0507457</c:v>
                </c:pt>
                <c:pt idx="1601">
                  <c:v>0.0507454</c:v>
                </c:pt>
                <c:pt idx="1602">
                  <c:v>0.0507416</c:v>
                </c:pt>
                <c:pt idx="1603">
                  <c:v>0.050737</c:v>
                </c:pt>
                <c:pt idx="1604">
                  <c:v>0.0507302</c:v>
                </c:pt>
                <c:pt idx="1605">
                  <c:v>0.0507243</c:v>
                </c:pt>
                <c:pt idx="1606">
                  <c:v>0.0507227</c:v>
                </c:pt>
                <c:pt idx="1607">
                  <c:v>0.050721</c:v>
                </c:pt>
                <c:pt idx="1608">
                  <c:v>0.0507167</c:v>
                </c:pt>
                <c:pt idx="1609">
                  <c:v>0.0507122</c:v>
                </c:pt>
                <c:pt idx="1610">
                  <c:v>0.0507085</c:v>
                </c:pt>
                <c:pt idx="1611">
                  <c:v>0.0507022</c:v>
                </c:pt>
                <c:pt idx="1612">
                  <c:v>0.050694</c:v>
                </c:pt>
                <c:pt idx="1613">
                  <c:v>0.0506818</c:v>
                </c:pt>
                <c:pt idx="1614">
                  <c:v>0.050668</c:v>
                </c:pt>
                <c:pt idx="1615">
                  <c:v>0.0506524</c:v>
                </c:pt>
                <c:pt idx="1616">
                  <c:v>0.0506352</c:v>
                </c:pt>
                <c:pt idx="1617">
                  <c:v>0.0506165</c:v>
                </c:pt>
                <c:pt idx="1618">
                  <c:v>0.0505975</c:v>
                </c:pt>
                <c:pt idx="1619">
                  <c:v>0.0505805</c:v>
                </c:pt>
                <c:pt idx="1620">
                  <c:v>0.0505688</c:v>
                </c:pt>
                <c:pt idx="1621">
                  <c:v>0.0505621</c:v>
                </c:pt>
                <c:pt idx="1622">
                  <c:v>0.0505549</c:v>
                </c:pt>
                <c:pt idx="1623">
                  <c:v>0.0505477</c:v>
                </c:pt>
                <c:pt idx="1624">
                  <c:v>0.0505398</c:v>
                </c:pt>
                <c:pt idx="1625">
                  <c:v>0.0505327</c:v>
                </c:pt>
                <c:pt idx="1626">
                  <c:v>0.0505244</c:v>
                </c:pt>
                <c:pt idx="1627">
                  <c:v>0.0505139</c:v>
                </c:pt>
                <c:pt idx="1628">
                  <c:v>0.0505006</c:v>
                </c:pt>
                <c:pt idx="1629">
                  <c:v>0.0504886</c:v>
                </c:pt>
                <c:pt idx="1630">
                  <c:v>0.0504769</c:v>
                </c:pt>
                <c:pt idx="1631">
                  <c:v>0.0504671</c:v>
                </c:pt>
                <c:pt idx="1632">
                  <c:v>0.0504637</c:v>
                </c:pt>
                <c:pt idx="1633">
                  <c:v>0.0504636</c:v>
                </c:pt>
                <c:pt idx="1634">
                  <c:v>0.0504621</c:v>
                </c:pt>
                <c:pt idx="1635">
                  <c:v>0.0504636</c:v>
                </c:pt>
                <c:pt idx="1636">
                  <c:v>0.0504668</c:v>
                </c:pt>
                <c:pt idx="1637">
                  <c:v>0.0504717</c:v>
                </c:pt>
                <c:pt idx="1638">
                  <c:v>0.0504773</c:v>
                </c:pt>
                <c:pt idx="1639">
                  <c:v>0.0504812</c:v>
                </c:pt>
                <c:pt idx="1640">
                  <c:v>0.0504864</c:v>
                </c:pt>
                <c:pt idx="1641">
                  <c:v>0.0504916</c:v>
                </c:pt>
                <c:pt idx="1642">
                  <c:v>0.0504978</c:v>
                </c:pt>
                <c:pt idx="1643">
                  <c:v>0.0505028</c:v>
                </c:pt>
                <c:pt idx="1644">
                  <c:v>0.0505077</c:v>
                </c:pt>
                <c:pt idx="1645">
                  <c:v>0.0505102</c:v>
                </c:pt>
                <c:pt idx="1646">
                  <c:v>0.0505087</c:v>
                </c:pt>
                <c:pt idx="1647">
                  <c:v>0.0505064</c:v>
                </c:pt>
                <c:pt idx="1648">
                  <c:v>0.0505015</c:v>
                </c:pt>
                <c:pt idx="1649">
                  <c:v>0.0504984</c:v>
                </c:pt>
                <c:pt idx="1650">
                  <c:v>0.0504944</c:v>
                </c:pt>
                <c:pt idx="1651">
                  <c:v>0.0504912</c:v>
                </c:pt>
                <c:pt idx="1652">
                  <c:v>0.0504893</c:v>
                </c:pt>
                <c:pt idx="1653">
                  <c:v>0.0504911</c:v>
                </c:pt>
                <c:pt idx="1654">
                  <c:v>0.0504936</c:v>
                </c:pt>
                <c:pt idx="1655">
                  <c:v>0.0504965</c:v>
                </c:pt>
                <c:pt idx="1656">
                  <c:v>0.0504997</c:v>
                </c:pt>
                <c:pt idx="1657">
                  <c:v>0.0505011</c:v>
                </c:pt>
                <c:pt idx="1658">
                  <c:v>0.050502</c:v>
                </c:pt>
                <c:pt idx="1659">
                  <c:v>0.0505023</c:v>
                </c:pt>
                <c:pt idx="1660">
                  <c:v>0.0505009</c:v>
                </c:pt>
                <c:pt idx="1661">
                  <c:v>0.0504992</c:v>
                </c:pt>
                <c:pt idx="1662">
                  <c:v>0.050499</c:v>
                </c:pt>
                <c:pt idx="1663">
                  <c:v>0.0504973</c:v>
                </c:pt>
                <c:pt idx="1664">
                  <c:v>0.0504938</c:v>
                </c:pt>
                <c:pt idx="1665">
                  <c:v>0.0504896</c:v>
                </c:pt>
                <c:pt idx="1666">
                  <c:v>0.0504819</c:v>
                </c:pt>
                <c:pt idx="1667">
                  <c:v>0.050474</c:v>
                </c:pt>
                <c:pt idx="1668">
                  <c:v>0.050464</c:v>
                </c:pt>
                <c:pt idx="1669">
                  <c:v>0.0504542</c:v>
                </c:pt>
                <c:pt idx="1670">
                  <c:v>0.0504417</c:v>
                </c:pt>
                <c:pt idx="1671">
                  <c:v>0.0504283</c:v>
                </c:pt>
                <c:pt idx="1672">
                  <c:v>0.050416</c:v>
                </c:pt>
                <c:pt idx="1673">
                  <c:v>0.0504014</c:v>
                </c:pt>
                <c:pt idx="1674">
                  <c:v>0.0503869</c:v>
                </c:pt>
                <c:pt idx="1675">
                  <c:v>0.0503711</c:v>
                </c:pt>
                <c:pt idx="1676">
                  <c:v>0.0503585</c:v>
                </c:pt>
                <c:pt idx="1677">
                  <c:v>0.0503501</c:v>
                </c:pt>
                <c:pt idx="1678">
                  <c:v>0.0503442</c:v>
                </c:pt>
                <c:pt idx="1679">
                  <c:v>0.0503411</c:v>
                </c:pt>
                <c:pt idx="1680">
                  <c:v>0.0503414</c:v>
                </c:pt>
                <c:pt idx="1681">
                  <c:v>0.0503416</c:v>
                </c:pt>
                <c:pt idx="1682">
                  <c:v>0.0503442</c:v>
                </c:pt>
                <c:pt idx="1683">
                  <c:v>0.0503524</c:v>
                </c:pt>
                <c:pt idx="1684">
                  <c:v>0.0503615</c:v>
                </c:pt>
                <c:pt idx="1685">
                  <c:v>0.0503675</c:v>
                </c:pt>
                <c:pt idx="1686">
                  <c:v>0.0503694</c:v>
                </c:pt>
                <c:pt idx="1687">
                  <c:v>0.0503706</c:v>
                </c:pt>
                <c:pt idx="1688">
                  <c:v>0.0503734</c:v>
                </c:pt>
                <c:pt idx="1689">
                  <c:v>0.0503771</c:v>
                </c:pt>
                <c:pt idx="1690">
                  <c:v>0.0503813</c:v>
                </c:pt>
                <c:pt idx="1691">
                  <c:v>0.0503863</c:v>
                </c:pt>
                <c:pt idx="1692">
                  <c:v>0.0503927</c:v>
                </c:pt>
                <c:pt idx="1693">
                  <c:v>0.0503966</c:v>
                </c:pt>
                <c:pt idx="1694">
                  <c:v>0.0503987</c:v>
                </c:pt>
                <c:pt idx="1695">
                  <c:v>0.0503955</c:v>
                </c:pt>
                <c:pt idx="1696">
                  <c:v>0.0503887</c:v>
                </c:pt>
                <c:pt idx="1697">
                  <c:v>0.0503803</c:v>
                </c:pt>
                <c:pt idx="1698">
                  <c:v>0.0503702</c:v>
                </c:pt>
                <c:pt idx="1699">
                  <c:v>0.0503559</c:v>
                </c:pt>
                <c:pt idx="1700">
                  <c:v>0.0503391</c:v>
                </c:pt>
                <c:pt idx="1701">
                  <c:v>0.0503212</c:v>
                </c:pt>
                <c:pt idx="1702">
                  <c:v>0.0503077</c:v>
                </c:pt>
                <c:pt idx="1703">
                  <c:v>0.0502985</c:v>
                </c:pt>
                <c:pt idx="1704">
                  <c:v>0.0502914</c:v>
                </c:pt>
                <c:pt idx="1705">
                  <c:v>0.0502842</c:v>
                </c:pt>
                <c:pt idx="1706">
                  <c:v>0.0502777</c:v>
                </c:pt>
                <c:pt idx="1707">
                  <c:v>0.0502711</c:v>
                </c:pt>
                <c:pt idx="1708">
                  <c:v>0.0502674</c:v>
                </c:pt>
                <c:pt idx="1709">
                  <c:v>0.0502651</c:v>
                </c:pt>
                <c:pt idx="1710">
                  <c:v>0.0502577</c:v>
                </c:pt>
                <c:pt idx="1711">
                  <c:v>0.0502479</c:v>
                </c:pt>
                <c:pt idx="1712">
                  <c:v>0.0502376</c:v>
                </c:pt>
                <c:pt idx="1713">
                  <c:v>0.0502262</c:v>
                </c:pt>
                <c:pt idx="1714">
                  <c:v>0.0502118</c:v>
                </c:pt>
                <c:pt idx="1715">
                  <c:v>0.0501975</c:v>
                </c:pt>
                <c:pt idx="1716">
                  <c:v>0.0501832</c:v>
                </c:pt>
                <c:pt idx="1717">
                  <c:v>0.0501704</c:v>
                </c:pt>
                <c:pt idx="1718">
                  <c:v>0.0501633</c:v>
                </c:pt>
                <c:pt idx="1719">
                  <c:v>0.0501604</c:v>
                </c:pt>
                <c:pt idx="1720">
                  <c:v>0.0501609</c:v>
                </c:pt>
                <c:pt idx="1721">
                  <c:v>0.050166</c:v>
                </c:pt>
                <c:pt idx="1722">
                  <c:v>0.0501743</c:v>
                </c:pt>
                <c:pt idx="1723">
                  <c:v>0.0501829</c:v>
                </c:pt>
                <c:pt idx="1724">
                  <c:v>0.0501894</c:v>
                </c:pt>
                <c:pt idx="1725">
                  <c:v>0.0501933</c:v>
                </c:pt>
                <c:pt idx="1726">
                  <c:v>0.0501922</c:v>
                </c:pt>
                <c:pt idx="1727">
                  <c:v>0.0501854</c:v>
                </c:pt>
                <c:pt idx="1728">
                  <c:v>0.0501702</c:v>
                </c:pt>
                <c:pt idx="1729">
                  <c:v>0.0501345</c:v>
                </c:pt>
                <c:pt idx="1730">
                  <c:v>0.0500746</c:v>
                </c:pt>
                <c:pt idx="1731">
                  <c:v>0.0500048</c:v>
                </c:pt>
                <c:pt idx="1732">
                  <c:v>0.0499512</c:v>
                </c:pt>
                <c:pt idx="1733">
                  <c:v>0.0499061</c:v>
                </c:pt>
                <c:pt idx="1734">
                  <c:v>0.0498768</c:v>
                </c:pt>
                <c:pt idx="1735">
                  <c:v>0.0498575</c:v>
                </c:pt>
                <c:pt idx="1736">
                  <c:v>0.0498424</c:v>
                </c:pt>
                <c:pt idx="1737">
                  <c:v>0.0498326</c:v>
                </c:pt>
                <c:pt idx="1738">
                  <c:v>0.0498289</c:v>
                </c:pt>
                <c:pt idx="1739">
                  <c:v>0.0498283</c:v>
                </c:pt>
                <c:pt idx="1740">
                  <c:v>0.0498307</c:v>
                </c:pt>
                <c:pt idx="1741">
                  <c:v>0.0498319</c:v>
                </c:pt>
                <c:pt idx="1742">
                  <c:v>0.049834</c:v>
                </c:pt>
                <c:pt idx="1743">
                  <c:v>0.0498346</c:v>
                </c:pt>
                <c:pt idx="1744">
                  <c:v>0.0498346</c:v>
                </c:pt>
                <c:pt idx="1745">
                  <c:v>0.0498319</c:v>
                </c:pt>
                <c:pt idx="1746">
                  <c:v>0.0498297</c:v>
                </c:pt>
                <c:pt idx="1747">
                  <c:v>0.0498248</c:v>
                </c:pt>
                <c:pt idx="1748">
                  <c:v>0.0498166</c:v>
                </c:pt>
                <c:pt idx="1749">
                  <c:v>0.0498107</c:v>
                </c:pt>
                <c:pt idx="1750">
                  <c:v>0.0498026</c:v>
                </c:pt>
                <c:pt idx="1751">
                  <c:v>0.0497956</c:v>
                </c:pt>
                <c:pt idx="1752">
                  <c:v>0.0497912</c:v>
                </c:pt>
                <c:pt idx="1753">
                  <c:v>0.0497885</c:v>
                </c:pt>
                <c:pt idx="1754">
                  <c:v>0.0497889</c:v>
                </c:pt>
                <c:pt idx="1755">
                  <c:v>0.0497919</c:v>
                </c:pt>
                <c:pt idx="1756">
                  <c:v>0.0497981</c:v>
                </c:pt>
                <c:pt idx="1757">
                  <c:v>0.0498026</c:v>
                </c:pt>
                <c:pt idx="1758">
                  <c:v>0.0498067</c:v>
                </c:pt>
                <c:pt idx="1759">
                  <c:v>0.0498108</c:v>
                </c:pt>
                <c:pt idx="1760">
                  <c:v>0.0498093</c:v>
                </c:pt>
                <c:pt idx="1761">
                  <c:v>0.0498034</c:v>
                </c:pt>
                <c:pt idx="1762">
                  <c:v>0.0497912</c:v>
                </c:pt>
                <c:pt idx="1763">
                  <c:v>0.0497745</c:v>
                </c:pt>
                <c:pt idx="1764">
                  <c:v>0.0497581</c:v>
                </c:pt>
                <c:pt idx="1765">
                  <c:v>0.0497403</c:v>
                </c:pt>
                <c:pt idx="1766">
                  <c:v>0.0497262</c:v>
                </c:pt>
                <c:pt idx="1767">
                  <c:v>0.0497134</c:v>
                </c:pt>
                <c:pt idx="1768">
                  <c:v>0.0497006</c:v>
                </c:pt>
                <c:pt idx="1769">
                  <c:v>0.0496927</c:v>
                </c:pt>
                <c:pt idx="1770">
                  <c:v>0.0496885</c:v>
                </c:pt>
                <c:pt idx="1771">
                  <c:v>0.0496874</c:v>
                </c:pt>
                <c:pt idx="1772">
                  <c:v>0.0496887</c:v>
                </c:pt>
                <c:pt idx="1773">
                  <c:v>0.0496906</c:v>
                </c:pt>
                <c:pt idx="1774">
                  <c:v>0.0496956</c:v>
                </c:pt>
                <c:pt idx="1775">
                  <c:v>0.0497023</c:v>
                </c:pt>
                <c:pt idx="1776">
                  <c:v>0.0497094</c:v>
                </c:pt>
                <c:pt idx="1777">
                  <c:v>0.0497157</c:v>
                </c:pt>
                <c:pt idx="1778">
                  <c:v>0.0497213</c:v>
                </c:pt>
                <c:pt idx="1779">
                  <c:v>0.0497234</c:v>
                </c:pt>
                <c:pt idx="1780">
                  <c:v>0.0497263</c:v>
                </c:pt>
                <c:pt idx="1781">
                  <c:v>0.0497279</c:v>
                </c:pt>
                <c:pt idx="1782">
                  <c:v>0.0497299</c:v>
                </c:pt>
                <c:pt idx="1783">
                  <c:v>0.0497302</c:v>
                </c:pt>
                <c:pt idx="1784">
                  <c:v>0.0497292</c:v>
                </c:pt>
                <c:pt idx="1785">
                  <c:v>0.0497266</c:v>
                </c:pt>
                <c:pt idx="1786">
                  <c:v>0.0497209</c:v>
                </c:pt>
                <c:pt idx="1787">
                  <c:v>0.0497164</c:v>
                </c:pt>
                <c:pt idx="1788">
                  <c:v>0.0497105</c:v>
                </c:pt>
                <c:pt idx="1789">
                  <c:v>0.0497041</c:v>
                </c:pt>
                <c:pt idx="1790">
                  <c:v>0.0496961</c:v>
                </c:pt>
                <c:pt idx="1791">
                  <c:v>0.0496839</c:v>
                </c:pt>
                <c:pt idx="1792">
                  <c:v>0.0496681</c:v>
                </c:pt>
                <c:pt idx="1793">
                  <c:v>0.0496516</c:v>
                </c:pt>
                <c:pt idx="1794">
                  <c:v>0.0496366</c:v>
                </c:pt>
                <c:pt idx="1795">
                  <c:v>0.0496224</c:v>
                </c:pt>
                <c:pt idx="1796">
                  <c:v>0.0496056</c:v>
                </c:pt>
                <c:pt idx="1797">
                  <c:v>0.049587</c:v>
                </c:pt>
                <c:pt idx="1798">
                  <c:v>0.0495722</c:v>
                </c:pt>
                <c:pt idx="1799">
                  <c:v>0.04956</c:v>
                </c:pt>
                <c:pt idx="1800">
                  <c:v>0.049548</c:v>
                </c:pt>
                <c:pt idx="1801">
                  <c:v>0.0495369</c:v>
                </c:pt>
                <c:pt idx="1802">
                  <c:v>0.0495239</c:v>
                </c:pt>
                <c:pt idx="1803">
                  <c:v>0.0495115</c:v>
                </c:pt>
                <c:pt idx="1804">
                  <c:v>0.0494998</c:v>
                </c:pt>
                <c:pt idx="1805">
                  <c:v>0.0494929</c:v>
                </c:pt>
                <c:pt idx="1806">
                  <c:v>0.0494871</c:v>
                </c:pt>
                <c:pt idx="1807">
                  <c:v>0.0494826</c:v>
                </c:pt>
                <c:pt idx="1808">
                  <c:v>0.0494851</c:v>
                </c:pt>
                <c:pt idx="1809">
                  <c:v>0.0494921</c:v>
                </c:pt>
                <c:pt idx="1810">
                  <c:v>0.0494967</c:v>
                </c:pt>
                <c:pt idx="1811">
                  <c:v>0.0495015</c:v>
                </c:pt>
                <c:pt idx="1812">
                  <c:v>0.049502</c:v>
                </c:pt>
                <c:pt idx="1813">
                  <c:v>0.0495035</c:v>
                </c:pt>
                <c:pt idx="1814">
                  <c:v>0.0495029</c:v>
                </c:pt>
                <c:pt idx="1815">
                  <c:v>0.0494989</c:v>
                </c:pt>
                <c:pt idx="1816">
                  <c:v>0.0494963</c:v>
                </c:pt>
                <c:pt idx="1817">
                  <c:v>0.0494911</c:v>
                </c:pt>
                <c:pt idx="1818">
                  <c:v>0.0494877</c:v>
                </c:pt>
                <c:pt idx="1819">
                  <c:v>0.0494877</c:v>
                </c:pt>
                <c:pt idx="1820">
                  <c:v>0.0494897</c:v>
                </c:pt>
                <c:pt idx="1821">
                  <c:v>0.0494918</c:v>
                </c:pt>
                <c:pt idx="1822">
                  <c:v>0.0494932</c:v>
                </c:pt>
                <c:pt idx="1823">
                  <c:v>0.0494947</c:v>
                </c:pt>
                <c:pt idx="1824">
                  <c:v>0.0494979</c:v>
                </c:pt>
                <c:pt idx="1825">
                  <c:v>0.0494997</c:v>
                </c:pt>
                <c:pt idx="1826">
                  <c:v>0.0495</c:v>
                </c:pt>
                <c:pt idx="1827">
                  <c:v>0.0494986</c:v>
                </c:pt>
                <c:pt idx="1828">
                  <c:v>0.0494963</c:v>
                </c:pt>
                <c:pt idx="1829">
                  <c:v>0.049494</c:v>
                </c:pt>
                <c:pt idx="1830">
                  <c:v>0.0494892</c:v>
                </c:pt>
                <c:pt idx="1831">
                  <c:v>0.0494807</c:v>
                </c:pt>
                <c:pt idx="1832">
                  <c:v>0.0494688</c:v>
                </c:pt>
                <c:pt idx="1833">
                  <c:v>0.049454</c:v>
                </c:pt>
                <c:pt idx="1834">
                  <c:v>0.0494378</c:v>
                </c:pt>
                <c:pt idx="1835">
                  <c:v>0.0494221</c:v>
                </c:pt>
                <c:pt idx="1836">
                  <c:v>0.0494073</c:v>
                </c:pt>
                <c:pt idx="1837">
                  <c:v>0.0493961</c:v>
                </c:pt>
                <c:pt idx="1838">
                  <c:v>0.0493885</c:v>
                </c:pt>
                <c:pt idx="1839">
                  <c:v>0.049382</c:v>
                </c:pt>
                <c:pt idx="1840">
                  <c:v>0.0493838</c:v>
                </c:pt>
                <c:pt idx="1841">
                  <c:v>0.0493923</c:v>
                </c:pt>
                <c:pt idx="1842">
                  <c:v>0.049404</c:v>
                </c:pt>
                <c:pt idx="1843">
                  <c:v>0.0494187</c:v>
                </c:pt>
                <c:pt idx="1844">
                  <c:v>0.0494349</c:v>
                </c:pt>
                <c:pt idx="1845">
                  <c:v>0.0494476</c:v>
                </c:pt>
                <c:pt idx="1846">
                  <c:v>0.0494591</c:v>
                </c:pt>
                <c:pt idx="1847">
                  <c:v>0.0494676</c:v>
                </c:pt>
                <c:pt idx="1848">
                  <c:v>0.0494744</c:v>
                </c:pt>
                <c:pt idx="1849">
                  <c:v>0.0494782</c:v>
                </c:pt>
                <c:pt idx="1850">
                  <c:v>0.0494748</c:v>
                </c:pt>
                <c:pt idx="1851">
                  <c:v>0.0494709</c:v>
                </c:pt>
                <c:pt idx="1852">
                  <c:v>0.0494651</c:v>
                </c:pt>
                <c:pt idx="1853">
                  <c:v>0.0494591</c:v>
                </c:pt>
                <c:pt idx="1854">
                  <c:v>0.0494492</c:v>
                </c:pt>
                <c:pt idx="1855">
                  <c:v>0.0494364</c:v>
                </c:pt>
                <c:pt idx="1856">
                  <c:v>0.0494218</c:v>
                </c:pt>
                <c:pt idx="1857">
                  <c:v>0.0494088</c:v>
                </c:pt>
                <c:pt idx="1858">
                  <c:v>0.0493964</c:v>
                </c:pt>
                <c:pt idx="1859">
                  <c:v>0.0493862</c:v>
                </c:pt>
                <c:pt idx="1860">
                  <c:v>0.0493773</c:v>
                </c:pt>
                <c:pt idx="1861">
                  <c:v>0.0493686</c:v>
                </c:pt>
                <c:pt idx="1862">
                  <c:v>0.0493611</c:v>
                </c:pt>
                <c:pt idx="1863">
                  <c:v>0.0493546</c:v>
                </c:pt>
                <c:pt idx="1864">
                  <c:v>0.049347</c:v>
                </c:pt>
                <c:pt idx="1865">
                  <c:v>0.0493389</c:v>
                </c:pt>
                <c:pt idx="1866">
                  <c:v>0.0493316</c:v>
                </c:pt>
                <c:pt idx="1867">
                  <c:v>0.0493236</c:v>
                </c:pt>
                <c:pt idx="1868">
                  <c:v>0.049315</c:v>
                </c:pt>
                <c:pt idx="1869">
                  <c:v>0.0493029</c:v>
                </c:pt>
                <c:pt idx="1870">
                  <c:v>0.0492867</c:v>
                </c:pt>
                <c:pt idx="1871">
                  <c:v>0.049274</c:v>
                </c:pt>
                <c:pt idx="1872">
                  <c:v>0.0492679</c:v>
                </c:pt>
                <c:pt idx="1873">
                  <c:v>0.049261</c:v>
                </c:pt>
                <c:pt idx="1874">
                  <c:v>0.0492551</c:v>
                </c:pt>
                <c:pt idx="1875">
                  <c:v>0.0492494</c:v>
                </c:pt>
                <c:pt idx="1876">
                  <c:v>0.0492458</c:v>
                </c:pt>
                <c:pt idx="1877">
                  <c:v>0.0492406</c:v>
                </c:pt>
                <c:pt idx="1878">
                  <c:v>0.0492323</c:v>
                </c:pt>
                <c:pt idx="1879">
                  <c:v>0.0492273</c:v>
                </c:pt>
                <c:pt idx="1880">
                  <c:v>0.0492235</c:v>
                </c:pt>
                <c:pt idx="1881">
                  <c:v>0.0492177</c:v>
                </c:pt>
                <c:pt idx="1882">
                  <c:v>0.0492145</c:v>
                </c:pt>
                <c:pt idx="1883">
                  <c:v>0.0492116</c:v>
                </c:pt>
                <c:pt idx="1884">
                  <c:v>0.0492078</c:v>
                </c:pt>
                <c:pt idx="1885">
                  <c:v>0.0492048</c:v>
                </c:pt>
                <c:pt idx="1886">
                  <c:v>0.0491983</c:v>
                </c:pt>
                <c:pt idx="1887">
                  <c:v>0.0491911</c:v>
                </c:pt>
                <c:pt idx="1888">
                  <c:v>0.0491811</c:v>
                </c:pt>
                <c:pt idx="1889">
                  <c:v>0.0491701</c:v>
                </c:pt>
                <c:pt idx="1890">
                  <c:v>0.049158</c:v>
                </c:pt>
                <c:pt idx="1891">
                  <c:v>0.0491444</c:v>
                </c:pt>
                <c:pt idx="1892">
                  <c:v>0.0491333</c:v>
                </c:pt>
                <c:pt idx="1893">
                  <c:v>0.0491232</c:v>
                </c:pt>
                <c:pt idx="1894">
                  <c:v>0.0491154</c:v>
                </c:pt>
                <c:pt idx="1895">
                  <c:v>0.0491076</c:v>
                </c:pt>
                <c:pt idx="1896">
                  <c:v>0.049103</c:v>
                </c:pt>
                <c:pt idx="1897">
                  <c:v>0.0490961</c:v>
                </c:pt>
                <c:pt idx="1898">
                  <c:v>0.0490869</c:v>
                </c:pt>
                <c:pt idx="1899">
                  <c:v>0.0490805</c:v>
                </c:pt>
                <c:pt idx="1900">
                  <c:v>0.0490784</c:v>
                </c:pt>
                <c:pt idx="1901">
                  <c:v>0.0490766</c:v>
                </c:pt>
                <c:pt idx="1902">
                  <c:v>0.0490714</c:v>
                </c:pt>
                <c:pt idx="1903">
                  <c:v>0.0490639</c:v>
                </c:pt>
                <c:pt idx="1904">
                  <c:v>0.0490553</c:v>
                </c:pt>
                <c:pt idx="1905">
                  <c:v>0.0490457</c:v>
                </c:pt>
                <c:pt idx="1906">
                  <c:v>0.0490348</c:v>
                </c:pt>
                <c:pt idx="1907">
                  <c:v>0.0490218</c:v>
                </c:pt>
                <c:pt idx="1908">
                  <c:v>0.049006</c:v>
                </c:pt>
                <c:pt idx="1909">
                  <c:v>0.0489901</c:v>
                </c:pt>
                <c:pt idx="1910">
                  <c:v>0.0489746</c:v>
                </c:pt>
                <c:pt idx="1911">
                  <c:v>0.0489615</c:v>
                </c:pt>
                <c:pt idx="1912">
                  <c:v>0.0489509</c:v>
                </c:pt>
                <c:pt idx="1913">
                  <c:v>0.0489382</c:v>
                </c:pt>
                <c:pt idx="1914">
                  <c:v>0.0489288</c:v>
                </c:pt>
                <c:pt idx="1915">
                  <c:v>0.0489199</c:v>
                </c:pt>
                <c:pt idx="1916">
                  <c:v>0.0489134</c:v>
                </c:pt>
                <c:pt idx="1917">
                  <c:v>0.0489087</c:v>
                </c:pt>
                <c:pt idx="1918">
                  <c:v>0.048904</c:v>
                </c:pt>
                <c:pt idx="1919">
                  <c:v>0.0488995</c:v>
                </c:pt>
                <c:pt idx="1920">
                  <c:v>0.0488963</c:v>
                </c:pt>
                <c:pt idx="1921">
                  <c:v>0.0488958</c:v>
                </c:pt>
                <c:pt idx="1922">
                  <c:v>0.0488962</c:v>
                </c:pt>
                <c:pt idx="1923">
                  <c:v>0.0489012</c:v>
                </c:pt>
                <c:pt idx="1924">
                  <c:v>0.048909</c:v>
                </c:pt>
                <c:pt idx="1925">
                  <c:v>0.0489182</c:v>
                </c:pt>
                <c:pt idx="1926">
                  <c:v>0.0489436</c:v>
                </c:pt>
                <c:pt idx="1927">
                  <c:v>0.0489722</c:v>
                </c:pt>
                <c:pt idx="1928">
                  <c:v>0.0490054</c:v>
                </c:pt>
                <c:pt idx="1929">
                  <c:v>0.0490336</c:v>
                </c:pt>
                <c:pt idx="1930">
                  <c:v>0.0490548</c:v>
                </c:pt>
                <c:pt idx="1931">
                  <c:v>0.0490667</c:v>
                </c:pt>
                <c:pt idx="1932">
                  <c:v>0.0490747</c:v>
                </c:pt>
                <c:pt idx="1933">
                  <c:v>0.0490776</c:v>
                </c:pt>
                <c:pt idx="1934">
                  <c:v>0.0490782</c:v>
                </c:pt>
                <c:pt idx="1935">
                  <c:v>0.0490742</c:v>
                </c:pt>
                <c:pt idx="1936">
                  <c:v>0.0490669</c:v>
                </c:pt>
                <c:pt idx="1937">
                  <c:v>0.0490607</c:v>
                </c:pt>
                <c:pt idx="1938">
                  <c:v>0.0490517</c:v>
                </c:pt>
                <c:pt idx="1939">
                  <c:v>0.0490398</c:v>
                </c:pt>
                <c:pt idx="1940">
                  <c:v>0.0490263</c:v>
                </c:pt>
                <c:pt idx="1941">
                  <c:v>0.0490134</c:v>
                </c:pt>
                <c:pt idx="1942">
                  <c:v>0.0490005</c:v>
                </c:pt>
                <c:pt idx="1943">
                  <c:v>0.0489891</c:v>
                </c:pt>
                <c:pt idx="1944">
                  <c:v>0.0489764</c:v>
                </c:pt>
                <c:pt idx="1945">
                  <c:v>0.0489608</c:v>
                </c:pt>
                <c:pt idx="1946">
                  <c:v>0.0489454</c:v>
                </c:pt>
                <c:pt idx="1947">
                  <c:v>0.0489293</c:v>
                </c:pt>
                <c:pt idx="1948">
                  <c:v>0.0489128</c:v>
                </c:pt>
                <c:pt idx="1949">
                  <c:v>0.0488972</c:v>
                </c:pt>
                <c:pt idx="1950">
                  <c:v>0.0488816</c:v>
                </c:pt>
                <c:pt idx="1951">
                  <c:v>0.0488674</c:v>
                </c:pt>
                <c:pt idx="1952">
                  <c:v>0.048854</c:v>
                </c:pt>
                <c:pt idx="1953">
                  <c:v>0.048841</c:v>
                </c:pt>
                <c:pt idx="1954">
                  <c:v>0.0488288</c:v>
                </c:pt>
                <c:pt idx="1955">
                  <c:v>0.0488185</c:v>
                </c:pt>
                <c:pt idx="1956">
                  <c:v>0.0488103</c:v>
                </c:pt>
                <c:pt idx="1957">
                  <c:v>0.0488066</c:v>
                </c:pt>
                <c:pt idx="1958">
                  <c:v>0.0488045</c:v>
                </c:pt>
                <c:pt idx="1959">
                  <c:v>0.0488039</c:v>
                </c:pt>
                <c:pt idx="1960">
                  <c:v>0.0488098</c:v>
                </c:pt>
                <c:pt idx="1961">
                  <c:v>0.0488156</c:v>
                </c:pt>
                <c:pt idx="1962">
                  <c:v>0.0488231</c:v>
                </c:pt>
                <c:pt idx="1963">
                  <c:v>0.0488318</c:v>
                </c:pt>
                <c:pt idx="1964">
                  <c:v>0.0488394</c:v>
                </c:pt>
                <c:pt idx="1965">
                  <c:v>0.048846</c:v>
                </c:pt>
                <c:pt idx="1966">
                  <c:v>0.0488509</c:v>
                </c:pt>
                <c:pt idx="1967">
                  <c:v>0.0488549</c:v>
                </c:pt>
                <c:pt idx="1968">
                  <c:v>0.0488565</c:v>
                </c:pt>
                <c:pt idx="1969">
                  <c:v>0.0488534</c:v>
                </c:pt>
                <c:pt idx="1970">
                  <c:v>0.0488449</c:v>
                </c:pt>
                <c:pt idx="1971">
                  <c:v>0.048832</c:v>
                </c:pt>
                <c:pt idx="1972">
                  <c:v>0.0488084</c:v>
                </c:pt>
                <c:pt idx="1973">
                  <c:v>0.0487791</c:v>
                </c:pt>
                <c:pt idx="1974">
                  <c:v>0.0487248</c:v>
                </c:pt>
                <c:pt idx="1975">
                  <c:v>0.0486466</c:v>
                </c:pt>
                <c:pt idx="1976">
                  <c:v>0.0485498</c:v>
                </c:pt>
                <c:pt idx="1977">
                  <c:v>0.048471</c:v>
                </c:pt>
                <c:pt idx="1978">
                  <c:v>0.0484472</c:v>
                </c:pt>
                <c:pt idx="1979">
                  <c:v>0.0484286</c:v>
                </c:pt>
                <c:pt idx="1980">
                  <c:v>0.048414</c:v>
                </c:pt>
                <c:pt idx="1981">
                  <c:v>0.0484044</c:v>
                </c:pt>
                <c:pt idx="1982">
                  <c:v>0.0483987</c:v>
                </c:pt>
                <c:pt idx="1983">
                  <c:v>0.0483999</c:v>
                </c:pt>
                <c:pt idx="1984">
                  <c:v>0.0484107</c:v>
                </c:pt>
                <c:pt idx="1985">
                  <c:v>0.0484229</c:v>
                </c:pt>
                <c:pt idx="1986">
                  <c:v>0.048436</c:v>
                </c:pt>
                <c:pt idx="1987">
                  <c:v>0.0484438</c:v>
                </c:pt>
                <c:pt idx="1988">
                  <c:v>0.0484513</c:v>
                </c:pt>
                <c:pt idx="1989">
                  <c:v>0.0484559</c:v>
                </c:pt>
                <c:pt idx="1990">
                  <c:v>0.0484603</c:v>
                </c:pt>
                <c:pt idx="1991">
                  <c:v>0.0484679</c:v>
                </c:pt>
                <c:pt idx="1992">
                  <c:v>0.0484753</c:v>
                </c:pt>
                <c:pt idx="1993">
                  <c:v>0.0484794</c:v>
                </c:pt>
                <c:pt idx="1994">
                  <c:v>0.0484826</c:v>
                </c:pt>
                <c:pt idx="1995">
                  <c:v>0.0484854</c:v>
                </c:pt>
                <c:pt idx="1996">
                  <c:v>0.0484862</c:v>
                </c:pt>
                <c:pt idx="1997">
                  <c:v>0.0484848</c:v>
                </c:pt>
                <c:pt idx="1998">
                  <c:v>0.0484811</c:v>
                </c:pt>
                <c:pt idx="1999">
                  <c:v>0.0484754</c:v>
                </c:pt>
                <c:pt idx="2000">
                  <c:v>0.0484713</c:v>
                </c:pt>
                <c:pt idx="2001">
                  <c:v>0.0484668</c:v>
                </c:pt>
                <c:pt idx="2002">
                  <c:v>0.0484658</c:v>
                </c:pt>
                <c:pt idx="2003">
                  <c:v>0.0484626</c:v>
                </c:pt>
                <c:pt idx="2004">
                  <c:v>0.0484591</c:v>
                </c:pt>
                <c:pt idx="2005">
                  <c:v>0.0484549</c:v>
                </c:pt>
                <c:pt idx="2006">
                  <c:v>0.0484488</c:v>
                </c:pt>
                <c:pt idx="2007">
                  <c:v>0.0484405</c:v>
                </c:pt>
                <c:pt idx="2008">
                  <c:v>0.0484273</c:v>
                </c:pt>
                <c:pt idx="2009">
                  <c:v>0.048413</c:v>
                </c:pt>
                <c:pt idx="2010">
                  <c:v>0.0483983</c:v>
                </c:pt>
                <c:pt idx="2011">
                  <c:v>0.0483839</c:v>
                </c:pt>
                <c:pt idx="2012">
                  <c:v>0.04837</c:v>
                </c:pt>
                <c:pt idx="2013">
                  <c:v>0.0483576</c:v>
                </c:pt>
                <c:pt idx="2014">
                  <c:v>0.0483415</c:v>
                </c:pt>
                <c:pt idx="2015">
                  <c:v>0.0483266</c:v>
                </c:pt>
                <c:pt idx="2016">
                  <c:v>0.0483118</c:v>
                </c:pt>
                <c:pt idx="2017">
                  <c:v>0.0482992</c:v>
                </c:pt>
                <c:pt idx="2018">
                  <c:v>0.04829</c:v>
                </c:pt>
                <c:pt idx="2019">
                  <c:v>0.0482817</c:v>
                </c:pt>
                <c:pt idx="2020">
                  <c:v>0.0482761</c:v>
                </c:pt>
                <c:pt idx="2021">
                  <c:v>0.0482702</c:v>
                </c:pt>
                <c:pt idx="2022">
                  <c:v>0.0482641</c:v>
                </c:pt>
                <c:pt idx="2023">
                  <c:v>0.0482594</c:v>
                </c:pt>
                <c:pt idx="2024">
                  <c:v>0.0482588</c:v>
                </c:pt>
                <c:pt idx="2025">
                  <c:v>0.0482575</c:v>
                </c:pt>
                <c:pt idx="2026">
                  <c:v>0.0482577</c:v>
                </c:pt>
                <c:pt idx="2027">
                  <c:v>0.0482598</c:v>
                </c:pt>
                <c:pt idx="2028">
                  <c:v>0.0482654</c:v>
                </c:pt>
                <c:pt idx="2029">
                  <c:v>0.048271</c:v>
                </c:pt>
                <c:pt idx="2030">
                  <c:v>0.0482788</c:v>
                </c:pt>
                <c:pt idx="2031">
                  <c:v>0.0482891</c:v>
                </c:pt>
                <c:pt idx="2032">
                  <c:v>0.0482999</c:v>
                </c:pt>
                <c:pt idx="2033">
                  <c:v>0.0483083</c:v>
                </c:pt>
                <c:pt idx="2034">
                  <c:v>0.0483098</c:v>
                </c:pt>
                <c:pt idx="2035">
                  <c:v>0.0483069</c:v>
                </c:pt>
                <c:pt idx="2036">
                  <c:v>0.0483022</c:v>
                </c:pt>
                <c:pt idx="2037">
                  <c:v>0.0482923</c:v>
                </c:pt>
                <c:pt idx="2038">
                  <c:v>0.0482815</c:v>
                </c:pt>
                <c:pt idx="2039">
                  <c:v>0.0482729</c:v>
                </c:pt>
                <c:pt idx="2040">
                  <c:v>0.0482633</c:v>
                </c:pt>
                <c:pt idx="2041">
                  <c:v>0.0482569</c:v>
                </c:pt>
                <c:pt idx="2042">
                  <c:v>0.0482538</c:v>
                </c:pt>
                <c:pt idx="2043">
                  <c:v>0.0482547</c:v>
                </c:pt>
                <c:pt idx="2044">
                  <c:v>0.0482587</c:v>
                </c:pt>
                <c:pt idx="2045">
                  <c:v>0.048261</c:v>
                </c:pt>
                <c:pt idx="2046">
                  <c:v>0.0482595</c:v>
                </c:pt>
                <c:pt idx="2047">
                  <c:v>0.0482527</c:v>
                </c:pt>
                <c:pt idx="2048">
                  <c:v>0.0482456</c:v>
                </c:pt>
                <c:pt idx="2049">
                  <c:v>0.0482337</c:v>
                </c:pt>
                <c:pt idx="2050">
                  <c:v>0.0482216</c:v>
                </c:pt>
                <c:pt idx="2051">
                  <c:v>0.0482117</c:v>
                </c:pt>
                <c:pt idx="2052">
                  <c:v>0.0482057</c:v>
                </c:pt>
                <c:pt idx="2053">
                  <c:v>0.0482017</c:v>
                </c:pt>
                <c:pt idx="2054">
                  <c:v>0.0481998</c:v>
                </c:pt>
                <c:pt idx="2055">
                  <c:v>0.0481984</c:v>
                </c:pt>
                <c:pt idx="2056">
                  <c:v>0.0481988</c:v>
                </c:pt>
                <c:pt idx="2057">
                  <c:v>0.0481974</c:v>
                </c:pt>
                <c:pt idx="2058">
                  <c:v>0.0481939</c:v>
                </c:pt>
                <c:pt idx="2059">
                  <c:v>0.0481863</c:v>
                </c:pt>
                <c:pt idx="2060">
                  <c:v>0.0481721</c:v>
                </c:pt>
                <c:pt idx="2061">
                  <c:v>0.0481475</c:v>
                </c:pt>
                <c:pt idx="2062">
                  <c:v>0.0481129</c:v>
                </c:pt>
                <c:pt idx="2063">
                  <c:v>0.0480746</c:v>
                </c:pt>
                <c:pt idx="2064">
                  <c:v>0.0480203</c:v>
                </c:pt>
                <c:pt idx="2065">
                  <c:v>0.0479778</c:v>
                </c:pt>
                <c:pt idx="2066">
                  <c:v>0.0479556</c:v>
                </c:pt>
                <c:pt idx="2067">
                  <c:v>0.0479369</c:v>
                </c:pt>
                <c:pt idx="2068">
                  <c:v>0.0479218</c:v>
                </c:pt>
                <c:pt idx="2069">
                  <c:v>0.0479102</c:v>
                </c:pt>
                <c:pt idx="2070">
                  <c:v>0.0479028</c:v>
                </c:pt>
                <c:pt idx="2071">
                  <c:v>0.0478977</c:v>
                </c:pt>
                <c:pt idx="2072">
                  <c:v>0.0478951</c:v>
                </c:pt>
                <c:pt idx="2073">
                  <c:v>0.047895</c:v>
                </c:pt>
                <c:pt idx="2074">
                  <c:v>0.0478998</c:v>
                </c:pt>
                <c:pt idx="2075">
                  <c:v>0.0479079</c:v>
                </c:pt>
                <c:pt idx="2076">
                  <c:v>0.0479162</c:v>
                </c:pt>
                <c:pt idx="2077">
                  <c:v>0.0479221</c:v>
                </c:pt>
                <c:pt idx="2078">
                  <c:v>0.0479276</c:v>
                </c:pt>
                <c:pt idx="2079">
                  <c:v>0.0479345</c:v>
                </c:pt>
                <c:pt idx="2080">
                  <c:v>0.0479399</c:v>
                </c:pt>
                <c:pt idx="2081">
                  <c:v>0.0479417</c:v>
                </c:pt>
                <c:pt idx="2082">
                  <c:v>0.0479383</c:v>
                </c:pt>
                <c:pt idx="2083">
                  <c:v>0.0479344</c:v>
                </c:pt>
                <c:pt idx="2084">
                  <c:v>0.0479279</c:v>
                </c:pt>
                <c:pt idx="2085">
                  <c:v>0.0479218</c:v>
                </c:pt>
                <c:pt idx="2086">
                  <c:v>0.0479195</c:v>
                </c:pt>
                <c:pt idx="2087">
                  <c:v>0.0479166</c:v>
                </c:pt>
                <c:pt idx="2088">
                  <c:v>0.047915</c:v>
                </c:pt>
                <c:pt idx="2089">
                  <c:v>0.0479168</c:v>
                </c:pt>
                <c:pt idx="2090">
                  <c:v>0.0479204</c:v>
                </c:pt>
                <c:pt idx="2091">
                  <c:v>0.0479236</c:v>
                </c:pt>
                <c:pt idx="2092">
                  <c:v>0.0479255</c:v>
                </c:pt>
                <c:pt idx="2093">
                  <c:v>0.0479246</c:v>
                </c:pt>
                <c:pt idx="2094">
                  <c:v>0.047925</c:v>
                </c:pt>
                <c:pt idx="2095">
                  <c:v>0.0479268</c:v>
                </c:pt>
                <c:pt idx="2096">
                  <c:v>0.0479275</c:v>
                </c:pt>
                <c:pt idx="2097">
                  <c:v>0.0479269</c:v>
                </c:pt>
                <c:pt idx="2098">
                  <c:v>0.047923</c:v>
                </c:pt>
                <c:pt idx="2099">
                  <c:v>0.047919</c:v>
                </c:pt>
                <c:pt idx="2100">
                  <c:v>0.0479164</c:v>
                </c:pt>
                <c:pt idx="2101">
                  <c:v>0.04791</c:v>
                </c:pt>
                <c:pt idx="2102">
                  <c:v>0.047902</c:v>
                </c:pt>
                <c:pt idx="2103">
                  <c:v>0.0478923</c:v>
                </c:pt>
                <c:pt idx="2104">
                  <c:v>0.0478814</c:v>
                </c:pt>
                <c:pt idx="2105">
                  <c:v>0.04787</c:v>
                </c:pt>
                <c:pt idx="2106">
                  <c:v>0.0478605</c:v>
                </c:pt>
                <c:pt idx="2107">
                  <c:v>0.0478533</c:v>
                </c:pt>
                <c:pt idx="2108">
                  <c:v>0.0478461</c:v>
                </c:pt>
                <c:pt idx="2109">
                  <c:v>0.0478374</c:v>
                </c:pt>
                <c:pt idx="2110">
                  <c:v>0.0478274</c:v>
                </c:pt>
                <c:pt idx="2111">
                  <c:v>0.0478139</c:v>
                </c:pt>
                <c:pt idx="2112">
                  <c:v>0.0477976</c:v>
                </c:pt>
                <c:pt idx="2113">
                  <c:v>0.0477821</c:v>
                </c:pt>
                <c:pt idx="2114">
                  <c:v>0.0477647</c:v>
                </c:pt>
                <c:pt idx="2115">
                  <c:v>0.0477493</c:v>
                </c:pt>
                <c:pt idx="2116">
                  <c:v>0.0477337</c:v>
                </c:pt>
                <c:pt idx="2117">
                  <c:v>0.04772</c:v>
                </c:pt>
                <c:pt idx="2118">
                  <c:v>0.0477078</c:v>
                </c:pt>
                <c:pt idx="2119">
                  <c:v>0.0477003</c:v>
                </c:pt>
                <c:pt idx="2120">
                  <c:v>0.0476998</c:v>
                </c:pt>
                <c:pt idx="2121">
                  <c:v>0.0477037</c:v>
                </c:pt>
                <c:pt idx="2122">
                  <c:v>0.0477112</c:v>
                </c:pt>
                <c:pt idx="2123">
                  <c:v>0.0477324</c:v>
                </c:pt>
                <c:pt idx="2124">
                  <c:v>0.0477536</c:v>
                </c:pt>
                <c:pt idx="2125">
                  <c:v>0.0477767</c:v>
                </c:pt>
                <c:pt idx="2126">
                  <c:v>0.0477866</c:v>
                </c:pt>
                <c:pt idx="2127">
                  <c:v>0.0477913</c:v>
                </c:pt>
                <c:pt idx="2128">
                  <c:v>0.047791</c:v>
                </c:pt>
                <c:pt idx="2129">
                  <c:v>0.0477882</c:v>
                </c:pt>
                <c:pt idx="2130">
                  <c:v>0.04778</c:v>
                </c:pt>
                <c:pt idx="2131">
                  <c:v>0.0477718</c:v>
                </c:pt>
                <c:pt idx="2132">
                  <c:v>0.0477634</c:v>
                </c:pt>
                <c:pt idx="2133">
                  <c:v>0.0477551</c:v>
                </c:pt>
                <c:pt idx="2134">
                  <c:v>0.0477479</c:v>
                </c:pt>
                <c:pt idx="2135">
                  <c:v>0.0477385</c:v>
                </c:pt>
                <c:pt idx="2136">
                  <c:v>0.0477281</c:v>
                </c:pt>
                <c:pt idx="2137">
                  <c:v>0.0477174</c:v>
                </c:pt>
                <c:pt idx="2138">
                  <c:v>0.047705</c:v>
                </c:pt>
                <c:pt idx="2139">
                  <c:v>0.0476928</c:v>
                </c:pt>
                <c:pt idx="2140">
                  <c:v>0.0476844</c:v>
                </c:pt>
                <c:pt idx="2141">
                  <c:v>0.0476804</c:v>
                </c:pt>
                <c:pt idx="2142">
                  <c:v>0.0476805</c:v>
                </c:pt>
                <c:pt idx="2143">
                  <c:v>0.0476867</c:v>
                </c:pt>
                <c:pt idx="2144">
                  <c:v>0.0477257</c:v>
                </c:pt>
                <c:pt idx="2145">
                  <c:v>0.0477812</c:v>
                </c:pt>
                <c:pt idx="2146">
                  <c:v>0.0478361</c:v>
                </c:pt>
                <c:pt idx="2147">
                  <c:v>0.0478687</c:v>
                </c:pt>
                <c:pt idx="2148">
                  <c:v>0.047887</c:v>
                </c:pt>
                <c:pt idx="2149">
                  <c:v>0.0478916</c:v>
                </c:pt>
                <c:pt idx="2150">
                  <c:v>0.0478878</c:v>
                </c:pt>
                <c:pt idx="2151">
                  <c:v>0.0478749</c:v>
                </c:pt>
                <c:pt idx="2152">
                  <c:v>0.0478315</c:v>
                </c:pt>
                <c:pt idx="2153">
                  <c:v>0.0477482</c:v>
                </c:pt>
                <c:pt idx="2154">
                  <c:v>0.0476328</c:v>
                </c:pt>
                <c:pt idx="2155">
                  <c:v>0.0475171</c:v>
                </c:pt>
                <c:pt idx="2156">
                  <c:v>0.0474202</c:v>
                </c:pt>
                <c:pt idx="2157">
                  <c:v>0.0473618</c:v>
                </c:pt>
                <c:pt idx="2158">
                  <c:v>0.0473112</c:v>
                </c:pt>
                <c:pt idx="2159">
                  <c:v>0.0472947</c:v>
                </c:pt>
                <c:pt idx="2160">
                  <c:v>0.047284</c:v>
                </c:pt>
                <c:pt idx="2161">
                  <c:v>0.0472794</c:v>
                </c:pt>
                <c:pt idx="2162">
                  <c:v>0.0472823</c:v>
                </c:pt>
                <c:pt idx="2163">
                  <c:v>0.047289</c:v>
                </c:pt>
                <c:pt idx="2164">
                  <c:v>0.0473059</c:v>
                </c:pt>
                <c:pt idx="2165">
                  <c:v>0.0473275</c:v>
                </c:pt>
                <c:pt idx="2166">
                  <c:v>0.0473567</c:v>
                </c:pt>
                <c:pt idx="2167">
                  <c:v>0.0473738</c:v>
                </c:pt>
                <c:pt idx="2168">
                  <c:v>0.0473831</c:v>
                </c:pt>
                <c:pt idx="2169">
                  <c:v>0.0473876</c:v>
                </c:pt>
                <c:pt idx="2170">
                  <c:v>0.0473885</c:v>
                </c:pt>
                <c:pt idx="2171">
                  <c:v>0.0473881</c:v>
                </c:pt>
                <c:pt idx="2172">
                  <c:v>0.0473865</c:v>
                </c:pt>
                <c:pt idx="2173">
                  <c:v>0.0473848</c:v>
                </c:pt>
                <c:pt idx="2174">
                  <c:v>0.0473842</c:v>
                </c:pt>
                <c:pt idx="2175">
                  <c:v>0.0473834</c:v>
                </c:pt>
                <c:pt idx="2176">
                  <c:v>0.0473835</c:v>
                </c:pt>
                <c:pt idx="2177">
                  <c:v>0.0473831</c:v>
                </c:pt>
                <c:pt idx="2178">
                  <c:v>0.0473843</c:v>
                </c:pt>
                <c:pt idx="2179">
                  <c:v>0.0473835</c:v>
                </c:pt>
                <c:pt idx="2180">
                  <c:v>0.0473855</c:v>
                </c:pt>
                <c:pt idx="2181">
                  <c:v>0.0473882</c:v>
                </c:pt>
                <c:pt idx="2182">
                  <c:v>0.0473924</c:v>
                </c:pt>
                <c:pt idx="2183">
                  <c:v>0.0473969</c:v>
                </c:pt>
                <c:pt idx="2184">
                  <c:v>0.0473999</c:v>
                </c:pt>
                <c:pt idx="2185">
                  <c:v>0.0474006</c:v>
                </c:pt>
                <c:pt idx="2186">
                  <c:v>0.0474007</c:v>
                </c:pt>
                <c:pt idx="2187">
                  <c:v>0.0473996</c:v>
                </c:pt>
                <c:pt idx="2188">
                  <c:v>0.0473964</c:v>
                </c:pt>
                <c:pt idx="2189">
                  <c:v>0.0473911</c:v>
                </c:pt>
                <c:pt idx="2190">
                  <c:v>0.0473832</c:v>
                </c:pt>
                <c:pt idx="2191">
                  <c:v>0.0473737</c:v>
                </c:pt>
                <c:pt idx="2192">
                  <c:v>0.0473656</c:v>
                </c:pt>
                <c:pt idx="2193">
                  <c:v>0.0473583</c:v>
                </c:pt>
                <c:pt idx="2194">
                  <c:v>0.0473521</c:v>
                </c:pt>
                <c:pt idx="2195">
                  <c:v>0.0473478</c:v>
                </c:pt>
                <c:pt idx="2196">
                  <c:v>0.0473428</c:v>
                </c:pt>
                <c:pt idx="2197">
                  <c:v>0.0473375</c:v>
                </c:pt>
                <c:pt idx="2198">
                  <c:v>0.0473334</c:v>
                </c:pt>
                <c:pt idx="2199">
                  <c:v>0.0473292</c:v>
                </c:pt>
                <c:pt idx="2200">
                  <c:v>0.0473255</c:v>
                </c:pt>
                <c:pt idx="2201">
                  <c:v>0.0473209</c:v>
                </c:pt>
                <c:pt idx="2202">
                  <c:v>0.0473164</c:v>
                </c:pt>
                <c:pt idx="2203">
                  <c:v>0.04731</c:v>
                </c:pt>
                <c:pt idx="2204">
                  <c:v>0.047305</c:v>
                </c:pt>
                <c:pt idx="2205">
                  <c:v>0.0473017</c:v>
                </c:pt>
                <c:pt idx="2206">
                  <c:v>0.0472998</c:v>
                </c:pt>
                <c:pt idx="2207">
                  <c:v>0.0472998</c:v>
                </c:pt>
                <c:pt idx="2208">
                  <c:v>0.0473029</c:v>
                </c:pt>
                <c:pt idx="2209">
                  <c:v>0.0473088</c:v>
                </c:pt>
                <c:pt idx="2210">
                  <c:v>0.0473182</c:v>
                </c:pt>
                <c:pt idx="2211">
                  <c:v>0.0473298</c:v>
                </c:pt>
                <c:pt idx="2212">
                  <c:v>0.0473414</c:v>
                </c:pt>
                <c:pt idx="2213">
                  <c:v>0.047347</c:v>
                </c:pt>
                <c:pt idx="2214">
                  <c:v>0.0473481</c:v>
                </c:pt>
                <c:pt idx="2215">
                  <c:v>0.0473483</c:v>
                </c:pt>
                <c:pt idx="2216">
                  <c:v>0.0473486</c:v>
                </c:pt>
                <c:pt idx="2217">
                  <c:v>0.0473466</c:v>
                </c:pt>
                <c:pt idx="2218">
                  <c:v>0.0473396</c:v>
                </c:pt>
                <c:pt idx="2219">
                  <c:v>0.0473324</c:v>
                </c:pt>
                <c:pt idx="2220">
                  <c:v>0.0473223</c:v>
                </c:pt>
                <c:pt idx="2221">
                  <c:v>0.0473152</c:v>
                </c:pt>
                <c:pt idx="2222">
                  <c:v>0.0473061</c:v>
                </c:pt>
                <c:pt idx="2223">
                  <c:v>0.0473005</c:v>
                </c:pt>
                <c:pt idx="2224">
                  <c:v>0.0472962</c:v>
                </c:pt>
                <c:pt idx="2225">
                  <c:v>0.0472903</c:v>
                </c:pt>
                <c:pt idx="2226">
                  <c:v>0.0472811</c:v>
                </c:pt>
                <c:pt idx="2227">
                  <c:v>0.0472687</c:v>
                </c:pt>
                <c:pt idx="2228">
                  <c:v>0.0472584</c:v>
                </c:pt>
                <c:pt idx="2229">
                  <c:v>0.0472452</c:v>
                </c:pt>
                <c:pt idx="2230">
                  <c:v>0.0472325</c:v>
                </c:pt>
                <c:pt idx="2231">
                  <c:v>0.0472187</c:v>
                </c:pt>
                <c:pt idx="2232">
                  <c:v>0.0472074</c:v>
                </c:pt>
                <c:pt idx="2233">
                  <c:v>0.047198</c:v>
                </c:pt>
                <c:pt idx="2234">
                  <c:v>0.047194</c:v>
                </c:pt>
                <c:pt idx="2235">
                  <c:v>0.0471932</c:v>
                </c:pt>
                <c:pt idx="2236">
                  <c:v>0.0471954</c:v>
                </c:pt>
                <c:pt idx="2237">
                  <c:v>0.0471993</c:v>
                </c:pt>
                <c:pt idx="2238">
                  <c:v>0.0472026</c:v>
                </c:pt>
                <c:pt idx="2239">
                  <c:v>0.0472069</c:v>
                </c:pt>
                <c:pt idx="2240">
                  <c:v>0.0472126</c:v>
                </c:pt>
                <c:pt idx="2241">
                  <c:v>0.0472151</c:v>
                </c:pt>
                <c:pt idx="2242">
                  <c:v>0.0472198</c:v>
                </c:pt>
                <c:pt idx="2243">
                  <c:v>0.0472254</c:v>
                </c:pt>
                <c:pt idx="2244">
                  <c:v>0.0472263</c:v>
                </c:pt>
                <c:pt idx="2245">
                  <c:v>0.047225</c:v>
                </c:pt>
                <c:pt idx="2246">
                  <c:v>0.0472222</c:v>
                </c:pt>
                <c:pt idx="2247">
                  <c:v>0.0472191</c:v>
                </c:pt>
                <c:pt idx="2248">
                  <c:v>0.0472168</c:v>
                </c:pt>
                <c:pt idx="2249">
                  <c:v>0.0472126</c:v>
                </c:pt>
                <c:pt idx="2250">
                  <c:v>0.0472084</c:v>
                </c:pt>
                <c:pt idx="2251">
                  <c:v>0.0472062</c:v>
                </c:pt>
                <c:pt idx="2252">
                  <c:v>0.0472072</c:v>
                </c:pt>
                <c:pt idx="2253">
                  <c:v>0.0472107</c:v>
                </c:pt>
                <c:pt idx="2254">
                  <c:v>0.0472158</c:v>
                </c:pt>
                <c:pt idx="2255">
                  <c:v>0.0472219</c:v>
                </c:pt>
                <c:pt idx="2256">
                  <c:v>0.0472285</c:v>
                </c:pt>
                <c:pt idx="2257">
                  <c:v>0.0472321</c:v>
                </c:pt>
                <c:pt idx="2258">
                  <c:v>0.0472354</c:v>
                </c:pt>
                <c:pt idx="2259">
                  <c:v>0.0472343</c:v>
                </c:pt>
                <c:pt idx="2260">
                  <c:v>0.0472317</c:v>
                </c:pt>
                <c:pt idx="2261">
                  <c:v>0.0472275</c:v>
                </c:pt>
                <c:pt idx="2262">
                  <c:v>0.0472254</c:v>
                </c:pt>
                <c:pt idx="2263">
                  <c:v>0.0472242</c:v>
                </c:pt>
                <c:pt idx="2264">
                  <c:v>0.0472232</c:v>
                </c:pt>
                <c:pt idx="2265">
                  <c:v>0.0472234</c:v>
                </c:pt>
                <c:pt idx="2266">
                  <c:v>0.0472229</c:v>
                </c:pt>
                <c:pt idx="2267">
                  <c:v>0.0472253</c:v>
                </c:pt>
                <c:pt idx="2268">
                  <c:v>0.0472265</c:v>
                </c:pt>
                <c:pt idx="2269">
                  <c:v>0.047223</c:v>
                </c:pt>
                <c:pt idx="2270">
                  <c:v>0.0472149</c:v>
                </c:pt>
                <c:pt idx="2271">
                  <c:v>0.0472044</c:v>
                </c:pt>
                <c:pt idx="2272">
                  <c:v>0.0471912</c:v>
                </c:pt>
                <c:pt idx="2273">
                  <c:v>0.0471755</c:v>
                </c:pt>
                <c:pt idx="2274">
                  <c:v>0.0471525</c:v>
                </c:pt>
                <c:pt idx="2275">
                  <c:v>0.047136</c:v>
                </c:pt>
                <c:pt idx="2276">
                  <c:v>0.0471211</c:v>
                </c:pt>
                <c:pt idx="2277">
                  <c:v>0.0471103</c:v>
                </c:pt>
                <c:pt idx="2278">
                  <c:v>0.0471052</c:v>
                </c:pt>
                <c:pt idx="2279">
                  <c:v>0.047103</c:v>
                </c:pt>
                <c:pt idx="2280">
                  <c:v>0.0471027</c:v>
                </c:pt>
                <c:pt idx="2281">
                  <c:v>0.0471036</c:v>
                </c:pt>
                <c:pt idx="2282">
                  <c:v>0.0471085</c:v>
                </c:pt>
                <c:pt idx="2283">
                  <c:v>0.0471153</c:v>
                </c:pt>
                <c:pt idx="2284">
                  <c:v>0.0471206</c:v>
                </c:pt>
                <c:pt idx="2285">
                  <c:v>0.0471214</c:v>
                </c:pt>
                <c:pt idx="2286">
                  <c:v>0.0471211</c:v>
                </c:pt>
                <c:pt idx="2287">
                  <c:v>0.0471145</c:v>
                </c:pt>
                <c:pt idx="2288">
                  <c:v>0.0471059</c:v>
                </c:pt>
                <c:pt idx="2289">
                  <c:v>0.0470954</c:v>
                </c:pt>
                <c:pt idx="2290">
                  <c:v>0.0470785</c:v>
                </c:pt>
                <c:pt idx="2291">
                  <c:v>0.0470614</c:v>
                </c:pt>
                <c:pt idx="2292">
                  <c:v>0.0470443</c:v>
                </c:pt>
                <c:pt idx="2293">
                  <c:v>0.0470279</c:v>
                </c:pt>
                <c:pt idx="2294">
                  <c:v>0.0470135</c:v>
                </c:pt>
                <c:pt idx="2295">
                  <c:v>0.0470038</c:v>
                </c:pt>
                <c:pt idx="2296">
                  <c:v>0.0469979</c:v>
                </c:pt>
                <c:pt idx="2297">
                  <c:v>0.0469926</c:v>
                </c:pt>
                <c:pt idx="2298">
                  <c:v>0.0469852</c:v>
                </c:pt>
                <c:pt idx="2299">
                  <c:v>0.0469769</c:v>
                </c:pt>
                <c:pt idx="2300">
                  <c:v>0.0469715</c:v>
                </c:pt>
                <c:pt idx="2301">
                  <c:v>0.0469659</c:v>
                </c:pt>
                <c:pt idx="2302">
                  <c:v>0.0469591</c:v>
                </c:pt>
                <c:pt idx="2303">
                  <c:v>0.0469499</c:v>
                </c:pt>
                <c:pt idx="2304">
                  <c:v>0.0469405</c:v>
                </c:pt>
                <c:pt idx="2305">
                  <c:v>0.0469295</c:v>
                </c:pt>
                <c:pt idx="2306">
                  <c:v>0.0469194</c:v>
                </c:pt>
                <c:pt idx="2307">
                  <c:v>0.0469111</c:v>
                </c:pt>
                <c:pt idx="2308">
                  <c:v>0.0469068</c:v>
                </c:pt>
                <c:pt idx="2309">
                  <c:v>0.0469046</c:v>
                </c:pt>
                <c:pt idx="2310">
                  <c:v>0.0469022</c:v>
                </c:pt>
                <c:pt idx="2311">
                  <c:v>0.0469014</c:v>
                </c:pt>
                <c:pt idx="2312">
                  <c:v>0.0469028</c:v>
                </c:pt>
                <c:pt idx="2313">
                  <c:v>0.0469049</c:v>
                </c:pt>
                <c:pt idx="2314">
                  <c:v>0.0469054</c:v>
                </c:pt>
                <c:pt idx="2315">
                  <c:v>0.0469072</c:v>
                </c:pt>
                <c:pt idx="2316">
                  <c:v>0.0469077</c:v>
                </c:pt>
                <c:pt idx="2317">
                  <c:v>0.046904</c:v>
                </c:pt>
                <c:pt idx="2318">
                  <c:v>0.0468993</c:v>
                </c:pt>
                <c:pt idx="2319">
                  <c:v>0.0468966</c:v>
                </c:pt>
                <c:pt idx="2320">
                  <c:v>0.0468945</c:v>
                </c:pt>
                <c:pt idx="2321">
                  <c:v>0.0468934</c:v>
                </c:pt>
                <c:pt idx="2322">
                  <c:v>0.0468912</c:v>
                </c:pt>
                <c:pt idx="2323">
                  <c:v>0.0468902</c:v>
                </c:pt>
                <c:pt idx="2324">
                  <c:v>0.0468905</c:v>
                </c:pt>
                <c:pt idx="2325">
                  <c:v>0.0468909</c:v>
                </c:pt>
                <c:pt idx="2326">
                  <c:v>0.0468901</c:v>
                </c:pt>
                <c:pt idx="2327">
                  <c:v>0.046885</c:v>
                </c:pt>
                <c:pt idx="2328">
                  <c:v>0.0468732</c:v>
                </c:pt>
                <c:pt idx="2329">
                  <c:v>0.0468608</c:v>
                </c:pt>
                <c:pt idx="2330">
                  <c:v>0.0468449</c:v>
                </c:pt>
                <c:pt idx="2331">
                  <c:v>0.0468293</c:v>
                </c:pt>
                <c:pt idx="2332">
                  <c:v>0.0468155</c:v>
                </c:pt>
                <c:pt idx="2333">
                  <c:v>0.0468043</c:v>
                </c:pt>
                <c:pt idx="2334">
                  <c:v>0.0467982</c:v>
                </c:pt>
                <c:pt idx="2335">
                  <c:v>0.046797</c:v>
                </c:pt>
                <c:pt idx="2336">
                  <c:v>0.0467976</c:v>
                </c:pt>
                <c:pt idx="2337">
                  <c:v>0.0467997</c:v>
                </c:pt>
                <c:pt idx="2338">
                  <c:v>0.046806</c:v>
                </c:pt>
                <c:pt idx="2339">
                  <c:v>0.0468126</c:v>
                </c:pt>
                <c:pt idx="2340">
                  <c:v>0.0468179</c:v>
                </c:pt>
                <c:pt idx="2341">
                  <c:v>0.0468214</c:v>
                </c:pt>
                <c:pt idx="2342">
                  <c:v>0.0468222</c:v>
                </c:pt>
                <c:pt idx="2343">
                  <c:v>0.0468241</c:v>
                </c:pt>
                <c:pt idx="2344">
                  <c:v>0.0468226</c:v>
                </c:pt>
                <c:pt idx="2345">
                  <c:v>0.0468164</c:v>
                </c:pt>
                <c:pt idx="2346">
                  <c:v>0.0468112</c:v>
                </c:pt>
                <c:pt idx="2347">
                  <c:v>0.0468079</c:v>
                </c:pt>
                <c:pt idx="2348">
                  <c:v>0.0468055</c:v>
                </c:pt>
                <c:pt idx="2349">
                  <c:v>0.0468044</c:v>
                </c:pt>
                <c:pt idx="2350">
                  <c:v>0.0468039</c:v>
                </c:pt>
                <c:pt idx="2351">
                  <c:v>0.046805</c:v>
                </c:pt>
                <c:pt idx="2352">
                  <c:v>0.0468067</c:v>
                </c:pt>
                <c:pt idx="2353">
                  <c:v>0.0468111</c:v>
                </c:pt>
                <c:pt idx="2354">
                  <c:v>0.046818</c:v>
                </c:pt>
                <c:pt idx="2355">
                  <c:v>0.0468259</c:v>
                </c:pt>
                <c:pt idx="2356">
                  <c:v>0.0468347</c:v>
                </c:pt>
                <c:pt idx="2357">
                  <c:v>0.0468451</c:v>
                </c:pt>
                <c:pt idx="2358">
                  <c:v>0.0468537</c:v>
                </c:pt>
                <c:pt idx="2359">
                  <c:v>0.0468611</c:v>
                </c:pt>
                <c:pt idx="2360">
                  <c:v>0.046865</c:v>
                </c:pt>
                <c:pt idx="2361">
                  <c:v>0.0468644</c:v>
                </c:pt>
                <c:pt idx="2362">
                  <c:v>0.0468581</c:v>
                </c:pt>
                <c:pt idx="2363">
                  <c:v>0.0468457</c:v>
                </c:pt>
                <c:pt idx="2364">
                  <c:v>0.0467942</c:v>
                </c:pt>
                <c:pt idx="2365">
                  <c:v>0.0467047</c:v>
                </c:pt>
                <c:pt idx="2366">
                  <c:v>0.0466049</c:v>
                </c:pt>
                <c:pt idx="2367">
                  <c:v>0.0465311</c:v>
                </c:pt>
                <c:pt idx="2368">
                  <c:v>0.0464907</c:v>
                </c:pt>
                <c:pt idx="2369">
                  <c:v>0.0464627</c:v>
                </c:pt>
                <c:pt idx="2370">
                  <c:v>0.0464481</c:v>
                </c:pt>
                <c:pt idx="2371">
                  <c:v>0.046441</c:v>
                </c:pt>
                <c:pt idx="2372">
                  <c:v>0.0464382</c:v>
                </c:pt>
                <c:pt idx="2373">
                  <c:v>0.0464438</c:v>
                </c:pt>
                <c:pt idx="2374">
                  <c:v>0.0464541</c:v>
                </c:pt>
                <c:pt idx="2375">
                  <c:v>0.0464632</c:v>
                </c:pt>
                <c:pt idx="2376">
                  <c:v>0.0464728</c:v>
                </c:pt>
                <c:pt idx="2377">
                  <c:v>0.0464815</c:v>
                </c:pt>
                <c:pt idx="2378">
                  <c:v>0.0464911</c:v>
                </c:pt>
                <c:pt idx="2379">
                  <c:v>0.0464947</c:v>
                </c:pt>
                <c:pt idx="2380">
                  <c:v>0.0464935</c:v>
                </c:pt>
                <c:pt idx="2381">
                  <c:v>0.0464889</c:v>
                </c:pt>
                <c:pt idx="2382">
                  <c:v>0.0464817</c:v>
                </c:pt>
                <c:pt idx="2383">
                  <c:v>0.0464741</c:v>
                </c:pt>
                <c:pt idx="2384">
                  <c:v>0.0464655</c:v>
                </c:pt>
                <c:pt idx="2385">
                  <c:v>0.0464562</c:v>
                </c:pt>
                <c:pt idx="2386">
                  <c:v>0.046447</c:v>
                </c:pt>
                <c:pt idx="2387">
                  <c:v>0.0464357</c:v>
                </c:pt>
                <c:pt idx="2388">
                  <c:v>0.0464266</c:v>
                </c:pt>
                <c:pt idx="2389">
                  <c:v>0.0464186</c:v>
                </c:pt>
                <c:pt idx="2390">
                  <c:v>0.046409</c:v>
                </c:pt>
                <c:pt idx="2391">
                  <c:v>0.0463962</c:v>
                </c:pt>
                <c:pt idx="2392">
                  <c:v>0.046385</c:v>
                </c:pt>
                <c:pt idx="2393">
                  <c:v>0.0463709</c:v>
                </c:pt>
                <c:pt idx="2394">
                  <c:v>0.0463615</c:v>
                </c:pt>
                <c:pt idx="2395">
                  <c:v>0.0463488</c:v>
                </c:pt>
                <c:pt idx="2396">
                  <c:v>0.0463344</c:v>
                </c:pt>
                <c:pt idx="2397">
                  <c:v>0.0463187</c:v>
                </c:pt>
                <c:pt idx="2398">
                  <c:v>0.0463048</c:v>
                </c:pt>
                <c:pt idx="2399">
                  <c:v>0.0462942</c:v>
                </c:pt>
                <c:pt idx="2400">
                  <c:v>0.0462872</c:v>
                </c:pt>
                <c:pt idx="2401">
                  <c:v>0.0462817</c:v>
                </c:pt>
                <c:pt idx="2402">
                  <c:v>0.0462792</c:v>
                </c:pt>
                <c:pt idx="2403">
                  <c:v>0.0462794</c:v>
                </c:pt>
                <c:pt idx="2404">
                  <c:v>0.0462831</c:v>
                </c:pt>
                <c:pt idx="2405">
                  <c:v>0.0462913</c:v>
                </c:pt>
                <c:pt idx="2406">
                  <c:v>0.0462993</c:v>
                </c:pt>
                <c:pt idx="2407">
                  <c:v>0.04631</c:v>
                </c:pt>
                <c:pt idx="2408">
                  <c:v>0.0463222</c:v>
                </c:pt>
                <c:pt idx="2409">
                  <c:v>0.0463334</c:v>
                </c:pt>
                <c:pt idx="2410">
                  <c:v>0.0463422</c:v>
                </c:pt>
                <c:pt idx="2411">
                  <c:v>0.0463514</c:v>
                </c:pt>
                <c:pt idx="2412">
                  <c:v>0.0463578</c:v>
                </c:pt>
                <c:pt idx="2413">
                  <c:v>0.0463629</c:v>
                </c:pt>
                <c:pt idx="2414">
                  <c:v>0.0463647</c:v>
                </c:pt>
                <c:pt idx="2415">
                  <c:v>0.046368</c:v>
                </c:pt>
                <c:pt idx="2416">
                  <c:v>0.0463679</c:v>
                </c:pt>
                <c:pt idx="2417">
                  <c:v>0.0463684</c:v>
                </c:pt>
                <c:pt idx="2418">
                  <c:v>0.0463645</c:v>
                </c:pt>
                <c:pt idx="2419">
                  <c:v>0.0463615</c:v>
                </c:pt>
                <c:pt idx="2420">
                  <c:v>0.0463551</c:v>
                </c:pt>
                <c:pt idx="2421">
                  <c:v>0.0463472</c:v>
                </c:pt>
                <c:pt idx="2422">
                  <c:v>0.0463362</c:v>
                </c:pt>
                <c:pt idx="2423">
                  <c:v>0.0463223</c:v>
                </c:pt>
                <c:pt idx="2424">
                  <c:v>0.0463052</c:v>
                </c:pt>
                <c:pt idx="2425">
                  <c:v>0.04629</c:v>
                </c:pt>
                <c:pt idx="2426">
                  <c:v>0.0462761</c:v>
                </c:pt>
                <c:pt idx="2427">
                  <c:v>0.0462606</c:v>
                </c:pt>
                <c:pt idx="2428">
                  <c:v>0.0462453</c:v>
                </c:pt>
                <c:pt idx="2429">
                  <c:v>0.0462294</c:v>
                </c:pt>
                <c:pt idx="2430">
                  <c:v>0.0462146</c:v>
                </c:pt>
                <c:pt idx="2431">
                  <c:v>0.0462039</c:v>
                </c:pt>
                <c:pt idx="2432">
                  <c:v>0.0461965</c:v>
                </c:pt>
                <c:pt idx="2433">
                  <c:v>0.0461878</c:v>
                </c:pt>
                <c:pt idx="2434">
                  <c:v>0.0461817</c:v>
                </c:pt>
                <c:pt idx="2435">
                  <c:v>0.0461798</c:v>
                </c:pt>
                <c:pt idx="2436">
                  <c:v>0.0461796</c:v>
                </c:pt>
                <c:pt idx="2437">
                  <c:v>0.0461801</c:v>
                </c:pt>
                <c:pt idx="2438">
                  <c:v>0.04618</c:v>
                </c:pt>
                <c:pt idx="2439">
                  <c:v>0.0461791</c:v>
                </c:pt>
                <c:pt idx="2440">
                  <c:v>0.0461827</c:v>
                </c:pt>
                <c:pt idx="2441">
                  <c:v>0.0461847</c:v>
                </c:pt>
                <c:pt idx="2442">
                  <c:v>0.046187</c:v>
                </c:pt>
                <c:pt idx="2443">
                  <c:v>0.0461877</c:v>
                </c:pt>
                <c:pt idx="2444">
                  <c:v>0.0461832</c:v>
                </c:pt>
                <c:pt idx="2445">
                  <c:v>0.046181</c:v>
                </c:pt>
                <c:pt idx="2446">
                  <c:v>0.0461755</c:v>
                </c:pt>
                <c:pt idx="2447">
                  <c:v>0.0461703</c:v>
                </c:pt>
                <c:pt idx="2448">
                  <c:v>0.0461684</c:v>
                </c:pt>
                <c:pt idx="2449">
                  <c:v>0.0461686</c:v>
                </c:pt>
                <c:pt idx="2450">
                  <c:v>0.0461723</c:v>
                </c:pt>
                <c:pt idx="2451">
                  <c:v>0.0461799</c:v>
                </c:pt>
                <c:pt idx="2452">
                  <c:v>0.0461898</c:v>
                </c:pt>
                <c:pt idx="2453">
                  <c:v>0.0461981</c:v>
                </c:pt>
                <c:pt idx="2454">
                  <c:v>0.0462026</c:v>
                </c:pt>
                <c:pt idx="2455">
                  <c:v>0.0462032</c:v>
                </c:pt>
                <c:pt idx="2456">
                  <c:v>0.0462005</c:v>
                </c:pt>
                <c:pt idx="2457">
                  <c:v>0.0461922</c:v>
                </c:pt>
                <c:pt idx="2458">
                  <c:v>0.0461771</c:v>
                </c:pt>
                <c:pt idx="2459">
                  <c:v>0.0461428</c:v>
                </c:pt>
                <c:pt idx="2460">
                  <c:v>0.0461198</c:v>
                </c:pt>
                <c:pt idx="2461">
                  <c:v>0.0461038</c:v>
                </c:pt>
                <c:pt idx="2462">
                  <c:v>0.0460939</c:v>
                </c:pt>
                <c:pt idx="2463">
                  <c:v>0.0460907</c:v>
                </c:pt>
                <c:pt idx="2464">
                  <c:v>0.0460946</c:v>
                </c:pt>
                <c:pt idx="2465">
                  <c:v>0.0461037</c:v>
                </c:pt>
                <c:pt idx="2466">
                  <c:v>0.0461192</c:v>
                </c:pt>
                <c:pt idx="2467">
                  <c:v>0.0461471</c:v>
                </c:pt>
                <c:pt idx="2468">
                  <c:v>0.0461735</c:v>
                </c:pt>
                <c:pt idx="2469">
                  <c:v>0.046185</c:v>
                </c:pt>
                <c:pt idx="2470">
                  <c:v>0.0461915</c:v>
                </c:pt>
                <c:pt idx="2471">
                  <c:v>0.0461914</c:v>
                </c:pt>
                <c:pt idx="2472">
                  <c:v>0.0461845</c:v>
                </c:pt>
                <c:pt idx="2473">
                  <c:v>0.0461751</c:v>
                </c:pt>
                <c:pt idx="2474">
                  <c:v>0.0461655</c:v>
                </c:pt>
                <c:pt idx="2475">
                  <c:v>0.046156</c:v>
                </c:pt>
                <c:pt idx="2476">
                  <c:v>0.0461428</c:v>
                </c:pt>
                <c:pt idx="2477">
                  <c:v>0.0461229</c:v>
                </c:pt>
                <c:pt idx="2478">
                  <c:v>0.0461019</c:v>
                </c:pt>
                <c:pt idx="2479">
                  <c:v>0.0460837</c:v>
                </c:pt>
                <c:pt idx="2480">
                  <c:v>0.0460621</c:v>
                </c:pt>
                <c:pt idx="2481">
                  <c:v>0.0460414</c:v>
                </c:pt>
                <c:pt idx="2482">
                  <c:v>0.0460224</c:v>
                </c:pt>
                <c:pt idx="2483">
                  <c:v>0.0460068</c:v>
                </c:pt>
                <c:pt idx="2484">
                  <c:v>0.0459962</c:v>
                </c:pt>
                <c:pt idx="2485">
                  <c:v>0.0459911</c:v>
                </c:pt>
                <c:pt idx="2486">
                  <c:v>0.0459922</c:v>
                </c:pt>
                <c:pt idx="2487">
                  <c:v>0.0459969</c:v>
                </c:pt>
                <c:pt idx="2488">
                  <c:v>0.0460045</c:v>
                </c:pt>
                <c:pt idx="2489">
                  <c:v>0.0460137</c:v>
                </c:pt>
                <c:pt idx="2490">
                  <c:v>0.0460327</c:v>
                </c:pt>
                <c:pt idx="2491">
                  <c:v>0.046043</c:v>
                </c:pt>
                <c:pt idx="2492">
                  <c:v>0.0460521</c:v>
                </c:pt>
                <c:pt idx="2493">
                  <c:v>0.0460572</c:v>
                </c:pt>
                <c:pt idx="2494">
                  <c:v>0.0460596</c:v>
                </c:pt>
                <c:pt idx="2495">
                  <c:v>0.0460566</c:v>
                </c:pt>
                <c:pt idx="2496">
                  <c:v>0.0460477</c:v>
                </c:pt>
                <c:pt idx="2497">
                  <c:v>0.0460372</c:v>
                </c:pt>
                <c:pt idx="2498">
                  <c:v>0.0460244</c:v>
                </c:pt>
                <c:pt idx="2499">
                  <c:v>0.0460092</c:v>
                </c:pt>
                <c:pt idx="2500">
                  <c:v>0.0459936</c:v>
                </c:pt>
                <c:pt idx="2501">
                  <c:v>0.045984</c:v>
                </c:pt>
                <c:pt idx="2502">
                  <c:v>0.0459783</c:v>
                </c:pt>
                <c:pt idx="2503">
                  <c:v>0.0459783</c:v>
                </c:pt>
                <c:pt idx="2504">
                  <c:v>0.0459836</c:v>
                </c:pt>
                <c:pt idx="2505">
                  <c:v>0.0459922</c:v>
                </c:pt>
                <c:pt idx="2506">
                  <c:v>0.0460123</c:v>
                </c:pt>
                <c:pt idx="2507">
                  <c:v>0.0460302</c:v>
                </c:pt>
                <c:pt idx="2508">
                  <c:v>0.046046</c:v>
                </c:pt>
                <c:pt idx="2509">
                  <c:v>0.046054</c:v>
                </c:pt>
                <c:pt idx="2510">
                  <c:v>0.0460575</c:v>
                </c:pt>
                <c:pt idx="2511">
                  <c:v>0.0460546</c:v>
                </c:pt>
                <c:pt idx="2512">
                  <c:v>0.0460465</c:v>
                </c:pt>
                <c:pt idx="2513">
                  <c:v>0.0460373</c:v>
                </c:pt>
                <c:pt idx="2514">
                  <c:v>0.0460275</c:v>
                </c:pt>
                <c:pt idx="2515">
                  <c:v>0.0460186</c:v>
                </c:pt>
                <c:pt idx="2516">
                  <c:v>0.0460088</c:v>
                </c:pt>
                <c:pt idx="2517">
                  <c:v>0.0460035</c:v>
                </c:pt>
                <c:pt idx="2518">
                  <c:v>0.0460023</c:v>
                </c:pt>
                <c:pt idx="2519">
                  <c:v>0.0459974</c:v>
                </c:pt>
                <c:pt idx="2520">
                  <c:v>0.0459927</c:v>
                </c:pt>
                <c:pt idx="2521">
                  <c:v>0.0459847</c:v>
                </c:pt>
                <c:pt idx="2522">
                  <c:v>0.045977</c:v>
                </c:pt>
                <c:pt idx="2523">
                  <c:v>0.0459682</c:v>
                </c:pt>
                <c:pt idx="2524">
                  <c:v>0.0459568</c:v>
                </c:pt>
                <c:pt idx="2525">
                  <c:v>0.0459439</c:v>
                </c:pt>
                <c:pt idx="2526">
                  <c:v>0.0459289</c:v>
                </c:pt>
                <c:pt idx="2527">
                  <c:v>0.0459127</c:v>
                </c:pt>
                <c:pt idx="2528">
                  <c:v>0.0458957</c:v>
                </c:pt>
                <c:pt idx="2529">
                  <c:v>0.045882</c:v>
                </c:pt>
                <c:pt idx="2530">
                  <c:v>0.0458683</c:v>
                </c:pt>
                <c:pt idx="2531">
                  <c:v>0.0458583</c:v>
                </c:pt>
                <c:pt idx="2532">
                  <c:v>0.0458531</c:v>
                </c:pt>
                <c:pt idx="2533">
                  <c:v>0.0458502</c:v>
                </c:pt>
                <c:pt idx="2534">
                  <c:v>0.0458506</c:v>
                </c:pt>
                <c:pt idx="2535">
                  <c:v>0.0458544</c:v>
                </c:pt>
                <c:pt idx="2536">
                  <c:v>0.0458607</c:v>
                </c:pt>
                <c:pt idx="2537">
                  <c:v>0.0458688</c:v>
                </c:pt>
                <c:pt idx="2538">
                  <c:v>0.0458763</c:v>
                </c:pt>
                <c:pt idx="2539">
                  <c:v>0.045879</c:v>
                </c:pt>
                <c:pt idx="2540">
                  <c:v>0.0458791</c:v>
                </c:pt>
                <c:pt idx="2541">
                  <c:v>0.0458788</c:v>
                </c:pt>
                <c:pt idx="2542">
                  <c:v>0.0458738</c:v>
                </c:pt>
                <c:pt idx="2543">
                  <c:v>0.0458652</c:v>
                </c:pt>
                <c:pt idx="2544">
                  <c:v>0.0458513</c:v>
                </c:pt>
                <c:pt idx="2545">
                  <c:v>0.0458372</c:v>
                </c:pt>
                <c:pt idx="2546">
                  <c:v>0.0458205</c:v>
                </c:pt>
                <c:pt idx="2547">
                  <c:v>0.045806</c:v>
                </c:pt>
                <c:pt idx="2548">
                  <c:v>0.0457918</c:v>
                </c:pt>
                <c:pt idx="2549">
                  <c:v>0.0457763</c:v>
                </c:pt>
                <c:pt idx="2550">
                  <c:v>0.0457639</c:v>
                </c:pt>
                <c:pt idx="2551">
                  <c:v>0.0457522</c:v>
                </c:pt>
                <c:pt idx="2552">
                  <c:v>0.0457441</c:v>
                </c:pt>
                <c:pt idx="2553">
                  <c:v>0.045742</c:v>
                </c:pt>
                <c:pt idx="2554">
                  <c:v>0.0457457</c:v>
                </c:pt>
                <c:pt idx="2555">
                  <c:v>0.0457489</c:v>
                </c:pt>
                <c:pt idx="2556">
                  <c:v>0.045756</c:v>
                </c:pt>
                <c:pt idx="2557">
                  <c:v>0.0457642</c:v>
                </c:pt>
                <c:pt idx="2558">
                  <c:v>0.0457743</c:v>
                </c:pt>
                <c:pt idx="2559">
                  <c:v>0.0457841</c:v>
                </c:pt>
                <c:pt idx="2560">
                  <c:v>0.0457937</c:v>
                </c:pt>
                <c:pt idx="2561">
                  <c:v>0.0458009</c:v>
                </c:pt>
                <c:pt idx="2562">
                  <c:v>0.0458052</c:v>
                </c:pt>
                <c:pt idx="2563">
                  <c:v>0.0458077</c:v>
                </c:pt>
                <c:pt idx="2564">
                  <c:v>0.0458104</c:v>
                </c:pt>
                <c:pt idx="2565">
                  <c:v>0.0458121</c:v>
                </c:pt>
                <c:pt idx="2566">
                  <c:v>0.0458133</c:v>
                </c:pt>
                <c:pt idx="2567">
                  <c:v>0.0458102</c:v>
                </c:pt>
                <c:pt idx="2568">
                  <c:v>0.0458088</c:v>
                </c:pt>
                <c:pt idx="2569">
                  <c:v>0.0458062</c:v>
                </c:pt>
                <c:pt idx="2570">
                  <c:v>0.0458033</c:v>
                </c:pt>
                <c:pt idx="2571">
                  <c:v>0.0458006</c:v>
                </c:pt>
                <c:pt idx="2572">
                  <c:v>0.045798</c:v>
                </c:pt>
                <c:pt idx="2573">
                  <c:v>0.045797</c:v>
                </c:pt>
                <c:pt idx="2574">
                  <c:v>0.0457957</c:v>
                </c:pt>
                <c:pt idx="2575">
                  <c:v>0.0457925</c:v>
                </c:pt>
                <c:pt idx="2576">
                  <c:v>0.0457896</c:v>
                </c:pt>
                <c:pt idx="2577">
                  <c:v>0.0457874</c:v>
                </c:pt>
                <c:pt idx="2578">
                  <c:v>0.0457833</c:v>
                </c:pt>
                <c:pt idx="2579">
                  <c:v>0.0457787</c:v>
                </c:pt>
                <c:pt idx="2580">
                  <c:v>0.0457731</c:v>
                </c:pt>
                <c:pt idx="2581">
                  <c:v>0.0457651</c:v>
                </c:pt>
                <c:pt idx="2582">
                  <c:v>0.0457564</c:v>
                </c:pt>
                <c:pt idx="2583">
                  <c:v>0.0457462</c:v>
                </c:pt>
                <c:pt idx="2584">
                  <c:v>0.0457356</c:v>
                </c:pt>
                <c:pt idx="2585">
                  <c:v>0.045727</c:v>
                </c:pt>
                <c:pt idx="2586">
                  <c:v>0.045724</c:v>
                </c:pt>
                <c:pt idx="2587">
                  <c:v>0.0457235</c:v>
                </c:pt>
                <c:pt idx="2588">
                  <c:v>0.045723</c:v>
                </c:pt>
                <c:pt idx="2589">
                  <c:v>0.0457211</c:v>
                </c:pt>
                <c:pt idx="2590">
                  <c:v>0.0457207</c:v>
                </c:pt>
                <c:pt idx="2591">
                  <c:v>0.045715</c:v>
                </c:pt>
                <c:pt idx="2592">
                  <c:v>0.0457096</c:v>
                </c:pt>
                <c:pt idx="2593">
                  <c:v>0.0457066</c:v>
                </c:pt>
                <c:pt idx="2594">
                  <c:v>0.0457007</c:v>
                </c:pt>
                <c:pt idx="2595">
                  <c:v>0.0456906</c:v>
                </c:pt>
                <c:pt idx="2596">
                  <c:v>0.0456793</c:v>
                </c:pt>
                <c:pt idx="2597">
                  <c:v>0.045666</c:v>
                </c:pt>
                <c:pt idx="2598">
                  <c:v>0.0456513</c:v>
                </c:pt>
                <c:pt idx="2599">
                  <c:v>0.0456353</c:v>
                </c:pt>
                <c:pt idx="2600">
                  <c:v>0.0456203</c:v>
                </c:pt>
                <c:pt idx="2601">
                  <c:v>0.0456072</c:v>
                </c:pt>
                <c:pt idx="2602">
                  <c:v>0.0455968</c:v>
                </c:pt>
                <c:pt idx="2603">
                  <c:v>0.0455927</c:v>
                </c:pt>
                <c:pt idx="2604">
                  <c:v>0.0455931</c:v>
                </c:pt>
                <c:pt idx="2605">
                  <c:v>0.0455962</c:v>
                </c:pt>
                <c:pt idx="2606">
                  <c:v>0.0456022</c:v>
                </c:pt>
                <c:pt idx="2607">
                  <c:v>0.0456092</c:v>
                </c:pt>
                <c:pt idx="2608">
                  <c:v>0.0456146</c:v>
                </c:pt>
                <c:pt idx="2609">
                  <c:v>0.0456187</c:v>
                </c:pt>
                <c:pt idx="2610">
                  <c:v>0.0456209</c:v>
                </c:pt>
                <c:pt idx="2611">
                  <c:v>0.045621</c:v>
                </c:pt>
                <c:pt idx="2612">
                  <c:v>0.0456167</c:v>
                </c:pt>
                <c:pt idx="2613">
                  <c:v>0.045612</c:v>
                </c:pt>
                <c:pt idx="2614">
                  <c:v>0.0456082</c:v>
                </c:pt>
                <c:pt idx="2615">
                  <c:v>0.0456073</c:v>
                </c:pt>
                <c:pt idx="2616">
                  <c:v>0.0456061</c:v>
                </c:pt>
                <c:pt idx="2617">
                  <c:v>0.0456093</c:v>
                </c:pt>
                <c:pt idx="2618">
                  <c:v>0.0456171</c:v>
                </c:pt>
                <c:pt idx="2619">
                  <c:v>0.0456257</c:v>
                </c:pt>
                <c:pt idx="2620">
                  <c:v>0.0456347</c:v>
                </c:pt>
                <c:pt idx="2621">
                  <c:v>0.0456437</c:v>
                </c:pt>
                <c:pt idx="2622">
                  <c:v>0.0456489</c:v>
                </c:pt>
                <c:pt idx="2623">
                  <c:v>0.045649</c:v>
                </c:pt>
                <c:pt idx="2624">
                  <c:v>0.0456419</c:v>
                </c:pt>
                <c:pt idx="2625">
                  <c:v>0.0456328</c:v>
                </c:pt>
                <c:pt idx="2626">
                  <c:v>0.045617</c:v>
                </c:pt>
                <c:pt idx="2627">
                  <c:v>0.0455787</c:v>
                </c:pt>
                <c:pt idx="2628">
                  <c:v>0.0455337</c:v>
                </c:pt>
                <c:pt idx="2629">
                  <c:v>0.0454894</c:v>
                </c:pt>
                <c:pt idx="2630">
                  <c:v>0.045459</c:v>
                </c:pt>
                <c:pt idx="2631">
                  <c:v>0.0454411</c:v>
                </c:pt>
                <c:pt idx="2632">
                  <c:v>0.0454251</c:v>
                </c:pt>
                <c:pt idx="2633">
                  <c:v>0.045414</c:v>
                </c:pt>
                <c:pt idx="2634">
                  <c:v>0.0454062</c:v>
                </c:pt>
                <c:pt idx="2635">
                  <c:v>0.0454022</c:v>
                </c:pt>
                <c:pt idx="2636">
                  <c:v>0.0454013</c:v>
                </c:pt>
                <c:pt idx="2637">
                  <c:v>0.0454022</c:v>
                </c:pt>
                <c:pt idx="2638">
                  <c:v>0.0454051</c:v>
                </c:pt>
                <c:pt idx="2639">
                  <c:v>0.0454123</c:v>
                </c:pt>
                <c:pt idx="2640">
                  <c:v>0.0454194</c:v>
                </c:pt>
                <c:pt idx="2641">
                  <c:v>0.0454258</c:v>
                </c:pt>
                <c:pt idx="2642">
                  <c:v>0.0454315</c:v>
                </c:pt>
                <c:pt idx="2643">
                  <c:v>0.0454349</c:v>
                </c:pt>
                <c:pt idx="2644">
                  <c:v>0.0454393</c:v>
                </c:pt>
                <c:pt idx="2645">
                  <c:v>0.0454419</c:v>
                </c:pt>
                <c:pt idx="2646">
                  <c:v>0.0454384</c:v>
                </c:pt>
                <c:pt idx="2647">
                  <c:v>0.0454326</c:v>
                </c:pt>
                <c:pt idx="2648">
                  <c:v>0.0454255</c:v>
                </c:pt>
                <c:pt idx="2649">
                  <c:v>0.0454178</c:v>
                </c:pt>
                <c:pt idx="2650">
                  <c:v>0.0454071</c:v>
                </c:pt>
                <c:pt idx="2651">
                  <c:v>0.0453945</c:v>
                </c:pt>
                <c:pt idx="2652">
                  <c:v>0.0453812</c:v>
                </c:pt>
                <c:pt idx="2653">
                  <c:v>0.0453676</c:v>
                </c:pt>
                <c:pt idx="2654">
                  <c:v>0.0453558</c:v>
                </c:pt>
                <c:pt idx="2655">
                  <c:v>0.0453444</c:v>
                </c:pt>
                <c:pt idx="2656">
                  <c:v>0.0453349</c:v>
                </c:pt>
                <c:pt idx="2657">
                  <c:v>0.045326</c:v>
                </c:pt>
                <c:pt idx="2658">
                  <c:v>0.04532</c:v>
                </c:pt>
                <c:pt idx="2659">
                  <c:v>0.0453179</c:v>
                </c:pt>
                <c:pt idx="2660">
                  <c:v>0.0453161</c:v>
                </c:pt>
                <c:pt idx="2661">
                  <c:v>0.045313</c:v>
                </c:pt>
                <c:pt idx="2662">
                  <c:v>0.0453108</c:v>
                </c:pt>
                <c:pt idx="2663">
                  <c:v>0.0453097</c:v>
                </c:pt>
                <c:pt idx="2664">
                  <c:v>0.0453086</c:v>
                </c:pt>
                <c:pt idx="2665">
                  <c:v>0.045303</c:v>
                </c:pt>
                <c:pt idx="2666">
                  <c:v>0.0452984</c:v>
                </c:pt>
                <c:pt idx="2667">
                  <c:v>0.0452929</c:v>
                </c:pt>
                <c:pt idx="2668">
                  <c:v>0.0452866</c:v>
                </c:pt>
                <c:pt idx="2669">
                  <c:v>0.0452831</c:v>
                </c:pt>
                <c:pt idx="2670">
                  <c:v>0.0452817</c:v>
                </c:pt>
                <c:pt idx="2671">
                  <c:v>0.0452775</c:v>
                </c:pt>
                <c:pt idx="2672">
                  <c:v>0.0452717</c:v>
                </c:pt>
                <c:pt idx="2673">
                  <c:v>0.0452667</c:v>
                </c:pt>
                <c:pt idx="2674">
                  <c:v>0.0452617</c:v>
                </c:pt>
                <c:pt idx="2675">
                  <c:v>0.0452557</c:v>
                </c:pt>
                <c:pt idx="2676">
                  <c:v>0.0452469</c:v>
                </c:pt>
                <c:pt idx="2677">
                  <c:v>0.0452374</c:v>
                </c:pt>
                <c:pt idx="2678">
                  <c:v>0.045227</c:v>
                </c:pt>
                <c:pt idx="2679">
                  <c:v>0.0452212</c:v>
                </c:pt>
                <c:pt idx="2680">
                  <c:v>0.0452209</c:v>
                </c:pt>
                <c:pt idx="2681">
                  <c:v>0.0452251</c:v>
                </c:pt>
                <c:pt idx="2682">
                  <c:v>0.0452313</c:v>
                </c:pt>
                <c:pt idx="2683">
                  <c:v>0.0452386</c:v>
                </c:pt>
                <c:pt idx="2684">
                  <c:v>0.045247</c:v>
                </c:pt>
                <c:pt idx="2685">
                  <c:v>0.0452576</c:v>
                </c:pt>
                <c:pt idx="2686">
                  <c:v>0.0452682</c:v>
                </c:pt>
                <c:pt idx="2687">
                  <c:v>0.0452782</c:v>
                </c:pt>
                <c:pt idx="2688">
                  <c:v>0.0452848</c:v>
                </c:pt>
                <c:pt idx="2689">
                  <c:v>0.0452896</c:v>
                </c:pt>
                <c:pt idx="2690">
                  <c:v>0.0452904</c:v>
                </c:pt>
                <c:pt idx="2691">
                  <c:v>0.0452865</c:v>
                </c:pt>
                <c:pt idx="2692">
                  <c:v>0.0452806</c:v>
                </c:pt>
                <c:pt idx="2693">
                  <c:v>0.0452677</c:v>
                </c:pt>
                <c:pt idx="2694">
                  <c:v>0.0452529</c:v>
                </c:pt>
                <c:pt idx="2695">
                  <c:v>0.0452381</c:v>
                </c:pt>
                <c:pt idx="2696">
                  <c:v>0.045226</c:v>
                </c:pt>
                <c:pt idx="2697">
                  <c:v>0.0452155</c:v>
                </c:pt>
                <c:pt idx="2698">
                  <c:v>0.0452082</c:v>
                </c:pt>
                <c:pt idx="2699">
                  <c:v>0.0452013</c:v>
                </c:pt>
                <c:pt idx="2700">
                  <c:v>0.0451969</c:v>
                </c:pt>
                <c:pt idx="2701">
                  <c:v>0.0451956</c:v>
                </c:pt>
                <c:pt idx="2702">
                  <c:v>0.0451941</c:v>
                </c:pt>
                <c:pt idx="2703">
                  <c:v>0.0451896</c:v>
                </c:pt>
                <c:pt idx="2704">
                  <c:v>0.0451869</c:v>
                </c:pt>
                <c:pt idx="2705">
                  <c:v>0.0451817</c:v>
                </c:pt>
                <c:pt idx="2706">
                  <c:v>0.0451764</c:v>
                </c:pt>
                <c:pt idx="2707">
                  <c:v>0.0451701</c:v>
                </c:pt>
                <c:pt idx="2708">
                  <c:v>0.045164</c:v>
                </c:pt>
                <c:pt idx="2709">
                  <c:v>0.0451605</c:v>
                </c:pt>
                <c:pt idx="2710">
                  <c:v>0.0451618</c:v>
                </c:pt>
                <c:pt idx="2711">
                  <c:v>0.0451646</c:v>
                </c:pt>
                <c:pt idx="2712">
                  <c:v>0.0451671</c:v>
                </c:pt>
                <c:pt idx="2713">
                  <c:v>0.0451716</c:v>
                </c:pt>
                <c:pt idx="2714">
                  <c:v>0.0451748</c:v>
                </c:pt>
                <c:pt idx="2715">
                  <c:v>0.045179</c:v>
                </c:pt>
                <c:pt idx="2716">
                  <c:v>0.0451825</c:v>
                </c:pt>
                <c:pt idx="2717">
                  <c:v>0.0451869</c:v>
                </c:pt>
                <c:pt idx="2718">
                  <c:v>0.045188</c:v>
                </c:pt>
                <c:pt idx="2719">
                  <c:v>0.045186</c:v>
                </c:pt>
                <c:pt idx="2720">
                  <c:v>0.0451847</c:v>
                </c:pt>
                <c:pt idx="2721">
                  <c:v>0.0451873</c:v>
                </c:pt>
                <c:pt idx="2722">
                  <c:v>0.0451886</c:v>
                </c:pt>
                <c:pt idx="2723">
                  <c:v>0.0451916</c:v>
                </c:pt>
                <c:pt idx="2724">
                  <c:v>0.0451961</c:v>
                </c:pt>
                <c:pt idx="2725">
                  <c:v>0.0452017</c:v>
                </c:pt>
                <c:pt idx="2726">
                  <c:v>0.0452046</c:v>
                </c:pt>
                <c:pt idx="2727">
                  <c:v>0.0452038</c:v>
                </c:pt>
                <c:pt idx="2728">
                  <c:v>0.0452017</c:v>
                </c:pt>
                <c:pt idx="2729">
                  <c:v>0.0451945</c:v>
                </c:pt>
                <c:pt idx="2730">
                  <c:v>0.0451865</c:v>
                </c:pt>
                <c:pt idx="2731">
                  <c:v>0.0451779</c:v>
                </c:pt>
                <c:pt idx="2732">
                  <c:v>0.0451698</c:v>
                </c:pt>
                <c:pt idx="2733">
                  <c:v>0.0451611</c:v>
                </c:pt>
                <c:pt idx="2734">
                  <c:v>0.0451514</c:v>
                </c:pt>
                <c:pt idx="2735">
                  <c:v>0.0451458</c:v>
                </c:pt>
                <c:pt idx="2736">
                  <c:v>0.0451416</c:v>
                </c:pt>
                <c:pt idx="2737">
                  <c:v>0.045139</c:v>
                </c:pt>
                <c:pt idx="2738">
                  <c:v>0.0451348</c:v>
                </c:pt>
                <c:pt idx="2739">
                  <c:v>0.0451284</c:v>
                </c:pt>
                <c:pt idx="2740">
                  <c:v>0.0451222</c:v>
                </c:pt>
                <c:pt idx="2741">
                  <c:v>0.0451171</c:v>
                </c:pt>
                <c:pt idx="2742">
                  <c:v>0.0451151</c:v>
                </c:pt>
                <c:pt idx="2743">
                  <c:v>0.0451104</c:v>
                </c:pt>
                <c:pt idx="2744">
                  <c:v>0.0451054</c:v>
                </c:pt>
                <c:pt idx="2745">
                  <c:v>0.0451034</c:v>
                </c:pt>
                <c:pt idx="2746">
                  <c:v>0.0451054</c:v>
                </c:pt>
                <c:pt idx="2747">
                  <c:v>0.0451081</c:v>
                </c:pt>
                <c:pt idx="2748">
                  <c:v>0.0451072</c:v>
                </c:pt>
                <c:pt idx="2749">
                  <c:v>0.0451051</c:v>
                </c:pt>
                <c:pt idx="2750">
                  <c:v>0.0450997</c:v>
                </c:pt>
                <c:pt idx="2751">
                  <c:v>0.0450914</c:v>
                </c:pt>
                <c:pt idx="2752">
                  <c:v>0.04508</c:v>
                </c:pt>
                <c:pt idx="2753">
                  <c:v>0.0450643</c:v>
                </c:pt>
                <c:pt idx="2754">
                  <c:v>0.0450484</c:v>
                </c:pt>
                <c:pt idx="2755">
                  <c:v>0.0450283</c:v>
                </c:pt>
                <c:pt idx="2756">
                  <c:v>0.0450131</c:v>
                </c:pt>
                <c:pt idx="2757">
                  <c:v>0.0449996</c:v>
                </c:pt>
                <c:pt idx="2758">
                  <c:v>0.0449873</c:v>
                </c:pt>
                <c:pt idx="2759">
                  <c:v>0.0449766</c:v>
                </c:pt>
                <c:pt idx="2760">
                  <c:v>0.0449707</c:v>
                </c:pt>
                <c:pt idx="2761">
                  <c:v>0.0449711</c:v>
                </c:pt>
                <c:pt idx="2762">
                  <c:v>0.0449757</c:v>
                </c:pt>
                <c:pt idx="2763">
                  <c:v>0.0449788</c:v>
                </c:pt>
                <c:pt idx="2764">
                  <c:v>0.0449782</c:v>
                </c:pt>
                <c:pt idx="2765">
                  <c:v>0.0449763</c:v>
                </c:pt>
                <c:pt idx="2766">
                  <c:v>0.0449735</c:v>
                </c:pt>
                <c:pt idx="2767">
                  <c:v>0.0449694</c:v>
                </c:pt>
                <c:pt idx="2768">
                  <c:v>0.0449616</c:v>
                </c:pt>
                <c:pt idx="2769">
                  <c:v>0.0449517</c:v>
                </c:pt>
                <c:pt idx="2770">
                  <c:v>0.0449429</c:v>
                </c:pt>
                <c:pt idx="2771">
                  <c:v>0.0449349</c:v>
                </c:pt>
                <c:pt idx="2772">
                  <c:v>0.0449266</c:v>
                </c:pt>
                <c:pt idx="2773">
                  <c:v>0.0449189</c:v>
                </c:pt>
                <c:pt idx="2774">
                  <c:v>0.0449129</c:v>
                </c:pt>
                <c:pt idx="2775">
                  <c:v>0.0449072</c:v>
                </c:pt>
                <c:pt idx="2776">
                  <c:v>0.0449023</c:v>
                </c:pt>
                <c:pt idx="2777">
                  <c:v>0.044899</c:v>
                </c:pt>
                <c:pt idx="2778">
                  <c:v>0.0448946</c:v>
                </c:pt>
                <c:pt idx="2779">
                  <c:v>0.0448903</c:v>
                </c:pt>
                <c:pt idx="2780">
                  <c:v>0.0448876</c:v>
                </c:pt>
                <c:pt idx="2781">
                  <c:v>0.0448834</c:v>
                </c:pt>
                <c:pt idx="2782">
                  <c:v>0.0448813</c:v>
                </c:pt>
                <c:pt idx="2783">
                  <c:v>0.044879</c:v>
                </c:pt>
                <c:pt idx="2784">
                  <c:v>0.0448748</c:v>
                </c:pt>
                <c:pt idx="2785">
                  <c:v>0.0448671</c:v>
                </c:pt>
                <c:pt idx="2786">
                  <c:v>0.0448592</c:v>
                </c:pt>
                <c:pt idx="2787">
                  <c:v>0.0448513</c:v>
                </c:pt>
                <c:pt idx="2788">
                  <c:v>0.0448434</c:v>
                </c:pt>
                <c:pt idx="2789">
                  <c:v>0.0448402</c:v>
                </c:pt>
                <c:pt idx="2790">
                  <c:v>0.0448392</c:v>
                </c:pt>
                <c:pt idx="2791">
                  <c:v>0.0448394</c:v>
                </c:pt>
                <c:pt idx="2792">
                  <c:v>0.0448439</c:v>
                </c:pt>
                <c:pt idx="2793">
                  <c:v>0.0448524</c:v>
                </c:pt>
                <c:pt idx="2794">
                  <c:v>0.0448632</c:v>
                </c:pt>
                <c:pt idx="2795">
                  <c:v>0.0448751</c:v>
                </c:pt>
                <c:pt idx="2796">
                  <c:v>0.0448862</c:v>
                </c:pt>
                <c:pt idx="2797">
                  <c:v>0.0448941</c:v>
                </c:pt>
                <c:pt idx="2798">
                  <c:v>0.044898</c:v>
                </c:pt>
                <c:pt idx="2799">
                  <c:v>0.0448988</c:v>
                </c:pt>
                <c:pt idx="2800">
                  <c:v>0.0448988</c:v>
                </c:pt>
                <c:pt idx="2801">
                  <c:v>0.0448957</c:v>
                </c:pt>
                <c:pt idx="2802">
                  <c:v>0.0448929</c:v>
                </c:pt>
                <c:pt idx="2803">
                  <c:v>0.0448886</c:v>
                </c:pt>
                <c:pt idx="2804">
                  <c:v>0.0448851</c:v>
                </c:pt>
                <c:pt idx="2805">
                  <c:v>0.0448827</c:v>
                </c:pt>
                <c:pt idx="2806">
                  <c:v>0.0448819</c:v>
                </c:pt>
                <c:pt idx="2807">
                  <c:v>0.0448812</c:v>
                </c:pt>
                <c:pt idx="2808">
                  <c:v>0.0448773</c:v>
                </c:pt>
                <c:pt idx="2809">
                  <c:v>0.0448734</c:v>
                </c:pt>
                <c:pt idx="2810">
                  <c:v>0.0448663</c:v>
                </c:pt>
                <c:pt idx="2811">
                  <c:v>0.0448545</c:v>
                </c:pt>
                <c:pt idx="2812">
                  <c:v>0.0448397</c:v>
                </c:pt>
                <c:pt idx="2813">
                  <c:v>0.0448265</c:v>
                </c:pt>
                <c:pt idx="2814">
                  <c:v>0.0448171</c:v>
                </c:pt>
                <c:pt idx="2815">
                  <c:v>0.0448102</c:v>
                </c:pt>
                <c:pt idx="2816">
                  <c:v>0.0448042</c:v>
                </c:pt>
                <c:pt idx="2817">
                  <c:v>0.0448007</c:v>
                </c:pt>
                <c:pt idx="2818">
                  <c:v>0.0447978</c:v>
                </c:pt>
                <c:pt idx="2819">
                  <c:v>0.0447931</c:v>
                </c:pt>
                <c:pt idx="2820">
                  <c:v>0.0447895</c:v>
                </c:pt>
                <c:pt idx="2821">
                  <c:v>0.0447874</c:v>
                </c:pt>
                <c:pt idx="2822">
                  <c:v>0.0447813</c:v>
                </c:pt>
                <c:pt idx="2823">
                  <c:v>0.0447718</c:v>
                </c:pt>
                <c:pt idx="2824">
                  <c:v>0.044758</c:v>
                </c:pt>
                <c:pt idx="2825">
                  <c:v>0.0447465</c:v>
                </c:pt>
                <c:pt idx="2826">
                  <c:v>0.0447352</c:v>
                </c:pt>
                <c:pt idx="2827">
                  <c:v>0.0447211</c:v>
                </c:pt>
                <c:pt idx="2828">
                  <c:v>0.0447085</c:v>
                </c:pt>
                <c:pt idx="2829">
                  <c:v>0.0446988</c:v>
                </c:pt>
                <c:pt idx="2830">
                  <c:v>0.0446894</c:v>
                </c:pt>
                <c:pt idx="2831">
                  <c:v>0.0446826</c:v>
                </c:pt>
                <c:pt idx="2832">
                  <c:v>0.044679</c:v>
                </c:pt>
                <c:pt idx="2833">
                  <c:v>0.0446734</c:v>
                </c:pt>
                <c:pt idx="2834">
                  <c:v>0.044667</c:v>
                </c:pt>
                <c:pt idx="2835">
                  <c:v>0.0446649</c:v>
                </c:pt>
                <c:pt idx="2836">
                  <c:v>0.0446649</c:v>
                </c:pt>
                <c:pt idx="2837">
                  <c:v>0.0446647</c:v>
                </c:pt>
                <c:pt idx="2838">
                  <c:v>0.044664</c:v>
                </c:pt>
                <c:pt idx="2839">
                  <c:v>0.0446623</c:v>
                </c:pt>
                <c:pt idx="2840">
                  <c:v>0.0446581</c:v>
                </c:pt>
                <c:pt idx="2841">
                  <c:v>0.0446542</c:v>
                </c:pt>
                <c:pt idx="2842">
                  <c:v>0.0446519</c:v>
                </c:pt>
                <c:pt idx="2843">
                  <c:v>0.0446494</c:v>
                </c:pt>
                <c:pt idx="2844">
                  <c:v>0.0446433</c:v>
                </c:pt>
                <c:pt idx="2845">
                  <c:v>0.0446336</c:v>
                </c:pt>
                <c:pt idx="2846">
                  <c:v>0.044624</c:v>
                </c:pt>
                <c:pt idx="2847">
                  <c:v>0.0446147</c:v>
                </c:pt>
                <c:pt idx="2848">
                  <c:v>0.0446014</c:v>
                </c:pt>
                <c:pt idx="2849">
                  <c:v>0.0445884</c:v>
                </c:pt>
                <c:pt idx="2850">
                  <c:v>0.0445752</c:v>
                </c:pt>
                <c:pt idx="2851">
                  <c:v>0.0445633</c:v>
                </c:pt>
                <c:pt idx="2852">
                  <c:v>0.0445565</c:v>
                </c:pt>
                <c:pt idx="2853">
                  <c:v>0.0445536</c:v>
                </c:pt>
                <c:pt idx="2854">
                  <c:v>0.0445548</c:v>
                </c:pt>
                <c:pt idx="2855">
                  <c:v>0.0445583</c:v>
                </c:pt>
                <c:pt idx="2856">
                  <c:v>0.0445623</c:v>
                </c:pt>
                <c:pt idx="2857">
                  <c:v>0.0445694</c:v>
                </c:pt>
                <c:pt idx="2858">
                  <c:v>0.0445767</c:v>
                </c:pt>
                <c:pt idx="2859">
                  <c:v>0.0445827</c:v>
                </c:pt>
                <c:pt idx="2860">
                  <c:v>0.0445865</c:v>
                </c:pt>
                <c:pt idx="2861">
                  <c:v>0.0445883</c:v>
                </c:pt>
                <c:pt idx="2862">
                  <c:v>0.0445841</c:v>
                </c:pt>
                <c:pt idx="2863">
                  <c:v>0.0445771</c:v>
                </c:pt>
                <c:pt idx="2864">
                  <c:v>0.0445651</c:v>
                </c:pt>
                <c:pt idx="2865">
                  <c:v>0.0445525</c:v>
                </c:pt>
                <c:pt idx="2866">
                  <c:v>0.0445415</c:v>
                </c:pt>
                <c:pt idx="2867">
                  <c:v>0.0445299</c:v>
                </c:pt>
                <c:pt idx="2868">
                  <c:v>0.0445207</c:v>
                </c:pt>
                <c:pt idx="2869">
                  <c:v>0.0445107</c:v>
                </c:pt>
                <c:pt idx="2870">
                  <c:v>0.0445054</c:v>
                </c:pt>
                <c:pt idx="2871">
                  <c:v>0.0445024</c:v>
                </c:pt>
                <c:pt idx="2872">
                  <c:v>0.0444989</c:v>
                </c:pt>
                <c:pt idx="2873">
                  <c:v>0.0444969</c:v>
                </c:pt>
                <c:pt idx="2874">
                  <c:v>0.0444949</c:v>
                </c:pt>
                <c:pt idx="2875">
                  <c:v>0.0444912</c:v>
                </c:pt>
                <c:pt idx="2876">
                  <c:v>0.0444883</c:v>
                </c:pt>
                <c:pt idx="2877">
                  <c:v>0.0444881</c:v>
                </c:pt>
                <c:pt idx="2878">
                  <c:v>0.0444922</c:v>
                </c:pt>
                <c:pt idx="2879">
                  <c:v>0.0444937</c:v>
                </c:pt>
                <c:pt idx="2880">
                  <c:v>0.0444937</c:v>
                </c:pt>
                <c:pt idx="2881">
                  <c:v>0.0444936</c:v>
                </c:pt>
                <c:pt idx="2882">
                  <c:v>0.0444957</c:v>
                </c:pt>
                <c:pt idx="2883">
                  <c:v>0.0444977</c:v>
                </c:pt>
                <c:pt idx="2884">
                  <c:v>0.0444992</c:v>
                </c:pt>
                <c:pt idx="2885">
                  <c:v>0.0444997</c:v>
                </c:pt>
                <c:pt idx="2886">
                  <c:v>0.0444993</c:v>
                </c:pt>
                <c:pt idx="2887">
                  <c:v>0.0444959</c:v>
                </c:pt>
                <c:pt idx="2888">
                  <c:v>0.0444904</c:v>
                </c:pt>
                <c:pt idx="2889">
                  <c:v>0.0444839</c:v>
                </c:pt>
                <c:pt idx="2890">
                  <c:v>0.0444764</c:v>
                </c:pt>
                <c:pt idx="2891">
                  <c:v>0.0444686</c:v>
                </c:pt>
                <c:pt idx="2892">
                  <c:v>0.0444561</c:v>
                </c:pt>
                <c:pt idx="2893">
                  <c:v>0.0444394</c:v>
                </c:pt>
                <c:pt idx="2894">
                  <c:v>0.0444228</c:v>
                </c:pt>
                <c:pt idx="2895">
                  <c:v>0.0444048</c:v>
                </c:pt>
                <c:pt idx="2896">
                  <c:v>0.044387</c:v>
                </c:pt>
                <c:pt idx="2897">
                  <c:v>0.0443693</c:v>
                </c:pt>
                <c:pt idx="2898">
                  <c:v>0.0443518</c:v>
                </c:pt>
                <c:pt idx="2899">
                  <c:v>0.0443359</c:v>
                </c:pt>
                <c:pt idx="2900">
                  <c:v>0.0443206</c:v>
                </c:pt>
                <c:pt idx="2901">
                  <c:v>0.0443081</c:v>
                </c:pt>
                <c:pt idx="2902">
                  <c:v>0.0442986</c:v>
                </c:pt>
                <c:pt idx="2903">
                  <c:v>0.0442901</c:v>
                </c:pt>
                <c:pt idx="2904">
                  <c:v>0.0442791</c:v>
                </c:pt>
                <c:pt idx="2905">
                  <c:v>0.0442672</c:v>
                </c:pt>
                <c:pt idx="2906">
                  <c:v>0.0442549</c:v>
                </c:pt>
                <c:pt idx="2907">
                  <c:v>0.0442462</c:v>
                </c:pt>
                <c:pt idx="2908">
                  <c:v>0.0442386</c:v>
                </c:pt>
                <c:pt idx="2909">
                  <c:v>0.0442292</c:v>
                </c:pt>
                <c:pt idx="2910">
                  <c:v>0.0442204</c:v>
                </c:pt>
                <c:pt idx="2911">
                  <c:v>0.0442142</c:v>
                </c:pt>
                <c:pt idx="2912">
                  <c:v>0.0442083</c:v>
                </c:pt>
                <c:pt idx="2913">
                  <c:v>0.0442035</c:v>
                </c:pt>
                <c:pt idx="2914">
                  <c:v>0.0442003</c:v>
                </c:pt>
                <c:pt idx="2915">
                  <c:v>0.0441969</c:v>
                </c:pt>
                <c:pt idx="2916">
                  <c:v>0.0441925</c:v>
                </c:pt>
                <c:pt idx="2917">
                  <c:v>0.0441884</c:v>
                </c:pt>
                <c:pt idx="2918">
                  <c:v>0.0441856</c:v>
                </c:pt>
                <c:pt idx="2919">
                  <c:v>0.0441814</c:v>
                </c:pt>
                <c:pt idx="2920">
                  <c:v>0.0441757</c:v>
                </c:pt>
                <c:pt idx="2921">
                  <c:v>0.0441684</c:v>
                </c:pt>
                <c:pt idx="2922">
                  <c:v>0.0441616</c:v>
                </c:pt>
                <c:pt idx="2923">
                  <c:v>0.0441521</c:v>
                </c:pt>
                <c:pt idx="2924">
                  <c:v>0.0441421</c:v>
                </c:pt>
                <c:pt idx="2925">
                  <c:v>0.0441314</c:v>
                </c:pt>
                <c:pt idx="2926">
                  <c:v>0.0441205</c:v>
                </c:pt>
                <c:pt idx="2927">
                  <c:v>0.0441094</c:v>
                </c:pt>
                <c:pt idx="2928">
                  <c:v>0.0441</c:v>
                </c:pt>
                <c:pt idx="2929">
                  <c:v>0.0440916</c:v>
                </c:pt>
                <c:pt idx="2930">
                  <c:v>0.044086</c:v>
                </c:pt>
                <c:pt idx="2931">
                  <c:v>0.0440822</c:v>
                </c:pt>
                <c:pt idx="2932">
                  <c:v>0.0440807</c:v>
                </c:pt>
                <c:pt idx="2933">
                  <c:v>0.0440788</c:v>
                </c:pt>
                <c:pt idx="2934">
                  <c:v>0.0440785</c:v>
                </c:pt>
                <c:pt idx="2935">
                  <c:v>0.0440817</c:v>
                </c:pt>
                <c:pt idx="2936">
                  <c:v>0.0440852</c:v>
                </c:pt>
                <c:pt idx="2937">
                  <c:v>0.0440898</c:v>
                </c:pt>
                <c:pt idx="2938">
                  <c:v>0.0440937</c:v>
                </c:pt>
                <c:pt idx="2939">
                  <c:v>0.044098</c:v>
                </c:pt>
                <c:pt idx="2940">
                  <c:v>0.0441008</c:v>
                </c:pt>
                <c:pt idx="2941">
                  <c:v>0.0441009</c:v>
                </c:pt>
                <c:pt idx="2942">
                  <c:v>0.0440962</c:v>
                </c:pt>
                <c:pt idx="2943">
                  <c:v>0.0440914</c:v>
                </c:pt>
                <c:pt idx="2944">
                  <c:v>0.0440899</c:v>
                </c:pt>
                <c:pt idx="2945">
                  <c:v>0.0440859</c:v>
                </c:pt>
                <c:pt idx="2946">
                  <c:v>0.0440796</c:v>
                </c:pt>
                <c:pt idx="2947">
                  <c:v>0.0440735</c:v>
                </c:pt>
                <c:pt idx="2948">
                  <c:v>0.0440678</c:v>
                </c:pt>
                <c:pt idx="2949">
                  <c:v>0.0440636</c:v>
                </c:pt>
                <c:pt idx="2950">
                  <c:v>0.0440615</c:v>
                </c:pt>
                <c:pt idx="2951">
                  <c:v>0.0440597</c:v>
                </c:pt>
                <c:pt idx="2952">
                  <c:v>0.0440575</c:v>
                </c:pt>
                <c:pt idx="2953">
                  <c:v>0.0440564</c:v>
                </c:pt>
                <c:pt idx="2954">
                  <c:v>0.0440543</c:v>
                </c:pt>
                <c:pt idx="2955">
                  <c:v>0.0440519</c:v>
                </c:pt>
                <c:pt idx="2956">
                  <c:v>0.0440478</c:v>
                </c:pt>
                <c:pt idx="2957">
                  <c:v>0.0440432</c:v>
                </c:pt>
                <c:pt idx="2958">
                  <c:v>0.0440396</c:v>
                </c:pt>
                <c:pt idx="2959">
                  <c:v>0.0440376</c:v>
                </c:pt>
                <c:pt idx="2960">
                  <c:v>0.0440354</c:v>
                </c:pt>
                <c:pt idx="2961">
                  <c:v>0.0440346</c:v>
                </c:pt>
                <c:pt idx="2962">
                  <c:v>0.0440356</c:v>
                </c:pt>
                <c:pt idx="2963">
                  <c:v>0.0440383</c:v>
                </c:pt>
                <c:pt idx="2964">
                  <c:v>0.0440392</c:v>
                </c:pt>
                <c:pt idx="2965">
                  <c:v>0.0440384</c:v>
                </c:pt>
                <c:pt idx="2966">
                  <c:v>0.0440361</c:v>
                </c:pt>
                <c:pt idx="2967">
                  <c:v>0.0440308</c:v>
                </c:pt>
                <c:pt idx="2968">
                  <c:v>0.0440239</c:v>
                </c:pt>
                <c:pt idx="2969">
                  <c:v>0.0440126</c:v>
                </c:pt>
                <c:pt idx="2970">
                  <c:v>0.043998</c:v>
                </c:pt>
                <c:pt idx="2971">
                  <c:v>0.0439776</c:v>
                </c:pt>
                <c:pt idx="2972">
                  <c:v>0.0439608</c:v>
                </c:pt>
                <c:pt idx="2973">
                  <c:v>0.043943</c:v>
                </c:pt>
                <c:pt idx="2974">
                  <c:v>0.0439285</c:v>
                </c:pt>
                <c:pt idx="2975">
                  <c:v>0.0439171</c:v>
                </c:pt>
                <c:pt idx="2976">
                  <c:v>0.0439063</c:v>
                </c:pt>
                <c:pt idx="2977">
                  <c:v>0.0438998</c:v>
                </c:pt>
                <c:pt idx="2978">
                  <c:v>0.0438951</c:v>
                </c:pt>
                <c:pt idx="2979">
                  <c:v>0.0438981</c:v>
                </c:pt>
                <c:pt idx="2980">
                  <c:v>0.0439033</c:v>
                </c:pt>
                <c:pt idx="2981">
                  <c:v>0.0439065</c:v>
                </c:pt>
                <c:pt idx="2982">
                  <c:v>0.0439086</c:v>
                </c:pt>
                <c:pt idx="2983">
                  <c:v>0.0439105</c:v>
                </c:pt>
                <c:pt idx="2984">
                  <c:v>0.0439083</c:v>
                </c:pt>
                <c:pt idx="2985">
                  <c:v>0.0439037</c:v>
                </c:pt>
                <c:pt idx="2986">
                  <c:v>0.043901</c:v>
                </c:pt>
                <c:pt idx="2987">
                  <c:v>0.0438928</c:v>
                </c:pt>
                <c:pt idx="2988">
                  <c:v>0.0438842</c:v>
                </c:pt>
                <c:pt idx="2989">
                  <c:v>0.0438766</c:v>
                </c:pt>
                <c:pt idx="2990">
                  <c:v>0.043871</c:v>
                </c:pt>
                <c:pt idx="2991">
                  <c:v>0.0438653</c:v>
                </c:pt>
                <c:pt idx="2992">
                  <c:v>0.0438612</c:v>
                </c:pt>
                <c:pt idx="2993">
                  <c:v>0.0438575</c:v>
                </c:pt>
                <c:pt idx="2994">
                  <c:v>0.0438552</c:v>
                </c:pt>
                <c:pt idx="2995">
                  <c:v>0.0438544</c:v>
                </c:pt>
                <c:pt idx="2996">
                  <c:v>0.0438578</c:v>
                </c:pt>
                <c:pt idx="2997">
                  <c:v>0.0438661</c:v>
                </c:pt>
                <c:pt idx="2998">
                  <c:v>0.0438698</c:v>
                </c:pt>
                <c:pt idx="2999">
                  <c:v>0.0438695</c:v>
                </c:pt>
                <c:pt idx="3000">
                  <c:v>0.0438715</c:v>
                </c:pt>
                <c:pt idx="3001">
                  <c:v>0.0438746</c:v>
                </c:pt>
                <c:pt idx="3002">
                  <c:v>0.0438782</c:v>
                </c:pt>
                <c:pt idx="3003">
                  <c:v>0.0438816</c:v>
                </c:pt>
                <c:pt idx="3004">
                  <c:v>0.043884</c:v>
                </c:pt>
                <c:pt idx="3005">
                  <c:v>0.0438821</c:v>
                </c:pt>
                <c:pt idx="3006">
                  <c:v>0.043881</c:v>
                </c:pt>
                <c:pt idx="3007">
                  <c:v>0.0438792</c:v>
                </c:pt>
                <c:pt idx="3008">
                  <c:v>0.0438768</c:v>
                </c:pt>
                <c:pt idx="3009">
                  <c:v>0.0438723</c:v>
                </c:pt>
                <c:pt idx="3010">
                  <c:v>0.0438659</c:v>
                </c:pt>
                <c:pt idx="3011">
                  <c:v>0.0438602</c:v>
                </c:pt>
                <c:pt idx="3012">
                  <c:v>0.0438563</c:v>
                </c:pt>
                <c:pt idx="3013">
                  <c:v>0.0438515</c:v>
                </c:pt>
                <c:pt idx="3014">
                  <c:v>0.0438488</c:v>
                </c:pt>
                <c:pt idx="3015">
                  <c:v>0.0438435</c:v>
                </c:pt>
                <c:pt idx="3016">
                  <c:v>0.0438373</c:v>
                </c:pt>
                <c:pt idx="3017">
                  <c:v>0.043831</c:v>
                </c:pt>
                <c:pt idx="3018">
                  <c:v>0.0438234</c:v>
                </c:pt>
                <c:pt idx="3019">
                  <c:v>0.0438178</c:v>
                </c:pt>
                <c:pt idx="3020">
                  <c:v>0.0438106</c:v>
                </c:pt>
                <c:pt idx="3021">
                  <c:v>0.0438035</c:v>
                </c:pt>
                <c:pt idx="3022">
                  <c:v>0.0437987</c:v>
                </c:pt>
                <c:pt idx="3023">
                  <c:v>0.0437951</c:v>
                </c:pt>
                <c:pt idx="3024">
                  <c:v>0.0437924</c:v>
                </c:pt>
                <c:pt idx="3025">
                  <c:v>0.0437949</c:v>
                </c:pt>
                <c:pt idx="3026">
                  <c:v>0.0437973</c:v>
                </c:pt>
                <c:pt idx="3027">
                  <c:v>0.0437995</c:v>
                </c:pt>
                <c:pt idx="3028">
                  <c:v>0.0438032</c:v>
                </c:pt>
                <c:pt idx="3029">
                  <c:v>0.0438051</c:v>
                </c:pt>
                <c:pt idx="3030">
                  <c:v>0.0438085</c:v>
                </c:pt>
                <c:pt idx="3031">
                  <c:v>0.0438101</c:v>
                </c:pt>
                <c:pt idx="3032">
                  <c:v>0.04381</c:v>
                </c:pt>
                <c:pt idx="3033">
                  <c:v>0.043804</c:v>
                </c:pt>
                <c:pt idx="3034">
                  <c:v>0.043794</c:v>
                </c:pt>
                <c:pt idx="3035">
                  <c:v>0.0437823</c:v>
                </c:pt>
                <c:pt idx="3036">
                  <c:v>0.0437695</c:v>
                </c:pt>
                <c:pt idx="3037">
                  <c:v>0.0437577</c:v>
                </c:pt>
                <c:pt idx="3038">
                  <c:v>0.0437438</c:v>
                </c:pt>
                <c:pt idx="3039">
                  <c:v>0.0437303</c:v>
                </c:pt>
                <c:pt idx="3040">
                  <c:v>0.0437177</c:v>
                </c:pt>
                <c:pt idx="3041">
                  <c:v>0.0437056</c:v>
                </c:pt>
                <c:pt idx="3042">
                  <c:v>0.0436926</c:v>
                </c:pt>
                <c:pt idx="3043">
                  <c:v>0.043682</c:v>
                </c:pt>
                <c:pt idx="3044">
                  <c:v>0.0436709</c:v>
                </c:pt>
                <c:pt idx="3045">
                  <c:v>0.0436637</c:v>
                </c:pt>
                <c:pt idx="3046">
                  <c:v>0.0436572</c:v>
                </c:pt>
                <c:pt idx="3047">
                  <c:v>0.0436505</c:v>
                </c:pt>
                <c:pt idx="3048">
                  <c:v>0.0436466</c:v>
                </c:pt>
                <c:pt idx="3049">
                  <c:v>0.0436431</c:v>
                </c:pt>
                <c:pt idx="3050">
                  <c:v>0.0436413</c:v>
                </c:pt>
                <c:pt idx="3051">
                  <c:v>0.0436406</c:v>
                </c:pt>
                <c:pt idx="3052">
                  <c:v>0.0436396</c:v>
                </c:pt>
                <c:pt idx="3053">
                  <c:v>0.043634</c:v>
                </c:pt>
                <c:pt idx="3054">
                  <c:v>0.043626</c:v>
                </c:pt>
                <c:pt idx="3055">
                  <c:v>0.04362</c:v>
                </c:pt>
                <c:pt idx="3056">
                  <c:v>0.0436144</c:v>
                </c:pt>
                <c:pt idx="3057">
                  <c:v>0.0436106</c:v>
                </c:pt>
                <c:pt idx="3058">
                  <c:v>0.0436029</c:v>
                </c:pt>
                <c:pt idx="3059">
                  <c:v>0.0435955</c:v>
                </c:pt>
                <c:pt idx="3060">
                  <c:v>0.0435892</c:v>
                </c:pt>
                <c:pt idx="3061">
                  <c:v>0.0435837</c:v>
                </c:pt>
                <c:pt idx="3062">
                  <c:v>0.0435797</c:v>
                </c:pt>
                <c:pt idx="3063">
                  <c:v>0.0435774</c:v>
                </c:pt>
                <c:pt idx="3064">
                  <c:v>0.0435742</c:v>
                </c:pt>
                <c:pt idx="3065">
                  <c:v>0.0435709</c:v>
                </c:pt>
                <c:pt idx="3066">
                  <c:v>0.0435696</c:v>
                </c:pt>
                <c:pt idx="3067">
                  <c:v>0.0435636</c:v>
                </c:pt>
                <c:pt idx="3068">
                  <c:v>0.0435544</c:v>
                </c:pt>
                <c:pt idx="3069">
                  <c:v>0.043541</c:v>
                </c:pt>
                <c:pt idx="3070">
                  <c:v>0.0435223</c:v>
                </c:pt>
                <c:pt idx="3071">
                  <c:v>0.0434902</c:v>
                </c:pt>
                <c:pt idx="3072">
                  <c:v>0.0434633</c:v>
                </c:pt>
                <c:pt idx="3073">
                  <c:v>0.0434377</c:v>
                </c:pt>
                <c:pt idx="3074">
                  <c:v>0.0434193</c:v>
                </c:pt>
                <c:pt idx="3075">
                  <c:v>0.0434078</c:v>
                </c:pt>
                <c:pt idx="3076">
                  <c:v>0.0434021</c:v>
                </c:pt>
                <c:pt idx="3077">
                  <c:v>0.0434019</c:v>
                </c:pt>
                <c:pt idx="3078">
                  <c:v>0.0434075</c:v>
                </c:pt>
                <c:pt idx="3079">
                  <c:v>0.0434211</c:v>
                </c:pt>
                <c:pt idx="3080">
                  <c:v>0.0434356</c:v>
                </c:pt>
                <c:pt idx="3081">
                  <c:v>0.043443</c:v>
                </c:pt>
                <c:pt idx="3082">
                  <c:v>0.0434519</c:v>
                </c:pt>
                <c:pt idx="3083">
                  <c:v>0.0434578</c:v>
                </c:pt>
                <c:pt idx="3084">
                  <c:v>0.0434595</c:v>
                </c:pt>
                <c:pt idx="3085">
                  <c:v>0.0434591</c:v>
                </c:pt>
                <c:pt idx="3086">
                  <c:v>0.0434561</c:v>
                </c:pt>
                <c:pt idx="3087">
                  <c:v>0.0434562</c:v>
                </c:pt>
                <c:pt idx="3088">
                  <c:v>0.0434578</c:v>
                </c:pt>
                <c:pt idx="3089">
                  <c:v>0.0434612</c:v>
                </c:pt>
                <c:pt idx="3090">
                  <c:v>0.0434711</c:v>
                </c:pt>
                <c:pt idx="3091">
                  <c:v>0.0434856</c:v>
                </c:pt>
                <c:pt idx="3092">
                  <c:v>0.0434973</c:v>
                </c:pt>
                <c:pt idx="3093">
                  <c:v>0.0435164</c:v>
                </c:pt>
                <c:pt idx="3094">
                  <c:v>0.0435299</c:v>
                </c:pt>
                <c:pt idx="3095">
                  <c:v>0.0435405</c:v>
                </c:pt>
                <c:pt idx="3096">
                  <c:v>0.0435509</c:v>
                </c:pt>
                <c:pt idx="3097">
                  <c:v>0.0435581</c:v>
                </c:pt>
                <c:pt idx="3098">
                  <c:v>0.0435623</c:v>
                </c:pt>
                <c:pt idx="3099">
                  <c:v>0.0435623</c:v>
                </c:pt>
                <c:pt idx="3100">
                  <c:v>0.0435599</c:v>
                </c:pt>
                <c:pt idx="3101">
                  <c:v>0.0435587</c:v>
                </c:pt>
                <c:pt idx="3102">
                  <c:v>0.0435564</c:v>
                </c:pt>
                <c:pt idx="3103">
                  <c:v>0.0435511</c:v>
                </c:pt>
                <c:pt idx="3104">
                  <c:v>0.0435461</c:v>
                </c:pt>
                <c:pt idx="3105">
                  <c:v>0.0435345</c:v>
                </c:pt>
                <c:pt idx="3106">
                  <c:v>0.0435123</c:v>
                </c:pt>
                <c:pt idx="3107">
                  <c:v>0.0434909</c:v>
                </c:pt>
                <c:pt idx="3108">
                  <c:v>0.0434614</c:v>
                </c:pt>
                <c:pt idx="3109">
                  <c:v>0.0434324</c:v>
                </c:pt>
                <c:pt idx="3110">
                  <c:v>0.043401</c:v>
                </c:pt>
                <c:pt idx="3111">
                  <c:v>0.0433757</c:v>
                </c:pt>
                <c:pt idx="3112">
                  <c:v>0.043362</c:v>
                </c:pt>
                <c:pt idx="3113">
                  <c:v>0.0433494</c:v>
                </c:pt>
                <c:pt idx="3114">
                  <c:v>0.0433376</c:v>
                </c:pt>
                <c:pt idx="3115">
                  <c:v>0.0433296</c:v>
                </c:pt>
                <c:pt idx="3116">
                  <c:v>0.043323</c:v>
                </c:pt>
                <c:pt idx="3117">
                  <c:v>0.0433215</c:v>
                </c:pt>
                <c:pt idx="3118">
                  <c:v>0.0433223</c:v>
                </c:pt>
                <c:pt idx="3119">
                  <c:v>0.043323</c:v>
                </c:pt>
                <c:pt idx="3120">
                  <c:v>0.0433257</c:v>
                </c:pt>
                <c:pt idx="3121">
                  <c:v>0.043329</c:v>
                </c:pt>
                <c:pt idx="3122">
                  <c:v>0.0433334</c:v>
                </c:pt>
                <c:pt idx="3123">
                  <c:v>0.0433414</c:v>
                </c:pt>
                <c:pt idx="3124">
                  <c:v>0.0433496</c:v>
                </c:pt>
                <c:pt idx="3125">
                  <c:v>0.0433574</c:v>
                </c:pt>
                <c:pt idx="3126">
                  <c:v>0.0433609</c:v>
                </c:pt>
                <c:pt idx="3127">
                  <c:v>0.0433636</c:v>
                </c:pt>
                <c:pt idx="3128">
                  <c:v>0.0433601</c:v>
                </c:pt>
                <c:pt idx="3129">
                  <c:v>0.0433521</c:v>
                </c:pt>
                <c:pt idx="3130">
                  <c:v>0.0433403</c:v>
                </c:pt>
                <c:pt idx="3131">
                  <c:v>0.0433263</c:v>
                </c:pt>
                <c:pt idx="3132">
                  <c:v>0.0433103</c:v>
                </c:pt>
                <c:pt idx="3133">
                  <c:v>0.0432834</c:v>
                </c:pt>
                <c:pt idx="3134">
                  <c:v>0.0432676</c:v>
                </c:pt>
                <c:pt idx="3135">
                  <c:v>0.0432512</c:v>
                </c:pt>
                <c:pt idx="3136">
                  <c:v>0.0432392</c:v>
                </c:pt>
                <c:pt idx="3137">
                  <c:v>0.0432289</c:v>
                </c:pt>
                <c:pt idx="3138">
                  <c:v>0.0432221</c:v>
                </c:pt>
                <c:pt idx="3139">
                  <c:v>0.0432147</c:v>
                </c:pt>
                <c:pt idx="3140">
                  <c:v>0.0432083</c:v>
                </c:pt>
                <c:pt idx="3141">
                  <c:v>0.0432051</c:v>
                </c:pt>
                <c:pt idx="3142">
                  <c:v>0.0432044</c:v>
                </c:pt>
                <c:pt idx="3143">
                  <c:v>0.0431998</c:v>
                </c:pt>
                <c:pt idx="3144">
                  <c:v>0.0431952</c:v>
                </c:pt>
                <c:pt idx="3145">
                  <c:v>0.0431906</c:v>
                </c:pt>
                <c:pt idx="3146">
                  <c:v>0.043187</c:v>
                </c:pt>
                <c:pt idx="3147">
                  <c:v>0.043187</c:v>
                </c:pt>
                <c:pt idx="3148">
                  <c:v>0.0431882</c:v>
                </c:pt>
                <c:pt idx="3149">
                  <c:v>0.0431877</c:v>
                </c:pt>
                <c:pt idx="3150">
                  <c:v>0.0431864</c:v>
                </c:pt>
                <c:pt idx="3151">
                  <c:v>0.0431864</c:v>
                </c:pt>
                <c:pt idx="3152">
                  <c:v>0.043185</c:v>
                </c:pt>
                <c:pt idx="3153">
                  <c:v>0.0431823</c:v>
                </c:pt>
                <c:pt idx="3154">
                  <c:v>0.0431782</c:v>
                </c:pt>
                <c:pt idx="3155">
                  <c:v>0.0431701</c:v>
                </c:pt>
                <c:pt idx="3156">
                  <c:v>0.0431624</c:v>
                </c:pt>
                <c:pt idx="3157">
                  <c:v>0.0431556</c:v>
                </c:pt>
                <c:pt idx="3158">
                  <c:v>0.0431518</c:v>
                </c:pt>
                <c:pt idx="3159">
                  <c:v>0.043151</c:v>
                </c:pt>
                <c:pt idx="3160">
                  <c:v>0.0431506</c:v>
                </c:pt>
                <c:pt idx="3161">
                  <c:v>0.0431496</c:v>
                </c:pt>
                <c:pt idx="3162">
                  <c:v>0.0431473</c:v>
                </c:pt>
                <c:pt idx="3163">
                  <c:v>0.0431455</c:v>
                </c:pt>
                <c:pt idx="3164">
                  <c:v>0.0431404</c:v>
                </c:pt>
                <c:pt idx="3165">
                  <c:v>0.0431354</c:v>
                </c:pt>
                <c:pt idx="3166">
                  <c:v>0.0431274</c:v>
                </c:pt>
                <c:pt idx="3167">
                  <c:v>0.043119</c:v>
                </c:pt>
                <c:pt idx="3168">
                  <c:v>0.0431131</c:v>
                </c:pt>
                <c:pt idx="3169">
                  <c:v>0.0431128</c:v>
                </c:pt>
                <c:pt idx="3170">
                  <c:v>0.0431146</c:v>
                </c:pt>
                <c:pt idx="3171">
                  <c:v>0.0431157</c:v>
                </c:pt>
                <c:pt idx="3172">
                  <c:v>0.0431144</c:v>
                </c:pt>
                <c:pt idx="3173">
                  <c:v>0.0431129</c:v>
                </c:pt>
                <c:pt idx="3174">
                  <c:v>0.04311</c:v>
                </c:pt>
                <c:pt idx="3175">
                  <c:v>0.0431073</c:v>
                </c:pt>
                <c:pt idx="3176">
                  <c:v>0.043103</c:v>
                </c:pt>
                <c:pt idx="3177">
                  <c:v>0.0430918</c:v>
                </c:pt>
                <c:pt idx="3178">
                  <c:v>0.0430782</c:v>
                </c:pt>
                <c:pt idx="3179">
                  <c:v>0.0430634</c:v>
                </c:pt>
                <c:pt idx="3180">
                  <c:v>0.0430485</c:v>
                </c:pt>
                <c:pt idx="3181">
                  <c:v>0.0430305</c:v>
                </c:pt>
                <c:pt idx="3182">
                  <c:v>0.0430146</c:v>
                </c:pt>
                <c:pt idx="3183">
                  <c:v>0.0430025</c:v>
                </c:pt>
                <c:pt idx="3184">
                  <c:v>0.0429925</c:v>
                </c:pt>
                <c:pt idx="3185">
                  <c:v>0.0429843</c:v>
                </c:pt>
                <c:pt idx="3186">
                  <c:v>0.0429815</c:v>
                </c:pt>
                <c:pt idx="3187">
                  <c:v>0.0429835</c:v>
                </c:pt>
                <c:pt idx="3188">
                  <c:v>0.0429877</c:v>
                </c:pt>
                <c:pt idx="3189">
                  <c:v>0.0429921</c:v>
                </c:pt>
                <c:pt idx="3190">
                  <c:v>0.0429993</c:v>
                </c:pt>
                <c:pt idx="3191">
                  <c:v>0.0430089</c:v>
                </c:pt>
                <c:pt idx="3192">
                  <c:v>0.0430178</c:v>
                </c:pt>
                <c:pt idx="3193">
                  <c:v>0.0430284</c:v>
                </c:pt>
                <c:pt idx="3194">
                  <c:v>0.0430404</c:v>
                </c:pt>
                <c:pt idx="3195">
                  <c:v>0.0430502</c:v>
                </c:pt>
                <c:pt idx="3196">
                  <c:v>0.0430569</c:v>
                </c:pt>
                <c:pt idx="3197">
                  <c:v>0.0430609</c:v>
                </c:pt>
                <c:pt idx="3198">
                  <c:v>0.0430624</c:v>
                </c:pt>
                <c:pt idx="3199">
                  <c:v>0.043061</c:v>
                </c:pt>
                <c:pt idx="3200">
                  <c:v>0.043056</c:v>
                </c:pt>
                <c:pt idx="3201">
                  <c:v>0.043048</c:v>
                </c:pt>
                <c:pt idx="3202">
                  <c:v>0.0430372</c:v>
                </c:pt>
                <c:pt idx="3203">
                  <c:v>0.0430251</c:v>
                </c:pt>
                <c:pt idx="3204">
                  <c:v>0.0430138</c:v>
                </c:pt>
                <c:pt idx="3205">
                  <c:v>0.0430048</c:v>
                </c:pt>
                <c:pt idx="3206">
                  <c:v>0.0429987</c:v>
                </c:pt>
                <c:pt idx="3207">
                  <c:v>0.0429968</c:v>
                </c:pt>
                <c:pt idx="3208">
                  <c:v>0.0429968</c:v>
                </c:pt>
                <c:pt idx="3209">
                  <c:v>0.042997</c:v>
                </c:pt>
                <c:pt idx="3210">
                  <c:v>0.0429948</c:v>
                </c:pt>
                <c:pt idx="3211">
                  <c:v>0.0429884</c:v>
                </c:pt>
                <c:pt idx="3212">
                  <c:v>0.0429777</c:v>
                </c:pt>
                <c:pt idx="3213">
                  <c:v>0.042957</c:v>
                </c:pt>
                <c:pt idx="3214">
                  <c:v>0.0429116</c:v>
                </c:pt>
                <c:pt idx="3215">
                  <c:v>0.0428668</c:v>
                </c:pt>
                <c:pt idx="3216">
                  <c:v>0.0428326</c:v>
                </c:pt>
                <c:pt idx="3217">
                  <c:v>0.0428138</c:v>
                </c:pt>
                <c:pt idx="3218">
                  <c:v>0.0427994</c:v>
                </c:pt>
                <c:pt idx="3219">
                  <c:v>0.0427866</c:v>
                </c:pt>
                <c:pt idx="3220">
                  <c:v>0.0427753</c:v>
                </c:pt>
                <c:pt idx="3221">
                  <c:v>0.0427674</c:v>
                </c:pt>
                <c:pt idx="3222">
                  <c:v>0.0427647</c:v>
                </c:pt>
                <c:pt idx="3223">
                  <c:v>0.042764</c:v>
                </c:pt>
                <c:pt idx="3224">
                  <c:v>0.0427645</c:v>
                </c:pt>
                <c:pt idx="3225">
                  <c:v>0.0427642</c:v>
                </c:pt>
                <c:pt idx="3226">
                  <c:v>0.042763</c:v>
                </c:pt>
                <c:pt idx="3227">
                  <c:v>0.0427646</c:v>
                </c:pt>
                <c:pt idx="3228">
                  <c:v>0.0427664</c:v>
                </c:pt>
                <c:pt idx="3229">
                  <c:v>0.0427651</c:v>
                </c:pt>
                <c:pt idx="3230">
                  <c:v>0.0427611</c:v>
                </c:pt>
                <c:pt idx="3231">
                  <c:v>0.0427582</c:v>
                </c:pt>
                <c:pt idx="3232">
                  <c:v>0.0427514</c:v>
                </c:pt>
                <c:pt idx="3233">
                  <c:v>0.042745</c:v>
                </c:pt>
                <c:pt idx="3234">
                  <c:v>0.0427378</c:v>
                </c:pt>
                <c:pt idx="3235">
                  <c:v>0.0427357</c:v>
                </c:pt>
                <c:pt idx="3236">
                  <c:v>0.0427359</c:v>
                </c:pt>
                <c:pt idx="3237">
                  <c:v>0.0427369</c:v>
                </c:pt>
                <c:pt idx="3238">
                  <c:v>0.0427411</c:v>
                </c:pt>
                <c:pt idx="3239">
                  <c:v>0.0427429</c:v>
                </c:pt>
                <c:pt idx="3240">
                  <c:v>0.0427441</c:v>
                </c:pt>
                <c:pt idx="3241">
                  <c:v>0.0427437</c:v>
                </c:pt>
                <c:pt idx="3242">
                  <c:v>0.0427447</c:v>
                </c:pt>
                <c:pt idx="3243">
                  <c:v>0.0427436</c:v>
                </c:pt>
                <c:pt idx="3244">
                  <c:v>0.0427418</c:v>
                </c:pt>
                <c:pt idx="3245">
                  <c:v>0.0427371</c:v>
                </c:pt>
                <c:pt idx="3246">
                  <c:v>0.0427301</c:v>
                </c:pt>
                <c:pt idx="3247">
                  <c:v>0.0427194</c:v>
                </c:pt>
                <c:pt idx="3248">
                  <c:v>0.0427032</c:v>
                </c:pt>
                <c:pt idx="3249">
                  <c:v>0.0426846</c:v>
                </c:pt>
                <c:pt idx="3250">
                  <c:v>0.042667</c:v>
                </c:pt>
                <c:pt idx="3251">
                  <c:v>0.042651</c:v>
                </c:pt>
                <c:pt idx="3252">
                  <c:v>0.0426346</c:v>
                </c:pt>
                <c:pt idx="3253">
                  <c:v>0.0426178</c:v>
                </c:pt>
                <c:pt idx="3254">
                  <c:v>0.0426064</c:v>
                </c:pt>
                <c:pt idx="3255">
                  <c:v>0.0425992</c:v>
                </c:pt>
                <c:pt idx="3256">
                  <c:v>0.0425972</c:v>
                </c:pt>
                <c:pt idx="3257">
                  <c:v>0.042598</c:v>
                </c:pt>
                <c:pt idx="3258">
                  <c:v>0.0426001</c:v>
                </c:pt>
                <c:pt idx="3259">
                  <c:v>0.042603</c:v>
                </c:pt>
                <c:pt idx="3260">
                  <c:v>0.042609</c:v>
                </c:pt>
                <c:pt idx="3261">
                  <c:v>0.0426179</c:v>
                </c:pt>
                <c:pt idx="3262">
                  <c:v>0.0426274</c:v>
                </c:pt>
                <c:pt idx="3263">
                  <c:v>0.0426338</c:v>
                </c:pt>
                <c:pt idx="3264">
                  <c:v>0.0426356</c:v>
                </c:pt>
                <c:pt idx="3265">
                  <c:v>0.0426353</c:v>
                </c:pt>
                <c:pt idx="3266">
                  <c:v>0.0426321</c:v>
                </c:pt>
                <c:pt idx="3267">
                  <c:v>0.0426295</c:v>
                </c:pt>
                <c:pt idx="3268">
                  <c:v>0.0426243</c:v>
                </c:pt>
                <c:pt idx="3269">
                  <c:v>0.0426148</c:v>
                </c:pt>
                <c:pt idx="3270">
                  <c:v>0.0426049</c:v>
                </c:pt>
                <c:pt idx="3271">
                  <c:v>0.0426014</c:v>
                </c:pt>
                <c:pt idx="3272">
                  <c:v>0.0426001</c:v>
                </c:pt>
                <c:pt idx="3273">
                  <c:v>0.042601</c:v>
                </c:pt>
                <c:pt idx="3274">
                  <c:v>0.0426018</c:v>
                </c:pt>
                <c:pt idx="3275">
                  <c:v>0.0426043</c:v>
                </c:pt>
                <c:pt idx="3276">
                  <c:v>0.0426067</c:v>
                </c:pt>
                <c:pt idx="3277">
                  <c:v>0.0426081</c:v>
                </c:pt>
                <c:pt idx="3278">
                  <c:v>0.0426104</c:v>
                </c:pt>
                <c:pt idx="3279">
                  <c:v>0.0426111</c:v>
                </c:pt>
                <c:pt idx="3280">
                  <c:v>0.0426094</c:v>
                </c:pt>
                <c:pt idx="3281">
                  <c:v>0.0426028</c:v>
                </c:pt>
                <c:pt idx="3282">
                  <c:v>0.0425993</c:v>
                </c:pt>
                <c:pt idx="3283">
                  <c:v>0.0425945</c:v>
                </c:pt>
                <c:pt idx="3284">
                  <c:v>0.0425881</c:v>
                </c:pt>
                <c:pt idx="3285">
                  <c:v>0.0425834</c:v>
                </c:pt>
                <c:pt idx="3286">
                  <c:v>0.0425836</c:v>
                </c:pt>
                <c:pt idx="3287">
                  <c:v>0.0425828</c:v>
                </c:pt>
                <c:pt idx="3288">
                  <c:v>0.0425822</c:v>
                </c:pt>
                <c:pt idx="3289">
                  <c:v>0.0425825</c:v>
                </c:pt>
                <c:pt idx="3290">
                  <c:v>0.0425812</c:v>
                </c:pt>
                <c:pt idx="3291">
                  <c:v>0.0425811</c:v>
                </c:pt>
                <c:pt idx="3292">
                  <c:v>0.0425806</c:v>
                </c:pt>
                <c:pt idx="3293">
                  <c:v>0.0425759</c:v>
                </c:pt>
                <c:pt idx="3294">
                  <c:v>0.0425663</c:v>
                </c:pt>
                <c:pt idx="3295">
                  <c:v>0.042553</c:v>
                </c:pt>
                <c:pt idx="3296">
                  <c:v>0.0425367</c:v>
                </c:pt>
                <c:pt idx="3297">
                  <c:v>0.0425132</c:v>
                </c:pt>
                <c:pt idx="3298">
                  <c:v>0.0424697</c:v>
                </c:pt>
                <c:pt idx="3299">
                  <c:v>0.0424136</c:v>
                </c:pt>
                <c:pt idx="3300">
                  <c:v>0.0423382</c:v>
                </c:pt>
                <c:pt idx="3301">
                  <c:v>0.0422508</c:v>
                </c:pt>
                <c:pt idx="3302">
                  <c:v>0.0421796</c:v>
                </c:pt>
                <c:pt idx="3303">
                  <c:v>0.0421364</c:v>
                </c:pt>
                <c:pt idx="3304">
                  <c:v>0.0421124</c:v>
                </c:pt>
                <c:pt idx="3305">
                  <c:v>0.0420911</c:v>
                </c:pt>
                <c:pt idx="3306">
                  <c:v>0.0420724</c:v>
                </c:pt>
                <c:pt idx="3307">
                  <c:v>0.0420556</c:v>
                </c:pt>
                <c:pt idx="3308">
                  <c:v>0.0420409</c:v>
                </c:pt>
                <c:pt idx="3309">
                  <c:v>0.0420269</c:v>
                </c:pt>
                <c:pt idx="3310">
                  <c:v>0.0420178</c:v>
                </c:pt>
                <c:pt idx="3311">
                  <c:v>0.0420105</c:v>
                </c:pt>
                <c:pt idx="3312">
                  <c:v>0.0420002</c:v>
                </c:pt>
                <c:pt idx="3313">
                  <c:v>0.0419933</c:v>
                </c:pt>
                <c:pt idx="3314">
                  <c:v>0.0419911</c:v>
                </c:pt>
                <c:pt idx="3315">
                  <c:v>0.0419915</c:v>
                </c:pt>
                <c:pt idx="3316">
                  <c:v>0.0419919</c:v>
                </c:pt>
                <c:pt idx="3317">
                  <c:v>0.0419938</c:v>
                </c:pt>
                <c:pt idx="3318">
                  <c:v>0.0419954</c:v>
                </c:pt>
                <c:pt idx="3319">
                  <c:v>0.041996</c:v>
                </c:pt>
                <c:pt idx="3320">
                  <c:v>0.0419936</c:v>
                </c:pt>
                <c:pt idx="3321">
                  <c:v>0.0419925</c:v>
                </c:pt>
                <c:pt idx="3322">
                  <c:v>0.041992</c:v>
                </c:pt>
                <c:pt idx="3323">
                  <c:v>0.0419867</c:v>
                </c:pt>
                <c:pt idx="3324">
                  <c:v>0.0419817</c:v>
                </c:pt>
                <c:pt idx="3325">
                  <c:v>0.0419762</c:v>
                </c:pt>
                <c:pt idx="3326">
                  <c:v>0.0419735</c:v>
                </c:pt>
                <c:pt idx="3327">
                  <c:v>0.0419745</c:v>
                </c:pt>
                <c:pt idx="3328">
                  <c:v>0.0419782</c:v>
                </c:pt>
                <c:pt idx="3329">
                  <c:v>0.0419836</c:v>
                </c:pt>
                <c:pt idx="3330">
                  <c:v>0.0419919</c:v>
                </c:pt>
                <c:pt idx="3331">
                  <c:v>0.0420003</c:v>
                </c:pt>
                <c:pt idx="3332">
                  <c:v>0.0420089</c:v>
                </c:pt>
                <c:pt idx="3333">
                  <c:v>0.0420171</c:v>
                </c:pt>
                <c:pt idx="3334">
                  <c:v>0.0420229</c:v>
                </c:pt>
                <c:pt idx="3335">
                  <c:v>0.0420266</c:v>
                </c:pt>
                <c:pt idx="3336">
                  <c:v>0.0420245</c:v>
                </c:pt>
                <c:pt idx="3337">
                  <c:v>0.0420238</c:v>
                </c:pt>
                <c:pt idx="3338">
                  <c:v>0.0420248</c:v>
                </c:pt>
                <c:pt idx="3339">
                  <c:v>0.0420236</c:v>
                </c:pt>
                <c:pt idx="3340">
                  <c:v>0.0420218</c:v>
                </c:pt>
                <c:pt idx="3341">
                  <c:v>0.0420213</c:v>
                </c:pt>
                <c:pt idx="3342">
                  <c:v>0.0420223</c:v>
                </c:pt>
                <c:pt idx="3343">
                  <c:v>0.042026</c:v>
                </c:pt>
                <c:pt idx="3344">
                  <c:v>0.0420281</c:v>
                </c:pt>
                <c:pt idx="3345">
                  <c:v>0.04203</c:v>
                </c:pt>
                <c:pt idx="3346">
                  <c:v>0.0420325</c:v>
                </c:pt>
                <c:pt idx="3347">
                  <c:v>0.0420322</c:v>
                </c:pt>
                <c:pt idx="3348">
                  <c:v>0.0420303</c:v>
                </c:pt>
                <c:pt idx="3349">
                  <c:v>0.0420301</c:v>
                </c:pt>
                <c:pt idx="3350">
                  <c:v>0.042027</c:v>
                </c:pt>
                <c:pt idx="3351">
                  <c:v>0.0420222</c:v>
                </c:pt>
                <c:pt idx="3352">
                  <c:v>0.0420171</c:v>
                </c:pt>
                <c:pt idx="3353">
                  <c:v>0.0420104</c:v>
                </c:pt>
                <c:pt idx="3354">
                  <c:v>0.0420043</c:v>
                </c:pt>
                <c:pt idx="3355">
                  <c:v>0.0419965</c:v>
                </c:pt>
                <c:pt idx="3356">
                  <c:v>0.0419888</c:v>
                </c:pt>
                <c:pt idx="3357">
                  <c:v>0.0419839</c:v>
                </c:pt>
                <c:pt idx="3358">
                  <c:v>0.0419789</c:v>
                </c:pt>
                <c:pt idx="3359">
                  <c:v>0.0419749</c:v>
                </c:pt>
                <c:pt idx="3360">
                  <c:v>0.0419696</c:v>
                </c:pt>
                <c:pt idx="3361">
                  <c:v>0.0419638</c:v>
                </c:pt>
                <c:pt idx="3362">
                  <c:v>0.0419552</c:v>
                </c:pt>
                <c:pt idx="3363">
                  <c:v>0.0419459</c:v>
                </c:pt>
                <c:pt idx="3364">
                  <c:v>0.041939</c:v>
                </c:pt>
                <c:pt idx="3365">
                  <c:v>0.0419317</c:v>
                </c:pt>
                <c:pt idx="3366">
                  <c:v>0.0419266</c:v>
                </c:pt>
                <c:pt idx="3367">
                  <c:v>0.0419218</c:v>
                </c:pt>
                <c:pt idx="3368">
                  <c:v>0.0419207</c:v>
                </c:pt>
                <c:pt idx="3369">
                  <c:v>0.0419216</c:v>
                </c:pt>
                <c:pt idx="3370">
                  <c:v>0.041924</c:v>
                </c:pt>
                <c:pt idx="3371">
                  <c:v>0.0419238</c:v>
                </c:pt>
                <c:pt idx="3372">
                  <c:v>0.0419238</c:v>
                </c:pt>
                <c:pt idx="3373">
                  <c:v>0.0419251</c:v>
                </c:pt>
                <c:pt idx="3374">
                  <c:v>0.0419235</c:v>
                </c:pt>
                <c:pt idx="3375">
                  <c:v>0.0419226</c:v>
                </c:pt>
                <c:pt idx="3376">
                  <c:v>0.0419238</c:v>
                </c:pt>
                <c:pt idx="3377">
                  <c:v>0.0419269</c:v>
                </c:pt>
                <c:pt idx="3378">
                  <c:v>0.041927</c:v>
                </c:pt>
                <c:pt idx="3379">
                  <c:v>0.0419226</c:v>
                </c:pt>
                <c:pt idx="3380">
                  <c:v>0.0419142</c:v>
                </c:pt>
                <c:pt idx="3381">
                  <c:v>0.0419094</c:v>
                </c:pt>
                <c:pt idx="3382">
                  <c:v>0.0419016</c:v>
                </c:pt>
                <c:pt idx="3383">
                  <c:v>0.0418925</c:v>
                </c:pt>
                <c:pt idx="3384">
                  <c:v>0.0418837</c:v>
                </c:pt>
                <c:pt idx="3385">
                  <c:v>0.0418728</c:v>
                </c:pt>
                <c:pt idx="3386">
                  <c:v>0.0418617</c:v>
                </c:pt>
                <c:pt idx="3387">
                  <c:v>0.0418514</c:v>
                </c:pt>
                <c:pt idx="3388">
                  <c:v>0.0418482</c:v>
                </c:pt>
                <c:pt idx="3389">
                  <c:v>0.0418477</c:v>
                </c:pt>
                <c:pt idx="3390">
                  <c:v>0.0418459</c:v>
                </c:pt>
                <c:pt idx="3391">
                  <c:v>0.0418433</c:v>
                </c:pt>
                <c:pt idx="3392">
                  <c:v>0.0418433</c:v>
                </c:pt>
                <c:pt idx="3393">
                  <c:v>0.0418461</c:v>
                </c:pt>
                <c:pt idx="3394">
                  <c:v>0.0418478</c:v>
                </c:pt>
                <c:pt idx="3395">
                  <c:v>0.0418478</c:v>
                </c:pt>
                <c:pt idx="3396">
                  <c:v>0.041844</c:v>
                </c:pt>
                <c:pt idx="3397">
                  <c:v>0.0418381</c:v>
                </c:pt>
                <c:pt idx="3398">
                  <c:v>0.0418303</c:v>
                </c:pt>
                <c:pt idx="3399">
                  <c:v>0.0418254</c:v>
                </c:pt>
                <c:pt idx="3400">
                  <c:v>0.0418176</c:v>
                </c:pt>
                <c:pt idx="3401">
                  <c:v>0.041809</c:v>
                </c:pt>
                <c:pt idx="3402">
                  <c:v>0.0417983</c:v>
                </c:pt>
                <c:pt idx="3403">
                  <c:v>0.0417882</c:v>
                </c:pt>
                <c:pt idx="3404">
                  <c:v>0.0417783</c:v>
                </c:pt>
                <c:pt idx="3405">
                  <c:v>0.0417712</c:v>
                </c:pt>
                <c:pt idx="3406">
                  <c:v>0.0417642</c:v>
                </c:pt>
                <c:pt idx="3407">
                  <c:v>0.0417561</c:v>
                </c:pt>
                <c:pt idx="3408">
                  <c:v>0.0417491</c:v>
                </c:pt>
                <c:pt idx="3409">
                  <c:v>0.0417416</c:v>
                </c:pt>
                <c:pt idx="3410">
                  <c:v>0.0417345</c:v>
                </c:pt>
                <c:pt idx="3411">
                  <c:v>0.041727</c:v>
                </c:pt>
                <c:pt idx="3412">
                  <c:v>0.0417189</c:v>
                </c:pt>
                <c:pt idx="3413">
                  <c:v>0.0417113</c:v>
                </c:pt>
                <c:pt idx="3414">
                  <c:v>0.0417073</c:v>
                </c:pt>
                <c:pt idx="3415">
                  <c:v>0.041704</c:v>
                </c:pt>
                <c:pt idx="3416">
                  <c:v>0.0417044</c:v>
                </c:pt>
                <c:pt idx="3417">
                  <c:v>0.0417078</c:v>
                </c:pt>
                <c:pt idx="3418">
                  <c:v>0.0417134</c:v>
                </c:pt>
                <c:pt idx="3419">
                  <c:v>0.0417218</c:v>
                </c:pt>
                <c:pt idx="3420">
                  <c:v>0.0417281</c:v>
                </c:pt>
                <c:pt idx="3421">
                  <c:v>0.0417352</c:v>
                </c:pt>
                <c:pt idx="3422">
                  <c:v>0.041739</c:v>
                </c:pt>
                <c:pt idx="3423">
                  <c:v>0.0417454</c:v>
                </c:pt>
                <c:pt idx="3424">
                  <c:v>0.041751</c:v>
                </c:pt>
                <c:pt idx="3425">
                  <c:v>0.0417534</c:v>
                </c:pt>
                <c:pt idx="3426">
                  <c:v>0.0417518</c:v>
                </c:pt>
                <c:pt idx="3427">
                  <c:v>0.0417466</c:v>
                </c:pt>
                <c:pt idx="3428">
                  <c:v>0.0417387</c:v>
                </c:pt>
                <c:pt idx="3429">
                  <c:v>0.0417278</c:v>
                </c:pt>
                <c:pt idx="3430">
                  <c:v>0.0417142</c:v>
                </c:pt>
                <c:pt idx="3431">
                  <c:v>0.0416996</c:v>
                </c:pt>
                <c:pt idx="3432">
                  <c:v>0.0416834</c:v>
                </c:pt>
                <c:pt idx="3433">
                  <c:v>0.0416699</c:v>
                </c:pt>
                <c:pt idx="3434">
                  <c:v>0.0416551</c:v>
                </c:pt>
                <c:pt idx="3435">
                  <c:v>0.0416457</c:v>
                </c:pt>
                <c:pt idx="3436">
                  <c:v>0.0416388</c:v>
                </c:pt>
                <c:pt idx="3437">
                  <c:v>0.0416357</c:v>
                </c:pt>
                <c:pt idx="3438">
                  <c:v>0.0416343</c:v>
                </c:pt>
                <c:pt idx="3439">
                  <c:v>0.041635</c:v>
                </c:pt>
                <c:pt idx="3440">
                  <c:v>0.041636</c:v>
                </c:pt>
                <c:pt idx="3441">
                  <c:v>0.0416354</c:v>
                </c:pt>
                <c:pt idx="3442">
                  <c:v>0.0416333</c:v>
                </c:pt>
                <c:pt idx="3443">
                  <c:v>0.0416315</c:v>
                </c:pt>
                <c:pt idx="3444">
                  <c:v>0.0416294</c:v>
                </c:pt>
                <c:pt idx="3445">
                  <c:v>0.0416274</c:v>
                </c:pt>
                <c:pt idx="3446">
                  <c:v>0.0416249</c:v>
                </c:pt>
                <c:pt idx="3447">
                  <c:v>0.041624</c:v>
                </c:pt>
                <c:pt idx="3448">
                  <c:v>0.0416246</c:v>
                </c:pt>
                <c:pt idx="3449">
                  <c:v>0.0416268</c:v>
                </c:pt>
                <c:pt idx="3450">
                  <c:v>0.0416269</c:v>
                </c:pt>
                <c:pt idx="3451">
                  <c:v>0.0416266</c:v>
                </c:pt>
                <c:pt idx="3452">
                  <c:v>0.0416243</c:v>
                </c:pt>
                <c:pt idx="3453">
                  <c:v>0.0416232</c:v>
                </c:pt>
                <c:pt idx="3454">
                  <c:v>0.0416213</c:v>
                </c:pt>
                <c:pt idx="3455">
                  <c:v>0.0416175</c:v>
                </c:pt>
                <c:pt idx="3456">
                  <c:v>0.0416159</c:v>
                </c:pt>
                <c:pt idx="3457">
                  <c:v>0.0416157</c:v>
                </c:pt>
                <c:pt idx="3458">
                  <c:v>0.0416178</c:v>
                </c:pt>
                <c:pt idx="3459">
                  <c:v>0.0416237</c:v>
                </c:pt>
                <c:pt idx="3460">
                  <c:v>0.0416261</c:v>
                </c:pt>
                <c:pt idx="3461">
                  <c:v>0.0416244</c:v>
                </c:pt>
                <c:pt idx="3462">
                  <c:v>0.041623</c:v>
                </c:pt>
                <c:pt idx="3463">
                  <c:v>0.0416217</c:v>
                </c:pt>
                <c:pt idx="3464">
                  <c:v>0.0416171</c:v>
                </c:pt>
                <c:pt idx="3465">
                  <c:v>0.041613</c:v>
                </c:pt>
                <c:pt idx="3466">
                  <c:v>0.0416068</c:v>
                </c:pt>
                <c:pt idx="3467">
                  <c:v>0.0415996</c:v>
                </c:pt>
                <c:pt idx="3468">
                  <c:v>0.0415955</c:v>
                </c:pt>
                <c:pt idx="3469">
                  <c:v>0.0415938</c:v>
                </c:pt>
                <c:pt idx="3470">
                  <c:v>0.041592</c:v>
                </c:pt>
                <c:pt idx="3471">
                  <c:v>0.0415878</c:v>
                </c:pt>
                <c:pt idx="3472">
                  <c:v>0.0415818</c:v>
                </c:pt>
                <c:pt idx="3473">
                  <c:v>0.041577</c:v>
                </c:pt>
                <c:pt idx="3474">
                  <c:v>0.0415745</c:v>
                </c:pt>
                <c:pt idx="3475">
                  <c:v>0.0415734</c:v>
                </c:pt>
                <c:pt idx="3476">
                  <c:v>0.0415766</c:v>
                </c:pt>
                <c:pt idx="3477">
                  <c:v>0.0415829</c:v>
                </c:pt>
                <c:pt idx="3478">
                  <c:v>0.041593</c:v>
                </c:pt>
                <c:pt idx="3479">
                  <c:v>0.0416048</c:v>
                </c:pt>
                <c:pt idx="3480">
                  <c:v>0.0416266</c:v>
                </c:pt>
                <c:pt idx="3481">
                  <c:v>0.0416393</c:v>
                </c:pt>
                <c:pt idx="3482">
                  <c:v>0.0416474</c:v>
                </c:pt>
                <c:pt idx="3483">
                  <c:v>0.0416535</c:v>
                </c:pt>
                <c:pt idx="3484">
                  <c:v>0.0416562</c:v>
                </c:pt>
                <c:pt idx="3485">
                  <c:v>0.0416524</c:v>
                </c:pt>
                <c:pt idx="3486">
                  <c:v>0.0416396</c:v>
                </c:pt>
                <c:pt idx="3487">
                  <c:v>0.0415806</c:v>
                </c:pt>
                <c:pt idx="3488">
                  <c:v>0.0414924</c:v>
                </c:pt>
                <c:pt idx="3489">
                  <c:v>0.041366</c:v>
                </c:pt>
                <c:pt idx="3490">
                  <c:v>0.0411791</c:v>
                </c:pt>
                <c:pt idx="3491">
                  <c:v>0.0410342</c:v>
                </c:pt>
                <c:pt idx="3492">
                  <c:v>0.0409313</c:v>
                </c:pt>
                <c:pt idx="3493">
                  <c:v>0.0408705</c:v>
                </c:pt>
                <c:pt idx="3494">
                  <c:v>0.040848</c:v>
                </c:pt>
                <c:pt idx="3495">
                  <c:v>0.0408328</c:v>
                </c:pt>
                <c:pt idx="3496">
                  <c:v>0.0408215</c:v>
                </c:pt>
                <c:pt idx="3497">
                  <c:v>0.0408163</c:v>
                </c:pt>
                <c:pt idx="3498">
                  <c:v>0.0408165</c:v>
                </c:pt>
                <c:pt idx="3499">
                  <c:v>0.0408202</c:v>
                </c:pt>
                <c:pt idx="3500">
                  <c:v>0.0408264</c:v>
                </c:pt>
                <c:pt idx="3501">
                  <c:v>0.0408303</c:v>
                </c:pt>
                <c:pt idx="3502">
                  <c:v>0.0408354</c:v>
                </c:pt>
                <c:pt idx="3503">
                  <c:v>0.0408438</c:v>
                </c:pt>
                <c:pt idx="3504">
                  <c:v>0.040854</c:v>
                </c:pt>
                <c:pt idx="3505">
                  <c:v>0.0408633</c:v>
                </c:pt>
                <c:pt idx="3506">
                  <c:v>0.0408683</c:v>
                </c:pt>
                <c:pt idx="3507">
                  <c:v>0.0408731</c:v>
                </c:pt>
                <c:pt idx="3508">
                  <c:v>0.0408732</c:v>
                </c:pt>
                <c:pt idx="3509">
                  <c:v>0.0408722</c:v>
                </c:pt>
                <c:pt idx="3510">
                  <c:v>0.0408702</c:v>
                </c:pt>
                <c:pt idx="3511">
                  <c:v>0.0408654</c:v>
                </c:pt>
                <c:pt idx="3512">
                  <c:v>0.0408631</c:v>
                </c:pt>
                <c:pt idx="3513">
                  <c:v>0.0408608</c:v>
                </c:pt>
                <c:pt idx="3514">
                  <c:v>0.0408592</c:v>
                </c:pt>
                <c:pt idx="3515">
                  <c:v>0.0408616</c:v>
                </c:pt>
                <c:pt idx="3516">
                  <c:v>0.0408637</c:v>
                </c:pt>
                <c:pt idx="3517">
                  <c:v>0.0408698</c:v>
                </c:pt>
                <c:pt idx="3518">
                  <c:v>0.0408757</c:v>
                </c:pt>
                <c:pt idx="3519">
                  <c:v>0.0408854</c:v>
                </c:pt>
                <c:pt idx="3520">
                  <c:v>0.0408936</c:v>
                </c:pt>
                <c:pt idx="3521">
                  <c:v>0.0409028</c:v>
                </c:pt>
                <c:pt idx="3522">
                  <c:v>0.0409079</c:v>
                </c:pt>
                <c:pt idx="3523">
                  <c:v>0.0409106</c:v>
                </c:pt>
                <c:pt idx="3524">
                  <c:v>0.0409124</c:v>
                </c:pt>
                <c:pt idx="3525">
                  <c:v>0.0409162</c:v>
                </c:pt>
                <c:pt idx="3526">
                  <c:v>0.0409182</c:v>
                </c:pt>
                <c:pt idx="3527">
                  <c:v>0.0409176</c:v>
                </c:pt>
                <c:pt idx="3528">
                  <c:v>0.0409188</c:v>
                </c:pt>
                <c:pt idx="3529">
                  <c:v>0.0409208</c:v>
                </c:pt>
                <c:pt idx="3530">
                  <c:v>0.0409228</c:v>
                </c:pt>
                <c:pt idx="3531">
                  <c:v>0.0409211</c:v>
                </c:pt>
                <c:pt idx="3532">
                  <c:v>0.0409173</c:v>
                </c:pt>
                <c:pt idx="3533">
                  <c:v>0.0409128</c:v>
                </c:pt>
                <c:pt idx="3534">
                  <c:v>0.0409082</c:v>
                </c:pt>
                <c:pt idx="3535">
                  <c:v>0.0409054</c:v>
                </c:pt>
                <c:pt idx="3536">
                  <c:v>0.0409042</c:v>
                </c:pt>
                <c:pt idx="3537">
                  <c:v>0.0409062</c:v>
                </c:pt>
                <c:pt idx="3538">
                  <c:v>0.04091</c:v>
                </c:pt>
                <c:pt idx="3539">
                  <c:v>0.0409126</c:v>
                </c:pt>
                <c:pt idx="3540">
                  <c:v>0.0409198</c:v>
                </c:pt>
                <c:pt idx="3541">
                  <c:v>0.0409275</c:v>
                </c:pt>
                <c:pt idx="3542">
                  <c:v>0.0409334</c:v>
                </c:pt>
                <c:pt idx="3543">
                  <c:v>0.0409284</c:v>
                </c:pt>
                <c:pt idx="3544">
                  <c:v>0.0409167</c:v>
                </c:pt>
                <c:pt idx="3545">
                  <c:v>0.0408761</c:v>
                </c:pt>
                <c:pt idx="3546">
                  <c:v>0.0408268</c:v>
                </c:pt>
                <c:pt idx="3547">
                  <c:v>0.0407459</c:v>
                </c:pt>
                <c:pt idx="3548">
                  <c:v>0.0406661</c:v>
                </c:pt>
                <c:pt idx="3549">
                  <c:v>0.0406067</c:v>
                </c:pt>
                <c:pt idx="3550">
                  <c:v>0.0405644</c:v>
                </c:pt>
                <c:pt idx="3551">
                  <c:v>0.0405504</c:v>
                </c:pt>
                <c:pt idx="3552">
                  <c:v>0.0405418</c:v>
                </c:pt>
                <c:pt idx="3553">
                  <c:v>0.0405367</c:v>
                </c:pt>
                <c:pt idx="3554">
                  <c:v>0.0405355</c:v>
                </c:pt>
                <c:pt idx="3555">
                  <c:v>0.0405365</c:v>
                </c:pt>
                <c:pt idx="3556">
                  <c:v>0.0405406</c:v>
                </c:pt>
                <c:pt idx="3557">
                  <c:v>0.0405472</c:v>
                </c:pt>
                <c:pt idx="3558">
                  <c:v>0.0405513</c:v>
                </c:pt>
                <c:pt idx="3559">
                  <c:v>0.0405583</c:v>
                </c:pt>
                <c:pt idx="3560">
                  <c:v>0.0405658</c:v>
                </c:pt>
                <c:pt idx="3561">
                  <c:v>0.0405711</c:v>
                </c:pt>
                <c:pt idx="3562">
                  <c:v>0.0405764</c:v>
                </c:pt>
                <c:pt idx="3563">
                  <c:v>0.0405788</c:v>
                </c:pt>
                <c:pt idx="3564">
                  <c:v>0.0405806</c:v>
                </c:pt>
                <c:pt idx="3565">
                  <c:v>0.0405843</c:v>
                </c:pt>
                <c:pt idx="3566">
                  <c:v>0.0405927</c:v>
                </c:pt>
                <c:pt idx="3567">
                  <c:v>0.0406017</c:v>
                </c:pt>
                <c:pt idx="3568">
                  <c:v>0.0406127</c:v>
                </c:pt>
                <c:pt idx="3569">
                  <c:v>0.0406238</c:v>
                </c:pt>
                <c:pt idx="3570">
                  <c:v>0.0406367</c:v>
                </c:pt>
                <c:pt idx="3571">
                  <c:v>0.0406519</c:v>
                </c:pt>
                <c:pt idx="3572">
                  <c:v>0.0406632</c:v>
                </c:pt>
                <c:pt idx="3573">
                  <c:v>0.0406712</c:v>
                </c:pt>
                <c:pt idx="3574">
                  <c:v>0.0406779</c:v>
                </c:pt>
                <c:pt idx="3575">
                  <c:v>0.0406861</c:v>
                </c:pt>
                <c:pt idx="3576">
                  <c:v>0.0406919</c:v>
                </c:pt>
                <c:pt idx="3577">
                  <c:v>0.040692</c:v>
                </c:pt>
                <c:pt idx="3578">
                  <c:v>0.0406917</c:v>
                </c:pt>
                <c:pt idx="3579">
                  <c:v>0.0406883</c:v>
                </c:pt>
                <c:pt idx="3580">
                  <c:v>0.0406827</c:v>
                </c:pt>
                <c:pt idx="3581">
                  <c:v>0.0406759</c:v>
                </c:pt>
                <c:pt idx="3582">
                  <c:v>0.0406706</c:v>
                </c:pt>
                <c:pt idx="3583">
                  <c:v>0.0406631</c:v>
                </c:pt>
                <c:pt idx="3584">
                  <c:v>0.0406554</c:v>
                </c:pt>
                <c:pt idx="3585">
                  <c:v>0.0406482</c:v>
                </c:pt>
                <c:pt idx="3586">
                  <c:v>0.0406434</c:v>
                </c:pt>
                <c:pt idx="3587">
                  <c:v>0.0406401</c:v>
                </c:pt>
                <c:pt idx="3588">
                  <c:v>0.0406365</c:v>
                </c:pt>
                <c:pt idx="3589">
                  <c:v>0.0406368</c:v>
                </c:pt>
                <c:pt idx="3590">
                  <c:v>0.0406391</c:v>
                </c:pt>
                <c:pt idx="3591">
                  <c:v>0.0406436</c:v>
                </c:pt>
                <c:pt idx="3592">
                  <c:v>0.0406496</c:v>
                </c:pt>
                <c:pt idx="3593">
                  <c:v>0.0406603</c:v>
                </c:pt>
                <c:pt idx="3594">
                  <c:v>0.0406773</c:v>
                </c:pt>
                <c:pt idx="3595">
                  <c:v>0.0406988</c:v>
                </c:pt>
                <c:pt idx="3596">
                  <c:v>0.0407147</c:v>
                </c:pt>
                <c:pt idx="3597">
                  <c:v>0.0407278</c:v>
                </c:pt>
                <c:pt idx="3598">
                  <c:v>0.040737</c:v>
                </c:pt>
                <c:pt idx="3599">
                  <c:v>0.0407429</c:v>
                </c:pt>
                <c:pt idx="3600">
                  <c:v>0.040742</c:v>
                </c:pt>
                <c:pt idx="3601">
                  <c:v>0.0407346</c:v>
                </c:pt>
                <c:pt idx="3602">
                  <c:v>0.04072</c:v>
                </c:pt>
                <c:pt idx="3603">
                  <c:v>0.0406871</c:v>
                </c:pt>
                <c:pt idx="3604">
                  <c:v>0.0406599</c:v>
                </c:pt>
                <c:pt idx="3605">
                  <c:v>0.0406424</c:v>
                </c:pt>
                <c:pt idx="3606">
                  <c:v>0.0406319</c:v>
                </c:pt>
                <c:pt idx="3607">
                  <c:v>0.040623</c:v>
                </c:pt>
                <c:pt idx="3608">
                  <c:v>0.0406189</c:v>
                </c:pt>
                <c:pt idx="3609">
                  <c:v>0.0406188</c:v>
                </c:pt>
                <c:pt idx="3610">
                  <c:v>0.0406222</c:v>
                </c:pt>
                <c:pt idx="3611">
                  <c:v>0.040621</c:v>
                </c:pt>
                <c:pt idx="3612">
                  <c:v>0.0406207</c:v>
                </c:pt>
                <c:pt idx="3613">
                  <c:v>0.0406195</c:v>
                </c:pt>
                <c:pt idx="3614">
                  <c:v>0.0406169</c:v>
                </c:pt>
                <c:pt idx="3615">
                  <c:v>0.0406131</c:v>
                </c:pt>
                <c:pt idx="3616">
                  <c:v>0.040609</c:v>
                </c:pt>
                <c:pt idx="3617">
                  <c:v>0.0406014</c:v>
                </c:pt>
                <c:pt idx="3618">
                  <c:v>0.0405914</c:v>
                </c:pt>
                <c:pt idx="3619">
                  <c:v>0.0405839</c:v>
                </c:pt>
                <c:pt idx="3620">
                  <c:v>0.0405747</c:v>
                </c:pt>
                <c:pt idx="3621">
                  <c:v>0.0405636</c:v>
                </c:pt>
                <c:pt idx="3622">
                  <c:v>0.0405501</c:v>
                </c:pt>
                <c:pt idx="3623">
                  <c:v>0.0405359</c:v>
                </c:pt>
                <c:pt idx="3624">
                  <c:v>0.0405209</c:v>
                </c:pt>
                <c:pt idx="3625">
                  <c:v>0.0405084</c:v>
                </c:pt>
                <c:pt idx="3626">
                  <c:v>0.0405008</c:v>
                </c:pt>
                <c:pt idx="3627">
                  <c:v>0.0404955</c:v>
                </c:pt>
                <c:pt idx="3628">
                  <c:v>0.0404958</c:v>
                </c:pt>
                <c:pt idx="3629">
                  <c:v>0.0405026</c:v>
                </c:pt>
                <c:pt idx="3630">
                  <c:v>0.0405193</c:v>
                </c:pt>
                <c:pt idx="3631">
                  <c:v>0.0405454</c:v>
                </c:pt>
                <c:pt idx="3632">
                  <c:v>0.0405717</c:v>
                </c:pt>
                <c:pt idx="3633">
                  <c:v>0.0405988</c:v>
                </c:pt>
                <c:pt idx="3634">
                  <c:v>0.0406121</c:v>
                </c:pt>
                <c:pt idx="3635">
                  <c:v>0.0406237</c:v>
                </c:pt>
                <c:pt idx="3636">
                  <c:v>0.0406327</c:v>
                </c:pt>
                <c:pt idx="3637">
                  <c:v>0.040641</c:v>
                </c:pt>
                <c:pt idx="3638">
                  <c:v>0.040647</c:v>
                </c:pt>
                <c:pt idx="3639">
                  <c:v>0.0406497</c:v>
                </c:pt>
                <c:pt idx="3640">
                  <c:v>0.0406492</c:v>
                </c:pt>
                <c:pt idx="3641">
                  <c:v>0.0406462</c:v>
                </c:pt>
                <c:pt idx="3642">
                  <c:v>0.0406422</c:v>
                </c:pt>
                <c:pt idx="3643">
                  <c:v>0.0406391</c:v>
                </c:pt>
                <c:pt idx="3644">
                  <c:v>0.0406369</c:v>
                </c:pt>
                <c:pt idx="3645">
                  <c:v>0.0406343</c:v>
                </c:pt>
                <c:pt idx="3646">
                  <c:v>0.0406291</c:v>
                </c:pt>
                <c:pt idx="3647">
                  <c:v>0.0406225</c:v>
                </c:pt>
                <c:pt idx="3648">
                  <c:v>0.0406138</c:v>
                </c:pt>
                <c:pt idx="3649">
                  <c:v>0.0406035</c:v>
                </c:pt>
                <c:pt idx="3650">
                  <c:v>0.0405925</c:v>
                </c:pt>
                <c:pt idx="3651">
                  <c:v>0.0405769</c:v>
                </c:pt>
                <c:pt idx="3652">
                  <c:v>0.0405574</c:v>
                </c:pt>
                <c:pt idx="3653">
                  <c:v>0.0405294</c:v>
                </c:pt>
                <c:pt idx="3654">
                  <c:v>0.0404957</c:v>
                </c:pt>
                <c:pt idx="3655">
                  <c:v>0.0404692</c:v>
                </c:pt>
                <c:pt idx="3656">
                  <c:v>0.0404532</c:v>
                </c:pt>
                <c:pt idx="3657">
                  <c:v>0.0404437</c:v>
                </c:pt>
                <c:pt idx="3658">
                  <c:v>0.0404429</c:v>
                </c:pt>
                <c:pt idx="3659">
                  <c:v>0.0404488</c:v>
                </c:pt>
                <c:pt idx="3660">
                  <c:v>0.0404578</c:v>
                </c:pt>
                <c:pt idx="3661">
                  <c:v>0.0404714</c:v>
                </c:pt>
                <c:pt idx="3662">
                  <c:v>0.0404808</c:v>
                </c:pt>
                <c:pt idx="3663">
                  <c:v>0.0404886</c:v>
                </c:pt>
                <c:pt idx="3664">
                  <c:v>0.0404937</c:v>
                </c:pt>
                <c:pt idx="3665">
                  <c:v>0.0404935</c:v>
                </c:pt>
                <c:pt idx="3666">
                  <c:v>0.0404878</c:v>
                </c:pt>
                <c:pt idx="3667">
                  <c:v>0.0404785</c:v>
                </c:pt>
                <c:pt idx="3668">
                  <c:v>0.0404757</c:v>
                </c:pt>
                <c:pt idx="3669">
                  <c:v>0.0404745</c:v>
                </c:pt>
                <c:pt idx="3670">
                  <c:v>0.0404749</c:v>
                </c:pt>
                <c:pt idx="3671">
                  <c:v>0.0404771</c:v>
                </c:pt>
                <c:pt idx="3672">
                  <c:v>0.0404776</c:v>
                </c:pt>
                <c:pt idx="3673">
                  <c:v>0.0404804</c:v>
                </c:pt>
                <c:pt idx="3674">
                  <c:v>0.0404833</c:v>
                </c:pt>
                <c:pt idx="3675">
                  <c:v>0.0404848</c:v>
                </c:pt>
                <c:pt idx="3676">
                  <c:v>0.0404849</c:v>
                </c:pt>
                <c:pt idx="3677">
                  <c:v>0.0404834</c:v>
                </c:pt>
                <c:pt idx="3678">
                  <c:v>0.0404786</c:v>
                </c:pt>
                <c:pt idx="3679">
                  <c:v>0.0404741</c:v>
                </c:pt>
                <c:pt idx="3680">
                  <c:v>0.0404715</c:v>
                </c:pt>
                <c:pt idx="3681">
                  <c:v>0.040468</c:v>
                </c:pt>
                <c:pt idx="3682">
                  <c:v>0.0404565</c:v>
                </c:pt>
                <c:pt idx="3683">
                  <c:v>0.0404438</c:v>
                </c:pt>
                <c:pt idx="3684">
                  <c:v>0.0404342</c:v>
                </c:pt>
                <c:pt idx="3685">
                  <c:v>0.040424</c:v>
                </c:pt>
                <c:pt idx="3686">
                  <c:v>0.040412</c:v>
                </c:pt>
                <c:pt idx="3687">
                  <c:v>0.0404018</c:v>
                </c:pt>
                <c:pt idx="3688">
                  <c:v>0.0403954</c:v>
                </c:pt>
                <c:pt idx="3689">
                  <c:v>0.0403932</c:v>
                </c:pt>
                <c:pt idx="3690">
                  <c:v>0.0403954</c:v>
                </c:pt>
                <c:pt idx="3691">
                  <c:v>0.0403977</c:v>
                </c:pt>
                <c:pt idx="3692">
                  <c:v>0.0404029</c:v>
                </c:pt>
                <c:pt idx="3693">
                  <c:v>0.0404099</c:v>
                </c:pt>
                <c:pt idx="3694">
                  <c:v>0.0404178</c:v>
                </c:pt>
                <c:pt idx="3695">
                  <c:v>0.0404234</c:v>
                </c:pt>
                <c:pt idx="3696">
                  <c:v>0.0404264</c:v>
                </c:pt>
                <c:pt idx="3697">
                  <c:v>0.0404273</c:v>
                </c:pt>
                <c:pt idx="3698">
                  <c:v>0.0404273</c:v>
                </c:pt>
                <c:pt idx="3699">
                  <c:v>0.0404228</c:v>
                </c:pt>
                <c:pt idx="3700">
                  <c:v>0.0404169</c:v>
                </c:pt>
                <c:pt idx="3701">
                  <c:v>0.040411</c:v>
                </c:pt>
                <c:pt idx="3702">
                  <c:v>0.0404062</c:v>
                </c:pt>
                <c:pt idx="3703">
                  <c:v>0.0404013</c:v>
                </c:pt>
                <c:pt idx="3704">
                  <c:v>0.0404009</c:v>
                </c:pt>
                <c:pt idx="3705">
                  <c:v>0.0404043</c:v>
                </c:pt>
                <c:pt idx="3706">
                  <c:v>0.040411</c:v>
                </c:pt>
                <c:pt idx="3707">
                  <c:v>0.0404229</c:v>
                </c:pt>
                <c:pt idx="3708">
                  <c:v>0.0404378</c:v>
                </c:pt>
                <c:pt idx="3709">
                  <c:v>0.0404606</c:v>
                </c:pt>
                <c:pt idx="3710">
                  <c:v>0.0404775</c:v>
                </c:pt>
                <c:pt idx="3711">
                  <c:v>0.0404907</c:v>
                </c:pt>
                <c:pt idx="3712">
                  <c:v>0.0405046</c:v>
                </c:pt>
                <c:pt idx="3713">
                  <c:v>0.0405136</c:v>
                </c:pt>
                <c:pt idx="3714">
                  <c:v>0.0405194</c:v>
                </c:pt>
                <c:pt idx="3715">
                  <c:v>0.0405197</c:v>
                </c:pt>
                <c:pt idx="3716">
                  <c:v>0.0405161</c:v>
                </c:pt>
                <c:pt idx="3717">
                  <c:v>0.0405111</c:v>
                </c:pt>
                <c:pt idx="3718">
                  <c:v>0.0405032</c:v>
                </c:pt>
                <c:pt idx="3719">
                  <c:v>0.0404924</c:v>
                </c:pt>
                <c:pt idx="3720">
                  <c:v>0.040471</c:v>
                </c:pt>
                <c:pt idx="3721">
                  <c:v>0.0404364</c:v>
                </c:pt>
                <c:pt idx="3722">
                  <c:v>0.040401</c:v>
                </c:pt>
                <c:pt idx="3723">
                  <c:v>0.0403577</c:v>
                </c:pt>
                <c:pt idx="3724">
                  <c:v>0.0402872</c:v>
                </c:pt>
                <c:pt idx="3725">
                  <c:v>0.0401934</c:v>
                </c:pt>
                <c:pt idx="3726">
                  <c:v>0.0401238</c:v>
                </c:pt>
                <c:pt idx="3727">
                  <c:v>0.0400977</c:v>
                </c:pt>
                <c:pt idx="3728">
                  <c:v>0.0400828</c:v>
                </c:pt>
                <c:pt idx="3729">
                  <c:v>0.040072</c:v>
                </c:pt>
                <c:pt idx="3730">
                  <c:v>0.0400691</c:v>
                </c:pt>
                <c:pt idx="3731">
                  <c:v>0.0400704</c:v>
                </c:pt>
                <c:pt idx="3732">
                  <c:v>0.0400753</c:v>
                </c:pt>
                <c:pt idx="3733">
                  <c:v>0.0400871</c:v>
                </c:pt>
                <c:pt idx="3734">
                  <c:v>0.0401153</c:v>
                </c:pt>
                <c:pt idx="3735">
                  <c:v>0.0401461</c:v>
                </c:pt>
                <c:pt idx="3736">
                  <c:v>0.0401705</c:v>
                </c:pt>
                <c:pt idx="3737">
                  <c:v>0.0401826</c:v>
                </c:pt>
                <c:pt idx="3738">
                  <c:v>0.0401931</c:v>
                </c:pt>
                <c:pt idx="3739">
                  <c:v>0.0402008</c:v>
                </c:pt>
                <c:pt idx="3740">
                  <c:v>0.0402059</c:v>
                </c:pt>
                <c:pt idx="3741">
                  <c:v>0.0402065</c:v>
                </c:pt>
                <c:pt idx="3742">
                  <c:v>0.040203</c:v>
                </c:pt>
                <c:pt idx="3743">
                  <c:v>0.0401962</c:v>
                </c:pt>
                <c:pt idx="3744">
                  <c:v>0.0401881</c:v>
                </c:pt>
                <c:pt idx="3745">
                  <c:v>0.0401788</c:v>
                </c:pt>
                <c:pt idx="3746">
                  <c:v>0.0401698</c:v>
                </c:pt>
                <c:pt idx="3747">
                  <c:v>0.0401622</c:v>
                </c:pt>
                <c:pt idx="3748">
                  <c:v>0.0401516</c:v>
                </c:pt>
                <c:pt idx="3749">
                  <c:v>0.0401408</c:v>
                </c:pt>
                <c:pt idx="3750">
                  <c:v>0.0401309</c:v>
                </c:pt>
                <c:pt idx="3751">
                  <c:v>0.0401237</c:v>
                </c:pt>
                <c:pt idx="3752">
                  <c:v>0.0401168</c:v>
                </c:pt>
                <c:pt idx="3753">
                  <c:v>0.0401106</c:v>
                </c:pt>
                <c:pt idx="3754">
                  <c:v>0.0401082</c:v>
                </c:pt>
                <c:pt idx="3755">
                  <c:v>0.0401091</c:v>
                </c:pt>
                <c:pt idx="3756">
                  <c:v>0.0401129</c:v>
                </c:pt>
                <c:pt idx="3757">
                  <c:v>0.0401169</c:v>
                </c:pt>
                <c:pt idx="3758">
                  <c:v>0.0401212</c:v>
                </c:pt>
                <c:pt idx="3759">
                  <c:v>0.0401264</c:v>
                </c:pt>
                <c:pt idx="3760">
                  <c:v>0.0401284</c:v>
                </c:pt>
                <c:pt idx="3761">
                  <c:v>0.040133</c:v>
                </c:pt>
                <c:pt idx="3762">
                  <c:v>0.0401371</c:v>
                </c:pt>
                <c:pt idx="3763">
                  <c:v>0.040137</c:v>
                </c:pt>
                <c:pt idx="3764">
                  <c:v>0.0401331</c:v>
                </c:pt>
                <c:pt idx="3765">
                  <c:v>0.040129</c:v>
                </c:pt>
                <c:pt idx="3766">
                  <c:v>0.0401243</c:v>
                </c:pt>
                <c:pt idx="3767">
                  <c:v>0.0401164</c:v>
                </c:pt>
                <c:pt idx="3768">
                  <c:v>0.0401075</c:v>
                </c:pt>
                <c:pt idx="3769">
                  <c:v>0.040096</c:v>
                </c:pt>
                <c:pt idx="3770">
                  <c:v>0.0400865</c:v>
                </c:pt>
                <c:pt idx="3771">
                  <c:v>0.040078</c:v>
                </c:pt>
                <c:pt idx="3772">
                  <c:v>0.0400747</c:v>
                </c:pt>
                <c:pt idx="3773">
                  <c:v>0.0400748</c:v>
                </c:pt>
                <c:pt idx="3774">
                  <c:v>0.040077</c:v>
                </c:pt>
                <c:pt idx="3775">
                  <c:v>0.040079</c:v>
                </c:pt>
                <c:pt idx="3776">
                  <c:v>0.040083</c:v>
                </c:pt>
                <c:pt idx="3777">
                  <c:v>0.0400868</c:v>
                </c:pt>
                <c:pt idx="3778">
                  <c:v>0.0400882</c:v>
                </c:pt>
                <c:pt idx="3779">
                  <c:v>0.0400866</c:v>
                </c:pt>
                <c:pt idx="3780">
                  <c:v>0.0400795</c:v>
                </c:pt>
                <c:pt idx="3781">
                  <c:v>0.0400657</c:v>
                </c:pt>
                <c:pt idx="3782">
                  <c:v>0.0400522</c:v>
                </c:pt>
                <c:pt idx="3783">
                  <c:v>0.04004</c:v>
                </c:pt>
                <c:pt idx="3784">
                  <c:v>0.0400289</c:v>
                </c:pt>
                <c:pt idx="3785">
                  <c:v>0.0400206</c:v>
                </c:pt>
                <c:pt idx="3786">
                  <c:v>0.0400154</c:v>
                </c:pt>
                <c:pt idx="3787">
                  <c:v>0.0400151</c:v>
                </c:pt>
                <c:pt idx="3788">
                  <c:v>0.0400179</c:v>
                </c:pt>
                <c:pt idx="3789">
                  <c:v>0.0400245</c:v>
                </c:pt>
                <c:pt idx="3790">
                  <c:v>0.0400352</c:v>
                </c:pt>
                <c:pt idx="3791">
                  <c:v>0.0400474</c:v>
                </c:pt>
                <c:pt idx="3792">
                  <c:v>0.0400598</c:v>
                </c:pt>
                <c:pt idx="3793">
                  <c:v>0.0400757</c:v>
                </c:pt>
                <c:pt idx="3794">
                  <c:v>0.0400893</c:v>
                </c:pt>
                <c:pt idx="3795">
                  <c:v>0.0401024</c:v>
                </c:pt>
                <c:pt idx="3796">
                  <c:v>0.0401135</c:v>
                </c:pt>
                <c:pt idx="3797">
                  <c:v>0.0401243</c:v>
                </c:pt>
                <c:pt idx="3798">
                  <c:v>0.0401312</c:v>
                </c:pt>
                <c:pt idx="3799">
                  <c:v>0.0401352</c:v>
                </c:pt>
                <c:pt idx="3800">
                  <c:v>0.0401343</c:v>
                </c:pt>
                <c:pt idx="3801">
                  <c:v>0.0401288</c:v>
                </c:pt>
                <c:pt idx="3802">
                  <c:v>0.0401195</c:v>
                </c:pt>
                <c:pt idx="3803">
                  <c:v>0.0401004</c:v>
                </c:pt>
                <c:pt idx="3804">
                  <c:v>0.0400597</c:v>
                </c:pt>
                <c:pt idx="3805">
                  <c:v>0.0400032</c:v>
                </c:pt>
                <c:pt idx="3806">
                  <c:v>0.0399594</c:v>
                </c:pt>
                <c:pt idx="3807">
                  <c:v>0.0399156</c:v>
                </c:pt>
                <c:pt idx="3808">
                  <c:v>0.0398736</c:v>
                </c:pt>
                <c:pt idx="3809">
                  <c:v>0.0398507</c:v>
                </c:pt>
                <c:pt idx="3810">
                  <c:v>0.0398384</c:v>
                </c:pt>
                <c:pt idx="3811">
                  <c:v>0.0398319</c:v>
                </c:pt>
                <c:pt idx="3812">
                  <c:v>0.0398308</c:v>
                </c:pt>
                <c:pt idx="3813">
                  <c:v>0.0398344</c:v>
                </c:pt>
                <c:pt idx="3814">
                  <c:v>0.0398418</c:v>
                </c:pt>
                <c:pt idx="3815">
                  <c:v>0.0398502</c:v>
                </c:pt>
                <c:pt idx="3816">
                  <c:v>0.0398616</c:v>
                </c:pt>
                <c:pt idx="3817">
                  <c:v>0.0398825</c:v>
                </c:pt>
                <c:pt idx="3818">
                  <c:v>0.0398959</c:v>
                </c:pt>
                <c:pt idx="3819">
                  <c:v>0.0399048</c:v>
                </c:pt>
                <c:pt idx="3820">
                  <c:v>0.0399101</c:v>
                </c:pt>
                <c:pt idx="3821">
                  <c:v>0.0399164</c:v>
                </c:pt>
                <c:pt idx="3822">
                  <c:v>0.0399189</c:v>
                </c:pt>
                <c:pt idx="3823">
                  <c:v>0.039918</c:v>
                </c:pt>
                <c:pt idx="3824">
                  <c:v>0.0399105</c:v>
                </c:pt>
                <c:pt idx="3825">
                  <c:v>0.0399</c:v>
                </c:pt>
                <c:pt idx="3826">
                  <c:v>0.039886</c:v>
                </c:pt>
                <c:pt idx="3827">
                  <c:v>0.0398743</c:v>
                </c:pt>
                <c:pt idx="3828">
                  <c:v>0.0398654</c:v>
                </c:pt>
                <c:pt idx="3829">
                  <c:v>0.039858</c:v>
                </c:pt>
                <c:pt idx="3830">
                  <c:v>0.0398509</c:v>
                </c:pt>
                <c:pt idx="3831">
                  <c:v>0.0398438</c:v>
                </c:pt>
                <c:pt idx="3832">
                  <c:v>0.0398401</c:v>
                </c:pt>
                <c:pt idx="3833">
                  <c:v>0.0398356</c:v>
                </c:pt>
                <c:pt idx="3834">
                  <c:v>0.0398351</c:v>
                </c:pt>
                <c:pt idx="3835">
                  <c:v>0.0398349</c:v>
                </c:pt>
                <c:pt idx="3836">
                  <c:v>0.0398333</c:v>
                </c:pt>
                <c:pt idx="3837">
                  <c:v>0.0398344</c:v>
                </c:pt>
                <c:pt idx="3838">
                  <c:v>0.0398341</c:v>
                </c:pt>
                <c:pt idx="3839">
                  <c:v>0.0398375</c:v>
                </c:pt>
                <c:pt idx="3840">
                  <c:v>0.0398402</c:v>
                </c:pt>
                <c:pt idx="3841">
                  <c:v>0.0398431</c:v>
                </c:pt>
                <c:pt idx="3842">
                  <c:v>0.0398477</c:v>
                </c:pt>
                <c:pt idx="3843">
                  <c:v>0.0398509</c:v>
                </c:pt>
                <c:pt idx="3844">
                  <c:v>0.0398488</c:v>
                </c:pt>
                <c:pt idx="3845">
                  <c:v>0.0398441</c:v>
                </c:pt>
                <c:pt idx="3846">
                  <c:v>0.0398397</c:v>
                </c:pt>
                <c:pt idx="3847">
                  <c:v>0.0398329</c:v>
                </c:pt>
                <c:pt idx="3848">
                  <c:v>0.039824</c:v>
                </c:pt>
                <c:pt idx="3849">
                  <c:v>0.0398127</c:v>
                </c:pt>
                <c:pt idx="3850">
                  <c:v>0.0398018</c:v>
                </c:pt>
                <c:pt idx="3851">
                  <c:v>0.0397897</c:v>
                </c:pt>
                <c:pt idx="3852">
                  <c:v>0.0397778</c:v>
                </c:pt>
                <c:pt idx="3853">
                  <c:v>0.0397693</c:v>
                </c:pt>
                <c:pt idx="3854">
                  <c:v>0.0397606</c:v>
                </c:pt>
                <c:pt idx="3855">
                  <c:v>0.0397508</c:v>
                </c:pt>
                <c:pt idx="3856">
                  <c:v>0.0397417</c:v>
                </c:pt>
                <c:pt idx="3857">
                  <c:v>0.0397308</c:v>
                </c:pt>
                <c:pt idx="3858">
                  <c:v>0.0397223</c:v>
                </c:pt>
                <c:pt idx="3859">
                  <c:v>0.0397135</c:v>
                </c:pt>
                <c:pt idx="3860">
                  <c:v>0.0397043</c:v>
                </c:pt>
                <c:pt idx="3861">
                  <c:v>0.0396951</c:v>
                </c:pt>
                <c:pt idx="3862">
                  <c:v>0.0396891</c:v>
                </c:pt>
                <c:pt idx="3863">
                  <c:v>0.0396846</c:v>
                </c:pt>
                <c:pt idx="3864">
                  <c:v>0.0396842</c:v>
                </c:pt>
                <c:pt idx="3865">
                  <c:v>0.0396864</c:v>
                </c:pt>
                <c:pt idx="3866">
                  <c:v>0.039691</c:v>
                </c:pt>
                <c:pt idx="3867">
                  <c:v>0.0396956</c:v>
                </c:pt>
                <c:pt idx="3868">
                  <c:v>0.0397003</c:v>
                </c:pt>
                <c:pt idx="3869">
                  <c:v>0.0397059</c:v>
                </c:pt>
                <c:pt idx="3870">
                  <c:v>0.0397088</c:v>
                </c:pt>
                <c:pt idx="3871">
                  <c:v>0.0397133</c:v>
                </c:pt>
                <c:pt idx="3872">
                  <c:v>0.0397162</c:v>
                </c:pt>
                <c:pt idx="3873">
                  <c:v>0.0397188</c:v>
                </c:pt>
                <c:pt idx="3874">
                  <c:v>0.0397203</c:v>
                </c:pt>
                <c:pt idx="3875">
                  <c:v>0.039717</c:v>
                </c:pt>
                <c:pt idx="3876">
                  <c:v>0.0397132</c:v>
                </c:pt>
                <c:pt idx="3877">
                  <c:v>0.0397111</c:v>
                </c:pt>
                <c:pt idx="3878">
                  <c:v>0.039708</c:v>
                </c:pt>
                <c:pt idx="3879">
                  <c:v>0.0397002</c:v>
                </c:pt>
                <c:pt idx="3880">
                  <c:v>0.0396935</c:v>
                </c:pt>
                <c:pt idx="3881">
                  <c:v>0.0396847</c:v>
                </c:pt>
                <c:pt idx="3882">
                  <c:v>0.0396738</c:v>
                </c:pt>
                <c:pt idx="3883">
                  <c:v>0.0396636</c:v>
                </c:pt>
                <c:pt idx="3884">
                  <c:v>0.0396567</c:v>
                </c:pt>
                <c:pt idx="3885">
                  <c:v>0.0396477</c:v>
                </c:pt>
                <c:pt idx="3886">
                  <c:v>0.0396409</c:v>
                </c:pt>
                <c:pt idx="3887">
                  <c:v>0.0396354</c:v>
                </c:pt>
                <c:pt idx="3888">
                  <c:v>0.0396322</c:v>
                </c:pt>
                <c:pt idx="3889">
                  <c:v>0.0396273</c:v>
                </c:pt>
                <c:pt idx="3890">
                  <c:v>0.0396202</c:v>
                </c:pt>
                <c:pt idx="3891">
                  <c:v>0.0396135</c:v>
                </c:pt>
                <c:pt idx="3892">
                  <c:v>0.0396041</c:v>
                </c:pt>
                <c:pt idx="3893">
                  <c:v>0.039592</c:v>
                </c:pt>
                <c:pt idx="3894">
                  <c:v>0.0395784</c:v>
                </c:pt>
                <c:pt idx="3895">
                  <c:v>0.0395685</c:v>
                </c:pt>
                <c:pt idx="3896">
                  <c:v>0.0395601</c:v>
                </c:pt>
                <c:pt idx="3897">
                  <c:v>0.039554</c:v>
                </c:pt>
                <c:pt idx="3898">
                  <c:v>0.0395524</c:v>
                </c:pt>
                <c:pt idx="3899">
                  <c:v>0.0395536</c:v>
                </c:pt>
                <c:pt idx="3900">
                  <c:v>0.0395605</c:v>
                </c:pt>
                <c:pt idx="3901">
                  <c:v>0.0395698</c:v>
                </c:pt>
                <c:pt idx="3902">
                  <c:v>0.03958</c:v>
                </c:pt>
                <c:pt idx="3903">
                  <c:v>0.0395919</c:v>
                </c:pt>
                <c:pt idx="3904">
                  <c:v>0.0396004</c:v>
                </c:pt>
                <c:pt idx="3905">
                  <c:v>0.039605</c:v>
                </c:pt>
                <c:pt idx="3906">
                  <c:v>0.0396065</c:v>
                </c:pt>
                <c:pt idx="3907">
                  <c:v>0.0396071</c:v>
                </c:pt>
                <c:pt idx="3908">
                  <c:v>0.0396047</c:v>
                </c:pt>
                <c:pt idx="3909">
                  <c:v>0.0395986</c:v>
                </c:pt>
                <c:pt idx="3910">
                  <c:v>0.0395919</c:v>
                </c:pt>
                <c:pt idx="3911">
                  <c:v>0.039587</c:v>
                </c:pt>
                <c:pt idx="3912">
                  <c:v>0.0395799</c:v>
                </c:pt>
                <c:pt idx="3913">
                  <c:v>0.0395709</c:v>
                </c:pt>
                <c:pt idx="3914">
                  <c:v>0.0395639</c:v>
                </c:pt>
                <c:pt idx="3915">
                  <c:v>0.0395563</c:v>
                </c:pt>
                <c:pt idx="3916">
                  <c:v>0.0395534</c:v>
                </c:pt>
                <c:pt idx="3917">
                  <c:v>0.03955</c:v>
                </c:pt>
                <c:pt idx="3918">
                  <c:v>0.0395474</c:v>
                </c:pt>
                <c:pt idx="3919">
                  <c:v>0.0395486</c:v>
                </c:pt>
                <c:pt idx="3920">
                  <c:v>0.0395507</c:v>
                </c:pt>
                <c:pt idx="3921">
                  <c:v>0.0395527</c:v>
                </c:pt>
                <c:pt idx="3922">
                  <c:v>0.0395582</c:v>
                </c:pt>
                <c:pt idx="3923">
                  <c:v>0.0395606</c:v>
                </c:pt>
                <c:pt idx="3924">
                  <c:v>0.0395622</c:v>
                </c:pt>
                <c:pt idx="3925">
                  <c:v>0.0395611</c:v>
                </c:pt>
                <c:pt idx="3926">
                  <c:v>0.0395601</c:v>
                </c:pt>
                <c:pt idx="3927">
                  <c:v>0.039559</c:v>
                </c:pt>
                <c:pt idx="3928">
                  <c:v>0.0395571</c:v>
                </c:pt>
                <c:pt idx="3929">
                  <c:v>0.0395521</c:v>
                </c:pt>
                <c:pt idx="3930">
                  <c:v>0.0395485</c:v>
                </c:pt>
                <c:pt idx="3931">
                  <c:v>0.0395485</c:v>
                </c:pt>
                <c:pt idx="3932">
                  <c:v>0.0395491</c:v>
                </c:pt>
                <c:pt idx="3933">
                  <c:v>0.039549</c:v>
                </c:pt>
                <c:pt idx="3934">
                  <c:v>0.0395452</c:v>
                </c:pt>
                <c:pt idx="3935">
                  <c:v>0.0395395</c:v>
                </c:pt>
                <c:pt idx="3936">
                  <c:v>0.0395298</c:v>
                </c:pt>
                <c:pt idx="3937">
                  <c:v>0.0395214</c:v>
                </c:pt>
                <c:pt idx="3938">
                  <c:v>0.0395105</c:v>
                </c:pt>
                <c:pt idx="3939">
                  <c:v>0.0394975</c:v>
                </c:pt>
                <c:pt idx="3940">
                  <c:v>0.0394851</c:v>
                </c:pt>
                <c:pt idx="3941">
                  <c:v>0.039476</c:v>
                </c:pt>
                <c:pt idx="3942">
                  <c:v>0.03947</c:v>
                </c:pt>
                <c:pt idx="3943">
                  <c:v>0.0394632</c:v>
                </c:pt>
                <c:pt idx="3944">
                  <c:v>0.0394587</c:v>
                </c:pt>
                <c:pt idx="3945">
                  <c:v>0.039457</c:v>
                </c:pt>
                <c:pt idx="3946">
                  <c:v>0.0394567</c:v>
                </c:pt>
                <c:pt idx="3947">
                  <c:v>0.0394563</c:v>
                </c:pt>
                <c:pt idx="3948">
                  <c:v>0.0394573</c:v>
                </c:pt>
                <c:pt idx="3949">
                  <c:v>0.039459</c:v>
                </c:pt>
                <c:pt idx="3950">
                  <c:v>0.0394579</c:v>
                </c:pt>
                <c:pt idx="3951">
                  <c:v>0.0394594</c:v>
                </c:pt>
                <c:pt idx="3952">
                  <c:v>0.0394636</c:v>
                </c:pt>
                <c:pt idx="3953">
                  <c:v>0.0394675</c:v>
                </c:pt>
                <c:pt idx="3954">
                  <c:v>0.0394663</c:v>
                </c:pt>
                <c:pt idx="3955">
                  <c:v>0.0394651</c:v>
                </c:pt>
                <c:pt idx="3956">
                  <c:v>0.0394611</c:v>
                </c:pt>
                <c:pt idx="3957">
                  <c:v>0.0394555</c:v>
                </c:pt>
                <c:pt idx="3958">
                  <c:v>0.0394464</c:v>
                </c:pt>
                <c:pt idx="3959">
                  <c:v>0.0394343</c:v>
                </c:pt>
                <c:pt idx="3960">
                  <c:v>0.0394179</c:v>
                </c:pt>
                <c:pt idx="3961">
                  <c:v>0.0393863</c:v>
                </c:pt>
                <c:pt idx="3962">
                  <c:v>0.0393669</c:v>
                </c:pt>
                <c:pt idx="3963">
                  <c:v>0.0393527</c:v>
                </c:pt>
                <c:pt idx="3964">
                  <c:v>0.0393437</c:v>
                </c:pt>
                <c:pt idx="3965">
                  <c:v>0.0393349</c:v>
                </c:pt>
                <c:pt idx="3966">
                  <c:v>0.0393293</c:v>
                </c:pt>
                <c:pt idx="3967">
                  <c:v>0.039329</c:v>
                </c:pt>
                <c:pt idx="3968">
                  <c:v>0.0393342</c:v>
                </c:pt>
                <c:pt idx="3969">
                  <c:v>0.0393428</c:v>
                </c:pt>
                <c:pt idx="3970">
                  <c:v>0.0393517</c:v>
                </c:pt>
                <c:pt idx="3971">
                  <c:v>0.0393574</c:v>
                </c:pt>
                <c:pt idx="3972">
                  <c:v>0.0393627</c:v>
                </c:pt>
                <c:pt idx="3973">
                  <c:v>0.0393663</c:v>
                </c:pt>
                <c:pt idx="3974">
                  <c:v>0.0393662</c:v>
                </c:pt>
                <c:pt idx="3975">
                  <c:v>0.0393581</c:v>
                </c:pt>
                <c:pt idx="3976">
                  <c:v>0.0393428</c:v>
                </c:pt>
                <c:pt idx="3977">
                  <c:v>0.0393158</c:v>
                </c:pt>
                <c:pt idx="3978">
                  <c:v>0.0392755</c:v>
                </c:pt>
                <c:pt idx="3979">
                  <c:v>0.0392381</c:v>
                </c:pt>
                <c:pt idx="3980">
                  <c:v>0.0392147</c:v>
                </c:pt>
                <c:pt idx="3981">
                  <c:v>0.039201</c:v>
                </c:pt>
                <c:pt idx="3982">
                  <c:v>0.0391918</c:v>
                </c:pt>
                <c:pt idx="3983">
                  <c:v>0.0391866</c:v>
                </c:pt>
                <c:pt idx="3984">
                  <c:v>0.0391833</c:v>
                </c:pt>
                <c:pt idx="3985">
                  <c:v>0.039183</c:v>
                </c:pt>
                <c:pt idx="3986">
                  <c:v>0.0391793</c:v>
                </c:pt>
                <c:pt idx="3987">
                  <c:v>0.039171</c:v>
                </c:pt>
                <c:pt idx="3988">
                  <c:v>0.0391633</c:v>
                </c:pt>
                <c:pt idx="3989">
                  <c:v>0.0391565</c:v>
                </c:pt>
                <c:pt idx="3990">
                  <c:v>0.039149</c:v>
                </c:pt>
                <c:pt idx="3991">
                  <c:v>0.039142</c:v>
                </c:pt>
                <c:pt idx="3992">
                  <c:v>0.0391348</c:v>
                </c:pt>
                <c:pt idx="3993">
                  <c:v>0.0391273</c:v>
                </c:pt>
                <c:pt idx="3994">
                  <c:v>0.0391181</c:v>
                </c:pt>
                <c:pt idx="3995">
                  <c:v>0.0391077</c:v>
                </c:pt>
                <c:pt idx="3996">
                  <c:v>0.0390994</c:v>
                </c:pt>
                <c:pt idx="3997">
                  <c:v>0.0390933</c:v>
                </c:pt>
                <c:pt idx="3998">
                  <c:v>0.0390859</c:v>
                </c:pt>
                <c:pt idx="3999">
                  <c:v>0.0390804</c:v>
                </c:pt>
                <c:pt idx="4000">
                  <c:v>0.0390798</c:v>
                </c:pt>
                <c:pt idx="4001">
                  <c:v>0.03908</c:v>
                </c:pt>
                <c:pt idx="4002">
                  <c:v>0.0390829</c:v>
                </c:pt>
                <c:pt idx="4003">
                  <c:v>0.0390869</c:v>
                </c:pt>
                <c:pt idx="4004">
                  <c:v>0.0390906</c:v>
                </c:pt>
                <c:pt idx="4005">
                  <c:v>0.0390934</c:v>
                </c:pt>
                <c:pt idx="4006">
                  <c:v>0.0390927</c:v>
                </c:pt>
                <c:pt idx="4007">
                  <c:v>0.0390878</c:v>
                </c:pt>
                <c:pt idx="4008">
                  <c:v>0.0390818</c:v>
                </c:pt>
                <c:pt idx="4009">
                  <c:v>0.039072</c:v>
                </c:pt>
                <c:pt idx="4010">
                  <c:v>0.0390595</c:v>
                </c:pt>
                <c:pt idx="4011">
                  <c:v>0.0390454</c:v>
                </c:pt>
                <c:pt idx="4012">
                  <c:v>0.0390332</c:v>
                </c:pt>
                <c:pt idx="4013">
                  <c:v>0.0390228</c:v>
                </c:pt>
                <c:pt idx="4014">
                  <c:v>0.0390157</c:v>
                </c:pt>
                <c:pt idx="4015">
                  <c:v>0.039012</c:v>
                </c:pt>
                <c:pt idx="4016">
                  <c:v>0.0390139</c:v>
                </c:pt>
                <c:pt idx="4017">
                  <c:v>0.0390188</c:v>
                </c:pt>
                <c:pt idx="4018">
                  <c:v>0.0390272</c:v>
                </c:pt>
                <c:pt idx="4019">
                  <c:v>0.0390432</c:v>
                </c:pt>
                <c:pt idx="4020">
                  <c:v>0.039066</c:v>
                </c:pt>
                <c:pt idx="4021">
                  <c:v>0.0390784</c:v>
                </c:pt>
                <c:pt idx="4022">
                  <c:v>0.0390871</c:v>
                </c:pt>
                <c:pt idx="4023">
                  <c:v>0.039093</c:v>
                </c:pt>
                <c:pt idx="4024">
                  <c:v>0.0390956</c:v>
                </c:pt>
                <c:pt idx="4025">
                  <c:v>0.0390983</c:v>
                </c:pt>
                <c:pt idx="4026">
                  <c:v>0.0390961</c:v>
                </c:pt>
                <c:pt idx="4027">
                  <c:v>0.0390889</c:v>
                </c:pt>
                <c:pt idx="4028">
                  <c:v>0.0390825</c:v>
                </c:pt>
                <c:pt idx="4029">
                  <c:v>0.0390742</c:v>
                </c:pt>
                <c:pt idx="4030">
                  <c:v>0.0390664</c:v>
                </c:pt>
                <c:pt idx="4031">
                  <c:v>0.0390611</c:v>
                </c:pt>
                <c:pt idx="4032">
                  <c:v>0.0390527</c:v>
                </c:pt>
                <c:pt idx="4033">
                  <c:v>0.0390437</c:v>
                </c:pt>
                <c:pt idx="4034">
                  <c:v>0.0390373</c:v>
                </c:pt>
                <c:pt idx="4035">
                  <c:v>0.0390317</c:v>
                </c:pt>
                <c:pt idx="4036">
                  <c:v>0.0390263</c:v>
                </c:pt>
                <c:pt idx="4037">
                  <c:v>0.0390185</c:v>
                </c:pt>
                <c:pt idx="4038">
                  <c:v>0.0390129</c:v>
                </c:pt>
                <c:pt idx="4039">
                  <c:v>0.039007</c:v>
                </c:pt>
                <c:pt idx="4040">
                  <c:v>0.0390024</c:v>
                </c:pt>
                <c:pt idx="4041">
                  <c:v>0.0389972</c:v>
                </c:pt>
                <c:pt idx="4042">
                  <c:v>0.0389912</c:v>
                </c:pt>
                <c:pt idx="4043">
                  <c:v>0.0389815</c:v>
                </c:pt>
                <c:pt idx="4044">
                  <c:v>0.0389684</c:v>
                </c:pt>
                <c:pt idx="4045">
                  <c:v>0.0389563</c:v>
                </c:pt>
                <c:pt idx="4046">
                  <c:v>0.0389485</c:v>
                </c:pt>
                <c:pt idx="4047">
                  <c:v>0.0389417</c:v>
                </c:pt>
                <c:pt idx="4048">
                  <c:v>0.0389355</c:v>
                </c:pt>
                <c:pt idx="4049">
                  <c:v>0.0389323</c:v>
                </c:pt>
                <c:pt idx="4050">
                  <c:v>0.0389307</c:v>
                </c:pt>
                <c:pt idx="4051">
                  <c:v>0.0389336</c:v>
                </c:pt>
                <c:pt idx="4052">
                  <c:v>0.0389365</c:v>
                </c:pt>
                <c:pt idx="4053">
                  <c:v>0.0389371</c:v>
                </c:pt>
                <c:pt idx="4054">
                  <c:v>0.0389389</c:v>
                </c:pt>
                <c:pt idx="4055">
                  <c:v>0.0389368</c:v>
                </c:pt>
                <c:pt idx="4056">
                  <c:v>0.0389303</c:v>
                </c:pt>
                <c:pt idx="4057">
                  <c:v>0.0389231</c:v>
                </c:pt>
                <c:pt idx="4058">
                  <c:v>0.0389161</c:v>
                </c:pt>
                <c:pt idx="4059">
                  <c:v>0.0389075</c:v>
                </c:pt>
                <c:pt idx="4060">
                  <c:v>0.0388975</c:v>
                </c:pt>
                <c:pt idx="4061">
                  <c:v>0.0388884</c:v>
                </c:pt>
                <c:pt idx="4062">
                  <c:v>0.0388783</c:v>
                </c:pt>
                <c:pt idx="4063">
                  <c:v>0.0388681</c:v>
                </c:pt>
                <c:pt idx="4064">
                  <c:v>0.0388573</c:v>
                </c:pt>
                <c:pt idx="4065">
                  <c:v>0.0388449</c:v>
                </c:pt>
                <c:pt idx="4066">
                  <c:v>0.0388312</c:v>
                </c:pt>
                <c:pt idx="4067">
                  <c:v>0.0388158</c:v>
                </c:pt>
                <c:pt idx="4068">
                  <c:v>0.0388008</c:v>
                </c:pt>
                <c:pt idx="4069">
                  <c:v>0.0387882</c:v>
                </c:pt>
                <c:pt idx="4070">
                  <c:v>0.0387781</c:v>
                </c:pt>
                <c:pt idx="4071">
                  <c:v>0.0387698</c:v>
                </c:pt>
                <c:pt idx="4072">
                  <c:v>0.0387644</c:v>
                </c:pt>
                <c:pt idx="4073">
                  <c:v>0.0387594</c:v>
                </c:pt>
                <c:pt idx="4074">
                  <c:v>0.0387584</c:v>
                </c:pt>
                <c:pt idx="4075">
                  <c:v>0.0387588</c:v>
                </c:pt>
                <c:pt idx="4076">
                  <c:v>0.0387582</c:v>
                </c:pt>
                <c:pt idx="4077">
                  <c:v>0.0387598</c:v>
                </c:pt>
                <c:pt idx="4078">
                  <c:v>0.0387625</c:v>
                </c:pt>
                <c:pt idx="4079">
                  <c:v>0.038763</c:v>
                </c:pt>
                <c:pt idx="4080">
                  <c:v>0.0387614</c:v>
                </c:pt>
                <c:pt idx="4081">
                  <c:v>0.0387606</c:v>
                </c:pt>
                <c:pt idx="4082">
                  <c:v>0.0387612</c:v>
                </c:pt>
                <c:pt idx="4083">
                  <c:v>0.0387594</c:v>
                </c:pt>
                <c:pt idx="4084">
                  <c:v>0.0387527</c:v>
                </c:pt>
                <c:pt idx="4085">
                  <c:v>0.0387469</c:v>
                </c:pt>
                <c:pt idx="4086">
                  <c:v>0.0387408</c:v>
                </c:pt>
                <c:pt idx="4087">
                  <c:v>0.0387327</c:v>
                </c:pt>
                <c:pt idx="4088">
                  <c:v>0.0387263</c:v>
                </c:pt>
                <c:pt idx="4089">
                  <c:v>0.0387223</c:v>
                </c:pt>
                <c:pt idx="4090">
                  <c:v>0.0387198</c:v>
                </c:pt>
                <c:pt idx="4091">
                  <c:v>0.0387187</c:v>
                </c:pt>
                <c:pt idx="4092">
                  <c:v>0.038721</c:v>
                </c:pt>
                <c:pt idx="4093">
                  <c:v>0.0387261</c:v>
                </c:pt>
                <c:pt idx="4094">
                  <c:v>0.0387348</c:v>
                </c:pt>
                <c:pt idx="4095">
                  <c:v>0.0387422</c:v>
                </c:pt>
                <c:pt idx="4096">
                  <c:v>0.0387519</c:v>
                </c:pt>
                <c:pt idx="4097">
                  <c:v>0.0387595</c:v>
                </c:pt>
                <c:pt idx="4098">
                  <c:v>0.0387635</c:v>
                </c:pt>
                <c:pt idx="4099">
                  <c:v>0.0387683</c:v>
                </c:pt>
                <c:pt idx="4100">
                  <c:v>0.0387683</c:v>
                </c:pt>
                <c:pt idx="4101">
                  <c:v>0.0387605</c:v>
                </c:pt>
                <c:pt idx="4102">
                  <c:v>0.038741</c:v>
                </c:pt>
                <c:pt idx="4103">
                  <c:v>0.0387218</c:v>
                </c:pt>
                <c:pt idx="4104">
                  <c:v>0.0386951</c:v>
                </c:pt>
                <c:pt idx="4105">
                  <c:v>0.0386752</c:v>
                </c:pt>
                <c:pt idx="4106">
                  <c:v>0.0386601</c:v>
                </c:pt>
                <c:pt idx="4107">
                  <c:v>0.038645</c:v>
                </c:pt>
                <c:pt idx="4108">
                  <c:v>0.0386319</c:v>
                </c:pt>
                <c:pt idx="4109">
                  <c:v>0.0386223</c:v>
                </c:pt>
                <c:pt idx="4110">
                  <c:v>0.0386124</c:v>
                </c:pt>
                <c:pt idx="4111">
                  <c:v>0.038602</c:v>
                </c:pt>
                <c:pt idx="4112">
                  <c:v>0.0385925</c:v>
                </c:pt>
                <c:pt idx="4113">
                  <c:v>0.0385818</c:v>
                </c:pt>
                <c:pt idx="4114">
                  <c:v>0.0385733</c:v>
                </c:pt>
                <c:pt idx="4115">
                  <c:v>0.0385654</c:v>
                </c:pt>
                <c:pt idx="4116">
                  <c:v>0.0385594</c:v>
                </c:pt>
                <c:pt idx="4117">
                  <c:v>0.038556</c:v>
                </c:pt>
                <c:pt idx="4118">
                  <c:v>0.0385534</c:v>
                </c:pt>
                <c:pt idx="4119">
                  <c:v>0.0385531</c:v>
                </c:pt>
                <c:pt idx="4120">
                  <c:v>0.038553</c:v>
                </c:pt>
                <c:pt idx="4121">
                  <c:v>0.0385513</c:v>
                </c:pt>
                <c:pt idx="4122">
                  <c:v>0.0385506</c:v>
                </c:pt>
                <c:pt idx="4123">
                  <c:v>0.0385513</c:v>
                </c:pt>
                <c:pt idx="4124">
                  <c:v>0.038551</c:v>
                </c:pt>
                <c:pt idx="4125">
                  <c:v>0.0385499</c:v>
                </c:pt>
                <c:pt idx="4126">
                  <c:v>0.0385469</c:v>
                </c:pt>
                <c:pt idx="4127">
                  <c:v>0.0385446</c:v>
                </c:pt>
                <c:pt idx="4128">
                  <c:v>0.0385463</c:v>
                </c:pt>
                <c:pt idx="4129">
                  <c:v>0.0385497</c:v>
                </c:pt>
                <c:pt idx="4130">
                  <c:v>0.0385556</c:v>
                </c:pt>
                <c:pt idx="4131">
                  <c:v>0.0385601</c:v>
                </c:pt>
                <c:pt idx="4132">
                  <c:v>0.0385654</c:v>
                </c:pt>
                <c:pt idx="4133">
                  <c:v>0.0385706</c:v>
                </c:pt>
                <c:pt idx="4134">
                  <c:v>0.038574</c:v>
                </c:pt>
                <c:pt idx="4135">
                  <c:v>0.0385745</c:v>
                </c:pt>
                <c:pt idx="4136">
                  <c:v>0.0385731</c:v>
                </c:pt>
                <c:pt idx="4137">
                  <c:v>0.0385707</c:v>
                </c:pt>
                <c:pt idx="4138">
                  <c:v>0.038566</c:v>
                </c:pt>
                <c:pt idx="4139">
                  <c:v>0.0385547</c:v>
                </c:pt>
                <c:pt idx="4140">
                  <c:v>0.0385351</c:v>
                </c:pt>
                <c:pt idx="4141">
                  <c:v>0.0385187</c:v>
                </c:pt>
                <c:pt idx="4142">
                  <c:v>0.0385016</c:v>
                </c:pt>
                <c:pt idx="4143">
                  <c:v>0.0384854</c:v>
                </c:pt>
                <c:pt idx="4144">
                  <c:v>0.0384706</c:v>
                </c:pt>
                <c:pt idx="4145">
                  <c:v>0.0384561</c:v>
                </c:pt>
                <c:pt idx="4146">
                  <c:v>0.0384426</c:v>
                </c:pt>
                <c:pt idx="4147">
                  <c:v>0.0384341</c:v>
                </c:pt>
                <c:pt idx="4148">
                  <c:v>0.0384323</c:v>
                </c:pt>
                <c:pt idx="4149">
                  <c:v>0.038431</c:v>
                </c:pt>
                <c:pt idx="4150">
                  <c:v>0.0384289</c:v>
                </c:pt>
                <c:pt idx="4151">
                  <c:v>0.0384227</c:v>
                </c:pt>
                <c:pt idx="4152">
                  <c:v>0.0384178</c:v>
                </c:pt>
                <c:pt idx="4153">
                  <c:v>0.0384162</c:v>
                </c:pt>
                <c:pt idx="4154">
                  <c:v>0.0384155</c:v>
                </c:pt>
                <c:pt idx="4155">
                  <c:v>0.0384128</c:v>
                </c:pt>
                <c:pt idx="4156">
                  <c:v>0.0384105</c:v>
                </c:pt>
                <c:pt idx="4157">
                  <c:v>0.0384064</c:v>
                </c:pt>
                <c:pt idx="4158">
                  <c:v>0.0384027</c:v>
                </c:pt>
                <c:pt idx="4159">
                  <c:v>0.0384003</c:v>
                </c:pt>
                <c:pt idx="4160">
                  <c:v>0.0383965</c:v>
                </c:pt>
                <c:pt idx="4161">
                  <c:v>0.038389</c:v>
                </c:pt>
                <c:pt idx="4162">
                  <c:v>0.0383828</c:v>
                </c:pt>
                <c:pt idx="4163">
                  <c:v>0.0383756</c:v>
                </c:pt>
                <c:pt idx="4164">
                  <c:v>0.038372</c:v>
                </c:pt>
                <c:pt idx="4165">
                  <c:v>0.0383723</c:v>
                </c:pt>
                <c:pt idx="4166">
                  <c:v>0.038375</c:v>
                </c:pt>
                <c:pt idx="4167">
                  <c:v>0.0383787</c:v>
                </c:pt>
                <c:pt idx="4168">
                  <c:v>0.0383814</c:v>
                </c:pt>
                <c:pt idx="4169">
                  <c:v>0.0383845</c:v>
                </c:pt>
                <c:pt idx="4170">
                  <c:v>0.0383883</c:v>
                </c:pt>
                <c:pt idx="4171">
                  <c:v>0.0383893</c:v>
                </c:pt>
                <c:pt idx="4172">
                  <c:v>0.0383891</c:v>
                </c:pt>
                <c:pt idx="4173">
                  <c:v>0.0383853</c:v>
                </c:pt>
                <c:pt idx="4174">
                  <c:v>0.0383805</c:v>
                </c:pt>
                <c:pt idx="4175">
                  <c:v>0.0383715</c:v>
                </c:pt>
                <c:pt idx="4176">
                  <c:v>0.0383608</c:v>
                </c:pt>
                <c:pt idx="4177">
                  <c:v>0.0383441</c:v>
                </c:pt>
                <c:pt idx="4178">
                  <c:v>0.0383023</c:v>
                </c:pt>
                <c:pt idx="4179">
                  <c:v>0.0382447</c:v>
                </c:pt>
                <c:pt idx="4180">
                  <c:v>0.0381911</c:v>
                </c:pt>
                <c:pt idx="4181">
                  <c:v>0.0381484</c:v>
                </c:pt>
                <c:pt idx="4182">
                  <c:v>0.0381263</c:v>
                </c:pt>
                <c:pt idx="4183">
                  <c:v>0.0381109</c:v>
                </c:pt>
                <c:pt idx="4184">
                  <c:v>0.0380984</c:v>
                </c:pt>
                <c:pt idx="4185">
                  <c:v>0.0380915</c:v>
                </c:pt>
                <c:pt idx="4186">
                  <c:v>0.0380904</c:v>
                </c:pt>
                <c:pt idx="4187">
                  <c:v>0.0380976</c:v>
                </c:pt>
                <c:pt idx="4188">
                  <c:v>0.0381128</c:v>
                </c:pt>
                <c:pt idx="4189">
                  <c:v>0.0381315</c:v>
                </c:pt>
                <c:pt idx="4190">
                  <c:v>0.0381497</c:v>
                </c:pt>
                <c:pt idx="4191">
                  <c:v>0.0381607</c:v>
                </c:pt>
                <c:pt idx="4192">
                  <c:v>0.0381672</c:v>
                </c:pt>
                <c:pt idx="4193">
                  <c:v>0.0381743</c:v>
                </c:pt>
                <c:pt idx="4194">
                  <c:v>0.0381785</c:v>
                </c:pt>
                <c:pt idx="4195">
                  <c:v>0.0381793</c:v>
                </c:pt>
                <c:pt idx="4196">
                  <c:v>0.038178</c:v>
                </c:pt>
                <c:pt idx="4197">
                  <c:v>0.0381754</c:v>
                </c:pt>
                <c:pt idx="4198">
                  <c:v>0.0381692</c:v>
                </c:pt>
                <c:pt idx="4199">
                  <c:v>0.038162</c:v>
                </c:pt>
                <c:pt idx="4200">
                  <c:v>0.0381569</c:v>
                </c:pt>
                <c:pt idx="4201">
                  <c:v>0.0381534</c:v>
                </c:pt>
                <c:pt idx="4202">
                  <c:v>0.0381488</c:v>
                </c:pt>
                <c:pt idx="4203">
                  <c:v>0.0381415</c:v>
                </c:pt>
                <c:pt idx="4204">
                  <c:v>0.0381373</c:v>
                </c:pt>
                <c:pt idx="4205">
                  <c:v>0.0381356</c:v>
                </c:pt>
                <c:pt idx="4206">
                  <c:v>0.0381369</c:v>
                </c:pt>
                <c:pt idx="4207">
                  <c:v>0.0381354</c:v>
                </c:pt>
                <c:pt idx="4208">
                  <c:v>0.038135</c:v>
                </c:pt>
                <c:pt idx="4209">
                  <c:v>0.038135</c:v>
                </c:pt>
                <c:pt idx="4210">
                  <c:v>0.0381331</c:v>
                </c:pt>
                <c:pt idx="4211">
                  <c:v>0.03813</c:v>
                </c:pt>
                <c:pt idx="4212">
                  <c:v>0.0381284</c:v>
                </c:pt>
                <c:pt idx="4213">
                  <c:v>0.0381273</c:v>
                </c:pt>
                <c:pt idx="4214">
                  <c:v>0.0381261</c:v>
                </c:pt>
                <c:pt idx="4215">
                  <c:v>0.0381243</c:v>
                </c:pt>
                <c:pt idx="4216">
                  <c:v>0.0381216</c:v>
                </c:pt>
                <c:pt idx="4217">
                  <c:v>0.0381207</c:v>
                </c:pt>
                <c:pt idx="4218">
                  <c:v>0.0381214</c:v>
                </c:pt>
                <c:pt idx="4219">
                  <c:v>0.0381213</c:v>
                </c:pt>
                <c:pt idx="4220">
                  <c:v>0.0381217</c:v>
                </c:pt>
                <c:pt idx="4221">
                  <c:v>0.0381205</c:v>
                </c:pt>
                <c:pt idx="4222">
                  <c:v>0.038117</c:v>
                </c:pt>
                <c:pt idx="4223">
                  <c:v>0.0381141</c:v>
                </c:pt>
                <c:pt idx="4224">
                  <c:v>0.0381121</c:v>
                </c:pt>
                <c:pt idx="4225">
                  <c:v>0.038108</c:v>
                </c:pt>
                <c:pt idx="4226">
                  <c:v>0.038103</c:v>
                </c:pt>
                <c:pt idx="4227">
                  <c:v>0.0380965</c:v>
                </c:pt>
                <c:pt idx="4228">
                  <c:v>0.0380892</c:v>
                </c:pt>
                <c:pt idx="4229">
                  <c:v>0.038079</c:v>
                </c:pt>
                <c:pt idx="4230">
                  <c:v>0.0380705</c:v>
                </c:pt>
                <c:pt idx="4231">
                  <c:v>0.0380642</c:v>
                </c:pt>
                <c:pt idx="4232">
                  <c:v>0.0380617</c:v>
                </c:pt>
                <c:pt idx="4233">
                  <c:v>0.0380611</c:v>
                </c:pt>
                <c:pt idx="4234">
                  <c:v>0.0380634</c:v>
                </c:pt>
                <c:pt idx="4235">
                  <c:v>0.0380708</c:v>
                </c:pt>
                <c:pt idx="4236">
                  <c:v>0.0380802</c:v>
                </c:pt>
                <c:pt idx="4237">
                  <c:v>0.0380928</c:v>
                </c:pt>
                <c:pt idx="4238">
                  <c:v>0.0381161</c:v>
                </c:pt>
                <c:pt idx="4239">
                  <c:v>0.0381308</c:v>
                </c:pt>
                <c:pt idx="4240">
                  <c:v>0.0381403</c:v>
                </c:pt>
                <c:pt idx="4241">
                  <c:v>0.0381491</c:v>
                </c:pt>
                <c:pt idx="4242">
                  <c:v>0.038159</c:v>
                </c:pt>
                <c:pt idx="4243">
                  <c:v>0.0381688</c:v>
                </c:pt>
                <c:pt idx="4244">
                  <c:v>0.0381752</c:v>
                </c:pt>
                <c:pt idx="4245">
                  <c:v>0.0381776</c:v>
                </c:pt>
                <c:pt idx="4246">
                  <c:v>0.0381809</c:v>
                </c:pt>
                <c:pt idx="4247">
                  <c:v>0.038182</c:v>
                </c:pt>
                <c:pt idx="4248">
                  <c:v>0.0381803</c:v>
                </c:pt>
                <c:pt idx="4249">
                  <c:v>0.0381774</c:v>
                </c:pt>
                <c:pt idx="4250">
                  <c:v>0.0381689</c:v>
                </c:pt>
                <c:pt idx="4251">
                  <c:v>0.0381568</c:v>
                </c:pt>
                <c:pt idx="4252">
                  <c:v>0.0381395</c:v>
                </c:pt>
                <c:pt idx="4253">
                  <c:v>0.0381084</c:v>
                </c:pt>
                <c:pt idx="4254">
                  <c:v>0.038092</c:v>
                </c:pt>
                <c:pt idx="4255">
                  <c:v>0.0380727</c:v>
                </c:pt>
                <c:pt idx="4256">
                  <c:v>0.0380498</c:v>
                </c:pt>
                <c:pt idx="4257">
                  <c:v>0.0380277</c:v>
                </c:pt>
                <c:pt idx="4258">
                  <c:v>0.0380114</c:v>
                </c:pt>
                <c:pt idx="4259">
                  <c:v>0.0379935</c:v>
                </c:pt>
                <c:pt idx="4260">
                  <c:v>0.037974</c:v>
                </c:pt>
                <c:pt idx="4261">
                  <c:v>0.0379508</c:v>
                </c:pt>
                <c:pt idx="4262">
                  <c:v>0.0379344</c:v>
                </c:pt>
                <c:pt idx="4263">
                  <c:v>0.0379187</c:v>
                </c:pt>
                <c:pt idx="4264">
                  <c:v>0.0378984</c:v>
                </c:pt>
                <c:pt idx="4265">
                  <c:v>0.0378803</c:v>
                </c:pt>
                <c:pt idx="4266">
                  <c:v>0.0378665</c:v>
                </c:pt>
                <c:pt idx="4267">
                  <c:v>0.0378571</c:v>
                </c:pt>
                <c:pt idx="4268">
                  <c:v>0.0378515</c:v>
                </c:pt>
                <c:pt idx="4269">
                  <c:v>0.0378465</c:v>
                </c:pt>
                <c:pt idx="4270">
                  <c:v>0.0378414</c:v>
                </c:pt>
                <c:pt idx="4271">
                  <c:v>0.0378383</c:v>
                </c:pt>
                <c:pt idx="4272">
                  <c:v>0.0378364</c:v>
                </c:pt>
                <c:pt idx="4273">
                  <c:v>0.0378357</c:v>
                </c:pt>
                <c:pt idx="4274">
                  <c:v>0.0378378</c:v>
                </c:pt>
                <c:pt idx="4275">
                  <c:v>0.0378396</c:v>
                </c:pt>
                <c:pt idx="4276">
                  <c:v>0.0378422</c:v>
                </c:pt>
                <c:pt idx="4277">
                  <c:v>0.0378451</c:v>
                </c:pt>
                <c:pt idx="4278">
                  <c:v>0.0378485</c:v>
                </c:pt>
                <c:pt idx="4279">
                  <c:v>0.0378534</c:v>
                </c:pt>
                <c:pt idx="4280">
                  <c:v>0.0378595</c:v>
                </c:pt>
                <c:pt idx="4281">
                  <c:v>0.0378625</c:v>
                </c:pt>
                <c:pt idx="4282">
                  <c:v>0.0378624</c:v>
                </c:pt>
                <c:pt idx="4283">
                  <c:v>0.0378595</c:v>
                </c:pt>
                <c:pt idx="4284">
                  <c:v>0.0378567</c:v>
                </c:pt>
                <c:pt idx="4285">
                  <c:v>0.0378566</c:v>
                </c:pt>
                <c:pt idx="4286">
                  <c:v>0.0378579</c:v>
                </c:pt>
                <c:pt idx="4287">
                  <c:v>0.0378582</c:v>
                </c:pt>
                <c:pt idx="4288">
                  <c:v>0.037859</c:v>
                </c:pt>
                <c:pt idx="4289">
                  <c:v>0.0378617</c:v>
                </c:pt>
                <c:pt idx="4290">
                  <c:v>0.0378649</c:v>
                </c:pt>
                <c:pt idx="4291">
                  <c:v>0.0378697</c:v>
                </c:pt>
                <c:pt idx="4292">
                  <c:v>0.0378751</c:v>
                </c:pt>
                <c:pt idx="4293">
                  <c:v>0.0378788</c:v>
                </c:pt>
                <c:pt idx="4294">
                  <c:v>0.0378754</c:v>
                </c:pt>
                <c:pt idx="4295">
                  <c:v>0.0378684</c:v>
                </c:pt>
                <c:pt idx="4296">
                  <c:v>0.0378602</c:v>
                </c:pt>
                <c:pt idx="4297">
                  <c:v>0.0378519</c:v>
                </c:pt>
                <c:pt idx="4298">
                  <c:v>0.0378393</c:v>
                </c:pt>
                <c:pt idx="4299">
                  <c:v>0.0378239</c:v>
                </c:pt>
                <c:pt idx="4300">
                  <c:v>0.0378083</c:v>
                </c:pt>
                <c:pt idx="4301">
                  <c:v>0.0377938</c:v>
                </c:pt>
                <c:pt idx="4302">
                  <c:v>0.0377818</c:v>
                </c:pt>
                <c:pt idx="4303">
                  <c:v>0.0377724</c:v>
                </c:pt>
                <c:pt idx="4304">
                  <c:v>0.0377658</c:v>
                </c:pt>
                <c:pt idx="4305">
                  <c:v>0.0377609</c:v>
                </c:pt>
                <c:pt idx="4306">
                  <c:v>0.0377601</c:v>
                </c:pt>
                <c:pt idx="4307">
                  <c:v>0.0377599</c:v>
                </c:pt>
                <c:pt idx="4308">
                  <c:v>0.0377605</c:v>
                </c:pt>
                <c:pt idx="4309">
                  <c:v>0.0377622</c:v>
                </c:pt>
                <c:pt idx="4310">
                  <c:v>0.0377628</c:v>
                </c:pt>
                <c:pt idx="4311">
                  <c:v>0.0377635</c:v>
                </c:pt>
                <c:pt idx="4312">
                  <c:v>0.0377624</c:v>
                </c:pt>
                <c:pt idx="4313">
                  <c:v>0.0377568</c:v>
                </c:pt>
                <c:pt idx="4314">
                  <c:v>0.0377445</c:v>
                </c:pt>
                <c:pt idx="4315">
                  <c:v>0.0377297</c:v>
                </c:pt>
                <c:pt idx="4316">
                  <c:v>0.0377122</c:v>
                </c:pt>
                <c:pt idx="4317">
                  <c:v>0.0376954</c:v>
                </c:pt>
                <c:pt idx="4318">
                  <c:v>0.0376787</c:v>
                </c:pt>
                <c:pt idx="4319">
                  <c:v>0.0376631</c:v>
                </c:pt>
                <c:pt idx="4320">
                  <c:v>0.0376539</c:v>
                </c:pt>
                <c:pt idx="4321">
                  <c:v>0.0376466</c:v>
                </c:pt>
                <c:pt idx="4322">
                  <c:v>0.0376434</c:v>
                </c:pt>
                <c:pt idx="4323">
                  <c:v>0.0376456</c:v>
                </c:pt>
                <c:pt idx="4324">
                  <c:v>0.0376484</c:v>
                </c:pt>
                <c:pt idx="4325">
                  <c:v>0.0376548</c:v>
                </c:pt>
                <c:pt idx="4326">
                  <c:v>0.0376664</c:v>
                </c:pt>
                <c:pt idx="4327">
                  <c:v>0.0376805</c:v>
                </c:pt>
                <c:pt idx="4328">
                  <c:v>0.037699</c:v>
                </c:pt>
                <c:pt idx="4329">
                  <c:v>0.0377206</c:v>
                </c:pt>
                <c:pt idx="4330">
                  <c:v>0.0377499</c:v>
                </c:pt>
                <c:pt idx="4331">
                  <c:v>0.0377816</c:v>
                </c:pt>
                <c:pt idx="4332">
                  <c:v>0.0378068</c:v>
                </c:pt>
                <c:pt idx="4333">
                  <c:v>0.0378196</c:v>
                </c:pt>
                <c:pt idx="4334">
                  <c:v>0.0378318</c:v>
                </c:pt>
                <c:pt idx="4335">
                  <c:v>0.0378409</c:v>
                </c:pt>
                <c:pt idx="4336">
                  <c:v>0.0378452</c:v>
                </c:pt>
                <c:pt idx="4337">
                  <c:v>0.0378441</c:v>
                </c:pt>
                <c:pt idx="4338">
                  <c:v>0.0378359</c:v>
                </c:pt>
                <c:pt idx="4339">
                  <c:v>0.0378168</c:v>
                </c:pt>
                <c:pt idx="4340">
                  <c:v>0.037785</c:v>
                </c:pt>
                <c:pt idx="4341">
                  <c:v>0.0377286</c:v>
                </c:pt>
                <c:pt idx="4342">
                  <c:v>0.0376501</c:v>
                </c:pt>
                <c:pt idx="4343">
                  <c:v>0.0375425</c:v>
                </c:pt>
                <c:pt idx="4344">
                  <c:v>0.0374264</c:v>
                </c:pt>
                <c:pt idx="4345">
                  <c:v>0.0373433</c:v>
                </c:pt>
                <c:pt idx="4346">
                  <c:v>0.0373162</c:v>
                </c:pt>
                <c:pt idx="4347">
                  <c:v>0.0372946</c:v>
                </c:pt>
                <c:pt idx="4348">
                  <c:v>0.0372818</c:v>
                </c:pt>
                <c:pt idx="4349">
                  <c:v>0.0372741</c:v>
                </c:pt>
                <c:pt idx="4350">
                  <c:v>0.037273</c:v>
                </c:pt>
                <c:pt idx="4351">
                  <c:v>0.0372765</c:v>
                </c:pt>
                <c:pt idx="4352">
                  <c:v>0.0372818</c:v>
                </c:pt>
                <c:pt idx="4353">
                  <c:v>0.0372875</c:v>
                </c:pt>
                <c:pt idx="4354">
                  <c:v>0.0372951</c:v>
                </c:pt>
                <c:pt idx="4355">
                  <c:v>0.0373001</c:v>
                </c:pt>
                <c:pt idx="4356">
                  <c:v>0.037307</c:v>
                </c:pt>
                <c:pt idx="4357">
                  <c:v>0.0373158</c:v>
                </c:pt>
                <c:pt idx="4358">
                  <c:v>0.0373205</c:v>
                </c:pt>
                <c:pt idx="4359">
                  <c:v>0.037324</c:v>
                </c:pt>
                <c:pt idx="4360">
                  <c:v>0.0373261</c:v>
                </c:pt>
                <c:pt idx="4361">
                  <c:v>0.037326</c:v>
                </c:pt>
                <c:pt idx="4362">
                  <c:v>0.0373277</c:v>
                </c:pt>
                <c:pt idx="4363">
                  <c:v>0.0373294</c:v>
                </c:pt>
                <c:pt idx="4364">
                  <c:v>0.0373339</c:v>
                </c:pt>
                <c:pt idx="4365">
                  <c:v>0.0373401</c:v>
                </c:pt>
                <c:pt idx="4366">
                  <c:v>0.0373492</c:v>
                </c:pt>
                <c:pt idx="4367">
                  <c:v>0.0373549</c:v>
                </c:pt>
                <c:pt idx="4368">
                  <c:v>0.037361</c:v>
                </c:pt>
                <c:pt idx="4369">
                  <c:v>0.0373653</c:v>
                </c:pt>
                <c:pt idx="4370">
                  <c:v>0.0373681</c:v>
                </c:pt>
                <c:pt idx="4371">
                  <c:v>0.0373658</c:v>
                </c:pt>
                <c:pt idx="4372">
                  <c:v>0.0373586</c:v>
                </c:pt>
                <c:pt idx="4373">
                  <c:v>0.0373513</c:v>
                </c:pt>
                <c:pt idx="4374">
                  <c:v>0.0373406</c:v>
                </c:pt>
                <c:pt idx="4375">
                  <c:v>0.0373302</c:v>
                </c:pt>
                <c:pt idx="4376">
                  <c:v>0.0373204</c:v>
                </c:pt>
                <c:pt idx="4377">
                  <c:v>0.0373118</c:v>
                </c:pt>
                <c:pt idx="4378">
                  <c:v>0.0372991</c:v>
                </c:pt>
                <c:pt idx="4379">
                  <c:v>0.0372855</c:v>
                </c:pt>
                <c:pt idx="4380">
                  <c:v>0.0372714</c:v>
                </c:pt>
                <c:pt idx="4381">
                  <c:v>0.0372553</c:v>
                </c:pt>
                <c:pt idx="4382">
                  <c:v>0.0372393</c:v>
                </c:pt>
                <c:pt idx="4383">
                  <c:v>0.0372219</c:v>
                </c:pt>
                <c:pt idx="4384">
                  <c:v>0.0372065</c:v>
                </c:pt>
                <c:pt idx="4385">
                  <c:v>0.0371962</c:v>
                </c:pt>
                <c:pt idx="4386">
                  <c:v>0.0371926</c:v>
                </c:pt>
                <c:pt idx="4387">
                  <c:v>0.037194</c:v>
                </c:pt>
                <c:pt idx="4388">
                  <c:v>0.0371996</c:v>
                </c:pt>
                <c:pt idx="4389">
                  <c:v>0.0372075</c:v>
                </c:pt>
                <c:pt idx="4390">
                  <c:v>0.0372148</c:v>
                </c:pt>
                <c:pt idx="4391">
                  <c:v>0.037225</c:v>
                </c:pt>
                <c:pt idx="4392">
                  <c:v>0.0372366</c:v>
                </c:pt>
                <c:pt idx="4393">
                  <c:v>0.0372515</c:v>
                </c:pt>
                <c:pt idx="4394">
                  <c:v>0.0372627</c:v>
                </c:pt>
                <c:pt idx="4395">
                  <c:v>0.037273</c:v>
                </c:pt>
                <c:pt idx="4396">
                  <c:v>0.0372803</c:v>
                </c:pt>
                <c:pt idx="4397">
                  <c:v>0.0372852</c:v>
                </c:pt>
                <c:pt idx="4398">
                  <c:v>0.0372826</c:v>
                </c:pt>
                <c:pt idx="4399">
                  <c:v>0.0372771</c:v>
                </c:pt>
                <c:pt idx="4400">
                  <c:v>0.0372706</c:v>
                </c:pt>
                <c:pt idx="4401">
                  <c:v>0.0372607</c:v>
                </c:pt>
                <c:pt idx="4402">
                  <c:v>0.037245</c:v>
                </c:pt>
                <c:pt idx="4403">
                  <c:v>0.0372295</c:v>
                </c:pt>
                <c:pt idx="4404">
                  <c:v>0.0372161</c:v>
                </c:pt>
                <c:pt idx="4405">
                  <c:v>0.0372005</c:v>
                </c:pt>
                <c:pt idx="4406">
                  <c:v>0.0371881</c:v>
                </c:pt>
                <c:pt idx="4407">
                  <c:v>0.0371791</c:v>
                </c:pt>
                <c:pt idx="4408">
                  <c:v>0.0371736</c:v>
                </c:pt>
                <c:pt idx="4409">
                  <c:v>0.0371712</c:v>
                </c:pt>
                <c:pt idx="4410">
                  <c:v>0.0371661</c:v>
                </c:pt>
                <c:pt idx="4411">
                  <c:v>0.0371597</c:v>
                </c:pt>
                <c:pt idx="4412">
                  <c:v>0.0371504</c:v>
                </c:pt>
                <c:pt idx="4413">
                  <c:v>0.0371379</c:v>
                </c:pt>
                <c:pt idx="4414">
                  <c:v>0.0371238</c:v>
                </c:pt>
                <c:pt idx="4415">
                  <c:v>0.03711</c:v>
                </c:pt>
                <c:pt idx="4416">
                  <c:v>0.0370936</c:v>
                </c:pt>
                <c:pt idx="4417">
                  <c:v>0.037075</c:v>
                </c:pt>
                <c:pt idx="4418">
                  <c:v>0.0370607</c:v>
                </c:pt>
                <c:pt idx="4419">
                  <c:v>0.0370487</c:v>
                </c:pt>
                <c:pt idx="4420">
                  <c:v>0.0370408</c:v>
                </c:pt>
                <c:pt idx="4421">
                  <c:v>0.037036</c:v>
                </c:pt>
                <c:pt idx="4422">
                  <c:v>0.0370323</c:v>
                </c:pt>
                <c:pt idx="4423">
                  <c:v>0.0370321</c:v>
                </c:pt>
                <c:pt idx="4424">
                  <c:v>0.0370342</c:v>
                </c:pt>
                <c:pt idx="4425">
                  <c:v>0.037037</c:v>
                </c:pt>
                <c:pt idx="4426">
                  <c:v>0.0370411</c:v>
                </c:pt>
                <c:pt idx="4427">
                  <c:v>0.0370473</c:v>
                </c:pt>
                <c:pt idx="4428">
                  <c:v>0.0370549</c:v>
                </c:pt>
                <c:pt idx="4429">
                  <c:v>0.0370652</c:v>
                </c:pt>
                <c:pt idx="4430">
                  <c:v>0.0370733</c:v>
                </c:pt>
                <c:pt idx="4431">
                  <c:v>0.0370805</c:v>
                </c:pt>
                <c:pt idx="4432">
                  <c:v>0.0370849</c:v>
                </c:pt>
                <c:pt idx="4433">
                  <c:v>0.0370894</c:v>
                </c:pt>
                <c:pt idx="4434">
                  <c:v>0.0370927</c:v>
                </c:pt>
                <c:pt idx="4435">
                  <c:v>0.037096</c:v>
                </c:pt>
                <c:pt idx="4436">
                  <c:v>0.0370991</c:v>
                </c:pt>
                <c:pt idx="4437">
                  <c:v>0.037101</c:v>
                </c:pt>
                <c:pt idx="4438">
                  <c:v>0.0370986</c:v>
                </c:pt>
                <c:pt idx="4439">
                  <c:v>0.0370972</c:v>
                </c:pt>
                <c:pt idx="4440">
                  <c:v>0.0370982</c:v>
                </c:pt>
                <c:pt idx="4441">
                  <c:v>0.0371006</c:v>
                </c:pt>
                <c:pt idx="4442">
                  <c:v>0.0371017</c:v>
                </c:pt>
                <c:pt idx="4443">
                  <c:v>0.0371049</c:v>
                </c:pt>
                <c:pt idx="4444">
                  <c:v>0.0371075</c:v>
                </c:pt>
                <c:pt idx="4445">
                  <c:v>0.0371056</c:v>
                </c:pt>
                <c:pt idx="4446">
                  <c:v>0.0371015</c:v>
                </c:pt>
                <c:pt idx="4447">
                  <c:v>0.0370945</c:v>
                </c:pt>
                <c:pt idx="4448">
                  <c:v>0.0370883</c:v>
                </c:pt>
                <c:pt idx="4449">
                  <c:v>0.0370809</c:v>
                </c:pt>
                <c:pt idx="4450">
                  <c:v>0.0370753</c:v>
                </c:pt>
                <c:pt idx="4451">
                  <c:v>0.0370699</c:v>
                </c:pt>
                <c:pt idx="4452">
                  <c:v>0.0370698</c:v>
                </c:pt>
                <c:pt idx="4453">
                  <c:v>0.0370772</c:v>
                </c:pt>
                <c:pt idx="4454">
                  <c:v>0.0370892</c:v>
                </c:pt>
                <c:pt idx="4455">
                  <c:v>0.0371211</c:v>
                </c:pt>
                <c:pt idx="4456">
                  <c:v>0.0371736</c:v>
                </c:pt>
                <c:pt idx="4457">
                  <c:v>0.0372129</c:v>
                </c:pt>
                <c:pt idx="4458">
                  <c:v>0.0372405</c:v>
                </c:pt>
                <c:pt idx="4459">
                  <c:v>0.0372591</c:v>
                </c:pt>
                <c:pt idx="4460">
                  <c:v>0.0372701</c:v>
                </c:pt>
                <c:pt idx="4461">
                  <c:v>0.0372726</c:v>
                </c:pt>
                <c:pt idx="4462">
                  <c:v>0.0372696</c:v>
                </c:pt>
                <c:pt idx="4463">
                  <c:v>0.0372586</c:v>
                </c:pt>
                <c:pt idx="4464">
                  <c:v>0.0372244</c:v>
                </c:pt>
                <c:pt idx="4465">
                  <c:v>0.0371526</c:v>
                </c:pt>
                <c:pt idx="4466">
                  <c:v>0.0370627</c:v>
                </c:pt>
                <c:pt idx="4467">
                  <c:v>0.0369814</c:v>
                </c:pt>
                <c:pt idx="4468">
                  <c:v>0.0369042</c:v>
                </c:pt>
                <c:pt idx="4469">
                  <c:v>0.0368746</c:v>
                </c:pt>
                <c:pt idx="4470">
                  <c:v>0.0368636</c:v>
                </c:pt>
                <c:pt idx="4471">
                  <c:v>0.0368561</c:v>
                </c:pt>
                <c:pt idx="4472">
                  <c:v>0.0368513</c:v>
                </c:pt>
                <c:pt idx="4473">
                  <c:v>0.0368474</c:v>
                </c:pt>
                <c:pt idx="4474">
                  <c:v>0.0368465</c:v>
                </c:pt>
                <c:pt idx="4475">
                  <c:v>0.0368462</c:v>
                </c:pt>
                <c:pt idx="4476">
                  <c:v>0.0368436</c:v>
                </c:pt>
                <c:pt idx="4477">
                  <c:v>0.0368415</c:v>
                </c:pt>
                <c:pt idx="4478">
                  <c:v>0.0368384</c:v>
                </c:pt>
                <c:pt idx="4479">
                  <c:v>0.0368342</c:v>
                </c:pt>
                <c:pt idx="4480">
                  <c:v>0.0368281</c:v>
                </c:pt>
                <c:pt idx="4481">
                  <c:v>0.0368194</c:v>
                </c:pt>
                <c:pt idx="4482">
                  <c:v>0.0368117</c:v>
                </c:pt>
                <c:pt idx="4483">
                  <c:v>0.0368047</c:v>
                </c:pt>
                <c:pt idx="4484">
                  <c:v>0.0367963</c:v>
                </c:pt>
                <c:pt idx="4485">
                  <c:v>0.0367861</c:v>
                </c:pt>
                <c:pt idx="4486">
                  <c:v>0.0367775</c:v>
                </c:pt>
                <c:pt idx="4487">
                  <c:v>0.0367678</c:v>
                </c:pt>
                <c:pt idx="4488">
                  <c:v>0.0367593</c:v>
                </c:pt>
                <c:pt idx="4489">
                  <c:v>0.0367517</c:v>
                </c:pt>
                <c:pt idx="4490">
                  <c:v>0.0367453</c:v>
                </c:pt>
                <c:pt idx="4491">
                  <c:v>0.0367412</c:v>
                </c:pt>
                <c:pt idx="4492">
                  <c:v>0.03674</c:v>
                </c:pt>
                <c:pt idx="4493">
                  <c:v>0.0367391</c:v>
                </c:pt>
                <c:pt idx="4494">
                  <c:v>0.0367415</c:v>
                </c:pt>
                <c:pt idx="4495">
                  <c:v>0.0367481</c:v>
                </c:pt>
                <c:pt idx="4496">
                  <c:v>0.0367572</c:v>
                </c:pt>
                <c:pt idx="4497">
                  <c:v>0.0367673</c:v>
                </c:pt>
                <c:pt idx="4498">
                  <c:v>0.0367762</c:v>
                </c:pt>
                <c:pt idx="4499">
                  <c:v>0.0367851</c:v>
                </c:pt>
                <c:pt idx="4500">
                  <c:v>0.0367948</c:v>
                </c:pt>
                <c:pt idx="4501">
                  <c:v>0.036798</c:v>
                </c:pt>
                <c:pt idx="4502">
                  <c:v>0.0367989</c:v>
                </c:pt>
                <c:pt idx="4503">
                  <c:v>0.0367972</c:v>
                </c:pt>
                <c:pt idx="4504">
                  <c:v>0.0367903</c:v>
                </c:pt>
                <c:pt idx="4505">
                  <c:v>0.0367819</c:v>
                </c:pt>
                <c:pt idx="4506">
                  <c:v>0.036772</c:v>
                </c:pt>
                <c:pt idx="4507">
                  <c:v>0.0367601</c:v>
                </c:pt>
                <c:pt idx="4508">
                  <c:v>0.0367514</c:v>
                </c:pt>
                <c:pt idx="4509">
                  <c:v>0.0367402</c:v>
                </c:pt>
                <c:pt idx="4510">
                  <c:v>0.0367264</c:v>
                </c:pt>
                <c:pt idx="4511">
                  <c:v>0.0367154</c:v>
                </c:pt>
                <c:pt idx="4512">
                  <c:v>0.036704</c:v>
                </c:pt>
                <c:pt idx="4513">
                  <c:v>0.0366952</c:v>
                </c:pt>
                <c:pt idx="4514">
                  <c:v>0.0366859</c:v>
                </c:pt>
                <c:pt idx="4515">
                  <c:v>0.0366767</c:v>
                </c:pt>
                <c:pt idx="4516">
                  <c:v>0.036668</c:v>
                </c:pt>
                <c:pt idx="4517">
                  <c:v>0.0366598</c:v>
                </c:pt>
                <c:pt idx="4518">
                  <c:v>0.0366502</c:v>
                </c:pt>
                <c:pt idx="4519">
                  <c:v>0.0366449</c:v>
                </c:pt>
                <c:pt idx="4520">
                  <c:v>0.03664</c:v>
                </c:pt>
                <c:pt idx="4521">
                  <c:v>0.0366369</c:v>
                </c:pt>
                <c:pt idx="4522">
                  <c:v>0.0366337</c:v>
                </c:pt>
                <c:pt idx="4523">
                  <c:v>0.0366313</c:v>
                </c:pt>
                <c:pt idx="4524">
                  <c:v>0.0366317</c:v>
                </c:pt>
                <c:pt idx="4525">
                  <c:v>0.036634</c:v>
                </c:pt>
                <c:pt idx="4526">
                  <c:v>0.036634</c:v>
                </c:pt>
                <c:pt idx="4527">
                  <c:v>0.0366325</c:v>
                </c:pt>
                <c:pt idx="4528">
                  <c:v>0.0366307</c:v>
                </c:pt>
                <c:pt idx="4529">
                  <c:v>0.0366294</c:v>
                </c:pt>
                <c:pt idx="4530">
                  <c:v>0.0366253</c:v>
                </c:pt>
                <c:pt idx="4531">
                  <c:v>0.036624</c:v>
                </c:pt>
                <c:pt idx="4532">
                  <c:v>0.0366234</c:v>
                </c:pt>
                <c:pt idx="4533">
                  <c:v>0.0366232</c:v>
                </c:pt>
                <c:pt idx="4534">
                  <c:v>0.0366209</c:v>
                </c:pt>
                <c:pt idx="4535">
                  <c:v>0.0366198</c:v>
                </c:pt>
                <c:pt idx="4536">
                  <c:v>0.0366217</c:v>
                </c:pt>
                <c:pt idx="4537">
                  <c:v>0.0366215</c:v>
                </c:pt>
                <c:pt idx="4538">
                  <c:v>0.0366177</c:v>
                </c:pt>
                <c:pt idx="4539">
                  <c:v>0.0366139</c:v>
                </c:pt>
                <c:pt idx="4540">
                  <c:v>0.0366138</c:v>
                </c:pt>
                <c:pt idx="4541">
                  <c:v>0.0366157</c:v>
                </c:pt>
                <c:pt idx="4542">
                  <c:v>0.0366182</c:v>
                </c:pt>
                <c:pt idx="4543">
                  <c:v>0.0366193</c:v>
                </c:pt>
                <c:pt idx="4544">
                  <c:v>0.0366182</c:v>
                </c:pt>
                <c:pt idx="4545">
                  <c:v>0.0366133</c:v>
                </c:pt>
                <c:pt idx="4546">
                  <c:v>0.0366065</c:v>
                </c:pt>
                <c:pt idx="4547">
                  <c:v>0.0365995</c:v>
                </c:pt>
                <c:pt idx="4548">
                  <c:v>0.0365884</c:v>
                </c:pt>
                <c:pt idx="4549">
                  <c:v>0.0365743</c:v>
                </c:pt>
                <c:pt idx="4550">
                  <c:v>0.0365512</c:v>
                </c:pt>
                <c:pt idx="4551">
                  <c:v>0.0365326</c:v>
                </c:pt>
                <c:pt idx="4552">
                  <c:v>0.0365236</c:v>
                </c:pt>
                <c:pt idx="4553">
                  <c:v>0.0365186</c:v>
                </c:pt>
                <c:pt idx="4554">
                  <c:v>0.0365185</c:v>
                </c:pt>
                <c:pt idx="4555">
                  <c:v>0.0365245</c:v>
                </c:pt>
                <c:pt idx="4556">
                  <c:v>0.0365376</c:v>
                </c:pt>
                <c:pt idx="4557">
                  <c:v>0.0365618</c:v>
                </c:pt>
                <c:pt idx="4558">
                  <c:v>0.0365887</c:v>
                </c:pt>
                <c:pt idx="4559">
                  <c:v>0.0366077</c:v>
                </c:pt>
                <c:pt idx="4560">
                  <c:v>0.0366195</c:v>
                </c:pt>
                <c:pt idx="4561">
                  <c:v>0.0366266</c:v>
                </c:pt>
                <c:pt idx="4562">
                  <c:v>0.0366302</c:v>
                </c:pt>
                <c:pt idx="4563">
                  <c:v>0.0366316</c:v>
                </c:pt>
                <c:pt idx="4564">
                  <c:v>0.0366295</c:v>
                </c:pt>
                <c:pt idx="4565">
                  <c:v>0.036622</c:v>
                </c:pt>
                <c:pt idx="4566">
                  <c:v>0.0366099</c:v>
                </c:pt>
                <c:pt idx="4567">
                  <c:v>0.0365972</c:v>
                </c:pt>
                <c:pt idx="4568">
                  <c:v>0.0365754</c:v>
                </c:pt>
                <c:pt idx="4569">
                  <c:v>0.0365579</c:v>
                </c:pt>
                <c:pt idx="4570">
                  <c:v>0.0365459</c:v>
                </c:pt>
                <c:pt idx="4571">
                  <c:v>0.0365393</c:v>
                </c:pt>
                <c:pt idx="4572">
                  <c:v>0.0365368</c:v>
                </c:pt>
                <c:pt idx="4573">
                  <c:v>0.0365359</c:v>
                </c:pt>
                <c:pt idx="4574">
                  <c:v>0.0365356</c:v>
                </c:pt>
                <c:pt idx="4575">
                  <c:v>0.036537</c:v>
                </c:pt>
                <c:pt idx="4576">
                  <c:v>0.0365389</c:v>
                </c:pt>
                <c:pt idx="4577">
                  <c:v>0.0365428</c:v>
                </c:pt>
                <c:pt idx="4578">
                  <c:v>0.0365447</c:v>
                </c:pt>
                <c:pt idx="4579">
                  <c:v>0.0365376</c:v>
                </c:pt>
                <c:pt idx="4580">
                  <c:v>0.036525</c:v>
                </c:pt>
                <c:pt idx="4581">
                  <c:v>0.0365068</c:v>
                </c:pt>
                <c:pt idx="4582">
                  <c:v>0.0364844</c:v>
                </c:pt>
                <c:pt idx="4583">
                  <c:v>0.0364593</c:v>
                </c:pt>
                <c:pt idx="4584">
                  <c:v>0.0364416</c:v>
                </c:pt>
                <c:pt idx="4585">
                  <c:v>0.0364239</c:v>
                </c:pt>
                <c:pt idx="4586">
                  <c:v>0.0364077</c:v>
                </c:pt>
                <c:pt idx="4587">
                  <c:v>0.0363943</c:v>
                </c:pt>
                <c:pt idx="4588">
                  <c:v>0.0363843</c:v>
                </c:pt>
                <c:pt idx="4589">
                  <c:v>0.0363788</c:v>
                </c:pt>
                <c:pt idx="4590">
                  <c:v>0.036375</c:v>
                </c:pt>
                <c:pt idx="4591">
                  <c:v>0.0363744</c:v>
                </c:pt>
                <c:pt idx="4592">
                  <c:v>0.0363729</c:v>
                </c:pt>
                <c:pt idx="4593">
                  <c:v>0.0363685</c:v>
                </c:pt>
                <c:pt idx="4594">
                  <c:v>0.0363633</c:v>
                </c:pt>
                <c:pt idx="4595">
                  <c:v>0.0363586</c:v>
                </c:pt>
                <c:pt idx="4596">
                  <c:v>0.0363543</c:v>
                </c:pt>
                <c:pt idx="4597">
                  <c:v>0.0363503</c:v>
                </c:pt>
                <c:pt idx="4598">
                  <c:v>0.0363456</c:v>
                </c:pt>
                <c:pt idx="4599">
                  <c:v>0.0363404</c:v>
                </c:pt>
                <c:pt idx="4600">
                  <c:v>0.0363329</c:v>
                </c:pt>
                <c:pt idx="4601">
                  <c:v>0.0363238</c:v>
                </c:pt>
                <c:pt idx="4602">
                  <c:v>0.0363162</c:v>
                </c:pt>
                <c:pt idx="4603">
                  <c:v>0.0363054</c:v>
                </c:pt>
                <c:pt idx="4604">
                  <c:v>0.0362907</c:v>
                </c:pt>
                <c:pt idx="4605">
                  <c:v>0.0362776</c:v>
                </c:pt>
                <c:pt idx="4606">
                  <c:v>0.0362671</c:v>
                </c:pt>
                <c:pt idx="4607">
                  <c:v>0.0362572</c:v>
                </c:pt>
                <c:pt idx="4608">
                  <c:v>0.036246</c:v>
                </c:pt>
                <c:pt idx="4609">
                  <c:v>0.0362324</c:v>
                </c:pt>
                <c:pt idx="4610">
                  <c:v>0.0362192</c:v>
                </c:pt>
                <c:pt idx="4611">
                  <c:v>0.0362075</c:v>
                </c:pt>
                <c:pt idx="4612">
                  <c:v>0.0361975</c:v>
                </c:pt>
                <c:pt idx="4613">
                  <c:v>0.0361899</c:v>
                </c:pt>
                <c:pt idx="4614">
                  <c:v>0.0361801</c:v>
                </c:pt>
                <c:pt idx="4615">
                  <c:v>0.0361692</c:v>
                </c:pt>
                <c:pt idx="4616">
                  <c:v>0.0361606</c:v>
                </c:pt>
                <c:pt idx="4617">
                  <c:v>0.0361552</c:v>
                </c:pt>
                <c:pt idx="4618">
                  <c:v>0.0361517</c:v>
                </c:pt>
                <c:pt idx="4619">
                  <c:v>0.0361513</c:v>
                </c:pt>
                <c:pt idx="4620">
                  <c:v>0.036154</c:v>
                </c:pt>
                <c:pt idx="4621">
                  <c:v>0.0361583</c:v>
                </c:pt>
                <c:pt idx="4622">
                  <c:v>0.036166</c:v>
                </c:pt>
                <c:pt idx="4623">
                  <c:v>0.0361794</c:v>
                </c:pt>
                <c:pt idx="4624">
                  <c:v>0.0362048</c:v>
                </c:pt>
                <c:pt idx="4625">
                  <c:v>0.0362138</c:v>
                </c:pt>
                <c:pt idx="4626">
                  <c:v>0.0362231</c:v>
                </c:pt>
                <c:pt idx="4627">
                  <c:v>0.0362309</c:v>
                </c:pt>
                <c:pt idx="4628">
                  <c:v>0.0362371</c:v>
                </c:pt>
                <c:pt idx="4629">
                  <c:v>0.0362445</c:v>
                </c:pt>
                <c:pt idx="4630">
                  <c:v>0.0362503</c:v>
                </c:pt>
                <c:pt idx="4631">
                  <c:v>0.0362572</c:v>
                </c:pt>
                <c:pt idx="4632">
                  <c:v>0.0362661</c:v>
                </c:pt>
                <c:pt idx="4633">
                  <c:v>0.0362768</c:v>
                </c:pt>
                <c:pt idx="4634">
                  <c:v>0.0362887</c:v>
                </c:pt>
                <c:pt idx="4635">
                  <c:v>0.036301</c:v>
                </c:pt>
                <c:pt idx="4636">
                  <c:v>0.0363129</c:v>
                </c:pt>
                <c:pt idx="4637">
                  <c:v>0.036324</c:v>
                </c:pt>
                <c:pt idx="4638">
                  <c:v>0.0363317</c:v>
                </c:pt>
                <c:pt idx="4639">
                  <c:v>0.0363379</c:v>
                </c:pt>
                <c:pt idx="4640">
                  <c:v>0.0363444</c:v>
                </c:pt>
                <c:pt idx="4641">
                  <c:v>0.0363498</c:v>
                </c:pt>
                <c:pt idx="4642">
                  <c:v>0.036351</c:v>
                </c:pt>
                <c:pt idx="4643">
                  <c:v>0.0363488</c:v>
                </c:pt>
                <c:pt idx="4644">
                  <c:v>0.0363503</c:v>
                </c:pt>
                <c:pt idx="4645">
                  <c:v>0.0363504</c:v>
                </c:pt>
                <c:pt idx="4646">
                  <c:v>0.0363511</c:v>
                </c:pt>
                <c:pt idx="4647">
                  <c:v>0.0363509</c:v>
                </c:pt>
                <c:pt idx="4648">
                  <c:v>0.0363525</c:v>
                </c:pt>
                <c:pt idx="4649">
                  <c:v>0.0363561</c:v>
                </c:pt>
                <c:pt idx="4650">
                  <c:v>0.0363585</c:v>
                </c:pt>
                <c:pt idx="4651">
                  <c:v>0.0363586</c:v>
                </c:pt>
                <c:pt idx="4652">
                  <c:v>0.0363563</c:v>
                </c:pt>
                <c:pt idx="4653">
                  <c:v>0.0363531</c:v>
                </c:pt>
                <c:pt idx="4654">
                  <c:v>0.0363461</c:v>
                </c:pt>
                <c:pt idx="4655">
                  <c:v>0.0363397</c:v>
                </c:pt>
                <c:pt idx="4656">
                  <c:v>0.0363333</c:v>
                </c:pt>
                <c:pt idx="4657">
                  <c:v>0.0363279</c:v>
                </c:pt>
                <c:pt idx="4658">
                  <c:v>0.0363181</c:v>
                </c:pt>
                <c:pt idx="4659">
                  <c:v>0.0363102</c:v>
                </c:pt>
                <c:pt idx="4660">
                  <c:v>0.0363038</c:v>
                </c:pt>
                <c:pt idx="4661">
                  <c:v>0.0362983</c:v>
                </c:pt>
                <c:pt idx="4662">
                  <c:v>0.0362981</c:v>
                </c:pt>
                <c:pt idx="4663">
                  <c:v>0.036301</c:v>
                </c:pt>
                <c:pt idx="4664">
                  <c:v>0.0363067</c:v>
                </c:pt>
                <c:pt idx="4665">
                  <c:v>0.0363132</c:v>
                </c:pt>
                <c:pt idx="4666">
                  <c:v>0.0363185</c:v>
                </c:pt>
                <c:pt idx="4667">
                  <c:v>0.0363244</c:v>
                </c:pt>
                <c:pt idx="4668">
                  <c:v>0.0363326</c:v>
                </c:pt>
                <c:pt idx="4669">
                  <c:v>0.0363394</c:v>
                </c:pt>
                <c:pt idx="4670">
                  <c:v>0.0363438</c:v>
                </c:pt>
                <c:pt idx="4671">
                  <c:v>0.0363441</c:v>
                </c:pt>
                <c:pt idx="4672">
                  <c:v>0.036342</c:v>
                </c:pt>
                <c:pt idx="4673">
                  <c:v>0.0363347</c:v>
                </c:pt>
                <c:pt idx="4674">
                  <c:v>0.0363177</c:v>
                </c:pt>
                <c:pt idx="4675">
                  <c:v>0.0362867</c:v>
                </c:pt>
                <c:pt idx="4676">
                  <c:v>0.0362427</c:v>
                </c:pt>
                <c:pt idx="4677">
                  <c:v>0.0361488</c:v>
                </c:pt>
                <c:pt idx="4678">
                  <c:v>0.0360531</c:v>
                </c:pt>
                <c:pt idx="4679">
                  <c:v>0.0359682</c:v>
                </c:pt>
                <c:pt idx="4680">
                  <c:v>0.0358876</c:v>
                </c:pt>
                <c:pt idx="4681">
                  <c:v>0.03583</c:v>
                </c:pt>
                <c:pt idx="4682">
                  <c:v>0.035791</c:v>
                </c:pt>
                <c:pt idx="4683">
                  <c:v>0.0357658</c:v>
                </c:pt>
                <c:pt idx="4684">
                  <c:v>0.035747</c:v>
                </c:pt>
                <c:pt idx="4685">
                  <c:v>0.0357314</c:v>
                </c:pt>
                <c:pt idx="4686">
                  <c:v>0.0357233</c:v>
                </c:pt>
                <c:pt idx="4687">
                  <c:v>0.0357211</c:v>
                </c:pt>
                <c:pt idx="4688">
                  <c:v>0.0357216</c:v>
                </c:pt>
                <c:pt idx="4689">
                  <c:v>0.0357274</c:v>
                </c:pt>
                <c:pt idx="4690">
                  <c:v>0.0357354</c:v>
                </c:pt>
                <c:pt idx="4691">
                  <c:v>0.0357479</c:v>
                </c:pt>
                <c:pt idx="4692">
                  <c:v>0.0357774</c:v>
                </c:pt>
                <c:pt idx="4693">
                  <c:v>0.0357928</c:v>
                </c:pt>
                <c:pt idx="4694">
                  <c:v>0.035803</c:v>
                </c:pt>
                <c:pt idx="4695">
                  <c:v>0.0358095</c:v>
                </c:pt>
                <c:pt idx="4696">
                  <c:v>0.0358166</c:v>
                </c:pt>
                <c:pt idx="4697">
                  <c:v>0.0358231</c:v>
                </c:pt>
                <c:pt idx="4698">
                  <c:v>0.0358318</c:v>
                </c:pt>
                <c:pt idx="4699">
                  <c:v>0.0358394</c:v>
                </c:pt>
                <c:pt idx="4700">
                  <c:v>0.0358463</c:v>
                </c:pt>
                <c:pt idx="4701">
                  <c:v>0.0358516</c:v>
                </c:pt>
                <c:pt idx="4702">
                  <c:v>0.0358561</c:v>
                </c:pt>
                <c:pt idx="4703">
                  <c:v>0.0358596</c:v>
                </c:pt>
                <c:pt idx="4704">
                  <c:v>0.0358603</c:v>
                </c:pt>
                <c:pt idx="4705">
                  <c:v>0.0358607</c:v>
                </c:pt>
                <c:pt idx="4706">
                  <c:v>0.0358603</c:v>
                </c:pt>
                <c:pt idx="4707">
                  <c:v>0.0358549</c:v>
                </c:pt>
                <c:pt idx="4708">
                  <c:v>0.0358471</c:v>
                </c:pt>
                <c:pt idx="4709">
                  <c:v>0.0358363</c:v>
                </c:pt>
                <c:pt idx="4710">
                  <c:v>0.0358223</c:v>
                </c:pt>
                <c:pt idx="4711">
                  <c:v>0.0358067</c:v>
                </c:pt>
                <c:pt idx="4712">
                  <c:v>0.0357881</c:v>
                </c:pt>
                <c:pt idx="4713">
                  <c:v>0.035752</c:v>
                </c:pt>
                <c:pt idx="4714">
                  <c:v>0.0357073</c:v>
                </c:pt>
                <c:pt idx="4715">
                  <c:v>0.035652</c:v>
                </c:pt>
                <c:pt idx="4716">
                  <c:v>0.0356222</c:v>
                </c:pt>
                <c:pt idx="4717">
                  <c:v>0.0355956</c:v>
                </c:pt>
                <c:pt idx="4718">
                  <c:v>0.035577</c:v>
                </c:pt>
                <c:pt idx="4719">
                  <c:v>0.0355631</c:v>
                </c:pt>
                <c:pt idx="4720">
                  <c:v>0.0355514</c:v>
                </c:pt>
                <c:pt idx="4721">
                  <c:v>0.035543</c:v>
                </c:pt>
                <c:pt idx="4722">
                  <c:v>0.0355382</c:v>
                </c:pt>
                <c:pt idx="4723">
                  <c:v>0.0355347</c:v>
                </c:pt>
                <c:pt idx="4724">
                  <c:v>0.0355312</c:v>
                </c:pt>
                <c:pt idx="4725">
                  <c:v>0.0355291</c:v>
                </c:pt>
                <c:pt idx="4726">
                  <c:v>0.0355277</c:v>
                </c:pt>
                <c:pt idx="4727">
                  <c:v>0.0355246</c:v>
                </c:pt>
                <c:pt idx="4728">
                  <c:v>0.03552</c:v>
                </c:pt>
                <c:pt idx="4729">
                  <c:v>0.0355188</c:v>
                </c:pt>
                <c:pt idx="4730">
                  <c:v>0.035515</c:v>
                </c:pt>
                <c:pt idx="4731">
                  <c:v>0.0355131</c:v>
                </c:pt>
                <c:pt idx="4732">
                  <c:v>0.0355107</c:v>
                </c:pt>
                <c:pt idx="4733">
                  <c:v>0.0355041</c:v>
                </c:pt>
                <c:pt idx="4734">
                  <c:v>0.0354973</c:v>
                </c:pt>
                <c:pt idx="4735">
                  <c:v>0.0354916</c:v>
                </c:pt>
                <c:pt idx="4736">
                  <c:v>0.0354883</c:v>
                </c:pt>
                <c:pt idx="4737">
                  <c:v>0.0354855</c:v>
                </c:pt>
                <c:pt idx="4738">
                  <c:v>0.0354852</c:v>
                </c:pt>
                <c:pt idx="4739">
                  <c:v>0.0354879</c:v>
                </c:pt>
                <c:pt idx="4740">
                  <c:v>0.0354959</c:v>
                </c:pt>
                <c:pt idx="4741">
                  <c:v>0.0355048</c:v>
                </c:pt>
                <c:pt idx="4742">
                  <c:v>0.035515</c:v>
                </c:pt>
                <c:pt idx="4743">
                  <c:v>0.0355256</c:v>
                </c:pt>
                <c:pt idx="4744">
                  <c:v>0.0355371</c:v>
                </c:pt>
                <c:pt idx="4745">
                  <c:v>0.0355507</c:v>
                </c:pt>
                <c:pt idx="4746">
                  <c:v>0.0355594</c:v>
                </c:pt>
                <c:pt idx="4747">
                  <c:v>0.0355633</c:v>
                </c:pt>
                <c:pt idx="4748">
                  <c:v>0.0355653</c:v>
                </c:pt>
                <c:pt idx="4749">
                  <c:v>0.0355627</c:v>
                </c:pt>
                <c:pt idx="4750">
                  <c:v>0.0355584</c:v>
                </c:pt>
                <c:pt idx="4751">
                  <c:v>0.0355517</c:v>
                </c:pt>
                <c:pt idx="4752">
                  <c:v>0.0355411</c:v>
                </c:pt>
                <c:pt idx="4753">
                  <c:v>0.0355308</c:v>
                </c:pt>
                <c:pt idx="4754">
                  <c:v>0.0355194</c:v>
                </c:pt>
                <c:pt idx="4755">
                  <c:v>0.0355111</c:v>
                </c:pt>
                <c:pt idx="4756">
                  <c:v>0.0355094</c:v>
                </c:pt>
                <c:pt idx="4757">
                  <c:v>0.0355092</c:v>
                </c:pt>
                <c:pt idx="4758">
                  <c:v>0.0355114</c:v>
                </c:pt>
                <c:pt idx="4759">
                  <c:v>0.0355171</c:v>
                </c:pt>
                <c:pt idx="4760">
                  <c:v>0.0355224</c:v>
                </c:pt>
                <c:pt idx="4761">
                  <c:v>0.0355261</c:v>
                </c:pt>
                <c:pt idx="4762">
                  <c:v>0.0355256</c:v>
                </c:pt>
                <c:pt idx="4763">
                  <c:v>0.0355181</c:v>
                </c:pt>
                <c:pt idx="4764">
                  <c:v>0.035506</c:v>
                </c:pt>
                <c:pt idx="4765">
                  <c:v>0.0354872</c:v>
                </c:pt>
                <c:pt idx="4766">
                  <c:v>0.035467</c:v>
                </c:pt>
                <c:pt idx="4767">
                  <c:v>0.0354525</c:v>
                </c:pt>
                <c:pt idx="4768">
                  <c:v>0.0354368</c:v>
                </c:pt>
                <c:pt idx="4769">
                  <c:v>0.0354256</c:v>
                </c:pt>
                <c:pt idx="4770">
                  <c:v>0.0354164</c:v>
                </c:pt>
                <c:pt idx="4771">
                  <c:v>0.0354095</c:v>
                </c:pt>
                <c:pt idx="4772">
                  <c:v>0.0354063</c:v>
                </c:pt>
                <c:pt idx="4773">
                  <c:v>0.0354053</c:v>
                </c:pt>
                <c:pt idx="4774">
                  <c:v>0.0354038</c:v>
                </c:pt>
                <c:pt idx="4775">
                  <c:v>0.0354019</c:v>
                </c:pt>
                <c:pt idx="4776">
                  <c:v>0.035396</c:v>
                </c:pt>
                <c:pt idx="4777">
                  <c:v>0.0353874</c:v>
                </c:pt>
                <c:pt idx="4778">
                  <c:v>0.0353778</c:v>
                </c:pt>
                <c:pt idx="4779">
                  <c:v>0.035365</c:v>
                </c:pt>
                <c:pt idx="4780">
                  <c:v>0.0353515</c:v>
                </c:pt>
                <c:pt idx="4781">
                  <c:v>0.0353374</c:v>
                </c:pt>
                <c:pt idx="4782">
                  <c:v>0.0353256</c:v>
                </c:pt>
                <c:pt idx="4783">
                  <c:v>0.0353187</c:v>
                </c:pt>
                <c:pt idx="4784">
                  <c:v>0.0353156</c:v>
                </c:pt>
                <c:pt idx="4785">
                  <c:v>0.0353113</c:v>
                </c:pt>
                <c:pt idx="4786">
                  <c:v>0.0353045</c:v>
                </c:pt>
                <c:pt idx="4787">
                  <c:v>0.0352958</c:v>
                </c:pt>
                <c:pt idx="4788">
                  <c:v>0.0352878</c:v>
                </c:pt>
                <c:pt idx="4789">
                  <c:v>0.03528</c:v>
                </c:pt>
                <c:pt idx="4790">
                  <c:v>0.0352738</c:v>
                </c:pt>
                <c:pt idx="4791">
                  <c:v>0.0352719</c:v>
                </c:pt>
                <c:pt idx="4792">
                  <c:v>0.0352693</c:v>
                </c:pt>
                <c:pt idx="4793">
                  <c:v>0.0352709</c:v>
                </c:pt>
                <c:pt idx="4794">
                  <c:v>0.0352734</c:v>
                </c:pt>
                <c:pt idx="4795">
                  <c:v>0.0352769</c:v>
                </c:pt>
                <c:pt idx="4796">
                  <c:v>0.0352806</c:v>
                </c:pt>
                <c:pt idx="4797">
                  <c:v>0.0352841</c:v>
                </c:pt>
                <c:pt idx="4798">
                  <c:v>0.0352837</c:v>
                </c:pt>
                <c:pt idx="4799">
                  <c:v>0.0352822</c:v>
                </c:pt>
                <c:pt idx="4800">
                  <c:v>0.0352805</c:v>
                </c:pt>
                <c:pt idx="4801">
                  <c:v>0.0352784</c:v>
                </c:pt>
                <c:pt idx="4802">
                  <c:v>0.0352719</c:v>
                </c:pt>
                <c:pt idx="4803">
                  <c:v>0.0352644</c:v>
                </c:pt>
                <c:pt idx="4804">
                  <c:v>0.0352607</c:v>
                </c:pt>
                <c:pt idx="4805">
                  <c:v>0.035259</c:v>
                </c:pt>
                <c:pt idx="4806">
                  <c:v>0.0352596</c:v>
                </c:pt>
                <c:pt idx="4807">
                  <c:v>0.0352595</c:v>
                </c:pt>
                <c:pt idx="4808">
                  <c:v>0.0352586</c:v>
                </c:pt>
                <c:pt idx="4809">
                  <c:v>0.0352615</c:v>
                </c:pt>
                <c:pt idx="4810">
                  <c:v>0.0352663</c:v>
                </c:pt>
                <c:pt idx="4811">
                  <c:v>0.0352696</c:v>
                </c:pt>
                <c:pt idx="4812">
                  <c:v>0.0352729</c:v>
                </c:pt>
                <c:pt idx="4813">
                  <c:v>0.0352743</c:v>
                </c:pt>
                <c:pt idx="4814">
                  <c:v>0.0352706</c:v>
                </c:pt>
                <c:pt idx="4815">
                  <c:v>0.035269</c:v>
                </c:pt>
                <c:pt idx="4816">
                  <c:v>0.0352696</c:v>
                </c:pt>
                <c:pt idx="4817">
                  <c:v>0.0352698</c:v>
                </c:pt>
                <c:pt idx="4818">
                  <c:v>0.0352674</c:v>
                </c:pt>
                <c:pt idx="4819">
                  <c:v>0.0352638</c:v>
                </c:pt>
                <c:pt idx="4820">
                  <c:v>0.0352613</c:v>
                </c:pt>
                <c:pt idx="4821">
                  <c:v>0.0352584</c:v>
                </c:pt>
                <c:pt idx="4822">
                  <c:v>0.0352535</c:v>
                </c:pt>
                <c:pt idx="4823">
                  <c:v>0.0352484</c:v>
                </c:pt>
                <c:pt idx="4824">
                  <c:v>0.0352421</c:v>
                </c:pt>
                <c:pt idx="4825">
                  <c:v>0.0352366</c:v>
                </c:pt>
                <c:pt idx="4826">
                  <c:v>0.0352357</c:v>
                </c:pt>
                <c:pt idx="4827">
                  <c:v>0.035237</c:v>
                </c:pt>
                <c:pt idx="4828">
                  <c:v>0.0352402</c:v>
                </c:pt>
                <c:pt idx="4829">
                  <c:v>0.0352408</c:v>
                </c:pt>
                <c:pt idx="4830">
                  <c:v>0.0352413</c:v>
                </c:pt>
                <c:pt idx="4831">
                  <c:v>0.0352455</c:v>
                </c:pt>
                <c:pt idx="4832">
                  <c:v>0.0352505</c:v>
                </c:pt>
                <c:pt idx="4833">
                  <c:v>0.0352548</c:v>
                </c:pt>
                <c:pt idx="4834">
                  <c:v>0.0352608</c:v>
                </c:pt>
                <c:pt idx="4835">
                  <c:v>0.0352625</c:v>
                </c:pt>
                <c:pt idx="4836">
                  <c:v>0.035264</c:v>
                </c:pt>
                <c:pt idx="4837">
                  <c:v>0.0352655</c:v>
                </c:pt>
                <c:pt idx="4838">
                  <c:v>0.0352653</c:v>
                </c:pt>
                <c:pt idx="4839">
                  <c:v>0.0352621</c:v>
                </c:pt>
                <c:pt idx="4840">
                  <c:v>0.0352523</c:v>
                </c:pt>
                <c:pt idx="4841">
                  <c:v>0.0352321</c:v>
                </c:pt>
                <c:pt idx="4842">
                  <c:v>0.035217</c:v>
                </c:pt>
                <c:pt idx="4843">
                  <c:v>0.0352005</c:v>
                </c:pt>
                <c:pt idx="4844">
                  <c:v>0.0351856</c:v>
                </c:pt>
                <c:pt idx="4845">
                  <c:v>0.0351728</c:v>
                </c:pt>
                <c:pt idx="4846">
                  <c:v>0.0351595</c:v>
                </c:pt>
                <c:pt idx="4847">
                  <c:v>0.0351509</c:v>
                </c:pt>
                <c:pt idx="4848">
                  <c:v>0.0351432</c:v>
                </c:pt>
                <c:pt idx="4849">
                  <c:v>0.035139</c:v>
                </c:pt>
                <c:pt idx="4850">
                  <c:v>0.0351378</c:v>
                </c:pt>
                <c:pt idx="4851">
                  <c:v>0.0351386</c:v>
                </c:pt>
                <c:pt idx="4852">
                  <c:v>0.0351416</c:v>
                </c:pt>
                <c:pt idx="4853">
                  <c:v>0.0351457</c:v>
                </c:pt>
                <c:pt idx="4854">
                  <c:v>0.0351514</c:v>
                </c:pt>
                <c:pt idx="4855">
                  <c:v>0.0351567</c:v>
                </c:pt>
                <c:pt idx="4856">
                  <c:v>0.0351608</c:v>
                </c:pt>
                <c:pt idx="4857">
                  <c:v>0.0351643</c:v>
                </c:pt>
                <c:pt idx="4858">
                  <c:v>0.0351647</c:v>
                </c:pt>
                <c:pt idx="4859">
                  <c:v>0.0351649</c:v>
                </c:pt>
                <c:pt idx="4860">
                  <c:v>0.0351633</c:v>
                </c:pt>
                <c:pt idx="4861">
                  <c:v>0.0351605</c:v>
                </c:pt>
                <c:pt idx="4862">
                  <c:v>0.0351555</c:v>
                </c:pt>
                <c:pt idx="4863">
                  <c:v>0.0351498</c:v>
                </c:pt>
                <c:pt idx="4864">
                  <c:v>0.0351418</c:v>
                </c:pt>
                <c:pt idx="4865">
                  <c:v>0.0351377</c:v>
                </c:pt>
                <c:pt idx="4866">
                  <c:v>0.0351318</c:v>
                </c:pt>
                <c:pt idx="4867">
                  <c:v>0.0351258</c:v>
                </c:pt>
                <c:pt idx="4868">
                  <c:v>0.0351213</c:v>
                </c:pt>
                <c:pt idx="4869">
                  <c:v>0.0351162</c:v>
                </c:pt>
                <c:pt idx="4870">
                  <c:v>0.0351155</c:v>
                </c:pt>
                <c:pt idx="4871">
                  <c:v>0.0351183</c:v>
                </c:pt>
                <c:pt idx="4872">
                  <c:v>0.035122</c:v>
                </c:pt>
                <c:pt idx="4873">
                  <c:v>0.0351239</c:v>
                </c:pt>
                <c:pt idx="4874">
                  <c:v>0.035125</c:v>
                </c:pt>
                <c:pt idx="4875">
                  <c:v>0.0351231</c:v>
                </c:pt>
                <c:pt idx="4876">
                  <c:v>0.0351201</c:v>
                </c:pt>
                <c:pt idx="4877">
                  <c:v>0.0351143</c:v>
                </c:pt>
                <c:pt idx="4878">
                  <c:v>0.0351064</c:v>
                </c:pt>
                <c:pt idx="4879">
                  <c:v>0.0350956</c:v>
                </c:pt>
                <c:pt idx="4880">
                  <c:v>0.0350806</c:v>
                </c:pt>
                <c:pt idx="4881">
                  <c:v>0.0350689</c:v>
                </c:pt>
                <c:pt idx="4882">
                  <c:v>0.0350642</c:v>
                </c:pt>
                <c:pt idx="4883">
                  <c:v>0.0350608</c:v>
                </c:pt>
                <c:pt idx="4884">
                  <c:v>0.035057</c:v>
                </c:pt>
                <c:pt idx="4885">
                  <c:v>0.0350512</c:v>
                </c:pt>
                <c:pt idx="4886">
                  <c:v>0.0350456</c:v>
                </c:pt>
                <c:pt idx="4887">
                  <c:v>0.0350453</c:v>
                </c:pt>
                <c:pt idx="4888">
                  <c:v>0.0350461</c:v>
                </c:pt>
                <c:pt idx="4889">
                  <c:v>0.0350466</c:v>
                </c:pt>
                <c:pt idx="4890">
                  <c:v>0.0350444</c:v>
                </c:pt>
                <c:pt idx="4891">
                  <c:v>0.0350418</c:v>
                </c:pt>
                <c:pt idx="4892">
                  <c:v>0.0350387</c:v>
                </c:pt>
                <c:pt idx="4893">
                  <c:v>0.0350388</c:v>
                </c:pt>
                <c:pt idx="4894">
                  <c:v>0.03504</c:v>
                </c:pt>
                <c:pt idx="4895">
                  <c:v>0.0350369</c:v>
                </c:pt>
                <c:pt idx="4896">
                  <c:v>0.0350308</c:v>
                </c:pt>
                <c:pt idx="4897">
                  <c:v>0.0350251</c:v>
                </c:pt>
                <c:pt idx="4898">
                  <c:v>0.0350212</c:v>
                </c:pt>
                <c:pt idx="4899">
                  <c:v>0.0350192</c:v>
                </c:pt>
                <c:pt idx="4900">
                  <c:v>0.0350183</c:v>
                </c:pt>
                <c:pt idx="4901">
                  <c:v>0.0350168</c:v>
                </c:pt>
                <c:pt idx="4902">
                  <c:v>0.0350167</c:v>
                </c:pt>
                <c:pt idx="4903">
                  <c:v>0.0350177</c:v>
                </c:pt>
                <c:pt idx="4904">
                  <c:v>0.0350229</c:v>
                </c:pt>
                <c:pt idx="4905">
                  <c:v>0.035029</c:v>
                </c:pt>
                <c:pt idx="4906">
                  <c:v>0.0350357</c:v>
                </c:pt>
                <c:pt idx="4907">
                  <c:v>0.0350391</c:v>
                </c:pt>
                <c:pt idx="4908">
                  <c:v>0.0350433</c:v>
                </c:pt>
                <c:pt idx="4909">
                  <c:v>0.0350497</c:v>
                </c:pt>
                <c:pt idx="4910">
                  <c:v>0.0350549</c:v>
                </c:pt>
                <c:pt idx="4911">
                  <c:v>0.0350568</c:v>
                </c:pt>
                <c:pt idx="4912">
                  <c:v>0.0350516</c:v>
                </c:pt>
                <c:pt idx="4913">
                  <c:v>0.0350454</c:v>
                </c:pt>
                <c:pt idx="4914">
                  <c:v>0.0350378</c:v>
                </c:pt>
                <c:pt idx="4915">
                  <c:v>0.0350278</c:v>
                </c:pt>
                <c:pt idx="4916">
                  <c:v>0.0350155</c:v>
                </c:pt>
                <c:pt idx="4917">
                  <c:v>0.0349969</c:v>
                </c:pt>
                <c:pt idx="4918">
                  <c:v>0.0349805</c:v>
                </c:pt>
                <c:pt idx="4919">
                  <c:v>0.0349653</c:v>
                </c:pt>
                <c:pt idx="4920">
                  <c:v>0.0349546</c:v>
                </c:pt>
                <c:pt idx="4921">
                  <c:v>0.034945</c:v>
                </c:pt>
                <c:pt idx="4922">
                  <c:v>0.034934</c:v>
                </c:pt>
                <c:pt idx="4923">
                  <c:v>0.0349237</c:v>
                </c:pt>
                <c:pt idx="4924">
                  <c:v>0.0349144</c:v>
                </c:pt>
                <c:pt idx="4925">
                  <c:v>0.0349063</c:v>
                </c:pt>
                <c:pt idx="4926">
                  <c:v>0.0348976</c:v>
                </c:pt>
                <c:pt idx="4927">
                  <c:v>0.0348895</c:v>
                </c:pt>
                <c:pt idx="4928">
                  <c:v>0.0348822</c:v>
                </c:pt>
                <c:pt idx="4929">
                  <c:v>0.0348762</c:v>
                </c:pt>
                <c:pt idx="4930">
                  <c:v>0.0348699</c:v>
                </c:pt>
                <c:pt idx="4931">
                  <c:v>0.0348657</c:v>
                </c:pt>
                <c:pt idx="4932">
                  <c:v>0.0348593</c:v>
                </c:pt>
                <c:pt idx="4933">
                  <c:v>0.0348554</c:v>
                </c:pt>
                <c:pt idx="4934">
                  <c:v>0.0348521</c:v>
                </c:pt>
                <c:pt idx="4935">
                  <c:v>0.0348487</c:v>
                </c:pt>
                <c:pt idx="4936">
                  <c:v>0.0348427</c:v>
                </c:pt>
                <c:pt idx="4937">
                  <c:v>0.0348397</c:v>
                </c:pt>
                <c:pt idx="4938">
                  <c:v>0.034839</c:v>
                </c:pt>
                <c:pt idx="4939">
                  <c:v>0.0348414</c:v>
                </c:pt>
                <c:pt idx="4940">
                  <c:v>0.0348468</c:v>
                </c:pt>
                <c:pt idx="4941">
                  <c:v>0.0348533</c:v>
                </c:pt>
                <c:pt idx="4942">
                  <c:v>0.0348588</c:v>
                </c:pt>
                <c:pt idx="4943">
                  <c:v>0.0348621</c:v>
                </c:pt>
                <c:pt idx="4944">
                  <c:v>0.0348628</c:v>
                </c:pt>
                <c:pt idx="4945">
                  <c:v>0.0348627</c:v>
                </c:pt>
                <c:pt idx="4946">
                  <c:v>0.0348624</c:v>
                </c:pt>
                <c:pt idx="4947">
                  <c:v>0.0348561</c:v>
                </c:pt>
                <c:pt idx="4948">
                  <c:v>0.0348496</c:v>
                </c:pt>
                <c:pt idx="4949">
                  <c:v>0.0348406</c:v>
                </c:pt>
                <c:pt idx="4950">
                  <c:v>0.0348277</c:v>
                </c:pt>
                <c:pt idx="4951">
                  <c:v>0.0348109</c:v>
                </c:pt>
                <c:pt idx="4952">
                  <c:v>0.0347918</c:v>
                </c:pt>
                <c:pt idx="4953">
                  <c:v>0.0347641</c:v>
                </c:pt>
                <c:pt idx="4954">
                  <c:v>0.034736</c:v>
                </c:pt>
                <c:pt idx="4955">
                  <c:v>0.0347192</c:v>
                </c:pt>
                <c:pt idx="4956">
                  <c:v>0.0347035</c:v>
                </c:pt>
                <c:pt idx="4957">
                  <c:v>0.0346919</c:v>
                </c:pt>
                <c:pt idx="4958">
                  <c:v>0.0346839</c:v>
                </c:pt>
                <c:pt idx="4959">
                  <c:v>0.0346798</c:v>
                </c:pt>
                <c:pt idx="4960">
                  <c:v>0.0346783</c:v>
                </c:pt>
                <c:pt idx="4961">
                  <c:v>0.0346789</c:v>
                </c:pt>
                <c:pt idx="4962">
                  <c:v>0.0346831</c:v>
                </c:pt>
                <c:pt idx="4963">
                  <c:v>0.0346897</c:v>
                </c:pt>
                <c:pt idx="4964">
                  <c:v>0.0346988</c:v>
                </c:pt>
                <c:pt idx="4965">
                  <c:v>0.0347061</c:v>
                </c:pt>
                <c:pt idx="4966">
                  <c:v>0.0347145</c:v>
                </c:pt>
                <c:pt idx="4967">
                  <c:v>0.0347224</c:v>
                </c:pt>
                <c:pt idx="4968">
                  <c:v>0.0347218</c:v>
                </c:pt>
                <c:pt idx="4969">
                  <c:v>0.0347146</c:v>
                </c:pt>
                <c:pt idx="4970">
                  <c:v>0.0347065</c:v>
                </c:pt>
                <c:pt idx="4971">
                  <c:v>0.0346923</c:v>
                </c:pt>
                <c:pt idx="4972">
                  <c:v>0.0346779</c:v>
                </c:pt>
                <c:pt idx="4973">
                  <c:v>0.0346691</c:v>
                </c:pt>
                <c:pt idx="4974">
                  <c:v>0.0346631</c:v>
                </c:pt>
                <c:pt idx="4975">
                  <c:v>0.0346582</c:v>
                </c:pt>
                <c:pt idx="4976">
                  <c:v>0.0346557</c:v>
                </c:pt>
                <c:pt idx="4977">
                  <c:v>0.0346604</c:v>
                </c:pt>
                <c:pt idx="4978">
                  <c:v>0.0346666</c:v>
                </c:pt>
                <c:pt idx="4979">
                  <c:v>0.0346735</c:v>
                </c:pt>
                <c:pt idx="4980">
                  <c:v>0.0346796</c:v>
                </c:pt>
                <c:pt idx="4981">
                  <c:v>0.0346805</c:v>
                </c:pt>
                <c:pt idx="4982">
                  <c:v>0.0346797</c:v>
                </c:pt>
                <c:pt idx="4983">
                  <c:v>0.034672</c:v>
                </c:pt>
                <c:pt idx="4984">
                  <c:v>0.034659</c:v>
                </c:pt>
                <c:pt idx="4985">
                  <c:v>0.0346407</c:v>
                </c:pt>
                <c:pt idx="4986">
                  <c:v>0.0346006</c:v>
                </c:pt>
                <c:pt idx="4987">
                  <c:v>0.0345543</c:v>
                </c:pt>
                <c:pt idx="4988">
                  <c:v>0.034501</c:v>
                </c:pt>
                <c:pt idx="4989">
                  <c:v>0.0344588</c:v>
                </c:pt>
                <c:pt idx="4990">
                  <c:v>0.0344399</c:v>
                </c:pt>
                <c:pt idx="4991">
                  <c:v>0.0344288</c:v>
                </c:pt>
                <c:pt idx="4992">
                  <c:v>0.0344263</c:v>
                </c:pt>
                <c:pt idx="4993">
                  <c:v>0.034435</c:v>
                </c:pt>
                <c:pt idx="4994">
                  <c:v>0.0344655</c:v>
                </c:pt>
                <c:pt idx="4995">
                  <c:v>0.0345234</c:v>
                </c:pt>
                <c:pt idx="4996">
                  <c:v>0.034583</c:v>
                </c:pt>
                <c:pt idx="4997">
                  <c:v>0.0346755</c:v>
                </c:pt>
                <c:pt idx="4998">
                  <c:v>0.0347473</c:v>
                </c:pt>
                <c:pt idx="4999">
                  <c:v>0.0347917</c:v>
                </c:pt>
                <c:pt idx="5000">
                  <c:v>0.0348145</c:v>
                </c:pt>
                <c:pt idx="5001">
                  <c:v>0.0348251</c:v>
                </c:pt>
                <c:pt idx="5002">
                  <c:v>0.0348326</c:v>
                </c:pt>
                <c:pt idx="5003">
                  <c:v>0.0348347</c:v>
                </c:pt>
                <c:pt idx="5004">
                  <c:v>0.0348332</c:v>
                </c:pt>
                <c:pt idx="5005">
                  <c:v>0.0348307</c:v>
                </c:pt>
                <c:pt idx="5006">
                  <c:v>0.0348262</c:v>
                </c:pt>
                <c:pt idx="5007">
                  <c:v>0.034817</c:v>
                </c:pt>
                <c:pt idx="5008">
                  <c:v>0.0348069</c:v>
                </c:pt>
                <c:pt idx="5009">
                  <c:v>0.0347957</c:v>
                </c:pt>
                <c:pt idx="5010">
                  <c:v>0.0347845</c:v>
                </c:pt>
                <c:pt idx="5011">
                  <c:v>0.034771</c:v>
                </c:pt>
                <c:pt idx="5012">
                  <c:v>0.0347559</c:v>
                </c:pt>
                <c:pt idx="5013">
                  <c:v>0.0347243</c:v>
                </c:pt>
                <c:pt idx="5014">
                  <c:v>0.0346826</c:v>
                </c:pt>
                <c:pt idx="5015">
                  <c:v>0.034643</c:v>
                </c:pt>
                <c:pt idx="5016">
                  <c:v>0.0346196</c:v>
                </c:pt>
                <c:pt idx="5017">
                  <c:v>0.034603</c:v>
                </c:pt>
                <c:pt idx="5018">
                  <c:v>0.0345865</c:v>
                </c:pt>
                <c:pt idx="5019">
                  <c:v>0.0345752</c:v>
                </c:pt>
                <c:pt idx="5020">
                  <c:v>0.0345684</c:v>
                </c:pt>
                <c:pt idx="5021">
                  <c:v>0.0345637</c:v>
                </c:pt>
                <c:pt idx="5022">
                  <c:v>0.0345609</c:v>
                </c:pt>
                <c:pt idx="5023">
                  <c:v>0.0345592</c:v>
                </c:pt>
                <c:pt idx="5024">
                  <c:v>0.0345562</c:v>
                </c:pt>
                <c:pt idx="5025">
                  <c:v>0.0345553</c:v>
                </c:pt>
                <c:pt idx="5026">
                  <c:v>0.0345563</c:v>
                </c:pt>
                <c:pt idx="5027">
                  <c:v>0.0345589</c:v>
                </c:pt>
                <c:pt idx="5028">
                  <c:v>0.0345619</c:v>
                </c:pt>
                <c:pt idx="5029">
                  <c:v>0.0345635</c:v>
                </c:pt>
                <c:pt idx="5030">
                  <c:v>0.0345672</c:v>
                </c:pt>
                <c:pt idx="5031">
                  <c:v>0.0345716</c:v>
                </c:pt>
                <c:pt idx="5032">
                  <c:v>0.0345752</c:v>
                </c:pt>
                <c:pt idx="5033">
                  <c:v>0.0345759</c:v>
                </c:pt>
                <c:pt idx="5034">
                  <c:v>0.03457</c:v>
                </c:pt>
                <c:pt idx="5035">
                  <c:v>0.0345594</c:v>
                </c:pt>
                <c:pt idx="5036">
                  <c:v>0.0345429</c:v>
                </c:pt>
                <c:pt idx="5037">
                  <c:v>0.0345104</c:v>
                </c:pt>
                <c:pt idx="5038">
                  <c:v>0.034427</c:v>
                </c:pt>
                <c:pt idx="5039">
                  <c:v>0.0343383</c:v>
                </c:pt>
                <c:pt idx="5040">
                  <c:v>0.0342821</c:v>
                </c:pt>
                <c:pt idx="5041">
                  <c:v>0.0342535</c:v>
                </c:pt>
                <c:pt idx="5042">
                  <c:v>0.0342293</c:v>
                </c:pt>
                <c:pt idx="5043">
                  <c:v>0.0342098</c:v>
                </c:pt>
                <c:pt idx="5044">
                  <c:v>0.0341942</c:v>
                </c:pt>
                <c:pt idx="5045">
                  <c:v>0.034184</c:v>
                </c:pt>
                <c:pt idx="5046">
                  <c:v>0.0341756</c:v>
                </c:pt>
                <c:pt idx="5047">
                  <c:v>0.0341681</c:v>
                </c:pt>
                <c:pt idx="5048">
                  <c:v>0.0341629</c:v>
                </c:pt>
                <c:pt idx="5049">
                  <c:v>0.0341584</c:v>
                </c:pt>
                <c:pt idx="5050">
                  <c:v>0.0341563</c:v>
                </c:pt>
                <c:pt idx="5051">
                  <c:v>0.03415</c:v>
                </c:pt>
                <c:pt idx="5052">
                  <c:v>0.0341452</c:v>
                </c:pt>
                <c:pt idx="5053">
                  <c:v>0.0341405</c:v>
                </c:pt>
                <c:pt idx="5054">
                  <c:v>0.0341369</c:v>
                </c:pt>
                <c:pt idx="5055">
                  <c:v>0.0341334</c:v>
                </c:pt>
                <c:pt idx="5056">
                  <c:v>0.0341297</c:v>
                </c:pt>
                <c:pt idx="5057">
                  <c:v>0.0341276</c:v>
                </c:pt>
                <c:pt idx="5058">
                  <c:v>0.0341242</c:v>
                </c:pt>
                <c:pt idx="5059">
                  <c:v>0.0341205</c:v>
                </c:pt>
                <c:pt idx="5060">
                  <c:v>0.0341208</c:v>
                </c:pt>
                <c:pt idx="5061">
                  <c:v>0.0341223</c:v>
                </c:pt>
                <c:pt idx="5062">
                  <c:v>0.0341227</c:v>
                </c:pt>
                <c:pt idx="5063">
                  <c:v>0.034128</c:v>
                </c:pt>
                <c:pt idx="5064">
                  <c:v>0.0341381</c:v>
                </c:pt>
                <c:pt idx="5065">
                  <c:v>0.0341558</c:v>
                </c:pt>
                <c:pt idx="5066">
                  <c:v>0.0341814</c:v>
                </c:pt>
                <c:pt idx="5067">
                  <c:v>0.0342055</c:v>
                </c:pt>
                <c:pt idx="5068">
                  <c:v>0.0342211</c:v>
                </c:pt>
                <c:pt idx="5069">
                  <c:v>0.0342341</c:v>
                </c:pt>
                <c:pt idx="5070">
                  <c:v>0.034243</c:v>
                </c:pt>
                <c:pt idx="5071">
                  <c:v>0.0342517</c:v>
                </c:pt>
                <c:pt idx="5072">
                  <c:v>0.0342576</c:v>
                </c:pt>
                <c:pt idx="5073">
                  <c:v>0.0342566</c:v>
                </c:pt>
                <c:pt idx="5074">
                  <c:v>0.0342527</c:v>
                </c:pt>
                <c:pt idx="5075">
                  <c:v>0.0342458</c:v>
                </c:pt>
                <c:pt idx="5076">
                  <c:v>0.034237</c:v>
                </c:pt>
                <c:pt idx="5077">
                  <c:v>0.0342286</c:v>
                </c:pt>
                <c:pt idx="5078">
                  <c:v>0.0342191</c:v>
                </c:pt>
                <c:pt idx="5079">
                  <c:v>0.0342076</c:v>
                </c:pt>
                <c:pt idx="5080">
                  <c:v>0.0341988</c:v>
                </c:pt>
                <c:pt idx="5081">
                  <c:v>0.0341903</c:v>
                </c:pt>
                <c:pt idx="5082">
                  <c:v>0.0341852</c:v>
                </c:pt>
                <c:pt idx="5083">
                  <c:v>0.03418</c:v>
                </c:pt>
                <c:pt idx="5084">
                  <c:v>0.0341692</c:v>
                </c:pt>
                <c:pt idx="5085">
                  <c:v>0.0341563</c:v>
                </c:pt>
                <c:pt idx="5086">
                  <c:v>0.034146</c:v>
                </c:pt>
                <c:pt idx="5087">
                  <c:v>0.0341373</c:v>
                </c:pt>
                <c:pt idx="5088">
                  <c:v>0.0341301</c:v>
                </c:pt>
                <c:pt idx="5089">
                  <c:v>0.0341248</c:v>
                </c:pt>
                <c:pt idx="5090">
                  <c:v>0.0341234</c:v>
                </c:pt>
                <c:pt idx="5091">
                  <c:v>0.0341266</c:v>
                </c:pt>
                <c:pt idx="5092">
                  <c:v>0.0341283</c:v>
                </c:pt>
                <c:pt idx="5093">
                  <c:v>0.0341322</c:v>
                </c:pt>
                <c:pt idx="5094">
                  <c:v>0.0341392</c:v>
                </c:pt>
                <c:pt idx="5095">
                  <c:v>0.0341458</c:v>
                </c:pt>
                <c:pt idx="5096">
                  <c:v>0.0341494</c:v>
                </c:pt>
                <c:pt idx="5097">
                  <c:v>0.0341507</c:v>
                </c:pt>
                <c:pt idx="5098">
                  <c:v>0.0341528</c:v>
                </c:pt>
                <c:pt idx="5099">
                  <c:v>0.0341559</c:v>
                </c:pt>
                <c:pt idx="5100">
                  <c:v>0.0341563</c:v>
                </c:pt>
                <c:pt idx="5101">
                  <c:v>0.0341538</c:v>
                </c:pt>
                <c:pt idx="5102">
                  <c:v>0.0341479</c:v>
                </c:pt>
                <c:pt idx="5103">
                  <c:v>0.0341375</c:v>
                </c:pt>
                <c:pt idx="5104">
                  <c:v>0.034126</c:v>
                </c:pt>
                <c:pt idx="5105">
                  <c:v>0.0341143</c:v>
                </c:pt>
                <c:pt idx="5106">
                  <c:v>0.0341032</c:v>
                </c:pt>
                <c:pt idx="5107">
                  <c:v>0.0340894</c:v>
                </c:pt>
                <c:pt idx="5108">
                  <c:v>0.0340644</c:v>
                </c:pt>
                <c:pt idx="5109">
                  <c:v>0.0340438</c:v>
                </c:pt>
                <c:pt idx="5110">
                  <c:v>0.0340275</c:v>
                </c:pt>
                <c:pt idx="5111">
                  <c:v>0.0340171</c:v>
                </c:pt>
                <c:pt idx="5112">
                  <c:v>0.0340117</c:v>
                </c:pt>
                <c:pt idx="5113">
                  <c:v>0.0340128</c:v>
                </c:pt>
                <c:pt idx="5114">
                  <c:v>0.0340219</c:v>
                </c:pt>
                <c:pt idx="5115">
                  <c:v>0.0340435</c:v>
                </c:pt>
                <c:pt idx="5116">
                  <c:v>0.0340968</c:v>
                </c:pt>
                <c:pt idx="5117">
                  <c:v>0.0342003</c:v>
                </c:pt>
                <c:pt idx="5118">
                  <c:v>0.0343345</c:v>
                </c:pt>
                <c:pt idx="5119">
                  <c:v>0.0344232</c:v>
                </c:pt>
                <c:pt idx="5120">
                  <c:v>0.0344796</c:v>
                </c:pt>
                <c:pt idx="5121">
                  <c:v>0.034503</c:v>
                </c:pt>
                <c:pt idx="5122">
                  <c:v>0.03451</c:v>
                </c:pt>
                <c:pt idx="5123">
                  <c:v>0.0345089</c:v>
                </c:pt>
                <c:pt idx="5124">
                  <c:v>0.034497</c:v>
                </c:pt>
                <c:pt idx="5125">
                  <c:v>0.034458</c:v>
                </c:pt>
                <c:pt idx="5126">
                  <c:v>0.0343702</c:v>
                </c:pt>
                <c:pt idx="5127">
                  <c:v>0.0342845</c:v>
                </c:pt>
                <c:pt idx="5128">
                  <c:v>0.0341595</c:v>
                </c:pt>
                <c:pt idx="5129">
                  <c:v>0.0340456</c:v>
                </c:pt>
                <c:pt idx="5130">
                  <c:v>0.0339544</c:v>
                </c:pt>
                <c:pt idx="5131">
                  <c:v>0.0338866</c:v>
                </c:pt>
                <c:pt idx="5132">
                  <c:v>0.0338641</c:v>
                </c:pt>
                <c:pt idx="5133">
                  <c:v>0.0338499</c:v>
                </c:pt>
                <c:pt idx="5134">
                  <c:v>0.0338408</c:v>
                </c:pt>
                <c:pt idx="5135">
                  <c:v>0.0338363</c:v>
                </c:pt>
                <c:pt idx="5136">
                  <c:v>0.033833</c:v>
                </c:pt>
                <c:pt idx="5137">
                  <c:v>0.0338311</c:v>
                </c:pt>
                <c:pt idx="5138">
                  <c:v>0.0338328</c:v>
                </c:pt>
                <c:pt idx="5139">
                  <c:v>0.0338361</c:v>
                </c:pt>
                <c:pt idx="5140">
                  <c:v>0.0338447</c:v>
                </c:pt>
                <c:pt idx="5141">
                  <c:v>0.0338522</c:v>
                </c:pt>
                <c:pt idx="5142">
                  <c:v>0.033862</c:v>
                </c:pt>
                <c:pt idx="5143">
                  <c:v>0.0338697</c:v>
                </c:pt>
                <c:pt idx="5144">
                  <c:v>0.0338716</c:v>
                </c:pt>
                <c:pt idx="5145">
                  <c:v>0.0338672</c:v>
                </c:pt>
                <c:pt idx="5146">
                  <c:v>0.0338594</c:v>
                </c:pt>
                <c:pt idx="5147">
                  <c:v>0.0338478</c:v>
                </c:pt>
                <c:pt idx="5148">
                  <c:v>0.0338359</c:v>
                </c:pt>
                <c:pt idx="5149">
                  <c:v>0.0338214</c:v>
                </c:pt>
                <c:pt idx="5150">
                  <c:v>0.0338075</c:v>
                </c:pt>
                <c:pt idx="5151">
                  <c:v>0.0337961</c:v>
                </c:pt>
                <c:pt idx="5152">
                  <c:v>0.0337861</c:v>
                </c:pt>
                <c:pt idx="5153">
                  <c:v>0.0337832</c:v>
                </c:pt>
                <c:pt idx="5154">
                  <c:v>0.0337841</c:v>
                </c:pt>
                <c:pt idx="5155">
                  <c:v>0.0337822</c:v>
                </c:pt>
                <c:pt idx="5156">
                  <c:v>0.0337774</c:v>
                </c:pt>
                <c:pt idx="5157">
                  <c:v>0.0337706</c:v>
                </c:pt>
                <c:pt idx="5158">
                  <c:v>0.0337608</c:v>
                </c:pt>
                <c:pt idx="5159">
                  <c:v>0.0337526</c:v>
                </c:pt>
                <c:pt idx="5160">
                  <c:v>0.0337414</c:v>
                </c:pt>
                <c:pt idx="5161">
                  <c:v>0.033728</c:v>
                </c:pt>
                <c:pt idx="5162">
                  <c:v>0.0337127</c:v>
                </c:pt>
                <c:pt idx="5163">
                  <c:v>0.0336955</c:v>
                </c:pt>
                <c:pt idx="5164">
                  <c:v>0.0336835</c:v>
                </c:pt>
                <c:pt idx="5165">
                  <c:v>0.033676</c:v>
                </c:pt>
                <c:pt idx="5166">
                  <c:v>0.0336691</c:v>
                </c:pt>
                <c:pt idx="5167">
                  <c:v>0.0336636</c:v>
                </c:pt>
                <c:pt idx="5168">
                  <c:v>0.0336594</c:v>
                </c:pt>
                <c:pt idx="5169">
                  <c:v>0.0336567</c:v>
                </c:pt>
                <c:pt idx="5170">
                  <c:v>0.0336518</c:v>
                </c:pt>
                <c:pt idx="5171">
                  <c:v>0.0336473</c:v>
                </c:pt>
                <c:pt idx="5172">
                  <c:v>0.0336426</c:v>
                </c:pt>
                <c:pt idx="5173">
                  <c:v>0.0336377</c:v>
                </c:pt>
                <c:pt idx="5174">
                  <c:v>0.0336348</c:v>
                </c:pt>
                <c:pt idx="5175">
                  <c:v>0.0336334</c:v>
                </c:pt>
                <c:pt idx="5176">
                  <c:v>0.0336363</c:v>
                </c:pt>
                <c:pt idx="5177">
                  <c:v>0.0336427</c:v>
                </c:pt>
                <c:pt idx="5178">
                  <c:v>0.0336572</c:v>
                </c:pt>
                <c:pt idx="5179">
                  <c:v>0.0336809</c:v>
                </c:pt>
                <c:pt idx="5180">
                  <c:v>0.033693</c:v>
                </c:pt>
                <c:pt idx="5181">
                  <c:v>0.0336999</c:v>
                </c:pt>
                <c:pt idx="5182">
                  <c:v>0.0337035</c:v>
                </c:pt>
                <c:pt idx="5183">
                  <c:v>0.0337061</c:v>
                </c:pt>
                <c:pt idx="5184">
                  <c:v>0.0337018</c:v>
                </c:pt>
                <c:pt idx="5185">
                  <c:v>0.0336935</c:v>
                </c:pt>
                <c:pt idx="5186">
                  <c:v>0.0336866</c:v>
                </c:pt>
                <c:pt idx="5187">
                  <c:v>0.0336765</c:v>
                </c:pt>
                <c:pt idx="5188">
                  <c:v>0.0336682</c:v>
                </c:pt>
                <c:pt idx="5189">
                  <c:v>0.0336589</c:v>
                </c:pt>
                <c:pt idx="5190">
                  <c:v>0.0336483</c:v>
                </c:pt>
                <c:pt idx="5191">
                  <c:v>0.0336403</c:v>
                </c:pt>
                <c:pt idx="5192">
                  <c:v>0.0336325</c:v>
                </c:pt>
                <c:pt idx="5193">
                  <c:v>0.033625</c:v>
                </c:pt>
                <c:pt idx="5194">
                  <c:v>0.0336184</c:v>
                </c:pt>
                <c:pt idx="5195">
                  <c:v>0.0336124</c:v>
                </c:pt>
                <c:pt idx="5196">
                  <c:v>0.033603</c:v>
                </c:pt>
                <c:pt idx="5197">
                  <c:v>0.0335941</c:v>
                </c:pt>
                <c:pt idx="5198">
                  <c:v>0.0335849</c:v>
                </c:pt>
                <c:pt idx="5199">
                  <c:v>0.0335764</c:v>
                </c:pt>
                <c:pt idx="5200">
                  <c:v>0.0335704</c:v>
                </c:pt>
                <c:pt idx="5201">
                  <c:v>0.0335677</c:v>
                </c:pt>
                <c:pt idx="5202">
                  <c:v>0.0335714</c:v>
                </c:pt>
                <c:pt idx="5203">
                  <c:v>0.033577</c:v>
                </c:pt>
                <c:pt idx="5204">
                  <c:v>0.0335802</c:v>
                </c:pt>
                <c:pt idx="5205">
                  <c:v>0.0335845</c:v>
                </c:pt>
                <c:pt idx="5206">
                  <c:v>0.0335907</c:v>
                </c:pt>
                <c:pt idx="5207">
                  <c:v>0.0335943</c:v>
                </c:pt>
                <c:pt idx="5208">
                  <c:v>0.0335959</c:v>
                </c:pt>
                <c:pt idx="5209">
                  <c:v>0.0335939</c:v>
                </c:pt>
                <c:pt idx="5210">
                  <c:v>0.0335863</c:v>
                </c:pt>
                <c:pt idx="5211">
                  <c:v>0.0335778</c:v>
                </c:pt>
                <c:pt idx="5212">
                  <c:v>0.03357</c:v>
                </c:pt>
                <c:pt idx="5213">
                  <c:v>0.0335619</c:v>
                </c:pt>
                <c:pt idx="5214">
                  <c:v>0.0335555</c:v>
                </c:pt>
                <c:pt idx="5215">
                  <c:v>0.0335485</c:v>
                </c:pt>
                <c:pt idx="5216">
                  <c:v>0.0335424</c:v>
                </c:pt>
                <c:pt idx="5217">
                  <c:v>0.0335379</c:v>
                </c:pt>
                <c:pt idx="5218">
                  <c:v>0.033536</c:v>
                </c:pt>
                <c:pt idx="5219">
                  <c:v>0.0335328</c:v>
                </c:pt>
                <c:pt idx="5220">
                  <c:v>0.0335298</c:v>
                </c:pt>
                <c:pt idx="5221">
                  <c:v>0.0335268</c:v>
                </c:pt>
                <c:pt idx="5222">
                  <c:v>0.0335225</c:v>
                </c:pt>
                <c:pt idx="5223">
                  <c:v>0.0335172</c:v>
                </c:pt>
                <c:pt idx="5224">
                  <c:v>0.0335113</c:v>
                </c:pt>
                <c:pt idx="5225">
                  <c:v>0.0335072</c:v>
                </c:pt>
                <c:pt idx="5226">
                  <c:v>0.033506</c:v>
                </c:pt>
                <c:pt idx="5227">
                  <c:v>0.0335049</c:v>
                </c:pt>
                <c:pt idx="5228">
                  <c:v>0.0335087</c:v>
                </c:pt>
                <c:pt idx="5229">
                  <c:v>0.0335142</c:v>
                </c:pt>
                <c:pt idx="5230">
                  <c:v>0.0335163</c:v>
                </c:pt>
                <c:pt idx="5231">
                  <c:v>0.0335179</c:v>
                </c:pt>
                <c:pt idx="5232">
                  <c:v>0.0335143</c:v>
                </c:pt>
                <c:pt idx="5233">
                  <c:v>0.0335062</c:v>
                </c:pt>
                <c:pt idx="5234">
                  <c:v>0.0334953</c:v>
                </c:pt>
                <c:pt idx="5235">
                  <c:v>0.0334828</c:v>
                </c:pt>
                <c:pt idx="5236">
                  <c:v>0.0334674</c:v>
                </c:pt>
                <c:pt idx="5237">
                  <c:v>0.0334512</c:v>
                </c:pt>
                <c:pt idx="5238">
                  <c:v>0.033437</c:v>
                </c:pt>
                <c:pt idx="5239">
                  <c:v>0.0334263</c:v>
                </c:pt>
                <c:pt idx="5240">
                  <c:v>0.0334212</c:v>
                </c:pt>
                <c:pt idx="5241">
                  <c:v>0.0334206</c:v>
                </c:pt>
                <c:pt idx="5242">
                  <c:v>0.0334268</c:v>
                </c:pt>
                <c:pt idx="5243">
                  <c:v>0.033437</c:v>
                </c:pt>
                <c:pt idx="5244">
                  <c:v>0.033449</c:v>
                </c:pt>
                <c:pt idx="5245">
                  <c:v>0.0334663</c:v>
                </c:pt>
                <c:pt idx="5246">
                  <c:v>0.033485</c:v>
                </c:pt>
                <c:pt idx="5247">
                  <c:v>0.0334924</c:v>
                </c:pt>
                <c:pt idx="5248">
                  <c:v>0.0334954</c:v>
                </c:pt>
                <c:pt idx="5249">
                  <c:v>0.0334955</c:v>
                </c:pt>
                <c:pt idx="5250">
                  <c:v>0.0334895</c:v>
                </c:pt>
                <c:pt idx="5251">
                  <c:v>0.0334778</c:v>
                </c:pt>
                <c:pt idx="5252">
                  <c:v>0.0334627</c:v>
                </c:pt>
                <c:pt idx="5253">
                  <c:v>0.0334499</c:v>
                </c:pt>
                <c:pt idx="5254">
                  <c:v>0.0334411</c:v>
                </c:pt>
                <c:pt idx="5255">
                  <c:v>0.0334348</c:v>
                </c:pt>
                <c:pt idx="5256">
                  <c:v>0.0334306</c:v>
                </c:pt>
                <c:pt idx="5257">
                  <c:v>0.0334298</c:v>
                </c:pt>
                <c:pt idx="5258">
                  <c:v>0.0334301</c:v>
                </c:pt>
                <c:pt idx="5259">
                  <c:v>0.0334293</c:v>
                </c:pt>
                <c:pt idx="5260">
                  <c:v>0.0334286</c:v>
                </c:pt>
                <c:pt idx="5261">
                  <c:v>0.033425</c:v>
                </c:pt>
                <c:pt idx="5262">
                  <c:v>0.0334165</c:v>
                </c:pt>
                <c:pt idx="5263">
                  <c:v>0.0334014</c:v>
                </c:pt>
                <c:pt idx="5264">
                  <c:v>0.0333648</c:v>
                </c:pt>
                <c:pt idx="5265">
                  <c:v>0.033322</c:v>
                </c:pt>
                <c:pt idx="5266">
                  <c:v>0.0332833</c:v>
                </c:pt>
                <c:pt idx="5267">
                  <c:v>0.0332558</c:v>
                </c:pt>
                <c:pt idx="5268">
                  <c:v>0.0332377</c:v>
                </c:pt>
                <c:pt idx="5269">
                  <c:v>0.0332241</c:v>
                </c:pt>
                <c:pt idx="5270">
                  <c:v>0.0332171</c:v>
                </c:pt>
                <c:pt idx="5271">
                  <c:v>0.0332167</c:v>
                </c:pt>
                <c:pt idx="5272">
                  <c:v>0.0332246</c:v>
                </c:pt>
                <c:pt idx="5273">
                  <c:v>0.0332503</c:v>
                </c:pt>
                <c:pt idx="5274">
                  <c:v>0.0332839</c:v>
                </c:pt>
                <c:pt idx="5275">
                  <c:v>0.0333139</c:v>
                </c:pt>
                <c:pt idx="5276">
                  <c:v>0.0333341</c:v>
                </c:pt>
                <c:pt idx="5277">
                  <c:v>0.0333482</c:v>
                </c:pt>
                <c:pt idx="5278">
                  <c:v>0.0333587</c:v>
                </c:pt>
                <c:pt idx="5279">
                  <c:v>0.0333665</c:v>
                </c:pt>
                <c:pt idx="5280">
                  <c:v>0.0333707</c:v>
                </c:pt>
                <c:pt idx="5281">
                  <c:v>0.0333718</c:v>
                </c:pt>
                <c:pt idx="5282">
                  <c:v>0.0333707</c:v>
                </c:pt>
                <c:pt idx="5283">
                  <c:v>0.0333686</c:v>
                </c:pt>
                <c:pt idx="5284">
                  <c:v>0.033364</c:v>
                </c:pt>
                <c:pt idx="5285">
                  <c:v>0.0333552</c:v>
                </c:pt>
                <c:pt idx="5286">
                  <c:v>0.0333441</c:v>
                </c:pt>
                <c:pt idx="5287">
                  <c:v>0.0333285</c:v>
                </c:pt>
                <c:pt idx="5288">
                  <c:v>0.0333075</c:v>
                </c:pt>
                <c:pt idx="5289">
                  <c:v>0.0332749</c:v>
                </c:pt>
                <c:pt idx="5290">
                  <c:v>0.0332287</c:v>
                </c:pt>
                <c:pt idx="5291">
                  <c:v>0.0331864</c:v>
                </c:pt>
                <c:pt idx="5292">
                  <c:v>0.0331537</c:v>
                </c:pt>
                <c:pt idx="5293">
                  <c:v>0.0331373</c:v>
                </c:pt>
                <c:pt idx="5294">
                  <c:v>0.0331268</c:v>
                </c:pt>
                <c:pt idx="5295">
                  <c:v>0.0331207</c:v>
                </c:pt>
                <c:pt idx="5296">
                  <c:v>0.033117</c:v>
                </c:pt>
                <c:pt idx="5297">
                  <c:v>0.0331196</c:v>
                </c:pt>
                <c:pt idx="5298">
                  <c:v>0.0331271</c:v>
                </c:pt>
                <c:pt idx="5299">
                  <c:v>0.0331432</c:v>
                </c:pt>
                <c:pt idx="5300">
                  <c:v>0.0331715</c:v>
                </c:pt>
                <c:pt idx="5301">
                  <c:v>0.0331873</c:v>
                </c:pt>
                <c:pt idx="5302">
                  <c:v>0.0332037</c:v>
                </c:pt>
                <c:pt idx="5303">
                  <c:v>0.0332313</c:v>
                </c:pt>
                <c:pt idx="5304">
                  <c:v>0.0332433</c:v>
                </c:pt>
                <c:pt idx="5305">
                  <c:v>0.0332523</c:v>
                </c:pt>
                <c:pt idx="5306">
                  <c:v>0.0332556</c:v>
                </c:pt>
                <c:pt idx="5307">
                  <c:v>0.0332536</c:v>
                </c:pt>
                <c:pt idx="5308">
                  <c:v>0.0332485</c:v>
                </c:pt>
                <c:pt idx="5309">
                  <c:v>0.0332438</c:v>
                </c:pt>
                <c:pt idx="5310">
                  <c:v>0.0332388</c:v>
                </c:pt>
                <c:pt idx="5311">
                  <c:v>0.0332323</c:v>
                </c:pt>
                <c:pt idx="5312">
                  <c:v>0.033224</c:v>
                </c:pt>
                <c:pt idx="5313">
                  <c:v>0.0332171</c:v>
                </c:pt>
                <c:pt idx="5314">
                  <c:v>0.0332121</c:v>
                </c:pt>
                <c:pt idx="5315">
                  <c:v>0.0332047</c:v>
                </c:pt>
                <c:pt idx="5316">
                  <c:v>0.0331956</c:v>
                </c:pt>
                <c:pt idx="5317">
                  <c:v>0.0331835</c:v>
                </c:pt>
                <c:pt idx="5318">
                  <c:v>0.0331715</c:v>
                </c:pt>
                <c:pt idx="5319">
                  <c:v>0.0331555</c:v>
                </c:pt>
                <c:pt idx="5320">
                  <c:v>0.0331388</c:v>
                </c:pt>
                <c:pt idx="5321">
                  <c:v>0.0331225</c:v>
                </c:pt>
                <c:pt idx="5322">
                  <c:v>0.0330918</c:v>
                </c:pt>
                <c:pt idx="5323">
                  <c:v>0.0330656</c:v>
                </c:pt>
                <c:pt idx="5324">
                  <c:v>0.0330382</c:v>
                </c:pt>
                <c:pt idx="5325">
                  <c:v>0.0330189</c:v>
                </c:pt>
                <c:pt idx="5326">
                  <c:v>0.0329988</c:v>
                </c:pt>
                <c:pt idx="5327">
                  <c:v>0.0329811</c:v>
                </c:pt>
                <c:pt idx="5328">
                  <c:v>0.0329653</c:v>
                </c:pt>
                <c:pt idx="5329">
                  <c:v>0.032951</c:v>
                </c:pt>
                <c:pt idx="5330">
                  <c:v>0.0329387</c:v>
                </c:pt>
                <c:pt idx="5331">
                  <c:v>0.0329321</c:v>
                </c:pt>
                <c:pt idx="5332">
                  <c:v>0.0329302</c:v>
                </c:pt>
                <c:pt idx="5333">
                  <c:v>0.0329317</c:v>
                </c:pt>
                <c:pt idx="5334">
                  <c:v>0.0329372</c:v>
                </c:pt>
                <c:pt idx="5335">
                  <c:v>0.0329516</c:v>
                </c:pt>
                <c:pt idx="5336">
                  <c:v>0.0329857</c:v>
                </c:pt>
                <c:pt idx="5337">
                  <c:v>0.0330194</c:v>
                </c:pt>
                <c:pt idx="5338">
                  <c:v>0.0330493</c:v>
                </c:pt>
                <c:pt idx="5339">
                  <c:v>0.0330604</c:v>
                </c:pt>
                <c:pt idx="5340">
                  <c:v>0.0330637</c:v>
                </c:pt>
                <c:pt idx="5341">
                  <c:v>0.0330646</c:v>
                </c:pt>
                <c:pt idx="5342">
                  <c:v>0.0330598</c:v>
                </c:pt>
                <c:pt idx="5343">
                  <c:v>0.0330482</c:v>
                </c:pt>
                <c:pt idx="5344">
                  <c:v>0.0330243</c:v>
                </c:pt>
                <c:pt idx="5345">
                  <c:v>0.0329725</c:v>
                </c:pt>
                <c:pt idx="5346">
                  <c:v>0.0329199</c:v>
                </c:pt>
                <c:pt idx="5347">
                  <c:v>0.0328507</c:v>
                </c:pt>
                <c:pt idx="5348">
                  <c:v>0.0327895</c:v>
                </c:pt>
                <c:pt idx="5349">
                  <c:v>0.0327465</c:v>
                </c:pt>
                <c:pt idx="5350">
                  <c:v>0.0327194</c:v>
                </c:pt>
                <c:pt idx="5351">
                  <c:v>0.0327026</c:v>
                </c:pt>
                <c:pt idx="5352">
                  <c:v>0.0326909</c:v>
                </c:pt>
                <c:pt idx="5353">
                  <c:v>0.0326858</c:v>
                </c:pt>
                <c:pt idx="5354">
                  <c:v>0.0326852</c:v>
                </c:pt>
                <c:pt idx="5355">
                  <c:v>0.0326851</c:v>
                </c:pt>
                <c:pt idx="5356">
                  <c:v>0.0326905</c:v>
                </c:pt>
                <c:pt idx="5357">
                  <c:v>0.0327041</c:v>
                </c:pt>
                <c:pt idx="5358">
                  <c:v>0.0327166</c:v>
                </c:pt>
                <c:pt idx="5359">
                  <c:v>0.0327224</c:v>
                </c:pt>
                <c:pt idx="5360">
                  <c:v>0.0327261</c:v>
                </c:pt>
                <c:pt idx="5361">
                  <c:v>0.0327288</c:v>
                </c:pt>
                <c:pt idx="5362">
                  <c:v>0.032728</c:v>
                </c:pt>
                <c:pt idx="5363">
                  <c:v>0.0327198</c:v>
                </c:pt>
                <c:pt idx="5364">
                  <c:v>0.0327075</c:v>
                </c:pt>
                <c:pt idx="5365">
                  <c:v>0.0326924</c:v>
                </c:pt>
                <c:pt idx="5366">
                  <c:v>0.0326731</c:v>
                </c:pt>
                <c:pt idx="5367">
                  <c:v>0.0326576</c:v>
                </c:pt>
                <c:pt idx="5368">
                  <c:v>0.0326434</c:v>
                </c:pt>
                <c:pt idx="5369">
                  <c:v>0.0326282</c:v>
                </c:pt>
                <c:pt idx="5370">
                  <c:v>0.0326095</c:v>
                </c:pt>
                <c:pt idx="5371">
                  <c:v>0.032595</c:v>
                </c:pt>
                <c:pt idx="5372">
                  <c:v>0.0325851</c:v>
                </c:pt>
                <c:pt idx="5373">
                  <c:v>0.0325773</c:v>
                </c:pt>
                <c:pt idx="5374">
                  <c:v>0.0325745</c:v>
                </c:pt>
                <c:pt idx="5375">
                  <c:v>0.0325716</c:v>
                </c:pt>
                <c:pt idx="5376">
                  <c:v>0.0325704</c:v>
                </c:pt>
                <c:pt idx="5377">
                  <c:v>0.0325724</c:v>
                </c:pt>
                <c:pt idx="5378">
                  <c:v>0.0325776</c:v>
                </c:pt>
                <c:pt idx="5379">
                  <c:v>0.0325886</c:v>
                </c:pt>
                <c:pt idx="5380">
                  <c:v>0.032597</c:v>
                </c:pt>
                <c:pt idx="5381">
                  <c:v>0.0326059</c:v>
                </c:pt>
                <c:pt idx="5382">
                  <c:v>0.0326145</c:v>
                </c:pt>
                <c:pt idx="5383">
                  <c:v>0.032622</c:v>
                </c:pt>
                <c:pt idx="5384">
                  <c:v>0.0326254</c:v>
                </c:pt>
                <c:pt idx="5385">
                  <c:v>0.0326266</c:v>
                </c:pt>
                <c:pt idx="5386">
                  <c:v>0.0326198</c:v>
                </c:pt>
                <c:pt idx="5387">
                  <c:v>0.0326083</c:v>
                </c:pt>
                <c:pt idx="5388">
                  <c:v>0.0325938</c:v>
                </c:pt>
                <c:pt idx="5389">
                  <c:v>0.0325781</c:v>
                </c:pt>
                <c:pt idx="5390">
                  <c:v>0.0325621</c:v>
                </c:pt>
                <c:pt idx="5391">
                  <c:v>0.032548</c:v>
                </c:pt>
                <c:pt idx="5392">
                  <c:v>0.0325393</c:v>
                </c:pt>
                <c:pt idx="5393">
                  <c:v>0.0325365</c:v>
                </c:pt>
                <c:pt idx="5394">
                  <c:v>0.0325393</c:v>
                </c:pt>
                <c:pt idx="5395">
                  <c:v>0.032548</c:v>
                </c:pt>
                <c:pt idx="5396">
                  <c:v>0.0325691</c:v>
                </c:pt>
                <c:pt idx="5397">
                  <c:v>0.0326082</c:v>
                </c:pt>
                <c:pt idx="5398">
                  <c:v>0.0326399</c:v>
                </c:pt>
                <c:pt idx="5399">
                  <c:v>0.0326607</c:v>
                </c:pt>
                <c:pt idx="5400">
                  <c:v>0.0326719</c:v>
                </c:pt>
                <c:pt idx="5401">
                  <c:v>0.0326814</c:v>
                </c:pt>
                <c:pt idx="5402">
                  <c:v>0.0326874</c:v>
                </c:pt>
                <c:pt idx="5403">
                  <c:v>0.0326886</c:v>
                </c:pt>
                <c:pt idx="5404">
                  <c:v>0.0326873</c:v>
                </c:pt>
                <c:pt idx="5405">
                  <c:v>0.032682</c:v>
                </c:pt>
                <c:pt idx="5406">
                  <c:v>0.0326743</c:v>
                </c:pt>
                <c:pt idx="5407">
                  <c:v>0.0326637</c:v>
                </c:pt>
                <c:pt idx="5408">
                  <c:v>0.0326533</c:v>
                </c:pt>
                <c:pt idx="5409">
                  <c:v>0.0326403</c:v>
                </c:pt>
                <c:pt idx="5410">
                  <c:v>0.0326269</c:v>
                </c:pt>
                <c:pt idx="5411">
                  <c:v>0.0326169</c:v>
                </c:pt>
                <c:pt idx="5412">
                  <c:v>0.0326083</c:v>
                </c:pt>
                <c:pt idx="5413">
                  <c:v>0.0326008</c:v>
                </c:pt>
                <c:pt idx="5414">
                  <c:v>0.032592</c:v>
                </c:pt>
                <c:pt idx="5415">
                  <c:v>0.0325846</c:v>
                </c:pt>
                <c:pt idx="5416">
                  <c:v>0.0325777</c:v>
                </c:pt>
                <c:pt idx="5417">
                  <c:v>0.0325724</c:v>
                </c:pt>
                <c:pt idx="5418">
                  <c:v>0.0325654</c:v>
                </c:pt>
                <c:pt idx="5419">
                  <c:v>0.03256</c:v>
                </c:pt>
                <c:pt idx="5420">
                  <c:v>0.032558</c:v>
                </c:pt>
                <c:pt idx="5421">
                  <c:v>0.0325557</c:v>
                </c:pt>
                <c:pt idx="5422">
                  <c:v>0.0325592</c:v>
                </c:pt>
                <c:pt idx="5423">
                  <c:v>0.032565</c:v>
                </c:pt>
                <c:pt idx="5424">
                  <c:v>0.0325729</c:v>
                </c:pt>
                <c:pt idx="5425">
                  <c:v>0.032582</c:v>
                </c:pt>
                <c:pt idx="5426">
                  <c:v>0.0325904</c:v>
                </c:pt>
                <c:pt idx="5427">
                  <c:v>0.0325969</c:v>
                </c:pt>
                <c:pt idx="5428">
                  <c:v>0.0325973</c:v>
                </c:pt>
                <c:pt idx="5429">
                  <c:v>0.0325951</c:v>
                </c:pt>
                <c:pt idx="5430">
                  <c:v>0.0325925</c:v>
                </c:pt>
                <c:pt idx="5431">
                  <c:v>0.0325874</c:v>
                </c:pt>
                <c:pt idx="5432">
                  <c:v>0.0325785</c:v>
                </c:pt>
                <c:pt idx="5433">
                  <c:v>0.0325716</c:v>
                </c:pt>
                <c:pt idx="5434">
                  <c:v>0.0325652</c:v>
                </c:pt>
                <c:pt idx="5435">
                  <c:v>0.0325605</c:v>
                </c:pt>
                <c:pt idx="5436">
                  <c:v>0.0325572</c:v>
                </c:pt>
                <c:pt idx="5437">
                  <c:v>0.0325535</c:v>
                </c:pt>
                <c:pt idx="5438">
                  <c:v>0.0325492</c:v>
                </c:pt>
                <c:pt idx="5439">
                  <c:v>0.032543</c:v>
                </c:pt>
                <c:pt idx="5440">
                  <c:v>0.0325381</c:v>
                </c:pt>
                <c:pt idx="5441">
                  <c:v>0.0325356</c:v>
                </c:pt>
                <c:pt idx="5442">
                  <c:v>0.0325356</c:v>
                </c:pt>
                <c:pt idx="5443">
                  <c:v>0.0325381</c:v>
                </c:pt>
                <c:pt idx="5444">
                  <c:v>0.0325439</c:v>
                </c:pt>
                <c:pt idx="5445">
                  <c:v>0.0325496</c:v>
                </c:pt>
                <c:pt idx="5446">
                  <c:v>0.0325562</c:v>
                </c:pt>
                <c:pt idx="5447">
                  <c:v>0.0325604</c:v>
                </c:pt>
                <c:pt idx="5448">
                  <c:v>0.032559</c:v>
                </c:pt>
                <c:pt idx="5449">
                  <c:v>0.032552</c:v>
                </c:pt>
                <c:pt idx="5450">
                  <c:v>0.0325402</c:v>
                </c:pt>
                <c:pt idx="5451">
                  <c:v>0.0325268</c:v>
                </c:pt>
                <c:pt idx="5452">
                  <c:v>0.0325146</c:v>
                </c:pt>
                <c:pt idx="5453">
                  <c:v>0.0325036</c:v>
                </c:pt>
                <c:pt idx="5454">
                  <c:v>0.0324944</c:v>
                </c:pt>
                <c:pt idx="5455">
                  <c:v>0.0324865</c:v>
                </c:pt>
                <c:pt idx="5456">
                  <c:v>0.0324788</c:v>
                </c:pt>
                <c:pt idx="5457">
                  <c:v>0.0324718</c:v>
                </c:pt>
                <c:pt idx="5458">
                  <c:v>0.0324655</c:v>
                </c:pt>
                <c:pt idx="5459">
                  <c:v>0.0324599</c:v>
                </c:pt>
                <c:pt idx="5460">
                  <c:v>0.032453</c:v>
                </c:pt>
                <c:pt idx="5461">
                  <c:v>0.0324474</c:v>
                </c:pt>
                <c:pt idx="5462">
                  <c:v>0.0324406</c:v>
                </c:pt>
                <c:pt idx="5463">
                  <c:v>0.0324352</c:v>
                </c:pt>
                <c:pt idx="5464">
                  <c:v>0.0324294</c:v>
                </c:pt>
                <c:pt idx="5465">
                  <c:v>0.0324232</c:v>
                </c:pt>
                <c:pt idx="5466">
                  <c:v>0.0324186</c:v>
                </c:pt>
                <c:pt idx="5467">
                  <c:v>0.0324159</c:v>
                </c:pt>
                <c:pt idx="5468">
                  <c:v>0.0324154</c:v>
                </c:pt>
                <c:pt idx="5469">
                  <c:v>0.0324194</c:v>
                </c:pt>
                <c:pt idx="5470">
                  <c:v>0.0324288</c:v>
                </c:pt>
                <c:pt idx="5471">
                  <c:v>0.0324386</c:v>
                </c:pt>
                <c:pt idx="5472">
                  <c:v>0.0324498</c:v>
                </c:pt>
                <c:pt idx="5473">
                  <c:v>0.0324585</c:v>
                </c:pt>
                <c:pt idx="5474">
                  <c:v>0.0324656</c:v>
                </c:pt>
                <c:pt idx="5475">
                  <c:v>0.0324702</c:v>
                </c:pt>
                <c:pt idx="5476">
                  <c:v>0.0324698</c:v>
                </c:pt>
                <c:pt idx="5477">
                  <c:v>0.0324657</c:v>
                </c:pt>
                <c:pt idx="5478">
                  <c:v>0.0324575</c:v>
                </c:pt>
                <c:pt idx="5479">
                  <c:v>0.0324468</c:v>
                </c:pt>
                <c:pt idx="5480">
                  <c:v>0.0324364</c:v>
                </c:pt>
                <c:pt idx="5481">
                  <c:v>0.0324268</c:v>
                </c:pt>
                <c:pt idx="5482">
                  <c:v>0.0324195</c:v>
                </c:pt>
                <c:pt idx="5483">
                  <c:v>0.0324143</c:v>
                </c:pt>
                <c:pt idx="5484">
                  <c:v>0.0324121</c:v>
                </c:pt>
                <c:pt idx="5485">
                  <c:v>0.0324078</c:v>
                </c:pt>
                <c:pt idx="5486">
                  <c:v>0.0324079</c:v>
                </c:pt>
                <c:pt idx="5487">
                  <c:v>0.0324015</c:v>
                </c:pt>
                <c:pt idx="5488">
                  <c:v>0.0323964</c:v>
                </c:pt>
                <c:pt idx="5489">
                  <c:v>0.0323906</c:v>
                </c:pt>
                <c:pt idx="5490">
                  <c:v>0.0323852</c:v>
                </c:pt>
                <c:pt idx="5491">
                  <c:v>0.0323795</c:v>
                </c:pt>
                <c:pt idx="5492">
                  <c:v>0.0323749</c:v>
                </c:pt>
                <c:pt idx="5493">
                  <c:v>0.0323685</c:v>
                </c:pt>
                <c:pt idx="5494">
                  <c:v>0.0323632</c:v>
                </c:pt>
                <c:pt idx="5495">
                  <c:v>0.0323578</c:v>
                </c:pt>
                <c:pt idx="5496">
                  <c:v>0.0323526</c:v>
                </c:pt>
                <c:pt idx="5497">
                  <c:v>0.0323461</c:v>
                </c:pt>
                <c:pt idx="5498">
                  <c:v>0.0323347</c:v>
                </c:pt>
                <c:pt idx="5499">
                  <c:v>0.032324</c:v>
                </c:pt>
                <c:pt idx="5500">
                  <c:v>0.0323159</c:v>
                </c:pt>
                <c:pt idx="5501">
                  <c:v>0.0323075</c:v>
                </c:pt>
                <c:pt idx="5502">
                  <c:v>0.0323002</c:v>
                </c:pt>
                <c:pt idx="5503">
                  <c:v>0.0322953</c:v>
                </c:pt>
                <c:pt idx="5504">
                  <c:v>0.0322894</c:v>
                </c:pt>
                <c:pt idx="5505">
                  <c:v>0.0322843</c:v>
                </c:pt>
                <c:pt idx="5506">
                  <c:v>0.0322822</c:v>
                </c:pt>
                <c:pt idx="5507">
                  <c:v>0.0322836</c:v>
                </c:pt>
                <c:pt idx="5508">
                  <c:v>0.0322865</c:v>
                </c:pt>
                <c:pt idx="5509">
                  <c:v>0.0322859</c:v>
                </c:pt>
                <c:pt idx="5510">
                  <c:v>0.0322864</c:v>
                </c:pt>
                <c:pt idx="5511">
                  <c:v>0.0322917</c:v>
                </c:pt>
                <c:pt idx="5512">
                  <c:v>0.0322967</c:v>
                </c:pt>
                <c:pt idx="5513">
                  <c:v>0.0322986</c:v>
                </c:pt>
                <c:pt idx="5514">
                  <c:v>0.0322985</c:v>
                </c:pt>
                <c:pt idx="5515">
                  <c:v>0.0322983</c:v>
                </c:pt>
                <c:pt idx="5516">
                  <c:v>0.0322953</c:v>
                </c:pt>
                <c:pt idx="5517">
                  <c:v>0.0322954</c:v>
                </c:pt>
                <c:pt idx="5518">
                  <c:v>0.0322988</c:v>
                </c:pt>
                <c:pt idx="5519">
                  <c:v>0.0323028</c:v>
                </c:pt>
                <c:pt idx="5520">
                  <c:v>0.0323058</c:v>
                </c:pt>
                <c:pt idx="5521">
                  <c:v>0.0323072</c:v>
                </c:pt>
                <c:pt idx="5522">
                  <c:v>0.032308</c:v>
                </c:pt>
                <c:pt idx="5523">
                  <c:v>0.0323075</c:v>
                </c:pt>
                <c:pt idx="5524">
                  <c:v>0.0323038</c:v>
                </c:pt>
                <c:pt idx="5525">
                  <c:v>0.0322977</c:v>
                </c:pt>
                <c:pt idx="5526">
                  <c:v>0.0322854</c:v>
                </c:pt>
                <c:pt idx="5527">
                  <c:v>0.0322715</c:v>
                </c:pt>
                <c:pt idx="5528">
                  <c:v>0.0322567</c:v>
                </c:pt>
                <c:pt idx="5529">
                  <c:v>0.0322445</c:v>
                </c:pt>
                <c:pt idx="5530">
                  <c:v>0.0322333</c:v>
                </c:pt>
                <c:pt idx="5531">
                  <c:v>0.0322262</c:v>
                </c:pt>
                <c:pt idx="5532">
                  <c:v>0.0322201</c:v>
                </c:pt>
                <c:pt idx="5533">
                  <c:v>0.0322145</c:v>
                </c:pt>
                <c:pt idx="5534">
                  <c:v>0.0322099</c:v>
                </c:pt>
                <c:pt idx="5535">
                  <c:v>0.032209</c:v>
                </c:pt>
                <c:pt idx="5536">
                  <c:v>0.0322087</c:v>
                </c:pt>
                <c:pt idx="5537">
                  <c:v>0.0322094</c:v>
                </c:pt>
                <c:pt idx="5538">
                  <c:v>0.0322094</c:v>
                </c:pt>
                <c:pt idx="5539">
                  <c:v>0.0322081</c:v>
                </c:pt>
                <c:pt idx="5540">
                  <c:v>0.0322066</c:v>
                </c:pt>
                <c:pt idx="5541">
                  <c:v>0.032201</c:v>
                </c:pt>
                <c:pt idx="5542">
                  <c:v>0.0321913</c:v>
                </c:pt>
                <c:pt idx="5543">
                  <c:v>0.0321801</c:v>
                </c:pt>
                <c:pt idx="5544">
                  <c:v>0.0321671</c:v>
                </c:pt>
                <c:pt idx="5545">
                  <c:v>0.0321549</c:v>
                </c:pt>
                <c:pt idx="5546">
                  <c:v>0.0321462</c:v>
                </c:pt>
                <c:pt idx="5547">
                  <c:v>0.0321411</c:v>
                </c:pt>
                <c:pt idx="5548">
                  <c:v>0.032139</c:v>
                </c:pt>
                <c:pt idx="5549">
                  <c:v>0.0321363</c:v>
                </c:pt>
                <c:pt idx="5550">
                  <c:v>0.0321367</c:v>
                </c:pt>
                <c:pt idx="5551">
                  <c:v>0.0321379</c:v>
                </c:pt>
                <c:pt idx="5552">
                  <c:v>0.0321359</c:v>
                </c:pt>
                <c:pt idx="5553">
                  <c:v>0.0321325</c:v>
                </c:pt>
                <c:pt idx="5554">
                  <c:v>0.032129</c:v>
                </c:pt>
                <c:pt idx="5555">
                  <c:v>0.0321227</c:v>
                </c:pt>
                <c:pt idx="5556">
                  <c:v>0.0321151</c:v>
                </c:pt>
                <c:pt idx="5557">
                  <c:v>0.0321067</c:v>
                </c:pt>
                <c:pt idx="5558">
                  <c:v>0.0320961</c:v>
                </c:pt>
                <c:pt idx="5559">
                  <c:v>0.0320845</c:v>
                </c:pt>
                <c:pt idx="5560">
                  <c:v>0.0320716</c:v>
                </c:pt>
                <c:pt idx="5561">
                  <c:v>0.0320595</c:v>
                </c:pt>
                <c:pt idx="5562">
                  <c:v>0.0320467</c:v>
                </c:pt>
                <c:pt idx="5563">
                  <c:v>0.0320329</c:v>
                </c:pt>
                <c:pt idx="5564">
                  <c:v>0.0320197</c:v>
                </c:pt>
                <c:pt idx="5565">
                  <c:v>0.0320081</c:v>
                </c:pt>
                <c:pt idx="5566">
                  <c:v>0.0319979</c:v>
                </c:pt>
                <c:pt idx="5567">
                  <c:v>0.031991</c:v>
                </c:pt>
                <c:pt idx="5568">
                  <c:v>0.0319881</c:v>
                </c:pt>
                <c:pt idx="5569">
                  <c:v>0.0319865</c:v>
                </c:pt>
                <c:pt idx="5570">
                  <c:v>0.0319823</c:v>
                </c:pt>
                <c:pt idx="5571">
                  <c:v>0.0319777</c:v>
                </c:pt>
                <c:pt idx="5572">
                  <c:v>0.0319717</c:v>
                </c:pt>
                <c:pt idx="5573">
                  <c:v>0.0319678</c:v>
                </c:pt>
                <c:pt idx="5574">
                  <c:v>0.0319626</c:v>
                </c:pt>
                <c:pt idx="5575">
                  <c:v>0.0319551</c:v>
                </c:pt>
                <c:pt idx="5576">
                  <c:v>0.0319428</c:v>
                </c:pt>
                <c:pt idx="5577">
                  <c:v>0.0319278</c:v>
                </c:pt>
                <c:pt idx="5578">
                  <c:v>0.0319152</c:v>
                </c:pt>
                <c:pt idx="5579">
                  <c:v>0.0319064</c:v>
                </c:pt>
                <c:pt idx="5580">
                  <c:v>0.0318977</c:v>
                </c:pt>
                <c:pt idx="5581">
                  <c:v>0.0318928</c:v>
                </c:pt>
                <c:pt idx="5582">
                  <c:v>0.0318925</c:v>
                </c:pt>
                <c:pt idx="5583">
                  <c:v>0.031896</c:v>
                </c:pt>
                <c:pt idx="5584">
                  <c:v>0.0319016</c:v>
                </c:pt>
                <c:pt idx="5585">
                  <c:v>0.0319104</c:v>
                </c:pt>
                <c:pt idx="5586">
                  <c:v>0.0319297</c:v>
                </c:pt>
                <c:pt idx="5587">
                  <c:v>0.0319601</c:v>
                </c:pt>
                <c:pt idx="5588">
                  <c:v>0.0319856</c:v>
                </c:pt>
                <c:pt idx="5589">
                  <c:v>0.0320087</c:v>
                </c:pt>
                <c:pt idx="5590">
                  <c:v>0.0320231</c:v>
                </c:pt>
                <c:pt idx="5591">
                  <c:v>0.0320322</c:v>
                </c:pt>
                <c:pt idx="5592">
                  <c:v>0.0320362</c:v>
                </c:pt>
                <c:pt idx="5593">
                  <c:v>0.0320365</c:v>
                </c:pt>
                <c:pt idx="5594">
                  <c:v>0.032035</c:v>
                </c:pt>
                <c:pt idx="5595">
                  <c:v>0.0320293</c:v>
                </c:pt>
                <c:pt idx="5596">
                  <c:v>0.0320185</c:v>
                </c:pt>
                <c:pt idx="5597">
                  <c:v>0.0320083</c:v>
                </c:pt>
                <c:pt idx="5598">
                  <c:v>0.0319994</c:v>
                </c:pt>
                <c:pt idx="5599">
                  <c:v>0.0319881</c:v>
                </c:pt>
                <c:pt idx="5600">
                  <c:v>0.0319758</c:v>
                </c:pt>
                <c:pt idx="5601">
                  <c:v>0.0319606</c:v>
                </c:pt>
                <c:pt idx="5602">
                  <c:v>0.0319466</c:v>
                </c:pt>
                <c:pt idx="5603">
                  <c:v>0.0319346</c:v>
                </c:pt>
                <c:pt idx="5604">
                  <c:v>0.0319235</c:v>
                </c:pt>
                <c:pt idx="5605">
                  <c:v>0.0319154</c:v>
                </c:pt>
                <c:pt idx="5606">
                  <c:v>0.0319096</c:v>
                </c:pt>
                <c:pt idx="5607">
                  <c:v>0.0319105</c:v>
                </c:pt>
                <c:pt idx="5608">
                  <c:v>0.0319135</c:v>
                </c:pt>
                <c:pt idx="5609">
                  <c:v>0.0319165</c:v>
                </c:pt>
                <c:pt idx="5610">
                  <c:v>0.0319215</c:v>
                </c:pt>
                <c:pt idx="5611">
                  <c:v>0.0319246</c:v>
                </c:pt>
                <c:pt idx="5612">
                  <c:v>0.0319263</c:v>
                </c:pt>
                <c:pt idx="5613">
                  <c:v>0.0319269</c:v>
                </c:pt>
                <c:pt idx="5614">
                  <c:v>0.0319255</c:v>
                </c:pt>
                <c:pt idx="5615">
                  <c:v>0.0319206</c:v>
                </c:pt>
                <c:pt idx="5616">
                  <c:v>0.0319212</c:v>
                </c:pt>
                <c:pt idx="5617">
                  <c:v>0.0319253</c:v>
                </c:pt>
                <c:pt idx="5618">
                  <c:v>0.031934</c:v>
                </c:pt>
                <c:pt idx="5619">
                  <c:v>0.0319415</c:v>
                </c:pt>
                <c:pt idx="5620">
                  <c:v>0.0319467</c:v>
                </c:pt>
                <c:pt idx="5621">
                  <c:v>0.0319518</c:v>
                </c:pt>
                <c:pt idx="5622">
                  <c:v>0.0319538</c:v>
                </c:pt>
                <c:pt idx="5623">
                  <c:v>0.0319479</c:v>
                </c:pt>
                <c:pt idx="5624">
                  <c:v>0.0319375</c:v>
                </c:pt>
                <c:pt idx="5625">
                  <c:v>0.0319101</c:v>
                </c:pt>
                <c:pt idx="5626">
                  <c:v>0.0318275</c:v>
                </c:pt>
                <c:pt idx="5627">
                  <c:v>0.0317229</c:v>
                </c:pt>
                <c:pt idx="5628">
                  <c:v>0.0316488</c:v>
                </c:pt>
                <c:pt idx="5629">
                  <c:v>0.0316262</c:v>
                </c:pt>
                <c:pt idx="5630">
                  <c:v>0.0316126</c:v>
                </c:pt>
                <c:pt idx="5631">
                  <c:v>0.0316036</c:v>
                </c:pt>
                <c:pt idx="5632">
                  <c:v>0.0316</c:v>
                </c:pt>
                <c:pt idx="5633">
                  <c:v>0.0316044</c:v>
                </c:pt>
                <c:pt idx="5634">
                  <c:v>0.0316119</c:v>
                </c:pt>
                <c:pt idx="5635">
                  <c:v>0.0316194</c:v>
                </c:pt>
                <c:pt idx="5636">
                  <c:v>0.0316239</c:v>
                </c:pt>
                <c:pt idx="5637">
                  <c:v>0.0316298</c:v>
                </c:pt>
                <c:pt idx="5638">
                  <c:v>0.031637</c:v>
                </c:pt>
                <c:pt idx="5639">
                  <c:v>0.031641</c:v>
                </c:pt>
                <c:pt idx="5640">
                  <c:v>0.0316451</c:v>
                </c:pt>
                <c:pt idx="5641">
                  <c:v>0.0316473</c:v>
                </c:pt>
                <c:pt idx="5642">
                  <c:v>0.0316458</c:v>
                </c:pt>
                <c:pt idx="5643">
                  <c:v>0.0316423</c:v>
                </c:pt>
                <c:pt idx="5644">
                  <c:v>0.0316369</c:v>
                </c:pt>
                <c:pt idx="5645">
                  <c:v>0.0316293</c:v>
                </c:pt>
                <c:pt idx="5646">
                  <c:v>0.0316157</c:v>
                </c:pt>
                <c:pt idx="5647">
                  <c:v>0.0315932</c:v>
                </c:pt>
                <c:pt idx="5648">
                  <c:v>0.0315564</c:v>
                </c:pt>
                <c:pt idx="5649">
                  <c:v>0.0315101</c:v>
                </c:pt>
                <c:pt idx="5650">
                  <c:v>0.0314559</c:v>
                </c:pt>
                <c:pt idx="5651">
                  <c:v>0.0313911</c:v>
                </c:pt>
                <c:pt idx="5652">
                  <c:v>0.0313426</c:v>
                </c:pt>
                <c:pt idx="5653">
                  <c:v>0.0313087</c:v>
                </c:pt>
                <c:pt idx="5654">
                  <c:v>0.0312908</c:v>
                </c:pt>
                <c:pt idx="5655">
                  <c:v>0.0312771</c:v>
                </c:pt>
                <c:pt idx="5656">
                  <c:v>0.0312648</c:v>
                </c:pt>
                <c:pt idx="5657">
                  <c:v>0.0312586</c:v>
                </c:pt>
                <c:pt idx="5658">
                  <c:v>0.0312579</c:v>
                </c:pt>
                <c:pt idx="5659">
                  <c:v>0.0312648</c:v>
                </c:pt>
                <c:pt idx="5660">
                  <c:v>0.0312793</c:v>
                </c:pt>
                <c:pt idx="5661">
                  <c:v>0.0312928</c:v>
                </c:pt>
                <c:pt idx="5662">
                  <c:v>0.0313151</c:v>
                </c:pt>
                <c:pt idx="5663">
                  <c:v>0.0313398</c:v>
                </c:pt>
                <c:pt idx="5664">
                  <c:v>0.031359</c:v>
                </c:pt>
                <c:pt idx="5665">
                  <c:v>0.0313778</c:v>
                </c:pt>
                <c:pt idx="5666">
                  <c:v>0.0314017</c:v>
                </c:pt>
                <c:pt idx="5667">
                  <c:v>0.0314097</c:v>
                </c:pt>
                <c:pt idx="5668">
                  <c:v>0.0314132</c:v>
                </c:pt>
                <c:pt idx="5669">
                  <c:v>0.0314114</c:v>
                </c:pt>
                <c:pt idx="5670">
                  <c:v>0.0314076</c:v>
                </c:pt>
                <c:pt idx="5671">
                  <c:v>0.0314037</c:v>
                </c:pt>
                <c:pt idx="5672">
                  <c:v>0.0313973</c:v>
                </c:pt>
                <c:pt idx="5673">
                  <c:v>0.0313916</c:v>
                </c:pt>
                <c:pt idx="5674">
                  <c:v>0.0313847</c:v>
                </c:pt>
                <c:pt idx="5675">
                  <c:v>0.0313805</c:v>
                </c:pt>
                <c:pt idx="5676">
                  <c:v>0.0313804</c:v>
                </c:pt>
                <c:pt idx="5677">
                  <c:v>0.0313811</c:v>
                </c:pt>
                <c:pt idx="5678">
                  <c:v>0.0313788</c:v>
                </c:pt>
                <c:pt idx="5679">
                  <c:v>0.0313752</c:v>
                </c:pt>
                <c:pt idx="5680">
                  <c:v>0.0313715</c:v>
                </c:pt>
                <c:pt idx="5681">
                  <c:v>0.0313654</c:v>
                </c:pt>
                <c:pt idx="5682">
                  <c:v>0.0313563</c:v>
                </c:pt>
                <c:pt idx="5683">
                  <c:v>0.0313422</c:v>
                </c:pt>
                <c:pt idx="5684">
                  <c:v>0.031313</c:v>
                </c:pt>
                <c:pt idx="5685">
                  <c:v>0.0312479</c:v>
                </c:pt>
                <c:pt idx="5686">
                  <c:v>0.0311844</c:v>
                </c:pt>
                <c:pt idx="5687">
                  <c:v>0.0311268</c:v>
                </c:pt>
                <c:pt idx="5688">
                  <c:v>0.0310957</c:v>
                </c:pt>
                <c:pt idx="5689">
                  <c:v>0.0310829</c:v>
                </c:pt>
                <c:pt idx="5690">
                  <c:v>0.0310757</c:v>
                </c:pt>
                <c:pt idx="5691">
                  <c:v>0.0310786</c:v>
                </c:pt>
                <c:pt idx="5692">
                  <c:v>0.0310953</c:v>
                </c:pt>
                <c:pt idx="5693">
                  <c:v>0.0311557</c:v>
                </c:pt>
                <c:pt idx="5694">
                  <c:v>0.031245</c:v>
                </c:pt>
                <c:pt idx="5695">
                  <c:v>0.0313502</c:v>
                </c:pt>
                <c:pt idx="5696">
                  <c:v>0.0314261</c:v>
                </c:pt>
                <c:pt idx="5697">
                  <c:v>0.0314932</c:v>
                </c:pt>
                <c:pt idx="5698">
                  <c:v>0.0315238</c:v>
                </c:pt>
                <c:pt idx="5699">
                  <c:v>0.0315337</c:v>
                </c:pt>
                <c:pt idx="5700">
                  <c:v>0.031537</c:v>
                </c:pt>
                <c:pt idx="5701">
                  <c:v>0.0315353</c:v>
                </c:pt>
                <c:pt idx="5702">
                  <c:v>0.031529</c:v>
                </c:pt>
                <c:pt idx="5703">
                  <c:v>0.0315193</c:v>
                </c:pt>
                <c:pt idx="5704">
                  <c:v>0.0315092</c:v>
                </c:pt>
                <c:pt idx="5705">
                  <c:v>0.0314973</c:v>
                </c:pt>
                <c:pt idx="5706">
                  <c:v>0.0314858</c:v>
                </c:pt>
                <c:pt idx="5707">
                  <c:v>0.0314747</c:v>
                </c:pt>
                <c:pt idx="5708">
                  <c:v>0.0314672</c:v>
                </c:pt>
                <c:pt idx="5709">
                  <c:v>0.031462</c:v>
                </c:pt>
                <c:pt idx="5710">
                  <c:v>0.0314559</c:v>
                </c:pt>
                <c:pt idx="5711">
                  <c:v>0.0314509</c:v>
                </c:pt>
                <c:pt idx="5712">
                  <c:v>0.0314447</c:v>
                </c:pt>
                <c:pt idx="5713">
                  <c:v>0.0314347</c:v>
                </c:pt>
                <c:pt idx="5714">
                  <c:v>0.031426</c:v>
                </c:pt>
                <c:pt idx="5715">
                  <c:v>0.0314156</c:v>
                </c:pt>
                <c:pt idx="5716">
                  <c:v>0.0314043</c:v>
                </c:pt>
                <c:pt idx="5717">
                  <c:v>0.0313919</c:v>
                </c:pt>
                <c:pt idx="5718">
                  <c:v>0.0313784</c:v>
                </c:pt>
                <c:pt idx="5719">
                  <c:v>0.0313671</c:v>
                </c:pt>
                <c:pt idx="5720">
                  <c:v>0.0313578</c:v>
                </c:pt>
                <c:pt idx="5721">
                  <c:v>0.0313504</c:v>
                </c:pt>
                <c:pt idx="5722">
                  <c:v>0.0313445</c:v>
                </c:pt>
                <c:pt idx="5723">
                  <c:v>0.0313421</c:v>
                </c:pt>
                <c:pt idx="5724">
                  <c:v>0.0313418</c:v>
                </c:pt>
                <c:pt idx="5725">
                  <c:v>0.0313435</c:v>
                </c:pt>
                <c:pt idx="5726">
                  <c:v>0.0313475</c:v>
                </c:pt>
                <c:pt idx="5727">
                  <c:v>0.0313515</c:v>
                </c:pt>
                <c:pt idx="5728">
                  <c:v>0.0313541</c:v>
                </c:pt>
                <c:pt idx="5729">
                  <c:v>0.0313529</c:v>
                </c:pt>
                <c:pt idx="5730">
                  <c:v>0.0313461</c:v>
                </c:pt>
                <c:pt idx="5731">
                  <c:v>0.0313366</c:v>
                </c:pt>
                <c:pt idx="5732">
                  <c:v>0.0313224</c:v>
                </c:pt>
                <c:pt idx="5733">
                  <c:v>0.0313057</c:v>
                </c:pt>
                <c:pt idx="5734">
                  <c:v>0.0312897</c:v>
                </c:pt>
                <c:pt idx="5735">
                  <c:v>0.0312771</c:v>
                </c:pt>
                <c:pt idx="5736">
                  <c:v>0.0312672</c:v>
                </c:pt>
                <c:pt idx="5737">
                  <c:v>0.0312577</c:v>
                </c:pt>
                <c:pt idx="5738">
                  <c:v>0.0312462</c:v>
                </c:pt>
                <c:pt idx="5739">
                  <c:v>0.0312337</c:v>
                </c:pt>
                <c:pt idx="5740">
                  <c:v>0.0312205</c:v>
                </c:pt>
                <c:pt idx="5741">
                  <c:v>0.0312049</c:v>
                </c:pt>
                <c:pt idx="5742">
                  <c:v>0.0311914</c:v>
                </c:pt>
                <c:pt idx="5743">
                  <c:v>0.0311757</c:v>
                </c:pt>
                <c:pt idx="5744">
                  <c:v>0.0311587</c:v>
                </c:pt>
                <c:pt idx="5745">
                  <c:v>0.031144</c:v>
                </c:pt>
                <c:pt idx="5746">
                  <c:v>0.0311328</c:v>
                </c:pt>
                <c:pt idx="5747">
                  <c:v>0.0311235</c:v>
                </c:pt>
                <c:pt idx="5748">
                  <c:v>0.0311145</c:v>
                </c:pt>
                <c:pt idx="5749">
                  <c:v>0.0311059</c:v>
                </c:pt>
                <c:pt idx="5750">
                  <c:v>0.0311003</c:v>
                </c:pt>
                <c:pt idx="5751">
                  <c:v>0.0310978</c:v>
                </c:pt>
                <c:pt idx="5752">
                  <c:v>0.0310936</c:v>
                </c:pt>
                <c:pt idx="5753">
                  <c:v>0.0310904</c:v>
                </c:pt>
                <c:pt idx="5754">
                  <c:v>0.0310885</c:v>
                </c:pt>
                <c:pt idx="5755">
                  <c:v>0.0310856</c:v>
                </c:pt>
                <c:pt idx="5756">
                  <c:v>0.0310845</c:v>
                </c:pt>
                <c:pt idx="5757">
                  <c:v>0.0310872</c:v>
                </c:pt>
                <c:pt idx="5758">
                  <c:v>0.0310931</c:v>
                </c:pt>
                <c:pt idx="5759">
                  <c:v>0.0310993</c:v>
                </c:pt>
                <c:pt idx="5760">
                  <c:v>0.031106</c:v>
                </c:pt>
                <c:pt idx="5761">
                  <c:v>0.031111</c:v>
                </c:pt>
                <c:pt idx="5762">
                  <c:v>0.0311164</c:v>
                </c:pt>
                <c:pt idx="5763">
                  <c:v>0.0311209</c:v>
                </c:pt>
                <c:pt idx="5764">
                  <c:v>0.0311226</c:v>
                </c:pt>
                <c:pt idx="5765">
                  <c:v>0.0311234</c:v>
                </c:pt>
                <c:pt idx="5766">
                  <c:v>0.0311202</c:v>
                </c:pt>
                <c:pt idx="5767">
                  <c:v>0.0311132</c:v>
                </c:pt>
                <c:pt idx="5768">
                  <c:v>0.031107</c:v>
                </c:pt>
                <c:pt idx="5769">
                  <c:v>0.0311013</c:v>
                </c:pt>
                <c:pt idx="5770">
                  <c:v>0.0310943</c:v>
                </c:pt>
                <c:pt idx="5771">
                  <c:v>0.0310872</c:v>
                </c:pt>
                <c:pt idx="5772">
                  <c:v>0.031078</c:v>
                </c:pt>
                <c:pt idx="5773">
                  <c:v>0.0310684</c:v>
                </c:pt>
                <c:pt idx="5774">
                  <c:v>0.0310617</c:v>
                </c:pt>
                <c:pt idx="5775">
                  <c:v>0.0310596</c:v>
                </c:pt>
                <c:pt idx="5776">
                  <c:v>0.031059</c:v>
                </c:pt>
                <c:pt idx="5777">
                  <c:v>0.0310596</c:v>
                </c:pt>
                <c:pt idx="5778">
                  <c:v>0.031058</c:v>
                </c:pt>
                <c:pt idx="5779">
                  <c:v>0.0310588</c:v>
                </c:pt>
                <c:pt idx="5780">
                  <c:v>0.0310559</c:v>
                </c:pt>
                <c:pt idx="5781">
                  <c:v>0.031047</c:v>
                </c:pt>
                <c:pt idx="5782">
                  <c:v>0.0310363</c:v>
                </c:pt>
                <c:pt idx="5783">
                  <c:v>0.0310253</c:v>
                </c:pt>
                <c:pt idx="5784">
                  <c:v>0.0310177</c:v>
                </c:pt>
                <c:pt idx="5785">
                  <c:v>0.0310135</c:v>
                </c:pt>
                <c:pt idx="5786">
                  <c:v>0.0310089</c:v>
                </c:pt>
                <c:pt idx="5787">
                  <c:v>0.0310046</c:v>
                </c:pt>
                <c:pt idx="5788">
                  <c:v>0.0310035</c:v>
                </c:pt>
                <c:pt idx="5789">
                  <c:v>0.0310053</c:v>
                </c:pt>
                <c:pt idx="5790">
                  <c:v>0.0310063</c:v>
                </c:pt>
                <c:pt idx="5791">
                  <c:v>0.0310036</c:v>
                </c:pt>
                <c:pt idx="5792">
                  <c:v>0.0309945</c:v>
                </c:pt>
                <c:pt idx="5793">
                  <c:v>0.0309836</c:v>
                </c:pt>
                <c:pt idx="5794">
                  <c:v>0.0309709</c:v>
                </c:pt>
                <c:pt idx="5795">
                  <c:v>0.0309615</c:v>
                </c:pt>
                <c:pt idx="5796">
                  <c:v>0.0309483</c:v>
                </c:pt>
                <c:pt idx="5797">
                  <c:v>0.0309325</c:v>
                </c:pt>
                <c:pt idx="5798">
                  <c:v>0.0309165</c:v>
                </c:pt>
                <c:pt idx="5799">
                  <c:v>0.030903</c:v>
                </c:pt>
                <c:pt idx="5800">
                  <c:v>0.0308937</c:v>
                </c:pt>
                <c:pt idx="5801">
                  <c:v>0.0308901</c:v>
                </c:pt>
                <c:pt idx="5802">
                  <c:v>0.0308844</c:v>
                </c:pt>
                <c:pt idx="5803">
                  <c:v>0.0308786</c:v>
                </c:pt>
                <c:pt idx="5804">
                  <c:v>0.0308731</c:v>
                </c:pt>
                <c:pt idx="5805">
                  <c:v>0.0308724</c:v>
                </c:pt>
                <c:pt idx="5806">
                  <c:v>0.0308734</c:v>
                </c:pt>
                <c:pt idx="5807">
                  <c:v>0.030869</c:v>
                </c:pt>
                <c:pt idx="5808">
                  <c:v>0.0308613</c:v>
                </c:pt>
                <c:pt idx="5809">
                  <c:v>0.0308527</c:v>
                </c:pt>
                <c:pt idx="5810">
                  <c:v>0.0308449</c:v>
                </c:pt>
                <c:pt idx="5811">
                  <c:v>0.0308403</c:v>
                </c:pt>
                <c:pt idx="5812">
                  <c:v>0.0308372</c:v>
                </c:pt>
                <c:pt idx="5813">
                  <c:v>0.0308323</c:v>
                </c:pt>
                <c:pt idx="5814">
                  <c:v>0.0308278</c:v>
                </c:pt>
                <c:pt idx="5815">
                  <c:v>0.030828</c:v>
                </c:pt>
                <c:pt idx="5816">
                  <c:v>0.0308285</c:v>
                </c:pt>
                <c:pt idx="5817">
                  <c:v>0.0308346</c:v>
                </c:pt>
                <c:pt idx="5818">
                  <c:v>0.0308422</c:v>
                </c:pt>
                <c:pt idx="5819">
                  <c:v>0.0308512</c:v>
                </c:pt>
                <c:pt idx="5820">
                  <c:v>0.0308682</c:v>
                </c:pt>
                <c:pt idx="5821">
                  <c:v>0.0308876</c:v>
                </c:pt>
                <c:pt idx="5822">
                  <c:v>0.0309026</c:v>
                </c:pt>
                <c:pt idx="5823">
                  <c:v>0.0309156</c:v>
                </c:pt>
                <c:pt idx="5824">
                  <c:v>0.0309235</c:v>
                </c:pt>
                <c:pt idx="5825">
                  <c:v>0.0309285</c:v>
                </c:pt>
                <c:pt idx="5826">
                  <c:v>0.0309319</c:v>
                </c:pt>
                <c:pt idx="5827">
                  <c:v>0.0309359</c:v>
                </c:pt>
                <c:pt idx="5828">
                  <c:v>0.0309381</c:v>
                </c:pt>
                <c:pt idx="5829">
                  <c:v>0.0309374</c:v>
                </c:pt>
                <c:pt idx="5830">
                  <c:v>0.0309325</c:v>
                </c:pt>
                <c:pt idx="5831">
                  <c:v>0.0309251</c:v>
                </c:pt>
                <c:pt idx="5832">
                  <c:v>0.0309151</c:v>
                </c:pt>
                <c:pt idx="5833">
                  <c:v>0.0308949</c:v>
                </c:pt>
                <c:pt idx="5834">
                  <c:v>0.030856</c:v>
                </c:pt>
                <c:pt idx="5835">
                  <c:v>0.0307857</c:v>
                </c:pt>
                <c:pt idx="5836">
                  <c:v>0.0307353</c:v>
                </c:pt>
                <c:pt idx="5837">
                  <c:v>0.0306629</c:v>
                </c:pt>
                <c:pt idx="5838">
                  <c:v>0.0306228</c:v>
                </c:pt>
                <c:pt idx="5839">
                  <c:v>0.0306059</c:v>
                </c:pt>
                <c:pt idx="5840">
                  <c:v>0.0305937</c:v>
                </c:pt>
                <c:pt idx="5841">
                  <c:v>0.0305872</c:v>
                </c:pt>
                <c:pt idx="5842">
                  <c:v>0.0305875</c:v>
                </c:pt>
                <c:pt idx="5843">
                  <c:v>0.0305894</c:v>
                </c:pt>
                <c:pt idx="5844">
                  <c:v>0.0305916</c:v>
                </c:pt>
                <c:pt idx="5845">
                  <c:v>0.0305915</c:v>
                </c:pt>
                <c:pt idx="5846">
                  <c:v>0.0305895</c:v>
                </c:pt>
                <c:pt idx="5847">
                  <c:v>0.0305893</c:v>
                </c:pt>
                <c:pt idx="5848">
                  <c:v>0.0305895</c:v>
                </c:pt>
                <c:pt idx="5849">
                  <c:v>0.0305857</c:v>
                </c:pt>
                <c:pt idx="5850">
                  <c:v>0.0305828</c:v>
                </c:pt>
                <c:pt idx="5851">
                  <c:v>0.0305783</c:v>
                </c:pt>
                <c:pt idx="5852">
                  <c:v>0.0305718</c:v>
                </c:pt>
                <c:pt idx="5853">
                  <c:v>0.0305629</c:v>
                </c:pt>
                <c:pt idx="5854">
                  <c:v>0.0305488</c:v>
                </c:pt>
                <c:pt idx="5855">
                  <c:v>0.0305333</c:v>
                </c:pt>
                <c:pt idx="5856">
                  <c:v>0.0305195</c:v>
                </c:pt>
                <c:pt idx="5857">
                  <c:v>0.0305043</c:v>
                </c:pt>
                <c:pt idx="5858">
                  <c:v>0.0304883</c:v>
                </c:pt>
                <c:pt idx="5859">
                  <c:v>0.0304762</c:v>
                </c:pt>
                <c:pt idx="5860">
                  <c:v>0.030463</c:v>
                </c:pt>
                <c:pt idx="5861">
                  <c:v>0.0304504</c:v>
                </c:pt>
                <c:pt idx="5862">
                  <c:v>0.0304393</c:v>
                </c:pt>
                <c:pt idx="5863">
                  <c:v>0.0304315</c:v>
                </c:pt>
                <c:pt idx="5864">
                  <c:v>0.0304257</c:v>
                </c:pt>
                <c:pt idx="5865">
                  <c:v>0.0304187</c:v>
                </c:pt>
                <c:pt idx="5866">
                  <c:v>0.0304169</c:v>
                </c:pt>
                <c:pt idx="5867">
                  <c:v>0.0304182</c:v>
                </c:pt>
                <c:pt idx="5868">
                  <c:v>0.0304246</c:v>
                </c:pt>
                <c:pt idx="5869">
                  <c:v>0.0304391</c:v>
                </c:pt>
                <c:pt idx="5870">
                  <c:v>0.0304499</c:v>
                </c:pt>
                <c:pt idx="5871">
                  <c:v>0.0304597</c:v>
                </c:pt>
                <c:pt idx="5872">
                  <c:v>0.0304698</c:v>
                </c:pt>
                <c:pt idx="5873">
                  <c:v>0.0304774</c:v>
                </c:pt>
                <c:pt idx="5874">
                  <c:v>0.0304853</c:v>
                </c:pt>
                <c:pt idx="5875">
                  <c:v>0.0304859</c:v>
                </c:pt>
                <c:pt idx="5876">
                  <c:v>0.0304818</c:v>
                </c:pt>
                <c:pt idx="5877">
                  <c:v>0.0304738</c:v>
                </c:pt>
                <c:pt idx="5878">
                  <c:v>0.0304615</c:v>
                </c:pt>
                <c:pt idx="5879">
                  <c:v>0.0304436</c:v>
                </c:pt>
                <c:pt idx="5880">
                  <c:v>0.0304263</c:v>
                </c:pt>
                <c:pt idx="5881">
                  <c:v>0.0304061</c:v>
                </c:pt>
                <c:pt idx="5882">
                  <c:v>0.0303906</c:v>
                </c:pt>
                <c:pt idx="5883">
                  <c:v>0.0303779</c:v>
                </c:pt>
                <c:pt idx="5884">
                  <c:v>0.0303721</c:v>
                </c:pt>
                <c:pt idx="5885">
                  <c:v>0.030372</c:v>
                </c:pt>
                <c:pt idx="5886">
                  <c:v>0.0303778</c:v>
                </c:pt>
                <c:pt idx="5887">
                  <c:v>0.0303919</c:v>
                </c:pt>
                <c:pt idx="5888">
                  <c:v>0.0304247</c:v>
                </c:pt>
                <c:pt idx="5889">
                  <c:v>0.030465</c:v>
                </c:pt>
                <c:pt idx="5890">
                  <c:v>0.030492</c:v>
                </c:pt>
                <c:pt idx="5891">
                  <c:v>0.030512</c:v>
                </c:pt>
                <c:pt idx="5892">
                  <c:v>0.0305209</c:v>
                </c:pt>
                <c:pt idx="5893">
                  <c:v>0.0305238</c:v>
                </c:pt>
                <c:pt idx="5894">
                  <c:v>0.0305223</c:v>
                </c:pt>
                <c:pt idx="5895">
                  <c:v>0.030518</c:v>
                </c:pt>
                <c:pt idx="5896">
                  <c:v>0.0305119</c:v>
                </c:pt>
                <c:pt idx="5897">
                  <c:v>0.0305043</c:v>
                </c:pt>
                <c:pt idx="5898">
                  <c:v>0.0304969</c:v>
                </c:pt>
                <c:pt idx="5899">
                  <c:v>0.0304887</c:v>
                </c:pt>
                <c:pt idx="5900">
                  <c:v>0.0304781</c:v>
                </c:pt>
                <c:pt idx="5901">
                  <c:v>0.0304662</c:v>
                </c:pt>
                <c:pt idx="5902">
                  <c:v>0.0304581</c:v>
                </c:pt>
                <c:pt idx="5903">
                  <c:v>0.0304525</c:v>
                </c:pt>
                <c:pt idx="5904">
                  <c:v>0.0304461</c:v>
                </c:pt>
                <c:pt idx="5905">
                  <c:v>0.030438</c:v>
                </c:pt>
                <c:pt idx="5906">
                  <c:v>0.030432</c:v>
                </c:pt>
                <c:pt idx="5907">
                  <c:v>0.0304269</c:v>
                </c:pt>
                <c:pt idx="5908">
                  <c:v>0.0304201</c:v>
                </c:pt>
                <c:pt idx="5909">
                  <c:v>0.0304131</c:v>
                </c:pt>
                <c:pt idx="5910">
                  <c:v>0.0304064</c:v>
                </c:pt>
                <c:pt idx="5911">
                  <c:v>0.0303999</c:v>
                </c:pt>
                <c:pt idx="5912">
                  <c:v>0.0303934</c:v>
                </c:pt>
                <c:pt idx="5913">
                  <c:v>0.0303884</c:v>
                </c:pt>
                <c:pt idx="5914">
                  <c:v>0.0303865</c:v>
                </c:pt>
                <c:pt idx="5915">
                  <c:v>0.0303872</c:v>
                </c:pt>
                <c:pt idx="5916">
                  <c:v>0.0303909</c:v>
                </c:pt>
                <c:pt idx="5917">
                  <c:v>0.0303953</c:v>
                </c:pt>
                <c:pt idx="5918">
                  <c:v>0.0304028</c:v>
                </c:pt>
                <c:pt idx="5919">
                  <c:v>0.030412</c:v>
                </c:pt>
                <c:pt idx="5920">
                  <c:v>0.0304195</c:v>
                </c:pt>
                <c:pt idx="5921">
                  <c:v>0.0304271</c:v>
                </c:pt>
                <c:pt idx="5922">
                  <c:v>0.0304334</c:v>
                </c:pt>
                <c:pt idx="5923">
                  <c:v>0.030436</c:v>
                </c:pt>
                <c:pt idx="5924">
                  <c:v>0.0304326</c:v>
                </c:pt>
                <c:pt idx="5925">
                  <c:v>0.0304261</c:v>
                </c:pt>
                <c:pt idx="5926">
                  <c:v>0.0304147</c:v>
                </c:pt>
                <c:pt idx="5927">
                  <c:v>0.0303972</c:v>
                </c:pt>
                <c:pt idx="5928">
                  <c:v>0.0303703</c:v>
                </c:pt>
                <c:pt idx="5929">
                  <c:v>0.0303314</c:v>
                </c:pt>
                <c:pt idx="5930">
                  <c:v>0.0302843</c:v>
                </c:pt>
                <c:pt idx="5931">
                  <c:v>0.0302495</c:v>
                </c:pt>
                <c:pt idx="5932">
                  <c:v>0.0302276</c:v>
                </c:pt>
                <c:pt idx="5933">
                  <c:v>0.0302107</c:v>
                </c:pt>
                <c:pt idx="5934">
                  <c:v>0.0301962</c:v>
                </c:pt>
                <c:pt idx="5935">
                  <c:v>0.0301868</c:v>
                </c:pt>
                <c:pt idx="5936">
                  <c:v>0.0301827</c:v>
                </c:pt>
                <c:pt idx="5937">
                  <c:v>0.0301824</c:v>
                </c:pt>
                <c:pt idx="5938">
                  <c:v>0.0301834</c:v>
                </c:pt>
                <c:pt idx="5939">
                  <c:v>0.0301871</c:v>
                </c:pt>
                <c:pt idx="5940">
                  <c:v>0.030193</c:v>
                </c:pt>
                <c:pt idx="5941">
                  <c:v>0.0301986</c:v>
                </c:pt>
                <c:pt idx="5942">
                  <c:v>0.0302049</c:v>
                </c:pt>
                <c:pt idx="5943">
                  <c:v>0.0302047</c:v>
                </c:pt>
                <c:pt idx="5944">
                  <c:v>0.0302015</c:v>
                </c:pt>
                <c:pt idx="5945">
                  <c:v>0.0301917</c:v>
                </c:pt>
                <c:pt idx="5946">
                  <c:v>0.0301765</c:v>
                </c:pt>
                <c:pt idx="5947">
                  <c:v>0.0301621</c:v>
                </c:pt>
                <c:pt idx="5948">
                  <c:v>0.0301471</c:v>
                </c:pt>
                <c:pt idx="5949">
                  <c:v>0.0301313</c:v>
                </c:pt>
                <c:pt idx="5950">
                  <c:v>0.0301161</c:v>
                </c:pt>
                <c:pt idx="5951">
                  <c:v>0.0301007</c:v>
                </c:pt>
                <c:pt idx="5952">
                  <c:v>0.0300867</c:v>
                </c:pt>
                <c:pt idx="5953">
                  <c:v>0.0300727</c:v>
                </c:pt>
                <c:pt idx="5954">
                  <c:v>0.0300594</c:v>
                </c:pt>
                <c:pt idx="5955">
                  <c:v>0.0300445</c:v>
                </c:pt>
                <c:pt idx="5956">
                  <c:v>0.0300308</c:v>
                </c:pt>
                <c:pt idx="5957">
                  <c:v>0.0300181</c:v>
                </c:pt>
                <c:pt idx="5958">
                  <c:v>0.0300088</c:v>
                </c:pt>
                <c:pt idx="5959">
                  <c:v>0.0300002</c:v>
                </c:pt>
                <c:pt idx="5960">
                  <c:v>0.0299931</c:v>
                </c:pt>
                <c:pt idx="5961">
                  <c:v>0.02999</c:v>
                </c:pt>
                <c:pt idx="5962">
                  <c:v>0.0299913</c:v>
                </c:pt>
                <c:pt idx="5963">
                  <c:v>0.0299949</c:v>
                </c:pt>
                <c:pt idx="5964">
                  <c:v>0.0300068</c:v>
                </c:pt>
                <c:pt idx="5965">
                  <c:v>0.0300154</c:v>
                </c:pt>
                <c:pt idx="5966">
                  <c:v>0.0300202</c:v>
                </c:pt>
                <c:pt idx="5967">
                  <c:v>0.0300231</c:v>
                </c:pt>
                <c:pt idx="5968">
                  <c:v>0.0300239</c:v>
                </c:pt>
                <c:pt idx="5969">
                  <c:v>0.0300203</c:v>
                </c:pt>
                <c:pt idx="5970">
                  <c:v>0.030012</c:v>
                </c:pt>
                <c:pt idx="5971">
                  <c:v>0.0300008</c:v>
                </c:pt>
                <c:pt idx="5972">
                  <c:v>0.0299874</c:v>
                </c:pt>
                <c:pt idx="5973">
                  <c:v>0.0299755</c:v>
                </c:pt>
                <c:pt idx="5974">
                  <c:v>0.0299647</c:v>
                </c:pt>
                <c:pt idx="5975">
                  <c:v>0.0299558</c:v>
                </c:pt>
                <c:pt idx="5976">
                  <c:v>0.0299471</c:v>
                </c:pt>
                <c:pt idx="5977">
                  <c:v>0.0299405</c:v>
                </c:pt>
                <c:pt idx="5978">
                  <c:v>0.0299371</c:v>
                </c:pt>
                <c:pt idx="5979">
                  <c:v>0.0299395</c:v>
                </c:pt>
                <c:pt idx="5980">
                  <c:v>0.0299433</c:v>
                </c:pt>
                <c:pt idx="5981">
                  <c:v>0.0299507</c:v>
                </c:pt>
                <c:pt idx="5982">
                  <c:v>0.0299581</c:v>
                </c:pt>
                <c:pt idx="5983">
                  <c:v>0.0299671</c:v>
                </c:pt>
                <c:pt idx="5984">
                  <c:v>0.0299751</c:v>
                </c:pt>
                <c:pt idx="5985">
                  <c:v>0.0299795</c:v>
                </c:pt>
                <c:pt idx="5986">
                  <c:v>0.0299816</c:v>
                </c:pt>
                <c:pt idx="5987">
                  <c:v>0.0299811</c:v>
                </c:pt>
                <c:pt idx="5988">
                  <c:v>0.0299793</c:v>
                </c:pt>
                <c:pt idx="5989">
                  <c:v>0.029979</c:v>
                </c:pt>
                <c:pt idx="5990">
                  <c:v>0.0299803</c:v>
                </c:pt>
                <c:pt idx="5991">
                  <c:v>0.0299821</c:v>
                </c:pt>
                <c:pt idx="5992">
                  <c:v>0.0299837</c:v>
                </c:pt>
                <c:pt idx="5993">
                  <c:v>0.0299829</c:v>
                </c:pt>
                <c:pt idx="5994">
                  <c:v>0.0299787</c:v>
                </c:pt>
                <c:pt idx="5995">
                  <c:v>0.0299699</c:v>
                </c:pt>
                <c:pt idx="5996">
                  <c:v>0.0299551</c:v>
                </c:pt>
                <c:pt idx="5997">
                  <c:v>0.0299313</c:v>
                </c:pt>
                <c:pt idx="5998">
                  <c:v>0.0298937</c:v>
                </c:pt>
                <c:pt idx="5999">
                  <c:v>0.0298621</c:v>
                </c:pt>
                <c:pt idx="6000">
                  <c:v>0.0298347</c:v>
                </c:pt>
                <c:pt idx="6001">
                  <c:v>0.0298166</c:v>
                </c:pt>
                <c:pt idx="6002">
                  <c:v>0.0298002</c:v>
                </c:pt>
                <c:pt idx="6003">
                  <c:v>0.0297878</c:v>
                </c:pt>
                <c:pt idx="6004">
                  <c:v>0.0297813</c:v>
                </c:pt>
                <c:pt idx="6005">
                  <c:v>0.029778</c:v>
                </c:pt>
                <c:pt idx="6006">
                  <c:v>0.0297769</c:v>
                </c:pt>
                <c:pt idx="6007">
                  <c:v>0.0297778</c:v>
                </c:pt>
                <c:pt idx="6008">
                  <c:v>0.0297783</c:v>
                </c:pt>
                <c:pt idx="6009">
                  <c:v>0.0297773</c:v>
                </c:pt>
                <c:pt idx="6010">
                  <c:v>0.029778</c:v>
                </c:pt>
                <c:pt idx="6011">
                  <c:v>0.0297801</c:v>
                </c:pt>
                <c:pt idx="6012">
                  <c:v>0.0297828</c:v>
                </c:pt>
                <c:pt idx="6013">
                  <c:v>0.0297845</c:v>
                </c:pt>
                <c:pt idx="6014">
                  <c:v>0.0297865</c:v>
                </c:pt>
                <c:pt idx="6015">
                  <c:v>0.0297881</c:v>
                </c:pt>
                <c:pt idx="6016">
                  <c:v>0.0297893</c:v>
                </c:pt>
                <c:pt idx="6017">
                  <c:v>0.0297922</c:v>
                </c:pt>
                <c:pt idx="6018">
                  <c:v>0.0297938</c:v>
                </c:pt>
                <c:pt idx="6019">
                  <c:v>0.0297984</c:v>
                </c:pt>
                <c:pt idx="6020">
                  <c:v>0.0298003</c:v>
                </c:pt>
                <c:pt idx="6021">
                  <c:v>0.0298006</c:v>
                </c:pt>
                <c:pt idx="6022">
                  <c:v>0.0297983</c:v>
                </c:pt>
                <c:pt idx="6023">
                  <c:v>0.029795</c:v>
                </c:pt>
                <c:pt idx="6024">
                  <c:v>0.029788</c:v>
                </c:pt>
                <c:pt idx="6025">
                  <c:v>0.0297792</c:v>
                </c:pt>
                <c:pt idx="6026">
                  <c:v>0.0297698</c:v>
                </c:pt>
                <c:pt idx="6027">
                  <c:v>0.0297597</c:v>
                </c:pt>
                <c:pt idx="6028">
                  <c:v>0.0297505</c:v>
                </c:pt>
                <c:pt idx="6029">
                  <c:v>0.0297433</c:v>
                </c:pt>
                <c:pt idx="6030">
                  <c:v>0.0297373</c:v>
                </c:pt>
                <c:pt idx="6031">
                  <c:v>0.0297282</c:v>
                </c:pt>
                <c:pt idx="6032">
                  <c:v>0.02972</c:v>
                </c:pt>
                <c:pt idx="6033">
                  <c:v>0.0297121</c:v>
                </c:pt>
                <c:pt idx="6034">
                  <c:v>0.0297059</c:v>
                </c:pt>
                <c:pt idx="6035">
                  <c:v>0.0296991</c:v>
                </c:pt>
                <c:pt idx="6036">
                  <c:v>0.0296934</c:v>
                </c:pt>
                <c:pt idx="6037">
                  <c:v>0.0296912</c:v>
                </c:pt>
                <c:pt idx="6038">
                  <c:v>0.0296932</c:v>
                </c:pt>
                <c:pt idx="6039">
                  <c:v>0.029699</c:v>
                </c:pt>
                <c:pt idx="6040">
                  <c:v>0.0297096</c:v>
                </c:pt>
                <c:pt idx="6041">
                  <c:v>0.0297216</c:v>
                </c:pt>
                <c:pt idx="6042">
                  <c:v>0.0297414</c:v>
                </c:pt>
                <c:pt idx="6043">
                  <c:v>0.0297519</c:v>
                </c:pt>
                <c:pt idx="6044">
                  <c:v>0.0297583</c:v>
                </c:pt>
                <c:pt idx="6045">
                  <c:v>0.0297639</c:v>
                </c:pt>
                <c:pt idx="6046">
                  <c:v>0.0297682</c:v>
                </c:pt>
                <c:pt idx="6047">
                  <c:v>0.0297704</c:v>
                </c:pt>
                <c:pt idx="6048">
                  <c:v>0.0297699</c:v>
                </c:pt>
                <c:pt idx="6049">
                  <c:v>0.0297687</c:v>
                </c:pt>
                <c:pt idx="6050">
                  <c:v>0.0297665</c:v>
                </c:pt>
                <c:pt idx="6051">
                  <c:v>0.0297629</c:v>
                </c:pt>
                <c:pt idx="6052">
                  <c:v>0.0297577</c:v>
                </c:pt>
                <c:pt idx="6053">
                  <c:v>0.0297529</c:v>
                </c:pt>
                <c:pt idx="6054">
                  <c:v>0.0297463</c:v>
                </c:pt>
                <c:pt idx="6055">
                  <c:v>0.0297391</c:v>
                </c:pt>
                <c:pt idx="6056">
                  <c:v>0.0297323</c:v>
                </c:pt>
                <c:pt idx="6057">
                  <c:v>0.0297235</c:v>
                </c:pt>
                <c:pt idx="6058">
                  <c:v>0.0297141</c:v>
                </c:pt>
                <c:pt idx="6059">
                  <c:v>0.0297049</c:v>
                </c:pt>
                <c:pt idx="6060">
                  <c:v>0.0296988</c:v>
                </c:pt>
                <c:pt idx="6061">
                  <c:v>0.0296954</c:v>
                </c:pt>
                <c:pt idx="6062">
                  <c:v>0.029694</c:v>
                </c:pt>
                <c:pt idx="6063">
                  <c:v>0.0296927</c:v>
                </c:pt>
                <c:pt idx="6064">
                  <c:v>0.0296933</c:v>
                </c:pt>
                <c:pt idx="6065">
                  <c:v>0.0296986</c:v>
                </c:pt>
                <c:pt idx="6066">
                  <c:v>0.029705</c:v>
                </c:pt>
                <c:pt idx="6067">
                  <c:v>0.0297119</c:v>
                </c:pt>
                <c:pt idx="6068">
                  <c:v>0.0297166</c:v>
                </c:pt>
                <c:pt idx="6069">
                  <c:v>0.0297162</c:v>
                </c:pt>
                <c:pt idx="6070">
                  <c:v>0.0297112</c:v>
                </c:pt>
                <c:pt idx="6071">
                  <c:v>0.0297034</c:v>
                </c:pt>
                <c:pt idx="6072">
                  <c:v>0.0296922</c:v>
                </c:pt>
                <c:pt idx="6073">
                  <c:v>0.0296749</c:v>
                </c:pt>
                <c:pt idx="6074">
                  <c:v>0.0296551</c:v>
                </c:pt>
                <c:pt idx="6075">
                  <c:v>0.029638</c:v>
                </c:pt>
                <c:pt idx="6076">
                  <c:v>0.0296232</c:v>
                </c:pt>
                <c:pt idx="6077">
                  <c:v>0.0296088</c:v>
                </c:pt>
                <c:pt idx="6078">
                  <c:v>0.0296011</c:v>
                </c:pt>
                <c:pt idx="6079">
                  <c:v>0.0295987</c:v>
                </c:pt>
                <c:pt idx="6080">
                  <c:v>0.0295991</c:v>
                </c:pt>
                <c:pt idx="6081">
                  <c:v>0.0296024</c:v>
                </c:pt>
                <c:pt idx="6082">
                  <c:v>0.02961</c:v>
                </c:pt>
                <c:pt idx="6083">
                  <c:v>0.0296177</c:v>
                </c:pt>
                <c:pt idx="6084">
                  <c:v>0.0296256</c:v>
                </c:pt>
                <c:pt idx="6085">
                  <c:v>0.0296324</c:v>
                </c:pt>
                <c:pt idx="6086">
                  <c:v>0.0296338</c:v>
                </c:pt>
                <c:pt idx="6087">
                  <c:v>0.0296298</c:v>
                </c:pt>
                <c:pt idx="6088">
                  <c:v>0.0296256</c:v>
                </c:pt>
                <c:pt idx="6089">
                  <c:v>0.0296222</c:v>
                </c:pt>
                <c:pt idx="6090">
                  <c:v>0.0296168</c:v>
                </c:pt>
                <c:pt idx="6091">
                  <c:v>0.0296133</c:v>
                </c:pt>
                <c:pt idx="6092">
                  <c:v>0.0296128</c:v>
                </c:pt>
                <c:pt idx="6093">
                  <c:v>0.0296115</c:v>
                </c:pt>
                <c:pt idx="6094">
                  <c:v>0.0296109</c:v>
                </c:pt>
                <c:pt idx="6095">
                  <c:v>0.0296126</c:v>
                </c:pt>
                <c:pt idx="6096">
                  <c:v>0.0296175</c:v>
                </c:pt>
                <c:pt idx="6097">
                  <c:v>0.0296228</c:v>
                </c:pt>
                <c:pt idx="6098">
                  <c:v>0.0296252</c:v>
                </c:pt>
                <c:pt idx="6099">
                  <c:v>0.0296285</c:v>
                </c:pt>
                <c:pt idx="6100">
                  <c:v>0.0296307</c:v>
                </c:pt>
                <c:pt idx="6101">
                  <c:v>0.0296291</c:v>
                </c:pt>
                <c:pt idx="6102">
                  <c:v>0.0296255</c:v>
                </c:pt>
                <c:pt idx="6103">
                  <c:v>0.029622</c:v>
                </c:pt>
                <c:pt idx="6104">
                  <c:v>0.0296138</c:v>
                </c:pt>
                <c:pt idx="6105">
                  <c:v>0.0296015</c:v>
                </c:pt>
                <c:pt idx="6106">
                  <c:v>0.0295864</c:v>
                </c:pt>
                <c:pt idx="6107">
                  <c:v>0.0295631</c:v>
                </c:pt>
                <c:pt idx="6108">
                  <c:v>0.0295322</c:v>
                </c:pt>
                <c:pt idx="6109">
                  <c:v>0.0294984</c:v>
                </c:pt>
                <c:pt idx="6110">
                  <c:v>0.0294651</c:v>
                </c:pt>
                <c:pt idx="6111">
                  <c:v>0.0294254</c:v>
                </c:pt>
                <c:pt idx="6112">
                  <c:v>0.0293839</c:v>
                </c:pt>
                <c:pt idx="6113">
                  <c:v>0.0293288</c:v>
                </c:pt>
                <c:pt idx="6114">
                  <c:v>0.0292912</c:v>
                </c:pt>
                <c:pt idx="6115">
                  <c:v>0.0292709</c:v>
                </c:pt>
                <c:pt idx="6116">
                  <c:v>0.0292534</c:v>
                </c:pt>
                <c:pt idx="6117">
                  <c:v>0.0292373</c:v>
                </c:pt>
                <c:pt idx="6118">
                  <c:v>0.029221</c:v>
                </c:pt>
                <c:pt idx="6119">
                  <c:v>0.0292083</c:v>
                </c:pt>
                <c:pt idx="6120">
                  <c:v>0.0291957</c:v>
                </c:pt>
                <c:pt idx="6121">
                  <c:v>0.0291862</c:v>
                </c:pt>
                <c:pt idx="6122">
                  <c:v>0.0291712</c:v>
                </c:pt>
                <c:pt idx="6123">
                  <c:v>0.029156</c:v>
                </c:pt>
                <c:pt idx="6124">
                  <c:v>0.0291396</c:v>
                </c:pt>
                <c:pt idx="6125">
                  <c:v>0.0291253</c:v>
                </c:pt>
                <c:pt idx="6126">
                  <c:v>0.0291177</c:v>
                </c:pt>
                <c:pt idx="6127">
                  <c:v>0.0291153</c:v>
                </c:pt>
                <c:pt idx="6128">
                  <c:v>0.0291176</c:v>
                </c:pt>
                <c:pt idx="6129">
                  <c:v>0.0291206</c:v>
                </c:pt>
                <c:pt idx="6130">
                  <c:v>0.0291343</c:v>
                </c:pt>
                <c:pt idx="6131">
                  <c:v>0.029151</c:v>
                </c:pt>
                <c:pt idx="6132">
                  <c:v>0.029162</c:v>
                </c:pt>
                <c:pt idx="6133">
                  <c:v>0.0291668</c:v>
                </c:pt>
                <c:pt idx="6134">
                  <c:v>0.0291693</c:v>
                </c:pt>
                <c:pt idx="6135">
                  <c:v>0.029173</c:v>
                </c:pt>
                <c:pt idx="6136">
                  <c:v>0.0291729</c:v>
                </c:pt>
                <c:pt idx="6137">
                  <c:v>0.0291688</c:v>
                </c:pt>
                <c:pt idx="6138">
                  <c:v>0.0291643</c:v>
                </c:pt>
                <c:pt idx="6139">
                  <c:v>0.0291619</c:v>
                </c:pt>
                <c:pt idx="6140">
                  <c:v>0.0291579</c:v>
                </c:pt>
                <c:pt idx="6141">
                  <c:v>0.0291526</c:v>
                </c:pt>
                <c:pt idx="6142">
                  <c:v>0.0291452</c:v>
                </c:pt>
                <c:pt idx="6143">
                  <c:v>0.0291358</c:v>
                </c:pt>
                <c:pt idx="6144">
                  <c:v>0.0291262</c:v>
                </c:pt>
                <c:pt idx="6145">
                  <c:v>0.0291159</c:v>
                </c:pt>
                <c:pt idx="6146">
                  <c:v>0.0291063</c:v>
                </c:pt>
                <c:pt idx="6147">
                  <c:v>0.0290957</c:v>
                </c:pt>
                <c:pt idx="6148">
                  <c:v>0.0290816</c:v>
                </c:pt>
                <c:pt idx="6149">
                  <c:v>0.0290672</c:v>
                </c:pt>
                <c:pt idx="6150">
                  <c:v>0.029056</c:v>
                </c:pt>
                <c:pt idx="6151">
                  <c:v>0.0290496</c:v>
                </c:pt>
                <c:pt idx="6152">
                  <c:v>0.0290442</c:v>
                </c:pt>
                <c:pt idx="6153">
                  <c:v>0.0290398</c:v>
                </c:pt>
                <c:pt idx="6154">
                  <c:v>0.0290367</c:v>
                </c:pt>
                <c:pt idx="6155">
                  <c:v>0.0290386</c:v>
                </c:pt>
                <c:pt idx="6156">
                  <c:v>0.0290483</c:v>
                </c:pt>
                <c:pt idx="6157">
                  <c:v>0.0290823</c:v>
                </c:pt>
                <c:pt idx="6158">
                  <c:v>0.0291607</c:v>
                </c:pt>
                <c:pt idx="6159">
                  <c:v>0.0292396</c:v>
                </c:pt>
                <c:pt idx="6160">
                  <c:v>0.0293305</c:v>
                </c:pt>
                <c:pt idx="6161">
                  <c:v>0.0294014</c:v>
                </c:pt>
                <c:pt idx="6162">
                  <c:v>0.0294564</c:v>
                </c:pt>
                <c:pt idx="6163">
                  <c:v>0.0294789</c:v>
                </c:pt>
                <c:pt idx="6164">
                  <c:v>0.0294861</c:v>
                </c:pt>
                <c:pt idx="6165">
                  <c:v>0.0294824</c:v>
                </c:pt>
                <c:pt idx="6166">
                  <c:v>0.0294688</c:v>
                </c:pt>
                <c:pt idx="6167">
                  <c:v>0.0294029</c:v>
                </c:pt>
                <c:pt idx="6168">
                  <c:v>0.0292875</c:v>
                </c:pt>
                <c:pt idx="6169">
                  <c:v>0.0291518</c:v>
                </c:pt>
                <c:pt idx="6170">
                  <c:v>0.0290696</c:v>
                </c:pt>
                <c:pt idx="6171">
                  <c:v>0.0290318</c:v>
                </c:pt>
                <c:pt idx="6172">
                  <c:v>0.0290191</c:v>
                </c:pt>
                <c:pt idx="6173">
                  <c:v>0.0290115</c:v>
                </c:pt>
                <c:pt idx="6174">
                  <c:v>0.0290134</c:v>
                </c:pt>
                <c:pt idx="6175">
                  <c:v>0.0290239</c:v>
                </c:pt>
                <c:pt idx="6176">
                  <c:v>0.0290487</c:v>
                </c:pt>
                <c:pt idx="6177">
                  <c:v>0.0290859</c:v>
                </c:pt>
                <c:pt idx="6178">
                  <c:v>0.0290988</c:v>
                </c:pt>
                <c:pt idx="6179">
                  <c:v>0.029107</c:v>
                </c:pt>
                <c:pt idx="6180">
                  <c:v>0.0291118</c:v>
                </c:pt>
                <c:pt idx="6181">
                  <c:v>0.0291138</c:v>
                </c:pt>
                <c:pt idx="6182">
                  <c:v>0.0291137</c:v>
                </c:pt>
                <c:pt idx="6183">
                  <c:v>0.0291108</c:v>
                </c:pt>
                <c:pt idx="6184">
                  <c:v>0.0291063</c:v>
                </c:pt>
                <c:pt idx="6185">
                  <c:v>0.0291028</c:v>
                </c:pt>
                <c:pt idx="6186">
                  <c:v>0.0291009</c:v>
                </c:pt>
                <c:pt idx="6187">
                  <c:v>0.0290999</c:v>
                </c:pt>
                <c:pt idx="6188">
                  <c:v>0.0291019</c:v>
                </c:pt>
                <c:pt idx="6189">
                  <c:v>0.0291055</c:v>
                </c:pt>
                <c:pt idx="6190">
                  <c:v>0.0291096</c:v>
                </c:pt>
                <c:pt idx="6191">
                  <c:v>0.0291147</c:v>
                </c:pt>
                <c:pt idx="6192">
                  <c:v>0.0291195</c:v>
                </c:pt>
                <c:pt idx="6193">
                  <c:v>0.0291233</c:v>
                </c:pt>
                <c:pt idx="6194">
                  <c:v>0.0291241</c:v>
                </c:pt>
                <c:pt idx="6195">
                  <c:v>0.0291233</c:v>
                </c:pt>
                <c:pt idx="6196">
                  <c:v>0.0291211</c:v>
                </c:pt>
                <c:pt idx="6197">
                  <c:v>0.0291148</c:v>
                </c:pt>
                <c:pt idx="6198">
                  <c:v>0.0291047</c:v>
                </c:pt>
                <c:pt idx="6199">
                  <c:v>0.0290915</c:v>
                </c:pt>
                <c:pt idx="6200">
                  <c:v>0.0290755</c:v>
                </c:pt>
                <c:pt idx="6201">
                  <c:v>0.0290478</c:v>
                </c:pt>
                <c:pt idx="6202">
                  <c:v>0.0290315</c:v>
                </c:pt>
                <c:pt idx="6203">
                  <c:v>0.0290168</c:v>
                </c:pt>
                <c:pt idx="6204">
                  <c:v>0.0290069</c:v>
                </c:pt>
                <c:pt idx="6205">
                  <c:v>0.0290015</c:v>
                </c:pt>
                <c:pt idx="6206">
                  <c:v>0.028998</c:v>
                </c:pt>
                <c:pt idx="6207">
                  <c:v>0.028997</c:v>
                </c:pt>
                <c:pt idx="6208">
                  <c:v>0.0289988</c:v>
                </c:pt>
                <c:pt idx="6209">
                  <c:v>0.029002</c:v>
                </c:pt>
                <c:pt idx="6210">
                  <c:v>0.029002</c:v>
                </c:pt>
                <c:pt idx="6211">
                  <c:v>0.0290011</c:v>
                </c:pt>
                <c:pt idx="6212">
                  <c:v>0.0289987</c:v>
                </c:pt>
                <c:pt idx="6213">
                  <c:v>0.0289938</c:v>
                </c:pt>
                <c:pt idx="6214">
                  <c:v>0.0289845</c:v>
                </c:pt>
                <c:pt idx="6215">
                  <c:v>0.0289741</c:v>
                </c:pt>
                <c:pt idx="6216">
                  <c:v>0.0289648</c:v>
                </c:pt>
                <c:pt idx="6217">
                  <c:v>0.0289557</c:v>
                </c:pt>
                <c:pt idx="6218">
                  <c:v>0.0289497</c:v>
                </c:pt>
                <c:pt idx="6219">
                  <c:v>0.0289466</c:v>
                </c:pt>
                <c:pt idx="6220">
                  <c:v>0.028945</c:v>
                </c:pt>
                <c:pt idx="6221">
                  <c:v>0.0289408</c:v>
                </c:pt>
                <c:pt idx="6222">
                  <c:v>0.0289404</c:v>
                </c:pt>
                <c:pt idx="6223">
                  <c:v>0.0289445</c:v>
                </c:pt>
                <c:pt idx="6224">
                  <c:v>0.0289494</c:v>
                </c:pt>
                <c:pt idx="6225">
                  <c:v>0.0289484</c:v>
                </c:pt>
                <c:pt idx="6226">
                  <c:v>0.0289434</c:v>
                </c:pt>
                <c:pt idx="6227">
                  <c:v>0.0289363</c:v>
                </c:pt>
                <c:pt idx="6228">
                  <c:v>0.0289255</c:v>
                </c:pt>
                <c:pt idx="6229">
                  <c:v>0.0289125</c:v>
                </c:pt>
                <c:pt idx="6230">
                  <c:v>0.0288918</c:v>
                </c:pt>
                <c:pt idx="6231">
                  <c:v>0.0288616</c:v>
                </c:pt>
                <c:pt idx="6232">
                  <c:v>0.0288122</c:v>
                </c:pt>
                <c:pt idx="6233">
                  <c:v>0.0287833</c:v>
                </c:pt>
                <c:pt idx="6234">
                  <c:v>0.0287672</c:v>
                </c:pt>
                <c:pt idx="6235">
                  <c:v>0.0287575</c:v>
                </c:pt>
                <c:pt idx="6236">
                  <c:v>0.0287511</c:v>
                </c:pt>
                <c:pt idx="6237">
                  <c:v>0.0287497</c:v>
                </c:pt>
                <c:pt idx="6238">
                  <c:v>0.0287523</c:v>
                </c:pt>
                <c:pt idx="6239">
                  <c:v>0.0287619</c:v>
                </c:pt>
                <c:pt idx="6240">
                  <c:v>0.0287753</c:v>
                </c:pt>
                <c:pt idx="6241">
                  <c:v>0.0287832</c:v>
                </c:pt>
                <c:pt idx="6242">
                  <c:v>0.0287847</c:v>
                </c:pt>
                <c:pt idx="6243">
                  <c:v>0.0287821</c:v>
                </c:pt>
                <c:pt idx="6244">
                  <c:v>0.0287797</c:v>
                </c:pt>
                <c:pt idx="6245">
                  <c:v>0.0287742</c:v>
                </c:pt>
                <c:pt idx="6246">
                  <c:v>0.0287648</c:v>
                </c:pt>
                <c:pt idx="6247">
                  <c:v>0.0287503</c:v>
                </c:pt>
                <c:pt idx="6248">
                  <c:v>0.0287338</c:v>
                </c:pt>
                <c:pt idx="6249">
                  <c:v>0.0287164</c:v>
                </c:pt>
                <c:pt idx="6250">
                  <c:v>0.0287027</c:v>
                </c:pt>
                <c:pt idx="6251">
                  <c:v>0.0286882</c:v>
                </c:pt>
                <c:pt idx="6252">
                  <c:v>0.0286769</c:v>
                </c:pt>
                <c:pt idx="6253">
                  <c:v>0.0286678</c:v>
                </c:pt>
                <c:pt idx="6254">
                  <c:v>0.0286598</c:v>
                </c:pt>
                <c:pt idx="6255">
                  <c:v>0.0286523</c:v>
                </c:pt>
                <c:pt idx="6256">
                  <c:v>0.0286519</c:v>
                </c:pt>
                <c:pt idx="6257">
                  <c:v>0.0286534</c:v>
                </c:pt>
                <c:pt idx="6258">
                  <c:v>0.0286575</c:v>
                </c:pt>
                <c:pt idx="6259">
                  <c:v>0.0286604</c:v>
                </c:pt>
                <c:pt idx="6260">
                  <c:v>0.0286596</c:v>
                </c:pt>
                <c:pt idx="6261">
                  <c:v>0.0286559</c:v>
                </c:pt>
                <c:pt idx="6262">
                  <c:v>0.0286501</c:v>
                </c:pt>
                <c:pt idx="6263">
                  <c:v>0.0286412</c:v>
                </c:pt>
                <c:pt idx="6264">
                  <c:v>0.0286331</c:v>
                </c:pt>
                <c:pt idx="6265">
                  <c:v>0.0286223</c:v>
                </c:pt>
                <c:pt idx="6266">
                  <c:v>0.0286102</c:v>
                </c:pt>
                <c:pt idx="6267">
                  <c:v>0.0285988</c:v>
                </c:pt>
                <c:pt idx="6268">
                  <c:v>0.0285871</c:v>
                </c:pt>
                <c:pt idx="6269">
                  <c:v>0.0285758</c:v>
                </c:pt>
                <c:pt idx="6270">
                  <c:v>0.0285665</c:v>
                </c:pt>
                <c:pt idx="6271">
                  <c:v>0.0285571</c:v>
                </c:pt>
                <c:pt idx="6272">
                  <c:v>0.0285498</c:v>
                </c:pt>
                <c:pt idx="6273">
                  <c:v>0.0285446</c:v>
                </c:pt>
                <c:pt idx="6274">
                  <c:v>0.0285384</c:v>
                </c:pt>
                <c:pt idx="6275">
                  <c:v>0.0285331</c:v>
                </c:pt>
                <c:pt idx="6276">
                  <c:v>0.0285279</c:v>
                </c:pt>
                <c:pt idx="6277">
                  <c:v>0.0285249</c:v>
                </c:pt>
                <c:pt idx="6278">
                  <c:v>0.0285236</c:v>
                </c:pt>
                <c:pt idx="6279">
                  <c:v>0.0285273</c:v>
                </c:pt>
                <c:pt idx="6280">
                  <c:v>0.0285298</c:v>
                </c:pt>
                <c:pt idx="6281">
                  <c:v>0.0285311</c:v>
                </c:pt>
                <c:pt idx="6282">
                  <c:v>0.0285353</c:v>
                </c:pt>
                <c:pt idx="6283">
                  <c:v>0.0285437</c:v>
                </c:pt>
                <c:pt idx="6284">
                  <c:v>0.028552</c:v>
                </c:pt>
                <c:pt idx="6285">
                  <c:v>0.0285609</c:v>
                </c:pt>
                <c:pt idx="6286">
                  <c:v>0.0285674</c:v>
                </c:pt>
                <c:pt idx="6287">
                  <c:v>0.0285706</c:v>
                </c:pt>
                <c:pt idx="6288">
                  <c:v>0.0285718</c:v>
                </c:pt>
                <c:pt idx="6289">
                  <c:v>0.028572</c:v>
                </c:pt>
                <c:pt idx="6290">
                  <c:v>0.0285721</c:v>
                </c:pt>
                <c:pt idx="6291">
                  <c:v>0.0285733</c:v>
                </c:pt>
                <c:pt idx="6292">
                  <c:v>0.0285707</c:v>
                </c:pt>
                <c:pt idx="6293">
                  <c:v>0.028566</c:v>
                </c:pt>
                <c:pt idx="6294">
                  <c:v>0.0285597</c:v>
                </c:pt>
                <c:pt idx="6295">
                  <c:v>0.0285529</c:v>
                </c:pt>
                <c:pt idx="6296">
                  <c:v>0.0285451</c:v>
                </c:pt>
                <c:pt idx="6297">
                  <c:v>0.0285349</c:v>
                </c:pt>
                <c:pt idx="6298">
                  <c:v>0.0285243</c:v>
                </c:pt>
                <c:pt idx="6299">
                  <c:v>0.0285108</c:v>
                </c:pt>
                <c:pt idx="6300">
                  <c:v>0.0284969</c:v>
                </c:pt>
                <c:pt idx="6301">
                  <c:v>0.028486</c:v>
                </c:pt>
                <c:pt idx="6302">
                  <c:v>0.0284785</c:v>
                </c:pt>
                <c:pt idx="6303">
                  <c:v>0.028475</c:v>
                </c:pt>
                <c:pt idx="6304">
                  <c:v>0.0284746</c:v>
                </c:pt>
                <c:pt idx="6305">
                  <c:v>0.0284775</c:v>
                </c:pt>
                <c:pt idx="6306">
                  <c:v>0.0284825</c:v>
                </c:pt>
                <c:pt idx="6307">
                  <c:v>0.0284897</c:v>
                </c:pt>
                <c:pt idx="6308">
                  <c:v>0.0284967</c:v>
                </c:pt>
                <c:pt idx="6309">
                  <c:v>0.0285013</c:v>
                </c:pt>
                <c:pt idx="6310">
                  <c:v>0.0285004</c:v>
                </c:pt>
                <c:pt idx="6311">
                  <c:v>0.0284964</c:v>
                </c:pt>
                <c:pt idx="6312">
                  <c:v>0.0284901</c:v>
                </c:pt>
                <c:pt idx="6313">
                  <c:v>0.0284855</c:v>
                </c:pt>
                <c:pt idx="6314">
                  <c:v>0.0284811</c:v>
                </c:pt>
                <c:pt idx="6315">
                  <c:v>0.0284781</c:v>
                </c:pt>
                <c:pt idx="6316">
                  <c:v>0.0284746</c:v>
                </c:pt>
                <c:pt idx="6317">
                  <c:v>0.0284722</c:v>
                </c:pt>
                <c:pt idx="6318">
                  <c:v>0.028469</c:v>
                </c:pt>
                <c:pt idx="6319">
                  <c:v>0.0284657</c:v>
                </c:pt>
                <c:pt idx="6320">
                  <c:v>0.0284603</c:v>
                </c:pt>
                <c:pt idx="6321">
                  <c:v>0.0284557</c:v>
                </c:pt>
                <c:pt idx="6322">
                  <c:v>0.0284533</c:v>
                </c:pt>
                <c:pt idx="6323">
                  <c:v>0.0284518</c:v>
                </c:pt>
                <c:pt idx="6324">
                  <c:v>0.0284513</c:v>
                </c:pt>
                <c:pt idx="6325">
                  <c:v>0.0284508</c:v>
                </c:pt>
                <c:pt idx="6326">
                  <c:v>0.0284508</c:v>
                </c:pt>
                <c:pt idx="6327">
                  <c:v>0.0284486</c:v>
                </c:pt>
                <c:pt idx="6328">
                  <c:v>0.0284459</c:v>
                </c:pt>
                <c:pt idx="6329">
                  <c:v>0.0284365</c:v>
                </c:pt>
                <c:pt idx="6330">
                  <c:v>0.028423</c:v>
                </c:pt>
                <c:pt idx="6331">
                  <c:v>0.0284029</c:v>
                </c:pt>
                <c:pt idx="6332">
                  <c:v>0.0283549</c:v>
                </c:pt>
                <c:pt idx="6333">
                  <c:v>0.0283036</c:v>
                </c:pt>
                <c:pt idx="6334">
                  <c:v>0.0282558</c:v>
                </c:pt>
                <c:pt idx="6335">
                  <c:v>0.0282232</c:v>
                </c:pt>
                <c:pt idx="6336">
                  <c:v>0.0282091</c:v>
                </c:pt>
                <c:pt idx="6337">
                  <c:v>0.0282056</c:v>
                </c:pt>
                <c:pt idx="6338">
                  <c:v>0.0282097</c:v>
                </c:pt>
                <c:pt idx="6339">
                  <c:v>0.0282271</c:v>
                </c:pt>
                <c:pt idx="6340">
                  <c:v>0.0282619</c:v>
                </c:pt>
                <c:pt idx="6341">
                  <c:v>0.0283359</c:v>
                </c:pt>
                <c:pt idx="6342">
                  <c:v>0.0284007</c:v>
                </c:pt>
                <c:pt idx="6343">
                  <c:v>0.0284692</c:v>
                </c:pt>
                <c:pt idx="6344">
                  <c:v>0.0285037</c:v>
                </c:pt>
                <c:pt idx="6345">
                  <c:v>0.0285239</c:v>
                </c:pt>
                <c:pt idx="6346">
                  <c:v>0.028532</c:v>
                </c:pt>
                <c:pt idx="6347">
                  <c:v>0.0285331</c:v>
                </c:pt>
                <c:pt idx="6348">
                  <c:v>0.0285268</c:v>
                </c:pt>
                <c:pt idx="6349">
                  <c:v>0.0285143</c:v>
                </c:pt>
                <c:pt idx="6350">
                  <c:v>0.0284818</c:v>
                </c:pt>
                <c:pt idx="6351">
                  <c:v>0.0284187</c:v>
                </c:pt>
                <c:pt idx="6352">
                  <c:v>0.0283307</c:v>
                </c:pt>
                <c:pt idx="6353">
                  <c:v>0.0282378</c:v>
                </c:pt>
                <c:pt idx="6354">
                  <c:v>0.028157</c:v>
                </c:pt>
                <c:pt idx="6355">
                  <c:v>0.0281142</c:v>
                </c:pt>
                <c:pt idx="6356">
                  <c:v>0.0280961</c:v>
                </c:pt>
                <c:pt idx="6357">
                  <c:v>0.0280825</c:v>
                </c:pt>
                <c:pt idx="6358">
                  <c:v>0.0280758</c:v>
                </c:pt>
                <c:pt idx="6359">
                  <c:v>0.0280718</c:v>
                </c:pt>
                <c:pt idx="6360">
                  <c:v>0.0280724</c:v>
                </c:pt>
                <c:pt idx="6361">
                  <c:v>0.0280756</c:v>
                </c:pt>
                <c:pt idx="6362">
                  <c:v>0.02808</c:v>
                </c:pt>
                <c:pt idx="6363">
                  <c:v>0.0280851</c:v>
                </c:pt>
                <c:pt idx="6364">
                  <c:v>0.0280878</c:v>
                </c:pt>
                <c:pt idx="6365">
                  <c:v>0.0280893</c:v>
                </c:pt>
                <c:pt idx="6366">
                  <c:v>0.0280908</c:v>
                </c:pt>
                <c:pt idx="6367">
                  <c:v>0.0280916</c:v>
                </c:pt>
                <c:pt idx="6368">
                  <c:v>0.0280919</c:v>
                </c:pt>
                <c:pt idx="6369">
                  <c:v>0.0280931</c:v>
                </c:pt>
                <c:pt idx="6370">
                  <c:v>0.0280924</c:v>
                </c:pt>
                <c:pt idx="6371">
                  <c:v>0.0280895</c:v>
                </c:pt>
                <c:pt idx="6372">
                  <c:v>0.0280847</c:v>
                </c:pt>
                <c:pt idx="6373">
                  <c:v>0.028081</c:v>
                </c:pt>
                <c:pt idx="6374">
                  <c:v>0.0280755</c:v>
                </c:pt>
                <c:pt idx="6375">
                  <c:v>0.0280694</c:v>
                </c:pt>
                <c:pt idx="6376">
                  <c:v>0.0280649</c:v>
                </c:pt>
                <c:pt idx="6377">
                  <c:v>0.0280626</c:v>
                </c:pt>
                <c:pt idx="6378">
                  <c:v>0.0280642</c:v>
                </c:pt>
                <c:pt idx="6379">
                  <c:v>0.0280701</c:v>
                </c:pt>
                <c:pt idx="6380">
                  <c:v>0.0280779</c:v>
                </c:pt>
                <c:pt idx="6381">
                  <c:v>0.0280869</c:v>
                </c:pt>
                <c:pt idx="6382">
                  <c:v>0.0280963</c:v>
                </c:pt>
                <c:pt idx="6383">
                  <c:v>0.0281047</c:v>
                </c:pt>
                <c:pt idx="6384">
                  <c:v>0.0281117</c:v>
                </c:pt>
                <c:pt idx="6385">
                  <c:v>0.0281121</c:v>
                </c:pt>
                <c:pt idx="6386">
                  <c:v>0.0281085</c:v>
                </c:pt>
                <c:pt idx="6387">
                  <c:v>0.0280996</c:v>
                </c:pt>
                <c:pt idx="6388">
                  <c:v>0.0280865</c:v>
                </c:pt>
                <c:pt idx="6389">
                  <c:v>0.0280587</c:v>
                </c:pt>
                <c:pt idx="6390">
                  <c:v>0.0280312</c:v>
                </c:pt>
                <c:pt idx="6391">
                  <c:v>0.0280088</c:v>
                </c:pt>
                <c:pt idx="6392">
                  <c:v>0.0279922</c:v>
                </c:pt>
                <c:pt idx="6393">
                  <c:v>0.0279774</c:v>
                </c:pt>
                <c:pt idx="6394">
                  <c:v>0.0279681</c:v>
                </c:pt>
                <c:pt idx="6395">
                  <c:v>0.0279666</c:v>
                </c:pt>
                <c:pt idx="6396">
                  <c:v>0.0279704</c:v>
                </c:pt>
                <c:pt idx="6397">
                  <c:v>0.0279792</c:v>
                </c:pt>
                <c:pt idx="6398">
                  <c:v>0.0279903</c:v>
                </c:pt>
                <c:pt idx="6399">
                  <c:v>0.0280025</c:v>
                </c:pt>
                <c:pt idx="6400">
                  <c:v>0.0280113</c:v>
                </c:pt>
                <c:pt idx="6401">
                  <c:v>0.0280188</c:v>
                </c:pt>
                <c:pt idx="6402">
                  <c:v>0.0280219</c:v>
                </c:pt>
                <c:pt idx="6403">
                  <c:v>0.0280179</c:v>
                </c:pt>
                <c:pt idx="6404">
                  <c:v>0.0280079</c:v>
                </c:pt>
                <c:pt idx="6405">
                  <c:v>0.0279924</c:v>
                </c:pt>
                <c:pt idx="6406">
                  <c:v>0.0279734</c:v>
                </c:pt>
                <c:pt idx="6407">
                  <c:v>0.027956</c:v>
                </c:pt>
                <c:pt idx="6408">
                  <c:v>0.0279403</c:v>
                </c:pt>
                <c:pt idx="6409">
                  <c:v>0.0279287</c:v>
                </c:pt>
                <c:pt idx="6410">
                  <c:v>0.0279203</c:v>
                </c:pt>
                <c:pt idx="6411">
                  <c:v>0.0279152</c:v>
                </c:pt>
                <c:pt idx="6412">
                  <c:v>0.0279143</c:v>
                </c:pt>
                <c:pt idx="6413">
                  <c:v>0.0279194</c:v>
                </c:pt>
                <c:pt idx="6414">
                  <c:v>0.0279295</c:v>
                </c:pt>
                <c:pt idx="6415">
                  <c:v>0.0279388</c:v>
                </c:pt>
                <c:pt idx="6416">
                  <c:v>0.0279467</c:v>
                </c:pt>
                <c:pt idx="6417">
                  <c:v>0.0279544</c:v>
                </c:pt>
                <c:pt idx="6418">
                  <c:v>0.0279597</c:v>
                </c:pt>
                <c:pt idx="6419">
                  <c:v>0.0279595</c:v>
                </c:pt>
                <c:pt idx="6420">
                  <c:v>0.0279559</c:v>
                </c:pt>
                <c:pt idx="6421">
                  <c:v>0.0279507</c:v>
                </c:pt>
                <c:pt idx="6422">
                  <c:v>0.0279417</c:v>
                </c:pt>
                <c:pt idx="6423">
                  <c:v>0.0279334</c:v>
                </c:pt>
                <c:pt idx="6424">
                  <c:v>0.0279244</c:v>
                </c:pt>
                <c:pt idx="6425">
                  <c:v>0.0279139</c:v>
                </c:pt>
                <c:pt idx="6426">
                  <c:v>0.0279014</c:v>
                </c:pt>
                <c:pt idx="6427">
                  <c:v>0.0278891</c:v>
                </c:pt>
                <c:pt idx="6428">
                  <c:v>0.0278769</c:v>
                </c:pt>
                <c:pt idx="6429">
                  <c:v>0.0278644</c:v>
                </c:pt>
                <c:pt idx="6430">
                  <c:v>0.0278557</c:v>
                </c:pt>
                <c:pt idx="6431">
                  <c:v>0.0278496</c:v>
                </c:pt>
                <c:pt idx="6432">
                  <c:v>0.0278442</c:v>
                </c:pt>
                <c:pt idx="6433">
                  <c:v>0.0278423</c:v>
                </c:pt>
                <c:pt idx="6434">
                  <c:v>0.027847</c:v>
                </c:pt>
                <c:pt idx="6435">
                  <c:v>0.0278522</c:v>
                </c:pt>
                <c:pt idx="6436">
                  <c:v>0.0278577</c:v>
                </c:pt>
                <c:pt idx="6437">
                  <c:v>0.027861</c:v>
                </c:pt>
                <c:pt idx="6438">
                  <c:v>0.0278633</c:v>
                </c:pt>
                <c:pt idx="6439">
                  <c:v>0.0278587</c:v>
                </c:pt>
                <c:pt idx="6440">
                  <c:v>0.027848</c:v>
                </c:pt>
                <c:pt idx="6441">
                  <c:v>0.0278333</c:v>
                </c:pt>
                <c:pt idx="6442">
                  <c:v>0.0278207</c:v>
                </c:pt>
                <c:pt idx="6443">
                  <c:v>0.0278125</c:v>
                </c:pt>
                <c:pt idx="6444">
                  <c:v>0.0278047</c:v>
                </c:pt>
                <c:pt idx="6445">
                  <c:v>0.0277993</c:v>
                </c:pt>
                <c:pt idx="6446">
                  <c:v>0.0277953</c:v>
                </c:pt>
                <c:pt idx="6447">
                  <c:v>0.0277945</c:v>
                </c:pt>
                <c:pt idx="6448">
                  <c:v>0.0277947</c:v>
                </c:pt>
                <c:pt idx="6449">
                  <c:v>0.0277944</c:v>
                </c:pt>
                <c:pt idx="6450">
                  <c:v>0.0277947</c:v>
                </c:pt>
                <c:pt idx="6451">
                  <c:v>0.0277926</c:v>
                </c:pt>
                <c:pt idx="6452">
                  <c:v>0.0277922</c:v>
                </c:pt>
                <c:pt idx="6453">
                  <c:v>0.0277921</c:v>
                </c:pt>
                <c:pt idx="6454">
                  <c:v>0.027795</c:v>
                </c:pt>
                <c:pt idx="6455">
                  <c:v>0.027799</c:v>
                </c:pt>
                <c:pt idx="6456">
                  <c:v>0.027804</c:v>
                </c:pt>
                <c:pt idx="6457">
                  <c:v>0.0278063</c:v>
                </c:pt>
                <c:pt idx="6458">
                  <c:v>0.0278074</c:v>
                </c:pt>
                <c:pt idx="6459">
                  <c:v>0.0278064</c:v>
                </c:pt>
                <c:pt idx="6460">
                  <c:v>0.0278018</c:v>
                </c:pt>
                <c:pt idx="6461">
                  <c:v>0.0277946</c:v>
                </c:pt>
                <c:pt idx="6462">
                  <c:v>0.0277853</c:v>
                </c:pt>
                <c:pt idx="6463">
                  <c:v>0.0277752</c:v>
                </c:pt>
                <c:pt idx="6464">
                  <c:v>0.0277655</c:v>
                </c:pt>
                <c:pt idx="6465">
                  <c:v>0.027757</c:v>
                </c:pt>
                <c:pt idx="6466">
                  <c:v>0.0277495</c:v>
                </c:pt>
                <c:pt idx="6467">
                  <c:v>0.02774</c:v>
                </c:pt>
                <c:pt idx="6468">
                  <c:v>0.0277293</c:v>
                </c:pt>
                <c:pt idx="6469">
                  <c:v>0.0277187</c:v>
                </c:pt>
                <c:pt idx="6470">
                  <c:v>0.0277086</c:v>
                </c:pt>
                <c:pt idx="6471">
                  <c:v>0.027698</c:v>
                </c:pt>
                <c:pt idx="6472">
                  <c:v>0.027686</c:v>
                </c:pt>
                <c:pt idx="6473">
                  <c:v>0.0276707</c:v>
                </c:pt>
                <c:pt idx="6474">
                  <c:v>0.0276574</c:v>
                </c:pt>
                <c:pt idx="6475">
                  <c:v>0.0276484</c:v>
                </c:pt>
                <c:pt idx="6476">
                  <c:v>0.0276409</c:v>
                </c:pt>
                <c:pt idx="6477">
                  <c:v>0.027636</c:v>
                </c:pt>
                <c:pt idx="6478">
                  <c:v>0.027631</c:v>
                </c:pt>
                <c:pt idx="6479">
                  <c:v>0.0276267</c:v>
                </c:pt>
                <c:pt idx="6480">
                  <c:v>0.027625</c:v>
                </c:pt>
                <c:pt idx="6481">
                  <c:v>0.0276252</c:v>
                </c:pt>
                <c:pt idx="6482">
                  <c:v>0.0276243</c:v>
                </c:pt>
                <c:pt idx="6483">
                  <c:v>0.0276206</c:v>
                </c:pt>
                <c:pt idx="6484">
                  <c:v>0.0276159</c:v>
                </c:pt>
                <c:pt idx="6485">
                  <c:v>0.0276126</c:v>
                </c:pt>
                <c:pt idx="6486">
                  <c:v>0.0276107</c:v>
                </c:pt>
                <c:pt idx="6487">
                  <c:v>0.0276081</c:v>
                </c:pt>
                <c:pt idx="6488">
                  <c:v>0.0276067</c:v>
                </c:pt>
                <c:pt idx="6489">
                  <c:v>0.0276037</c:v>
                </c:pt>
                <c:pt idx="6490">
                  <c:v>0.0276012</c:v>
                </c:pt>
                <c:pt idx="6491">
                  <c:v>0.0275988</c:v>
                </c:pt>
                <c:pt idx="6492">
                  <c:v>0.0275965</c:v>
                </c:pt>
                <c:pt idx="6493">
                  <c:v>0.027591</c:v>
                </c:pt>
                <c:pt idx="6494">
                  <c:v>0.0275824</c:v>
                </c:pt>
                <c:pt idx="6495">
                  <c:v>0.0275746</c:v>
                </c:pt>
                <c:pt idx="6496">
                  <c:v>0.0275671</c:v>
                </c:pt>
                <c:pt idx="6497">
                  <c:v>0.0275572</c:v>
                </c:pt>
                <c:pt idx="6498">
                  <c:v>0.0275479</c:v>
                </c:pt>
                <c:pt idx="6499">
                  <c:v>0.0275363</c:v>
                </c:pt>
                <c:pt idx="6500">
                  <c:v>0.0275257</c:v>
                </c:pt>
                <c:pt idx="6501">
                  <c:v>0.0275167</c:v>
                </c:pt>
                <c:pt idx="6502">
                  <c:v>0.0275058</c:v>
                </c:pt>
                <c:pt idx="6503">
                  <c:v>0.0274931</c:v>
                </c:pt>
                <c:pt idx="6504">
                  <c:v>0.0274818</c:v>
                </c:pt>
                <c:pt idx="6505">
                  <c:v>0.0274711</c:v>
                </c:pt>
                <c:pt idx="6506">
                  <c:v>0.0274594</c:v>
                </c:pt>
                <c:pt idx="6507">
                  <c:v>0.0274525</c:v>
                </c:pt>
                <c:pt idx="6508">
                  <c:v>0.0274492</c:v>
                </c:pt>
                <c:pt idx="6509">
                  <c:v>0.0274468</c:v>
                </c:pt>
                <c:pt idx="6510">
                  <c:v>0.0274454</c:v>
                </c:pt>
                <c:pt idx="6511">
                  <c:v>0.0274469</c:v>
                </c:pt>
                <c:pt idx="6512">
                  <c:v>0.0274475</c:v>
                </c:pt>
                <c:pt idx="6513">
                  <c:v>0.0274473</c:v>
                </c:pt>
                <c:pt idx="6514">
                  <c:v>0.0274481</c:v>
                </c:pt>
                <c:pt idx="6515">
                  <c:v>0.0274476</c:v>
                </c:pt>
                <c:pt idx="6516">
                  <c:v>0.0274439</c:v>
                </c:pt>
                <c:pt idx="6517">
                  <c:v>0.0274345</c:v>
                </c:pt>
                <c:pt idx="6518">
                  <c:v>0.0274248</c:v>
                </c:pt>
                <c:pt idx="6519">
                  <c:v>0.0274147</c:v>
                </c:pt>
                <c:pt idx="6520">
                  <c:v>0.027405</c:v>
                </c:pt>
                <c:pt idx="6521">
                  <c:v>0.0273954</c:v>
                </c:pt>
                <c:pt idx="6522">
                  <c:v>0.0273876</c:v>
                </c:pt>
                <c:pt idx="6523">
                  <c:v>0.0273806</c:v>
                </c:pt>
                <c:pt idx="6524">
                  <c:v>0.0273785</c:v>
                </c:pt>
                <c:pt idx="6525">
                  <c:v>0.0273798</c:v>
                </c:pt>
                <c:pt idx="6526">
                  <c:v>0.0273822</c:v>
                </c:pt>
                <c:pt idx="6527">
                  <c:v>0.0273852</c:v>
                </c:pt>
                <c:pt idx="6528">
                  <c:v>0.0273885</c:v>
                </c:pt>
                <c:pt idx="6529">
                  <c:v>0.0273907</c:v>
                </c:pt>
                <c:pt idx="6530">
                  <c:v>0.027393</c:v>
                </c:pt>
                <c:pt idx="6531">
                  <c:v>0.0273901</c:v>
                </c:pt>
                <c:pt idx="6532">
                  <c:v>0.0273782</c:v>
                </c:pt>
                <c:pt idx="6533">
                  <c:v>0.0273635</c:v>
                </c:pt>
                <c:pt idx="6534">
                  <c:v>0.0273454</c:v>
                </c:pt>
                <c:pt idx="6535">
                  <c:v>0.027323</c:v>
                </c:pt>
                <c:pt idx="6536">
                  <c:v>0.0273071</c:v>
                </c:pt>
                <c:pt idx="6537">
                  <c:v>0.0272948</c:v>
                </c:pt>
                <c:pt idx="6538">
                  <c:v>0.0272862</c:v>
                </c:pt>
                <c:pt idx="6539">
                  <c:v>0.0272851</c:v>
                </c:pt>
                <c:pt idx="6540">
                  <c:v>0.0272926</c:v>
                </c:pt>
                <c:pt idx="6541">
                  <c:v>0.0273264</c:v>
                </c:pt>
                <c:pt idx="6542">
                  <c:v>0.0273565</c:v>
                </c:pt>
                <c:pt idx="6543">
                  <c:v>0.0273744</c:v>
                </c:pt>
                <c:pt idx="6544">
                  <c:v>0.0273947</c:v>
                </c:pt>
                <c:pt idx="6545">
                  <c:v>0.0274181</c:v>
                </c:pt>
                <c:pt idx="6546">
                  <c:v>0.0274309</c:v>
                </c:pt>
                <c:pt idx="6547">
                  <c:v>0.0274395</c:v>
                </c:pt>
                <c:pt idx="6548">
                  <c:v>0.0274466</c:v>
                </c:pt>
                <c:pt idx="6549">
                  <c:v>0.0274453</c:v>
                </c:pt>
                <c:pt idx="6550">
                  <c:v>0.0274405</c:v>
                </c:pt>
                <c:pt idx="6551">
                  <c:v>0.0274354</c:v>
                </c:pt>
                <c:pt idx="6552">
                  <c:v>0.0274274</c:v>
                </c:pt>
                <c:pt idx="6553">
                  <c:v>0.0274202</c:v>
                </c:pt>
                <c:pt idx="6554">
                  <c:v>0.0274159</c:v>
                </c:pt>
                <c:pt idx="6555">
                  <c:v>0.0274132</c:v>
                </c:pt>
                <c:pt idx="6556">
                  <c:v>0.0274108</c:v>
                </c:pt>
                <c:pt idx="6557">
                  <c:v>0.0274106</c:v>
                </c:pt>
                <c:pt idx="6558">
                  <c:v>0.0274131</c:v>
                </c:pt>
                <c:pt idx="6559">
                  <c:v>0.0274169</c:v>
                </c:pt>
                <c:pt idx="6560">
                  <c:v>0.0274157</c:v>
                </c:pt>
                <c:pt idx="6561">
                  <c:v>0.0274108</c:v>
                </c:pt>
                <c:pt idx="6562">
                  <c:v>0.0274068</c:v>
                </c:pt>
                <c:pt idx="6563">
                  <c:v>0.0273993</c:v>
                </c:pt>
                <c:pt idx="6564">
                  <c:v>0.0273899</c:v>
                </c:pt>
                <c:pt idx="6565">
                  <c:v>0.0273786</c:v>
                </c:pt>
                <c:pt idx="6566">
                  <c:v>0.0273689</c:v>
                </c:pt>
                <c:pt idx="6567">
                  <c:v>0.0273578</c:v>
                </c:pt>
                <c:pt idx="6568">
                  <c:v>0.027345</c:v>
                </c:pt>
                <c:pt idx="6569">
                  <c:v>0.0273322</c:v>
                </c:pt>
                <c:pt idx="6570">
                  <c:v>0.0273234</c:v>
                </c:pt>
                <c:pt idx="6571">
                  <c:v>0.027318</c:v>
                </c:pt>
                <c:pt idx="6572">
                  <c:v>0.0273145</c:v>
                </c:pt>
                <c:pt idx="6573">
                  <c:v>0.0273154</c:v>
                </c:pt>
                <c:pt idx="6574">
                  <c:v>0.0273175</c:v>
                </c:pt>
                <c:pt idx="6575">
                  <c:v>0.0273233</c:v>
                </c:pt>
                <c:pt idx="6576">
                  <c:v>0.0273292</c:v>
                </c:pt>
                <c:pt idx="6577">
                  <c:v>0.0273356</c:v>
                </c:pt>
                <c:pt idx="6578">
                  <c:v>0.0273431</c:v>
                </c:pt>
                <c:pt idx="6579">
                  <c:v>0.0273478</c:v>
                </c:pt>
                <c:pt idx="6580">
                  <c:v>0.0273529</c:v>
                </c:pt>
                <c:pt idx="6581">
                  <c:v>0.02736</c:v>
                </c:pt>
                <c:pt idx="6582">
                  <c:v>0.0273665</c:v>
                </c:pt>
                <c:pt idx="6583">
                  <c:v>0.0273718</c:v>
                </c:pt>
                <c:pt idx="6584">
                  <c:v>0.0273789</c:v>
                </c:pt>
                <c:pt idx="6585">
                  <c:v>0.0273876</c:v>
                </c:pt>
                <c:pt idx="6586">
                  <c:v>0.0273955</c:v>
                </c:pt>
                <c:pt idx="6587">
                  <c:v>0.0274066</c:v>
                </c:pt>
                <c:pt idx="6588">
                  <c:v>0.0274169</c:v>
                </c:pt>
                <c:pt idx="6589">
                  <c:v>0.0274261</c:v>
                </c:pt>
                <c:pt idx="6590">
                  <c:v>0.027432</c:v>
                </c:pt>
                <c:pt idx="6591">
                  <c:v>0.0274351</c:v>
                </c:pt>
                <c:pt idx="6592">
                  <c:v>0.0274338</c:v>
                </c:pt>
                <c:pt idx="6593">
                  <c:v>0.0274281</c:v>
                </c:pt>
                <c:pt idx="6594">
                  <c:v>0.0274205</c:v>
                </c:pt>
                <c:pt idx="6595">
                  <c:v>0.0274083</c:v>
                </c:pt>
                <c:pt idx="6596">
                  <c:v>0.0273872</c:v>
                </c:pt>
                <c:pt idx="6597">
                  <c:v>0.0273637</c:v>
                </c:pt>
                <c:pt idx="6598">
                  <c:v>0.0273166</c:v>
                </c:pt>
                <c:pt idx="6599">
                  <c:v>0.0272549</c:v>
                </c:pt>
                <c:pt idx="6600">
                  <c:v>0.0271973</c:v>
                </c:pt>
                <c:pt idx="6601">
                  <c:v>0.0271665</c:v>
                </c:pt>
                <c:pt idx="6602">
                  <c:v>0.0271493</c:v>
                </c:pt>
                <c:pt idx="6603">
                  <c:v>0.0271329</c:v>
                </c:pt>
                <c:pt idx="6604">
                  <c:v>0.0271186</c:v>
                </c:pt>
                <c:pt idx="6605">
                  <c:v>0.0271067</c:v>
                </c:pt>
                <c:pt idx="6606">
                  <c:v>0.0270971</c:v>
                </c:pt>
                <c:pt idx="6607">
                  <c:v>0.0270878</c:v>
                </c:pt>
                <c:pt idx="6608">
                  <c:v>0.0270796</c:v>
                </c:pt>
                <c:pt idx="6609">
                  <c:v>0.0270725</c:v>
                </c:pt>
                <c:pt idx="6610">
                  <c:v>0.0270651</c:v>
                </c:pt>
                <c:pt idx="6611">
                  <c:v>0.0270572</c:v>
                </c:pt>
                <c:pt idx="6612">
                  <c:v>0.0270518</c:v>
                </c:pt>
                <c:pt idx="6613">
                  <c:v>0.027048</c:v>
                </c:pt>
                <c:pt idx="6614">
                  <c:v>0.0270444</c:v>
                </c:pt>
                <c:pt idx="6615">
                  <c:v>0.0270417</c:v>
                </c:pt>
                <c:pt idx="6616">
                  <c:v>0.0270388</c:v>
                </c:pt>
                <c:pt idx="6617">
                  <c:v>0.0270374</c:v>
                </c:pt>
                <c:pt idx="6618">
                  <c:v>0.027034</c:v>
                </c:pt>
                <c:pt idx="6619">
                  <c:v>0.027031</c:v>
                </c:pt>
                <c:pt idx="6620">
                  <c:v>0.0270299</c:v>
                </c:pt>
                <c:pt idx="6621">
                  <c:v>0.0270301</c:v>
                </c:pt>
                <c:pt idx="6622">
                  <c:v>0.0270294</c:v>
                </c:pt>
                <c:pt idx="6623">
                  <c:v>0.0270267</c:v>
                </c:pt>
                <c:pt idx="6624">
                  <c:v>0.0270219</c:v>
                </c:pt>
                <c:pt idx="6625">
                  <c:v>0.0270138</c:v>
                </c:pt>
                <c:pt idx="6626">
                  <c:v>0.0270057</c:v>
                </c:pt>
                <c:pt idx="6627">
                  <c:v>0.0269987</c:v>
                </c:pt>
                <c:pt idx="6628">
                  <c:v>0.0269903</c:v>
                </c:pt>
                <c:pt idx="6629">
                  <c:v>0.0269828</c:v>
                </c:pt>
                <c:pt idx="6630">
                  <c:v>0.026977</c:v>
                </c:pt>
                <c:pt idx="6631">
                  <c:v>0.0269752</c:v>
                </c:pt>
                <c:pt idx="6632">
                  <c:v>0.0269738</c:v>
                </c:pt>
                <c:pt idx="6633">
                  <c:v>0.0269722</c:v>
                </c:pt>
                <c:pt idx="6634">
                  <c:v>0.0269714</c:v>
                </c:pt>
                <c:pt idx="6635">
                  <c:v>0.026971</c:v>
                </c:pt>
                <c:pt idx="6636">
                  <c:v>0.0269717</c:v>
                </c:pt>
                <c:pt idx="6637">
                  <c:v>0.0269714</c:v>
                </c:pt>
                <c:pt idx="6638">
                  <c:v>0.0269718</c:v>
                </c:pt>
                <c:pt idx="6639">
                  <c:v>0.026973</c:v>
                </c:pt>
                <c:pt idx="6640">
                  <c:v>0.0269721</c:v>
                </c:pt>
                <c:pt idx="6641">
                  <c:v>0.0269702</c:v>
                </c:pt>
                <c:pt idx="6642">
                  <c:v>0.0269714</c:v>
                </c:pt>
                <c:pt idx="6643">
                  <c:v>0.026974</c:v>
                </c:pt>
                <c:pt idx="6644">
                  <c:v>0.0269756</c:v>
                </c:pt>
                <c:pt idx="6645">
                  <c:v>0.0269769</c:v>
                </c:pt>
                <c:pt idx="6646">
                  <c:v>0.0269768</c:v>
                </c:pt>
                <c:pt idx="6647">
                  <c:v>0.0269723</c:v>
                </c:pt>
                <c:pt idx="6648">
                  <c:v>0.0269654</c:v>
                </c:pt>
                <c:pt idx="6649">
                  <c:v>0.026954</c:v>
                </c:pt>
                <c:pt idx="6650">
                  <c:v>0.0269432</c:v>
                </c:pt>
                <c:pt idx="6651">
                  <c:v>0.0269269</c:v>
                </c:pt>
                <c:pt idx="6652">
                  <c:v>0.0269118</c:v>
                </c:pt>
                <c:pt idx="6653">
                  <c:v>0.0268992</c:v>
                </c:pt>
                <c:pt idx="6654">
                  <c:v>0.026888</c:v>
                </c:pt>
                <c:pt idx="6655">
                  <c:v>0.0268782</c:v>
                </c:pt>
                <c:pt idx="6656">
                  <c:v>0.0268709</c:v>
                </c:pt>
                <c:pt idx="6657">
                  <c:v>0.0268649</c:v>
                </c:pt>
                <c:pt idx="6658">
                  <c:v>0.0268622</c:v>
                </c:pt>
                <c:pt idx="6659">
                  <c:v>0.0268641</c:v>
                </c:pt>
                <c:pt idx="6660">
                  <c:v>0.0268686</c:v>
                </c:pt>
                <c:pt idx="6661">
                  <c:v>0.0268752</c:v>
                </c:pt>
                <c:pt idx="6662">
                  <c:v>0.0268824</c:v>
                </c:pt>
                <c:pt idx="6663">
                  <c:v>0.0268874</c:v>
                </c:pt>
                <c:pt idx="6664">
                  <c:v>0.0268909</c:v>
                </c:pt>
                <c:pt idx="6665">
                  <c:v>0.0268864</c:v>
                </c:pt>
                <c:pt idx="6666">
                  <c:v>0.0268779</c:v>
                </c:pt>
                <c:pt idx="6667">
                  <c:v>0.0268669</c:v>
                </c:pt>
                <c:pt idx="6668">
                  <c:v>0.0268521</c:v>
                </c:pt>
                <c:pt idx="6669">
                  <c:v>0.0268314</c:v>
                </c:pt>
                <c:pt idx="6670">
                  <c:v>0.0268181</c:v>
                </c:pt>
                <c:pt idx="6671">
                  <c:v>0.0268091</c:v>
                </c:pt>
                <c:pt idx="6672">
                  <c:v>0.0268067</c:v>
                </c:pt>
                <c:pt idx="6673">
                  <c:v>0.0268121</c:v>
                </c:pt>
                <c:pt idx="6674">
                  <c:v>0.0268297</c:v>
                </c:pt>
                <c:pt idx="6675">
                  <c:v>0.0268931</c:v>
                </c:pt>
                <c:pt idx="6676">
                  <c:v>0.0269923</c:v>
                </c:pt>
                <c:pt idx="6677">
                  <c:v>0.0270861</c:v>
                </c:pt>
                <c:pt idx="6678">
                  <c:v>0.0271396</c:v>
                </c:pt>
                <c:pt idx="6679">
                  <c:v>0.0271633</c:v>
                </c:pt>
                <c:pt idx="6680">
                  <c:v>0.0271727</c:v>
                </c:pt>
                <c:pt idx="6681">
                  <c:v>0.0271768</c:v>
                </c:pt>
                <c:pt idx="6682">
                  <c:v>0.0271722</c:v>
                </c:pt>
                <c:pt idx="6683">
                  <c:v>0.0271604</c:v>
                </c:pt>
                <c:pt idx="6684">
                  <c:v>0.0271375</c:v>
                </c:pt>
                <c:pt idx="6685">
                  <c:v>0.0271164</c:v>
                </c:pt>
                <c:pt idx="6686">
                  <c:v>0.0270885</c:v>
                </c:pt>
                <c:pt idx="6687">
                  <c:v>0.0270713</c:v>
                </c:pt>
                <c:pt idx="6688">
                  <c:v>0.0270569</c:v>
                </c:pt>
                <c:pt idx="6689">
                  <c:v>0.0270447</c:v>
                </c:pt>
                <c:pt idx="6690">
                  <c:v>0.0270365</c:v>
                </c:pt>
                <c:pt idx="6691">
                  <c:v>0.027031</c:v>
                </c:pt>
                <c:pt idx="6692">
                  <c:v>0.0270315</c:v>
                </c:pt>
                <c:pt idx="6693">
                  <c:v>0.0270347</c:v>
                </c:pt>
                <c:pt idx="6694">
                  <c:v>0.027038</c:v>
                </c:pt>
                <c:pt idx="6695">
                  <c:v>0.0270437</c:v>
                </c:pt>
                <c:pt idx="6696">
                  <c:v>0.0270497</c:v>
                </c:pt>
                <c:pt idx="6697">
                  <c:v>0.0270525</c:v>
                </c:pt>
                <c:pt idx="6698">
                  <c:v>0.0270525</c:v>
                </c:pt>
                <c:pt idx="6699">
                  <c:v>0.0270513</c:v>
                </c:pt>
                <c:pt idx="6700">
                  <c:v>0.027049</c:v>
                </c:pt>
                <c:pt idx="6701">
                  <c:v>0.0270463</c:v>
                </c:pt>
                <c:pt idx="6702">
                  <c:v>0.0270422</c:v>
                </c:pt>
                <c:pt idx="6703">
                  <c:v>0.0270388</c:v>
                </c:pt>
                <c:pt idx="6704">
                  <c:v>0.0270346</c:v>
                </c:pt>
                <c:pt idx="6705">
                  <c:v>0.0270294</c:v>
                </c:pt>
                <c:pt idx="6706">
                  <c:v>0.0270251</c:v>
                </c:pt>
                <c:pt idx="6707">
                  <c:v>0.0270206</c:v>
                </c:pt>
                <c:pt idx="6708">
                  <c:v>0.0270158</c:v>
                </c:pt>
                <c:pt idx="6709">
                  <c:v>0.0270089</c:v>
                </c:pt>
                <c:pt idx="6710">
                  <c:v>0.0269983</c:v>
                </c:pt>
                <c:pt idx="6711">
                  <c:v>0.0269861</c:v>
                </c:pt>
                <c:pt idx="6712">
                  <c:v>0.0269726</c:v>
                </c:pt>
                <c:pt idx="6713">
                  <c:v>0.0269607</c:v>
                </c:pt>
                <c:pt idx="6714">
                  <c:v>0.0269534</c:v>
                </c:pt>
                <c:pt idx="6715">
                  <c:v>0.0269479</c:v>
                </c:pt>
                <c:pt idx="6716">
                  <c:v>0.0269456</c:v>
                </c:pt>
                <c:pt idx="6717">
                  <c:v>0.026945</c:v>
                </c:pt>
                <c:pt idx="6718">
                  <c:v>0.0269457</c:v>
                </c:pt>
                <c:pt idx="6719">
                  <c:v>0.0269493</c:v>
                </c:pt>
                <c:pt idx="6720">
                  <c:v>0.0269501</c:v>
                </c:pt>
                <c:pt idx="6721">
                  <c:v>0.0269493</c:v>
                </c:pt>
                <c:pt idx="6722">
                  <c:v>0.0269449</c:v>
                </c:pt>
                <c:pt idx="6723">
                  <c:v>0.0269361</c:v>
                </c:pt>
                <c:pt idx="6724">
                  <c:v>0.0269227</c:v>
                </c:pt>
                <c:pt idx="6725">
                  <c:v>0.0269058</c:v>
                </c:pt>
                <c:pt idx="6726">
                  <c:v>0.0268899</c:v>
                </c:pt>
                <c:pt idx="6727">
                  <c:v>0.0268733</c:v>
                </c:pt>
                <c:pt idx="6728">
                  <c:v>0.0268576</c:v>
                </c:pt>
                <c:pt idx="6729">
                  <c:v>0.0268417</c:v>
                </c:pt>
                <c:pt idx="6730">
                  <c:v>0.0268304</c:v>
                </c:pt>
                <c:pt idx="6731">
                  <c:v>0.0268232</c:v>
                </c:pt>
                <c:pt idx="6732">
                  <c:v>0.0268202</c:v>
                </c:pt>
                <c:pt idx="6733">
                  <c:v>0.0268185</c:v>
                </c:pt>
                <c:pt idx="6734">
                  <c:v>0.0268166</c:v>
                </c:pt>
                <c:pt idx="6735">
                  <c:v>0.0268151</c:v>
                </c:pt>
                <c:pt idx="6736">
                  <c:v>0.0268103</c:v>
                </c:pt>
                <c:pt idx="6737">
                  <c:v>0.0268059</c:v>
                </c:pt>
                <c:pt idx="6738">
                  <c:v>0.0268015</c:v>
                </c:pt>
                <c:pt idx="6739">
                  <c:v>0.0267951</c:v>
                </c:pt>
                <c:pt idx="6740">
                  <c:v>0.0267851</c:v>
                </c:pt>
                <c:pt idx="6741">
                  <c:v>0.0267781</c:v>
                </c:pt>
                <c:pt idx="6742">
                  <c:v>0.0267726</c:v>
                </c:pt>
                <c:pt idx="6743">
                  <c:v>0.0267689</c:v>
                </c:pt>
                <c:pt idx="6744">
                  <c:v>0.0267673</c:v>
                </c:pt>
                <c:pt idx="6745">
                  <c:v>0.0267699</c:v>
                </c:pt>
                <c:pt idx="6746">
                  <c:v>0.0267753</c:v>
                </c:pt>
                <c:pt idx="6747">
                  <c:v>0.0267814</c:v>
                </c:pt>
                <c:pt idx="6748">
                  <c:v>0.0267857</c:v>
                </c:pt>
                <c:pt idx="6749">
                  <c:v>0.0267909</c:v>
                </c:pt>
                <c:pt idx="6750">
                  <c:v>0.026792</c:v>
                </c:pt>
                <c:pt idx="6751">
                  <c:v>0.0267919</c:v>
                </c:pt>
                <c:pt idx="6752">
                  <c:v>0.0267872</c:v>
                </c:pt>
                <c:pt idx="6753">
                  <c:v>0.0267803</c:v>
                </c:pt>
                <c:pt idx="6754">
                  <c:v>0.0267686</c:v>
                </c:pt>
                <c:pt idx="6755">
                  <c:v>0.0267546</c:v>
                </c:pt>
                <c:pt idx="6756">
                  <c:v>0.0267431</c:v>
                </c:pt>
                <c:pt idx="6757">
                  <c:v>0.0267328</c:v>
                </c:pt>
                <c:pt idx="6758">
                  <c:v>0.0267222</c:v>
                </c:pt>
                <c:pt idx="6759">
                  <c:v>0.0267143</c:v>
                </c:pt>
                <c:pt idx="6760">
                  <c:v>0.0267065</c:v>
                </c:pt>
                <c:pt idx="6761">
                  <c:v>0.0266976</c:v>
                </c:pt>
                <c:pt idx="6762">
                  <c:v>0.0266895</c:v>
                </c:pt>
                <c:pt idx="6763">
                  <c:v>0.026684</c:v>
                </c:pt>
                <c:pt idx="6764">
                  <c:v>0.026681</c:v>
                </c:pt>
                <c:pt idx="6765">
                  <c:v>0.0266794</c:v>
                </c:pt>
                <c:pt idx="6766">
                  <c:v>0.0266786</c:v>
                </c:pt>
                <c:pt idx="6767">
                  <c:v>0.0266835</c:v>
                </c:pt>
                <c:pt idx="6768">
                  <c:v>0.0266938</c:v>
                </c:pt>
                <c:pt idx="6769">
                  <c:v>0.026702</c:v>
                </c:pt>
                <c:pt idx="6770">
                  <c:v>0.0267132</c:v>
                </c:pt>
                <c:pt idx="6771">
                  <c:v>0.0267306</c:v>
                </c:pt>
                <c:pt idx="6772">
                  <c:v>0.0267432</c:v>
                </c:pt>
                <c:pt idx="6773">
                  <c:v>0.0267548</c:v>
                </c:pt>
                <c:pt idx="6774">
                  <c:v>0.0267663</c:v>
                </c:pt>
                <c:pt idx="6775">
                  <c:v>0.0267762</c:v>
                </c:pt>
                <c:pt idx="6776">
                  <c:v>0.0267789</c:v>
                </c:pt>
                <c:pt idx="6777">
                  <c:v>0.0267773</c:v>
                </c:pt>
                <c:pt idx="6778">
                  <c:v>0.0267745</c:v>
                </c:pt>
                <c:pt idx="6779">
                  <c:v>0.026772</c:v>
                </c:pt>
                <c:pt idx="6780">
                  <c:v>0.0267641</c:v>
                </c:pt>
                <c:pt idx="6781">
                  <c:v>0.0267559</c:v>
                </c:pt>
                <c:pt idx="6782">
                  <c:v>0.0267498</c:v>
                </c:pt>
                <c:pt idx="6783">
                  <c:v>0.0267465</c:v>
                </c:pt>
                <c:pt idx="6784">
                  <c:v>0.0267407</c:v>
                </c:pt>
                <c:pt idx="6785">
                  <c:v>0.0267323</c:v>
                </c:pt>
                <c:pt idx="6786">
                  <c:v>0.0267219</c:v>
                </c:pt>
                <c:pt idx="6787">
                  <c:v>0.0267113</c:v>
                </c:pt>
                <c:pt idx="6788">
                  <c:v>0.0266997</c:v>
                </c:pt>
                <c:pt idx="6789">
                  <c:v>0.0266883</c:v>
                </c:pt>
                <c:pt idx="6790">
                  <c:v>0.0266769</c:v>
                </c:pt>
                <c:pt idx="6791">
                  <c:v>0.0266682</c:v>
                </c:pt>
                <c:pt idx="6792">
                  <c:v>0.0266593</c:v>
                </c:pt>
                <c:pt idx="6793">
                  <c:v>0.0266514</c:v>
                </c:pt>
                <c:pt idx="6794">
                  <c:v>0.026647</c:v>
                </c:pt>
                <c:pt idx="6795">
                  <c:v>0.0266448</c:v>
                </c:pt>
                <c:pt idx="6796">
                  <c:v>0.0266441</c:v>
                </c:pt>
                <c:pt idx="6797">
                  <c:v>0.0266449</c:v>
                </c:pt>
                <c:pt idx="6798">
                  <c:v>0.0266456</c:v>
                </c:pt>
                <c:pt idx="6799">
                  <c:v>0.0266444</c:v>
                </c:pt>
                <c:pt idx="6800">
                  <c:v>0.0266425</c:v>
                </c:pt>
                <c:pt idx="6801">
                  <c:v>0.0266404</c:v>
                </c:pt>
                <c:pt idx="6802">
                  <c:v>0.0266402</c:v>
                </c:pt>
                <c:pt idx="6803">
                  <c:v>0.0266391</c:v>
                </c:pt>
                <c:pt idx="6804">
                  <c:v>0.0266344</c:v>
                </c:pt>
                <c:pt idx="6805">
                  <c:v>0.0266272</c:v>
                </c:pt>
                <c:pt idx="6806">
                  <c:v>0.0266165</c:v>
                </c:pt>
                <c:pt idx="6807">
                  <c:v>0.0266055</c:v>
                </c:pt>
                <c:pt idx="6808">
                  <c:v>0.0265932</c:v>
                </c:pt>
                <c:pt idx="6809">
                  <c:v>0.0265833</c:v>
                </c:pt>
                <c:pt idx="6810">
                  <c:v>0.0265733</c:v>
                </c:pt>
                <c:pt idx="6811">
                  <c:v>0.0265635</c:v>
                </c:pt>
                <c:pt idx="6812">
                  <c:v>0.0265542</c:v>
                </c:pt>
                <c:pt idx="6813">
                  <c:v>0.0265477</c:v>
                </c:pt>
                <c:pt idx="6814">
                  <c:v>0.0265415</c:v>
                </c:pt>
                <c:pt idx="6815">
                  <c:v>0.0265343</c:v>
                </c:pt>
                <c:pt idx="6816">
                  <c:v>0.0265264</c:v>
                </c:pt>
                <c:pt idx="6817">
                  <c:v>0.0265198</c:v>
                </c:pt>
                <c:pt idx="6818">
                  <c:v>0.0265125</c:v>
                </c:pt>
                <c:pt idx="6819">
                  <c:v>0.0265087</c:v>
                </c:pt>
                <c:pt idx="6820">
                  <c:v>0.0265062</c:v>
                </c:pt>
                <c:pt idx="6821">
                  <c:v>0.0265067</c:v>
                </c:pt>
                <c:pt idx="6822">
                  <c:v>0.0265091</c:v>
                </c:pt>
                <c:pt idx="6823">
                  <c:v>0.0265118</c:v>
                </c:pt>
                <c:pt idx="6824">
                  <c:v>0.0265149</c:v>
                </c:pt>
                <c:pt idx="6825">
                  <c:v>0.0265191</c:v>
                </c:pt>
                <c:pt idx="6826">
                  <c:v>0.0265205</c:v>
                </c:pt>
                <c:pt idx="6827">
                  <c:v>0.0265206</c:v>
                </c:pt>
                <c:pt idx="6828">
                  <c:v>0.026519</c:v>
                </c:pt>
                <c:pt idx="6829">
                  <c:v>0.0265174</c:v>
                </c:pt>
                <c:pt idx="6830">
                  <c:v>0.0265154</c:v>
                </c:pt>
                <c:pt idx="6831">
                  <c:v>0.0265099</c:v>
                </c:pt>
                <c:pt idx="6832">
                  <c:v>0.0265038</c:v>
                </c:pt>
                <c:pt idx="6833">
                  <c:v>0.0264983</c:v>
                </c:pt>
                <c:pt idx="6834">
                  <c:v>0.0264878</c:v>
                </c:pt>
                <c:pt idx="6835">
                  <c:v>0.0264745</c:v>
                </c:pt>
                <c:pt idx="6836">
                  <c:v>0.0264615</c:v>
                </c:pt>
                <c:pt idx="6837">
                  <c:v>0.0264485</c:v>
                </c:pt>
                <c:pt idx="6838">
                  <c:v>0.0264376</c:v>
                </c:pt>
                <c:pt idx="6839">
                  <c:v>0.0264297</c:v>
                </c:pt>
                <c:pt idx="6840">
                  <c:v>0.0264221</c:v>
                </c:pt>
                <c:pt idx="6841">
                  <c:v>0.0264162</c:v>
                </c:pt>
                <c:pt idx="6842">
                  <c:v>0.0264103</c:v>
                </c:pt>
                <c:pt idx="6843">
                  <c:v>0.0264071</c:v>
                </c:pt>
                <c:pt idx="6844">
                  <c:v>0.0264048</c:v>
                </c:pt>
                <c:pt idx="6845">
                  <c:v>0.0264026</c:v>
                </c:pt>
                <c:pt idx="6846">
                  <c:v>0.0264015</c:v>
                </c:pt>
                <c:pt idx="6847">
                  <c:v>0.026399</c:v>
                </c:pt>
                <c:pt idx="6848">
                  <c:v>0.0263987</c:v>
                </c:pt>
                <c:pt idx="6849">
                  <c:v>0.0263976</c:v>
                </c:pt>
                <c:pt idx="6850">
                  <c:v>0.0263933</c:v>
                </c:pt>
                <c:pt idx="6851">
                  <c:v>0.0263851</c:v>
                </c:pt>
                <c:pt idx="6852">
                  <c:v>0.0263768</c:v>
                </c:pt>
                <c:pt idx="6853">
                  <c:v>0.0263705</c:v>
                </c:pt>
                <c:pt idx="6854">
                  <c:v>0.0263629</c:v>
                </c:pt>
                <c:pt idx="6855">
                  <c:v>0.0263563</c:v>
                </c:pt>
                <c:pt idx="6856">
                  <c:v>0.0263507</c:v>
                </c:pt>
                <c:pt idx="6857">
                  <c:v>0.0263473</c:v>
                </c:pt>
                <c:pt idx="6858">
                  <c:v>0.0263474</c:v>
                </c:pt>
                <c:pt idx="6859">
                  <c:v>0.0263535</c:v>
                </c:pt>
                <c:pt idx="6860">
                  <c:v>0.0263577</c:v>
                </c:pt>
                <c:pt idx="6861">
                  <c:v>0.0263584</c:v>
                </c:pt>
                <c:pt idx="6862">
                  <c:v>0.0263571</c:v>
                </c:pt>
                <c:pt idx="6863">
                  <c:v>0.0263512</c:v>
                </c:pt>
                <c:pt idx="6864">
                  <c:v>0.0263424</c:v>
                </c:pt>
                <c:pt idx="6865">
                  <c:v>0.0263323</c:v>
                </c:pt>
                <c:pt idx="6866">
                  <c:v>0.0263253</c:v>
                </c:pt>
                <c:pt idx="6867">
                  <c:v>0.0263168</c:v>
                </c:pt>
                <c:pt idx="6868">
                  <c:v>0.0263077</c:v>
                </c:pt>
                <c:pt idx="6869">
                  <c:v>0.0262982</c:v>
                </c:pt>
                <c:pt idx="6870">
                  <c:v>0.026289</c:v>
                </c:pt>
                <c:pt idx="6871">
                  <c:v>0.0262784</c:v>
                </c:pt>
                <c:pt idx="6872">
                  <c:v>0.0262691</c:v>
                </c:pt>
                <c:pt idx="6873">
                  <c:v>0.0262609</c:v>
                </c:pt>
                <c:pt idx="6874">
                  <c:v>0.0262508</c:v>
                </c:pt>
                <c:pt idx="6875">
                  <c:v>0.0262422</c:v>
                </c:pt>
                <c:pt idx="6876">
                  <c:v>0.0262298</c:v>
                </c:pt>
                <c:pt idx="6877">
                  <c:v>0.026216</c:v>
                </c:pt>
                <c:pt idx="6878">
                  <c:v>0.0262012</c:v>
                </c:pt>
                <c:pt idx="6879">
                  <c:v>0.0261882</c:v>
                </c:pt>
                <c:pt idx="6880">
                  <c:v>0.0261772</c:v>
                </c:pt>
                <c:pt idx="6881">
                  <c:v>0.0261645</c:v>
                </c:pt>
                <c:pt idx="6882">
                  <c:v>0.0261514</c:v>
                </c:pt>
                <c:pt idx="6883">
                  <c:v>0.0261446</c:v>
                </c:pt>
                <c:pt idx="6884">
                  <c:v>0.0261438</c:v>
                </c:pt>
                <c:pt idx="6885">
                  <c:v>0.0261486</c:v>
                </c:pt>
                <c:pt idx="6886">
                  <c:v>0.0261671</c:v>
                </c:pt>
                <c:pt idx="6887">
                  <c:v>0.0261785</c:v>
                </c:pt>
                <c:pt idx="6888">
                  <c:v>0.0261898</c:v>
                </c:pt>
                <c:pt idx="6889">
                  <c:v>0.0261989</c:v>
                </c:pt>
                <c:pt idx="6890">
                  <c:v>0.0262037</c:v>
                </c:pt>
                <c:pt idx="6891">
                  <c:v>0.0262083</c:v>
                </c:pt>
                <c:pt idx="6892">
                  <c:v>0.0262096</c:v>
                </c:pt>
                <c:pt idx="6893">
                  <c:v>0.0262072</c:v>
                </c:pt>
                <c:pt idx="6894">
                  <c:v>0.0262032</c:v>
                </c:pt>
                <c:pt idx="6895">
                  <c:v>0.0261995</c:v>
                </c:pt>
                <c:pt idx="6896">
                  <c:v>0.0261956</c:v>
                </c:pt>
                <c:pt idx="6897">
                  <c:v>0.0261923</c:v>
                </c:pt>
                <c:pt idx="6898">
                  <c:v>0.026187</c:v>
                </c:pt>
                <c:pt idx="6899">
                  <c:v>0.02618</c:v>
                </c:pt>
                <c:pt idx="6900">
                  <c:v>0.0261755</c:v>
                </c:pt>
                <c:pt idx="6901">
                  <c:v>0.026171</c:v>
                </c:pt>
                <c:pt idx="6902">
                  <c:v>0.0261683</c:v>
                </c:pt>
                <c:pt idx="6903">
                  <c:v>0.0261655</c:v>
                </c:pt>
                <c:pt idx="6904">
                  <c:v>0.0261619</c:v>
                </c:pt>
                <c:pt idx="6905">
                  <c:v>0.0261619</c:v>
                </c:pt>
                <c:pt idx="6906">
                  <c:v>0.0261614</c:v>
                </c:pt>
                <c:pt idx="6907">
                  <c:v>0.0261632</c:v>
                </c:pt>
                <c:pt idx="6908">
                  <c:v>0.0261665</c:v>
                </c:pt>
                <c:pt idx="6909">
                  <c:v>0.0261687</c:v>
                </c:pt>
                <c:pt idx="6910">
                  <c:v>0.0261663</c:v>
                </c:pt>
                <c:pt idx="6911">
                  <c:v>0.0261633</c:v>
                </c:pt>
                <c:pt idx="6912">
                  <c:v>0.0261573</c:v>
                </c:pt>
                <c:pt idx="6913">
                  <c:v>0.026148</c:v>
                </c:pt>
                <c:pt idx="6914">
                  <c:v>0.0261354</c:v>
                </c:pt>
                <c:pt idx="6915">
                  <c:v>0.0261199</c:v>
                </c:pt>
                <c:pt idx="6916">
                  <c:v>0.0261068</c:v>
                </c:pt>
                <c:pt idx="6917">
                  <c:v>0.0260949</c:v>
                </c:pt>
                <c:pt idx="6918">
                  <c:v>0.0260887</c:v>
                </c:pt>
                <c:pt idx="6919">
                  <c:v>0.0260835</c:v>
                </c:pt>
                <c:pt idx="6920">
                  <c:v>0.0260827</c:v>
                </c:pt>
                <c:pt idx="6921">
                  <c:v>0.0260826</c:v>
                </c:pt>
                <c:pt idx="6922">
                  <c:v>0.0260845</c:v>
                </c:pt>
                <c:pt idx="6923">
                  <c:v>0.0260859</c:v>
                </c:pt>
                <c:pt idx="6924">
                  <c:v>0.0260872</c:v>
                </c:pt>
                <c:pt idx="6925">
                  <c:v>0.0260873</c:v>
                </c:pt>
                <c:pt idx="6926">
                  <c:v>0.0260873</c:v>
                </c:pt>
                <c:pt idx="6927">
                  <c:v>0.026085</c:v>
                </c:pt>
                <c:pt idx="6928">
                  <c:v>0.0260814</c:v>
                </c:pt>
                <c:pt idx="6929">
                  <c:v>0.0260757</c:v>
                </c:pt>
                <c:pt idx="6930">
                  <c:v>0.0260639</c:v>
                </c:pt>
                <c:pt idx="6931">
                  <c:v>0.0260484</c:v>
                </c:pt>
                <c:pt idx="6932">
                  <c:v>0.026034</c:v>
                </c:pt>
                <c:pt idx="6933">
                  <c:v>0.0260187</c:v>
                </c:pt>
                <c:pt idx="6934">
                  <c:v>0.0260031</c:v>
                </c:pt>
                <c:pt idx="6935">
                  <c:v>0.0259871</c:v>
                </c:pt>
                <c:pt idx="6936">
                  <c:v>0.0259733</c:v>
                </c:pt>
                <c:pt idx="6937">
                  <c:v>0.025961</c:v>
                </c:pt>
                <c:pt idx="6938">
                  <c:v>0.0259487</c:v>
                </c:pt>
                <c:pt idx="6939">
                  <c:v>0.0259388</c:v>
                </c:pt>
                <c:pt idx="6940">
                  <c:v>0.0259324</c:v>
                </c:pt>
                <c:pt idx="6941">
                  <c:v>0.0259279</c:v>
                </c:pt>
                <c:pt idx="6942">
                  <c:v>0.0259253</c:v>
                </c:pt>
                <c:pt idx="6943">
                  <c:v>0.0259253</c:v>
                </c:pt>
                <c:pt idx="6944">
                  <c:v>0.025927</c:v>
                </c:pt>
                <c:pt idx="6945">
                  <c:v>0.025931</c:v>
                </c:pt>
                <c:pt idx="6946">
                  <c:v>0.0259311</c:v>
                </c:pt>
                <c:pt idx="6947">
                  <c:v>0.025932</c:v>
                </c:pt>
                <c:pt idx="6948">
                  <c:v>0.0259321</c:v>
                </c:pt>
                <c:pt idx="6949">
                  <c:v>0.0259281</c:v>
                </c:pt>
                <c:pt idx="6950">
                  <c:v>0.0259217</c:v>
                </c:pt>
                <c:pt idx="6951">
                  <c:v>0.025917</c:v>
                </c:pt>
                <c:pt idx="6952">
                  <c:v>0.0259092</c:v>
                </c:pt>
                <c:pt idx="6953">
                  <c:v>0.0259019</c:v>
                </c:pt>
                <c:pt idx="6954">
                  <c:v>0.0258971</c:v>
                </c:pt>
                <c:pt idx="6955">
                  <c:v>0.0258945</c:v>
                </c:pt>
                <c:pt idx="6956">
                  <c:v>0.0258959</c:v>
                </c:pt>
                <c:pt idx="6957">
                  <c:v>0.0259001</c:v>
                </c:pt>
                <c:pt idx="6958">
                  <c:v>0.0259063</c:v>
                </c:pt>
                <c:pt idx="6959">
                  <c:v>0.0259156</c:v>
                </c:pt>
                <c:pt idx="6960">
                  <c:v>0.0259251</c:v>
                </c:pt>
                <c:pt idx="6961">
                  <c:v>0.0259318</c:v>
                </c:pt>
                <c:pt idx="6962">
                  <c:v>0.0259365</c:v>
                </c:pt>
                <c:pt idx="6963">
                  <c:v>0.0259419</c:v>
                </c:pt>
                <c:pt idx="6964">
                  <c:v>0.0259423</c:v>
                </c:pt>
                <c:pt idx="6965">
                  <c:v>0.0259379</c:v>
                </c:pt>
                <c:pt idx="6966">
                  <c:v>0.0259286</c:v>
                </c:pt>
                <c:pt idx="6967">
                  <c:v>0.0259169</c:v>
                </c:pt>
                <c:pt idx="6968">
                  <c:v>0.0259041</c:v>
                </c:pt>
                <c:pt idx="6969">
                  <c:v>0.025893</c:v>
                </c:pt>
                <c:pt idx="6970">
                  <c:v>0.0258844</c:v>
                </c:pt>
                <c:pt idx="6971">
                  <c:v>0.0258746</c:v>
                </c:pt>
                <c:pt idx="6972">
                  <c:v>0.0258704</c:v>
                </c:pt>
                <c:pt idx="6973">
                  <c:v>0.0258716</c:v>
                </c:pt>
                <c:pt idx="6974">
                  <c:v>0.0258755</c:v>
                </c:pt>
                <c:pt idx="6975">
                  <c:v>0.0258816</c:v>
                </c:pt>
                <c:pt idx="6976">
                  <c:v>0.0258899</c:v>
                </c:pt>
                <c:pt idx="6977">
                  <c:v>0.0258993</c:v>
                </c:pt>
                <c:pt idx="6978">
                  <c:v>0.0259047</c:v>
                </c:pt>
                <c:pt idx="6979">
                  <c:v>0.0259103</c:v>
                </c:pt>
                <c:pt idx="6980">
                  <c:v>0.0259144</c:v>
                </c:pt>
                <c:pt idx="6981">
                  <c:v>0.0259151</c:v>
                </c:pt>
                <c:pt idx="6982">
                  <c:v>0.0259087</c:v>
                </c:pt>
                <c:pt idx="6983">
                  <c:v>0.0258994</c:v>
                </c:pt>
                <c:pt idx="6984">
                  <c:v>0.0258868</c:v>
                </c:pt>
                <c:pt idx="6985">
                  <c:v>0.025877</c:v>
                </c:pt>
                <c:pt idx="6986">
                  <c:v>0.0258641</c:v>
                </c:pt>
                <c:pt idx="6987">
                  <c:v>0.0258531</c:v>
                </c:pt>
                <c:pt idx="6988">
                  <c:v>0.0258423</c:v>
                </c:pt>
                <c:pt idx="6989">
                  <c:v>0.0258339</c:v>
                </c:pt>
                <c:pt idx="6990">
                  <c:v>0.0258287</c:v>
                </c:pt>
                <c:pt idx="6991">
                  <c:v>0.0258297</c:v>
                </c:pt>
                <c:pt idx="6992">
                  <c:v>0.0258326</c:v>
                </c:pt>
                <c:pt idx="6993">
                  <c:v>0.0258337</c:v>
                </c:pt>
                <c:pt idx="6994">
                  <c:v>0.0258327</c:v>
                </c:pt>
                <c:pt idx="6995">
                  <c:v>0.0258318</c:v>
                </c:pt>
                <c:pt idx="6996">
                  <c:v>0.0258317</c:v>
                </c:pt>
                <c:pt idx="6997">
                  <c:v>0.0258266</c:v>
                </c:pt>
                <c:pt idx="6998">
                  <c:v>0.0258177</c:v>
                </c:pt>
                <c:pt idx="6999">
                  <c:v>0.0258039</c:v>
                </c:pt>
                <c:pt idx="7000">
                  <c:v>0.0257882</c:v>
                </c:pt>
                <c:pt idx="7001">
                  <c:v>0.0257735</c:v>
                </c:pt>
                <c:pt idx="7002">
                  <c:v>0.0257577</c:v>
                </c:pt>
                <c:pt idx="7003">
                  <c:v>0.025747</c:v>
                </c:pt>
                <c:pt idx="7004">
                  <c:v>0.0257366</c:v>
                </c:pt>
                <c:pt idx="7005">
                  <c:v>0.0257298</c:v>
                </c:pt>
                <c:pt idx="7006">
                  <c:v>0.0257247</c:v>
                </c:pt>
                <c:pt idx="7007">
                  <c:v>0.0257206</c:v>
                </c:pt>
                <c:pt idx="7008">
                  <c:v>0.0257206</c:v>
                </c:pt>
                <c:pt idx="7009">
                  <c:v>0.0257213</c:v>
                </c:pt>
                <c:pt idx="7010">
                  <c:v>0.0257226</c:v>
                </c:pt>
                <c:pt idx="7011">
                  <c:v>0.0257236</c:v>
                </c:pt>
                <c:pt idx="7012">
                  <c:v>0.0257237</c:v>
                </c:pt>
                <c:pt idx="7013">
                  <c:v>0.0257223</c:v>
                </c:pt>
                <c:pt idx="7014">
                  <c:v>0.0257225</c:v>
                </c:pt>
                <c:pt idx="7015">
                  <c:v>0.025719</c:v>
                </c:pt>
                <c:pt idx="7016">
                  <c:v>0.0257148</c:v>
                </c:pt>
                <c:pt idx="7017">
                  <c:v>0.0257104</c:v>
                </c:pt>
                <c:pt idx="7018">
                  <c:v>0.0257047</c:v>
                </c:pt>
                <c:pt idx="7019">
                  <c:v>0.0256967</c:v>
                </c:pt>
                <c:pt idx="7020">
                  <c:v>0.0256873</c:v>
                </c:pt>
                <c:pt idx="7021">
                  <c:v>0.0256752</c:v>
                </c:pt>
                <c:pt idx="7022">
                  <c:v>0.0256621</c:v>
                </c:pt>
                <c:pt idx="7023">
                  <c:v>0.0256492</c:v>
                </c:pt>
                <c:pt idx="7024">
                  <c:v>0.0256358</c:v>
                </c:pt>
                <c:pt idx="7025">
                  <c:v>0.025626</c:v>
                </c:pt>
                <c:pt idx="7026">
                  <c:v>0.02562</c:v>
                </c:pt>
                <c:pt idx="7027">
                  <c:v>0.0256142</c:v>
                </c:pt>
                <c:pt idx="7028">
                  <c:v>0.0256077</c:v>
                </c:pt>
                <c:pt idx="7029">
                  <c:v>0.0255998</c:v>
                </c:pt>
                <c:pt idx="7030">
                  <c:v>0.0255966</c:v>
                </c:pt>
                <c:pt idx="7031">
                  <c:v>0.0255942</c:v>
                </c:pt>
                <c:pt idx="7032">
                  <c:v>0.0255946</c:v>
                </c:pt>
                <c:pt idx="7033">
                  <c:v>0.0255937</c:v>
                </c:pt>
                <c:pt idx="7034">
                  <c:v>0.025595</c:v>
                </c:pt>
                <c:pt idx="7035">
                  <c:v>0.0255974</c:v>
                </c:pt>
                <c:pt idx="7036">
                  <c:v>0.0256016</c:v>
                </c:pt>
                <c:pt idx="7037">
                  <c:v>0.0256059</c:v>
                </c:pt>
                <c:pt idx="7038">
                  <c:v>0.0256061</c:v>
                </c:pt>
                <c:pt idx="7039">
                  <c:v>0.0256034</c:v>
                </c:pt>
                <c:pt idx="7040">
                  <c:v>0.0256003</c:v>
                </c:pt>
                <c:pt idx="7041">
                  <c:v>0.0255923</c:v>
                </c:pt>
                <c:pt idx="7042">
                  <c:v>0.0255777</c:v>
                </c:pt>
                <c:pt idx="7043">
                  <c:v>0.0255617</c:v>
                </c:pt>
                <c:pt idx="7044">
                  <c:v>0.0255378</c:v>
                </c:pt>
                <c:pt idx="7045">
                  <c:v>0.0255215</c:v>
                </c:pt>
                <c:pt idx="7046">
                  <c:v>0.0255101</c:v>
                </c:pt>
                <c:pt idx="7047">
                  <c:v>0.0255048</c:v>
                </c:pt>
                <c:pt idx="7048">
                  <c:v>0.0255067</c:v>
                </c:pt>
                <c:pt idx="7049">
                  <c:v>0.0255137</c:v>
                </c:pt>
                <c:pt idx="7050">
                  <c:v>0.0255252</c:v>
                </c:pt>
                <c:pt idx="7051">
                  <c:v>0.0255499</c:v>
                </c:pt>
                <c:pt idx="7052">
                  <c:v>0.0255748</c:v>
                </c:pt>
                <c:pt idx="7053">
                  <c:v>0.0255849</c:v>
                </c:pt>
                <c:pt idx="7054">
                  <c:v>0.0255899</c:v>
                </c:pt>
                <c:pt idx="7055">
                  <c:v>0.025587</c:v>
                </c:pt>
                <c:pt idx="7056">
                  <c:v>0.0255738</c:v>
                </c:pt>
                <c:pt idx="7057">
                  <c:v>0.0255436</c:v>
                </c:pt>
                <c:pt idx="7058">
                  <c:v>0.0254824</c:v>
                </c:pt>
                <c:pt idx="7059">
                  <c:v>0.0254027</c:v>
                </c:pt>
                <c:pt idx="7060">
                  <c:v>0.0252868</c:v>
                </c:pt>
                <c:pt idx="7061">
                  <c:v>0.0251861</c:v>
                </c:pt>
                <c:pt idx="7062">
                  <c:v>0.0251123</c:v>
                </c:pt>
                <c:pt idx="7063">
                  <c:v>0.0250818</c:v>
                </c:pt>
                <c:pt idx="7064">
                  <c:v>0.0250656</c:v>
                </c:pt>
                <c:pt idx="7065">
                  <c:v>0.025058</c:v>
                </c:pt>
                <c:pt idx="7066">
                  <c:v>0.025058</c:v>
                </c:pt>
                <c:pt idx="7067">
                  <c:v>0.0250628</c:v>
                </c:pt>
                <c:pt idx="7068">
                  <c:v>0.0250768</c:v>
                </c:pt>
                <c:pt idx="7069">
                  <c:v>0.025103</c:v>
                </c:pt>
                <c:pt idx="7070">
                  <c:v>0.0251553</c:v>
                </c:pt>
                <c:pt idx="7071">
                  <c:v>0.0252123</c:v>
                </c:pt>
                <c:pt idx="7072">
                  <c:v>0.0252536</c:v>
                </c:pt>
                <c:pt idx="7073">
                  <c:v>0.025271</c:v>
                </c:pt>
                <c:pt idx="7074">
                  <c:v>0.0252803</c:v>
                </c:pt>
                <c:pt idx="7075">
                  <c:v>0.0252863</c:v>
                </c:pt>
                <c:pt idx="7076">
                  <c:v>0.0252891</c:v>
                </c:pt>
                <c:pt idx="7077">
                  <c:v>0.0252837</c:v>
                </c:pt>
                <c:pt idx="7078">
                  <c:v>0.0252686</c:v>
                </c:pt>
                <c:pt idx="7079">
                  <c:v>0.0252018</c:v>
                </c:pt>
                <c:pt idx="7080">
                  <c:v>0.025113</c:v>
                </c:pt>
                <c:pt idx="7081">
                  <c:v>0.0249928</c:v>
                </c:pt>
                <c:pt idx="7082">
                  <c:v>0.024881</c:v>
                </c:pt>
                <c:pt idx="7083">
                  <c:v>0.0247891</c:v>
                </c:pt>
                <c:pt idx="7084">
                  <c:v>0.0247146</c:v>
                </c:pt>
                <c:pt idx="7085">
                  <c:v>0.0246832</c:v>
                </c:pt>
                <c:pt idx="7086">
                  <c:v>0.0246688</c:v>
                </c:pt>
                <c:pt idx="7087">
                  <c:v>0.0246636</c:v>
                </c:pt>
                <c:pt idx="7088">
                  <c:v>0.0246661</c:v>
                </c:pt>
                <c:pt idx="7089">
                  <c:v>0.0246712</c:v>
                </c:pt>
                <c:pt idx="7090">
                  <c:v>0.0246768</c:v>
                </c:pt>
                <c:pt idx="7091">
                  <c:v>0.0246844</c:v>
                </c:pt>
                <c:pt idx="7092">
                  <c:v>0.0246966</c:v>
                </c:pt>
                <c:pt idx="7093">
                  <c:v>0.0247101</c:v>
                </c:pt>
                <c:pt idx="7094">
                  <c:v>0.0247182</c:v>
                </c:pt>
                <c:pt idx="7095">
                  <c:v>0.0247258</c:v>
                </c:pt>
                <c:pt idx="7096">
                  <c:v>0.0247327</c:v>
                </c:pt>
                <c:pt idx="7097">
                  <c:v>0.0247385</c:v>
                </c:pt>
                <c:pt idx="7098">
                  <c:v>0.0247439</c:v>
                </c:pt>
                <c:pt idx="7099">
                  <c:v>0.0247466</c:v>
                </c:pt>
                <c:pt idx="7100">
                  <c:v>0.0247519</c:v>
                </c:pt>
                <c:pt idx="7101">
                  <c:v>0.0247576</c:v>
                </c:pt>
                <c:pt idx="7102">
                  <c:v>0.0247618</c:v>
                </c:pt>
                <c:pt idx="7103">
                  <c:v>0.024767</c:v>
                </c:pt>
                <c:pt idx="7104">
                  <c:v>0.0247701</c:v>
                </c:pt>
                <c:pt idx="7105">
                  <c:v>0.0247709</c:v>
                </c:pt>
                <c:pt idx="7106">
                  <c:v>0.0247711</c:v>
                </c:pt>
                <c:pt idx="7107">
                  <c:v>0.0247728</c:v>
                </c:pt>
                <c:pt idx="7108">
                  <c:v>0.0247741</c:v>
                </c:pt>
                <c:pt idx="7109">
                  <c:v>0.0247743</c:v>
                </c:pt>
                <c:pt idx="7110">
                  <c:v>0.0247723</c:v>
                </c:pt>
                <c:pt idx="7111">
                  <c:v>0.0247681</c:v>
                </c:pt>
                <c:pt idx="7112">
                  <c:v>0.0247624</c:v>
                </c:pt>
                <c:pt idx="7113">
                  <c:v>0.0247547</c:v>
                </c:pt>
                <c:pt idx="7114">
                  <c:v>0.0247464</c:v>
                </c:pt>
                <c:pt idx="7115">
                  <c:v>0.0247352</c:v>
                </c:pt>
                <c:pt idx="7116">
                  <c:v>0.024724</c:v>
                </c:pt>
                <c:pt idx="7117">
                  <c:v>0.0247143</c:v>
                </c:pt>
                <c:pt idx="7118">
                  <c:v>0.0247068</c:v>
                </c:pt>
                <c:pt idx="7119">
                  <c:v>0.0247034</c:v>
                </c:pt>
                <c:pt idx="7120">
                  <c:v>0.0247088</c:v>
                </c:pt>
                <c:pt idx="7121">
                  <c:v>0.0247192</c:v>
                </c:pt>
                <c:pt idx="7122">
                  <c:v>0.0247288</c:v>
                </c:pt>
                <c:pt idx="7123">
                  <c:v>0.0247372</c:v>
                </c:pt>
                <c:pt idx="7124">
                  <c:v>0.0247496</c:v>
                </c:pt>
                <c:pt idx="7125">
                  <c:v>0.0247768</c:v>
                </c:pt>
                <c:pt idx="7126">
                  <c:v>0.0247955</c:v>
                </c:pt>
                <c:pt idx="7127">
                  <c:v>0.0248089</c:v>
                </c:pt>
                <c:pt idx="7128">
                  <c:v>0.0248186</c:v>
                </c:pt>
                <c:pt idx="7129">
                  <c:v>0.0248215</c:v>
                </c:pt>
                <c:pt idx="7130">
                  <c:v>0.0248203</c:v>
                </c:pt>
                <c:pt idx="7131">
                  <c:v>0.0248145</c:v>
                </c:pt>
                <c:pt idx="7132">
                  <c:v>0.0248075</c:v>
                </c:pt>
                <c:pt idx="7133">
                  <c:v>0.0247994</c:v>
                </c:pt>
                <c:pt idx="7134">
                  <c:v>0.0247908</c:v>
                </c:pt>
                <c:pt idx="7135">
                  <c:v>0.0247811</c:v>
                </c:pt>
                <c:pt idx="7136">
                  <c:v>0.0247772</c:v>
                </c:pt>
                <c:pt idx="7137">
                  <c:v>0.0247776</c:v>
                </c:pt>
                <c:pt idx="7138">
                  <c:v>0.0247789</c:v>
                </c:pt>
                <c:pt idx="7139">
                  <c:v>0.0247788</c:v>
                </c:pt>
                <c:pt idx="7140">
                  <c:v>0.0247765</c:v>
                </c:pt>
                <c:pt idx="7141">
                  <c:v>0.0247725</c:v>
                </c:pt>
                <c:pt idx="7142">
                  <c:v>0.0247652</c:v>
                </c:pt>
                <c:pt idx="7143">
                  <c:v>0.0247567</c:v>
                </c:pt>
                <c:pt idx="7144">
                  <c:v>0.0247456</c:v>
                </c:pt>
                <c:pt idx="7145">
                  <c:v>0.0247399</c:v>
                </c:pt>
                <c:pt idx="7146">
                  <c:v>0.0247326</c:v>
                </c:pt>
                <c:pt idx="7147">
                  <c:v>0.0247235</c:v>
                </c:pt>
                <c:pt idx="7148">
                  <c:v>0.0247126</c:v>
                </c:pt>
                <c:pt idx="7149">
                  <c:v>0.0247043</c:v>
                </c:pt>
                <c:pt idx="7150">
                  <c:v>0.0246967</c:v>
                </c:pt>
                <c:pt idx="7151">
                  <c:v>0.0246904</c:v>
                </c:pt>
                <c:pt idx="7152">
                  <c:v>0.0246859</c:v>
                </c:pt>
                <c:pt idx="7153">
                  <c:v>0.024684</c:v>
                </c:pt>
                <c:pt idx="7154">
                  <c:v>0.0246859</c:v>
                </c:pt>
                <c:pt idx="7155">
                  <c:v>0.0246897</c:v>
                </c:pt>
                <c:pt idx="7156">
                  <c:v>0.0246956</c:v>
                </c:pt>
                <c:pt idx="7157">
                  <c:v>0.0247012</c:v>
                </c:pt>
                <c:pt idx="7158">
                  <c:v>0.0247065</c:v>
                </c:pt>
                <c:pt idx="7159">
                  <c:v>0.0247143</c:v>
                </c:pt>
                <c:pt idx="7160">
                  <c:v>0.0247237</c:v>
                </c:pt>
                <c:pt idx="7161">
                  <c:v>0.0247344</c:v>
                </c:pt>
                <c:pt idx="7162">
                  <c:v>0.0247435</c:v>
                </c:pt>
                <c:pt idx="7163">
                  <c:v>0.0247467</c:v>
                </c:pt>
                <c:pt idx="7164">
                  <c:v>0.02475</c:v>
                </c:pt>
                <c:pt idx="7165">
                  <c:v>0.0247537</c:v>
                </c:pt>
                <c:pt idx="7166">
                  <c:v>0.0247574</c:v>
                </c:pt>
                <c:pt idx="7167">
                  <c:v>0.0247561</c:v>
                </c:pt>
                <c:pt idx="7168">
                  <c:v>0.0247536</c:v>
                </c:pt>
                <c:pt idx="7169">
                  <c:v>0.0247502</c:v>
                </c:pt>
                <c:pt idx="7170">
                  <c:v>0.0247488</c:v>
                </c:pt>
                <c:pt idx="7171">
                  <c:v>0.0247452</c:v>
                </c:pt>
                <c:pt idx="7172">
                  <c:v>0.0247425</c:v>
                </c:pt>
                <c:pt idx="7173">
                  <c:v>0.024739</c:v>
                </c:pt>
                <c:pt idx="7174">
                  <c:v>0.0247355</c:v>
                </c:pt>
                <c:pt idx="7175">
                  <c:v>0.0247326</c:v>
                </c:pt>
                <c:pt idx="7176">
                  <c:v>0.0247312</c:v>
                </c:pt>
                <c:pt idx="7177">
                  <c:v>0.0247332</c:v>
                </c:pt>
                <c:pt idx="7178">
                  <c:v>0.0247378</c:v>
                </c:pt>
                <c:pt idx="7179">
                  <c:v>0.0247417</c:v>
                </c:pt>
                <c:pt idx="7180">
                  <c:v>0.0247474</c:v>
                </c:pt>
                <c:pt idx="7181">
                  <c:v>0.0247545</c:v>
                </c:pt>
                <c:pt idx="7182">
                  <c:v>0.0247616</c:v>
                </c:pt>
                <c:pt idx="7183">
                  <c:v>0.0247684</c:v>
                </c:pt>
                <c:pt idx="7184">
                  <c:v>0.0247754</c:v>
                </c:pt>
                <c:pt idx="7185">
                  <c:v>0.0247805</c:v>
                </c:pt>
                <c:pt idx="7186">
                  <c:v>0.0247839</c:v>
                </c:pt>
                <c:pt idx="7187">
                  <c:v>0.0247841</c:v>
                </c:pt>
                <c:pt idx="7188">
                  <c:v>0.02478</c:v>
                </c:pt>
                <c:pt idx="7189">
                  <c:v>0.024774</c:v>
                </c:pt>
                <c:pt idx="7190">
                  <c:v>0.0247674</c:v>
                </c:pt>
                <c:pt idx="7191">
                  <c:v>0.0247603</c:v>
                </c:pt>
                <c:pt idx="7192">
                  <c:v>0.0247522</c:v>
                </c:pt>
                <c:pt idx="7193">
                  <c:v>0.0247478</c:v>
                </c:pt>
                <c:pt idx="7194">
                  <c:v>0.0247478</c:v>
                </c:pt>
                <c:pt idx="7195">
                  <c:v>0.0247502</c:v>
                </c:pt>
                <c:pt idx="7196">
                  <c:v>0.0247551</c:v>
                </c:pt>
                <c:pt idx="7197">
                  <c:v>0.0247609</c:v>
                </c:pt>
                <c:pt idx="7198">
                  <c:v>0.024768</c:v>
                </c:pt>
                <c:pt idx="7199">
                  <c:v>0.0247752</c:v>
                </c:pt>
                <c:pt idx="7200">
                  <c:v>0.0247759</c:v>
                </c:pt>
                <c:pt idx="7201">
                  <c:v>0.0247711</c:v>
                </c:pt>
                <c:pt idx="7202">
                  <c:v>0.0247592</c:v>
                </c:pt>
                <c:pt idx="7203">
                  <c:v>0.0247409</c:v>
                </c:pt>
                <c:pt idx="7204">
                  <c:v>0.0247232</c:v>
                </c:pt>
                <c:pt idx="7205">
                  <c:v>0.0247096</c:v>
                </c:pt>
                <c:pt idx="7206">
                  <c:v>0.0246949</c:v>
                </c:pt>
                <c:pt idx="7207">
                  <c:v>0.0246818</c:v>
                </c:pt>
                <c:pt idx="7208">
                  <c:v>0.024668</c:v>
                </c:pt>
                <c:pt idx="7209">
                  <c:v>0.024657</c:v>
                </c:pt>
                <c:pt idx="7210">
                  <c:v>0.0246472</c:v>
                </c:pt>
                <c:pt idx="7211">
                  <c:v>0.0246357</c:v>
                </c:pt>
                <c:pt idx="7212">
                  <c:v>0.0246188</c:v>
                </c:pt>
                <c:pt idx="7213">
                  <c:v>0.0246031</c:v>
                </c:pt>
                <c:pt idx="7214">
                  <c:v>0.0245862</c:v>
                </c:pt>
                <c:pt idx="7215">
                  <c:v>0.0245705</c:v>
                </c:pt>
                <c:pt idx="7216">
                  <c:v>0.0245579</c:v>
                </c:pt>
                <c:pt idx="7217">
                  <c:v>0.0245444</c:v>
                </c:pt>
                <c:pt idx="7218">
                  <c:v>0.0245341</c:v>
                </c:pt>
                <c:pt idx="7219">
                  <c:v>0.0245243</c:v>
                </c:pt>
                <c:pt idx="7220">
                  <c:v>0.0245184</c:v>
                </c:pt>
                <c:pt idx="7221">
                  <c:v>0.024515</c:v>
                </c:pt>
                <c:pt idx="7222">
                  <c:v>0.0245143</c:v>
                </c:pt>
                <c:pt idx="7223">
                  <c:v>0.0245116</c:v>
                </c:pt>
                <c:pt idx="7224">
                  <c:v>0.0245106</c:v>
                </c:pt>
                <c:pt idx="7225">
                  <c:v>0.0245108</c:v>
                </c:pt>
                <c:pt idx="7226">
                  <c:v>0.0245123</c:v>
                </c:pt>
                <c:pt idx="7227">
                  <c:v>0.0245152</c:v>
                </c:pt>
                <c:pt idx="7228">
                  <c:v>0.0245166</c:v>
                </c:pt>
                <c:pt idx="7229">
                  <c:v>0.0245159</c:v>
                </c:pt>
                <c:pt idx="7230">
                  <c:v>0.0245139</c:v>
                </c:pt>
                <c:pt idx="7231">
                  <c:v>0.0245124</c:v>
                </c:pt>
                <c:pt idx="7232">
                  <c:v>0.0245096</c:v>
                </c:pt>
                <c:pt idx="7233">
                  <c:v>0.0245019</c:v>
                </c:pt>
                <c:pt idx="7234">
                  <c:v>0.0244907</c:v>
                </c:pt>
                <c:pt idx="7235">
                  <c:v>0.0244773</c:v>
                </c:pt>
                <c:pt idx="7236">
                  <c:v>0.024462</c:v>
                </c:pt>
                <c:pt idx="7237">
                  <c:v>0.0244481</c:v>
                </c:pt>
                <c:pt idx="7238">
                  <c:v>0.0244341</c:v>
                </c:pt>
                <c:pt idx="7239">
                  <c:v>0.0244175</c:v>
                </c:pt>
                <c:pt idx="7240">
                  <c:v>0.0243991</c:v>
                </c:pt>
                <c:pt idx="7241">
                  <c:v>0.0243874</c:v>
                </c:pt>
                <c:pt idx="7242">
                  <c:v>0.0243777</c:v>
                </c:pt>
                <c:pt idx="7243">
                  <c:v>0.02437</c:v>
                </c:pt>
                <c:pt idx="7244">
                  <c:v>0.0243616</c:v>
                </c:pt>
                <c:pt idx="7245">
                  <c:v>0.0243557</c:v>
                </c:pt>
                <c:pt idx="7246">
                  <c:v>0.0243451</c:v>
                </c:pt>
                <c:pt idx="7247">
                  <c:v>0.0243353</c:v>
                </c:pt>
                <c:pt idx="7248">
                  <c:v>0.0243253</c:v>
                </c:pt>
                <c:pt idx="7249">
                  <c:v>0.024318</c:v>
                </c:pt>
                <c:pt idx="7250">
                  <c:v>0.0243136</c:v>
                </c:pt>
                <c:pt idx="7251">
                  <c:v>0.024311</c:v>
                </c:pt>
                <c:pt idx="7252">
                  <c:v>0.0243079</c:v>
                </c:pt>
                <c:pt idx="7253">
                  <c:v>0.0243072</c:v>
                </c:pt>
                <c:pt idx="7254">
                  <c:v>0.0243054</c:v>
                </c:pt>
                <c:pt idx="7255">
                  <c:v>0.0242974</c:v>
                </c:pt>
                <c:pt idx="7256">
                  <c:v>0.0242851</c:v>
                </c:pt>
                <c:pt idx="7257">
                  <c:v>0.0242725</c:v>
                </c:pt>
                <c:pt idx="7258">
                  <c:v>0.0242649</c:v>
                </c:pt>
                <c:pt idx="7259">
                  <c:v>0.0242571</c:v>
                </c:pt>
                <c:pt idx="7260">
                  <c:v>0.0242515</c:v>
                </c:pt>
                <c:pt idx="7261">
                  <c:v>0.0242495</c:v>
                </c:pt>
                <c:pt idx="7262">
                  <c:v>0.0242482</c:v>
                </c:pt>
                <c:pt idx="7263">
                  <c:v>0.0242511</c:v>
                </c:pt>
                <c:pt idx="7264">
                  <c:v>0.0242567</c:v>
                </c:pt>
                <c:pt idx="7265">
                  <c:v>0.0242613</c:v>
                </c:pt>
                <c:pt idx="7266">
                  <c:v>0.0242651</c:v>
                </c:pt>
                <c:pt idx="7267">
                  <c:v>0.0242676</c:v>
                </c:pt>
                <c:pt idx="7268">
                  <c:v>0.0242632</c:v>
                </c:pt>
                <c:pt idx="7269">
                  <c:v>0.024259</c:v>
                </c:pt>
                <c:pt idx="7270">
                  <c:v>0.0242572</c:v>
                </c:pt>
                <c:pt idx="7271">
                  <c:v>0.0242574</c:v>
                </c:pt>
                <c:pt idx="7272">
                  <c:v>0.0242584</c:v>
                </c:pt>
                <c:pt idx="7273">
                  <c:v>0.0242599</c:v>
                </c:pt>
                <c:pt idx="7274">
                  <c:v>0.0242656</c:v>
                </c:pt>
                <c:pt idx="7275">
                  <c:v>0.0242775</c:v>
                </c:pt>
                <c:pt idx="7276">
                  <c:v>0.0242878</c:v>
                </c:pt>
                <c:pt idx="7277">
                  <c:v>0.0242998</c:v>
                </c:pt>
                <c:pt idx="7278">
                  <c:v>0.0243122</c:v>
                </c:pt>
                <c:pt idx="7279">
                  <c:v>0.0243211</c:v>
                </c:pt>
                <c:pt idx="7280">
                  <c:v>0.0243209</c:v>
                </c:pt>
                <c:pt idx="7281">
                  <c:v>0.024316</c:v>
                </c:pt>
                <c:pt idx="7282">
                  <c:v>0.0243093</c:v>
                </c:pt>
                <c:pt idx="7283">
                  <c:v>0.0242952</c:v>
                </c:pt>
                <c:pt idx="7284">
                  <c:v>0.0242842</c:v>
                </c:pt>
                <c:pt idx="7285">
                  <c:v>0.0242732</c:v>
                </c:pt>
                <c:pt idx="7286">
                  <c:v>0.0242652</c:v>
                </c:pt>
                <c:pt idx="7287">
                  <c:v>0.0242555</c:v>
                </c:pt>
                <c:pt idx="7288">
                  <c:v>0.0242477</c:v>
                </c:pt>
                <c:pt idx="7289">
                  <c:v>0.0242455</c:v>
                </c:pt>
                <c:pt idx="7290">
                  <c:v>0.0242444</c:v>
                </c:pt>
                <c:pt idx="7291">
                  <c:v>0.0242414</c:v>
                </c:pt>
                <c:pt idx="7292">
                  <c:v>0.0242391</c:v>
                </c:pt>
                <c:pt idx="7293">
                  <c:v>0.0242401</c:v>
                </c:pt>
                <c:pt idx="7294">
                  <c:v>0.0242379</c:v>
                </c:pt>
                <c:pt idx="7295">
                  <c:v>0.02424</c:v>
                </c:pt>
                <c:pt idx="7296">
                  <c:v>0.0242421</c:v>
                </c:pt>
                <c:pt idx="7297">
                  <c:v>0.0242487</c:v>
                </c:pt>
                <c:pt idx="7298">
                  <c:v>0.0242576</c:v>
                </c:pt>
                <c:pt idx="7299">
                  <c:v>0.0242655</c:v>
                </c:pt>
                <c:pt idx="7300">
                  <c:v>0.0242756</c:v>
                </c:pt>
                <c:pt idx="7301">
                  <c:v>0.0242861</c:v>
                </c:pt>
                <c:pt idx="7302">
                  <c:v>0.0242922</c:v>
                </c:pt>
                <c:pt idx="7303">
                  <c:v>0.0242987</c:v>
                </c:pt>
                <c:pt idx="7304">
                  <c:v>0.0243021</c:v>
                </c:pt>
                <c:pt idx="7305">
                  <c:v>0.0243018</c:v>
                </c:pt>
                <c:pt idx="7306">
                  <c:v>0.0242999</c:v>
                </c:pt>
                <c:pt idx="7307">
                  <c:v>0.0242938</c:v>
                </c:pt>
                <c:pt idx="7308">
                  <c:v>0.0242851</c:v>
                </c:pt>
                <c:pt idx="7309">
                  <c:v>0.0242738</c:v>
                </c:pt>
                <c:pt idx="7310">
                  <c:v>0.0242597</c:v>
                </c:pt>
                <c:pt idx="7311">
                  <c:v>0.0242333</c:v>
                </c:pt>
                <c:pt idx="7312">
                  <c:v>0.0241989</c:v>
                </c:pt>
                <c:pt idx="7313">
                  <c:v>0.0241689</c:v>
                </c:pt>
                <c:pt idx="7314">
                  <c:v>0.0241525</c:v>
                </c:pt>
                <c:pt idx="7315">
                  <c:v>0.0241405</c:v>
                </c:pt>
                <c:pt idx="7316">
                  <c:v>0.0241313</c:v>
                </c:pt>
                <c:pt idx="7317">
                  <c:v>0.0241202</c:v>
                </c:pt>
                <c:pt idx="7318">
                  <c:v>0.0241105</c:v>
                </c:pt>
                <c:pt idx="7319">
                  <c:v>0.0241027</c:v>
                </c:pt>
                <c:pt idx="7320">
                  <c:v>0.0240989</c:v>
                </c:pt>
                <c:pt idx="7321">
                  <c:v>0.0240948</c:v>
                </c:pt>
                <c:pt idx="7322">
                  <c:v>0.0240904</c:v>
                </c:pt>
                <c:pt idx="7323">
                  <c:v>0.0240862</c:v>
                </c:pt>
                <c:pt idx="7324">
                  <c:v>0.0240808</c:v>
                </c:pt>
                <c:pt idx="7325">
                  <c:v>0.0240755</c:v>
                </c:pt>
                <c:pt idx="7326">
                  <c:v>0.0240706</c:v>
                </c:pt>
                <c:pt idx="7327">
                  <c:v>0.0240628</c:v>
                </c:pt>
                <c:pt idx="7328">
                  <c:v>0.0240524</c:v>
                </c:pt>
                <c:pt idx="7329">
                  <c:v>0.0240407</c:v>
                </c:pt>
                <c:pt idx="7330">
                  <c:v>0.024031</c:v>
                </c:pt>
                <c:pt idx="7331">
                  <c:v>0.0240245</c:v>
                </c:pt>
                <c:pt idx="7332">
                  <c:v>0.0240175</c:v>
                </c:pt>
                <c:pt idx="7333">
                  <c:v>0.0240107</c:v>
                </c:pt>
                <c:pt idx="7334">
                  <c:v>0.0240021</c:v>
                </c:pt>
                <c:pt idx="7335">
                  <c:v>0.0239938</c:v>
                </c:pt>
                <c:pt idx="7336">
                  <c:v>0.0239875</c:v>
                </c:pt>
                <c:pt idx="7337">
                  <c:v>0.0239834</c:v>
                </c:pt>
                <c:pt idx="7338">
                  <c:v>0.0239796</c:v>
                </c:pt>
                <c:pt idx="7339">
                  <c:v>0.0239735</c:v>
                </c:pt>
                <c:pt idx="7340">
                  <c:v>0.0239702</c:v>
                </c:pt>
                <c:pt idx="7341">
                  <c:v>0.0239711</c:v>
                </c:pt>
                <c:pt idx="7342">
                  <c:v>0.0239778</c:v>
                </c:pt>
                <c:pt idx="7343">
                  <c:v>0.0239855</c:v>
                </c:pt>
                <c:pt idx="7344">
                  <c:v>0.0239951</c:v>
                </c:pt>
                <c:pt idx="7345">
                  <c:v>0.0240094</c:v>
                </c:pt>
                <c:pt idx="7346">
                  <c:v>0.0240366</c:v>
                </c:pt>
                <c:pt idx="7347">
                  <c:v>0.0240604</c:v>
                </c:pt>
                <c:pt idx="7348">
                  <c:v>0.0240857</c:v>
                </c:pt>
                <c:pt idx="7349">
                  <c:v>0.024098</c:v>
                </c:pt>
                <c:pt idx="7350">
                  <c:v>0.0241056</c:v>
                </c:pt>
                <c:pt idx="7351">
                  <c:v>0.0241117</c:v>
                </c:pt>
                <c:pt idx="7352">
                  <c:v>0.0241152</c:v>
                </c:pt>
                <c:pt idx="7353">
                  <c:v>0.0241169</c:v>
                </c:pt>
                <c:pt idx="7354">
                  <c:v>0.0241143</c:v>
                </c:pt>
                <c:pt idx="7355">
                  <c:v>0.0241082</c:v>
                </c:pt>
                <c:pt idx="7356">
                  <c:v>0.0240966</c:v>
                </c:pt>
                <c:pt idx="7357">
                  <c:v>0.0240785</c:v>
                </c:pt>
                <c:pt idx="7358">
                  <c:v>0.0240539</c:v>
                </c:pt>
                <c:pt idx="7359">
                  <c:v>0.0240285</c:v>
                </c:pt>
                <c:pt idx="7360">
                  <c:v>0.0240067</c:v>
                </c:pt>
                <c:pt idx="7361">
                  <c:v>0.0239901</c:v>
                </c:pt>
                <c:pt idx="7362">
                  <c:v>0.0239781</c:v>
                </c:pt>
                <c:pt idx="7363">
                  <c:v>0.0239686</c:v>
                </c:pt>
                <c:pt idx="7364">
                  <c:v>0.0239594</c:v>
                </c:pt>
                <c:pt idx="7365">
                  <c:v>0.0239512</c:v>
                </c:pt>
                <c:pt idx="7366">
                  <c:v>0.0239413</c:v>
                </c:pt>
                <c:pt idx="7367">
                  <c:v>0.0239308</c:v>
                </c:pt>
                <c:pt idx="7368">
                  <c:v>0.0239214</c:v>
                </c:pt>
                <c:pt idx="7369">
                  <c:v>0.0239122</c:v>
                </c:pt>
                <c:pt idx="7370">
                  <c:v>0.0239035</c:v>
                </c:pt>
                <c:pt idx="7371">
                  <c:v>0.023897</c:v>
                </c:pt>
                <c:pt idx="7372">
                  <c:v>0.0238932</c:v>
                </c:pt>
                <c:pt idx="7373">
                  <c:v>0.0238936</c:v>
                </c:pt>
                <c:pt idx="7374">
                  <c:v>0.0238952</c:v>
                </c:pt>
                <c:pt idx="7375">
                  <c:v>0.0238973</c:v>
                </c:pt>
                <c:pt idx="7376">
                  <c:v>0.0239025</c:v>
                </c:pt>
                <c:pt idx="7377">
                  <c:v>0.0239107</c:v>
                </c:pt>
                <c:pt idx="7378">
                  <c:v>0.0239202</c:v>
                </c:pt>
                <c:pt idx="7379">
                  <c:v>0.0239301</c:v>
                </c:pt>
                <c:pt idx="7380">
                  <c:v>0.0239399</c:v>
                </c:pt>
                <c:pt idx="7381">
                  <c:v>0.0239483</c:v>
                </c:pt>
                <c:pt idx="7382">
                  <c:v>0.0239527</c:v>
                </c:pt>
                <c:pt idx="7383">
                  <c:v>0.0239516</c:v>
                </c:pt>
                <c:pt idx="7384">
                  <c:v>0.0239438</c:v>
                </c:pt>
                <c:pt idx="7385">
                  <c:v>0.0239321</c:v>
                </c:pt>
                <c:pt idx="7386">
                  <c:v>0.0239175</c:v>
                </c:pt>
                <c:pt idx="7387">
                  <c:v>0.023897</c:v>
                </c:pt>
                <c:pt idx="7388">
                  <c:v>0.0238642</c:v>
                </c:pt>
                <c:pt idx="7389">
                  <c:v>0.0238381</c:v>
                </c:pt>
                <c:pt idx="7390">
                  <c:v>0.0238066</c:v>
                </c:pt>
                <c:pt idx="7391">
                  <c:v>0.0237905</c:v>
                </c:pt>
                <c:pt idx="7392">
                  <c:v>0.0237788</c:v>
                </c:pt>
                <c:pt idx="7393">
                  <c:v>0.0237735</c:v>
                </c:pt>
                <c:pt idx="7394">
                  <c:v>0.023771</c:v>
                </c:pt>
                <c:pt idx="7395">
                  <c:v>0.0237701</c:v>
                </c:pt>
                <c:pt idx="7396">
                  <c:v>0.0237733</c:v>
                </c:pt>
                <c:pt idx="7397">
                  <c:v>0.0237776</c:v>
                </c:pt>
                <c:pt idx="7398">
                  <c:v>0.0237825</c:v>
                </c:pt>
                <c:pt idx="7399">
                  <c:v>0.0237892</c:v>
                </c:pt>
                <c:pt idx="7400">
                  <c:v>0.0237963</c:v>
                </c:pt>
                <c:pt idx="7401">
                  <c:v>0.0237999</c:v>
                </c:pt>
                <c:pt idx="7402">
                  <c:v>0.0238014</c:v>
                </c:pt>
                <c:pt idx="7403">
                  <c:v>0.0238021</c:v>
                </c:pt>
                <c:pt idx="7404">
                  <c:v>0.0238019</c:v>
                </c:pt>
                <c:pt idx="7405">
                  <c:v>0.0237984</c:v>
                </c:pt>
                <c:pt idx="7406">
                  <c:v>0.0237951</c:v>
                </c:pt>
                <c:pt idx="7407">
                  <c:v>0.0237924</c:v>
                </c:pt>
                <c:pt idx="7408">
                  <c:v>0.0237864</c:v>
                </c:pt>
                <c:pt idx="7409">
                  <c:v>0.023779</c:v>
                </c:pt>
                <c:pt idx="7410">
                  <c:v>0.0237658</c:v>
                </c:pt>
                <c:pt idx="7411">
                  <c:v>0.0237474</c:v>
                </c:pt>
                <c:pt idx="7412">
                  <c:v>0.0237193</c:v>
                </c:pt>
                <c:pt idx="7413">
                  <c:v>0.0237015</c:v>
                </c:pt>
                <c:pt idx="7414">
                  <c:v>0.023685</c:v>
                </c:pt>
                <c:pt idx="7415">
                  <c:v>0.0236684</c:v>
                </c:pt>
                <c:pt idx="7416">
                  <c:v>0.0236564</c:v>
                </c:pt>
                <c:pt idx="7417">
                  <c:v>0.0236504</c:v>
                </c:pt>
                <c:pt idx="7418">
                  <c:v>0.0236546</c:v>
                </c:pt>
                <c:pt idx="7419">
                  <c:v>0.0236762</c:v>
                </c:pt>
                <c:pt idx="7420">
                  <c:v>0.0237264</c:v>
                </c:pt>
                <c:pt idx="7421">
                  <c:v>0.0237853</c:v>
                </c:pt>
                <c:pt idx="7422">
                  <c:v>0.0238449</c:v>
                </c:pt>
                <c:pt idx="7423">
                  <c:v>0.0238739</c:v>
                </c:pt>
                <c:pt idx="7424">
                  <c:v>0.0238997</c:v>
                </c:pt>
                <c:pt idx="7425">
                  <c:v>0.0239122</c:v>
                </c:pt>
                <c:pt idx="7426">
                  <c:v>0.0239129</c:v>
                </c:pt>
                <c:pt idx="7427">
                  <c:v>0.0239047</c:v>
                </c:pt>
                <c:pt idx="7428">
                  <c:v>0.0238891</c:v>
                </c:pt>
                <c:pt idx="7429">
                  <c:v>0.0238669</c:v>
                </c:pt>
                <c:pt idx="7430">
                  <c:v>0.0238407</c:v>
                </c:pt>
                <c:pt idx="7431">
                  <c:v>0.0238115</c:v>
                </c:pt>
                <c:pt idx="7432">
                  <c:v>0.0237944</c:v>
                </c:pt>
                <c:pt idx="7433">
                  <c:v>0.0237838</c:v>
                </c:pt>
                <c:pt idx="7434">
                  <c:v>0.0237744</c:v>
                </c:pt>
                <c:pt idx="7435">
                  <c:v>0.0237691</c:v>
                </c:pt>
                <c:pt idx="7436">
                  <c:v>0.0237673</c:v>
                </c:pt>
                <c:pt idx="7437">
                  <c:v>0.0237657</c:v>
                </c:pt>
                <c:pt idx="7438">
                  <c:v>0.0237608</c:v>
                </c:pt>
                <c:pt idx="7439">
                  <c:v>0.0237564</c:v>
                </c:pt>
                <c:pt idx="7440">
                  <c:v>0.0237518</c:v>
                </c:pt>
                <c:pt idx="7441">
                  <c:v>0.0237463</c:v>
                </c:pt>
                <c:pt idx="7442">
                  <c:v>0.0237401</c:v>
                </c:pt>
                <c:pt idx="7443">
                  <c:v>0.0237335</c:v>
                </c:pt>
                <c:pt idx="7444">
                  <c:v>0.0237272</c:v>
                </c:pt>
                <c:pt idx="7445">
                  <c:v>0.0237191</c:v>
                </c:pt>
                <c:pt idx="7446">
                  <c:v>0.0237095</c:v>
                </c:pt>
                <c:pt idx="7447">
                  <c:v>0.0237025</c:v>
                </c:pt>
                <c:pt idx="7448">
                  <c:v>0.0236955</c:v>
                </c:pt>
                <c:pt idx="7449">
                  <c:v>0.0236877</c:v>
                </c:pt>
                <c:pt idx="7450">
                  <c:v>0.0236842</c:v>
                </c:pt>
                <c:pt idx="7451">
                  <c:v>0.0236805</c:v>
                </c:pt>
                <c:pt idx="7452">
                  <c:v>0.023682</c:v>
                </c:pt>
                <c:pt idx="7453">
                  <c:v>0.0236827</c:v>
                </c:pt>
                <c:pt idx="7454">
                  <c:v>0.0236851</c:v>
                </c:pt>
                <c:pt idx="7455">
                  <c:v>0.0236844</c:v>
                </c:pt>
                <c:pt idx="7456">
                  <c:v>0.0236806</c:v>
                </c:pt>
                <c:pt idx="7457">
                  <c:v>0.0236756</c:v>
                </c:pt>
                <c:pt idx="7458">
                  <c:v>0.023669</c:v>
                </c:pt>
                <c:pt idx="7459">
                  <c:v>0.0236605</c:v>
                </c:pt>
                <c:pt idx="7460">
                  <c:v>0.0236484</c:v>
                </c:pt>
                <c:pt idx="7461">
                  <c:v>0.0236356</c:v>
                </c:pt>
                <c:pt idx="7462">
                  <c:v>0.0236199</c:v>
                </c:pt>
                <c:pt idx="7463">
                  <c:v>0.0236099</c:v>
                </c:pt>
                <c:pt idx="7464">
                  <c:v>0.0236041</c:v>
                </c:pt>
                <c:pt idx="7465">
                  <c:v>0.0236008</c:v>
                </c:pt>
                <c:pt idx="7466">
                  <c:v>0.0236016</c:v>
                </c:pt>
                <c:pt idx="7467">
                  <c:v>0.0236054</c:v>
                </c:pt>
                <c:pt idx="7468">
                  <c:v>0.0236067</c:v>
                </c:pt>
                <c:pt idx="7469">
                  <c:v>0.0236058</c:v>
                </c:pt>
                <c:pt idx="7470">
                  <c:v>0.023603</c:v>
                </c:pt>
                <c:pt idx="7471">
                  <c:v>0.0235962</c:v>
                </c:pt>
                <c:pt idx="7472">
                  <c:v>0.0235837</c:v>
                </c:pt>
                <c:pt idx="7473">
                  <c:v>0.0235606</c:v>
                </c:pt>
                <c:pt idx="7474">
                  <c:v>0.0235204</c:v>
                </c:pt>
                <c:pt idx="7475">
                  <c:v>0.0234941</c:v>
                </c:pt>
                <c:pt idx="7476">
                  <c:v>0.0234753</c:v>
                </c:pt>
                <c:pt idx="7477">
                  <c:v>0.0234609</c:v>
                </c:pt>
                <c:pt idx="7478">
                  <c:v>0.0234524</c:v>
                </c:pt>
                <c:pt idx="7479">
                  <c:v>0.0234454</c:v>
                </c:pt>
                <c:pt idx="7480">
                  <c:v>0.0234434</c:v>
                </c:pt>
                <c:pt idx="7481">
                  <c:v>0.023447</c:v>
                </c:pt>
                <c:pt idx="7482">
                  <c:v>0.0234628</c:v>
                </c:pt>
                <c:pt idx="7483">
                  <c:v>0.0234828</c:v>
                </c:pt>
                <c:pt idx="7484">
                  <c:v>0.023502</c:v>
                </c:pt>
                <c:pt idx="7485">
                  <c:v>0.0235224</c:v>
                </c:pt>
                <c:pt idx="7486">
                  <c:v>0.0235374</c:v>
                </c:pt>
                <c:pt idx="7487">
                  <c:v>0.0235446</c:v>
                </c:pt>
                <c:pt idx="7488">
                  <c:v>0.0235485</c:v>
                </c:pt>
                <c:pt idx="7489">
                  <c:v>0.0235453</c:v>
                </c:pt>
                <c:pt idx="7490">
                  <c:v>0.0235429</c:v>
                </c:pt>
                <c:pt idx="7491">
                  <c:v>0.0235387</c:v>
                </c:pt>
                <c:pt idx="7492">
                  <c:v>0.023532</c:v>
                </c:pt>
                <c:pt idx="7493">
                  <c:v>0.0235243</c:v>
                </c:pt>
                <c:pt idx="7494">
                  <c:v>0.0235133</c:v>
                </c:pt>
                <c:pt idx="7495">
                  <c:v>0.0235004</c:v>
                </c:pt>
                <c:pt idx="7496">
                  <c:v>0.0234857</c:v>
                </c:pt>
                <c:pt idx="7497">
                  <c:v>0.0234731</c:v>
                </c:pt>
                <c:pt idx="7498">
                  <c:v>0.0234594</c:v>
                </c:pt>
                <c:pt idx="7499">
                  <c:v>0.0234471</c:v>
                </c:pt>
                <c:pt idx="7500">
                  <c:v>0.0234374</c:v>
                </c:pt>
                <c:pt idx="7501">
                  <c:v>0.0234323</c:v>
                </c:pt>
                <c:pt idx="7502">
                  <c:v>0.0234309</c:v>
                </c:pt>
                <c:pt idx="7503">
                  <c:v>0.0234298</c:v>
                </c:pt>
                <c:pt idx="7504">
                  <c:v>0.0234332</c:v>
                </c:pt>
                <c:pt idx="7505">
                  <c:v>0.0234358</c:v>
                </c:pt>
                <c:pt idx="7506">
                  <c:v>0.0234389</c:v>
                </c:pt>
                <c:pt idx="7507">
                  <c:v>0.0234406</c:v>
                </c:pt>
                <c:pt idx="7508">
                  <c:v>0.023442</c:v>
                </c:pt>
                <c:pt idx="7509">
                  <c:v>0.0234392</c:v>
                </c:pt>
                <c:pt idx="7510">
                  <c:v>0.0234315</c:v>
                </c:pt>
                <c:pt idx="7511">
                  <c:v>0.0234191</c:v>
                </c:pt>
                <c:pt idx="7512">
                  <c:v>0.0234059</c:v>
                </c:pt>
                <c:pt idx="7513">
                  <c:v>0.0233764</c:v>
                </c:pt>
                <c:pt idx="7514">
                  <c:v>0.0233243</c:v>
                </c:pt>
                <c:pt idx="7515">
                  <c:v>0.0232647</c:v>
                </c:pt>
                <c:pt idx="7516">
                  <c:v>0.0232165</c:v>
                </c:pt>
                <c:pt idx="7517">
                  <c:v>0.0231991</c:v>
                </c:pt>
                <c:pt idx="7518">
                  <c:v>0.0231817</c:v>
                </c:pt>
                <c:pt idx="7519">
                  <c:v>0.0231723</c:v>
                </c:pt>
                <c:pt idx="7520">
                  <c:v>0.0231667</c:v>
                </c:pt>
                <c:pt idx="7521">
                  <c:v>0.0231659</c:v>
                </c:pt>
                <c:pt idx="7522">
                  <c:v>0.0231665</c:v>
                </c:pt>
                <c:pt idx="7523">
                  <c:v>0.0231686</c:v>
                </c:pt>
                <c:pt idx="7524">
                  <c:v>0.0231703</c:v>
                </c:pt>
                <c:pt idx="7525">
                  <c:v>0.023171</c:v>
                </c:pt>
                <c:pt idx="7526">
                  <c:v>0.0231685</c:v>
                </c:pt>
                <c:pt idx="7527">
                  <c:v>0.0231657</c:v>
                </c:pt>
                <c:pt idx="7528">
                  <c:v>0.0231642</c:v>
                </c:pt>
                <c:pt idx="7529">
                  <c:v>0.0231595</c:v>
                </c:pt>
                <c:pt idx="7530">
                  <c:v>0.0231552</c:v>
                </c:pt>
                <c:pt idx="7531">
                  <c:v>0.0231485</c:v>
                </c:pt>
                <c:pt idx="7532">
                  <c:v>0.023145</c:v>
                </c:pt>
                <c:pt idx="7533">
                  <c:v>0.0231418</c:v>
                </c:pt>
                <c:pt idx="7534">
                  <c:v>0.0231367</c:v>
                </c:pt>
                <c:pt idx="7535">
                  <c:v>0.0231324</c:v>
                </c:pt>
                <c:pt idx="7536">
                  <c:v>0.0231312</c:v>
                </c:pt>
                <c:pt idx="7537">
                  <c:v>0.0231328</c:v>
                </c:pt>
                <c:pt idx="7538">
                  <c:v>0.0231363</c:v>
                </c:pt>
                <c:pt idx="7539">
                  <c:v>0.0231406</c:v>
                </c:pt>
                <c:pt idx="7540">
                  <c:v>0.0231437</c:v>
                </c:pt>
                <c:pt idx="7541">
                  <c:v>0.0231489</c:v>
                </c:pt>
                <c:pt idx="7542">
                  <c:v>0.0231525</c:v>
                </c:pt>
                <c:pt idx="7543">
                  <c:v>0.023159</c:v>
                </c:pt>
                <c:pt idx="7544">
                  <c:v>0.0231687</c:v>
                </c:pt>
                <c:pt idx="7545">
                  <c:v>0.0231738</c:v>
                </c:pt>
                <c:pt idx="7546">
                  <c:v>0.0231794</c:v>
                </c:pt>
                <c:pt idx="7547">
                  <c:v>0.0231837</c:v>
                </c:pt>
                <c:pt idx="7548">
                  <c:v>0.0231872</c:v>
                </c:pt>
                <c:pt idx="7549">
                  <c:v>0.023193</c:v>
                </c:pt>
                <c:pt idx="7550">
                  <c:v>0.0231953</c:v>
                </c:pt>
                <c:pt idx="7551">
                  <c:v>0.0231931</c:v>
                </c:pt>
                <c:pt idx="7552">
                  <c:v>0.0231879</c:v>
                </c:pt>
                <c:pt idx="7553">
                  <c:v>0.0231773</c:v>
                </c:pt>
                <c:pt idx="7554">
                  <c:v>0.0231644</c:v>
                </c:pt>
                <c:pt idx="7555">
                  <c:v>0.0231512</c:v>
                </c:pt>
                <c:pt idx="7556">
                  <c:v>0.0231354</c:v>
                </c:pt>
                <c:pt idx="7557">
                  <c:v>0.0231201</c:v>
                </c:pt>
                <c:pt idx="7558">
                  <c:v>0.0231051</c:v>
                </c:pt>
                <c:pt idx="7559">
                  <c:v>0.0230947</c:v>
                </c:pt>
                <c:pt idx="7560">
                  <c:v>0.02309</c:v>
                </c:pt>
                <c:pt idx="7561">
                  <c:v>0.0230916</c:v>
                </c:pt>
                <c:pt idx="7562">
                  <c:v>0.0230951</c:v>
                </c:pt>
                <c:pt idx="7563">
                  <c:v>0.0230977</c:v>
                </c:pt>
                <c:pt idx="7564">
                  <c:v>0.0230994</c:v>
                </c:pt>
                <c:pt idx="7565">
                  <c:v>0.0231011</c:v>
                </c:pt>
                <c:pt idx="7566">
                  <c:v>0.0231025</c:v>
                </c:pt>
                <c:pt idx="7567">
                  <c:v>0.0231034</c:v>
                </c:pt>
                <c:pt idx="7568">
                  <c:v>0.0231026</c:v>
                </c:pt>
                <c:pt idx="7569">
                  <c:v>0.0231023</c:v>
                </c:pt>
                <c:pt idx="7570">
                  <c:v>0.0231015</c:v>
                </c:pt>
                <c:pt idx="7571">
                  <c:v>0.0231034</c:v>
                </c:pt>
                <c:pt idx="7572">
                  <c:v>0.0231097</c:v>
                </c:pt>
                <c:pt idx="7573">
                  <c:v>0.0231145</c:v>
                </c:pt>
                <c:pt idx="7574">
                  <c:v>0.0231183</c:v>
                </c:pt>
                <c:pt idx="7575">
                  <c:v>0.0231215</c:v>
                </c:pt>
                <c:pt idx="7576">
                  <c:v>0.0231263</c:v>
                </c:pt>
                <c:pt idx="7577">
                  <c:v>0.0231331</c:v>
                </c:pt>
                <c:pt idx="7578">
                  <c:v>0.0231367</c:v>
                </c:pt>
                <c:pt idx="7579">
                  <c:v>0.02314</c:v>
                </c:pt>
                <c:pt idx="7580">
                  <c:v>0.0231453</c:v>
                </c:pt>
                <c:pt idx="7581">
                  <c:v>0.0231478</c:v>
                </c:pt>
                <c:pt idx="7582">
                  <c:v>0.0231496</c:v>
                </c:pt>
                <c:pt idx="7583">
                  <c:v>0.0231508</c:v>
                </c:pt>
                <c:pt idx="7584">
                  <c:v>0.0231521</c:v>
                </c:pt>
                <c:pt idx="7585">
                  <c:v>0.0231524</c:v>
                </c:pt>
                <c:pt idx="7586">
                  <c:v>0.023153</c:v>
                </c:pt>
                <c:pt idx="7587">
                  <c:v>0.0231537</c:v>
                </c:pt>
                <c:pt idx="7588">
                  <c:v>0.0231527</c:v>
                </c:pt>
                <c:pt idx="7589">
                  <c:v>0.023149</c:v>
                </c:pt>
                <c:pt idx="7590">
                  <c:v>0.0231426</c:v>
                </c:pt>
                <c:pt idx="7591">
                  <c:v>0.0231356</c:v>
                </c:pt>
                <c:pt idx="7592">
                  <c:v>0.0231296</c:v>
                </c:pt>
                <c:pt idx="7593">
                  <c:v>0.0231217</c:v>
                </c:pt>
                <c:pt idx="7594">
                  <c:v>0.0231122</c:v>
                </c:pt>
                <c:pt idx="7595">
                  <c:v>0.0231051</c:v>
                </c:pt>
                <c:pt idx="7596">
                  <c:v>0.0230991</c:v>
                </c:pt>
                <c:pt idx="7597">
                  <c:v>0.0230942</c:v>
                </c:pt>
                <c:pt idx="7598">
                  <c:v>0.0230917</c:v>
                </c:pt>
                <c:pt idx="7599">
                  <c:v>0.0230906</c:v>
                </c:pt>
                <c:pt idx="7600">
                  <c:v>0.0230924</c:v>
                </c:pt>
                <c:pt idx="7601">
                  <c:v>0.0230929</c:v>
                </c:pt>
                <c:pt idx="7602">
                  <c:v>0.0230957</c:v>
                </c:pt>
                <c:pt idx="7603">
                  <c:v>0.0230995</c:v>
                </c:pt>
                <c:pt idx="7604">
                  <c:v>0.0231013</c:v>
                </c:pt>
                <c:pt idx="7605">
                  <c:v>0.0231016</c:v>
                </c:pt>
                <c:pt idx="7606">
                  <c:v>0.0231008</c:v>
                </c:pt>
                <c:pt idx="7607">
                  <c:v>0.0231008</c:v>
                </c:pt>
                <c:pt idx="7608">
                  <c:v>0.0230983</c:v>
                </c:pt>
                <c:pt idx="7609">
                  <c:v>0.0230874</c:v>
                </c:pt>
                <c:pt idx="7610">
                  <c:v>0.0230765</c:v>
                </c:pt>
                <c:pt idx="7611">
                  <c:v>0.023067</c:v>
                </c:pt>
                <c:pt idx="7612">
                  <c:v>0.0230477</c:v>
                </c:pt>
                <c:pt idx="7613">
                  <c:v>0.0230077</c:v>
                </c:pt>
                <c:pt idx="7614">
                  <c:v>0.0229153</c:v>
                </c:pt>
                <c:pt idx="7615">
                  <c:v>0.0228362</c:v>
                </c:pt>
                <c:pt idx="7616">
                  <c:v>0.0227607</c:v>
                </c:pt>
                <c:pt idx="7617">
                  <c:v>0.0227143</c:v>
                </c:pt>
                <c:pt idx="7618">
                  <c:v>0.022688</c:v>
                </c:pt>
                <c:pt idx="7619">
                  <c:v>0.0226716</c:v>
                </c:pt>
                <c:pt idx="7620">
                  <c:v>0.0226592</c:v>
                </c:pt>
                <c:pt idx="7621">
                  <c:v>0.0226518</c:v>
                </c:pt>
                <c:pt idx="7622">
                  <c:v>0.0226511</c:v>
                </c:pt>
                <c:pt idx="7623">
                  <c:v>0.0226517</c:v>
                </c:pt>
                <c:pt idx="7624">
                  <c:v>0.0226546</c:v>
                </c:pt>
                <c:pt idx="7625">
                  <c:v>0.0226571</c:v>
                </c:pt>
                <c:pt idx="7626">
                  <c:v>0.0226612</c:v>
                </c:pt>
                <c:pt idx="7627">
                  <c:v>0.022667</c:v>
                </c:pt>
                <c:pt idx="7628">
                  <c:v>0.0226699</c:v>
                </c:pt>
                <c:pt idx="7629">
                  <c:v>0.0226684</c:v>
                </c:pt>
                <c:pt idx="7630">
                  <c:v>0.0226638</c:v>
                </c:pt>
                <c:pt idx="7631">
                  <c:v>0.0226564</c:v>
                </c:pt>
                <c:pt idx="7632">
                  <c:v>0.0226486</c:v>
                </c:pt>
                <c:pt idx="7633">
                  <c:v>0.0226393</c:v>
                </c:pt>
                <c:pt idx="7634">
                  <c:v>0.0226271</c:v>
                </c:pt>
                <c:pt idx="7635">
                  <c:v>0.0226114</c:v>
                </c:pt>
                <c:pt idx="7636">
                  <c:v>0.0225928</c:v>
                </c:pt>
                <c:pt idx="7637">
                  <c:v>0.0225731</c:v>
                </c:pt>
                <c:pt idx="7638">
                  <c:v>0.0225569</c:v>
                </c:pt>
                <c:pt idx="7639">
                  <c:v>0.0225422</c:v>
                </c:pt>
                <c:pt idx="7640">
                  <c:v>0.0225303</c:v>
                </c:pt>
                <c:pt idx="7641">
                  <c:v>0.0225226</c:v>
                </c:pt>
                <c:pt idx="7642">
                  <c:v>0.0225223</c:v>
                </c:pt>
                <c:pt idx="7643">
                  <c:v>0.0225341</c:v>
                </c:pt>
                <c:pt idx="7644">
                  <c:v>0.0225688</c:v>
                </c:pt>
                <c:pt idx="7645">
                  <c:v>0.0226248</c:v>
                </c:pt>
                <c:pt idx="7646">
                  <c:v>0.0226689</c:v>
                </c:pt>
                <c:pt idx="7647">
                  <c:v>0.0227061</c:v>
                </c:pt>
                <c:pt idx="7648">
                  <c:v>0.0227236</c:v>
                </c:pt>
                <c:pt idx="7649">
                  <c:v>0.0227338</c:v>
                </c:pt>
                <c:pt idx="7650">
                  <c:v>0.0227397</c:v>
                </c:pt>
                <c:pt idx="7651">
                  <c:v>0.0227381</c:v>
                </c:pt>
                <c:pt idx="7652">
                  <c:v>0.0227271</c:v>
                </c:pt>
                <c:pt idx="7653">
                  <c:v>0.0227064</c:v>
                </c:pt>
                <c:pt idx="7654">
                  <c:v>0.0226654</c:v>
                </c:pt>
                <c:pt idx="7655">
                  <c:v>0.0226037</c:v>
                </c:pt>
                <c:pt idx="7656">
                  <c:v>0.0225547</c:v>
                </c:pt>
                <c:pt idx="7657">
                  <c:v>0.0225086</c:v>
                </c:pt>
                <c:pt idx="7658">
                  <c:v>0.0224746</c:v>
                </c:pt>
                <c:pt idx="7659">
                  <c:v>0.0224391</c:v>
                </c:pt>
                <c:pt idx="7660">
                  <c:v>0.0224201</c:v>
                </c:pt>
                <c:pt idx="7661">
                  <c:v>0.022404</c:v>
                </c:pt>
                <c:pt idx="7662">
                  <c:v>0.0223928</c:v>
                </c:pt>
                <c:pt idx="7663">
                  <c:v>0.022385</c:v>
                </c:pt>
                <c:pt idx="7664">
                  <c:v>0.0223811</c:v>
                </c:pt>
                <c:pt idx="7665">
                  <c:v>0.0223812</c:v>
                </c:pt>
                <c:pt idx="7666">
                  <c:v>0.0223842</c:v>
                </c:pt>
                <c:pt idx="7667">
                  <c:v>0.022392</c:v>
                </c:pt>
                <c:pt idx="7668">
                  <c:v>0.0224036</c:v>
                </c:pt>
                <c:pt idx="7669">
                  <c:v>0.0224292</c:v>
                </c:pt>
                <c:pt idx="7670">
                  <c:v>0.0224527</c:v>
                </c:pt>
                <c:pt idx="7671">
                  <c:v>0.0224645</c:v>
                </c:pt>
                <c:pt idx="7672">
                  <c:v>0.0224719</c:v>
                </c:pt>
                <c:pt idx="7673">
                  <c:v>0.0224797</c:v>
                </c:pt>
                <c:pt idx="7674">
                  <c:v>0.0224933</c:v>
                </c:pt>
                <c:pt idx="7675">
                  <c:v>0.0225187</c:v>
                </c:pt>
                <c:pt idx="7676">
                  <c:v>0.0225533</c:v>
                </c:pt>
                <c:pt idx="7677">
                  <c:v>0.022616</c:v>
                </c:pt>
                <c:pt idx="7678">
                  <c:v>0.0226828</c:v>
                </c:pt>
                <c:pt idx="7679">
                  <c:v>0.0227272</c:v>
                </c:pt>
                <c:pt idx="7680">
                  <c:v>0.0227479</c:v>
                </c:pt>
                <c:pt idx="7681">
                  <c:v>0.0227588</c:v>
                </c:pt>
                <c:pt idx="7682">
                  <c:v>0.0227605</c:v>
                </c:pt>
                <c:pt idx="7683">
                  <c:v>0.0227569</c:v>
                </c:pt>
                <c:pt idx="7684">
                  <c:v>0.0227339</c:v>
                </c:pt>
                <c:pt idx="7685">
                  <c:v>0.0226878</c:v>
                </c:pt>
                <c:pt idx="7686">
                  <c:v>0.0226323</c:v>
                </c:pt>
                <c:pt idx="7687">
                  <c:v>0.0225908</c:v>
                </c:pt>
                <c:pt idx="7688">
                  <c:v>0.0225626</c:v>
                </c:pt>
                <c:pt idx="7689">
                  <c:v>0.022548</c:v>
                </c:pt>
                <c:pt idx="7690">
                  <c:v>0.0225351</c:v>
                </c:pt>
                <c:pt idx="7691">
                  <c:v>0.0225288</c:v>
                </c:pt>
                <c:pt idx="7692">
                  <c:v>0.0225245</c:v>
                </c:pt>
                <c:pt idx="7693">
                  <c:v>0.0225254</c:v>
                </c:pt>
                <c:pt idx="7694">
                  <c:v>0.022532</c:v>
                </c:pt>
                <c:pt idx="7695">
                  <c:v>0.0225403</c:v>
                </c:pt>
                <c:pt idx="7696">
                  <c:v>0.0225503</c:v>
                </c:pt>
                <c:pt idx="7697">
                  <c:v>0.0225563</c:v>
                </c:pt>
                <c:pt idx="7698">
                  <c:v>0.022559</c:v>
                </c:pt>
                <c:pt idx="7699">
                  <c:v>0.0225572</c:v>
                </c:pt>
                <c:pt idx="7700">
                  <c:v>0.0225555</c:v>
                </c:pt>
                <c:pt idx="7701">
                  <c:v>0.0225488</c:v>
                </c:pt>
                <c:pt idx="7702">
                  <c:v>0.02254</c:v>
                </c:pt>
                <c:pt idx="7703">
                  <c:v>0.022531</c:v>
                </c:pt>
                <c:pt idx="7704">
                  <c:v>0.0225239</c:v>
                </c:pt>
                <c:pt idx="7705">
                  <c:v>0.0225212</c:v>
                </c:pt>
                <c:pt idx="7706">
                  <c:v>0.02252</c:v>
                </c:pt>
                <c:pt idx="7707">
                  <c:v>0.0225187</c:v>
                </c:pt>
                <c:pt idx="7708">
                  <c:v>0.0225198</c:v>
                </c:pt>
                <c:pt idx="7709">
                  <c:v>0.0225227</c:v>
                </c:pt>
                <c:pt idx="7710">
                  <c:v>0.0225268</c:v>
                </c:pt>
                <c:pt idx="7711">
                  <c:v>0.0225311</c:v>
                </c:pt>
                <c:pt idx="7712">
                  <c:v>0.0225354</c:v>
                </c:pt>
                <c:pt idx="7713">
                  <c:v>0.0225411</c:v>
                </c:pt>
                <c:pt idx="7714">
                  <c:v>0.0225484</c:v>
                </c:pt>
                <c:pt idx="7715">
                  <c:v>0.0225568</c:v>
                </c:pt>
                <c:pt idx="7716">
                  <c:v>0.022562</c:v>
                </c:pt>
                <c:pt idx="7717">
                  <c:v>0.0225641</c:v>
                </c:pt>
                <c:pt idx="7718">
                  <c:v>0.0225638</c:v>
                </c:pt>
                <c:pt idx="7719">
                  <c:v>0.0225614</c:v>
                </c:pt>
                <c:pt idx="7720">
                  <c:v>0.0225584</c:v>
                </c:pt>
                <c:pt idx="7721">
                  <c:v>0.0225532</c:v>
                </c:pt>
                <c:pt idx="7722">
                  <c:v>0.0225463</c:v>
                </c:pt>
                <c:pt idx="7723">
                  <c:v>0.0225404</c:v>
                </c:pt>
                <c:pt idx="7724">
                  <c:v>0.0225366</c:v>
                </c:pt>
                <c:pt idx="7725">
                  <c:v>0.022535</c:v>
                </c:pt>
                <c:pt idx="7726">
                  <c:v>0.0225326</c:v>
                </c:pt>
                <c:pt idx="7727">
                  <c:v>0.022533</c:v>
                </c:pt>
                <c:pt idx="7728">
                  <c:v>0.0225345</c:v>
                </c:pt>
                <c:pt idx="7729">
                  <c:v>0.0225386</c:v>
                </c:pt>
                <c:pt idx="7730">
                  <c:v>0.02254</c:v>
                </c:pt>
                <c:pt idx="7731">
                  <c:v>0.0225376</c:v>
                </c:pt>
                <c:pt idx="7732">
                  <c:v>0.0225308</c:v>
                </c:pt>
                <c:pt idx="7733">
                  <c:v>0.0225195</c:v>
                </c:pt>
                <c:pt idx="7734">
                  <c:v>0.0225057</c:v>
                </c:pt>
                <c:pt idx="7735">
                  <c:v>0.0224916</c:v>
                </c:pt>
                <c:pt idx="7736">
                  <c:v>0.0224758</c:v>
                </c:pt>
                <c:pt idx="7737">
                  <c:v>0.022463</c:v>
                </c:pt>
                <c:pt idx="7738">
                  <c:v>0.0224514</c:v>
                </c:pt>
                <c:pt idx="7739">
                  <c:v>0.0224406</c:v>
                </c:pt>
                <c:pt idx="7740">
                  <c:v>0.022433</c:v>
                </c:pt>
                <c:pt idx="7741">
                  <c:v>0.0224271</c:v>
                </c:pt>
                <c:pt idx="7742">
                  <c:v>0.0224211</c:v>
                </c:pt>
                <c:pt idx="7743">
                  <c:v>0.0224182</c:v>
                </c:pt>
                <c:pt idx="7744">
                  <c:v>0.0224158</c:v>
                </c:pt>
                <c:pt idx="7745">
                  <c:v>0.0224122</c:v>
                </c:pt>
                <c:pt idx="7746">
                  <c:v>0.0224102</c:v>
                </c:pt>
                <c:pt idx="7747">
                  <c:v>0.0224045</c:v>
                </c:pt>
                <c:pt idx="7748">
                  <c:v>0.0224004</c:v>
                </c:pt>
                <c:pt idx="7749">
                  <c:v>0.0223949</c:v>
                </c:pt>
                <c:pt idx="7750">
                  <c:v>0.0223922</c:v>
                </c:pt>
                <c:pt idx="7751">
                  <c:v>0.0223876</c:v>
                </c:pt>
                <c:pt idx="7752">
                  <c:v>0.022385</c:v>
                </c:pt>
                <c:pt idx="7753">
                  <c:v>0.0223823</c:v>
                </c:pt>
                <c:pt idx="7754">
                  <c:v>0.0223826</c:v>
                </c:pt>
                <c:pt idx="7755">
                  <c:v>0.0223862</c:v>
                </c:pt>
                <c:pt idx="7756">
                  <c:v>0.0223863</c:v>
                </c:pt>
                <c:pt idx="7757">
                  <c:v>0.022381</c:v>
                </c:pt>
                <c:pt idx="7758">
                  <c:v>0.0223716</c:v>
                </c:pt>
                <c:pt idx="7759">
                  <c:v>0.0223627</c:v>
                </c:pt>
                <c:pt idx="7760">
                  <c:v>0.0223512</c:v>
                </c:pt>
                <c:pt idx="7761">
                  <c:v>0.0223413</c:v>
                </c:pt>
                <c:pt idx="7762">
                  <c:v>0.0223298</c:v>
                </c:pt>
                <c:pt idx="7763">
                  <c:v>0.02232</c:v>
                </c:pt>
                <c:pt idx="7764">
                  <c:v>0.0223158</c:v>
                </c:pt>
                <c:pt idx="7765">
                  <c:v>0.0223139</c:v>
                </c:pt>
                <c:pt idx="7766">
                  <c:v>0.0223181</c:v>
                </c:pt>
                <c:pt idx="7767">
                  <c:v>0.022326</c:v>
                </c:pt>
                <c:pt idx="7768">
                  <c:v>0.0223384</c:v>
                </c:pt>
                <c:pt idx="7769">
                  <c:v>0.022348</c:v>
                </c:pt>
                <c:pt idx="7770">
                  <c:v>0.0223557</c:v>
                </c:pt>
                <c:pt idx="7771">
                  <c:v>0.0223639</c:v>
                </c:pt>
                <c:pt idx="7772">
                  <c:v>0.0223739</c:v>
                </c:pt>
                <c:pt idx="7773">
                  <c:v>0.0223805</c:v>
                </c:pt>
                <c:pt idx="7774">
                  <c:v>0.0223869</c:v>
                </c:pt>
                <c:pt idx="7775">
                  <c:v>0.0223958</c:v>
                </c:pt>
                <c:pt idx="7776">
                  <c:v>0.0224011</c:v>
                </c:pt>
                <c:pt idx="7777">
                  <c:v>0.0224029</c:v>
                </c:pt>
                <c:pt idx="7778">
                  <c:v>0.0224021</c:v>
                </c:pt>
                <c:pt idx="7779">
                  <c:v>0.0224011</c:v>
                </c:pt>
                <c:pt idx="7780">
                  <c:v>0.0223929</c:v>
                </c:pt>
                <c:pt idx="7781">
                  <c:v>0.0223798</c:v>
                </c:pt>
                <c:pt idx="7782">
                  <c:v>0.0223606</c:v>
                </c:pt>
                <c:pt idx="7783">
                  <c:v>0.0223367</c:v>
                </c:pt>
                <c:pt idx="7784">
                  <c:v>0.0223136</c:v>
                </c:pt>
                <c:pt idx="7785">
                  <c:v>0.0222966</c:v>
                </c:pt>
                <c:pt idx="7786">
                  <c:v>0.0222844</c:v>
                </c:pt>
                <c:pt idx="7787">
                  <c:v>0.0222748</c:v>
                </c:pt>
                <c:pt idx="7788">
                  <c:v>0.022271</c:v>
                </c:pt>
                <c:pt idx="7789">
                  <c:v>0.0222737</c:v>
                </c:pt>
                <c:pt idx="7790">
                  <c:v>0.0222812</c:v>
                </c:pt>
                <c:pt idx="7791">
                  <c:v>0.0222893</c:v>
                </c:pt>
                <c:pt idx="7792">
                  <c:v>0.0222956</c:v>
                </c:pt>
                <c:pt idx="7793">
                  <c:v>0.0223032</c:v>
                </c:pt>
                <c:pt idx="7794">
                  <c:v>0.0223061</c:v>
                </c:pt>
                <c:pt idx="7795">
                  <c:v>0.0223057</c:v>
                </c:pt>
                <c:pt idx="7796">
                  <c:v>0.0222987</c:v>
                </c:pt>
                <c:pt idx="7797">
                  <c:v>0.0222875</c:v>
                </c:pt>
                <c:pt idx="7798">
                  <c:v>0.0222581</c:v>
                </c:pt>
                <c:pt idx="7799">
                  <c:v>0.0222359</c:v>
                </c:pt>
                <c:pt idx="7800">
                  <c:v>0.0222201</c:v>
                </c:pt>
                <c:pt idx="7801">
                  <c:v>0.0222044</c:v>
                </c:pt>
                <c:pt idx="7802">
                  <c:v>0.0221947</c:v>
                </c:pt>
                <c:pt idx="7803">
                  <c:v>0.022189</c:v>
                </c:pt>
                <c:pt idx="7804">
                  <c:v>0.0221857</c:v>
                </c:pt>
                <c:pt idx="7805">
                  <c:v>0.0221843</c:v>
                </c:pt>
                <c:pt idx="7806">
                  <c:v>0.0221828</c:v>
                </c:pt>
                <c:pt idx="7807">
                  <c:v>0.0221854</c:v>
                </c:pt>
                <c:pt idx="7808">
                  <c:v>0.0221898</c:v>
                </c:pt>
                <c:pt idx="7809">
                  <c:v>0.0221918</c:v>
                </c:pt>
                <c:pt idx="7810">
                  <c:v>0.0221962</c:v>
                </c:pt>
                <c:pt idx="7811">
                  <c:v>0.0221986</c:v>
                </c:pt>
                <c:pt idx="7812">
                  <c:v>0.0221969</c:v>
                </c:pt>
                <c:pt idx="7813">
                  <c:v>0.0221925</c:v>
                </c:pt>
                <c:pt idx="7814">
                  <c:v>0.0221883</c:v>
                </c:pt>
                <c:pt idx="7815">
                  <c:v>0.0221827</c:v>
                </c:pt>
                <c:pt idx="7816">
                  <c:v>0.0221754</c:v>
                </c:pt>
                <c:pt idx="7817">
                  <c:v>0.0221622</c:v>
                </c:pt>
                <c:pt idx="7818">
                  <c:v>0.0221405</c:v>
                </c:pt>
                <c:pt idx="7819">
                  <c:v>0.0221143</c:v>
                </c:pt>
                <c:pt idx="7820">
                  <c:v>0.0220727</c:v>
                </c:pt>
                <c:pt idx="7821">
                  <c:v>0.0220343</c:v>
                </c:pt>
                <c:pt idx="7822">
                  <c:v>0.0220015</c:v>
                </c:pt>
                <c:pt idx="7823">
                  <c:v>0.0219823</c:v>
                </c:pt>
                <c:pt idx="7824">
                  <c:v>0.0219668</c:v>
                </c:pt>
                <c:pt idx="7825">
                  <c:v>0.0219531</c:v>
                </c:pt>
                <c:pt idx="7826">
                  <c:v>0.0219465</c:v>
                </c:pt>
                <c:pt idx="7827">
                  <c:v>0.0219458</c:v>
                </c:pt>
                <c:pt idx="7828">
                  <c:v>0.0219506</c:v>
                </c:pt>
                <c:pt idx="7829">
                  <c:v>0.0219585</c:v>
                </c:pt>
                <c:pt idx="7830">
                  <c:v>0.0219748</c:v>
                </c:pt>
                <c:pt idx="7831">
                  <c:v>0.021991</c:v>
                </c:pt>
                <c:pt idx="7832">
                  <c:v>0.0220047</c:v>
                </c:pt>
                <c:pt idx="7833">
                  <c:v>0.0220144</c:v>
                </c:pt>
                <c:pt idx="7834">
                  <c:v>0.0220226</c:v>
                </c:pt>
                <c:pt idx="7835">
                  <c:v>0.0220279</c:v>
                </c:pt>
                <c:pt idx="7836">
                  <c:v>0.0220317</c:v>
                </c:pt>
                <c:pt idx="7837">
                  <c:v>0.022036</c:v>
                </c:pt>
                <c:pt idx="7838">
                  <c:v>0.02204</c:v>
                </c:pt>
                <c:pt idx="7839">
                  <c:v>0.0220423</c:v>
                </c:pt>
                <c:pt idx="7840">
                  <c:v>0.0220392</c:v>
                </c:pt>
                <c:pt idx="7841">
                  <c:v>0.0220338</c:v>
                </c:pt>
                <c:pt idx="7842">
                  <c:v>0.0220276</c:v>
                </c:pt>
                <c:pt idx="7843">
                  <c:v>0.0220175</c:v>
                </c:pt>
                <c:pt idx="7844">
                  <c:v>0.0220086</c:v>
                </c:pt>
                <c:pt idx="7845">
                  <c:v>0.0219986</c:v>
                </c:pt>
                <c:pt idx="7846">
                  <c:v>0.0219881</c:v>
                </c:pt>
                <c:pt idx="7847">
                  <c:v>0.0219778</c:v>
                </c:pt>
                <c:pt idx="7848">
                  <c:v>0.0219664</c:v>
                </c:pt>
                <c:pt idx="7849">
                  <c:v>0.0219565</c:v>
                </c:pt>
                <c:pt idx="7850">
                  <c:v>0.0219474</c:v>
                </c:pt>
                <c:pt idx="7851">
                  <c:v>0.0219318</c:v>
                </c:pt>
                <c:pt idx="7852">
                  <c:v>0.0219144</c:v>
                </c:pt>
                <c:pt idx="7853">
                  <c:v>0.0218961</c:v>
                </c:pt>
                <c:pt idx="7854">
                  <c:v>0.0218788</c:v>
                </c:pt>
                <c:pt idx="7855">
                  <c:v>0.0218665</c:v>
                </c:pt>
                <c:pt idx="7856">
                  <c:v>0.0218553</c:v>
                </c:pt>
                <c:pt idx="7857">
                  <c:v>0.0218469</c:v>
                </c:pt>
                <c:pt idx="7858">
                  <c:v>0.021841</c:v>
                </c:pt>
                <c:pt idx="7859">
                  <c:v>0.0218344</c:v>
                </c:pt>
                <c:pt idx="7860">
                  <c:v>0.0218295</c:v>
                </c:pt>
                <c:pt idx="7861">
                  <c:v>0.0218277</c:v>
                </c:pt>
                <c:pt idx="7862">
                  <c:v>0.0218284</c:v>
                </c:pt>
                <c:pt idx="7863">
                  <c:v>0.0218294</c:v>
                </c:pt>
                <c:pt idx="7864">
                  <c:v>0.0218291</c:v>
                </c:pt>
                <c:pt idx="7865">
                  <c:v>0.0218293</c:v>
                </c:pt>
                <c:pt idx="7866">
                  <c:v>0.0218267</c:v>
                </c:pt>
                <c:pt idx="7867">
                  <c:v>0.0218234</c:v>
                </c:pt>
                <c:pt idx="7868">
                  <c:v>0.0218193</c:v>
                </c:pt>
                <c:pt idx="7869">
                  <c:v>0.0218133</c:v>
                </c:pt>
                <c:pt idx="7870">
                  <c:v>0.0218052</c:v>
                </c:pt>
                <c:pt idx="7871">
                  <c:v>0.0217935</c:v>
                </c:pt>
                <c:pt idx="7872">
                  <c:v>0.0217801</c:v>
                </c:pt>
                <c:pt idx="7873">
                  <c:v>0.0217655</c:v>
                </c:pt>
                <c:pt idx="7874">
                  <c:v>0.0217513</c:v>
                </c:pt>
                <c:pt idx="7875">
                  <c:v>0.0217387</c:v>
                </c:pt>
                <c:pt idx="7876">
                  <c:v>0.0217304</c:v>
                </c:pt>
                <c:pt idx="7877">
                  <c:v>0.021723</c:v>
                </c:pt>
                <c:pt idx="7878">
                  <c:v>0.0217183</c:v>
                </c:pt>
                <c:pt idx="7879">
                  <c:v>0.0217187</c:v>
                </c:pt>
                <c:pt idx="7880">
                  <c:v>0.0217246</c:v>
                </c:pt>
                <c:pt idx="7881">
                  <c:v>0.0217338</c:v>
                </c:pt>
                <c:pt idx="7882">
                  <c:v>0.0217426</c:v>
                </c:pt>
                <c:pt idx="7883">
                  <c:v>0.0217497</c:v>
                </c:pt>
                <c:pt idx="7884">
                  <c:v>0.0217514</c:v>
                </c:pt>
                <c:pt idx="7885">
                  <c:v>0.021751</c:v>
                </c:pt>
                <c:pt idx="7886">
                  <c:v>0.0217469</c:v>
                </c:pt>
                <c:pt idx="7887">
                  <c:v>0.0217423</c:v>
                </c:pt>
                <c:pt idx="7888">
                  <c:v>0.0217363</c:v>
                </c:pt>
                <c:pt idx="7889">
                  <c:v>0.0217276</c:v>
                </c:pt>
                <c:pt idx="7890">
                  <c:v>0.0217186</c:v>
                </c:pt>
                <c:pt idx="7891">
                  <c:v>0.0217082</c:v>
                </c:pt>
                <c:pt idx="7892">
                  <c:v>0.0216997</c:v>
                </c:pt>
                <c:pt idx="7893">
                  <c:v>0.0216935</c:v>
                </c:pt>
                <c:pt idx="7894">
                  <c:v>0.0216915</c:v>
                </c:pt>
                <c:pt idx="7895">
                  <c:v>0.0216909</c:v>
                </c:pt>
                <c:pt idx="7896">
                  <c:v>0.0216905</c:v>
                </c:pt>
                <c:pt idx="7897">
                  <c:v>0.0216933</c:v>
                </c:pt>
                <c:pt idx="7898">
                  <c:v>0.0217001</c:v>
                </c:pt>
                <c:pt idx="7899">
                  <c:v>0.0217083</c:v>
                </c:pt>
                <c:pt idx="7900">
                  <c:v>0.0217154</c:v>
                </c:pt>
                <c:pt idx="7901">
                  <c:v>0.0217255</c:v>
                </c:pt>
                <c:pt idx="7902">
                  <c:v>0.0217368</c:v>
                </c:pt>
                <c:pt idx="7903">
                  <c:v>0.0217536</c:v>
                </c:pt>
                <c:pt idx="7904">
                  <c:v>0.0217926</c:v>
                </c:pt>
                <c:pt idx="7905">
                  <c:v>0.0218592</c:v>
                </c:pt>
                <c:pt idx="7906">
                  <c:v>0.0219762</c:v>
                </c:pt>
                <c:pt idx="7907">
                  <c:v>0.0220887</c:v>
                </c:pt>
                <c:pt idx="7908">
                  <c:v>0.0221747</c:v>
                </c:pt>
                <c:pt idx="7909">
                  <c:v>0.0222772</c:v>
                </c:pt>
                <c:pt idx="7910">
                  <c:v>0.0223664</c:v>
                </c:pt>
                <c:pt idx="7911">
                  <c:v>0.0223901</c:v>
                </c:pt>
                <c:pt idx="7912">
                  <c:v>0.0224027</c:v>
                </c:pt>
                <c:pt idx="7913">
                  <c:v>0.0224084</c:v>
                </c:pt>
                <c:pt idx="7914">
                  <c:v>0.0224063</c:v>
                </c:pt>
                <c:pt idx="7915">
                  <c:v>0.0223986</c:v>
                </c:pt>
                <c:pt idx="7916">
                  <c:v>0.0223896</c:v>
                </c:pt>
                <c:pt idx="7917">
                  <c:v>0.0223796</c:v>
                </c:pt>
                <c:pt idx="7918">
                  <c:v>0.0223593</c:v>
                </c:pt>
                <c:pt idx="7919">
                  <c:v>0.0223316</c:v>
                </c:pt>
                <c:pt idx="7920">
                  <c:v>0.0223056</c:v>
                </c:pt>
                <c:pt idx="7921">
                  <c:v>0.0222903</c:v>
                </c:pt>
                <c:pt idx="7922">
                  <c:v>0.0222689</c:v>
                </c:pt>
                <c:pt idx="7923">
                  <c:v>0.0222548</c:v>
                </c:pt>
                <c:pt idx="7924">
                  <c:v>0.0222411</c:v>
                </c:pt>
                <c:pt idx="7925">
                  <c:v>0.0222256</c:v>
                </c:pt>
                <c:pt idx="7926">
                  <c:v>0.0222128</c:v>
                </c:pt>
                <c:pt idx="7927">
                  <c:v>0.0222064</c:v>
                </c:pt>
                <c:pt idx="7928">
                  <c:v>0.022203</c:v>
                </c:pt>
                <c:pt idx="7929">
                  <c:v>0.0222004</c:v>
                </c:pt>
                <c:pt idx="7930">
                  <c:v>0.0221986</c:v>
                </c:pt>
                <c:pt idx="7931">
                  <c:v>0.0221935</c:v>
                </c:pt>
                <c:pt idx="7932">
                  <c:v>0.0221868</c:v>
                </c:pt>
                <c:pt idx="7933">
                  <c:v>0.0221789</c:v>
                </c:pt>
                <c:pt idx="7934">
                  <c:v>0.0221657</c:v>
                </c:pt>
                <c:pt idx="7935">
                  <c:v>0.0221428</c:v>
                </c:pt>
                <c:pt idx="7936">
                  <c:v>0.0221244</c:v>
                </c:pt>
                <c:pt idx="7937">
                  <c:v>0.0221058</c:v>
                </c:pt>
                <c:pt idx="7938">
                  <c:v>0.0220862</c:v>
                </c:pt>
                <c:pt idx="7939">
                  <c:v>0.0220612</c:v>
                </c:pt>
                <c:pt idx="7940">
                  <c:v>0.0220426</c:v>
                </c:pt>
                <c:pt idx="7941">
                  <c:v>0.022026</c:v>
                </c:pt>
                <c:pt idx="7942">
                  <c:v>0.0220117</c:v>
                </c:pt>
                <c:pt idx="7943">
                  <c:v>0.0220021</c:v>
                </c:pt>
                <c:pt idx="7944">
                  <c:v>0.021997</c:v>
                </c:pt>
                <c:pt idx="7945">
                  <c:v>0.0219946</c:v>
                </c:pt>
                <c:pt idx="7946">
                  <c:v>0.0219941</c:v>
                </c:pt>
                <c:pt idx="7947">
                  <c:v>0.0219954</c:v>
                </c:pt>
                <c:pt idx="7948">
                  <c:v>0.0220031</c:v>
                </c:pt>
                <c:pt idx="7949">
                  <c:v>0.0220217</c:v>
                </c:pt>
                <c:pt idx="7950">
                  <c:v>0.0220326</c:v>
                </c:pt>
                <c:pt idx="7951">
                  <c:v>0.0220423</c:v>
                </c:pt>
                <c:pt idx="7952">
                  <c:v>0.0220515</c:v>
                </c:pt>
                <c:pt idx="7953">
                  <c:v>0.0220568</c:v>
                </c:pt>
                <c:pt idx="7954">
                  <c:v>0.0220582</c:v>
                </c:pt>
                <c:pt idx="7955">
                  <c:v>0.022055</c:v>
                </c:pt>
                <c:pt idx="7956">
                  <c:v>0.0220484</c:v>
                </c:pt>
                <c:pt idx="7957">
                  <c:v>0.0220379</c:v>
                </c:pt>
                <c:pt idx="7958">
                  <c:v>0.0220237</c:v>
                </c:pt>
                <c:pt idx="7959">
                  <c:v>0.0220109</c:v>
                </c:pt>
                <c:pt idx="7960">
                  <c:v>0.0220006</c:v>
                </c:pt>
                <c:pt idx="7961">
                  <c:v>0.021991</c:v>
                </c:pt>
                <c:pt idx="7962">
                  <c:v>0.0219843</c:v>
                </c:pt>
                <c:pt idx="7963">
                  <c:v>0.0219804</c:v>
                </c:pt>
                <c:pt idx="7964">
                  <c:v>0.0219754</c:v>
                </c:pt>
                <c:pt idx="7965">
                  <c:v>0.0219731</c:v>
                </c:pt>
                <c:pt idx="7966">
                  <c:v>0.0219729</c:v>
                </c:pt>
                <c:pt idx="7967">
                  <c:v>0.0219702</c:v>
                </c:pt>
                <c:pt idx="7968">
                  <c:v>0.0219666</c:v>
                </c:pt>
                <c:pt idx="7969">
                  <c:v>0.0219619</c:v>
                </c:pt>
                <c:pt idx="7970">
                  <c:v>0.0219558</c:v>
                </c:pt>
                <c:pt idx="7971">
                  <c:v>0.021951</c:v>
                </c:pt>
                <c:pt idx="7972">
                  <c:v>0.0219464</c:v>
                </c:pt>
                <c:pt idx="7973">
                  <c:v>0.0219476</c:v>
                </c:pt>
                <c:pt idx="7974">
                  <c:v>0.0219502</c:v>
                </c:pt>
                <c:pt idx="7975">
                  <c:v>0.0219549</c:v>
                </c:pt>
                <c:pt idx="7976">
                  <c:v>0.0219587</c:v>
                </c:pt>
                <c:pt idx="7977">
                  <c:v>0.0219594</c:v>
                </c:pt>
                <c:pt idx="7978">
                  <c:v>0.0219588</c:v>
                </c:pt>
                <c:pt idx="7979">
                  <c:v>0.0219575</c:v>
                </c:pt>
                <c:pt idx="7980">
                  <c:v>0.02195</c:v>
                </c:pt>
                <c:pt idx="7981">
                  <c:v>0.0219431</c:v>
                </c:pt>
                <c:pt idx="7982">
                  <c:v>0.0219386</c:v>
                </c:pt>
                <c:pt idx="7983">
                  <c:v>0.0219364</c:v>
                </c:pt>
                <c:pt idx="7984">
                  <c:v>0.0219351</c:v>
                </c:pt>
                <c:pt idx="7985">
                  <c:v>0.0219349</c:v>
                </c:pt>
                <c:pt idx="7986">
                  <c:v>0.0219337</c:v>
                </c:pt>
                <c:pt idx="7987">
                  <c:v>0.0219369</c:v>
                </c:pt>
                <c:pt idx="7988">
                  <c:v>0.0219381</c:v>
                </c:pt>
                <c:pt idx="7989">
                  <c:v>0.021937</c:v>
                </c:pt>
                <c:pt idx="7990">
                  <c:v>0.0219346</c:v>
                </c:pt>
                <c:pt idx="7991">
                  <c:v>0.0219285</c:v>
                </c:pt>
                <c:pt idx="7992">
                  <c:v>0.0219223</c:v>
                </c:pt>
                <c:pt idx="7993">
                  <c:v>0.0219152</c:v>
                </c:pt>
                <c:pt idx="7994">
                  <c:v>0.0219026</c:v>
                </c:pt>
                <c:pt idx="7995">
                  <c:v>0.0218875</c:v>
                </c:pt>
                <c:pt idx="7996">
                  <c:v>0.0218581</c:v>
                </c:pt>
                <c:pt idx="7997">
                  <c:v>0.0218331</c:v>
                </c:pt>
                <c:pt idx="7998">
                  <c:v>0.0218161</c:v>
                </c:pt>
                <c:pt idx="7999">
                  <c:v>0.0217976</c:v>
                </c:pt>
                <c:pt idx="8000">
                  <c:v>0.0217794</c:v>
                </c:pt>
                <c:pt idx="8001">
                  <c:v>0.0217629</c:v>
                </c:pt>
                <c:pt idx="8002">
                  <c:v>0.0217489</c:v>
                </c:pt>
                <c:pt idx="8003">
                  <c:v>0.0217373</c:v>
                </c:pt>
                <c:pt idx="8004">
                  <c:v>0.0217258</c:v>
                </c:pt>
                <c:pt idx="8005">
                  <c:v>0.0217149</c:v>
                </c:pt>
                <c:pt idx="8006">
                  <c:v>0.0217026</c:v>
                </c:pt>
                <c:pt idx="8007">
                  <c:v>0.0216916</c:v>
                </c:pt>
                <c:pt idx="8008">
                  <c:v>0.0216839</c:v>
                </c:pt>
                <c:pt idx="8009">
                  <c:v>0.0216826</c:v>
                </c:pt>
                <c:pt idx="8010">
                  <c:v>0.0216864</c:v>
                </c:pt>
                <c:pt idx="8011">
                  <c:v>0.0216923</c:v>
                </c:pt>
                <c:pt idx="8012">
                  <c:v>0.0217003</c:v>
                </c:pt>
                <c:pt idx="8013">
                  <c:v>0.0217242</c:v>
                </c:pt>
                <c:pt idx="8014">
                  <c:v>0.0217408</c:v>
                </c:pt>
                <c:pt idx="8015">
                  <c:v>0.0217581</c:v>
                </c:pt>
                <c:pt idx="8016">
                  <c:v>0.0217677</c:v>
                </c:pt>
                <c:pt idx="8017">
                  <c:v>0.0217773</c:v>
                </c:pt>
                <c:pt idx="8018">
                  <c:v>0.0217843</c:v>
                </c:pt>
                <c:pt idx="8019">
                  <c:v>0.0217883</c:v>
                </c:pt>
                <c:pt idx="8020">
                  <c:v>0.021789</c:v>
                </c:pt>
                <c:pt idx="8021">
                  <c:v>0.0217856</c:v>
                </c:pt>
                <c:pt idx="8022">
                  <c:v>0.0217781</c:v>
                </c:pt>
                <c:pt idx="8023">
                  <c:v>0.0217671</c:v>
                </c:pt>
                <c:pt idx="8024">
                  <c:v>0.0217522</c:v>
                </c:pt>
                <c:pt idx="8025">
                  <c:v>0.0217366</c:v>
                </c:pt>
                <c:pt idx="8026">
                  <c:v>0.0217209</c:v>
                </c:pt>
                <c:pt idx="8027">
                  <c:v>0.0217042</c:v>
                </c:pt>
                <c:pt idx="8028">
                  <c:v>0.0216918</c:v>
                </c:pt>
                <c:pt idx="8029">
                  <c:v>0.0216851</c:v>
                </c:pt>
                <c:pt idx="8030">
                  <c:v>0.0216825</c:v>
                </c:pt>
                <c:pt idx="8031">
                  <c:v>0.0216837</c:v>
                </c:pt>
                <c:pt idx="8032">
                  <c:v>0.0216898</c:v>
                </c:pt>
                <c:pt idx="8033">
                  <c:v>0.0216981</c:v>
                </c:pt>
                <c:pt idx="8034">
                  <c:v>0.0217081</c:v>
                </c:pt>
                <c:pt idx="8035">
                  <c:v>0.0217162</c:v>
                </c:pt>
                <c:pt idx="8036">
                  <c:v>0.0217198</c:v>
                </c:pt>
                <c:pt idx="8037">
                  <c:v>0.0217191</c:v>
                </c:pt>
                <c:pt idx="8038">
                  <c:v>0.0217132</c:v>
                </c:pt>
                <c:pt idx="8039">
                  <c:v>0.0217041</c:v>
                </c:pt>
                <c:pt idx="8040">
                  <c:v>0.0216898</c:v>
                </c:pt>
                <c:pt idx="8041">
                  <c:v>0.0216696</c:v>
                </c:pt>
                <c:pt idx="8042">
                  <c:v>0.0216526</c:v>
                </c:pt>
                <c:pt idx="8043">
                  <c:v>0.0216352</c:v>
                </c:pt>
                <c:pt idx="8044">
                  <c:v>0.0216195</c:v>
                </c:pt>
                <c:pt idx="8045">
                  <c:v>0.0216056</c:v>
                </c:pt>
                <c:pt idx="8046">
                  <c:v>0.0215944</c:v>
                </c:pt>
                <c:pt idx="8047">
                  <c:v>0.0215861</c:v>
                </c:pt>
                <c:pt idx="8048">
                  <c:v>0.0215807</c:v>
                </c:pt>
                <c:pt idx="8049">
                  <c:v>0.0215774</c:v>
                </c:pt>
                <c:pt idx="8050">
                  <c:v>0.0215741</c:v>
                </c:pt>
                <c:pt idx="8051">
                  <c:v>0.0215679</c:v>
                </c:pt>
                <c:pt idx="8052">
                  <c:v>0.0215637</c:v>
                </c:pt>
                <c:pt idx="8053">
                  <c:v>0.0215629</c:v>
                </c:pt>
                <c:pt idx="8054">
                  <c:v>0.021564</c:v>
                </c:pt>
                <c:pt idx="8055">
                  <c:v>0.0215661</c:v>
                </c:pt>
                <c:pt idx="8056">
                  <c:v>0.0215708</c:v>
                </c:pt>
                <c:pt idx="8057">
                  <c:v>0.0215807</c:v>
                </c:pt>
                <c:pt idx="8058">
                  <c:v>0.0215965</c:v>
                </c:pt>
                <c:pt idx="8059">
                  <c:v>0.0216094</c:v>
                </c:pt>
                <c:pt idx="8060">
                  <c:v>0.0216192</c:v>
                </c:pt>
                <c:pt idx="8061">
                  <c:v>0.021627</c:v>
                </c:pt>
                <c:pt idx="8062">
                  <c:v>0.0216279</c:v>
                </c:pt>
                <c:pt idx="8063">
                  <c:v>0.0216253</c:v>
                </c:pt>
                <c:pt idx="8064">
                  <c:v>0.0216171</c:v>
                </c:pt>
                <c:pt idx="8065">
                  <c:v>0.0216054</c:v>
                </c:pt>
                <c:pt idx="8066">
                  <c:v>0.0215831</c:v>
                </c:pt>
                <c:pt idx="8067">
                  <c:v>0.0215512</c:v>
                </c:pt>
                <c:pt idx="8068">
                  <c:v>0.021527</c:v>
                </c:pt>
                <c:pt idx="8069">
                  <c:v>0.0215095</c:v>
                </c:pt>
                <c:pt idx="8070">
                  <c:v>0.0214916</c:v>
                </c:pt>
                <c:pt idx="8071">
                  <c:v>0.0214756</c:v>
                </c:pt>
                <c:pt idx="8072">
                  <c:v>0.0214665</c:v>
                </c:pt>
                <c:pt idx="8073">
                  <c:v>0.0214591</c:v>
                </c:pt>
                <c:pt idx="8074">
                  <c:v>0.021455</c:v>
                </c:pt>
                <c:pt idx="8075">
                  <c:v>0.0214554</c:v>
                </c:pt>
                <c:pt idx="8076">
                  <c:v>0.0214577</c:v>
                </c:pt>
                <c:pt idx="8077">
                  <c:v>0.0214598</c:v>
                </c:pt>
                <c:pt idx="8078">
                  <c:v>0.0214605</c:v>
                </c:pt>
                <c:pt idx="8079">
                  <c:v>0.0214585</c:v>
                </c:pt>
                <c:pt idx="8080">
                  <c:v>0.0214574</c:v>
                </c:pt>
                <c:pt idx="8081">
                  <c:v>0.0214538</c:v>
                </c:pt>
                <c:pt idx="8082">
                  <c:v>0.0214457</c:v>
                </c:pt>
                <c:pt idx="8083">
                  <c:v>0.0214378</c:v>
                </c:pt>
                <c:pt idx="8084">
                  <c:v>0.0214307</c:v>
                </c:pt>
                <c:pt idx="8085">
                  <c:v>0.0214226</c:v>
                </c:pt>
                <c:pt idx="8086">
                  <c:v>0.0214136</c:v>
                </c:pt>
                <c:pt idx="8087">
                  <c:v>0.021407</c:v>
                </c:pt>
                <c:pt idx="8088">
                  <c:v>0.0213998</c:v>
                </c:pt>
                <c:pt idx="8089">
                  <c:v>0.0213908</c:v>
                </c:pt>
                <c:pt idx="8090">
                  <c:v>0.0213846</c:v>
                </c:pt>
                <c:pt idx="8091">
                  <c:v>0.0213801</c:v>
                </c:pt>
                <c:pt idx="8092">
                  <c:v>0.0213762</c:v>
                </c:pt>
                <c:pt idx="8093">
                  <c:v>0.0213681</c:v>
                </c:pt>
                <c:pt idx="8094">
                  <c:v>0.0213567</c:v>
                </c:pt>
                <c:pt idx="8095">
                  <c:v>0.0213449</c:v>
                </c:pt>
                <c:pt idx="8096">
                  <c:v>0.0213358</c:v>
                </c:pt>
                <c:pt idx="8097">
                  <c:v>0.0213241</c:v>
                </c:pt>
                <c:pt idx="8098">
                  <c:v>0.021307</c:v>
                </c:pt>
                <c:pt idx="8099">
                  <c:v>0.0212878</c:v>
                </c:pt>
                <c:pt idx="8100">
                  <c:v>0.0212601</c:v>
                </c:pt>
                <c:pt idx="8101">
                  <c:v>0.0212203</c:v>
                </c:pt>
                <c:pt idx="8102">
                  <c:v>0.0211389</c:v>
                </c:pt>
                <c:pt idx="8103">
                  <c:v>0.0210241</c:v>
                </c:pt>
                <c:pt idx="8104">
                  <c:v>0.0208544</c:v>
                </c:pt>
                <c:pt idx="8105">
                  <c:v>0.0207084</c:v>
                </c:pt>
                <c:pt idx="8106">
                  <c:v>0.0206305</c:v>
                </c:pt>
                <c:pt idx="8107">
                  <c:v>0.0206067</c:v>
                </c:pt>
                <c:pt idx="8108">
                  <c:v>0.0205889</c:v>
                </c:pt>
                <c:pt idx="8109">
                  <c:v>0.0205727</c:v>
                </c:pt>
                <c:pt idx="8110">
                  <c:v>0.0205639</c:v>
                </c:pt>
                <c:pt idx="8111">
                  <c:v>0.0205592</c:v>
                </c:pt>
                <c:pt idx="8112">
                  <c:v>0.0205566</c:v>
                </c:pt>
                <c:pt idx="8113">
                  <c:v>0.0205567</c:v>
                </c:pt>
                <c:pt idx="8114">
                  <c:v>0.0205563</c:v>
                </c:pt>
                <c:pt idx="8115">
                  <c:v>0.0205501</c:v>
                </c:pt>
                <c:pt idx="8116">
                  <c:v>0.0205398</c:v>
                </c:pt>
                <c:pt idx="8117">
                  <c:v>0.0205274</c:v>
                </c:pt>
                <c:pt idx="8118">
                  <c:v>0.0205181</c:v>
                </c:pt>
                <c:pt idx="8119">
                  <c:v>0.0205104</c:v>
                </c:pt>
                <c:pt idx="8120">
                  <c:v>0.0205059</c:v>
                </c:pt>
                <c:pt idx="8121">
                  <c:v>0.0205061</c:v>
                </c:pt>
                <c:pt idx="8122">
                  <c:v>0.0205077</c:v>
                </c:pt>
                <c:pt idx="8123">
                  <c:v>0.0205085</c:v>
                </c:pt>
                <c:pt idx="8124">
                  <c:v>0.020515</c:v>
                </c:pt>
                <c:pt idx="8125">
                  <c:v>0.0205223</c:v>
                </c:pt>
                <c:pt idx="8126">
                  <c:v>0.0205286</c:v>
                </c:pt>
                <c:pt idx="8127">
                  <c:v>0.0205316</c:v>
                </c:pt>
                <c:pt idx="8128">
                  <c:v>0.0205343</c:v>
                </c:pt>
                <c:pt idx="8129">
                  <c:v>0.0205371</c:v>
                </c:pt>
                <c:pt idx="8130">
                  <c:v>0.0205421</c:v>
                </c:pt>
                <c:pt idx="8131">
                  <c:v>0.0205452</c:v>
                </c:pt>
                <c:pt idx="8132">
                  <c:v>0.0205492</c:v>
                </c:pt>
                <c:pt idx="8133">
                  <c:v>0.0205517</c:v>
                </c:pt>
                <c:pt idx="8134">
                  <c:v>0.0205501</c:v>
                </c:pt>
                <c:pt idx="8135">
                  <c:v>0.0205438</c:v>
                </c:pt>
                <c:pt idx="8136">
                  <c:v>0.0205358</c:v>
                </c:pt>
                <c:pt idx="8137">
                  <c:v>0.0205269</c:v>
                </c:pt>
                <c:pt idx="8138">
                  <c:v>0.0205164</c:v>
                </c:pt>
                <c:pt idx="8139">
                  <c:v>0.0205068</c:v>
                </c:pt>
                <c:pt idx="8140">
                  <c:v>0.0205015</c:v>
                </c:pt>
                <c:pt idx="8141">
                  <c:v>0.0205016</c:v>
                </c:pt>
                <c:pt idx="8142">
                  <c:v>0.0205054</c:v>
                </c:pt>
                <c:pt idx="8143">
                  <c:v>0.0205161</c:v>
                </c:pt>
                <c:pt idx="8144">
                  <c:v>0.0205256</c:v>
                </c:pt>
                <c:pt idx="8145">
                  <c:v>0.0205334</c:v>
                </c:pt>
                <c:pt idx="8146">
                  <c:v>0.0205396</c:v>
                </c:pt>
                <c:pt idx="8147">
                  <c:v>0.0205468</c:v>
                </c:pt>
                <c:pt idx="8148">
                  <c:v>0.0205532</c:v>
                </c:pt>
                <c:pt idx="8149">
                  <c:v>0.0205579</c:v>
                </c:pt>
                <c:pt idx="8150">
                  <c:v>0.0205593</c:v>
                </c:pt>
                <c:pt idx="8151">
                  <c:v>0.0205594</c:v>
                </c:pt>
                <c:pt idx="8152">
                  <c:v>0.0205567</c:v>
                </c:pt>
                <c:pt idx="8153">
                  <c:v>0.0205524</c:v>
                </c:pt>
                <c:pt idx="8154">
                  <c:v>0.0205471</c:v>
                </c:pt>
                <c:pt idx="8155">
                  <c:v>0.0205448</c:v>
                </c:pt>
                <c:pt idx="8156">
                  <c:v>0.0205412</c:v>
                </c:pt>
                <c:pt idx="8157">
                  <c:v>0.0205384</c:v>
                </c:pt>
                <c:pt idx="8158">
                  <c:v>0.0205384</c:v>
                </c:pt>
                <c:pt idx="8159">
                  <c:v>0.0205405</c:v>
                </c:pt>
                <c:pt idx="8160">
                  <c:v>0.0205417</c:v>
                </c:pt>
                <c:pt idx="8161">
                  <c:v>0.0205436</c:v>
                </c:pt>
                <c:pt idx="8162">
                  <c:v>0.0205436</c:v>
                </c:pt>
                <c:pt idx="8163">
                  <c:v>0.0205395</c:v>
                </c:pt>
                <c:pt idx="8164">
                  <c:v>0.020531</c:v>
                </c:pt>
                <c:pt idx="8165">
                  <c:v>0.020518</c:v>
                </c:pt>
                <c:pt idx="8166">
                  <c:v>0.0205053</c:v>
                </c:pt>
                <c:pt idx="8167">
                  <c:v>0.0204955</c:v>
                </c:pt>
                <c:pt idx="8168">
                  <c:v>0.0204893</c:v>
                </c:pt>
                <c:pt idx="8169">
                  <c:v>0.0204865</c:v>
                </c:pt>
                <c:pt idx="8170">
                  <c:v>0.0204871</c:v>
                </c:pt>
                <c:pt idx="8171">
                  <c:v>0.0204935</c:v>
                </c:pt>
                <c:pt idx="8172">
                  <c:v>0.0205022</c:v>
                </c:pt>
                <c:pt idx="8173">
                  <c:v>0.0205121</c:v>
                </c:pt>
                <c:pt idx="8174">
                  <c:v>0.0205225</c:v>
                </c:pt>
                <c:pt idx="8175">
                  <c:v>0.0205303</c:v>
                </c:pt>
                <c:pt idx="8176">
                  <c:v>0.0205332</c:v>
                </c:pt>
                <c:pt idx="8177">
                  <c:v>0.0205275</c:v>
                </c:pt>
                <c:pt idx="8178">
                  <c:v>0.0205173</c:v>
                </c:pt>
                <c:pt idx="8179">
                  <c:v>0.0205036</c:v>
                </c:pt>
                <c:pt idx="8180">
                  <c:v>0.0204798</c:v>
                </c:pt>
                <c:pt idx="8181">
                  <c:v>0.020424</c:v>
                </c:pt>
                <c:pt idx="8182">
                  <c:v>0.0203802</c:v>
                </c:pt>
                <c:pt idx="8183">
                  <c:v>0.0203507</c:v>
                </c:pt>
                <c:pt idx="8184">
                  <c:v>0.02033</c:v>
                </c:pt>
                <c:pt idx="8185">
                  <c:v>0.0203157</c:v>
                </c:pt>
                <c:pt idx="8186">
                  <c:v>0.020305</c:v>
                </c:pt>
                <c:pt idx="8187">
                  <c:v>0.0202982</c:v>
                </c:pt>
                <c:pt idx="8188">
                  <c:v>0.0202925</c:v>
                </c:pt>
                <c:pt idx="8189">
                  <c:v>0.0202927</c:v>
                </c:pt>
                <c:pt idx="8190">
                  <c:v>0.0202954</c:v>
                </c:pt>
                <c:pt idx="8191">
                  <c:v>0.0203022</c:v>
                </c:pt>
                <c:pt idx="8192">
                  <c:v>0.0203079</c:v>
                </c:pt>
                <c:pt idx="8193">
                  <c:v>0.0203168</c:v>
                </c:pt>
                <c:pt idx="8194">
                  <c:v>0.0203302</c:v>
                </c:pt>
                <c:pt idx="8195">
                  <c:v>0.0203413</c:v>
                </c:pt>
                <c:pt idx="8196">
                  <c:v>0.0203526</c:v>
                </c:pt>
                <c:pt idx="8197">
                  <c:v>0.0203615</c:v>
                </c:pt>
                <c:pt idx="8198">
                  <c:v>0.0203656</c:v>
                </c:pt>
                <c:pt idx="8199">
                  <c:v>0.0203646</c:v>
                </c:pt>
                <c:pt idx="8200">
                  <c:v>0.0203605</c:v>
                </c:pt>
                <c:pt idx="8201">
                  <c:v>0.0203549</c:v>
                </c:pt>
                <c:pt idx="8202">
                  <c:v>0.0203421</c:v>
                </c:pt>
                <c:pt idx="8203">
                  <c:v>0.0203289</c:v>
                </c:pt>
                <c:pt idx="8204">
                  <c:v>0.0203191</c:v>
                </c:pt>
                <c:pt idx="8205">
                  <c:v>0.0203185</c:v>
                </c:pt>
                <c:pt idx="8206">
                  <c:v>0.0203212</c:v>
                </c:pt>
                <c:pt idx="8207">
                  <c:v>0.0203261</c:v>
                </c:pt>
                <c:pt idx="8208">
                  <c:v>0.0203333</c:v>
                </c:pt>
                <c:pt idx="8209">
                  <c:v>0.0203381</c:v>
                </c:pt>
                <c:pt idx="8210">
                  <c:v>0.0203422</c:v>
                </c:pt>
                <c:pt idx="8211">
                  <c:v>0.0203453</c:v>
                </c:pt>
                <c:pt idx="8212">
                  <c:v>0.020347</c:v>
                </c:pt>
                <c:pt idx="8213">
                  <c:v>0.0203473</c:v>
                </c:pt>
                <c:pt idx="8214">
                  <c:v>0.0203451</c:v>
                </c:pt>
                <c:pt idx="8215">
                  <c:v>0.0203408</c:v>
                </c:pt>
                <c:pt idx="8216">
                  <c:v>0.0203372</c:v>
                </c:pt>
                <c:pt idx="8217">
                  <c:v>0.0203355</c:v>
                </c:pt>
                <c:pt idx="8218">
                  <c:v>0.0203323</c:v>
                </c:pt>
                <c:pt idx="8219">
                  <c:v>0.020325</c:v>
                </c:pt>
                <c:pt idx="8220">
                  <c:v>0.0203186</c:v>
                </c:pt>
                <c:pt idx="8221">
                  <c:v>0.0203091</c:v>
                </c:pt>
                <c:pt idx="8222">
                  <c:v>0.0202957</c:v>
                </c:pt>
                <c:pt idx="8223">
                  <c:v>0.0202821</c:v>
                </c:pt>
                <c:pt idx="8224">
                  <c:v>0.0202673</c:v>
                </c:pt>
                <c:pt idx="8225">
                  <c:v>0.0202452</c:v>
                </c:pt>
                <c:pt idx="8226">
                  <c:v>0.0202067</c:v>
                </c:pt>
                <c:pt idx="8227">
                  <c:v>0.0201838</c:v>
                </c:pt>
                <c:pt idx="8228">
                  <c:v>0.0201703</c:v>
                </c:pt>
                <c:pt idx="8229">
                  <c:v>0.0201584</c:v>
                </c:pt>
                <c:pt idx="8230">
                  <c:v>0.0201466</c:v>
                </c:pt>
                <c:pt idx="8231">
                  <c:v>0.0201358</c:v>
                </c:pt>
                <c:pt idx="8232">
                  <c:v>0.0201269</c:v>
                </c:pt>
                <c:pt idx="8233">
                  <c:v>0.0201248</c:v>
                </c:pt>
                <c:pt idx="8234">
                  <c:v>0.0201261</c:v>
                </c:pt>
                <c:pt idx="8235">
                  <c:v>0.020128</c:v>
                </c:pt>
                <c:pt idx="8236">
                  <c:v>0.0201308</c:v>
                </c:pt>
                <c:pt idx="8237">
                  <c:v>0.0201339</c:v>
                </c:pt>
                <c:pt idx="8238">
                  <c:v>0.0201383</c:v>
                </c:pt>
                <c:pt idx="8239">
                  <c:v>0.0201424</c:v>
                </c:pt>
                <c:pt idx="8240">
                  <c:v>0.0201445</c:v>
                </c:pt>
                <c:pt idx="8241">
                  <c:v>0.0201436</c:v>
                </c:pt>
                <c:pt idx="8242">
                  <c:v>0.0201395</c:v>
                </c:pt>
                <c:pt idx="8243">
                  <c:v>0.0201331</c:v>
                </c:pt>
                <c:pt idx="8244">
                  <c:v>0.0201237</c:v>
                </c:pt>
                <c:pt idx="8245">
                  <c:v>0.0201103</c:v>
                </c:pt>
                <c:pt idx="8246">
                  <c:v>0.0200945</c:v>
                </c:pt>
                <c:pt idx="8247">
                  <c:v>0.020078</c:v>
                </c:pt>
                <c:pt idx="8248">
                  <c:v>0.0200612</c:v>
                </c:pt>
                <c:pt idx="8249">
                  <c:v>0.0200451</c:v>
                </c:pt>
                <c:pt idx="8250">
                  <c:v>0.0200277</c:v>
                </c:pt>
                <c:pt idx="8251">
                  <c:v>0.0200154</c:v>
                </c:pt>
                <c:pt idx="8252">
                  <c:v>0.0200058</c:v>
                </c:pt>
                <c:pt idx="8253">
                  <c:v>0.0199956</c:v>
                </c:pt>
                <c:pt idx="8254">
                  <c:v>0.0199866</c:v>
                </c:pt>
                <c:pt idx="8255">
                  <c:v>0.0199813</c:v>
                </c:pt>
                <c:pt idx="8256">
                  <c:v>0.0199806</c:v>
                </c:pt>
                <c:pt idx="8257">
                  <c:v>0.0199852</c:v>
                </c:pt>
                <c:pt idx="8258">
                  <c:v>0.0199982</c:v>
                </c:pt>
                <c:pt idx="8259">
                  <c:v>0.0200128</c:v>
                </c:pt>
                <c:pt idx="8260">
                  <c:v>0.0200322</c:v>
                </c:pt>
                <c:pt idx="8261">
                  <c:v>0.0200457</c:v>
                </c:pt>
                <c:pt idx="8262">
                  <c:v>0.0200566</c:v>
                </c:pt>
                <c:pt idx="8263">
                  <c:v>0.020064</c:v>
                </c:pt>
                <c:pt idx="8264">
                  <c:v>0.0200653</c:v>
                </c:pt>
                <c:pt idx="8265">
                  <c:v>0.0200576</c:v>
                </c:pt>
                <c:pt idx="8266">
                  <c:v>0.0200445</c:v>
                </c:pt>
                <c:pt idx="8267">
                  <c:v>0.0200313</c:v>
                </c:pt>
                <c:pt idx="8268">
                  <c:v>0.0200168</c:v>
                </c:pt>
                <c:pt idx="8269">
                  <c:v>0.0200046</c:v>
                </c:pt>
                <c:pt idx="8270">
                  <c:v>0.01999</c:v>
                </c:pt>
                <c:pt idx="8271">
                  <c:v>0.0199753</c:v>
                </c:pt>
                <c:pt idx="8272">
                  <c:v>0.0199629</c:v>
                </c:pt>
                <c:pt idx="8273">
                  <c:v>0.0199502</c:v>
                </c:pt>
                <c:pt idx="8274">
                  <c:v>0.0199366</c:v>
                </c:pt>
                <c:pt idx="8275">
                  <c:v>0.0199257</c:v>
                </c:pt>
                <c:pt idx="8276">
                  <c:v>0.0199156</c:v>
                </c:pt>
                <c:pt idx="8277">
                  <c:v>0.0199077</c:v>
                </c:pt>
                <c:pt idx="8278">
                  <c:v>0.0199059</c:v>
                </c:pt>
                <c:pt idx="8279">
                  <c:v>0.0199079</c:v>
                </c:pt>
                <c:pt idx="8280">
                  <c:v>0.0199103</c:v>
                </c:pt>
                <c:pt idx="8281">
                  <c:v>0.0199119</c:v>
                </c:pt>
                <c:pt idx="8282">
                  <c:v>0.01991</c:v>
                </c:pt>
                <c:pt idx="8283">
                  <c:v>0.0199061</c:v>
                </c:pt>
                <c:pt idx="8284">
                  <c:v>0.0198975</c:v>
                </c:pt>
                <c:pt idx="8285">
                  <c:v>0.0198811</c:v>
                </c:pt>
                <c:pt idx="8286">
                  <c:v>0.0198557</c:v>
                </c:pt>
                <c:pt idx="8287">
                  <c:v>0.0198214</c:v>
                </c:pt>
                <c:pt idx="8288">
                  <c:v>0.0197986</c:v>
                </c:pt>
                <c:pt idx="8289">
                  <c:v>0.0197784</c:v>
                </c:pt>
                <c:pt idx="8290">
                  <c:v>0.0197598</c:v>
                </c:pt>
                <c:pt idx="8291">
                  <c:v>0.0197434</c:v>
                </c:pt>
                <c:pt idx="8292">
                  <c:v>0.0197322</c:v>
                </c:pt>
                <c:pt idx="8293">
                  <c:v>0.0197296</c:v>
                </c:pt>
                <c:pt idx="8294">
                  <c:v>0.0197322</c:v>
                </c:pt>
                <c:pt idx="8295">
                  <c:v>0.0197402</c:v>
                </c:pt>
                <c:pt idx="8296">
                  <c:v>0.0197568</c:v>
                </c:pt>
                <c:pt idx="8297">
                  <c:v>0.0197743</c:v>
                </c:pt>
                <c:pt idx="8298">
                  <c:v>0.0198033</c:v>
                </c:pt>
                <c:pt idx="8299">
                  <c:v>0.0198426</c:v>
                </c:pt>
                <c:pt idx="8300">
                  <c:v>0.0198878</c:v>
                </c:pt>
                <c:pt idx="8301">
                  <c:v>0.0199098</c:v>
                </c:pt>
                <c:pt idx="8302">
                  <c:v>0.019918</c:v>
                </c:pt>
                <c:pt idx="8303">
                  <c:v>0.0199224</c:v>
                </c:pt>
                <c:pt idx="8304">
                  <c:v>0.0199253</c:v>
                </c:pt>
                <c:pt idx="8305">
                  <c:v>0.0199205</c:v>
                </c:pt>
                <c:pt idx="8306">
                  <c:v>0.0199074</c:v>
                </c:pt>
                <c:pt idx="8307">
                  <c:v>0.0198792</c:v>
                </c:pt>
                <c:pt idx="8308">
                  <c:v>0.0198358</c:v>
                </c:pt>
                <c:pt idx="8309">
                  <c:v>0.0197883</c:v>
                </c:pt>
                <c:pt idx="8310">
                  <c:v>0.0197568</c:v>
                </c:pt>
                <c:pt idx="8311">
                  <c:v>0.0197355</c:v>
                </c:pt>
                <c:pt idx="8312">
                  <c:v>0.0197202</c:v>
                </c:pt>
                <c:pt idx="8313">
                  <c:v>0.019711</c:v>
                </c:pt>
                <c:pt idx="8314">
                  <c:v>0.0197095</c:v>
                </c:pt>
                <c:pt idx="8315">
                  <c:v>0.0197152</c:v>
                </c:pt>
                <c:pt idx="8316">
                  <c:v>0.0197235</c:v>
                </c:pt>
                <c:pt idx="8317">
                  <c:v>0.0197305</c:v>
                </c:pt>
                <c:pt idx="8318">
                  <c:v>0.0197361</c:v>
                </c:pt>
                <c:pt idx="8319">
                  <c:v>0.0197369</c:v>
                </c:pt>
                <c:pt idx="8320">
                  <c:v>0.0197317</c:v>
                </c:pt>
                <c:pt idx="8321">
                  <c:v>0.0197195</c:v>
                </c:pt>
                <c:pt idx="8322">
                  <c:v>0.019704</c:v>
                </c:pt>
                <c:pt idx="8323">
                  <c:v>0.0196679</c:v>
                </c:pt>
                <c:pt idx="8324">
                  <c:v>0.0196286</c:v>
                </c:pt>
                <c:pt idx="8325">
                  <c:v>0.0196038</c:v>
                </c:pt>
                <c:pt idx="8326">
                  <c:v>0.0195854</c:v>
                </c:pt>
                <c:pt idx="8327">
                  <c:v>0.01957</c:v>
                </c:pt>
                <c:pt idx="8328">
                  <c:v>0.0195563</c:v>
                </c:pt>
                <c:pt idx="8329">
                  <c:v>0.0195459</c:v>
                </c:pt>
                <c:pt idx="8330">
                  <c:v>0.0195407</c:v>
                </c:pt>
                <c:pt idx="8331">
                  <c:v>0.0195382</c:v>
                </c:pt>
                <c:pt idx="8332">
                  <c:v>0.0195383</c:v>
                </c:pt>
                <c:pt idx="8333">
                  <c:v>0.0195441</c:v>
                </c:pt>
                <c:pt idx="8334">
                  <c:v>0.0195535</c:v>
                </c:pt>
                <c:pt idx="8335">
                  <c:v>0.0195679</c:v>
                </c:pt>
                <c:pt idx="8336">
                  <c:v>0.0195837</c:v>
                </c:pt>
                <c:pt idx="8337">
                  <c:v>0.0195919</c:v>
                </c:pt>
                <c:pt idx="8338">
                  <c:v>0.0195994</c:v>
                </c:pt>
                <c:pt idx="8339">
                  <c:v>0.0196046</c:v>
                </c:pt>
                <c:pt idx="8340">
                  <c:v>0.0196048</c:v>
                </c:pt>
                <c:pt idx="8341">
                  <c:v>0.0196023</c:v>
                </c:pt>
                <c:pt idx="8342">
                  <c:v>0.0195994</c:v>
                </c:pt>
                <c:pt idx="8343">
                  <c:v>0.0195954</c:v>
                </c:pt>
                <c:pt idx="8344">
                  <c:v>0.0195917</c:v>
                </c:pt>
                <c:pt idx="8345">
                  <c:v>0.0195903</c:v>
                </c:pt>
                <c:pt idx="8346">
                  <c:v>0.0195864</c:v>
                </c:pt>
                <c:pt idx="8347">
                  <c:v>0.0195836</c:v>
                </c:pt>
                <c:pt idx="8348">
                  <c:v>0.0195812</c:v>
                </c:pt>
                <c:pt idx="8349">
                  <c:v>0.01958</c:v>
                </c:pt>
                <c:pt idx="8350">
                  <c:v>0.0195798</c:v>
                </c:pt>
                <c:pt idx="8351">
                  <c:v>0.0195775</c:v>
                </c:pt>
                <c:pt idx="8352">
                  <c:v>0.0195726</c:v>
                </c:pt>
                <c:pt idx="8353">
                  <c:v>0.0195656</c:v>
                </c:pt>
                <c:pt idx="8354">
                  <c:v>0.0195563</c:v>
                </c:pt>
                <c:pt idx="8355">
                  <c:v>0.019546</c:v>
                </c:pt>
                <c:pt idx="8356">
                  <c:v>0.0195373</c:v>
                </c:pt>
                <c:pt idx="8357">
                  <c:v>0.019529</c:v>
                </c:pt>
                <c:pt idx="8358">
                  <c:v>0.0195205</c:v>
                </c:pt>
                <c:pt idx="8359">
                  <c:v>0.019513</c:v>
                </c:pt>
                <c:pt idx="8360">
                  <c:v>0.0195024</c:v>
                </c:pt>
                <c:pt idx="8361">
                  <c:v>0.0194933</c:v>
                </c:pt>
                <c:pt idx="8362">
                  <c:v>0.0194865</c:v>
                </c:pt>
                <c:pt idx="8363">
                  <c:v>0.01948</c:v>
                </c:pt>
                <c:pt idx="8364">
                  <c:v>0.019471</c:v>
                </c:pt>
                <c:pt idx="8365">
                  <c:v>0.0194643</c:v>
                </c:pt>
                <c:pt idx="8366">
                  <c:v>0.0194598</c:v>
                </c:pt>
                <c:pt idx="8367">
                  <c:v>0.019458</c:v>
                </c:pt>
                <c:pt idx="8368">
                  <c:v>0.0194601</c:v>
                </c:pt>
                <c:pt idx="8369">
                  <c:v>0.019467</c:v>
                </c:pt>
                <c:pt idx="8370">
                  <c:v>0.0194772</c:v>
                </c:pt>
                <c:pt idx="8371">
                  <c:v>0.0194883</c:v>
                </c:pt>
                <c:pt idx="8372">
                  <c:v>0.0195004</c:v>
                </c:pt>
                <c:pt idx="8373">
                  <c:v>0.019512</c:v>
                </c:pt>
                <c:pt idx="8374">
                  <c:v>0.0195186</c:v>
                </c:pt>
                <c:pt idx="8375">
                  <c:v>0.019522</c:v>
                </c:pt>
                <c:pt idx="8376">
                  <c:v>0.0195264</c:v>
                </c:pt>
                <c:pt idx="8377">
                  <c:v>0.0195275</c:v>
                </c:pt>
                <c:pt idx="8378">
                  <c:v>0.0195258</c:v>
                </c:pt>
                <c:pt idx="8379">
                  <c:v>0.0195229</c:v>
                </c:pt>
                <c:pt idx="8380">
                  <c:v>0.0195203</c:v>
                </c:pt>
                <c:pt idx="8381">
                  <c:v>0.0195189</c:v>
                </c:pt>
                <c:pt idx="8382">
                  <c:v>0.0195171</c:v>
                </c:pt>
                <c:pt idx="8383">
                  <c:v>0.0195161</c:v>
                </c:pt>
                <c:pt idx="8384">
                  <c:v>0.0195189</c:v>
                </c:pt>
                <c:pt idx="8385">
                  <c:v>0.019525</c:v>
                </c:pt>
                <c:pt idx="8386">
                  <c:v>0.0195317</c:v>
                </c:pt>
                <c:pt idx="8387">
                  <c:v>0.0195378</c:v>
                </c:pt>
                <c:pt idx="8388">
                  <c:v>0.019545</c:v>
                </c:pt>
                <c:pt idx="8389">
                  <c:v>0.019553</c:v>
                </c:pt>
                <c:pt idx="8390">
                  <c:v>0.019558</c:v>
                </c:pt>
                <c:pt idx="8391">
                  <c:v>0.0195614</c:v>
                </c:pt>
                <c:pt idx="8392">
                  <c:v>0.0195623</c:v>
                </c:pt>
                <c:pt idx="8393">
                  <c:v>0.0195585</c:v>
                </c:pt>
                <c:pt idx="8394">
                  <c:v>0.0195525</c:v>
                </c:pt>
                <c:pt idx="8395">
                  <c:v>0.0195439</c:v>
                </c:pt>
                <c:pt idx="8396">
                  <c:v>0.0195351</c:v>
                </c:pt>
                <c:pt idx="8397">
                  <c:v>0.0195247</c:v>
                </c:pt>
                <c:pt idx="8398">
                  <c:v>0.0195119</c:v>
                </c:pt>
                <c:pt idx="8399">
                  <c:v>0.0194975</c:v>
                </c:pt>
                <c:pt idx="8400">
                  <c:v>0.0194768</c:v>
                </c:pt>
                <c:pt idx="8401">
                  <c:v>0.0194575</c:v>
                </c:pt>
                <c:pt idx="8402">
                  <c:v>0.0194425</c:v>
                </c:pt>
                <c:pt idx="8403">
                  <c:v>0.0194305</c:v>
                </c:pt>
                <c:pt idx="8404">
                  <c:v>0.0194171</c:v>
                </c:pt>
                <c:pt idx="8405">
                  <c:v>0.0194046</c:v>
                </c:pt>
                <c:pt idx="8406">
                  <c:v>0.0193959</c:v>
                </c:pt>
                <c:pt idx="8407">
                  <c:v>0.0193883</c:v>
                </c:pt>
                <c:pt idx="8408">
                  <c:v>0.0193815</c:v>
                </c:pt>
                <c:pt idx="8409">
                  <c:v>0.019376</c:v>
                </c:pt>
                <c:pt idx="8410">
                  <c:v>0.019369</c:v>
                </c:pt>
                <c:pt idx="8411">
                  <c:v>0.0193619</c:v>
                </c:pt>
                <c:pt idx="8412">
                  <c:v>0.0193538</c:v>
                </c:pt>
                <c:pt idx="8413">
                  <c:v>0.0193437</c:v>
                </c:pt>
                <c:pt idx="8414">
                  <c:v>0.0193315</c:v>
                </c:pt>
                <c:pt idx="8415">
                  <c:v>0.0193165</c:v>
                </c:pt>
                <c:pt idx="8416">
                  <c:v>0.0193004</c:v>
                </c:pt>
                <c:pt idx="8417">
                  <c:v>0.0192902</c:v>
                </c:pt>
                <c:pt idx="8418">
                  <c:v>0.0192798</c:v>
                </c:pt>
                <c:pt idx="8419">
                  <c:v>0.0192747</c:v>
                </c:pt>
                <c:pt idx="8420">
                  <c:v>0.0192738</c:v>
                </c:pt>
                <c:pt idx="8421">
                  <c:v>0.0192752</c:v>
                </c:pt>
                <c:pt idx="8422">
                  <c:v>0.0192783</c:v>
                </c:pt>
                <c:pt idx="8423">
                  <c:v>0.0192891</c:v>
                </c:pt>
                <c:pt idx="8424">
                  <c:v>0.0193044</c:v>
                </c:pt>
                <c:pt idx="8425">
                  <c:v>0.0193297</c:v>
                </c:pt>
                <c:pt idx="8426">
                  <c:v>0.0193678</c:v>
                </c:pt>
                <c:pt idx="8427">
                  <c:v>0.0194101</c:v>
                </c:pt>
                <c:pt idx="8428">
                  <c:v>0.0194387</c:v>
                </c:pt>
                <c:pt idx="8429">
                  <c:v>0.0194509</c:v>
                </c:pt>
                <c:pt idx="8430">
                  <c:v>0.0194581</c:v>
                </c:pt>
                <c:pt idx="8431">
                  <c:v>0.01946</c:v>
                </c:pt>
                <c:pt idx="8432">
                  <c:v>0.0194579</c:v>
                </c:pt>
                <c:pt idx="8433">
                  <c:v>0.0194515</c:v>
                </c:pt>
                <c:pt idx="8434">
                  <c:v>0.0194425</c:v>
                </c:pt>
                <c:pt idx="8435">
                  <c:v>0.0194282</c:v>
                </c:pt>
                <c:pt idx="8436">
                  <c:v>0.019405</c:v>
                </c:pt>
                <c:pt idx="8437">
                  <c:v>0.0193828</c:v>
                </c:pt>
                <c:pt idx="8438">
                  <c:v>0.0193698</c:v>
                </c:pt>
                <c:pt idx="8439">
                  <c:v>0.0193597</c:v>
                </c:pt>
                <c:pt idx="8440">
                  <c:v>0.0193545</c:v>
                </c:pt>
                <c:pt idx="8441">
                  <c:v>0.0193508</c:v>
                </c:pt>
                <c:pt idx="8442">
                  <c:v>0.0193468</c:v>
                </c:pt>
                <c:pt idx="8443">
                  <c:v>0.0193431</c:v>
                </c:pt>
                <c:pt idx="8444">
                  <c:v>0.0193407</c:v>
                </c:pt>
                <c:pt idx="8445">
                  <c:v>0.0193375</c:v>
                </c:pt>
                <c:pt idx="8446">
                  <c:v>0.0193309</c:v>
                </c:pt>
                <c:pt idx="8447">
                  <c:v>0.0193238</c:v>
                </c:pt>
                <c:pt idx="8448">
                  <c:v>0.0193188</c:v>
                </c:pt>
                <c:pt idx="8449">
                  <c:v>0.0193148</c:v>
                </c:pt>
                <c:pt idx="8450">
                  <c:v>0.0193131</c:v>
                </c:pt>
                <c:pt idx="8451">
                  <c:v>0.0193133</c:v>
                </c:pt>
                <c:pt idx="8452">
                  <c:v>0.0193158</c:v>
                </c:pt>
                <c:pt idx="8453">
                  <c:v>0.019318</c:v>
                </c:pt>
                <c:pt idx="8454">
                  <c:v>0.0193212</c:v>
                </c:pt>
                <c:pt idx="8455">
                  <c:v>0.0193276</c:v>
                </c:pt>
                <c:pt idx="8456">
                  <c:v>0.0193334</c:v>
                </c:pt>
                <c:pt idx="8457">
                  <c:v>0.0193398</c:v>
                </c:pt>
                <c:pt idx="8458">
                  <c:v>0.019345</c:v>
                </c:pt>
                <c:pt idx="8459">
                  <c:v>0.0193474</c:v>
                </c:pt>
                <c:pt idx="8460">
                  <c:v>0.0193483</c:v>
                </c:pt>
                <c:pt idx="8461">
                  <c:v>0.0193466</c:v>
                </c:pt>
                <c:pt idx="8462">
                  <c:v>0.0193424</c:v>
                </c:pt>
                <c:pt idx="8463">
                  <c:v>0.0193348</c:v>
                </c:pt>
                <c:pt idx="8464">
                  <c:v>0.0193221</c:v>
                </c:pt>
                <c:pt idx="8465">
                  <c:v>0.0193074</c:v>
                </c:pt>
                <c:pt idx="8466">
                  <c:v>0.0192934</c:v>
                </c:pt>
                <c:pt idx="8467">
                  <c:v>0.0192788</c:v>
                </c:pt>
                <c:pt idx="8468">
                  <c:v>0.019264</c:v>
                </c:pt>
                <c:pt idx="8469">
                  <c:v>0.0192495</c:v>
                </c:pt>
                <c:pt idx="8470">
                  <c:v>0.0192408</c:v>
                </c:pt>
                <c:pt idx="8471">
                  <c:v>0.0192381</c:v>
                </c:pt>
                <c:pt idx="8472">
                  <c:v>0.0192405</c:v>
                </c:pt>
                <c:pt idx="8473">
                  <c:v>0.0192496</c:v>
                </c:pt>
                <c:pt idx="8474">
                  <c:v>0.0192726</c:v>
                </c:pt>
                <c:pt idx="8475">
                  <c:v>0.0193195</c:v>
                </c:pt>
                <c:pt idx="8476">
                  <c:v>0.0193959</c:v>
                </c:pt>
                <c:pt idx="8477">
                  <c:v>0.0194594</c:v>
                </c:pt>
                <c:pt idx="8478">
                  <c:v>0.0194993</c:v>
                </c:pt>
                <c:pt idx="8479">
                  <c:v>0.0195118</c:v>
                </c:pt>
                <c:pt idx="8480">
                  <c:v>0.0195168</c:v>
                </c:pt>
                <c:pt idx="8481">
                  <c:v>0.0195158</c:v>
                </c:pt>
                <c:pt idx="8482">
                  <c:v>0.0195077</c:v>
                </c:pt>
                <c:pt idx="8483">
                  <c:v>0.0194946</c:v>
                </c:pt>
                <c:pt idx="8484">
                  <c:v>0.0194612</c:v>
                </c:pt>
                <c:pt idx="8485">
                  <c:v>0.0193971</c:v>
                </c:pt>
                <c:pt idx="8486">
                  <c:v>0.0193456</c:v>
                </c:pt>
                <c:pt idx="8487">
                  <c:v>0.0193024</c:v>
                </c:pt>
                <c:pt idx="8488">
                  <c:v>0.0192732</c:v>
                </c:pt>
                <c:pt idx="8489">
                  <c:v>0.0192574</c:v>
                </c:pt>
                <c:pt idx="8490">
                  <c:v>0.0192462</c:v>
                </c:pt>
                <c:pt idx="8491">
                  <c:v>0.0192393</c:v>
                </c:pt>
                <c:pt idx="8492">
                  <c:v>0.0192338</c:v>
                </c:pt>
                <c:pt idx="8493">
                  <c:v>0.0192272</c:v>
                </c:pt>
                <c:pt idx="8494">
                  <c:v>0.0192227</c:v>
                </c:pt>
                <c:pt idx="8495">
                  <c:v>0.0192197</c:v>
                </c:pt>
                <c:pt idx="8496">
                  <c:v>0.0192143</c:v>
                </c:pt>
                <c:pt idx="8497">
                  <c:v>0.019206</c:v>
                </c:pt>
                <c:pt idx="8498">
                  <c:v>0.0191989</c:v>
                </c:pt>
                <c:pt idx="8499">
                  <c:v>0.0191955</c:v>
                </c:pt>
                <c:pt idx="8500">
                  <c:v>0.0191951</c:v>
                </c:pt>
                <c:pt idx="8501">
                  <c:v>0.0191952</c:v>
                </c:pt>
                <c:pt idx="8502">
                  <c:v>0.0191936</c:v>
                </c:pt>
                <c:pt idx="8503">
                  <c:v>0.0191899</c:v>
                </c:pt>
                <c:pt idx="8504">
                  <c:v>0.0191843</c:v>
                </c:pt>
                <c:pt idx="8505">
                  <c:v>0.0191815</c:v>
                </c:pt>
                <c:pt idx="8506">
                  <c:v>0.0191796</c:v>
                </c:pt>
                <c:pt idx="8507">
                  <c:v>0.0191755</c:v>
                </c:pt>
                <c:pt idx="8508">
                  <c:v>0.0191708</c:v>
                </c:pt>
                <c:pt idx="8509">
                  <c:v>0.0191645</c:v>
                </c:pt>
                <c:pt idx="8510">
                  <c:v>0.0191584</c:v>
                </c:pt>
                <c:pt idx="8511">
                  <c:v>0.0191546</c:v>
                </c:pt>
                <c:pt idx="8512">
                  <c:v>0.0191494</c:v>
                </c:pt>
                <c:pt idx="8513">
                  <c:v>0.0191445</c:v>
                </c:pt>
                <c:pt idx="8514">
                  <c:v>0.0191428</c:v>
                </c:pt>
                <c:pt idx="8515">
                  <c:v>0.019141</c:v>
                </c:pt>
                <c:pt idx="8516">
                  <c:v>0.019139</c:v>
                </c:pt>
                <c:pt idx="8517">
                  <c:v>0.0191364</c:v>
                </c:pt>
                <c:pt idx="8518">
                  <c:v>0.0191302</c:v>
                </c:pt>
                <c:pt idx="8519">
                  <c:v>0.0191229</c:v>
                </c:pt>
                <c:pt idx="8520">
                  <c:v>0.0191165</c:v>
                </c:pt>
                <c:pt idx="8521">
                  <c:v>0.0191049</c:v>
                </c:pt>
                <c:pt idx="8522">
                  <c:v>0.0190871</c:v>
                </c:pt>
                <c:pt idx="8523">
                  <c:v>0.0190537</c:v>
                </c:pt>
                <c:pt idx="8524">
                  <c:v>0.0190231</c:v>
                </c:pt>
                <c:pt idx="8525">
                  <c:v>0.0190051</c:v>
                </c:pt>
                <c:pt idx="8526">
                  <c:v>0.0189894</c:v>
                </c:pt>
                <c:pt idx="8527">
                  <c:v>0.0189804</c:v>
                </c:pt>
                <c:pt idx="8528">
                  <c:v>0.0189726</c:v>
                </c:pt>
                <c:pt idx="8529">
                  <c:v>0.0189682</c:v>
                </c:pt>
                <c:pt idx="8530">
                  <c:v>0.0189677</c:v>
                </c:pt>
                <c:pt idx="8531">
                  <c:v>0.0189657</c:v>
                </c:pt>
                <c:pt idx="8532">
                  <c:v>0.0189624</c:v>
                </c:pt>
                <c:pt idx="8533">
                  <c:v>0.018957</c:v>
                </c:pt>
                <c:pt idx="8534">
                  <c:v>0.0189481</c:v>
                </c:pt>
                <c:pt idx="8535">
                  <c:v>0.0189381</c:v>
                </c:pt>
                <c:pt idx="8536">
                  <c:v>0.0189277</c:v>
                </c:pt>
                <c:pt idx="8537">
                  <c:v>0.018917</c:v>
                </c:pt>
                <c:pt idx="8538">
                  <c:v>0.018906</c:v>
                </c:pt>
                <c:pt idx="8539">
                  <c:v>0.0188927</c:v>
                </c:pt>
                <c:pt idx="8540">
                  <c:v>0.018884</c:v>
                </c:pt>
                <c:pt idx="8541">
                  <c:v>0.018878</c:v>
                </c:pt>
                <c:pt idx="8542">
                  <c:v>0.0188718</c:v>
                </c:pt>
                <c:pt idx="8543">
                  <c:v>0.0188671</c:v>
                </c:pt>
                <c:pt idx="8544">
                  <c:v>0.0188637</c:v>
                </c:pt>
                <c:pt idx="8545">
                  <c:v>0.0188617</c:v>
                </c:pt>
                <c:pt idx="8546">
                  <c:v>0.0188648</c:v>
                </c:pt>
                <c:pt idx="8547">
                  <c:v>0.0188677</c:v>
                </c:pt>
                <c:pt idx="8548">
                  <c:v>0.0188703</c:v>
                </c:pt>
                <c:pt idx="8549">
                  <c:v>0.018878</c:v>
                </c:pt>
                <c:pt idx="8550">
                  <c:v>0.0188863</c:v>
                </c:pt>
                <c:pt idx="8551">
                  <c:v>0.0188948</c:v>
                </c:pt>
                <c:pt idx="8552">
                  <c:v>0.0189006</c:v>
                </c:pt>
                <c:pt idx="8553">
                  <c:v>0.0189073</c:v>
                </c:pt>
                <c:pt idx="8554">
                  <c:v>0.0189126</c:v>
                </c:pt>
                <c:pt idx="8555">
                  <c:v>0.0189129</c:v>
                </c:pt>
                <c:pt idx="8556">
                  <c:v>0.0189083</c:v>
                </c:pt>
                <c:pt idx="8557">
                  <c:v>0.0188968</c:v>
                </c:pt>
                <c:pt idx="8558">
                  <c:v>0.0188812</c:v>
                </c:pt>
                <c:pt idx="8559">
                  <c:v>0.0188658</c:v>
                </c:pt>
                <c:pt idx="8560">
                  <c:v>0.0188484</c:v>
                </c:pt>
                <c:pt idx="8561">
                  <c:v>0.0188328</c:v>
                </c:pt>
                <c:pt idx="8562">
                  <c:v>0.0188173</c:v>
                </c:pt>
                <c:pt idx="8563">
                  <c:v>0.0188068</c:v>
                </c:pt>
                <c:pt idx="8564">
                  <c:v>0.018802</c:v>
                </c:pt>
                <c:pt idx="8565">
                  <c:v>0.0188019</c:v>
                </c:pt>
                <c:pt idx="8566">
                  <c:v>0.0188022</c:v>
                </c:pt>
                <c:pt idx="8567">
                  <c:v>0.0188065</c:v>
                </c:pt>
                <c:pt idx="8568">
                  <c:v>0.0188092</c:v>
                </c:pt>
                <c:pt idx="8569">
                  <c:v>0.0188136</c:v>
                </c:pt>
                <c:pt idx="8570">
                  <c:v>0.0188209</c:v>
                </c:pt>
                <c:pt idx="8571">
                  <c:v>0.0188293</c:v>
                </c:pt>
                <c:pt idx="8572">
                  <c:v>0.0188398</c:v>
                </c:pt>
                <c:pt idx="8573">
                  <c:v>0.0188519</c:v>
                </c:pt>
                <c:pt idx="8574">
                  <c:v>0.0188631</c:v>
                </c:pt>
                <c:pt idx="8575">
                  <c:v>0.0188738</c:v>
                </c:pt>
                <c:pt idx="8576">
                  <c:v>0.0188843</c:v>
                </c:pt>
                <c:pt idx="8577">
                  <c:v>0.0188916</c:v>
                </c:pt>
                <c:pt idx="8578">
                  <c:v>0.0188993</c:v>
                </c:pt>
                <c:pt idx="8579">
                  <c:v>0.0189064</c:v>
                </c:pt>
                <c:pt idx="8580">
                  <c:v>0.0189108</c:v>
                </c:pt>
                <c:pt idx="8581">
                  <c:v>0.0189152</c:v>
                </c:pt>
                <c:pt idx="8582">
                  <c:v>0.0189173</c:v>
                </c:pt>
                <c:pt idx="8583">
                  <c:v>0.0189181</c:v>
                </c:pt>
                <c:pt idx="8584">
                  <c:v>0.0189195</c:v>
                </c:pt>
                <c:pt idx="8585">
                  <c:v>0.0189216</c:v>
                </c:pt>
                <c:pt idx="8586">
                  <c:v>0.0189214</c:v>
                </c:pt>
                <c:pt idx="8587">
                  <c:v>0.0189169</c:v>
                </c:pt>
                <c:pt idx="8588">
                  <c:v>0.01891</c:v>
                </c:pt>
                <c:pt idx="8589">
                  <c:v>0.0188954</c:v>
                </c:pt>
                <c:pt idx="8590">
                  <c:v>0.0188737</c:v>
                </c:pt>
                <c:pt idx="8591">
                  <c:v>0.0188468</c:v>
                </c:pt>
                <c:pt idx="8592">
                  <c:v>0.0188118</c:v>
                </c:pt>
                <c:pt idx="8593">
                  <c:v>0.0187847</c:v>
                </c:pt>
                <c:pt idx="8594">
                  <c:v>0.0187562</c:v>
                </c:pt>
                <c:pt idx="8595">
                  <c:v>0.0187419</c:v>
                </c:pt>
                <c:pt idx="8596">
                  <c:v>0.0187323</c:v>
                </c:pt>
                <c:pt idx="8597">
                  <c:v>0.0187263</c:v>
                </c:pt>
                <c:pt idx="8598">
                  <c:v>0.0187233</c:v>
                </c:pt>
                <c:pt idx="8599">
                  <c:v>0.0187185</c:v>
                </c:pt>
                <c:pt idx="8600">
                  <c:v>0.0187152</c:v>
                </c:pt>
                <c:pt idx="8601">
                  <c:v>0.0187101</c:v>
                </c:pt>
                <c:pt idx="8602">
                  <c:v>0.0187053</c:v>
                </c:pt>
                <c:pt idx="8603">
                  <c:v>0.0186994</c:v>
                </c:pt>
                <c:pt idx="8604">
                  <c:v>0.0186942</c:v>
                </c:pt>
                <c:pt idx="8605">
                  <c:v>0.018687</c:v>
                </c:pt>
                <c:pt idx="8606">
                  <c:v>0.0186806</c:v>
                </c:pt>
                <c:pt idx="8607">
                  <c:v>0.018674</c:v>
                </c:pt>
                <c:pt idx="8608">
                  <c:v>0.0186665</c:v>
                </c:pt>
                <c:pt idx="8609">
                  <c:v>0.0186595</c:v>
                </c:pt>
                <c:pt idx="8610">
                  <c:v>0.0186516</c:v>
                </c:pt>
                <c:pt idx="8611">
                  <c:v>0.0186402</c:v>
                </c:pt>
                <c:pt idx="8612">
                  <c:v>0.018628</c:v>
                </c:pt>
                <c:pt idx="8613">
                  <c:v>0.0186153</c:v>
                </c:pt>
                <c:pt idx="8614">
                  <c:v>0.0186029</c:v>
                </c:pt>
                <c:pt idx="8615">
                  <c:v>0.0185903</c:v>
                </c:pt>
                <c:pt idx="8616">
                  <c:v>0.0185778</c:v>
                </c:pt>
                <c:pt idx="8617">
                  <c:v>0.0185637</c:v>
                </c:pt>
                <c:pt idx="8618">
                  <c:v>0.0185493</c:v>
                </c:pt>
                <c:pt idx="8619">
                  <c:v>0.0185373</c:v>
                </c:pt>
                <c:pt idx="8620">
                  <c:v>0.0185274</c:v>
                </c:pt>
                <c:pt idx="8621">
                  <c:v>0.0185188</c:v>
                </c:pt>
                <c:pt idx="8622">
                  <c:v>0.0185096</c:v>
                </c:pt>
                <c:pt idx="8623">
                  <c:v>0.018504</c:v>
                </c:pt>
                <c:pt idx="8624">
                  <c:v>0.0185016</c:v>
                </c:pt>
                <c:pt idx="8625">
                  <c:v>0.0185017</c:v>
                </c:pt>
                <c:pt idx="8626">
                  <c:v>0.0185</c:v>
                </c:pt>
                <c:pt idx="8627">
                  <c:v>0.0184986</c:v>
                </c:pt>
                <c:pt idx="8628">
                  <c:v>0.0184988</c:v>
                </c:pt>
                <c:pt idx="8629">
                  <c:v>0.0184999</c:v>
                </c:pt>
                <c:pt idx="8630">
                  <c:v>0.018502</c:v>
                </c:pt>
                <c:pt idx="8631">
                  <c:v>0.0185019</c:v>
                </c:pt>
                <c:pt idx="8632">
                  <c:v>0.0185</c:v>
                </c:pt>
                <c:pt idx="8633">
                  <c:v>0.0184972</c:v>
                </c:pt>
                <c:pt idx="8634">
                  <c:v>0.0184942</c:v>
                </c:pt>
                <c:pt idx="8635">
                  <c:v>0.0184906</c:v>
                </c:pt>
                <c:pt idx="8636">
                  <c:v>0.0184882</c:v>
                </c:pt>
                <c:pt idx="8637">
                  <c:v>0.0184861</c:v>
                </c:pt>
                <c:pt idx="8638">
                  <c:v>0.0184883</c:v>
                </c:pt>
                <c:pt idx="8639">
                  <c:v>0.0184884</c:v>
                </c:pt>
                <c:pt idx="8640">
                  <c:v>0.018489</c:v>
                </c:pt>
                <c:pt idx="8641">
                  <c:v>0.0184906</c:v>
                </c:pt>
                <c:pt idx="8642">
                  <c:v>0.0184945</c:v>
                </c:pt>
                <c:pt idx="8643">
                  <c:v>0.0184962</c:v>
                </c:pt>
                <c:pt idx="8644">
                  <c:v>0.018497</c:v>
                </c:pt>
                <c:pt idx="8645">
                  <c:v>0.0184974</c:v>
                </c:pt>
                <c:pt idx="8646">
                  <c:v>0.0184977</c:v>
                </c:pt>
                <c:pt idx="8647">
                  <c:v>0.018497</c:v>
                </c:pt>
                <c:pt idx="8648">
                  <c:v>0.018498</c:v>
                </c:pt>
                <c:pt idx="8649">
                  <c:v>0.0184994</c:v>
                </c:pt>
                <c:pt idx="8650">
                  <c:v>0.0184973</c:v>
                </c:pt>
                <c:pt idx="8651">
                  <c:v>0.0184946</c:v>
                </c:pt>
                <c:pt idx="8652">
                  <c:v>0.0184947</c:v>
                </c:pt>
                <c:pt idx="8653">
                  <c:v>0.0184955</c:v>
                </c:pt>
                <c:pt idx="8654">
                  <c:v>0.0184935</c:v>
                </c:pt>
                <c:pt idx="8655">
                  <c:v>0.0184871</c:v>
                </c:pt>
                <c:pt idx="8656">
                  <c:v>0.0184798</c:v>
                </c:pt>
                <c:pt idx="8657">
                  <c:v>0.0184702</c:v>
                </c:pt>
                <c:pt idx="8658">
                  <c:v>0.0184591</c:v>
                </c:pt>
                <c:pt idx="8659">
                  <c:v>0.0184485</c:v>
                </c:pt>
                <c:pt idx="8660">
                  <c:v>0.0184391</c:v>
                </c:pt>
                <c:pt idx="8661">
                  <c:v>0.018431</c:v>
                </c:pt>
                <c:pt idx="8662">
                  <c:v>0.0184237</c:v>
                </c:pt>
                <c:pt idx="8663">
                  <c:v>0.0184153</c:v>
                </c:pt>
                <c:pt idx="8664">
                  <c:v>0.0184061</c:v>
                </c:pt>
                <c:pt idx="8665">
                  <c:v>0.018398</c:v>
                </c:pt>
                <c:pt idx="8666">
                  <c:v>0.0183905</c:v>
                </c:pt>
                <c:pt idx="8667">
                  <c:v>0.0183817</c:v>
                </c:pt>
                <c:pt idx="8668">
                  <c:v>0.0183708</c:v>
                </c:pt>
                <c:pt idx="8669">
                  <c:v>0.0183605</c:v>
                </c:pt>
                <c:pt idx="8670">
                  <c:v>0.0183553</c:v>
                </c:pt>
                <c:pt idx="8671">
                  <c:v>0.0183515</c:v>
                </c:pt>
                <c:pt idx="8672">
                  <c:v>0.0183482</c:v>
                </c:pt>
                <c:pt idx="8673">
                  <c:v>0.0183486</c:v>
                </c:pt>
                <c:pt idx="8674">
                  <c:v>0.0183475</c:v>
                </c:pt>
                <c:pt idx="8675">
                  <c:v>0.0183436</c:v>
                </c:pt>
                <c:pt idx="8676">
                  <c:v>0.018338</c:v>
                </c:pt>
                <c:pt idx="8677">
                  <c:v>0.0183283</c:v>
                </c:pt>
                <c:pt idx="8678">
                  <c:v>0.0183139</c:v>
                </c:pt>
                <c:pt idx="8679">
                  <c:v>0.0182977</c:v>
                </c:pt>
                <c:pt idx="8680">
                  <c:v>0.0182869</c:v>
                </c:pt>
                <c:pt idx="8681">
                  <c:v>0.0182812</c:v>
                </c:pt>
                <c:pt idx="8682">
                  <c:v>0.018279</c:v>
                </c:pt>
                <c:pt idx="8683">
                  <c:v>0.0182762</c:v>
                </c:pt>
                <c:pt idx="8684">
                  <c:v>0.0182795</c:v>
                </c:pt>
                <c:pt idx="8685">
                  <c:v>0.0182852</c:v>
                </c:pt>
                <c:pt idx="8686">
                  <c:v>0.0182916</c:v>
                </c:pt>
                <c:pt idx="8687">
                  <c:v>0.0182981</c:v>
                </c:pt>
                <c:pt idx="8688">
                  <c:v>0.0182973</c:v>
                </c:pt>
                <c:pt idx="8689">
                  <c:v>0.0182933</c:v>
                </c:pt>
                <c:pt idx="8690">
                  <c:v>0.0182832</c:v>
                </c:pt>
                <c:pt idx="8691">
                  <c:v>0.0182685</c:v>
                </c:pt>
                <c:pt idx="8692">
                  <c:v>0.0182425</c:v>
                </c:pt>
                <c:pt idx="8693">
                  <c:v>0.0182161</c:v>
                </c:pt>
                <c:pt idx="8694">
                  <c:v>0.018192</c:v>
                </c:pt>
                <c:pt idx="8695">
                  <c:v>0.0181668</c:v>
                </c:pt>
                <c:pt idx="8696">
                  <c:v>0.0181466</c:v>
                </c:pt>
                <c:pt idx="8697">
                  <c:v>0.018127</c:v>
                </c:pt>
                <c:pt idx="8698">
                  <c:v>0.0181115</c:v>
                </c:pt>
                <c:pt idx="8699">
                  <c:v>0.0181024</c:v>
                </c:pt>
                <c:pt idx="8700">
                  <c:v>0.0181022</c:v>
                </c:pt>
                <c:pt idx="8701">
                  <c:v>0.0181073</c:v>
                </c:pt>
                <c:pt idx="8702">
                  <c:v>0.0181149</c:v>
                </c:pt>
                <c:pt idx="8703">
                  <c:v>0.0181312</c:v>
                </c:pt>
                <c:pt idx="8704">
                  <c:v>0.0181602</c:v>
                </c:pt>
                <c:pt idx="8705">
                  <c:v>0.0181906</c:v>
                </c:pt>
                <c:pt idx="8706">
                  <c:v>0.0182118</c:v>
                </c:pt>
                <c:pt idx="8707">
                  <c:v>0.0182241</c:v>
                </c:pt>
                <c:pt idx="8708">
                  <c:v>0.0182285</c:v>
                </c:pt>
                <c:pt idx="8709">
                  <c:v>0.0182278</c:v>
                </c:pt>
                <c:pt idx="8710">
                  <c:v>0.0182239</c:v>
                </c:pt>
                <c:pt idx="8711">
                  <c:v>0.0182174</c:v>
                </c:pt>
                <c:pt idx="8712">
                  <c:v>0.018207</c:v>
                </c:pt>
                <c:pt idx="8713">
                  <c:v>0.0181952</c:v>
                </c:pt>
                <c:pt idx="8714">
                  <c:v>0.0181812</c:v>
                </c:pt>
                <c:pt idx="8715">
                  <c:v>0.01817</c:v>
                </c:pt>
                <c:pt idx="8716">
                  <c:v>0.0181601</c:v>
                </c:pt>
                <c:pt idx="8717">
                  <c:v>0.0181513</c:v>
                </c:pt>
                <c:pt idx="8718">
                  <c:v>0.0181404</c:v>
                </c:pt>
                <c:pt idx="8719">
                  <c:v>0.0181282</c:v>
                </c:pt>
                <c:pt idx="8720">
                  <c:v>0.0181181</c:v>
                </c:pt>
                <c:pt idx="8721">
                  <c:v>0.0181092</c:v>
                </c:pt>
                <c:pt idx="8722">
                  <c:v>0.0181005</c:v>
                </c:pt>
                <c:pt idx="8723">
                  <c:v>0.0180941</c:v>
                </c:pt>
                <c:pt idx="8724">
                  <c:v>0.0180898</c:v>
                </c:pt>
                <c:pt idx="8725">
                  <c:v>0.0180866</c:v>
                </c:pt>
                <c:pt idx="8726">
                  <c:v>0.0180838</c:v>
                </c:pt>
                <c:pt idx="8727">
                  <c:v>0.0180795</c:v>
                </c:pt>
                <c:pt idx="8728">
                  <c:v>0.0180732</c:v>
                </c:pt>
                <c:pt idx="8729">
                  <c:v>0.0180639</c:v>
                </c:pt>
                <c:pt idx="8730">
                  <c:v>0.0180529</c:v>
                </c:pt>
                <c:pt idx="8731">
                  <c:v>0.0180364</c:v>
                </c:pt>
                <c:pt idx="8732">
                  <c:v>0.0180184</c:v>
                </c:pt>
                <c:pt idx="8733">
                  <c:v>0.0179997</c:v>
                </c:pt>
                <c:pt idx="8734">
                  <c:v>0.0179811</c:v>
                </c:pt>
                <c:pt idx="8735">
                  <c:v>0.0179684</c:v>
                </c:pt>
                <c:pt idx="8736">
                  <c:v>0.0179606</c:v>
                </c:pt>
                <c:pt idx="8737">
                  <c:v>0.0179547</c:v>
                </c:pt>
                <c:pt idx="8738">
                  <c:v>0.0179517</c:v>
                </c:pt>
                <c:pt idx="8739">
                  <c:v>0.0179532</c:v>
                </c:pt>
                <c:pt idx="8740">
                  <c:v>0.0179604</c:v>
                </c:pt>
                <c:pt idx="8741">
                  <c:v>0.0179686</c:v>
                </c:pt>
                <c:pt idx="8742">
                  <c:v>0.0179762</c:v>
                </c:pt>
                <c:pt idx="8743">
                  <c:v>0.0179835</c:v>
                </c:pt>
                <c:pt idx="8744">
                  <c:v>0.0179889</c:v>
                </c:pt>
                <c:pt idx="8745">
                  <c:v>0.0179967</c:v>
                </c:pt>
                <c:pt idx="8746">
                  <c:v>0.0180061</c:v>
                </c:pt>
                <c:pt idx="8747">
                  <c:v>0.0180159</c:v>
                </c:pt>
                <c:pt idx="8748">
                  <c:v>0.0180243</c:v>
                </c:pt>
                <c:pt idx="8749">
                  <c:v>0.0180322</c:v>
                </c:pt>
                <c:pt idx="8750">
                  <c:v>0.0180408</c:v>
                </c:pt>
                <c:pt idx="8751">
                  <c:v>0.0180484</c:v>
                </c:pt>
                <c:pt idx="8752">
                  <c:v>0.0180531</c:v>
                </c:pt>
                <c:pt idx="8753">
                  <c:v>0.0180549</c:v>
                </c:pt>
                <c:pt idx="8754">
                  <c:v>0.0180539</c:v>
                </c:pt>
                <c:pt idx="8755">
                  <c:v>0.0180494</c:v>
                </c:pt>
                <c:pt idx="8756">
                  <c:v>0.0180403</c:v>
                </c:pt>
                <c:pt idx="8757">
                  <c:v>0.0180284</c:v>
                </c:pt>
                <c:pt idx="8758">
                  <c:v>0.0180142</c:v>
                </c:pt>
                <c:pt idx="8759">
                  <c:v>0.0180022</c:v>
                </c:pt>
                <c:pt idx="8760">
                  <c:v>0.0179894</c:v>
                </c:pt>
                <c:pt idx="8761">
                  <c:v>0.0179781</c:v>
                </c:pt>
                <c:pt idx="8762">
                  <c:v>0.0179712</c:v>
                </c:pt>
                <c:pt idx="8763">
                  <c:v>0.0179688</c:v>
                </c:pt>
                <c:pt idx="8764">
                  <c:v>0.0179712</c:v>
                </c:pt>
                <c:pt idx="8765">
                  <c:v>0.0179762</c:v>
                </c:pt>
                <c:pt idx="8766">
                  <c:v>0.0179807</c:v>
                </c:pt>
                <c:pt idx="8767">
                  <c:v>0.0179874</c:v>
                </c:pt>
                <c:pt idx="8768">
                  <c:v>0.0179958</c:v>
                </c:pt>
                <c:pt idx="8769">
                  <c:v>0.0180066</c:v>
                </c:pt>
                <c:pt idx="8770">
                  <c:v>0.0180218</c:v>
                </c:pt>
                <c:pt idx="8771">
                  <c:v>0.0180337</c:v>
                </c:pt>
                <c:pt idx="8772">
                  <c:v>0.0180444</c:v>
                </c:pt>
                <c:pt idx="8773">
                  <c:v>0.0180529</c:v>
                </c:pt>
                <c:pt idx="8774">
                  <c:v>0.0180581</c:v>
                </c:pt>
                <c:pt idx="8775">
                  <c:v>0.0180628</c:v>
                </c:pt>
                <c:pt idx="8776">
                  <c:v>0.0180649</c:v>
                </c:pt>
                <c:pt idx="8777">
                  <c:v>0.0180653</c:v>
                </c:pt>
                <c:pt idx="8778">
                  <c:v>0.0180649</c:v>
                </c:pt>
                <c:pt idx="8779">
                  <c:v>0.0180631</c:v>
                </c:pt>
                <c:pt idx="8780">
                  <c:v>0.0180602</c:v>
                </c:pt>
                <c:pt idx="8781">
                  <c:v>0.0180539</c:v>
                </c:pt>
                <c:pt idx="8782">
                  <c:v>0.018044</c:v>
                </c:pt>
                <c:pt idx="8783">
                  <c:v>0.0180304</c:v>
                </c:pt>
                <c:pt idx="8784">
                  <c:v>0.0179987</c:v>
                </c:pt>
                <c:pt idx="8785">
                  <c:v>0.0179508</c:v>
                </c:pt>
                <c:pt idx="8786">
                  <c:v>0.0179077</c:v>
                </c:pt>
                <c:pt idx="8787">
                  <c:v>0.0178798</c:v>
                </c:pt>
                <c:pt idx="8788">
                  <c:v>0.0178614</c:v>
                </c:pt>
                <c:pt idx="8789">
                  <c:v>0.0178465</c:v>
                </c:pt>
                <c:pt idx="8790">
                  <c:v>0.0178333</c:v>
                </c:pt>
                <c:pt idx="8791">
                  <c:v>0.0178212</c:v>
                </c:pt>
                <c:pt idx="8792">
                  <c:v>0.017812</c:v>
                </c:pt>
                <c:pt idx="8793">
                  <c:v>0.0178043</c:v>
                </c:pt>
                <c:pt idx="8794">
                  <c:v>0.0177955</c:v>
                </c:pt>
                <c:pt idx="8795">
                  <c:v>0.0177859</c:v>
                </c:pt>
                <c:pt idx="8796">
                  <c:v>0.0177726</c:v>
                </c:pt>
                <c:pt idx="8797">
                  <c:v>0.0177605</c:v>
                </c:pt>
                <c:pt idx="8798">
                  <c:v>0.0177493</c:v>
                </c:pt>
                <c:pt idx="8799">
                  <c:v>0.0177386</c:v>
                </c:pt>
                <c:pt idx="8800">
                  <c:v>0.0177289</c:v>
                </c:pt>
                <c:pt idx="8801">
                  <c:v>0.0177221</c:v>
                </c:pt>
                <c:pt idx="8802">
                  <c:v>0.0177168</c:v>
                </c:pt>
                <c:pt idx="8803">
                  <c:v>0.0177106</c:v>
                </c:pt>
                <c:pt idx="8804">
                  <c:v>0.0177025</c:v>
                </c:pt>
                <c:pt idx="8805">
                  <c:v>0.0176942</c:v>
                </c:pt>
                <c:pt idx="8806">
                  <c:v>0.0176848</c:v>
                </c:pt>
                <c:pt idx="8807">
                  <c:v>0.0176722</c:v>
                </c:pt>
                <c:pt idx="8808">
                  <c:v>0.0176548</c:v>
                </c:pt>
                <c:pt idx="8809">
                  <c:v>0.017638</c:v>
                </c:pt>
                <c:pt idx="8810">
                  <c:v>0.0176198</c:v>
                </c:pt>
                <c:pt idx="8811">
                  <c:v>0.0175962</c:v>
                </c:pt>
                <c:pt idx="8812">
                  <c:v>0.0175745</c:v>
                </c:pt>
                <c:pt idx="8813">
                  <c:v>0.0175539</c:v>
                </c:pt>
                <c:pt idx="8814">
                  <c:v>0.0175331</c:v>
                </c:pt>
                <c:pt idx="8815">
                  <c:v>0.0175146</c:v>
                </c:pt>
                <c:pt idx="8816">
                  <c:v>0.0174948</c:v>
                </c:pt>
                <c:pt idx="8817">
                  <c:v>0.0174808</c:v>
                </c:pt>
                <c:pt idx="8818">
                  <c:v>0.0174742</c:v>
                </c:pt>
                <c:pt idx="8819">
                  <c:v>0.0174746</c:v>
                </c:pt>
                <c:pt idx="8820">
                  <c:v>0.0174839</c:v>
                </c:pt>
                <c:pt idx="8821">
                  <c:v>0.0175135</c:v>
                </c:pt>
                <c:pt idx="8822">
                  <c:v>0.0175538</c:v>
                </c:pt>
                <c:pt idx="8823">
                  <c:v>0.0176132</c:v>
                </c:pt>
                <c:pt idx="8824">
                  <c:v>0.0176724</c:v>
                </c:pt>
                <c:pt idx="8825">
                  <c:v>0.0176913</c:v>
                </c:pt>
                <c:pt idx="8826">
                  <c:v>0.017702</c:v>
                </c:pt>
                <c:pt idx="8827">
                  <c:v>0.0177031</c:v>
                </c:pt>
                <c:pt idx="8828">
                  <c:v>0.0176959</c:v>
                </c:pt>
                <c:pt idx="8829">
                  <c:v>0.0176826</c:v>
                </c:pt>
                <c:pt idx="8830">
                  <c:v>0.0176688</c:v>
                </c:pt>
                <c:pt idx="8831">
                  <c:v>0.0176567</c:v>
                </c:pt>
                <c:pt idx="8832">
                  <c:v>0.0176447</c:v>
                </c:pt>
                <c:pt idx="8833">
                  <c:v>0.0176353</c:v>
                </c:pt>
                <c:pt idx="8834">
                  <c:v>0.017627</c:v>
                </c:pt>
                <c:pt idx="8835">
                  <c:v>0.0176208</c:v>
                </c:pt>
                <c:pt idx="8836">
                  <c:v>0.017618</c:v>
                </c:pt>
                <c:pt idx="8837">
                  <c:v>0.0176171</c:v>
                </c:pt>
                <c:pt idx="8838">
                  <c:v>0.0176184</c:v>
                </c:pt>
                <c:pt idx="8839">
                  <c:v>0.0176163</c:v>
                </c:pt>
                <c:pt idx="8840">
                  <c:v>0.0176143</c:v>
                </c:pt>
                <c:pt idx="8841">
                  <c:v>0.0176081</c:v>
                </c:pt>
                <c:pt idx="8842">
                  <c:v>0.0176023</c:v>
                </c:pt>
                <c:pt idx="8843">
                  <c:v>0.017594</c:v>
                </c:pt>
                <c:pt idx="8844">
                  <c:v>0.017579</c:v>
                </c:pt>
                <c:pt idx="8845">
                  <c:v>0.0175624</c:v>
                </c:pt>
                <c:pt idx="8846">
                  <c:v>0.0175448</c:v>
                </c:pt>
                <c:pt idx="8847">
                  <c:v>0.017532</c:v>
                </c:pt>
                <c:pt idx="8848">
                  <c:v>0.017518</c:v>
                </c:pt>
                <c:pt idx="8849">
                  <c:v>0.017508</c:v>
                </c:pt>
                <c:pt idx="8850">
                  <c:v>0.0175002</c:v>
                </c:pt>
                <c:pt idx="8851">
                  <c:v>0.0174989</c:v>
                </c:pt>
                <c:pt idx="8852">
                  <c:v>0.0174963</c:v>
                </c:pt>
                <c:pt idx="8853">
                  <c:v>0.0174933</c:v>
                </c:pt>
                <c:pt idx="8854">
                  <c:v>0.0174904</c:v>
                </c:pt>
                <c:pt idx="8855">
                  <c:v>0.0174856</c:v>
                </c:pt>
                <c:pt idx="8856">
                  <c:v>0.0174789</c:v>
                </c:pt>
                <c:pt idx="8857">
                  <c:v>0.017472</c:v>
                </c:pt>
                <c:pt idx="8858">
                  <c:v>0.0174652</c:v>
                </c:pt>
                <c:pt idx="8859">
                  <c:v>0.0174584</c:v>
                </c:pt>
                <c:pt idx="8860">
                  <c:v>0.0174544</c:v>
                </c:pt>
                <c:pt idx="8861">
                  <c:v>0.0174542</c:v>
                </c:pt>
                <c:pt idx="8862">
                  <c:v>0.0174576</c:v>
                </c:pt>
                <c:pt idx="8863">
                  <c:v>0.0174605</c:v>
                </c:pt>
                <c:pt idx="8864">
                  <c:v>0.0174664</c:v>
                </c:pt>
                <c:pt idx="8865">
                  <c:v>0.0174747</c:v>
                </c:pt>
                <c:pt idx="8866">
                  <c:v>0.0174841</c:v>
                </c:pt>
                <c:pt idx="8867">
                  <c:v>0.0174912</c:v>
                </c:pt>
                <c:pt idx="8868">
                  <c:v>0.0174943</c:v>
                </c:pt>
                <c:pt idx="8869">
                  <c:v>0.0174902</c:v>
                </c:pt>
                <c:pt idx="8870">
                  <c:v>0.0174823</c:v>
                </c:pt>
                <c:pt idx="8871">
                  <c:v>0.0174711</c:v>
                </c:pt>
                <c:pt idx="8872">
                  <c:v>0.0174578</c:v>
                </c:pt>
                <c:pt idx="8873">
                  <c:v>0.0174435</c:v>
                </c:pt>
                <c:pt idx="8874">
                  <c:v>0.017429</c:v>
                </c:pt>
                <c:pt idx="8875">
                  <c:v>0.0174173</c:v>
                </c:pt>
                <c:pt idx="8876">
                  <c:v>0.0174091</c:v>
                </c:pt>
                <c:pt idx="8877">
                  <c:v>0.0174037</c:v>
                </c:pt>
                <c:pt idx="8878">
                  <c:v>0.0174028</c:v>
                </c:pt>
                <c:pt idx="8879">
                  <c:v>0.017404</c:v>
                </c:pt>
                <c:pt idx="8880">
                  <c:v>0.0174095</c:v>
                </c:pt>
                <c:pt idx="8881">
                  <c:v>0.0174149</c:v>
                </c:pt>
                <c:pt idx="8882">
                  <c:v>0.0174204</c:v>
                </c:pt>
                <c:pt idx="8883">
                  <c:v>0.0174243</c:v>
                </c:pt>
                <c:pt idx="8884">
                  <c:v>0.0174268</c:v>
                </c:pt>
                <c:pt idx="8885">
                  <c:v>0.0174276</c:v>
                </c:pt>
                <c:pt idx="8886">
                  <c:v>0.0174264</c:v>
                </c:pt>
                <c:pt idx="8887">
                  <c:v>0.0174236</c:v>
                </c:pt>
                <c:pt idx="8888">
                  <c:v>0.0174227</c:v>
                </c:pt>
                <c:pt idx="8889">
                  <c:v>0.0174195</c:v>
                </c:pt>
                <c:pt idx="8890">
                  <c:v>0.0174124</c:v>
                </c:pt>
                <c:pt idx="8891">
                  <c:v>0.0174038</c:v>
                </c:pt>
                <c:pt idx="8892">
                  <c:v>0.0173941</c:v>
                </c:pt>
                <c:pt idx="8893">
                  <c:v>0.0173844</c:v>
                </c:pt>
                <c:pt idx="8894">
                  <c:v>0.0173747</c:v>
                </c:pt>
                <c:pt idx="8895">
                  <c:v>0.017365</c:v>
                </c:pt>
                <c:pt idx="8896">
                  <c:v>0.0173557</c:v>
                </c:pt>
                <c:pt idx="8897">
                  <c:v>0.0173486</c:v>
                </c:pt>
                <c:pt idx="8898">
                  <c:v>0.0173449</c:v>
                </c:pt>
                <c:pt idx="8899">
                  <c:v>0.017346</c:v>
                </c:pt>
                <c:pt idx="8900">
                  <c:v>0.01735</c:v>
                </c:pt>
                <c:pt idx="8901">
                  <c:v>0.0173545</c:v>
                </c:pt>
                <c:pt idx="8902">
                  <c:v>0.0173595</c:v>
                </c:pt>
                <c:pt idx="8903">
                  <c:v>0.0173628</c:v>
                </c:pt>
                <c:pt idx="8904">
                  <c:v>0.0173616</c:v>
                </c:pt>
                <c:pt idx="8905">
                  <c:v>0.0173593</c:v>
                </c:pt>
                <c:pt idx="8906">
                  <c:v>0.0173553</c:v>
                </c:pt>
                <c:pt idx="8907">
                  <c:v>0.0173479</c:v>
                </c:pt>
                <c:pt idx="8908">
                  <c:v>0.0173374</c:v>
                </c:pt>
                <c:pt idx="8909">
                  <c:v>0.0173243</c:v>
                </c:pt>
                <c:pt idx="8910">
                  <c:v>0.0173081</c:v>
                </c:pt>
                <c:pt idx="8911">
                  <c:v>0.0172861</c:v>
                </c:pt>
                <c:pt idx="8912">
                  <c:v>0.0172708</c:v>
                </c:pt>
                <c:pt idx="8913">
                  <c:v>0.0172579</c:v>
                </c:pt>
                <c:pt idx="8914">
                  <c:v>0.0172452</c:v>
                </c:pt>
                <c:pt idx="8915">
                  <c:v>0.0172364</c:v>
                </c:pt>
                <c:pt idx="8916">
                  <c:v>0.0172326</c:v>
                </c:pt>
                <c:pt idx="8917">
                  <c:v>0.0172328</c:v>
                </c:pt>
                <c:pt idx="8918">
                  <c:v>0.0172335</c:v>
                </c:pt>
                <c:pt idx="8919">
                  <c:v>0.0172344</c:v>
                </c:pt>
                <c:pt idx="8920">
                  <c:v>0.0172312</c:v>
                </c:pt>
                <c:pt idx="8921">
                  <c:v>0.0172292</c:v>
                </c:pt>
                <c:pt idx="8922">
                  <c:v>0.0172248</c:v>
                </c:pt>
                <c:pt idx="8923">
                  <c:v>0.0172189</c:v>
                </c:pt>
                <c:pt idx="8924">
                  <c:v>0.0172108</c:v>
                </c:pt>
                <c:pt idx="8925">
                  <c:v>0.0171995</c:v>
                </c:pt>
                <c:pt idx="8926">
                  <c:v>0.017188</c:v>
                </c:pt>
                <c:pt idx="8927">
                  <c:v>0.0171789</c:v>
                </c:pt>
                <c:pt idx="8928">
                  <c:v>0.0171735</c:v>
                </c:pt>
                <c:pt idx="8929">
                  <c:v>0.0171724</c:v>
                </c:pt>
                <c:pt idx="8930">
                  <c:v>0.0171753</c:v>
                </c:pt>
                <c:pt idx="8931">
                  <c:v>0.0171786</c:v>
                </c:pt>
                <c:pt idx="8932">
                  <c:v>0.0171836</c:v>
                </c:pt>
                <c:pt idx="8933">
                  <c:v>0.0171891</c:v>
                </c:pt>
                <c:pt idx="8934">
                  <c:v>0.0171948</c:v>
                </c:pt>
                <c:pt idx="8935">
                  <c:v>0.0171959</c:v>
                </c:pt>
                <c:pt idx="8936">
                  <c:v>0.0171954</c:v>
                </c:pt>
                <c:pt idx="8937">
                  <c:v>0.0171907</c:v>
                </c:pt>
                <c:pt idx="8938">
                  <c:v>0.017186</c:v>
                </c:pt>
                <c:pt idx="8939">
                  <c:v>0.0171799</c:v>
                </c:pt>
                <c:pt idx="8940">
                  <c:v>0.0171764</c:v>
                </c:pt>
                <c:pt idx="8941">
                  <c:v>0.0171751</c:v>
                </c:pt>
                <c:pt idx="8942">
                  <c:v>0.0171768</c:v>
                </c:pt>
                <c:pt idx="8943">
                  <c:v>0.0171847</c:v>
                </c:pt>
                <c:pt idx="8944">
                  <c:v>0.0171949</c:v>
                </c:pt>
                <c:pt idx="8945">
                  <c:v>0.0172032</c:v>
                </c:pt>
                <c:pt idx="8946">
                  <c:v>0.0172126</c:v>
                </c:pt>
                <c:pt idx="8947">
                  <c:v>0.0172206</c:v>
                </c:pt>
                <c:pt idx="8948">
                  <c:v>0.0172233</c:v>
                </c:pt>
                <c:pt idx="8949">
                  <c:v>0.0172214</c:v>
                </c:pt>
                <c:pt idx="8950">
                  <c:v>0.0172158</c:v>
                </c:pt>
                <c:pt idx="8951">
                  <c:v>0.0172043</c:v>
                </c:pt>
                <c:pt idx="8952">
                  <c:v>0.0171913</c:v>
                </c:pt>
                <c:pt idx="8953">
                  <c:v>0.0171762</c:v>
                </c:pt>
                <c:pt idx="8954">
                  <c:v>0.0171632</c:v>
                </c:pt>
                <c:pt idx="8955">
                  <c:v>0.0171505</c:v>
                </c:pt>
                <c:pt idx="8956">
                  <c:v>0.0171393</c:v>
                </c:pt>
                <c:pt idx="8957">
                  <c:v>0.0171336</c:v>
                </c:pt>
                <c:pt idx="8958">
                  <c:v>0.017129</c:v>
                </c:pt>
                <c:pt idx="8959">
                  <c:v>0.0171254</c:v>
                </c:pt>
                <c:pt idx="8960">
                  <c:v>0.0171229</c:v>
                </c:pt>
                <c:pt idx="8961">
                  <c:v>0.0171193</c:v>
                </c:pt>
                <c:pt idx="8962">
                  <c:v>0.0171172</c:v>
                </c:pt>
                <c:pt idx="8963">
                  <c:v>0.0171166</c:v>
                </c:pt>
                <c:pt idx="8964">
                  <c:v>0.0171156</c:v>
                </c:pt>
                <c:pt idx="8965">
                  <c:v>0.017116</c:v>
                </c:pt>
                <c:pt idx="8966">
                  <c:v>0.0171198</c:v>
                </c:pt>
                <c:pt idx="8967">
                  <c:v>0.0171257</c:v>
                </c:pt>
                <c:pt idx="8968">
                  <c:v>0.0171298</c:v>
                </c:pt>
                <c:pt idx="8969">
                  <c:v>0.0171318</c:v>
                </c:pt>
                <c:pt idx="8970">
                  <c:v>0.0171315</c:v>
                </c:pt>
                <c:pt idx="8971">
                  <c:v>0.0171231</c:v>
                </c:pt>
                <c:pt idx="8972">
                  <c:v>0.0171069</c:v>
                </c:pt>
                <c:pt idx="8973">
                  <c:v>0.0170832</c:v>
                </c:pt>
                <c:pt idx="8974">
                  <c:v>0.0170382</c:v>
                </c:pt>
                <c:pt idx="8975">
                  <c:v>0.0169924</c:v>
                </c:pt>
                <c:pt idx="8976">
                  <c:v>0.0169543</c:v>
                </c:pt>
                <c:pt idx="8977">
                  <c:v>0.0169369</c:v>
                </c:pt>
                <c:pt idx="8978">
                  <c:v>0.0169258</c:v>
                </c:pt>
                <c:pt idx="8979">
                  <c:v>0.0169211</c:v>
                </c:pt>
                <c:pt idx="8980">
                  <c:v>0.016922</c:v>
                </c:pt>
                <c:pt idx="8981">
                  <c:v>0.0169275</c:v>
                </c:pt>
                <c:pt idx="8982">
                  <c:v>0.0169379</c:v>
                </c:pt>
                <c:pt idx="8983">
                  <c:v>0.0169432</c:v>
                </c:pt>
                <c:pt idx="8984">
                  <c:v>0.0169471</c:v>
                </c:pt>
                <c:pt idx="8985">
                  <c:v>0.0169455</c:v>
                </c:pt>
                <c:pt idx="8986">
                  <c:v>0.0169411</c:v>
                </c:pt>
                <c:pt idx="8987">
                  <c:v>0.0169325</c:v>
                </c:pt>
                <c:pt idx="8988">
                  <c:v>0.0169185</c:v>
                </c:pt>
                <c:pt idx="8989">
                  <c:v>0.0169011</c:v>
                </c:pt>
                <c:pt idx="8990">
                  <c:v>0.0168787</c:v>
                </c:pt>
                <c:pt idx="8991">
                  <c:v>0.0168612</c:v>
                </c:pt>
                <c:pt idx="8992">
                  <c:v>0.0168447</c:v>
                </c:pt>
                <c:pt idx="8993">
                  <c:v>0.0168306</c:v>
                </c:pt>
                <c:pt idx="8994">
                  <c:v>0.0168196</c:v>
                </c:pt>
                <c:pt idx="8995">
                  <c:v>0.0168126</c:v>
                </c:pt>
                <c:pt idx="8996">
                  <c:v>0.0168094</c:v>
                </c:pt>
                <c:pt idx="8997">
                  <c:v>0.0168122</c:v>
                </c:pt>
                <c:pt idx="8998">
                  <c:v>0.0168204</c:v>
                </c:pt>
                <c:pt idx="8999">
                  <c:v>0.016829</c:v>
                </c:pt>
                <c:pt idx="9000">
                  <c:v>0.0168385</c:v>
                </c:pt>
                <c:pt idx="9001">
                  <c:v>0.0168465</c:v>
                </c:pt>
                <c:pt idx="9002">
                  <c:v>0.0168521</c:v>
                </c:pt>
                <c:pt idx="9003">
                  <c:v>0.0168517</c:v>
                </c:pt>
                <c:pt idx="9004">
                  <c:v>0.0168447</c:v>
                </c:pt>
                <c:pt idx="9005">
                  <c:v>0.0168303</c:v>
                </c:pt>
                <c:pt idx="9006">
                  <c:v>0.0168114</c:v>
                </c:pt>
                <c:pt idx="9007">
                  <c:v>0.0167943</c:v>
                </c:pt>
                <c:pt idx="9008">
                  <c:v>0.016779</c:v>
                </c:pt>
                <c:pt idx="9009">
                  <c:v>0.0167656</c:v>
                </c:pt>
                <c:pt idx="9010">
                  <c:v>0.0167513</c:v>
                </c:pt>
                <c:pt idx="9011">
                  <c:v>0.0167408</c:v>
                </c:pt>
                <c:pt idx="9012">
                  <c:v>0.0167338</c:v>
                </c:pt>
                <c:pt idx="9013">
                  <c:v>0.0167292</c:v>
                </c:pt>
                <c:pt idx="9014">
                  <c:v>0.0167281</c:v>
                </c:pt>
                <c:pt idx="9015">
                  <c:v>0.01673</c:v>
                </c:pt>
                <c:pt idx="9016">
                  <c:v>0.0167337</c:v>
                </c:pt>
                <c:pt idx="9017">
                  <c:v>0.0167363</c:v>
                </c:pt>
                <c:pt idx="9018">
                  <c:v>0.0167426</c:v>
                </c:pt>
                <c:pt idx="9019">
                  <c:v>0.0167664</c:v>
                </c:pt>
                <c:pt idx="9020">
                  <c:v>0.0168366</c:v>
                </c:pt>
                <c:pt idx="9021">
                  <c:v>0.0169038</c:v>
                </c:pt>
                <c:pt idx="9022">
                  <c:v>0.0169748</c:v>
                </c:pt>
                <c:pt idx="9023">
                  <c:v>0.0170462</c:v>
                </c:pt>
                <c:pt idx="9024">
                  <c:v>0.0171067</c:v>
                </c:pt>
                <c:pt idx="9025">
                  <c:v>0.017136</c:v>
                </c:pt>
                <c:pt idx="9026">
                  <c:v>0.0171446</c:v>
                </c:pt>
                <c:pt idx="9027">
                  <c:v>0.0171438</c:v>
                </c:pt>
                <c:pt idx="9028">
                  <c:v>0.0171319</c:v>
                </c:pt>
                <c:pt idx="9029">
                  <c:v>0.0170907</c:v>
                </c:pt>
                <c:pt idx="9030">
                  <c:v>0.0170035</c:v>
                </c:pt>
                <c:pt idx="9031">
                  <c:v>0.0168366</c:v>
                </c:pt>
                <c:pt idx="9032">
                  <c:v>0.0166238</c:v>
                </c:pt>
                <c:pt idx="9033">
                  <c:v>0.0164194</c:v>
                </c:pt>
                <c:pt idx="9034">
                  <c:v>0.0162583</c:v>
                </c:pt>
                <c:pt idx="9035">
                  <c:v>0.0161772</c:v>
                </c:pt>
                <c:pt idx="9036">
                  <c:v>0.0161355</c:v>
                </c:pt>
                <c:pt idx="9037">
                  <c:v>0.016113</c:v>
                </c:pt>
                <c:pt idx="9038">
                  <c:v>0.0161013</c:v>
                </c:pt>
                <c:pt idx="9039">
                  <c:v>0.016098</c:v>
                </c:pt>
                <c:pt idx="9040">
                  <c:v>0.0160993</c:v>
                </c:pt>
                <c:pt idx="9041">
                  <c:v>0.0161045</c:v>
                </c:pt>
                <c:pt idx="9042">
                  <c:v>0.0161119</c:v>
                </c:pt>
                <c:pt idx="9043">
                  <c:v>0.0161292</c:v>
                </c:pt>
                <c:pt idx="9044">
                  <c:v>0.01616</c:v>
                </c:pt>
                <c:pt idx="9045">
                  <c:v>0.0161956</c:v>
                </c:pt>
                <c:pt idx="9046">
                  <c:v>0.0162211</c:v>
                </c:pt>
                <c:pt idx="9047">
                  <c:v>0.0162473</c:v>
                </c:pt>
                <c:pt idx="9048">
                  <c:v>0.0162589</c:v>
                </c:pt>
                <c:pt idx="9049">
                  <c:v>0.0162678</c:v>
                </c:pt>
                <c:pt idx="9050">
                  <c:v>0.0162715</c:v>
                </c:pt>
                <c:pt idx="9051">
                  <c:v>0.0162678</c:v>
                </c:pt>
                <c:pt idx="9052">
                  <c:v>0.016258</c:v>
                </c:pt>
                <c:pt idx="9053">
                  <c:v>0.0162299</c:v>
                </c:pt>
                <c:pt idx="9054">
                  <c:v>0.0162043</c:v>
                </c:pt>
                <c:pt idx="9055">
                  <c:v>0.0161759</c:v>
                </c:pt>
                <c:pt idx="9056">
                  <c:v>0.0161402</c:v>
                </c:pt>
                <c:pt idx="9057">
                  <c:v>0.0161169</c:v>
                </c:pt>
                <c:pt idx="9058">
                  <c:v>0.0161015</c:v>
                </c:pt>
                <c:pt idx="9059">
                  <c:v>0.0160893</c:v>
                </c:pt>
                <c:pt idx="9060">
                  <c:v>0.016084</c:v>
                </c:pt>
                <c:pt idx="9061">
                  <c:v>0.0160795</c:v>
                </c:pt>
                <c:pt idx="9062">
                  <c:v>0.0160754</c:v>
                </c:pt>
                <c:pt idx="9063">
                  <c:v>0.016074</c:v>
                </c:pt>
                <c:pt idx="9064">
                  <c:v>0.0160768</c:v>
                </c:pt>
                <c:pt idx="9065">
                  <c:v>0.0160778</c:v>
                </c:pt>
                <c:pt idx="9066">
                  <c:v>0.0160799</c:v>
                </c:pt>
                <c:pt idx="9067">
                  <c:v>0.0160799</c:v>
                </c:pt>
                <c:pt idx="9068">
                  <c:v>0.0160766</c:v>
                </c:pt>
                <c:pt idx="9069">
                  <c:v>0.0160718</c:v>
                </c:pt>
                <c:pt idx="9070">
                  <c:v>0.0160662</c:v>
                </c:pt>
                <c:pt idx="9071">
                  <c:v>0.0160643</c:v>
                </c:pt>
                <c:pt idx="9072">
                  <c:v>0.0160634</c:v>
                </c:pt>
                <c:pt idx="9073">
                  <c:v>0.0160651</c:v>
                </c:pt>
                <c:pt idx="9074">
                  <c:v>0.0160704</c:v>
                </c:pt>
                <c:pt idx="9075">
                  <c:v>0.0160792</c:v>
                </c:pt>
                <c:pt idx="9076">
                  <c:v>0.0160898</c:v>
                </c:pt>
                <c:pt idx="9077">
                  <c:v>0.0161002</c:v>
                </c:pt>
                <c:pt idx="9078">
                  <c:v>0.0161107</c:v>
                </c:pt>
                <c:pt idx="9079">
                  <c:v>0.0161209</c:v>
                </c:pt>
                <c:pt idx="9080">
                  <c:v>0.0161281</c:v>
                </c:pt>
                <c:pt idx="9081">
                  <c:v>0.0161297</c:v>
                </c:pt>
                <c:pt idx="9082">
                  <c:v>0.0161279</c:v>
                </c:pt>
                <c:pt idx="9083">
                  <c:v>0.0161256</c:v>
                </c:pt>
                <c:pt idx="9084">
                  <c:v>0.0161179</c:v>
                </c:pt>
                <c:pt idx="9085">
                  <c:v>0.0161098</c:v>
                </c:pt>
                <c:pt idx="9086">
                  <c:v>0.0161007</c:v>
                </c:pt>
                <c:pt idx="9087">
                  <c:v>0.0160924</c:v>
                </c:pt>
                <c:pt idx="9088">
                  <c:v>0.0160835</c:v>
                </c:pt>
                <c:pt idx="9089">
                  <c:v>0.0160747</c:v>
                </c:pt>
                <c:pt idx="9090">
                  <c:v>0.0160683</c:v>
                </c:pt>
                <c:pt idx="9091">
                  <c:v>0.0160627</c:v>
                </c:pt>
                <c:pt idx="9092">
                  <c:v>0.0160568</c:v>
                </c:pt>
                <c:pt idx="9093">
                  <c:v>0.0160521</c:v>
                </c:pt>
                <c:pt idx="9094">
                  <c:v>0.0160497</c:v>
                </c:pt>
                <c:pt idx="9095">
                  <c:v>0.0160499</c:v>
                </c:pt>
                <c:pt idx="9096">
                  <c:v>0.0160489</c:v>
                </c:pt>
                <c:pt idx="9097">
                  <c:v>0.0160502</c:v>
                </c:pt>
                <c:pt idx="9098">
                  <c:v>0.0160562</c:v>
                </c:pt>
                <c:pt idx="9099">
                  <c:v>0.0160642</c:v>
                </c:pt>
                <c:pt idx="9100">
                  <c:v>0.0160747</c:v>
                </c:pt>
                <c:pt idx="9101">
                  <c:v>0.0160875</c:v>
                </c:pt>
                <c:pt idx="9102">
                  <c:v>0.016098</c:v>
                </c:pt>
                <c:pt idx="9103">
                  <c:v>0.0161049</c:v>
                </c:pt>
                <c:pt idx="9104">
                  <c:v>0.0161084</c:v>
                </c:pt>
                <c:pt idx="9105">
                  <c:v>0.0161109</c:v>
                </c:pt>
                <c:pt idx="9106">
                  <c:v>0.0161128</c:v>
                </c:pt>
                <c:pt idx="9107">
                  <c:v>0.0161142</c:v>
                </c:pt>
                <c:pt idx="9108">
                  <c:v>0.016118</c:v>
                </c:pt>
                <c:pt idx="9109">
                  <c:v>0.0161221</c:v>
                </c:pt>
                <c:pt idx="9110">
                  <c:v>0.0161253</c:v>
                </c:pt>
                <c:pt idx="9111">
                  <c:v>0.0161268</c:v>
                </c:pt>
                <c:pt idx="9112">
                  <c:v>0.016126</c:v>
                </c:pt>
                <c:pt idx="9113">
                  <c:v>0.0161213</c:v>
                </c:pt>
                <c:pt idx="9114">
                  <c:v>0.0161159</c:v>
                </c:pt>
                <c:pt idx="9115">
                  <c:v>0.0161097</c:v>
                </c:pt>
                <c:pt idx="9116">
                  <c:v>0.0161017</c:v>
                </c:pt>
                <c:pt idx="9117">
                  <c:v>0.0160917</c:v>
                </c:pt>
                <c:pt idx="9118">
                  <c:v>0.0160814</c:v>
                </c:pt>
                <c:pt idx="9119">
                  <c:v>0.0160711</c:v>
                </c:pt>
                <c:pt idx="9120">
                  <c:v>0.0160625</c:v>
                </c:pt>
                <c:pt idx="9121">
                  <c:v>0.0160521</c:v>
                </c:pt>
                <c:pt idx="9122">
                  <c:v>0.0160437</c:v>
                </c:pt>
                <c:pt idx="9123">
                  <c:v>0.0160378</c:v>
                </c:pt>
                <c:pt idx="9124">
                  <c:v>0.016032</c:v>
                </c:pt>
                <c:pt idx="9125">
                  <c:v>0.0160241</c:v>
                </c:pt>
                <c:pt idx="9126">
                  <c:v>0.0160227</c:v>
                </c:pt>
                <c:pt idx="9127">
                  <c:v>0.0160231</c:v>
                </c:pt>
                <c:pt idx="9128">
                  <c:v>0.016023</c:v>
                </c:pt>
                <c:pt idx="9129">
                  <c:v>0.0160226</c:v>
                </c:pt>
                <c:pt idx="9130">
                  <c:v>0.0160234</c:v>
                </c:pt>
                <c:pt idx="9131">
                  <c:v>0.0160247</c:v>
                </c:pt>
                <c:pt idx="9132">
                  <c:v>0.0160265</c:v>
                </c:pt>
                <c:pt idx="9133">
                  <c:v>0.0160288</c:v>
                </c:pt>
                <c:pt idx="9134">
                  <c:v>0.0160317</c:v>
                </c:pt>
                <c:pt idx="9135">
                  <c:v>0.0160338</c:v>
                </c:pt>
                <c:pt idx="9136">
                  <c:v>0.0160311</c:v>
                </c:pt>
                <c:pt idx="9137">
                  <c:v>0.0160277</c:v>
                </c:pt>
                <c:pt idx="9138">
                  <c:v>0.0160233</c:v>
                </c:pt>
                <c:pt idx="9139">
                  <c:v>0.0160173</c:v>
                </c:pt>
                <c:pt idx="9140">
                  <c:v>0.0160127</c:v>
                </c:pt>
                <c:pt idx="9141">
                  <c:v>0.0160103</c:v>
                </c:pt>
                <c:pt idx="9142">
                  <c:v>0.016012</c:v>
                </c:pt>
                <c:pt idx="9143">
                  <c:v>0.0160142</c:v>
                </c:pt>
                <c:pt idx="9144">
                  <c:v>0.0160165</c:v>
                </c:pt>
                <c:pt idx="9145">
                  <c:v>0.0160232</c:v>
                </c:pt>
                <c:pt idx="9146">
                  <c:v>0.0160291</c:v>
                </c:pt>
                <c:pt idx="9147">
                  <c:v>0.0160317</c:v>
                </c:pt>
                <c:pt idx="9148">
                  <c:v>0.0160328</c:v>
                </c:pt>
                <c:pt idx="9149">
                  <c:v>0.0160332</c:v>
                </c:pt>
                <c:pt idx="9150">
                  <c:v>0.0160308</c:v>
                </c:pt>
                <c:pt idx="9151">
                  <c:v>0.0160258</c:v>
                </c:pt>
                <c:pt idx="9152">
                  <c:v>0.0160202</c:v>
                </c:pt>
                <c:pt idx="9153">
                  <c:v>0.016017</c:v>
                </c:pt>
                <c:pt idx="9154">
                  <c:v>0.0160152</c:v>
                </c:pt>
                <c:pt idx="9155">
                  <c:v>0.0160154</c:v>
                </c:pt>
                <c:pt idx="9156">
                  <c:v>0.0160184</c:v>
                </c:pt>
                <c:pt idx="9157">
                  <c:v>0.0160218</c:v>
                </c:pt>
                <c:pt idx="9158">
                  <c:v>0.0160277</c:v>
                </c:pt>
                <c:pt idx="9159">
                  <c:v>0.0160318</c:v>
                </c:pt>
                <c:pt idx="9160">
                  <c:v>0.0160358</c:v>
                </c:pt>
                <c:pt idx="9161">
                  <c:v>0.0160383</c:v>
                </c:pt>
                <c:pt idx="9162">
                  <c:v>0.0160337</c:v>
                </c:pt>
                <c:pt idx="9163">
                  <c:v>0.0160235</c:v>
                </c:pt>
                <c:pt idx="9164">
                  <c:v>0.0160126</c:v>
                </c:pt>
                <c:pt idx="9165">
                  <c:v>0.0159987</c:v>
                </c:pt>
                <c:pt idx="9166">
                  <c:v>0.015984</c:v>
                </c:pt>
                <c:pt idx="9167">
                  <c:v>0.0159684</c:v>
                </c:pt>
                <c:pt idx="9168">
                  <c:v>0.015952</c:v>
                </c:pt>
                <c:pt idx="9169">
                  <c:v>0.0159407</c:v>
                </c:pt>
                <c:pt idx="9170">
                  <c:v>0.0159317</c:v>
                </c:pt>
                <c:pt idx="9171">
                  <c:v>0.0159274</c:v>
                </c:pt>
                <c:pt idx="9172">
                  <c:v>0.0159219</c:v>
                </c:pt>
                <c:pt idx="9173">
                  <c:v>0.0159162</c:v>
                </c:pt>
                <c:pt idx="9174">
                  <c:v>0.0159101</c:v>
                </c:pt>
                <c:pt idx="9175">
                  <c:v>0.0159054</c:v>
                </c:pt>
                <c:pt idx="9176">
                  <c:v>0.0158983</c:v>
                </c:pt>
                <c:pt idx="9177">
                  <c:v>0.0158894</c:v>
                </c:pt>
                <c:pt idx="9178">
                  <c:v>0.0158797</c:v>
                </c:pt>
                <c:pt idx="9179">
                  <c:v>0.0158704</c:v>
                </c:pt>
                <c:pt idx="9180">
                  <c:v>0.0158634</c:v>
                </c:pt>
                <c:pt idx="9181">
                  <c:v>0.0158607</c:v>
                </c:pt>
                <c:pt idx="9182">
                  <c:v>0.0158595</c:v>
                </c:pt>
                <c:pt idx="9183">
                  <c:v>0.0158586</c:v>
                </c:pt>
                <c:pt idx="9184">
                  <c:v>0.0158602</c:v>
                </c:pt>
                <c:pt idx="9185">
                  <c:v>0.0158657</c:v>
                </c:pt>
                <c:pt idx="9186">
                  <c:v>0.0158754</c:v>
                </c:pt>
                <c:pt idx="9187">
                  <c:v>0.0158858</c:v>
                </c:pt>
                <c:pt idx="9188">
                  <c:v>0.0159106</c:v>
                </c:pt>
                <c:pt idx="9189">
                  <c:v>0.0159434</c:v>
                </c:pt>
                <c:pt idx="9190">
                  <c:v>0.0159649</c:v>
                </c:pt>
                <c:pt idx="9191">
                  <c:v>0.0159994</c:v>
                </c:pt>
                <c:pt idx="9192">
                  <c:v>0.0160218</c:v>
                </c:pt>
                <c:pt idx="9193">
                  <c:v>0.0160597</c:v>
                </c:pt>
                <c:pt idx="9194">
                  <c:v>0.0160821</c:v>
                </c:pt>
                <c:pt idx="9195">
                  <c:v>0.0161025</c:v>
                </c:pt>
                <c:pt idx="9196">
                  <c:v>0.0161181</c:v>
                </c:pt>
                <c:pt idx="9197">
                  <c:v>0.0161342</c:v>
                </c:pt>
                <c:pt idx="9198">
                  <c:v>0.016146</c:v>
                </c:pt>
                <c:pt idx="9199">
                  <c:v>0.0161585</c:v>
                </c:pt>
                <c:pt idx="9200">
                  <c:v>0.0161658</c:v>
                </c:pt>
                <c:pt idx="9201">
                  <c:v>0.0161635</c:v>
                </c:pt>
                <c:pt idx="9202">
                  <c:v>0.016154</c:v>
                </c:pt>
                <c:pt idx="9203">
                  <c:v>0.0161262</c:v>
                </c:pt>
                <c:pt idx="9204">
                  <c:v>0.0160884</c:v>
                </c:pt>
                <c:pt idx="9205">
                  <c:v>0.0160359</c:v>
                </c:pt>
                <c:pt idx="9206">
                  <c:v>0.015993</c:v>
                </c:pt>
                <c:pt idx="9207">
                  <c:v>0.015969</c:v>
                </c:pt>
                <c:pt idx="9208">
                  <c:v>0.0159571</c:v>
                </c:pt>
                <c:pt idx="9209">
                  <c:v>0.0159492</c:v>
                </c:pt>
                <c:pt idx="9210">
                  <c:v>0.0159497</c:v>
                </c:pt>
                <c:pt idx="9211">
                  <c:v>0.0159528</c:v>
                </c:pt>
                <c:pt idx="9212">
                  <c:v>0.0159546</c:v>
                </c:pt>
                <c:pt idx="9213">
                  <c:v>0.0159562</c:v>
                </c:pt>
                <c:pt idx="9214">
                  <c:v>0.0159575</c:v>
                </c:pt>
                <c:pt idx="9215">
                  <c:v>0.0159598</c:v>
                </c:pt>
                <c:pt idx="9216">
                  <c:v>0.0159601</c:v>
                </c:pt>
                <c:pt idx="9217">
                  <c:v>0.0159623</c:v>
                </c:pt>
                <c:pt idx="9218">
                  <c:v>0.0159665</c:v>
                </c:pt>
                <c:pt idx="9219">
                  <c:v>0.0159681</c:v>
                </c:pt>
                <c:pt idx="9220">
                  <c:v>0.0159697</c:v>
                </c:pt>
                <c:pt idx="9221">
                  <c:v>0.0159667</c:v>
                </c:pt>
                <c:pt idx="9222">
                  <c:v>0.0159586</c:v>
                </c:pt>
                <c:pt idx="9223">
                  <c:v>0.0159477</c:v>
                </c:pt>
                <c:pt idx="9224">
                  <c:v>0.0159334</c:v>
                </c:pt>
                <c:pt idx="9225">
                  <c:v>0.0159128</c:v>
                </c:pt>
                <c:pt idx="9226">
                  <c:v>0.0158899</c:v>
                </c:pt>
                <c:pt idx="9227">
                  <c:v>0.0158705</c:v>
                </c:pt>
                <c:pt idx="9228">
                  <c:v>0.0158548</c:v>
                </c:pt>
                <c:pt idx="9229">
                  <c:v>0.0158476</c:v>
                </c:pt>
                <c:pt idx="9230">
                  <c:v>0.0158395</c:v>
                </c:pt>
                <c:pt idx="9231">
                  <c:v>0.0158341</c:v>
                </c:pt>
                <c:pt idx="9232">
                  <c:v>0.0158314</c:v>
                </c:pt>
                <c:pt idx="9233">
                  <c:v>0.0158357</c:v>
                </c:pt>
                <c:pt idx="9234">
                  <c:v>0.015846</c:v>
                </c:pt>
                <c:pt idx="9235">
                  <c:v>0.0158598</c:v>
                </c:pt>
                <c:pt idx="9236">
                  <c:v>0.0158758</c:v>
                </c:pt>
                <c:pt idx="9237">
                  <c:v>0.0158936</c:v>
                </c:pt>
                <c:pt idx="9238">
                  <c:v>0.0159234</c:v>
                </c:pt>
                <c:pt idx="9239">
                  <c:v>0.0159878</c:v>
                </c:pt>
                <c:pt idx="9240">
                  <c:v>0.0160618</c:v>
                </c:pt>
                <c:pt idx="9241">
                  <c:v>0.0160896</c:v>
                </c:pt>
                <c:pt idx="9242">
                  <c:v>0.0161003</c:v>
                </c:pt>
                <c:pt idx="9243">
                  <c:v>0.016105</c:v>
                </c:pt>
                <c:pt idx="9244">
                  <c:v>0.0161074</c:v>
                </c:pt>
                <c:pt idx="9245">
                  <c:v>0.0161045</c:v>
                </c:pt>
                <c:pt idx="9246">
                  <c:v>0.0160996</c:v>
                </c:pt>
                <c:pt idx="9247">
                  <c:v>0.0160907</c:v>
                </c:pt>
                <c:pt idx="9248">
                  <c:v>0.0160801</c:v>
                </c:pt>
                <c:pt idx="9249">
                  <c:v>0.0160649</c:v>
                </c:pt>
                <c:pt idx="9250">
                  <c:v>0.0160528</c:v>
                </c:pt>
                <c:pt idx="9251">
                  <c:v>0.0160451</c:v>
                </c:pt>
                <c:pt idx="9252">
                  <c:v>0.0160408</c:v>
                </c:pt>
                <c:pt idx="9253">
                  <c:v>0.0160395</c:v>
                </c:pt>
                <c:pt idx="9254">
                  <c:v>0.0160386</c:v>
                </c:pt>
                <c:pt idx="9255">
                  <c:v>0.0160386</c:v>
                </c:pt>
                <c:pt idx="9256">
                  <c:v>0.0160382</c:v>
                </c:pt>
                <c:pt idx="9257">
                  <c:v>0.0160359</c:v>
                </c:pt>
                <c:pt idx="9258">
                  <c:v>0.0160302</c:v>
                </c:pt>
                <c:pt idx="9259">
                  <c:v>0.0160234</c:v>
                </c:pt>
                <c:pt idx="9260">
                  <c:v>0.0160134</c:v>
                </c:pt>
                <c:pt idx="9261">
                  <c:v>0.0160032</c:v>
                </c:pt>
                <c:pt idx="9262">
                  <c:v>0.0159944</c:v>
                </c:pt>
                <c:pt idx="9263">
                  <c:v>0.0159845</c:v>
                </c:pt>
                <c:pt idx="9264">
                  <c:v>0.0159773</c:v>
                </c:pt>
                <c:pt idx="9265">
                  <c:v>0.0159695</c:v>
                </c:pt>
                <c:pt idx="9266">
                  <c:v>0.0159632</c:v>
                </c:pt>
                <c:pt idx="9267">
                  <c:v>0.0159585</c:v>
                </c:pt>
                <c:pt idx="9268">
                  <c:v>0.0159559</c:v>
                </c:pt>
                <c:pt idx="9269">
                  <c:v>0.0159539</c:v>
                </c:pt>
                <c:pt idx="9270">
                  <c:v>0.0159524</c:v>
                </c:pt>
                <c:pt idx="9271">
                  <c:v>0.015949</c:v>
                </c:pt>
                <c:pt idx="9272">
                  <c:v>0.0159469</c:v>
                </c:pt>
                <c:pt idx="9273">
                  <c:v>0.0159437</c:v>
                </c:pt>
                <c:pt idx="9274">
                  <c:v>0.0159395</c:v>
                </c:pt>
                <c:pt idx="9275">
                  <c:v>0.0159371</c:v>
                </c:pt>
                <c:pt idx="9276">
                  <c:v>0.0159349</c:v>
                </c:pt>
                <c:pt idx="9277">
                  <c:v>0.0159277</c:v>
                </c:pt>
                <c:pt idx="9278">
                  <c:v>0.0159167</c:v>
                </c:pt>
                <c:pt idx="9279">
                  <c:v>0.0159023</c:v>
                </c:pt>
                <c:pt idx="9280">
                  <c:v>0.0158861</c:v>
                </c:pt>
                <c:pt idx="9281">
                  <c:v>0.0158699</c:v>
                </c:pt>
                <c:pt idx="9282">
                  <c:v>0.0158523</c:v>
                </c:pt>
                <c:pt idx="9283">
                  <c:v>0.0158364</c:v>
                </c:pt>
                <c:pt idx="9284">
                  <c:v>0.0158229</c:v>
                </c:pt>
                <c:pt idx="9285">
                  <c:v>0.0158107</c:v>
                </c:pt>
                <c:pt idx="9286">
                  <c:v>0.0157985</c:v>
                </c:pt>
                <c:pt idx="9287">
                  <c:v>0.0157888</c:v>
                </c:pt>
                <c:pt idx="9288">
                  <c:v>0.0157804</c:v>
                </c:pt>
                <c:pt idx="9289">
                  <c:v>0.0157733</c:v>
                </c:pt>
                <c:pt idx="9290">
                  <c:v>0.0157653</c:v>
                </c:pt>
                <c:pt idx="9291">
                  <c:v>0.0157595</c:v>
                </c:pt>
                <c:pt idx="9292">
                  <c:v>0.0157598</c:v>
                </c:pt>
                <c:pt idx="9293">
                  <c:v>0.0157631</c:v>
                </c:pt>
                <c:pt idx="9294">
                  <c:v>0.0157742</c:v>
                </c:pt>
                <c:pt idx="9295">
                  <c:v>0.0157868</c:v>
                </c:pt>
                <c:pt idx="9296">
                  <c:v>0.0158145</c:v>
                </c:pt>
                <c:pt idx="9297">
                  <c:v>0.0158323</c:v>
                </c:pt>
                <c:pt idx="9298">
                  <c:v>0.0158456</c:v>
                </c:pt>
                <c:pt idx="9299">
                  <c:v>0.0158578</c:v>
                </c:pt>
                <c:pt idx="9300">
                  <c:v>0.015867</c:v>
                </c:pt>
                <c:pt idx="9301">
                  <c:v>0.0158697</c:v>
                </c:pt>
                <c:pt idx="9302">
                  <c:v>0.0158703</c:v>
                </c:pt>
                <c:pt idx="9303">
                  <c:v>0.0158664</c:v>
                </c:pt>
                <c:pt idx="9304">
                  <c:v>0.0158597</c:v>
                </c:pt>
                <c:pt idx="9305">
                  <c:v>0.0158532</c:v>
                </c:pt>
                <c:pt idx="9306">
                  <c:v>0.0158474</c:v>
                </c:pt>
                <c:pt idx="9307">
                  <c:v>0.0158433</c:v>
                </c:pt>
                <c:pt idx="9308">
                  <c:v>0.0158416</c:v>
                </c:pt>
                <c:pt idx="9309">
                  <c:v>0.0158414</c:v>
                </c:pt>
                <c:pt idx="9310">
                  <c:v>0.0158433</c:v>
                </c:pt>
                <c:pt idx="9311">
                  <c:v>0.0158421</c:v>
                </c:pt>
                <c:pt idx="9312">
                  <c:v>0.0158405</c:v>
                </c:pt>
                <c:pt idx="9313">
                  <c:v>0.0158388</c:v>
                </c:pt>
                <c:pt idx="9314">
                  <c:v>0.0158336</c:v>
                </c:pt>
                <c:pt idx="9315">
                  <c:v>0.0158257</c:v>
                </c:pt>
                <c:pt idx="9316">
                  <c:v>0.0158163</c:v>
                </c:pt>
                <c:pt idx="9317">
                  <c:v>0.0158025</c:v>
                </c:pt>
                <c:pt idx="9318">
                  <c:v>0.0157882</c:v>
                </c:pt>
                <c:pt idx="9319">
                  <c:v>0.015773</c:v>
                </c:pt>
                <c:pt idx="9320">
                  <c:v>0.0157594</c:v>
                </c:pt>
                <c:pt idx="9321">
                  <c:v>0.0157441</c:v>
                </c:pt>
                <c:pt idx="9322">
                  <c:v>0.0157287</c:v>
                </c:pt>
                <c:pt idx="9323">
                  <c:v>0.0157142</c:v>
                </c:pt>
                <c:pt idx="9324">
                  <c:v>0.0157041</c:v>
                </c:pt>
                <c:pt idx="9325">
                  <c:v>0.0156967</c:v>
                </c:pt>
                <c:pt idx="9326">
                  <c:v>0.015687</c:v>
                </c:pt>
                <c:pt idx="9327">
                  <c:v>0.0156781</c:v>
                </c:pt>
                <c:pt idx="9328">
                  <c:v>0.0156711</c:v>
                </c:pt>
                <c:pt idx="9329">
                  <c:v>0.015667</c:v>
                </c:pt>
                <c:pt idx="9330">
                  <c:v>0.0156669</c:v>
                </c:pt>
                <c:pt idx="9331">
                  <c:v>0.0156652</c:v>
                </c:pt>
                <c:pt idx="9332">
                  <c:v>0.0156633</c:v>
                </c:pt>
                <c:pt idx="9333">
                  <c:v>0.0156609</c:v>
                </c:pt>
                <c:pt idx="9334">
                  <c:v>0.0156602</c:v>
                </c:pt>
                <c:pt idx="9335">
                  <c:v>0.015663</c:v>
                </c:pt>
                <c:pt idx="9336">
                  <c:v>0.0156642</c:v>
                </c:pt>
                <c:pt idx="9337">
                  <c:v>0.0156678</c:v>
                </c:pt>
                <c:pt idx="9338">
                  <c:v>0.0156726</c:v>
                </c:pt>
                <c:pt idx="9339">
                  <c:v>0.0156766</c:v>
                </c:pt>
                <c:pt idx="9340">
                  <c:v>0.0156784</c:v>
                </c:pt>
                <c:pt idx="9341">
                  <c:v>0.0156783</c:v>
                </c:pt>
                <c:pt idx="9342">
                  <c:v>0.0156736</c:v>
                </c:pt>
                <c:pt idx="9343">
                  <c:v>0.015666</c:v>
                </c:pt>
                <c:pt idx="9344">
                  <c:v>0.0156566</c:v>
                </c:pt>
                <c:pt idx="9345">
                  <c:v>0.0156459</c:v>
                </c:pt>
                <c:pt idx="9346">
                  <c:v>0.0156336</c:v>
                </c:pt>
                <c:pt idx="9347">
                  <c:v>0.01562</c:v>
                </c:pt>
                <c:pt idx="9348">
                  <c:v>0.0156071</c:v>
                </c:pt>
                <c:pt idx="9349">
                  <c:v>0.0155967</c:v>
                </c:pt>
                <c:pt idx="9350">
                  <c:v>0.0155913</c:v>
                </c:pt>
                <c:pt idx="9351">
                  <c:v>0.0155838</c:v>
                </c:pt>
                <c:pt idx="9352">
                  <c:v>0.0155758</c:v>
                </c:pt>
                <c:pt idx="9353">
                  <c:v>0.0155702</c:v>
                </c:pt>
                <c:pt idx="9354">
                  <c:v>0.0155635</c:v>
                </c:pt>
                <c:pt idx="9355">
                  <c:v>0.0155544</c:v>
                </c:pt>
                <c:pt idx="9356">
                  <c:v>0.0155458</c:v>
                </c:pt>
                <c:pt idx="9357">
                  <c:v>0.0155384</c:v>
                </c:pt>
                <c:pt idx="9358">
                  <c:v>0.0155366</c:v>
                </c:pt>
                <c:pt idx="9359">
                  <c:v>0.015536</c:v>
                </c:pt>
                <c:pt idx="9360">
                  <c:v>0.0155391</c:v>
                </c:pt>
                <c:pt idx="9361">
                  <c:v>0.0155446</c:v>
                </c:pt>
                <c:pt idx="9362">
                  <c:v>0.0155489</c:v>
                </c:pt>
                <c:pt idx="9363">
                  <c:v>0.0155495</c:v>
                </c:pt>
                <c:pt idx="9364">
                  <c:v>0.0155509</c:v>
                </c:pt>
                <c:pt idx="9365">
                  <c:v>0.0155481</c:v>
                </c:pt>
                <c:pt idx="9366">
                  <c:v>0.015543</c:v>
                </c:pt>
                <c:pt idx="9367">
                  <c:v>0.0155337</c:v>
                </c:pt>
                <c:pt idx="9368">
                  <c:v>0.0155274</c:v>
                </c:pt>
                <c:pt idx="9369">
                  <c:v>0.0155239</c:v>
                </c:pt>
                <c:pt idx="9370">
                  <c:v>0.0155244</c:v>
                </c:pt>
                <c:pt idx="9371">
                  <c:v>0.0155271</c:v>
                </c:pt>
                <c:pt idx="9372">
                  <c:v>0.0155321</c:v>
                </c:pt>
                <c:pt idx="9373">
                  <c:v>0.0155416</c:v>
                </c:pt>
                <c:pt idx="9374">
                  <c:v>0.015557</c:v>
                </c:pt>
                <c:pt idx="9375">
                  <c:v>0.015572</c:v>
                </c:pt>
                <c:pt idx="9376">
                  <c:v>0.015582</c:v>
                </c:pt>
                <c:pt idx="9377">
                  <c:v>0.0155887</c:v>
                </c:pt>
                <c:pt idx="9378">
                  <c:v>0.0155911</c:v>
                </c:pt>
                <c:pt idx="9379">
                  <c:v>0.0155864</c:v>
                </c:pt>
                <c:pt idx="9380">
                  <c:v>0.0155785</c:v>
                </c:pt>
                <c:pt idx="9381">
                  <c:v>0.015563</c:v>
                </c:pt>
                <c:pt idx="9382">
                  <c:v>0.0155288</c:v>
                </c:pt>
                <c:pt idx="9383">
                  <c:v>0.0154761</c:v>
                </c:pt>
                <c:pt idx="9384">
                  <c:v>0.0154168</c:v>
                </c:pt>
                <c:pt idx="9385">
                  <c:v>0.0153644</c:v>
                </c:pt>
                <c:pt idx="9386">
                  <c:v>0.0153352</c:v>
                </c:pt>
                <c:pt idx="9387">
                  <c:v>0.0153187</c:v>
                </c:pt>
                <c:pt idx="9388">
                  <c:v>0.0153047</c:v>
                </c:pt>
                <c:pt idx="9389">
                  <c:v>0.0152949</c:v>
                </c:pt>
                <c:pt idx="9390">
                  <c:v>0.0152916</c:v>
                </c:pt>
                <c:pt idx="9391">
                  <c:v>0.015293</c:v>
                </c:pt>
                <c:pt idx="9392">
                  <c:v>0.0152982</c:v>
                </c:pt>
                <c:pt idx="9393">
                  <c:v>0.0153041</c:v>
                </c:pt>
                <c:pt idx="9394">
                  <c:v>0.0153132</c:v>
                </c:pt>
                <c:pt idx="9395">
                  <c:v>0.0153259</c:v>
                </c:pt>
                <c:pt idx="9396">
                  <c:v>0.0153327</c:v>
                </c:pt>
                <c:pt idx="9397">
                  <c:v>0.0153417</c:v>
                </c:pt>
                <c:pt idx="9398">
                  <c:v>0.0153511</c:v>
                </c:pt>
                <c:pt idx="9399">
                  <c:v>0.0153586</c:v>
                </c:pt>
                <c:pt idx="9400">
                  <c:v>0.0153649</c:v>
                </c:pt>
                <c:pt idx="9401">
                  <c:v>0.0153705</c:v>
                </c:pt>
                <c:pt idx="9402">
                  <c:v>0.0153741</c:v>
                </c:pt>
                <c:pt idx="9403">
                  <c:v>0.0153785</c:v>
                </c:pt>
                <c:pt idx="9404">
                  <c:v>0.0153831</c:v>
                </c:pt>
                <c:pt idx="9405">
                  <c:v>0.0153876</c:v>
                </c:pt>
                <c:pt idx="9406">
                  <c:v>0.0153904</c:v>
                </c:pt>
                <c:pt idx="9407">
                  <c:v>0.0153896</c:v>
                </c:pt>
                <c:pt idx="9408">
                  <c:v>0.0153831</c:v>
                </c:pt>
                <c:pt idx="9409">
                  <c:v>0.0153707</c:v>
                </c:pt>
                <c:pt idx="9410">
                  <c:v>0.0153506</c:v>
                </c:pt>
                <c:pt idx="9411">
                  <c:v>0.0153109</c:v>
                </c:pt>
                <c:pt idx="9412">
                  <c:v>0.0152668</c:v>
                </c:pt>
                <c:pt idx="9413">
                  <c:v>0.0152365</c:v>
                </c:pt>
                <c:pt idx="9414">
                  <c:v>0.0152209</c:v>
                </c:pt>
                <c:pt idx="9415">
                  <c:v>0.0152072</c:v>
                </c:pt>
                <c:pt idx="9416">
                  <c:v>0.0151952</c:v>
                </c:pt>
                <c:pt idx="9417">
                  <c:v>0.0151871</c:v>
                </c:pt>
                <c:pt idx="9418">
                  <c:v>0.0151799</c:v>
                </c:pt>
                <c:pt idx="9419">
                  <c:v>0.0151707</c:v>
                </c:pt>
                <c:pt idx="9420">
                  <c:v>0.0151612</c:v>
                </c:pt>
                <c:pt idx="9421">
                  <c:v>0.0151516</c:v>
                </c:pt>
                <c:pt idx="9422">
                  <c:v>0.0151377</c:v>
                </c:pt>
                <c:pt idx="9423">
                  <c:v>0.0151224</c:v>
                </c:pt>
                <c:pt idx="9424">
                  <c:v>0.0151092</c:v>
                </c:pt>
                <c:pt idx="9425">
                  <c:v>0.0150983</c:v>
                </c:pt>
                <c:pt idx="9426">
                  <c:v>0.0150884</c:v>
                </c:pt>
                <c:pt idx="9427">
                  <c:v>0.0150832</c:v>
                </c:pt>
                <c:pt idx="9428">
                  <c:v>0.0150854</c:v>
                </c:pt>
                <c:pt idx="9429">
                  <c:v>0.0150893</c:v>
                </c:pt>
                <c:pt idx="9430">
                  <c:v>0.015095</c:v>
                </c:pt>
                <c:pt idx="9431">
                  <c:v>0.0151086</c:v>
                </c:pt>
                <c:pt idx="9432">
                  <c:v>0.0151172</c:v>
                </c:pt>
                <c:pt idx="9433">
                  <c:v>0.0151264</c:v>
                </c:pt>
                <c:pt idx="9434">
                  <c:v>0.0151358</c:v>
                </c:pt>
                <c:pt idx="9435">
                  <c:v>0.0151399</c:v>
                </c:pt>
                <c:pt idx="9436">
                  <c:v>0.0151412</c:v>
                </c:pt>
                <c:pt idx="9437">
                  <c:v>0.0151364</c:v>
                </c:pt>
                <c:pt idx="9438">
                  <c:v>0.0151247</c:v>
                </c:pt>
                <c:pt idx="9439">
                  <c:v>0.015111</c:v>
                </c:pt>
                <c:pt idx="9440">
                  <c:v>0.0150952</c:v>
                </c:pt>
                <c:pt idx="9441">
                  <c:v>0.0150782</c:v>
                </c:pt>
                <c:pt idx="9442">
                  <c:v>0.0150617</c:v>
                </c:pt>
                <c:pt idx="9443">
                  <c:v>0.0150448</c:v>
                </c:pt>
                <c:pt idx="9444">
                  <c:v>0.0150272</c:v>
                </c:pt>
                <c:pt idx="9445">
                  <c:v>0.01501</c:v>
                </c:pt>
                <c:pt idx="9446">
                  <c:v>0.0149931</c:v>
                </c:pt>
                <c:pt idx="9447">
                  <c:v>0.0149802</c:v>
                </c:pt>
                <c:pt idx="9448">
                  <c:v>0.0149716</c:v>
                </c:pt>
                <c:pt idx="9449">
                  <c:v>0.0149655</c:v>
                </c:pt>
                <c:pt idx="9450">
                  <c:v>0.0149632</c:v>
                </c:pt>
                <c:pt idx="9451">
                  <c:v>0.0149653</c:v>
                </c:pt>
                <c:pt idx="9452">
                  <c:v>0.0149718</c:v>
                </c:pt>
                <c:pt idx="9453">
                  <c:v>0.0149864</c:v>
                </c:pt>
                <c:pt idx="9454">
                  <c:v>0.0150181</c:v>
                </c:pt>
                <c:pt idx="9455">
                  <c:v>0.0150479</c:v>
                </c:pt>
                <c:pt idx="9456">
                  <c:v>0.0150632</c:v>
                </c:pt>
                <c:pt idx="9457">
                  <c:v>0.015071</c:v>
                </c:pt>
                <c:pt idx="9458">
                  <c:v>0.0150766</c:v>
                </c:pt>
                <c:pt idx="9459">
                  <c:v>0.0150848</c:v>
                </c:pt>
                <c:pt idx="9460">
                  <c:v>0.0150896</c:v>
                </c:pt>
                <c:pt idx="9461">
                  <c:v>0.0150901</c:v>
                </c:pt>
                <c:pt idx="9462">
                  <c:v>0.0150892</c:v>
                </c:pt>
                <c:pt idx="9463">
                  <c:v>0.01509</c:v>
                </c:pt>
                <c:pt idx="9464">
                  <c:v>0.0150881</c:v>
                </c:pt>
                <c:pt idx="9465">
                  <c:v>0.0150822</c:v>
                </c:pt>
                <c:pt idx="9466">
                  <c:v>0.015076</c:v>
                </c:pt>
                <c:pt idx="9467">
                  <c:v>0.0150724</c:v>
                </c:pt>
                <c:pt idx="9468">
                  <c:v>0.01507</c:v>
                </c:pt>
                <c:pt idx="9469">
                  <c:v>0.0150684</c:v>
                </c:pt>
                <c:pt idx="9470">
                  <c:v>0.0150668</c:v>
                </c:pt>
                <c:pt idx="9471">
                  <c:v>0.0150675</c:v>
                </c:pt>
                <c:pt idx="9472">
                  <c:v>0.0150696</c:v>
                </c:pt>
                <c:pt idx="9473">
                  <c:v>0.0150728</c:v>
                </c:pt>
                <c:pt idx="9474">
                  <c:v>0.0150762</c:v>
                </c:pt>
                <c:pt idx="9475">
                  <c:v>0.0150809</c:v>
                </c:pt>
                <c:pt idx="9476">
                  <c:v>0.0150853</c:v>
                </c:pt>
                <c:pt idx="9477">
                  <c:v>0.0150893</c:v>
                </c:pt>
                <c:pt idx="9478">
                  <c:v>0.0150924</c:v>
                </c:pt>
                <c:pt idx="9479">
                  <c:v>0.0150909</c:v>
                </c:pt>
                <c:pt idx="9480">
                  <c:v>0.0150872</c:v>
                </c:pt>
                <c:pt idx="9481">
                  <c:v>0.0150828</c:v>
                </c:pt>
                <c:pt idx="9482">
                  <c:v>0.0150765</c:v>
                </c:pt>
                <c:pt idx="9483">
                  <c:v>0.0150681</c:v>
                </c:pt>
                <c:pt idx="9484">
                  <c:v>0.0150561</c:v>
                </c:pt>
                <c:pt idx="9485">
                  <c:v>0.0150409</c:v>
                </c:pt>
                <c:pt idx="9486">
                  <c:v>0.0150238</c:v>
                </c:pt>
                <c:pt idx="9487">
                  <c:v>0.0150098</c:v>
                </c:pt>
                <c:pt idx="9488">
                  <c:v>0.0149957</c:v>
                </c:pt>
                <c:pt idx="9489">
                  <c:v>0.0149788</c:v>
                </c:pt>
                <c:pt idx="9490">
                  <c:v>0.0149629</c:v>
                </c:pt>
                <c:pt idx="9491">
                  <c:v>0.014952</c:v>
                </c:pt>
                <c:pt idx="9492">
                  <c:v>0.0149461</c:v>
                </c:pt>
                <c:pt idx="9493">
                  <c:v>0.0149384</c:v>
                </c:pt>
                <c:pt idx="9494">
                  <c:v>0.0149303</c:v>
                </c:pt>
                <c:pt idx="9495">
                  <c:v>0.0149257</c:v>
                </c:pt>
                <c:pt idx="9496">
                  <c:v>0.0149233</c:v>
                </c:pt>
                <c:pt idx="9497">
                  <c:v>0.014924</c:v>
                </c:pt>
                <c:pt idx="9498">
                  <c:v>0.0149292</c:v>
                </c:pt>
                <c:pt idx="9499">
                  <c:v>0.0149335</c:v>
                </c:pt>
                <c:pt idx="9500">
                  <c:v>0.0149366</c:v>
                </c:pt>
                <c:pt idx="9501">
                  <c:v>0.0149457</c:v>
                </c:pt>
                <c:pt idx="9502">
                  <c:v>0.0149629</c:v>
                </c:pt>
                <c:pt idx="9503">
                  <c:v>0.0149826</c:v>
                </c:pt>
                <c:pt idx="9504">
                  <c:v>0.0149942</c:v>
                </c:pt>
                <c:pt idx="9505">
                  <c:v>0.0150029</c:v>
                </c:pt>
                <c:pt idx="9506">
                  <c:v>0.0150112</c:v>
                </c:pt>
                <c:pt idx="9507">
                  <c:v>0.0150198</c:v>
                </c:pt>
                <c:pt idx="9508">
                  <c:v>0.0150249</c:v>
                </c:pt>
                <c:pt idx="9509">
                  <c:v>0.0150266</c:v>
                </c:pt>
                <c:pt idx="9510">
                  <c:v>0.0150226</c:v>
                </c:pt>
                <c:pt idx="9511">
                  <c:v>0.015009</c:v>
                </c:pt>
                <c:pt idx="9512">
                  <c:v>0.0149786</c:v>
                </c:pt>
                <c:pt idx="9513">
                  <c:v>0.0149546</c:v>
                </c:pt>
                <c:pt idx="9514">
                  <c:v>0.0149161</c:v>
                </c:pt>
                <c:pt idx="9515">
                  <c:v>0.0148694</c:v>
                </c:pt>
                <c:pt idx="9516">
                  <c:v>0.0148287</c:v>
                </c:pt>
                <c:pt idx="9517">
                  <c:v>0.0148039</c:v>
                </c:pt>
                <c:pt idx="9518">
                  <c:v>0.0147891</c:v>
                </c:pt>
                <c:pt idx="9519">
                  <c:v>0.0147761</c:v>
                </c:pt>
                <c:pt idx="9520">
                  <c:v>0.0147641</c:v>
                </c:pt>
                <c:pt idx="9521">
                  <c:v>0.0147557</c:v>
                </c:pt>
                <c:pt idx="9522">
                  <c:v>0.0147523</c:v>
                </c:pt>
                <c:pt idx="9523">
                  <c:v>0.0147502</c:v>
                </c:pt>
                <c:pt idx="9524">
                  <c:v>0.0147504</c:v>
                </c:pt>
                <c:pt idx="9525">
                  <c:v>0.0147545</c:v>
                </c:pt>
                <c:pt idx="9526">
                  <c:v>0.0147604</c:v>
                </c:pt>
                <c:pt idx="9527">
                  <c:v>0.0147693</c:v>
                </c:pt>
                <c:pt idx="9528">
                  <c:v>0.0147769</c:v>
                </c:pt>
                <c:pt idx="9529">
                  <c:v>0.0147813</c:v>
                </c:pt>
                <c:pt idx="9530">
                  <c:v>0.0147811</c:v>
                </c:pt>
                <c:pt idx="9531">
                  <c:v>0.0147749</c:v>
                </c:pt>
                <c:pt idx="9532">
                  <c:v>0.0147657</c:v>
                </c:pt>
                <c:pt idx="9533">
                  <c:v>0.0147494</c:v>
                </c:pt>
                <c:pt idx="9534">
                  <c:v>0.0147001</c:v>
                </c:pt>
                <c:pt idx="9535">
                  <c:v>0.0146166</c:v>
                </c:pt>
                <c:pt idx="9536">
                  <c:v>0.0145468</c:v>
                </c:pt>
                <c:pt idx="9537">
                  <c:v>0.0144759</c:v>
                </c:pt>
                <c:pt idx="9538">
                  <c:v>0.0144342</c:v>
                </c:pt>
                <c:pt idx="9539">
                  <c:v>0.0144171</c:v>
                </c:pt>
                <c:pt idx="9540">
                  <c:v>0.0144048</c:v>
                </c:pt>
                <c:pt idx="9541">
                  <c:v>0.0143969</c:v>
                </c:pt>
                <c:pt idx="9542">
                  <c:v>0.0143919</c:v>
                </c:pt>
                <c:pt idx="9543">
                  <c:v>0.0143918</c:v>
                </c:pt>
                <c:pt idx="9544">
                  <c:v>0.0143902</c:v>
                </c:pt>
                <c:pt idx="9545">
                  <c:v>0.0143874</c:v>
                </c:pt>
                <c:pt idx="9546">
                  <c:v>0.0143812</c:v>
                </c:pt>
                <c:pt idx="9547">
                  <c:v>0.0143739</c:v>
                </c:pt>
                <c:pt idx="9548">
                  <c:v>0.0143671</c:v>
                </c:pt>
                <c:pt idx="9549">
                  <c:v>0.0143597</c:v>
                </c:pt>
                <c:pt idx="9550">
                  <c:v>0.0143566</c:v>
                </c:pt>
                <c:pt idx="9551">
                  <c:v>0.0143567</c:v>
                </c:pt>
                <c:pt idx="9552">
                  <c:v>0.0143564</c:v>
                </c:pt>
                <c:pt idx="9553">
                  <c:v>0.0143582</c:v>
                </c:pt>
                <c:pt idx="9554">
                  <c:v>0.0143629</c:v>
                </c:pt>
                <c:pt idx="9555">
                  <c:v>0.0143723</c:v>
                </c:pt>
                <c:pt idx="9556">
                  <c:v>0.0143843</c:v>
                </c:pt>
                <c:pt idx="9557">
                  <c:v>0.014395</c:v>
                </c:pt>
                <c:pt idx="9558">
                  <c:v>0.0144094</c:v>
                </c:pt>
                <c:pt idx="9559">
                  <c:v>0.0144296</c:v>
                </c:pt>
                <c:pt idx="9560">
                  <c:v>0.0144418</c:v>
                </c:pt>
                <c:pt idx="9561">
                  <c:v>0.0144505</c:v>
                </c:pt>
                <c:pt idx="9562">
                  <c:v>0.0144515</c:v>
                </c:pt>
                <c:pt idx="9563">
                  <c:v>0.0144508</c:v>
                </c:pt>
                <c:pt idx="9564">
                  <c:v>0.0144434</c:v>
                </c:pt>
                <c:pt idx="9565">
                  <c:v>0.0144303</c:v>
                </c:pt>
                <c:pt idx="9566">
                  <c:v>0.014417</c:v>
                </c:pt>
                <c:pt idx="9567">
                  <c:v>0.0143969</c:v>
                </c:pt>
                <c:pt idx="9568">
                  <c:v>0.0143789</c:v>
                </c:pt>
                <c:pt idx="9569">
                  <c:v>0.0143626</c:v>
                </c:pt>
                <c:pt idx="9570">
                  <c:v>0.0143491</c:v>
                </c:pt>
                <c:pt idx="9571">
                  <c:v>0.0143374</c:v>
                </c:pt>
                <c:pt idx="9572">
                  <c:v>0.0143265</c:v>
                </c:pt>
                <c:pt idx="9573">
                  <c:v>0.0143182</c:v>
                </c:pt>
                <c:pt idx="9574">
                  <c:v>0.0143118</c:v>
                </c:pt>
                <c:pt idx="9575">
                  <c:v>0.0143059</c:v>
                </c:pt>
                <c:pt idx="9576">
                  <c:v>0.0143007</c:v>
                </c:pt>
                <c:pt idx="9577">
                  <c:v>0.014296</c:v>
                </c:pt>
                <c:pt idx="9578">
                  <c:v>0.0142884</c:v>
                </c:pt>
                <c:pt idx="9579">
                  <c:v>0.0142876</c:v>
                </c:pt>
                <c:pt idx="9580">
                  <c:v>0.0142894</c:v>
                </c:pt>
                <c:pt idx="9581">
                  <c:v>0.0142947</c:v>
                </c:pt>
                <c:pt idx="9582">
                  <c:v>0.0143025</c:v>
                </c:pt>
                <c:pt idx="9583">
                  <c:v>0.0143157</c:v>
                </c:pt>
                <c:pt idx="9584">
                  <c:v>0.0143409</c:v>
                </c:pt>
                <c:pt idx="9585">
                  <c:v>0.0143747</c:v>
                </c:pt>
                <c:pt idx="9586">
                  <c:v>0.0144117</c:v>
                </c:pt>
                <c:pt idx="9587">
                  <c:v>0.0144369</c:v>
                </c:pt>
                <c:pt idx="9588">
                  <c:v>0.0144535</c:v>
                </c:pt>
                <c:pt idx="9589">
                  <c:v>0.0144638</c:v>
                </c:pt>
                <c:pt idx="9590">
                  <c:v>0.0144709</c:v>
                </c:pt>
                <c:pt idx="9591">
                  <c:v>0.0144731</c:v>
                </c:pt>
                <c:pt idx="9592">
                  <c:v>0.014469</c:v>
                </c:pt>
                <c:pt idx="9593">
                  <c:v>0.014464</c:v>
                </c:pt>
                <c:pt idx="9594">
                  <c:v>0.0144554</c:v>
                </c:pt>
                <c:pt idx="9595">
                  <c:v>0.0144436</c:v>
                </c:pt>
                <c:pt idx="9596">
                  <c:v>0.0144295</c:v>
                </c:pt>
                <c:pt idx="9597">
                  <c:v>0.0143947</c:v>
                </c:pt>
                <c:pt idx="9598">
                  <c:v>0.0143546</c:v>
                </c:pt>
                <c:pt idx="9599">
                  <c:v>0.014303</c:v>
                </c:pt>
                <c:pt idx="9600">
                  <c:v>0.0142478</c:v>
                </c:pt>
                <c:pt idx="9601">
                  <c:v>0.0141812</c:v>
                </c:pt>
                <c:pt idx="9602">
                  <c:v>0.0141253</c:v>
                </c:pt>
                <c:pt idx="9603">
                  <c:v>0.0140931</c:v>
                </c:pt>
                <c:pt idx="9604">
                  <c:v>0.0140777</c:v>
                </c:pt>
                <c:pt idx="9605">
                  <c:v>0.0140689</c:v>
                </c:pt>
                <c:pt idx="9606">
                  <c:v>0.014064</c:v>
                </c:pt>
                <c:pt idx="9607">
                  <c:v>0.0140661</c:v>
                </c:pt>
                <c:pt idx="9608">
                  <c:v>0.0140731</c:v>
                </c:pt>
                <c:pt idx="9609">
                  <c:v>0.0140825</c:v>
                </c:pt>
                <c:pt idx="9610">
                  <c:v>0.0140942</c:v>
                </c:pt>
                <c:pt idx="9611">
                  <c:v>0.014103</c:v>
                </c:pt>
                <c:pt idx="9612">
                  <c:v>0.0141048</c:v>
                </c:pt>
                <c:pt idx="9613">
                  <c:v>0.0141024</c:v>
                </c:pt>
                <c:pt idx="9614">
                  <c:v>0.0140984</c:v>
                </c:pt>
                <c:pt idx="9615">
                  <c:v>0.0140948</c:v>
                </c:pt>
                <c:pt idx="9616">
                  <c:v>0.014088</c:v>
                </c:pt>
                <c:pt idx="9617">
                  <c:v>0.0140814</c:v>
                </c:pt>
                <c:pt idx="9618">
                  <c:v>0.0140785</c:v>
                </c:pt>
                <c:pt idx="9619">
                  <c:v>0.0140818</c:v>
                </c:pt>
                <c:pt idx="9620">
                  <c:v>0.0140866</c:v>
                </c:pt>
                <c:pt idx="9621">
                  <c:v>0.0140941</c:v>
                </c:pt>
                <c:pt idx="9622">
                  <c:v>0.0141041</c:v>
                </c:pt>
                <c:pt idx="9623">
                  <c:v>0.0141153</c:v>
                </c:pt>
                <c:pt idx="9624">
                  <c:v>0.0141281</c:v>
                </c:pt>
                <c:pt idx="9625">
                  <c:v>0.0141405</c:v>
                </c:pt>
                <c:pt idx="9626">
                  <c:v>0.014155</c:v>
                </c:pt>
                <c:pt idx="9627">
                  <c:v>0.0141766</c:v>
                </c:pt>
                <c:pt idx="9628">
                  <c:v>0.014191</c:v>
                </c:pt>
                <c:pt idx="9629">
                  <c:v>0.0141989</c:v>
                </c:pt>
                <c:pt idx="9630">
                  <c:v>0.014203</c:v>
                </c:pt>
                <c:pt idx="9631">
                  <c:v>0.0142015</c:v>
                </c:pt>
                <c:pt idx="9632">
                  <c:v>0.0141995</c:v>
                </c:pt>
                <c:pt idx="9633">
                  <c:v>0.0141983</c:v>
                </c:pt>
                <c:pt idx="9634">
                  <c:v>0.0141945</c:v>
                </c:pt>
                <c:pt idx="9635">
                  <c:v>0.0141888</c:v>
                </c:pt>
                <c:pt idx="9636">
                  <c:v>0.0141812</c:v>
                </c:pt>
                <c:pt idx="9637">
                  <c:v>0.0141722</c:v>
                </c:pt>
                <c:pt idx="9638">
                  <c:v>0.0141631</c:v>
                </c:pt>
                <c:pt idx="9639">
                  <c:v>0.0141556</c:v>
                </c:pt>
                <c:pt idx="9640">
                  <c:v>0.0141494</c:v>
                </c:pt>
                <c:pt idx="9641">
                  <c:v>0.014142</c:v>
                </c:pt>
                <c:pt idx="9642">
                  <c:v>0.0141341</c:v>
                </c:pt>
                <c:pt idx="9643">
                  <c:v>0.0141246</c:v>
                </c:pt>
                <c:pt idx="9644">
                  <c:v>0.0141109</c:v>
                </c:pt>
                <c:pt idx="9645">
                  <c:v>0.0140972</c:v>
                </c:pt>
                <c:pt idx="9646">
                  <c:v>0.0140836</c:v>
                </c:pt>
                <c:pt idx="9647">
                  <c:v>0.0140696</c:v>
                </c:pt>
                <c:pt idx="9648">
                  <c:v>0.0140543</c:v>
                </c:pt>
                <c:pt idx="9649">
                  <c:v>0.0140423</c:v>
                </c:pt>
                <c:pt idx="9650">
                  <c:v>0.0140384</c:v>
                </c:pt>
                <c:pt idx="9651">
                  <c:v>0.0140377</c:v>
                </c:pt>
                <c:pt idx="9652">
                  <c:v>0.0140359</c:v>
                </c:pt>
                <c:pt idx="9653">
                  <c:v>0.0140398</c:v>
                </c:pt>
                <c:pt idx="9654">
                  <c:v>0.0140502</c:v>
                </c:pt>
                <c:pt idx="9655">
                  <c:v>0.0140578</c:v>
                </c:pt>
                <c:pt idx="9656">
                  <c:v>0.0140644</c:v>
                </c:pt>
                <c:pt idx="9657">
                  <c:v>0.0140717</c:v>
                </c:pt>
                <c:pt idx="9658">
                  <c:v>0.0140742</c:v>
                </c:pt>
                <c:pt idx="9659">
                  <c:v>0.0140724</c:v>
                </c:pt>
                <c:pt idx="9660">
                  <c:v>0.0140698</c:v>
                </c:pt>
                <c:pt idx="9661">
                  <c:v>0.0140666</c:v>
                </c:pt>
                <c:pt idx="9662">
                  <c:v>0.0140612</c:v>
                </c:pt>
                <c:pt idx="9663">
                  <c:v>0.0140529</c:v>
                </c:pt>
                <c:pt idx="9664">
                  <c:v>0.0140406</c:v>
                </c:pt>
                <c:pt idx="9665">
                  <c:v>0.0140236</c:v>
                </c:pt>
                <c:pt idx="9666">
                  <c:v>0.013996</c:v>
                </c:pt>
                <c:pt idx="9667">
                  <c:v>0.0139805</c:v>
                </c:pt>
                <c:pt idx="9668">
                  <c:v>0.0139685</c:v>
                </c:pt>
                <c:pt idx="9669">
                  <c:v>0.0139576</c:v>
                </c:pt>
                <c:pt idx="9670">
                  <c:v>0.0139521</c:v>
                </c:pt>
                <c:pt idx="9671">
                  <c:v>0.0139527</c:v>
                </c:pt>
                <c:pt idx="9672">
                  <c:v>0.0139566</c:v>
                </c:pt>
                <c:pt idx="9673">
                  <c:v>0.0139585</c:v>
                </c:pt>
                <c:pt idx="9674">
                  <c:v>0.0139591</c:v>
                </c:pt>
                <c:pt idx="9675">
                  <c:v>0.01396</c:v>
                </c:pt>
                <c:pt idx="9676">
                  <c:v>0.0139599</c:v>
                </c:pt>
                <c:pt idx="9677">
                  <c:v>0.0139592</c:v>
                </c:pt>
                <c:pt idx="9678">
                  <c:v>0.0139569</c:v>
                </c:pt>
                <c:pt idx="9679">
                  <c:v>0.0139542</c:v>
                </c:pt>
                <c:pt idx="9680">
                  <c:v>0.0139516</c:v>
                </c:pt>
                <c:pt idx="9681">
                  <c:v>0.0139499</c:v>
                </c:pt>
                <c:pt idx="9682">
                  <c:v>0.0139508</c:v>
                </c:pt>
                <c:pt idx="9683">
                  <c:v>0.0139554</c:v>
                </c:pt>
                <c:pt idx="9684">
                  <c:v>0.0139576</c:v>
                </c:pt>
                <c:pt idx="9685">
                  <c:v>0.0139628</c:v>
                </c:pt>
                <c:pt idx="9686">
                  <c:v>0.0139692</c:v>
                </c:pt>
                <c:pt idx="9687">
                  <c:v>0.0139784</c:v>
                </c:pt>
                <c:pt idx="9688">
                  <c:v>0.0139916</c:v>
                </c:pt>
                <c:pt idx="9689">
                  <c:v>0.0140096</c:v>
                </c:pt>
                <c:pt idx="9690">
                  <c:v>0.0140233</c:v>
                </c:pt>
                <c:pt idx="9691">
                  <c:v>0.014038</c:v>
                </c:pt>
                <c:pt idx="9692">
                  <c:v>0.014048</c:v>
                </c:pt>
                <c:pt idx="9693">
                  <c:v>0.0140563</c:v>
                </c:pt>
                <c:pt idx="9694">
                  <c:v>0.0140608</c:v>
                </c:pt>
                <c:pt idx="9695">
                  <c:v>0.0140596</c:v>
                </c:pt>
                <c:pt idx="9696">
                  <c:v>0.0140519</c:v>
                </c:pt>
                <c:pt idx="9697">
                  <c:v>0.0140399</c:v>
                </c:pt>
                <c:pt idx="9698">
                  <c:v>0.0140145</c:v>
                </c:pt>
                <c:pt idx="9699">
                  <c:v>0.0139902</c:v>
                </c:pt>
                <c:pt idx="9700">
                  <c:v>0.0139682</c:v>
                </c:pt>
                <c:pt idx="9701">
                  <c:v>0.0139386</c:v>
                </c:pt>
                <c:pt idx="9702">
                  <c:v>0.0139094</c:v>
                </c:pt>
                <c:pt idx="9703">
                  <c:v>0.0138933</c:v>
                </c:pt>
                <c:pt idx="9704">
                  <c:v>0.0138805</c:v>
                </c:pt>
                <c:pt idx="9705">
                  <c:v>0.013876</c:v>
                </c:pt>
                <c:pt idx="9706">
                  <c:v>0.0138738</c:v>
                </c:pt>
                <c:pt idx="9707">
                  <c:v>0.0138728</c:v>
                </c:pt>
                <c:pt idx="9708">
                  <c:v>0.0138771</c:v>
                </c:pt>
                <c:pt idx="9709">
                  <c:v>0.0138854</c:v>
                </c:pt>
                <c:pt idx="9710">
                  <c:v>0.0138956</c:v>
                </c:pt>
                <c:pt idx="9711">
                  <c:v>0.0139057</c:v>
                </c:pt>
                <c:pt idx="9712">
                  <c:v>0.0139131</c:v>
                </c:pt>
                <c:pt idx="9713">
                  <c:v>0.0139175</c:v>
                </c:pt>
                <c:pt idx="9714">
                  <c:v>0.0139192</c:v>
                </c:pt>
                <c:pt idx="9715">
                  <c:v>0.0139162</c:v>
                </c:pt>
                <c:pt idx="9716">
                  <c:v>0.0139084</c:v>
                </c:pt>
                <c:pt idx="9717">
                  <c:v>0.0138969</c:v>
                </c:pt>
                <c:pt idx="9718">
                  <c:v>0.0138733</c:v>
                </c:pt>
                <c:pt idx="9719">
                  <c:v>0.0138228</c:v>
                </c:pt>
                <c:pt idx="9720">
                  <c:v>0.0137851</c:v>
                </c:pt>
                <c:pt idx="9721">
                  <c:v>0.0137594</c:v>
                </c:pt>
                <c:pt idx="9722">
                  <c:v>0.0137428</c:v>
                </c:pt>
                <c:pt idx="9723">
                  <c:v>0.0137274</c:v>
                </c:pt>
                <c:pt idx="9724">
                  <c:v>0.0137179</c:v>
                </c:pt>
                <c:pt idx="9725">
                  <c:v>0.0137146</c:v>
                </c:pt>
                <c:pt idx="9726">
                  <c:v>0.0137151</c:v>
                </c:pt>
                <c:pt idx="9727">
                  <c:v>0.0137183</c:v>
                </c:pt>
                <c:pt idx="9728">
                  <c:v>0.013724</c:v>
                </c:pt>
                <c:pt idx="9729">
                  <c:v>0.013734</c:v>
                </c:pt>
                <c:pt idx="9730">
                  <c:v>0.0137419</c:v>
                </c:pt>
                <c:pt idx="9731">
                  <c:v>0.0137479</c:v>
                </c:pt>
                <c:pt idx="9732">
                  <c:v>0.0137489</c:v>
                </c:pt>
                <c:pt idx="9733">
                  <c:v>0.0137474</c:v>
                </c:pt>
                <c:pt idx="9734">
                  <c:v>0.0137426</c:v>
                </c:pt>
                <c:pt idx="9735">
                  <c:v>0.0137349</c:v>
                </c:pt>
                <c:pt idx="9736">
                  <c:v>0.0137275</c:v>
                </c:pt>
                <c:pt idx="9737">
                  <c:v>0.0137192</c:v>
                </c:pt>
                <c:pt idx="9738">
                  <c:v>0.0137138</c:v>
                </c:pt>
                <c:pt idx="9739">
                  <c:v>0.0137146</c:v>
                </c:pt>
                <c:pt idx="9740">
                  <c:v>0.0137226</c:v>
                </c:pt>
                <c:pt idx="9741">
                  <c:v>0.0137377</c:v>
                </c:pt>
                <c:pt idx="9742">
                  <c:v>0.0137527</c:v>
                </c:pt>
                <c:pt idx="9743">
                  <c:v>0.0137651</c:v>
                </c:pt>
                <c:pt idx="9744">
                  <c:v>0.0137746</c:v>
                </c:pt>
                <c:pt idx="9745">
                  <c:v>0.0137808</c:v>
                </c:pt>
                <c:pt idx="9746">
                  <c:v>0.0137853</c:v>
                </c:pt>
                <c:pt idx="9747">
                  <c:v>0.013786</c:v>
                </c:pt>
                <c:pt idx="9748">
                  <c:v>0.0137857</c:v>
                </c:pt>
                <c:pt idx="9749">
                  <c:v>0.0137856</c:v>
                </c:pt>
                <c:pt idx="9750">
                  <c:v>0.0137833</c:v>
                </c:pt>
                <c:pt idx="9751">
                  <c:v>0.0137789</c:v>
                </c:pt>
                <c:pt idx="9752">
                  <c:v>0.0137738</c:v>
                </c:pt>
                <c:pt idx="9753">
                  <c:v>0.0137683</c:v>
                </c:pt>
                <c:pt idx="9754">
                  <c:v>0.0137624</c:v>
                </c:pt>
                <c:pt idx="9755">
                  <c:v>0.0137575</c:v>
                </c:pt>
                <c:pt idx="9756">
                  <c:v>0.0137565</c:v>
                </c:pt>
                <c:pt idx="9757">
                  <c:v>0.0137569</c:v>
                </c:pt>
                <c:pt idx="9758">
                  <c:v>0.0137579</c:v>
                </c:pt>
                <c:pt idx="9759">
                  <c:v>0.0137586</c:v>
                </c:pt>
                <c:pt idx="9760">
                  <c:v>0.0137591</c:v>
                </c:pt>
                <c:pt idx="9761">
                  <c:v>0.0137619</c:v>
                </c:pt>
                <c:pt idx="9762">
                  <c:v>0.013763</c:v>
                </c:pt>
                <c:pt idx="9763">
                  <c:v>0.0137608</c:v>
                </c:pt>
                <c:pt idx="9764">
                  <c:v>0.0137552</c:v>
                </c:pt>
                <c:pt idx="9765">
                  <c:v>0.0137463</c:v>
                </c:pt>
                <c:pt idx="9766">
                  <c:v>0.0137337</c:v>
                </c:pt>
                <c:pt idx="9767">
                  <c:v>0.0137139</c:v>
                </c:pt>
                <c:pt idx="9768">
                  <c:v>0.0136979</c:v>
                </c:pt>
                <c:pt idx="9769">
                  <c:v>0.0136834</c:v>
                </c:pt>
                <c:pt idx="9770">
                  <c:v>0.0136696</c:v>
                </c:pt>
                <c:pt idx="9771">
                  <c:v>0.0136591</c:v>
                </c:pt>
                <c:pt idx="9772">
                  <c:v>0.0136526</c:v>
                </c:pt>
                <c:pt idx="9773">
                  <c:v>0.0136505</c:v>
                </c:pt>
                <c:pt idx="9774">
                  <c:v>0.0136536</c:v>
                </c:pt>
                <c:pt idx="9775">
                  <c:v>0.013661</c:v>
                </c:pt>
                <c:pt idx="9776">
                  <c:v>0.0136708</c:v>
                </c:pt>
                <c:pt idx="9777">
                  <c:v>0.0136821</c:v>
                </c:pt>
                <c:pt idx="9778">
                  <c:v>0.0136936</c:v>
                </c:pt>
                <c:pt idx="9779">
                  <c:v>0.013706</c:v>
                </c:pt>
                <c:pt idx="9780">
                  <c:v>0.013718</c:v>
                </c:pt>
                <c:pt idx="9781">
                  <c:v>0.0137236</c:v>
                </c:pt>
                <c:pt idx="9782">
                  <c:v>0.0137261</c:v>
                </c:pt>
                <c:pt idx="9783">
                  <c:v>0.0137236</c:v>
                </c:pt>
                <c:pt idx="9784">
                  <c:v>0.0137156</c:v>
                </c:pt>
                <c:pt idx="9785">
                  <c:v>0.0137022</c:v>
                </c:pt>
                <c:pt idx="9786">
                  <c:v>0.013688</c:v>
                </c:pt>
                <c:pt idx="9787">
                  <c:v>0.0136699</c:v>
                </c:pt>
                <c:pt idx="9788">
                  <c:v>0.0136535</c:v>
                </c:pt>
                <c:pt idx="9789">
                  <c:v>0.0136386</c:v>
                </c:pt>
                <c:pt idx="9790">
                  <c:v>0.0136262</c:v>
                </c:pt>
                <c:pt idx="9791">
                  <c:v>0.0136159</c:v>
                </c:pt>
                <c:pt idx="9792">
                  <c:v>0.0136064</c:v>
                </c:pt>
                <c:pt idx="9793">
                  <c:v>0.0135972</c:v>
                </c:pt>
                <c:pt idx="9794">
                  <c:v>0.0135886</c:v>
                </c:pt>
                <c:pt idx="9795">
                  <c:v>0.0135813</c:v>
                </c:pt>
                <c:pt idx="9796">
                  <c:v>0.0135756</c:v>
                </c:pt>
                <c:pt idx="9797">
                  <c:v>0.0135669</c:v>
                </c:pt>
                <c:pt idx="9798">
                  <c:v>0.0135615</c:v>
                </c:pt>
                <c:pt idx="9799">
                  <c:v>0.0135546</c:v>
                </c:pt>
                <c:pt idx="9800">
                  <c:v>0.013549</c:v>
                </c:pt>
                <c:pt idx="9801">
                  <c:v>0.0135404</c:v>
                </c:pt>
                <c:pt idx="9802">
                  <c:v>0.0135304</c:v>
                </c:pt>
                <c:pt idx="9803">
                  <c:v>0.0135203</c:v>
                </c:pt>
                <c:pt idx="9804">
                  <c:v>0.0135081</c:v>
                </c:pt>
                <c:pt idx="9805">
                  <c:v>0.0134969</c:v>
                </c:pt>
                <c:pt idx="9806">
                  <c:v>0.0134845</c:v>
                </c:pt>
                <c:pt idx="9807">
                  <c:v>0.0134777</c:v>
                </c:pt>
                <c:pt idx="9808">
                  <c:v>0.0134741</c:v>
                </c:pt>
                <c:pt idx="9809">
                  <c:v>0.0134771</c:v>
                </c:pt>
                <c:pt idx="9810">
                  <c:v>0.0134843</c:v>
                </c:pt>
                <c:pt idx="9811">
                  <c:v>0.0134996</c:v>
                </c:pt>
                <c:pt idx="9812">
                  <c:v>0.0135244</c:v>
                </c:pt>
                <c:pt idx="9813">
                  <c:v>0.0135443</c:v>
                </c:pt>
                <c:pt idx="9814">
                  <c:v>0.0135596</c:v>
                </c:pt>
                <c:pt idx="9815">
                  <c:v>0.0135699</c:v>
                </c:pt>
                <c:pt idx="9816">
                  <c:v>0.0135748</c:v>
                </c:pt>
                <c:pt idx="9817">
                  <c:v>0.0135688</c:v>
                </c:pt>
                <c:pt idx="9818">
                  <c:v>0.0135576</c:v>
                </c:pt>
                <c:pt idx="9819">
                  <c:v>0.0135419</c:v>
                </c:pt>
                <c:pt idx="9820">
                  <c:v>0.0135259</c:v>
                </c:pt>
                <c:pt idx="9821">
                  <c:v>0.0135094</c:v>
                </c:pt>
                <c:pt idx="9822">
                  <c:v>0.0134927</c:v>
                </c:pt>
                <c:pt idx="9823">
                  <c:v>0.0134774</c:v>
                </c:pt>
                <c:pt idx="9824">
                  <c:v>0.0134657</c:v>
                </c:pt>
                <c:pt idx="9825">
                  <c:v>0.0134569</c:v>
                </c:pt>
                <c:pt idx="9826">
                  <c:v>0.0134512</c:v>
                </c:pt>
                <c:pt idx="9827">
                  <c:v>0.0134466</c:v>
                </c:pt>
                <c:pt idx="9828">
                  <c:v>0.0134395</c:v>
                </c:pt>
                <c:pt idx="9829">
                  <c:v>0.0134318</c:v>
                </c:pt>
                <c:pt idx="9830">
                  <c:v>0.013422</c:v>
                </c:pt>
                <c:pt idx="9831">
                  <c:v>0.0134145</c:v>
                </c:pt>
                <c:pt idx="9832">
                  <c:v>0.013406</c:v>
                </c:pt>
                <c:pt idx="9833">
                  <c:v>0.0133982</c:v>
                </c:pt>
                <c:pt idx="9834">
                  <c:v>0.0133897</c:v>
                </c:pt>
                <c:pt idx="9835">
                  <c:v>0.013385</c:v>
                </c:pt>
                <c:pt idx="9836">
                  <c:v>0.0133852</c:v>
                </c:pt>
                <c:pt idx="9837">
                  <c:v>0.0133906</c:v>
                </c:pt>
                <c:pt idx="9838">
                  <c:v>0.0133978</c:v>
                </c:pt>
                <c:pt idx="9839">
                  <c:v>0.0134053</c:v>
                </c:pt>
                <c:pt idx="9840">
                  <c:v>0.0134122</c:v>
                </c:pt>
                <c:pt idx="9841">
                  <c:v>0.0134173</c:v>
                </c:pt>
                <c:pt idx="9842">
                  <c:v>0.0134223</c:v>
                </c:pt>
                <c:pt idx="9843">
                  <c:v>0.0134246</c:v>
                </c:pt>
                <c:pt idx="9844">
                  <c:v>0.0134242</c:v>
                </c:pt>
                <c:pt idx="9845">
                  <c:v>0.0134202</c:v>
                </c:pt>
                <c:pt idx="9846">
                  <c:v>0.0134141</c:v>
                </c:pt>
                <c:pt idx="9847">
                  <c:v>0.013405</c:v>
                </c:pt>
                <c:pt idx="9848">
                  <c:v>0.0133922</c:v>
                </c:pt>
                <c:pt idx="9849">
                  <c:v>0.0133757</c:v>
                </c:pt>
                <c:pt idx="9850">
                  <c:v>0.013356</c:v>
                </c:pt>
                <c:pt idx="9851">
                  <c:v>0.0133409</c:v>
                </c:pt>
                <c:pt idx="9852">
                  <c:v>0.0133247</c:v>
                </c:pt>
                <c:pt idx="9853">
                  <c:v>0.0133075</c:v>
                </c:pt>
                <c:pt idx="9854">
                  <c:v>0.0132908</c:v>
                </c:pt>
                <c:pt idx="9855">
                  <c:v>0.0132781</c:v>
                </c:pt>
                <c:pt idx="9856">
                  <c:v>0.0132714</c:v>
                </c:pt>
                <c:pt idx="9857">
                  <c:v>0.0132692</c:v>
                </c:pt>
                <c:pt idx="9858">
                  <c:v>0.0132742</c:v>
                </c:pt>
                <c:pt idx="9859">
                  <c:v>0.0132967</c:v>
                </c:pt>
                <c:pt idx="9860">
                  <c:v>0.0133395</c:v>
                </c:pt>
                <c:pt idx="9861">
                  <c:v>0.0134125</c:v>
                </c:pt>
                <c:pt idx="9862">
                  <c:v>0.0135063</c:v>
                </c:pt>
                <c:pt idx="9863">
                  <c:v>0.0135809</c:v>
                </c:pt>
                <c:pt idx="9864">
                  <c:v>0.013613</c:v>
                </c:pt>
                <c:pt idx="9865">
                  <c:v>0.0136363</c:v>
                </c:pt>
                <c:pt idx="9866">
                  <c:v>0.0136433</c:v>
                </c:pt>
                <c:pt idx="9867">
                  <c:v>0.0136398</c:v>
                </c:pt>
                <c:pt idx="9868">
                  <c:v>0.0136273</c:v>
                </c:pt>
                <c:pt idx="9869">
                  <c:v>0.0136006</c:v>
                </c:pt>
                <c:pt idx="9870">
                  <c:v>0.0135632</c:v>
                </c:pt>
                <c:pt idx="9871">
                  <c:v>0.0134991</c:v>
                </c:pt>
                <c:pt idx="9872">
                  <c:v>0.0134251</c:v>
                </c:pt>
                <c:pt idx="9873">
                  <c:v>0.013368</c:v>
                </c:pt>
                <c:pt idx="9874">
                  <c:v>0.013346</c:v>
                </c:pt>
                <c:pt idx="9875">
                  <c:v>0.0133311</c:v>
                </c:pt>
                <c:pt idx="9876">
                  <c:v>0.0133223</c:v>
                </c:pt>
                <c:pt idx="9877">
                  <c:v>0.0133199</c:v>
                </c:pt>
                <c:pt idx="9878">
                  <c:v>0.0133232</c:v>
                </c:pt>
                <c:pt idx="9879">
                  <c:v>0.013328</c:v>
                </c:pt>
                <c:pt idx="9880">
                  <c:v>0.0133357</c:v>
                </c:pt>
                <c:pt idx="9881">
                  <c:v>0.0133516</c:v>
                </c:pt>
                <c:pt idx="9882">
                  <c:v>0.0133649</c:v>
                </c:pt>
                <c:pt idx="9883">
                  <c:v>0.0133761</c:v>
                </c:pt>
                <c:pt idx="9884">
                  <c:v>0.0133846</c:v>
                </c:pt>
                <c:pt idx="9885">
                  <c:v>0.0133915</c:v>
                </c:pt>
                <c:pt idx="9886">
                  <c:v>0.0133972</c:v>
                </c:pt>
                <c:pt idx="9887">
                  <c:v>0.0133982</c:v>
                </c:pt>
                <c:pt idx="9888">
                  <c:v>0.0133959</c:v>
                </c:pt>
                <c:pt idx="9889">
                  <c:v>0.0133933</c:v>
                </c:pt>
                <c:pt idx="9890">
                  <c:v>0.0133896</c:v>
                </c:pt>
                <c:pt idx="9891">
                  <c:v>0.0133832</c:v>
                </c:pt>
                <c:pt idx="9892">
                  <c:v>0.0133775</c:v>
                </c:pt>
                <c:pt idx="9893">
                  <c:v>0.0133718</c:v>
                </c:pt>
                <c:pt idx="9894">
                  <c:v>0.0133623</c:v>
                </c:pt>
                <c:pt idx="9895">
                  <c:v>0.0133521</c:v>
                </c:pt>
                <c:pt idx="9896">
                  <c:v>0.0133422</c:v>
                </c:pt>
                <c:pt idx="9897">
                  <c:v>0.01333</c:v>
                </c:pt>
                <c:pt idx="9898">
                  <c:v>0.0133175</c:v>
                </c:pt>
                <c:pt idx="9899">
                  <c:v>0.0133043</c:v>
                </c:pt>
                <c:pt idx="9900">
                  <c:v>0.0132923</c:v>
                </c:pt>
                <c:pt idx="9901">
                  <c:v>0.0132843</c:v>
                </c:pt>
                <c:pt idx="9902">
                  <c:v>0.0132784</c:v>
                </c:pt>
                <c:pt idx="9903">
                  <c:v>0.013281</c:v>
                </c:pt>
                <c:pt idx="9904">
                  <c:v>0.0132892</c:v>
                </c:pt>
                <c:pt idx="9905">
                  <c:v>0.0133017</c:v>
                </c:pt>
                <c:pt idx="9906">
                  <c:v>0.0133127</c:v>
                </c:pt>
                <c:pt idx="9907">
                  <c:v>0.0133217</c:v>
                </c:pt>
                <c:pt idx="9908">
                  <c:v>0.0133282</c:v>
                </c:pt>
                <c:pt idx="9909">
                  <c:v>0.013333</c:v>
                </c:pt>
                <c:pt idx="9910">
                  <c:v>0.0133324</c:v>
                </c:pt>
                <c:pt idx="9911">
                  <c:v>0.0133263</c:v>
                </c:pt>
                <c:pt idx="9912">
                  <c:v>0.0133193</c:v>
                </c:pt>
                <c:pt idx="9913">
                  <c:v>0.0133114</c:v>
                </c:pt>
                <c:pt idx="9914">
                  <c:v>0.0133001</c:v>
                </c:pt>
                <c:pt idx="9915">
                  <c:v>0.013286</c:v>
                </c:pt>
                <c:pt idx="9916">
                  <c:v>0.013272</c:v>
                </c:pt>
                <c:pt idx="9917">
                  <c:v>0.0132599</c:v>
                </c:pt>
                <c:pt idx="9918">
                  <c:v>0.0132473</c:v>
                </c:pt>
                <c:pt idx="9919">
                  <c:v>0.0132319</c:v>
                </c:pt>
                <c:pt idx="9920">
                  <c:v>0.0132109</c:v>
                </c:pt>
                <c:pt idx="9921">
                  <c:v>0.0131722</c:v>
                </c:pt>
                <c:pt idx="9922">
                  <c:v>0.0131123</c:v>
                </c:pt>
                <c:pt idx="9923">
                  <c:v>0.0130667</c:v>
                </c:pt>
                <c:pt idx="9924">
                  <c:v>0.0130413</c:v>
                </c:pt>
                <c:pt idx="9925">
                  <c:v>0.0130248</c:v>
                </c:pt>
                <c:pt idx="9926">
                  <c:v>0.0130159</c:v>
                </c:pt>
                <c:pt idx="9927">
                  <c:v>0.0130151</c:v>
                </c:pt>
                <c:pt idx="9928">
                  <c:v>0.0130211</c:v>
                </c:pt>
                <c:pt idx="9929">
                  <c:v>0.0130497</c:v>
                </c:pt>
                <c:pt idx="9930">
                  <c:v>0.0131067</c:v>
                </c:pt>
                <c:pt idx="9931">
                  <c:v>0.013214</c:v>
                </c:pt>
                <c:pt idx="9932">
                  <c:v>0.0132806</c:v>
                </c:pt>
                <c:pt idx="9933">
                  <c:v>0.0133226</c:v>
                </c:pt>
                <c:pt idx="9934">
                  <c:v>0.0133372</c:v>
                </c:pt>
                <c:pt idx="9935">
                  <c:v>0.013344</c:v>
                </c:pt>
                <c:pt idx="9936">
                  <c:v>0.0133488</c:v>
                </c:pt>
                <c:pt idx="9937">
                  <c:v>0.0133477</c:v>
                </c:pt>
                <c:pt idx="9938">
                  <c:v>0.0133427</c:v>
                </c:pt>
                <c:pt idx="9939">
                  <c:v>0.0133357</c:v>
                </c:pt>
                <c:pt idx="9940">
                  <c:v>0.0133298</c:v>
                </c:pt>
                <c:pt idx="9941">
                  <c:v>0.0133215</c:v>
                </c:pt>
                <c:pt idx="9942">
                  <c:v>0.0133126</c:v>
                </c:pt>
                <c:pt idx="9943">
                  <c:v>0.0133033</c:v>
                </c:pt>
                <c:pt idx="9944">
                  <c:v>0.0132948</c:v>
                </c:pt>
                <c:pt idx="9945">
                  <c:v>0.0132869</c:v>
                </c:pt>
                <c:pt idx="9946">
                  <c:v>0.0132834</c:v>
                </c:pt>
                <c:pt idx="9947">
                  <c:v>0.0132839</c:v>
                </c:pt>
                <c:pt idx="9948">
                  <c:v>0.0132822</c:v>
                </c:pt>
                <c:pt idx="9949">
                  <c:v>0.013281</c:v>
                </c:pt>
                <c:pt idx="9950">
                  <c:v>0.0132835</c:v>
                </c:pt>
                <c:pt idx="9951">
                  <c:v>0.0132878</c:v>
                </c:pt>
                <c:pt idx="9952">
                  <c:v>0.0132887</c:v>
                </c:pt>
                <c:pt idx="9953">
                  <c:v>0.0132818</c:v>
                </c:pt>
                <c:pt idx="9954">
                  <c:v>0.0132691</c:v>
                </c:pt>
                <c:pt idx="9955">
                  <c:v>0.0132526</c:v>
                </c:pt>
                <c:pt idx="9956">
                  <c:v>0.0132203</c:v>
                </c:pt>
                <c:pt idx="9957">
                  <c:v>0.0131685</c:v>
                </c:pt>
                <c:pt idx="9958">
                  <c:v>0.0131081</c:v>
                </c:pt>
                <c:pt idx="9959">
                  <c:v>0.0130542</c:v>
                </c:pt>
                <c:pt idx="9960">
                  <c:v>0.0130221</c:v>
                </c:pt>
                <c:pt idx="9961">
                  <c:v>0.0130001</c:v>
                </c:pt>
                <c:pt idx="9962">
                  <c:v>0.012985</c:v>
                </c:pt>
                <c:pt idx="9963">
                  <c:v>0.012975</c:v>
                </c:pt>
                <c:pt idx="9964">
                  <c:v>0.0129657</c:v>
                </c:pt>
                <c:pt idx="9965">
                  <c:v>0.0129576</c:v>
                </c:pt>
                <c:pt idx="9966">
                  <c:v>0.0129517</c:v>
                </c:pt>
                <c:pt idx="9967">
                  <c:v>0.0129489</c:v>
                </c:pt>
                <c:pt idx="9968">
                  <c:v>0.0129425</c:v>
                </c:pt>
                <c:pt idx="9969">
                  <c:v>0.0129392</c:v>
                </c:pt>
                <c:pt idx="9970">
                  <c:v>0.0129388</c:v>
                </c:pt>
                <c:pt idx="9971">
                  <c:v>0.0129415</c:v>
                </c:pt>
                <c:pt idx="9972">
                  <c:v>0.0129429</c:v>
                </c:pt>
                <c:pt idx="9973">
                  <c:v>0.0129413</c:v>
                </c:pt>
                <c:pt idx="9974">
                  <c:v>0.0129379</c:v>
                </c:pt>
                <c:pt idx="9975">
                  <c:v>0.0129322</c:v>
                </c:pt>
                <c:pt idx="9976">
                  <c:v>0.012925</c:v>
                </c:pt>
                <c:pt idx="9977">
                  <c:v>0.0129159</c:v>
                </c:pt>
                <c:pt idx="9978">
                  <c:v>0.0129036</c:v>
                </c:pt>
                <c:pt idx="9979">
                  <c:v>0.0128918</c:v>
                </c:pt>
                <c:pt idx="9980">
                  <c:v>0.0128835</c:v>
                </c:pt>
                <c:pt idx="9981">
                  <c:v>0.0128769</c:v>
                </c:pt>
                <c:pt idx="9982">
                  <c:v>0.0128702</c:v>
                </c:pt>
                <c:pt idx="9983">
                  <c:v>0.0128666</c:v>
                </c:pt>
                <c:pt idx="9984">
                  <c:v>0.0128605</c:v>
                </c:pt>
                <c:pt idx="9985">
                  <c:v>0.0128512</c:v>
                </c:pt>
                <c:pt idx="9986">
                  <c:v>0.0128412</c:v>
                </c:pt>
                <c:pt idx="9987">
                  <c:v>0.0128333</c:v>
                </c:pt>
                <c:pt idx="9988">
                  <c:v>0.0128219</c:v>
                </c:pt>
                <c:pt idx="9989">
                  <c:v>0.0128123</c:v>
                </c:pt>
                <c:pt idx="9990">
                  <c:v>0.0128055</c:v>
                </c:pt>
                <c:pt idx="9991">
                  <c:v>0.0128016</c:v>
                </c:pt>
                <c:pt idx="9992">
                  <c:v>0.0127998</c:v>
                </c:pt>
                <c:pt idx="9993">
                  <c:v>0.0128026</c:v>
                </c:pt>
                <c:pt idx="9994">
                  <c:v>0.0128163</c:v>
                </c:pt>
                <c:pt idx="9995">
                  <c:v>0.0128277</c:v>
                </c:pt>
                <c:pt idx="9996">
                  <c:v>0.0128379</c:v>
                </c:pt>
                <c:pt idx="9997">
                  <c:v>0.0128462</c:v>
                </c:pt>
                <c:pt idx="9998">
                  <c:v>0.0128574</c:v>
                </c:pt>
                <c:pt idx="9999">
                  <c:v>0.0128695</c:v>
                </c:pt>
                <c:pt idx="10000">
                  <c:v>0.0128806</c:v>
                </c:pt>
                <c:pt idx="10001">
                  <c:v>0.0128896</c:v>
                </c:pt>
                <c:pt idx="10002">
                  <c:v>0.012893</c:v>
                </c:pt>
                <c:pt idx="10003">
                  <c:v>0.0128947</c:v>
                </c:pt>
                <c:pt idx="10004">
                  <c:v>0.0128932</c:v>
                </c:pt>
                <c:pt idx="10005">
                  <c:v>0.0128866</c:v>
                </c:pt>
                <c:pt idx="10006">
                  <c:v>0.0128686</c:v>
                </c:pt>
                <c:pt idx="10007">
                  <c:v>0.0128315</c:v>
                </c:pt>
                <c:pt idx="10008">
                  <c:v>0.0127605</c:v>
                </c:pt>
                <c:pt idx="10009">
                  <c:v>0.0126669</c:v>
                </c:pt>
                <c:pt idx="10010">
                  <c:v>0.0125855</c:v>
                </c:pt>
                <c:pt idx="10011">
                  <c:v>0.012526</c:v>
                </c:pt>
                <c:pt idx="10012">
                  <c:v>0.0124922</c:v>
                </c:pt>
                <c:pt idx="10013">
                  <c:v>0.0124688</c:v>
                </c:pt>
                <c:pt idx="10014">
                  <c:v>0.0124554</c:v>
                </c:pt>
                <c:pt idx="10015">
                  <c:v>0.012445</c:v>
                </c:pt>
                <c:pt idx="10016">
                  <c:v>0.0124359</c:v>
                </c:pt>
                <c:pt idx="10017">
                  <c:v>0.0124272</c:v>
                </c:pt>
                <c:pt idx="10018">
                  <c:v>0.0124198</c:v>
                </c:pt>
                <c:pt idx="10019">
                  <c:v>0.0124121</c:v>
                </c:pt>
                <c:pt idx="10020">
                  <c:v>0.0124033</c:v>
                </c:pt>
                <c:pt idx="10021">
                  <c:v>0.0123925</c:v>
                </c:pt>
                <c:pt idx="10022">
                  <c:v>0.0123844</c:v>
                </c:pt>
                <c:pt idx="10023">
                  <c:v>0.0123768</c:v>
                </c:pt>
                <c:pt idx="10024">
                  <c:v>0.0123671</c:v>
                </c:pt>
                <c:pt idx="10025">
                  <c:v>0.0123584</c:v>
                </c:pt>
                <c:pt idx="10026">
                  <c:v>0.0123547</c:v>
                </c:pt>
                <c:pt idx="10027">
                  <c:v>0.0123534</c:v>
                </c:pt>
                <c:pt idx="10028">
                  <c:v>0.0123547</c:v>
                </c:pt>
                <c:pt idx="10029">
                  <c:v>0.012359</c:v>
                </c:pt>
                <c:pt idx="10030">
                  <c:v>0.0123642</c:v>
                </c:pt>
                <c:pt idx="10031">
                  <c:v>0.0123692</c:v>
                </c:pt>
                <c:pt idx="10032">
                  <c:v>0.0123739</c:v>
                </c:pt>
                <c:pt idx="10033">
                  <c:v>0.012379</c:v>
                </c:pt>
                <c:pt idx="10034">
                  <c:v>0.0123832</c:v>
                </c:pt>
                <c:pt idx="10035">
                  <c:v>0.0123851</c:v>
                </c:pt>
                <c:pt idx="10036">
                  <c:v>0.0123899</c:v>
                </c:pt>
                <c:pt idx="10037">
                  <c:v>0.0123981</c:v>
                </c:pt>
                <c:pt idx="10038">
                  <c:v>0.0124088</c:v>
                </c:pt>
                <c:pt idx="10039">
                  <c:v>0.0124155</c:v>
                </c:pt>
                <c:pt idx="10040">
                  <c:v>0.0124221</c:v>
                </c:pt>
                <c:pt idx="10041">
                  <c:v>0.0124299</c:v>
                </c:pt>
                <c:pt idx="10042">
                  <c:v>0.012437</c:v>
                </c:pt>
                <c:pt idx="10043">
                  <c:v>0.0124398</c:v>
                </c:pt>
                <c:pt idx="10044">
                  <c:v>0.0124401</c:v>
                </c:pt>
                <c:pt idx="10045">
                  <c:v>0.0124362</c:v>
                </c:pt>
                <c:pt idx="10046">
                  <c:v>0.0124311</c:v>
                </c:pt>
                <c:pt idx="10047">
                  <c:v>0.0124251</c:v>
                </c:pt>
                <c:pt idx="10048">
                  <c:v>0.0124193</c:v>
                </c:pt>
                <c:pt idx="10049">
                  <c:v>0.0124176</c:v>
                </c:pt>
                <c:pt idx="10050">
                  <c:v>0.0124146</c:v>
                </c:pt>
                <c:pt idx="10051">
                  <c:v>0.0124101</c:v>
                </c:pt>
                <c:pt idx="10052">
                  <c:v>0.0124096</c:v>
                </c:pt>
                <c:pt idx="10053">
                  <c:v>0.0124133</c:v>
                </c:pt>
                <c:pt idx="10054">
                  <c:v>0.0124179</c:v>
                </c:pt>
                <c:pt idx="10055">
                  <c:v>0.0124221</c:v>
                </c:pt>
                <c:pt idx="10056">
                  <c:v>0.0124263</c:v>
                </c:pt>
                <c:pt idx="10057">
                  <c:v>0.0124335</c:v>
                </c:pt>
                <c:pt idx="10058">
                  <c:v>0.0124364</c:v>
                </c:pt>
                <c:pt idx="10059">
                  <c:v>0.0124407</c:v>
                </c:pt>
                <c:pt idx="10060">
                  <c:v>0.0124462</c:v>
                </c:pt>
                <c:pt idx="10061">
                  <c:v>0.0124483</c:v>
                </c:pt>
                <c:pt idx="10062">
                  <c:v>0.012448</c:v>
                </c:pt>
                <c:pt idx="10063">
                  <c:v>0.0124412</c:v>
                </c:pt>
                <c:pt idx="10064">
                  <c:v>0.0124329</c:v>
                </c:pt>
                <c:pt idx="10065">
                  <c:v>0.0124249</c:v>
                </c:pt>
                <c:pt idx="10066">
                  <c:v>0.0124173</c:v>
                </c:pt>
                <c:pt idx="10067">
                  <c:v>0.0124029</c:v>
                </c:pt>
                <c:pt idx="10068">
                  <c:v>0.0123899</c:v>
                </c:pt>
                <c:pt idx="10069">
                  <c:v>0.0123744</c:v>
                </c:pt>
                <c:pt idx="10070">
                  <c:v>0.01236</c:v>
                </c:pt>
                <c:pt idx="10071">
                  <c:v>0.0123497</c:v>
                </c:pt>
                <c:pt idx="10072">
                  <c:v>0.0123394</c:v>
                </c:pt>
                <c:pt idx="10073">
                  <c:v>0.0123293</c:v>
                </c:pt>
                <c:pt idx="10074">
                  <c:v>0.0123154</c:v>
                </c:pt>
                <c:pt idx="10075">
                  <c:v>0.0123014</c:v>
                </c:pt>
                <c:pt idx="10076">
                  <c:v>0.0122883</c:v>
                </c:pt>
                <c:pt idx="10077">
                  <c:v>0.012275</c:v>
                </c:pt>
                <c:pt idx="10078">
                  <c:v>0.0122599</c:v>
                </c:pt>
                <c:pt idx="10079">
                  <c:v>0.0122453</c:v>
                </c:pt>
                <c:pt idx="10080">
                  <c:v>0.0122319</c:v>
                </c:pt>
                <c:pt idx="10081">
                  <c:v>0.0122203</c:v>
                </c:pt>
                <c:pt idx="10082">
                  <c:v>0.0122167</c:v>
                </c:pt>
                <c:pt idx="10083">
                  <c:v>0.0122177</c:v>
                </c:pt>
                <c:pt idx="10084">
                  <c:v>0.0122224</c:v>
                </c:pt>
                <c:pt idx="10085">
                  <c:v>0.0122321</c:v>
                </c:pt>
                <c:pt idx="10086">
                  <c:v>0.0122538</c:v>
                </c:pt>
                <c:pt idx="10087">
                  <c:v>0.0122751</c:v>
                </c:pt>
                <c:pt idx="10088">
                  <c:v>0.0122904</c:v>
                </c:pt>
                <c:pt idx="10089">
                  <c:v>0.0123012</c:v>
                </c:pt>
                <c:pt idx="10090">
                  <c:v>0.0123104</c:v>
                </c:pt>
                <c:pt idx="10091">
                  <c:v>0.0123205</c:v>
                </c:pt>
                <c:pt idx="10092">
                  <c:v>0.0123324</c:v>
                </c:pt>
                <c:pt idx="10093">
                  <c:v>0.0123452</c:v>
                </c:pt>
                <c:pt idx="10094">
                  <c:v>0.0123564</c:v>
                </c:pt>
                <c:pt idx="10095">
                  <c:v>0.0123662</c:v>
                </c:pt>
                <c:pt idx="10096">
                  <c:v>0.012374</c:v>
                </c:pt>
                <c:pt idx="10097">
                  <c:v>0.0123804</c:v>
                </c:pt>
                <c:pt idx="10098">
                  <c:v>0.0123853</c:v>
                </c:pt>
                <c:pt idx="10099">
                  <c:v>0.0123848</c:v>
                </c:pt>
                <c:pt idx="10100">
                  <c:v>0.0123798</c:v>
                </c:pt>
                <c:pt idx="10101">
                  <c:v>0.0123717</c:v>
                </c:pt>
                <c:pt idx="10102">
                  <c:v>0.0123664</c:v>
                </c:pt>
                <c:pt idx="10103">
                  <c:v>0.0123628</c:v>
                </c:pt>
                <c:pt idx="10104">
                  <c:v>0.0123577</c:v>
                </c:pt>
                <c:pt idx="10105">
                  <c:v>0.0123541</c:v>
                </c:pt>
                <c:pt idx="10106">
                  <c:v>0.0123523</c:v>
                </c:pt>
                <c:pt idx="10107">
                  <c:v>0.0123523</c:v>
                </c:pt>
                <c:pt idx="10108">
                  <c:v>0.0123526</c:v>
                </c:pt>
                <c:pt idx="10109">
                  <c:v>0.0123521</c:v>
                </c:pt>
                <c:pt idx="10110">
                  <c:v>0.0123472</c:v>
                </c:pt>
                <c:pt idx="10111">
                  <c:v>0.0123352</c:v>
                </c:pt>
                <c:pt idx="10112">
                  <c:v>0.0123212</c:v>
                </c:pt>
                <c:pt idx="10113">
                  <c:v>0.0122853</c:v>
                </c:pt>
                <c:pt idx="10114">
                  <c:v>0.0122023</c:v>
                </c:pt>
                <c:pt idx="10115">
                  <c:v>0.0120782</c:v>
                </c:pt>
                <c:pt idx="10116">
                  <c:v>0.011971</c:v>
                </c:pt>
                <c:pt idx="10117">
                  <c:v>0.0118877</c:v>
                </c:pt>
                <c:pt idx="10118">
                  <c:v>0.0118014</c:v>
                </c:pt>
                <c:pt idx="10119">
                  <c:v>0.0117507</c:v>
                </c:pt>
                <c:pt idx="10120">
                  <c:v>0.0117312</c:v>
                </c:pt>
                <c:pt idx="10121">
                  <c:v>0.0117174</c:v>
                </c:pt>
                <c:pt idx="10122">
                  <c:v>0.0117083</c:v>
                </c:pt>
                <c:pt idx="10123">
                  <c:v>0.0117051</c:v>
                </c:pt>
                <c:pt idx="10124">
                  <c:v>0.0117037</c:v>
                </c:pt>
                <c:pt idx="10125">
                  <c:v>0.0117042</c:v>
                </c:pt>
                <c:pt idx="10126">
                  <c:v>0.011703</c:v>
                </c:pt>
                <c:pt idx="10127">
                  <c:v>0.011701</c:v>
                </c:pt>
                <c:pt idx="10128">
                  <c:v>0.0116999</c:v>
                </c:pt>
                <c:pt idx="10129">
                  <c:v>0.0117007</c:v>
                </c:pt>
                <c:pt idx="10130">
                  <c:v>0.011705</c:v>
                </c:pt>
                <c:pt idx="10131">
                  <c:v>0.0117112</c:v>
                </c:pt>
                <c:pt idx="10132">
                  <c:v>0.0117211</c:v>
                </c:pt>
                <c:pt idx="10133">
                  <c:v>0.0117335</c:v>
                </c:pt>
                <c:pt idx="10134">
                  <c:v>0.0117503</c:v>
                </c:pt>
                <c:pt idx="10135">
                  <c:v>0.0117698</c:v>
                </c:pt>
                <c:pt idx="10136">
                  <c:v>0.0117818</c:v>
                </c:pt>
                <c:pt idx="10137">
                  <c:v>0.0117883</c:v>
                </c:pt>
                <c:pt idx="10138">
                  <c:v>0.0117903</c:v>
                </c:pt>
                <c:pt idx="10139">
                  <c:v>0.0117851</c:v>
                </c:pt>
                <c:pt idx="10140">
                  <c:v>0.0117733</c:v>
                </c:pt>
                <c:pt idx="10141">
                  <c:v>0.0117506</c:v>
                </c:pt>
                <c:pt idx="10142">
                  <c:v>0.0116979</c:v>
                </c:pt>
                <c:pt idx="10143">
                  <c:v>0.0116148</c:v>
                </c:pt>
                <c:pt idx="10144">
                  <c:v>0.0115343</c:v>
                </c:pt>
                <c:pt idx="10145">
                  <c:v>0.0114686</c:v>
                </c:pt>
                <c:pt idx="10146">
                  <c:v>0.0114249</c:v>
                </c:pt>
                <c:pt idx="10147">
                  <c:v>0.0114111</c:v>
                </c:pt>
                <c:pt idx="10148">
                  <c:v>0.0114021</c:v>
                </c:pt>
                <c:pt idx="10149">
                  <c:v>0.0113983</c:v>
                </c:pt>
                <c:pt idx="10150">
                  <c:v>0.0114019</c:v>
                </c:pt>
                <c:pt idx="10151">
                  <c:v>0.0114067</c:v>
                </c:pt>
                <c:pt idx="10152">
                  <c:v>0.0114122</c:v>
                </c:pt>
                <c:pt idx="10153">
                  <c:v>0.0114223</c:v>
                </c:pt>
                <c:pt idx="10154">
                  <c:v>0.011433</c:v>
                </c:pt>
                <c:pt idx="10155">
                  <c:v>0.0114505</c:v>
                </c:pt>
                <c:pt idx="10156">
                  <c:v>0.0114602</c:v>
                </c:pt>
                <c:pt idx="10157">
                  <c:v>0.0114666</c:v>
                </c:pt>
                <c:pt idx="10158">
                  <c:v>0.0114729</c:v>
                </c:pt>
                <c:pt idx="10159">
                  <c:v>0.0114745</c:v>
                </c:pt>
                <c:pt idx="10160">
                  <c:v>0.0114724</c:v>
                </c:pt>
                <c:pt idx="10161">
                  <c:v>0.0114679</c:v>
                </c:pt>
                <c:pt idx="10162">
                  <c:v>0.0114618</c:v>
                </c:pt>
                <c:pt idx="10163">
                  <c:v>0.0114518</c:v>
                </c:pt>
                <c:pt idx="10164">
                  <c:v>0.0114397</c:v>
                </c:pt>
                <c:pt idx="10165">
                  <c:v>0.0114282</c:v>
                </c:pt>
                <c:pt idx="10166">
                  <c:v>0.0114214</c:v>
                </c:pt>
                <c:pt idx="10167">
                  <c:v>0.0114139</c:v>
                </c:pt>
                <c:pt idx="10168">
                  <c:v>0.0114054</c:v>
                </c:pt>
                <c:pt idx="10169">
                  <c:v>0.0113975</c:v>
                </c:pt>
                <c:pt idx="10170">
                  <c:v>0.0113878</c:v>
                </c:pt>
                <c:pt idx="10171">
                  <c:v>0.0113755</c:v>
                </c:pt>
                <c:pt idx="10172">
                  <c:v>0.0113619</c:v>
                </c:pt>
                <c:pt idx="10173">
                  <c:v>0.0113532</c:v>
                </c:pt>
                <c:pt idx="10174">
                  <c:v>0.0113453</c:v>
                </c:pt>
                <c:pt idx="10175">
                  <c:v>0.0113402</c:v>
                </c:pt>
                <c:pt idx="10176">
                  <c:v>0.011338</c:v>
                </c:pt>
                <c:pt idx="10177">
                  <c:v>0.0113399</c:v>
                </c:pt>
                <c:pt idx="10178">
                  <c:v>0.0113436</c:v>
                </c:pt>
                <c:pt idx="10179">
                  <c:v>0.0113456</c:v>
                </c:pt>
                <c:pt idx="10180">
                  <c:v>0.0113463</c:v>
                </c:pt>
                <c:pt idx="10181">
                  <c:v>0.0113455</c:v>
                </c:pt>
                <c:pt idx="10182">
                  <c:v>0.0113407</c:v>
                </c:pt>
                <c:pt idx="10183">
                  <c:v>0.0113349</c:v>
                </c:pt>
                <c:pt idx="10184">
                  <c:v>0.0113303</c:v>
                </c:pt>
                <c:pt idx="10185">
                  <c:v>0.0113223</c:v>
                </c:pt>
                <c:pt idx="10186">
                  <c:v>0.0113161</c:v>
                </c:pt>
                <c:pt idx="10187">
                  <c:v>0.0113112</c:v>
                </c:pt>
                <c:pt idx="10188">
                  <c:v>0.0113057</c:v>
                </c:pt>
                <c:pt idx="10189">
                  <c:v>0.0113017</c:v>
                </c:pt>
                <c:pt idx="10190">
                  <c:v>0.0112989</c:v>
                </c:pt>
                <c:pt idx="10191">
                  <c:v>0.011299</c:v>
                </c:pt>
                <c:pt idx="10192">
                  <c:v>0.0113018</c:v>
                </c:pt>
                <c:pt idx="10193">
                  <c:v>0.0113031</c:v>
                </c:pt>
                <c:pt idx="10194">
                  <c:v>0.0113046</c:v>
                </c:pt>
                <c:pt idx="10195">
                  <c:v>0.0113071</c:v>
                </c:pt>
                <c:pt idx="10196">
                  <c:v>0.0113076</c:v>
                </c:pt>
                <c:pt idx="10197">
                  <c:v>0.0113067</c:v>
                </c:pt>
                <c:pt idx="10198">
                  <c:v>0.011306</c:v>
                </c:pt>
                <c:pt idx="10199">
                  <c:v>0.0113078</c:v>
                </c:pt>
                <c:pt idx="10200">
                  <c:v>0.01131</c:v>
                </c:pt>
                <c:pt idx="10201">
                  <c:v>0.0113134</c:v>
                </c:pt>
                <c:pt idx="10202">
                  <c:v>0.0113177</c:v>
                </c:pt>
                <c:pt idx="10203">
                  <c:v>0.011322</c:v>
                </c:pt>
                <c:pt idx="10204">
                  <c:v>0.0113246</c:v>
                </c:pt>
                <c:pt idx="10205">
                  <c:v>0.0113291</c:v>
                </c:pt>
                <c:pt idx="10206">
                  <c:v>0.0113289</c:v>
                </c:pt>
                <c:pt idx="10207">
                  <c:v>0.011327</c:v>
                </c:pt>
                <c:pt idx="10208">
                  <c:v>0.0113252</c:v>
                </c:pt>
                <c:pt idx="10209">
                  <c:v>0.0113209</c:v>
                </c:pt>
                <c:pt idx="10210">
                  <c:v>0.011315</c:v>
                </c:pt>
                <c:pt idx="10211">
                  <c:v>0.0113083</c:v>
                </c:pt>
                <c:pt idx="10212">
                  <c:v>0.0113046</c:v>
                </c:pt>
                <c:pt idx="10213">
                  <c:v>0.0113032</c:v>
                </c:pt>
                <c:pt idx="10214">
                  <c:v>0.0113025</c:v>
                </c:pt>
                <c:pt idx="10215">
                  <c:v>0.0113056</c:v>
                </c:pt>
                <c:pt idx="10216">
                  <c:v>0.0113101</c:v>
                </c:pt>
                <c:pt idx="10217">
                  <c:v>0.0113118</c:v>
                </c:pt>
                <c:pt idx="10218">
                  <c:v>0.0113124</c:v>
                </c:pt>
                <c:pt idx="10219">
                  <c:v>0.0113119</c:v>
                </c:pt>
                <c:pt idx="10220">
                  <c:v>0.0113102</c:v>
                </c:pt>
                <c:pt idx="10221">
                  <c:v>0.011308</c:v>
                </c:pt>
                <c:pt idx="10222">
                  <c:v>0.0113023</c:v>
                </c:pt>
                <c:pt idx="10223">
                  <c:v>0.0112983</c:v>
                </c:pt>
                <c:pt idx="10224">
                  <c:v>0.0112918</c:v>
                </c:pt>
                <c:pt idx="10225">
                  <c:v>0.0112843</c:v>
                </c:pt>
                <c:pt idx="10226">
                  <c:v>0.011279</c:v>
                </c:pt>
                <c:pt idx="10227">
                  <c:v>0.0112752</c:v>
                </c:pt>
                <c:pt idx="10228">
                  <c:v>0.0112733</c:v>
                </c:pt>
                <c:pt idx="10229">
                  <c:v>0.0112742</c:v>
                </c:pt>
                <c:pt idx="10230">
                  <c:v>0.0112721</c:v>
                </c:pt>
                <c:pt idx="10231">
                  <c:v>0.0112715</c:v>
                </c:pt>
                <c:pt idx="10232">
                  <c:v>0.0112721</c:v>
                </c:pt>
                <c:pt idx="10233">
                  <c:v>0.0112768</c:v>
                </c:pt>
                <c:pt idx="10234">
                  <c:v>0.0112856</c:v>
                </c:pt>
                <c:pt idx="10235">
                  <c:v>0.0112934</c:v>
                </c:pt>
                <c:pt idx="10236">
                  <c:v>0.0113033</c:v>
                </c:pt>
                <c:pt idx="10237">
                  <c:v>0.0113135</c:v>
                </c:pt>
                <c:pt idx="10238">
                  <c:v>0.0113278</c:v>
                </c:pt>
                <c:pt idx="10239">
                  <c:v>0.0113425</c:v>
                </c:pt>
                <c:pt idx="10240">
                  <c:v>0.0113535</c:v>
                </c:pt>
                <c:pt idx="10241">
                  <c:v>0.0113579</c:v>
                </c:pt>
                <c:pt idx="10242">
                  <c:v>0.0113563</c:v>
                </c:pt>
                <c:pt idx="10243">
                  <c:v>0.0113502</c:v>
                </c:pt>
                <c:pt idx="10244">
                  <c:v>0.0113414</c:v>
                </c:pt>
                <c:pt idx="10245">
                  <c:v>0.0113281</c:v>
                </c:pt>
                <c:pt idx="10246">
                  <c:v>0.0113145</c:v>
                </c:pt>
                <c:pt idx="10247">
                  <c:v>0.011296</c:v>
                </c:pt>
                <c:pt idx="10248">
                  <c:v>0.0112717</c:v>
                </c:pt>
                <c:pt idx="10249">
                  <c:v>0.0112533</c:v>
                </c:pt>
                <c:pt idx="10250">
                  <c:v>0.0112387</c:v>
                </c:pt>
                <c:pt idx="10251">
                  <c:v>0.0112271</c:v>
                </c:pt>
                <c:pt idx="10252">
                  <c:v>0.0112184</c:v>
                </c:pt>
                <c:pt idx="10253">
                  <c:v>0.0112124</c:v>
                </c:pt>
                <c:pt idx="10254">
                  <c:v>0.0112081</c:v>
                </c:pt>
                <c:pt idx="10255">
                  <c:v>0.011207</c:v>
                </c:pt>
                <c:pt idx="10256">
                  <c:v>0.0112077</c:v>
                </c:pt>
                <c:pt idx="10257">
                  <c:v>0.0112097</c:v>
                </c:pt>
                <c:pt idx="10258">
                  <c:v>0.0112128</c:v>
                </c:pt>
                <c:pt idx="10259">
                  <c:v>0.0112162</c:v>
                </c:pt>
                <c:pt idx="10260">
                  <c:v>0.0112219</c:v>
                </c:pt>
                <c:pt idx="10261">
                  <c:v>0.0112233</c:v>
                </c:pt>
                <c:pt idx="10262">
                  <c:v>0.0112276</c:v>
                </c:pt>
                <c:pt idx="10263">
                  <c:v>0.0112337</c:v>
                </c:pt>
                <c:pt idx="10264">
                  <c:v>0.011238</c:v>
                </c:pt>
                <c:pt idx="10265">
                  <c:v>0.0112382</c:v>
                </c:pt>
                <c:pt idx="10266">
                  <c:v>0.0112357</c:v>
                </c:pt>
                <c:pt idx="10267">
                  <c:v>0.0112306</c:v>
                </c:pt>
                <c:pt idx="10268">
                  <c:v>0.0112253</c:v>
                </c:pt>
                <c:pt idx="10269">
                  <c:v>0.0112207</c:v>
                </c:pt>
                <c:pt idx="10270">
                  <c:v>0.0112142</c:v>
                </c:pt>
                <c:pt idx="10271">
                  <c:v>0.0112087</c:v>
                </c:pt>
                <c:pt idx="10272">
                  <c:v>0.0112042</c:v>
                </c:pt>
                <c:pt idx="10273">
                  <c:v>0.0112088</c:v>
                </c:pt>
                <c:pt idx="10274">
                  <c:v>0.011214</c:v>
                </c:pt>
                <c:pt idx="10275">
                  <c:v>0.0112165</c:v>
                </c:pt>
                <c:pt idx="10276">
                  <c:v>0.0112213</c:v>
                </c:pt>
                <c:pt idx="10277">
                  <c:v>0.0112263</c:v>
                </c:pt>
                <c:pt idx="10278">
                  <c:v>0.0112268</c:v>
                </c:pt>
                <c:pt idx="10279">
                  <c:v>0.0112242</c:v>
                </c:pt>
                <c:pt idx="10280">
                  <c:v>0.0112204</c:v>
                </c:pt>
                <c:pt idx="10281">
                  <c:v>0.0112158</c:v>
                </c:pt>
                <c:pt idx="10282">
                  <c:v>0.0112095</c:v>
                </c:pt>
                <c:pt idx="10283">
                  <c:v>0.0112024</c:v>
                </c:pt>
                <c:pt idx="10284">
                  <c:v>0.0111978</c:v>
                </c:pt>
                <c:pt idx="10285">
                  <c:v>0.0111994</c:v>
                </c:pt>
                <c:pt idx="10286">
                  <c:v>0.0112068</c:v>
                </c:pt>
                <c:pt idx="10287">
                  <c:v>0.0112146</c:v>
                </c:pt>
                <c:pt idx="10288">
                  <c:v>0.0112239</c:v>
                </c:pt>
                <c:pt idx="10289">
                  <c:v>0.011232</c:v>
                </c:pt>
                <c:pt idx="10290">
                  <c:v>0.0112363</c:v>
                </c:pt>
                <c:pt idx="10291">
                  <c:v>0.0112367</c:v>
                </c:pt>
                <c:pt idx="10292">
                  <c:v>0.0112311</c:v>
                </c:pt>
                <c:pt idx="10293">
                  <c:v>0.0112253</c:v>
                </c:pt>
                <c:pt idx="10294">
                  <c:v>0.0112154</c:v>
                </c:pt>
                <c:pt idx="10295">
                  <c:v>0.0111925</c:v>
                </c:pt>
                <c:pt idx="10296">
                  <c:v>0.0111661</c:v>
                </c:pt>
                <c:pt idx="10297">
                  <c:v>0.0111344</c:v>
                </c:pt>
                <c:pt idx="10298">
                  <c:v>0.0110912</c:v>
                </c:pt>
                <c:pt idx="10299">
                  <c:v>0.0110371</c:v>
                </c:pt>
                <c:pt idx="10300">
                  <c:v>0.0110105</c:v>
                </c:pt>
                <c:pt idx="10301">
                  <c:v>0.0109874</c:v>
                </c:pt>
                <c:pt idx="10302">
                  <c:v>0.010973</c:v>
                </c:pt>
                <c:pt idx="10303">
                  <c:v>0.0109633</c:v>
                </c:pt>
                <c:pt idx="10304">
                  <c:v>0.0109584</c:v>
                </c:pt>
                <c:pt idx="10305">
                  <c:v>0.010959</c:v>
                </c:pt>
                <c:pt idx="10306">
                  <c:v>0.0109632</c:v>
                </c:pt>
                <c:pt idx="10307">
                  <c:v>0.0109729</c:v>
                </c:pt>
                <c:pt idx="10308">
                  <c:v>0.0109875</c:v>
                </c:pt>
                <c:pt idx="10309">
                  <c:v>0.0109977</c:v>
                </c:pt>
                <c:pt idx="10310">
                  <c:v>0.0110058</c:v>
                </c:pt>
                <c:pt idx="10311">
                  <c:v>0.0110142</c:v>
                </c:pt>
                <c:pt idx="10312">
                  <c:v>0.0110202</c:v>
                </c:pt>
                <c:pt idx="10313">
                  <c:v>0.0110257</c:v>
                </c:pt>
                <c:pt idx="10314">
                  <c:v>0.0110296</c:v>
                </c:pt>
                <c:pt idx="10315">
                  <c:v>0.0110294</c:v>
                </c:pt>
                <c:pt idx="10316">
                  <c:v>0.011026</c:v>
                </c:pt>
                <c:pt idx="10317">
                  <c:v>0.0110225</c:v>
                </c:pt>
                <c:pt idx="10318">
                  <c:v>0.0110186</c:v>
                </c:pt>
                <c:pt idx="10319">
                  <c:v>0.0110132</c:v>
                </c:pt>
                <c:pt idx="10320">
                  <c:v>0.0110095</c:v>
                </c:pt>
                <c:pt idx="10321">
                  <c:v>0.0110046</c:v>
                </c:pt>
                <c:pt idx="10322">
                  <c:v>0.0109994</c:v>
                </c:pt>
                <c:pt idx="10323">
                  <c:v>0.0109925</c:v>
                </c:pt>
                <c:pt idx="10324">
                  <c:v>0.0109864</c:v>
                </c:pt>
                <c:pt idx="10325">
                  <c:v>0.01098</c:v>
                </c:pt>
                <c:pt idx="10326">
                  <c:v>0.0109674</c:v>
                </c:pt>
                <c:pt idx="10327">
                  <c:v>0.010952</c:v>
                </c:pt>
                <c:pt idx="10328">
                  <c:v>0.0109379</c:v>
                </c:pt>
                <c:pt idx="10329">
                  <c:v>0.0109246</c:v>
                </c:pt>
                <c:pt idx="10330">
                  <c:v>0.0109099</c:v>
                </c:pt>
                <c:pt idx="10331">
                  <c:v>0.0108954</c:v>
                </c:pt>
                <c:pt idx="10332">
                  <c:v>0.0108834</c:v>
                </c:pt>
                <c:pt idx="10333">
                  <c:v>0.0108738</c:v>
                </c:pt>
                <c:pt idx="10334">
                  <c:v>0.0108619</c:v>
                </c:pt>
                <c:pt idx="10335">
                  <c:v>0.0108506</c:v>
                </c:pt>
                <c:pt idx="10336">
                  <c:v>0.0108418</c:v>
                </c:pt>
                <c:pt idx="10337">
                  <c:v>0.0108358</c:v>
                </c:pt>
                <c:pt idx="10338">
                  <c:v>0.0108296</c:v>
                </c:pt>
                <c:pt idx="10339">
                  <c:v>0.0108234</c:v>
                </c:pt>
                <c:pt idx="10340">
                  <c:v>0.0108222</c:v>
                </c:pt>
                <c:pt idx="10341">
                  <c:v>0.0108283</c:v>
                </c:pt>
                <c:pt idx="10342">
                  <c:v>0.0108375</c:v>
                </c:pt>
                <c:pt idx="10343">
                  <c:v>0.0108617</c:v>
                </c:pt>
                <c:pt idx="10344">
                  <c:v>0.0108913</c:v>
                </c:pt>
                <c:pt idx="10345">
                  <c:v>0.0109157</c:v>
                </c:pt>
                <c:pt idx="10346">
                  <c:v>0.0109447</c:v>
                </c:pt>
                <c:pt idx="10347">
                  <c:v>0.0109642</c:v>
                </c:pt>
                <c:pt idx="10348">
                  <c:v>0.010974</c:v>
                </c:pt>
                <c:pt idx="10349">
                  <c:v>0.0109812</c:v>
                </c:pt>
                <c:pt idx="10350">
                  <c:v>0.0109831</c:v>
                </c:pt>
                <c:pt idx="10351">
                  <c:v>0.0109851</c:v>
                </c:pt>
                <c:pt idx="10352">
                  <c:v>0.0109871</c:v>
                </c:pt>
                <c:pt idx="10353">
                  <c:v>0.0109856</c:v>
                </c:pt>
                <c:pt idx="10354">
                  <c:v>0.0109854</c:v>
                </c:pt>
                <c:pt idx="10355">
                  <c:v>0.0109878</c:v>
                </c:pt>
                <c:pt idx="10356">
                  <c:v>0.010988</c:v>
                </c:pt>
                <c:pt idx="10357">
                  <c:v>0.0109858</c:v>
                </c:pt>
                <c:pt idx="10358">
                  <c:v>0.0109813</c:v>
                </c:pt>
                <c:pt idx="10359">
                  <c:v>0.0109723</c:v>
                </c:pt>
                <c:pt idx="10360">
                  <c:v>0.0109514</c:v>
                </c:pt>
                <c:pt idx="10361">
                  <c:v>0.0109183</c:v>
                </c:pt>
                <c:pt idx="10362">
                  <c:v>0.0109038</c:v>
                </c:pt>
                <c:pt idx="10363">
                  <c:v>0.0108897</c:v>
                </c:pt>
                <c:pt idx="10364">
                  <c:v>0.0108785</c:v>
                </c:pt>
                <c:pt idx="10365">
                  <c:v>0.0108701</c:v>
                </c:pt>
                <c:pt idx="10366">
                  <c:v>0.0108648</c:v>
                </c:pt>
                <c:pt idx="10367">
                  <c:v>0.0108596</c:v>
                </c:pt>
                <c:pt idx="10368">
                  <c:v>0.0108567</c:v>
                </c:pt>
                <c:pt idx="10369">
                  <c:v>0.0108554</c:v>
                </c:pt>
                <c:pt idx="10370">
                  <c:v>0.0108568</c:v>
                </c:pt>
                <c:pt idx="10371">
                  <c:v>0.0108593</c:v>
                </c:pt>
                <c:pt idx="10372">
                  <c:v>0.0108615</c:v>
                </c:pt>
                <c:pt idx="10373">
                  <c:v>0.0108668</c:v>
                </c:pt>
                <c:pt idx="10374">
                  <c:v>0.0108746</c:v>
                </c:pt>
                <c:pt idx="10375">
                  <c:v>0.0108829</c:v>
                </c:pt>
                <c:pt idx="10376">
                  <c:v>0.0108902</c:v>
                </c:pt>
                <c:pt idx="10377">
                  <c:v>0.0108969</c:v>
                </c:pt>
                <c:pt idx="10378">
                  <c:v>0.0108988</c:v>
                </c:pt>
                <c:pt idx="10379">
                  <c:v>0.010898</c:v>
                </c:pt>
                <c:pt idx="10380">
                  <c:v>0.0108958</c:v>
                </c:pt>
                <c:pt idx="10381">
                  <c:v>0.0108922</c:v>
                </c:pt>
                <c:pt idx="10382">
                  <c:v>0.0108877</c:v>
                </c:pt>
                <c:pt idx="10383">
                  <c:v>0.0108818</c:v>
                </c:pt>
                <c:pt idx="10384">
                  <c:v>0.0108796</c:v>
                </c:pt>
                <c:pt idx="10385">
                  <c:v>0.0108798</c:v>
                </c:pt>
                <c:pt idx="10386">
                  <c:v>0.0108795</c:v>
                </c:pt>
                <c:pt idx="10387">
                  <c:v>0.0108823</c:v>
                </c:pt>
                <c:pt idx="10388">
                  <c:v>0.0108863</c:v>
                </c:pt>
                <c:pt idx="10389">
                  <c:v>0.0108912</c:v>
                </c:pt>
                <c:pt idx="10390">
                  <c:v>0.0108961</c:v>
                </c:pt>
                <c:pt idx="10391">
                  <c:v>0.0108999</c:v>
                </c:pt>
                <c:pt idx="10392">
                  <c:v>0.0109023</c:v>
                </c:pt>
                <c:pt idx="10393">
                  <c:v>0.0109077</c:v>
                </c:pt>
                <c:pt idx="10394">
                  <c:v>0.0109166</c:v>
                </c:pt>
                <c:pt idx="10395">
                  <c:v>0.0109254</c:v>
                </c:pt>
                <c:pt idx="10396">
                  <c:v>0.0109341</c:v>
                </c:pt>
                <c:pt idx="10397">
                  <c:v>0.0109428</c:v>
                </c:pt>
                <c:pt idx="10398">
                  <c:v>0.0109502</c:v>
                </c:pt>
                <c:pt idx="10399">
                  <c:v>0.010957</c:v>
                </c:pt>
                <c:pt idx="10400">
                  <c:v>0.0109602</c:v>
                </c:pt>
                <c:pt idx="10401">
                  <c:v>0.0109621</c:v>
                </c:pt>
                <c:pt idx="10402">
                  <c:v>0.0109659</c:v>
                </c:pt>
                <c:pt idx="10403">
                  <c:v>0.0109716</c:v>
                </c:pt>
                <c:pt idx="10404">
                  <c:v>0.0109806</c:v>
                </c:pt>
                <c:pt idx="10405">
                  <c:v>0.0109909</c:v>
                </c:pt>
                <c:pt idx="10406">
                  <c:v>0.010997</c:v>
                </c:pt>
                <c:pt idx="10407">
                  <c:v>0.0110009</c:v>
                </c:pt>
                <c:pt idx="10408">
                  <c:v>0.011003</c:v>
                </c:pt>
                <c:pt idx="10409">
                  <c:v>0.0110039</c:v>
                </c:pt>
                <c:pt idx="10410">
                  <c:v>0.0110056</c:v>
                </c:pt>
                <c:pt idx="10411">
                  <c:v>0.0110051</c:v>
                </c:pt>
                <c:pt idx="10412">
                  <c:v>0.0110017</c:v>
                </c:pt>
                <c:pt idx="10413">
                  <c:v>0.0109978</c:v>
                </c:pt>
                <c:pt idx="10414">
                  <c:v>0.010998</c:v>
                </c:pt>
                <c:pt idx="10415">
                  <c:v>0.0110024</c:v>
                </c:pt>
                <c:pt idx="10416">
                  <c:v>0.0110096</c:v>
                </c:pt>
                <c:pt idx="10417">
                  <c:v>0.0110181</c:v>
                </c:pt>
                <c:pt idx="10418">
                  <c:v>0.0110267</c:v>
                </c:pt>
                <c:pt idx="10419">
                  <c:v>0.0110355</c:v>
                </c:pt>
                <c:pt idx="10420">
                  <c:v>0.0110438</c:v>
                </c:pt>
                <c:pt idx="10421">
                  <c:v>0.01105</c:v>
                </c:pt>
                <c:pt idx="10422">
                  <c:v>0.0110551</c:v>
                </c:pt>
                <c:pt idx="10423">
                  <c:v>0.0110582</c:v>
                </c:pt>
                <c:pt idx="10424">
                  <c:v>0.0110606</c:v>
                </c:pt>
                <c:pt idx="10425">
                  <c:v>0.0110621</c:v>
                </c:pt>
                <c:pt idx="10426">
                  <c:v>0.0110657</c:v>
                </c:pt>
                <c:pt idx="10427">
                  <c:v>0.0110685</c:v>
                </c:pt>
                <c:pt idx="10428">
                  <c:v>0.0110664</c:v>
                </c:pt>
                <c:pt idx="10429">
                  <c:v>0.0110609</c:v>
                </c:pt>
                <c:pt idx="10430">
                  <c:v>0.0110501</c:v>
                </c:pt>
                <c:pt idx="10431">
                  <c:v>0.0110381</c:v>
                </c:pt>
                <c:pt idx="10432">
                  <c:v>0.0110165</c:v>
                </c:pt>
                <c:pt idx="10433">
                  <c:v>0.0109884</c:v>
                </c:pt>
                <c:pt idx="10434">
                  <c:v>0.0109652</c:v>
                </c:pt>
                <c:pt idx="10435">
                  <c:v>0.0109343</c:v>
                </c:pt>
                <c:pt idx="10436">
                  <c:v>0.0109029</c:v>
                </c:pt>
                <c:pt idx="10437">
                  <c:v>0.0108863</c:v>
                </c:pt>
                <c:pt idx="10438">
                  <c:v>0.0108722</c:v>
                </c:pt>
                <c:pt idx="10439">
                  <c:v>0.0108571</c:v>
                </c:pt>
                <c:pt idx="10440">
                  <c:v>0.0108421</c:v>
                </c:pt>
                <c:pt idx="10441">
                  <c:v>0.0108273</c:v>
                </c:pt>
                <c:pt idx="10442">
                  <c:v>0.010812</c:v>
                </c:pt>
                <c:pt idx="10443">
                  <c:v>0.0107948</c:v>
                </c:pt>
                <c:pt idx="10444">
                  <c:v>0.0107789</c:v>
                </c:pt>
                <c:pt idx="10445">
                  <c:v>0.0107628</c:v>
                </c:pt>
                <c:pt idx="10446">
                  <c:v>0.0107484</c:v>
                </c:pt>
                <c:pt idx="10447">
                  <c:v>0.0107374</c:v>
                </c:pt>
                <c:pt idx="10448">
                  <c:v>0.010729</c:v>
                </c:pt>
                <c:pt idx="10449">
                  <c:v>0.0107219</c:v>
                </c:pt>
                <c:pt idx="10450">
                  <c:v>0.0107166</c:v>
                </c:pt>
                <c:pt idx="10451">
                  <c:v>0.0107104</c:v>
                </c:pt>
                <c:pt idx="10452">
                  <c:v>0.010708</c:v>
                </c:pt>
                <c:pt idx="10453">
                  <c:v>0.0107073</c:v>
                </c:pt>
                <c:pt idx="10454">
                  <c:v>0.0107089</c:v>
                </c:pt>
                <c:pt idx="10455">
                  <c:v>0.0107106</c:v>
                </c:pt>
                <c:pt idx="10456">
                  <c:v>0.0107106</c:v>
                </c:pt>
                <c:pt idx="10457">
                  <c:v>0.0107107</c:v>
                </c:pt>
                <c:pt idx="10458">
                  <c:v>0.0107091</c:v>
                </c:pt>
                <c:pt idx="10459">
                  <c:v>0.0107107</c:v>
                </c:pt>
                <c:pt idx="10460">
                  <c:v>0.0107132</c:v>
                </c:pt>
                <c:pt idx="10461">
                  <c:v>0.0107135</c:v>
                </c:pt>
                <c:pt idx="10462">
                  <c:v>0.0107132</c:v>
                </c:pt>
                <c:pt idx="10463">
                  <c:v>0.010714</c:v>
                </c:pt>
                <c:pt idx="10464">
                  <c:v>0.010714</c:v>
                </c:pt>
                <c:pt idx="10465">
                  <c:v>0.010714</c:v>
                </c:pt>
                <c:pt idx="10466">
                  <c:v>0.0107127</c:v>
                </c:pt>
                <c:pt idx="10467">
                  <c:v>0.0107094</c:v>
                </c:pt>
                <c:pt idx="10468">
                  <c:v>0.0107059</c:v>
                </c:pt>
                <c:pt idx="10469">
                  <c:v>0.0107002</c:v>
                </c:pt>
                <c:pt idx="10470">
                  <c:v>0.0106925</c:v>
                </c:pt>
                <c:pt idx="10471">
                  <c:v>0.0106843</c:v>
                </c:pt>
                <c:pt idx="10472">
                  <c:v>0.0106738</c:v>
                </c:pt>
                <c:pt idx="10473">
                  <c:v>0.0106634</c:v>
                </c:pt>
                <c:pt idx="10474">
                  <c:v>0.0106529</c:v>
                </c:pt>
                <c:pt idx="10475">
                  <c:v>0.0106451</c:v>
                </c:pt>
                <c:pt idx="10476">
                  <c:v>0.0106413</c:v>
                </c:pt>
                <c:pt idx="10477">
                  <c:v>0.0106396</c:v>
                </c:pt>
                <c:pt idx="10478">
                  <c:v>0.0106394</c:v>
                </c:pt>
                <c:pt idx="10479">
                  <c:v>0.0106393</c:v>
                </c:pt>
                <c:pt idx="10480">
                  <c:v>0.0106383</c:v>
                </c:pt>
                <c:pt idx="10481">
                  <c:v>0.0106378</c:v>
                </c:pt>
                <c:pt idx="10482">
                  <c:v>0.0106375</c:v>
                </c:pt>
                <c:pt idx="10483">
                  <c:v>0.0106362</c:v>
                </c:pt>
                <c:pt idx="10484">
                  <c:v>0.010634</c:v>
                </c:pt>
                <c:pt idx="10485">
                  <c:v>0.0106319</c:v>
                </c:pt>
                <c:pt idx="10486">
                  <c:v>0.0106283</c:v>
                </c:pt>
                <c:pt idx="10487">
                  <c:v>0.0106252</c:v>
                </c:pt>
                <c:pt idx="10488">
                  <c:v>0.0106232</c:v>
                </c:pt>
                <c:pt idx="10489">
                  <c:v>0.0106172</c:v>
                </c:pt>
                <c:pt idx="10490">
                  <c:v>0.010609</c:v>
                </c:pt>
                <c:pt idx="10491">
                  <c:v>0.0105981</c:v>
                </c:pt>
                <c:pt idx="10492">
                  <c:v>0.0105882</c:v>
                </c:pt>
                <c:pt idx="10493">
                  <c:v>0.0105827</c:v>
                </c:pt>
                <c:pt idx="10494">
                  <c:v>0.0105781</c:v>
                </c:pt>
                <c:pt idx="10495">
                  <c:v>0.0105753</c:v>
                </c:pt>
                <c:pt idx="10496">
                  <c:v>0.0105755</c:v>
                </c:pt>
                <c:pt idx="10497">
                  <c:v>0.0105817</c:v>
                </c:pt>
                <c:pt idx="10498">
                  <c:v>0.010592</c:v>
                </c:pt>
                <c:pt idx="10499">
                  <c:v>0.0106099</c:v>
                </c:pt>
                <c:pt idx="10500">
                  <c:v>0.010636</c:v>
                </c:pt>
                <c:pt idx="10501">
                  <c:v>0.0106618</c:v>
                </c:pt>
                <c:pt idx="10502">
                  <c:v>0.010681</c:v>
                </c:pt>
                <c:pt idx="10503">
                  <c:v>0.0106918</c:v>
                </c:pt>
                <c:pt idx="10504">
                  <c:v>0.0107009</c:v>
                </c:pt>
                <c:pt idx="10505">
                  <c:v>0.0107053</c:v>
                </c:pt>
                <c:pt idx="10506">
                  <c:v>0.0107035</c:v>
                </c:pt>
                <c:pt idx="10507">
                  <c:v>0.0106962</c:v>
                </c:pt>
                <c:pt idx="10508">
                  <c:v>0.0106865</c:v>
                </c:pt>
                <c:pt idx="10509">
                  <c:v>0.0106749</c:v>
                </c:pt>
                <c:pt idx="10510">
                  <c:v>0.010658</c:v>
                </c:pt>
                <c:pt idx="10511">
                  <c:v>0.0106315</c:v>
                </c:pt>
                <c:pt idx="10512">
                  <c:v>0.0106092</c:v>
                </c:pt>
                <c:pt idx="10513">
                  <c:v>0.0105861</c:v>
                </c:pt>
                <c:pt idx="10514">
                  <c:v>0.0105551</c:v>
                </c:pt>
                <c:pt idx="10515">
                  <c:v>0.0105243</c:v>
                </c:pt>
                <c:pt idx="10516">
                  <c:v>0.0105102</c:v>
                </c:pt>
                <c:pt idx="10517">
                  <c:v>0.0104998</c:v>
                </c:pt>
                <c:pt idx="10518">
                  <c:v>0.0104894</c:v>
                </c:pt>
                <c:pt idx="10519">
                  <c:v>0.0104784</c:v>
                </c:pt>
                <c:pt idx="10520">
                  <c:v>0.0104705</c:v>
                </c:pt>
                <c:pt idx="10521">
                  <c:v>0.0104619</c:v>
                </c:pt>
                <c:pt idx="10522">
                  <c:v>0.0104529</c:v>
                </c:pt>
                <c:pt idx="10523">
                  <c:v>0.0104463</c:v>
                </c:pt>
                <c:pt idx="10524">
                  <c:v>0.0104445</c:v>
                </c:pt>
                <c:pt idx="10525">
                  <c:v>0.0104413</c:v>
                </c:pt>
                <c:pt idx="10526">
                  <c:v>0.0104363</c:v>
                </c:pt>
                <c:pt idx="10527">
                  <c:v>0.0104327</c:v>
                </c:pt>
                <c:pt idx="10528">
                  <c:v>0.0104317</c:v>
                </c:pt>
                <c:pt idx="10529">
                  <c:v>0.0104289</c:v>
                </c:pt>
                <c:pt idx="10530">
                  <c:v>0.0104283</c:v>
                </c:pt>
                <c:pt idx="10531">
                  <c:v>0.0104254</c:v>
                </c:pt>
                <c:pt idx="10532">
                  <c:v>0.0104199</c:v>
                </c:pt>
                <c:pt idx="10533">
                  <c:v>0.0104136</c:v>
                </c:pt>
                <c:pt idx="10534">
                  <c:v>0.0104069</c:v>
                </c:pt>
                <c:pt idx="10535">
                  <c:v>0.0104041</c:v>
                </c:pt>
                <c:pt idx="10536">
                  <c:v>0.0104058</c:v>
                </c:pt>
                <c:pt idx="10537">
                  <c:v>0.0104037</c:v>
                </c:pt>
                <c:pt idx="10538">
                  <c:v>0.0104006</c:v>
                </c:pt>
                <c:pt idx="10539">
                  <c:v>0.0104</c:v>
                </c:pt>
                <c:pt idx="10540">
                  <c:v>0.0103965</c:v>
                </c:pt>
                <c:pt idx="10541">
                  <c:v>0.0103929</c:v>
                </c:pt>
                <c:pt idx="10542">
                  <c:v>0.010387</c:v>
                </c:pt>
                <c:pt idx="10543">
                  <c:v>0.0103806</c:v>
                </c:pt>
                <c:pt idx="10544">
                  <c:v>0.0103728</c:v>
                </c:pt>
                <c:pt idx="10545">
                  <c:v>0.010364</c:v>
                </c:pt>
                <c:pt idx="10546">
                  <c:v>0.0103594</c:v>
                </c:pt>
                <c:pt idx="10547">
                  <c:v>0.0103527</c:v>
                </c:pt>
                <c:pt idx="10548">
                  <c:v>0.0103431</c:v>
                </c:pt>
                <c:pt idx="10549">
                  <c:v>0.0103326</c:v>
                </c:pt>
                <c:pt idx="10550">
                  <c:v>0.0103224</c:v>
                </c:pt>
                <c:pt idx="10551">
                  <c:v>0.0103074</c:v>
                </c:pt>
                <c:pt idx="10552">
                  <c:v>0.0102888</c:v>
                </c:pt>
                <c:pt idx="10553">
                  <c:v>0.0102679</c:v>
                </c:pt>
                <c:pt idx="10554">
                  <c:v>0.0102485</c:v>
                </c:pt>
                <c:pt idx="10555">
                  <c:v>0.0102301</c:v>
                </c:pt>
                <c:pt idx="10556">
                  <c:v>0.0102114</c:v>
                </c:pt>
                <c:pt idx="10557">
                  <c:v>0.0101987</c:v>
                </c:pt>
                <c:pt idx="10558">
                  <c:v>0.0101884</c:v>
                </c:pt>
                <c:pt idx="10559">
                  <c:v>0.0101799</c:v>
                </c:pt>
                <c:pt idx="10560">
                  <c:v>0.0101765</c:v>
                </c:pt>
                <c:pt idx="10561">
                  <c:v>0.0101764</c:v>
                </c:pt>
                <c:pt idx="10562">
                  <c:v>0.0101767</c:v>
                </c:pt>
                <c:pt idx="10563">
                  <c:v>0.0101754</c:v>
                </c:pt>
                <c:pt idx="10564">
                  <c:v>0.0101743</c:v>
                </c:pt>
                <c:pt idx="10565">
                  <c:v>0.0101745</c:v>
                </c:pt>
                <c:pt idx="10566">
                  <c:v>0.0101714</c:v>
                </c:pt>
                <c:pt idx="10567">
                  <c:v>0.0101607</c:v>
                </c:pt>
                <c:pt idx="10568">
                  <c:v>0.010146</c:v>
                </c:pt>
                <c:pt idx="10569">
                  <c:v>0.0101325</c:v>
                </c:pt>
                <c:pt idx="10570">
                  <c:v>0.0101201</c:v>
                </c:pt>
                <c:pt idx="10571">
                  <c:v>0.0101076</c:v>
                </c:pt>
                <c:pt idx="10572">
                  <c:v>0.0100967</c:v>
                </c:pt>
                <c:pt idx="10573">
                  <c:v>0.0100891</c:v>
                </c:pt>
                <c:pt idx="10574">
                  <c:v>0.0100828</c:v>
                </c:pt>
                <c:pt idx="10575">
                  <c:v>0.0100819</c:v>
                </c:pt>
                <c:pt idx="10576">
                  <c:v>0.0100854</c:v>
                </c:pt>
                <c:pt idx="10577">
                  <c:v>0.010098</c:v>
                </c:pt>
                <c:pt idx="10578">
                  <c:v>0.0101156</c:v>
                </c:pt>
                <c:pt idx="10579">
                  <c:v>0.0101398</c:v>
                </c:pt>
                <c:pt idx="10580">
                  <c:v>0.0101732</c:v>
                </c:pt>
                <c:pt idx="10581">
                  <c:v>0.0102279</c:v>
                </c:pt>
                <c:pt idx="10582">
                  <c:v>0.0102649</c:v>
                </c:pt>
                <c:pt idx="10583">
                  <c:v>0.0102875</c:v>
                </c:pt>
                <c:pt idx="10584">
                  <c:v>0.0102977</c:v>
                </c:pt>
                <c:pt idx="10585">
                  <c:v>0.0103049</c:v>
                </c:pt>
                <c:pt idx="10586">
                  <c:v>0.0103034</c:v>
                </c:pt>
                <c:pt idx="10587">
                  <c:v>0.0102962</c:v>
                </c:pt>
                <c:pt idx="10588">
                  <c:v>0.0102854</c:v>
                </c:pt>
                <c:pt idx="10589">
                  <c:v>0.0102695</c:v>
                </c:pt>
                <c:pt idx="10590">
                  <c:v>0.0102404</c:v>
                </c:pt>
                <c:pt idx="10591">
                  <c:v>0.0102052</c:v>
                </c:pt>
                <c:pt idx="10592">
                  <c:v>0.0101696</c:v>
                </c:pt>
                <c:pt idx="10593">
                  <c:v>0.0101503</c:v>
                </c:pt>
                <c:pt idx="10594">
                  <c:v>0.0101331</c:v>
                </c:pt>
                <c:pt idx="10595">
                  <c:v>0.0101186</c:v>
                </c:pt>
                <c:pt idx="10596">
                  <c:v>0.0101046</c:v>
                </c:pt>
                <c:pt idx="10597">
                  <c:v>0.0100894</c:v>
                </c:pt>
                <c:pt idx="10598">
                  <c:v>0.0100742</c:v>
                </c:pt>
                <c:pt idx="10599">
                  <c:v>0.0100598</c:v>
                </c:pt>
                <c:pt idx="10600">
                  <c:v>0.0100438</c:v>
                </c:pt>
                <c:pt idx="10601">
                  <c:v>0.0100283</c:v>
                </c:pt>
                <c:pt idx="10602">
                  <c:v>0.0100144</c:v>
                </c:pt>
                <c:pt idx="10603">
                  <c:v>0.0100029</c:v>
                </c:pt>
                <c:pt idx="10604">
                  <c:v>0.00999373</c:v>
                </c:pt>
                <c:pt idx="10605">
                  <c:v>0.00998472</c:v>
                </c:pt>
                <c:pt idx="10606">
                  <c:v>0.00997752</c:v>
                </c:pt>
                <c:pt idx="10607">
                  <c:v>0.00997194</c:v>
                </c:pt>
                <c:pt idx="10608">
                  <c:v>0.00996723</c:v>
                </c:pt>
                <c:pt idx="10609">
                  <c:v>0.00996202</c:v>
                </c:pt>
                <c:pt idx="10610">
                  <c:v>0.00996198</c:v>
                </c:pt>
                <c:pt idx="10611">
                  <c:v>0.00996182</c:v>
                </c:pt>
                <c:pt idx="10612">
                  <c:v>0.00995612</c:v>
                </c:pt>
                <c:pt idx="10613">
                  <c:v>0.00994461</c:v>
                </c:pt>
                <c:pt idx="10614">
                  <c:v>0.00992725</c:v>
                </c:pt>
                <c:pt idx="10615">
                  <c:v>0.00990841</c:v>
                </c:pt>
                <c:pt idx="10616">
                  <c:v>0.00988603</c:v>
                </c:pt>
                <c:pt idx="10617">
                  <c:v>0.00986564</c:v>
                </c:pt>
                <c:pt idx="10618">
                  <c:v>0.00984427</c:v>
                </c:pt>
                <c:pt idx="10619">
                  <c:v>0.00982146</c:v>
                </c:pt>
                <c:pt idx="10620">
                  <c:v>0.00980219</c:v>
                </c:pt>
                <c:pt idx="10621">
                  <c:v>0.00979286</c:v>
                </c:pt>
                <c:pt idx="10622">
                  <c:v>0.00979424</c:v>
                </c:pt>
                <c:pt idx="10623">
                  <c:v>0.00980914</c:v>
                </c:pt>
                <c:pt idx="10624">
                  <c:v>0.0098712</c:v>
                </c:pt>
                <c:pt idx="10625">
                  <c:v>0.0100023</c:v>
                </c:pt>
                <c:pt idx="10626">
                  <c:v>0.0102324</c:v>
                </c:pt>
                <c:pt idx="10627">
                  <c:v>0.0104539</c:v>
                </c:pt>
                <c:pt idx="10628">
                  <c:v>0.0106423</c:v>
                </c:pt>
                <c:pt idx="10629">
                  <c:v>0.0107714</c:v>
                </c:pt>
                <c:pt idx="10630">
                  <c:v>0.0107969</c:v>
                </c:pt>
                <c:pt idx="10631">
                  <c:v>0.0108034</c:v>
                </c:pt>
                <c:pt idx="10632">
                  <c:v>0.0108011</c:v>
                </c:pt>
                <c:pt idx="10633">
                  <c:v>0.0107882</c:v>
                </c:pt>
                <c:pt idx="10634">
                  <c:v>0.010761</c:v>
                </c:pt>
                <c:pt idx="10635">
                  <c:v>0.010714</c:v>
                </c:pt>
                <c:pt idx="10636">
                  <c:v>0.0106264</c:v>
                </c:pt>
                <c:pt idx="10637">
                  <c:v>0.0105236</c:v>
                </c:pt>
                <c:pt idx="10638">
                  <c:v>0.0104308</c:v>
                </c:pt>
                <c:pt idx="10639">
                  <c:v>0.0103724</c:v>
                </c:pt>
                <c:pt idx="10640">
                  <c:v>0.0103364</c:v>
                </c:pt>
                <c:pt idx="10641">
                  <c:v>0.0103149</c:v>
                </c:pt>
                <c:pt idx="10642">
                  <c:v>0.0102973</c:v>
                </c:pt>
                <c:pt idx="10643">
                  <c:v>0.0102826</c:v>
                </c:pt>
                <c:pt idx="10644">
                  <c:v>0.0102739</c:v>
                </c:pt>
                <c:pt idx="10645">
                  <c:v>0.010268</c:v>
                </c:pt>
                <c:pt idx="10646">
                  <c:v>0.0102663</c:v>
                </c:pt>
                <c:pt idx="10647">
                  <c:v>0.0102636</c:v>
                </c:pt>
                <c:pt idx="10648">
                  <c:v>0.0102614</c:v>
                </c:pt>
                <c:pt idx="10649">
                  <c:v>0.0102584</c:v>
                </c:pt>
                <c:pt idx="10650">
                  <c:v>0.0102483</c:v>
                </c:pt>
                <c:pt idx="10651">
                  <c:v>0.0102325</c:v>
                </c:pt>
                <c:pt idx="10652">
                  <c:v>0.0102142</c:v>
                </c:pt>
                <c:pt idx="10653">
                  <c:v>0.0101921</c:v>
                </c:pt>
                <c:pt idx="10654">
                  <c:v>0.0101386</c:v>
                </c:pt>
                <c:pt idx="10655">
                  <c:v>0.0100716</c:v>
                </c:pt>
                <c:pt idx="10656">
                  <c:v>0.00999864</c:v>
                </c:pt>
                <c:pt idx="10657">
                  <c:v>0.0099087</c:v>
                </c:pt>
                <c:pt idx="10658">
                  <c:v>0.0098349</c:v>
                </c:pt>
                <c:pt idx="10659">
                  <c:v>0.00980989</c:v>
                </c:pt>
                <c:pt idx="10660">
                  <c:v>0.00979128</c:v>
                </c:pt>
                <c:pt idx="10661">
                  <c:v>0.00977415</c:v>
                </c:pt>
                <c:pt idx="10662">
                  <c:v>0.00976158</c:v>
                </c:pt>
                <c:pt idx="10663">
                  <c:v>0.00975427</c:v>
                </c:pt>
                <c:pt idx="10664">
                  <c:v>0.00975174</c:v>
                </c:pt>
                <c:pt idx="10665">
                  <c:v>0.00975219</c:v>
                </c:pt>
                <c:pt idx="10666">
                  <c:v>0.00975334</c:v>
                </c:pt>
                <c:pt idx="10667">
                  <c:v>0.00975889</c:v>
                </c:pt>
                <c:pt idx="10668">
                  <c:v>0.00976481</c:v>
                </c:pt>
                <c:pt idx="10669">
                  <c:v>0.00977658</c:v>
                </c:pt>
                <c:pt idx="10670">
                  <c:v>0.00979352</c:v>
                </c:pt>
                <c:pt idx="10671">
                  <c:v>0.00981202</c:v>
                </c:pt>
                <c:pt idx="10672">
                  <c:v>0.00982855</c:v>
                </c:pt>
                <c:pt idx="10673">
                  <c:v>0.00985386</c:v>
                </c:pt>
                <c:pt idx="10674">
                  <c:v>0.00989249</c:v>
                </c:pt>
                <c:pt idx="10675">
                  <c:v>0.0099083</c:v>
                </c:pt>
                <c:pt idx="10676">
                  <c:v>0.00991605</c:v>
                </c:pt>
                <c:pt idx="10677">
                  <c:v>0.00991979</c:v>
                </c:pt>
                <c:pt idx="10678">
                  <c:v>0.0099184</c:v>
                </c:pt>
                <c:pt idx="10679">
                  <c:v>0.00991529</c:v>
                </c:pt>
                <c:pt idx="10680">
                  <c:v>0.00991117</c:v>
                </c:pt>
                <c:pt idx="10681">
                  <c:v>0.00990486</c:v>
                </c:pt>
                <c:pt idx="10682">
                  <c:v>0.00989537</c:v>
                </c:pt>
                <c:pt idx="10683">
                  <c:v>0.00988594</c:v>
                </c:pt>
                <c:pt idx="10684">
                  <c:v>0.0098776</c:v>
                </c:pt>
                <c:pt idx="10685">
                  <c:v>0.00987244</c:v>
                </c:pt>
                <c:pt idx="10686">
                  <c:v>0.00986705</c:v>
                </c:pt>
                <c:pt idx="10687">
                  <c:v>0.00986421</c:v>
                </c:pt>
                <c:pt idx="10688">
                  <c:v>0.00986114</c:v>
                </c:pt>
                <c:pt idx="10689">
                  <c:v>0.00985544</c:v>
                </c:pt>
                <c:pt idx="10690">
                  <c:v>0.00985027</c:v>
                </c:pt>
                <c:pt idx="10691">
                  <c:v>0.0098434</c:v>
                </c:pt>
                <c:pt idx="10692">
                  <c:v>0.00983601</c:v>
                </c:pt>
                <c:pt idx="10693">
                  <c:v>0.00982987</c:v>
                </c:pt>
                <c:pt idx="10694">
                  <c:v>0.00982182</c:v>
                </c:pt>
                <c:pt idx="10695">
                  <c:v>0.00981504</c:v>
                </c:pt>
                <c:pt idx="10696">
                  <c:v>0.00980859</c:v>
                </c:pt>
                <c:pt idx="10697">
                  <c:v>0.00980261</c:v>
                </c:pt>
                <c:pt idx="10698">
                  <c:v>0.0097963</c:v>
                </c:pt>
                <c:pt idx="10699">
                  <c:v>0.00979215</c:v>
                </c:pt>
                <c:pt idx="10700">
                  <c:v>0.00978834</c:v>
                </c:pt>
                <c:pt idx="10701">
                  <c:v>0.00978963</c:v>
                </c:pt>
                <c:pt idx="10702">
                  <c:v>0.00979039</c:v>
                </c:pt>
                <c:pt idx="10703">
                  <c:v>0.00978507</c:v>
                </c:pt>
                <c:pt idx="10704">
                  <c:v>0.00977754</c:v>
                </c:pt>
                <c:pt idx="10705">
                  <c:v>0.00976366</c:v>
                </c:pt>
                <c:pt idx="10706">
                  <c:v>0.00974635</c:v>
                </c:pt>
                <c:pt idx="10707">
                  <c:v>0.00972942</c:v>
                </c:pt>
                <c:pt idx="10708">
                  <c:v>0.00970371</c:v>
                </c:pt>
                <c:pt idx="10709">
                  <c:v>0.00967142</c:v>
                </c:pt>
                <c:pt idx="10710">
                  <c:v>0.00964103</c:v>
                </c:pt>
                <c:pt idx="10711">
                  <c:v>0.0096203</c:v>
                </c:pt>
                <c:pt idx="10712">
                  <c:v>0.00960403</c:v>
                </c:pt>
                <c:pt idx="10713">
                  <c:v>0.00958998</c:v>
                </c:pt>
                <c:pt idx="10714">
                  <c:v>0.00957704</c:v>
                </c:pt>
                <c:pt idx="10715">
                  <c:v>0.00956855</c:v>
                </c:pt>
                <c:pt idx="10716">
                  <c:v>0.00956415</c:v>
                </c:pt>
                <c:pt idx="10717">
                  <c:v>0.00955999</c:v>
                </c:pt>
                <c:pt idx="10718">
                  <c:v>0.00955797</c:v>
                </c:pt>
                <c:pt idx="10719">
                  <c:v>0.00955266</c:v>
                </c:pt>
                <c:pt idx="10720">
                  <c:v>0.00954995</c:v>
                </c:pt>
                <c:pt idx="10721">
                  <c:v>0.00954915</c:v>
                </c:pt>
                <c:pt idx="10722">
                  <c:v>0.00954742</c:v>
                </c:pt>
                <c:pt idx="10723">
                  <c:v>0.00954414</c:v>
                </c:pt>
                <c:pt idx="10724">
                  <c:v>0.009539</c:v>
                </c:pt>
                <c:pt idx="10725">
                  <c:v>0.0095295</c:v>
                </c:pt>
                <c:pt idx="10726">
                  <c:v>0.00952005</c:v>
                </c:pt>
                <c:pt idx="10727">
                  <c:v>0.00950947</c:v>
                </c:pt>
                <c:pt idx="10728">
                  <c:v>0.0094987</c:v>
                </c:pt>
                <c:pt idx="10729">
                  <c:v>0.00948708</c:v>
                </c:pt>
                <c:pt idx="10730">
                  <c:v>0.00947593</c:v>
                </c:pt>
                <c:pt idx="10731">
                  <c:v>0.00946614</c:v>
                </c:pt>
                <c:pt idx="10732">
                  <c:v>0.00945786</c:v>
                </c:pt>
                <c:pt idx="10733">
                  <c:v>0.00944793</c:v>
                </c:pt>
                <c:pt idx="10734">
                  <c:v>0.00944029</c:v>
                </c:pt>
                <c:pt idx="10735">
                  <c:v>0.00943357</c:v>
                </c:pt>
                <c:pt idx="10736">
                  <c:v>0.0094307</c:v>
                </c:pt>
                <c:pt idx="10737">
                  <c:v>0.00942799</c:v>
                </c:pt>
                <c:pt idx="10738">
                  <c:v>0.00942831</c:v>
                </c:pt>
                <c:pt idx="10739">
                  <c:v>0.00943159</c:v>
                </c:pt>
                <c:pt idx="10740">
                  <c:v>0.00943418</c:v>
                </c:pt>
                <c:pt idx="10741">
                  <c:v>0.00943338</c:v>
                </c:pt>
                <c:pt idx="10742">
                  <c:v>0.00943078</c:v>
                </c:pt>
                <c:pt idx="10743">
                  <c:v>0.00942571</c:v>
                </c:pt>
                <c:pt idx="10744">
                  <c:v>0.00941808</c:v>
                </c:pt>
                <c:pt idx="10745">
                  <c:v>0.00940922</c:v>
                </c:pt>
                <c:pt idx="10746">
                  <c:v>0.00939626</c:v>
                </c:pt>
                <c:pt idx="10747">
                  <c:v>0.00937593</c:v>
                </c:pt>
                <c:pt idx="10748">
                  <c:v>0.00933094</c:v>
                </c:pt>
                <c:pt idx="10749">
                  <c:v>0.00931031</c:v>
                </c:pt>
                <c:pt idx="10750">
                  <c:v>0.00929225</c:v>
                </c:pt>
                <c:pt idx="10751">
                  <c:v>0.0092764</c:v>
                </c:pt>
                <c:pt idx="10752">
                  <c:v>0.00926487</c:v>
                </c:pt>
                <c:pt idx="10753">
                  <c:v>0.0092559</c:v>
                </c:pt>
                <c:pt idx="10754">
                  <c:v>0.00925336</c:v>
                </c:pt>
                <c:pt idx="10755">
                  <c:v>0.0092503</c:v>
                </c:pt>
                <c:pt idx="10756">
                  <c:v>0.00924989</c:v>
                </c:pt>
                <c:pt idx="10757">
                  <c:v>0.00924692</c:v>
                </c:pt>
                <c:pt idx="10758">
                  <c:v>0.00924396</c:v>
                </c:pt>
                <c:pt idx="10759">
                  <c:v>0.00923722</c:v>
                </c:pt>
                <c:pt idx="10760">
                  <c:v>0.00923094</c:v>
                </c:pt>
                <c:pt idx="10761">
                  <c:v>0.00922386</c:v>
                </c:pt>
                <c:pt idx="10762">
                  <c:v>0.0092134</c:v>
                </c:pt>
                <c:pt idx="10763">
                  <c:v>0.0092069</c:v>
                </c:pt>
                <c:pt idx="10764">
                  <c:v>0.00920549</c:v>
                </c:pt>
                <c:pt idx="10765">
                  <c:v>0.00920763</c:v>
                </c:pt>
                <c:pt idx="10766">
                  <c:v>0.00921175</c:v>
                </c:pt>
                <c:pt idx="10767">
                  <c:v>0.00921906</c:v>
                </c:pt>
                <c:pt idx="10768">
                  <c:v>0.00922667</c:v>
                </c:pt>
                <c:pt idx="10769">
                  <c:v>0.00923336</c:v>
                </c:pt>
                <c:pt idx="10770">
                  <c:v>0.00923909</c:v>
                </c:pt>
                <c:pt idx="10771">
                  <c:v>0.00924399</c:v>
                </c:pt>
                <c:pt idx="10772">
                  <c:v>0.00924667</c:v>
                </c:pt>
                <c:pt idx="10773">
                  <c:v>0.00924424</c:v>
                </c:pt>
                <c:pt idx="10774">
                  <c:v>0.00924122</c:v>
                </c:pt>
                <c:pt idx="10775">
                  <c:v>0.00923415</c:v>
                </c:pt>
                <c:pt idx="10776">
                  <c:v>0.00922767</c:v>
                </c:pt>
                <c:pt idx="10777">
                  <c:v>0.00922459</c:v>
                </c:pt>
                <c:pt idx="10778">
                  <c:v>0.00922447</c:v>
                </c:pt>
                <c:pt idx="10779">
                  <c:v>0.00922307</c:v>
                </c:pt>
                <c:pt idx="10780">
                  <c:v>0.00921674</c:v>
                </c:pt>
                <c:pt idx="10781">
                  <c:v>0.00920919</c:v>
                </c:pt>
                <c:pt idx="10782">
                  <c:v>0.00920043</c:v>
                </c:pt>
                <c:pt idx="10783">
                  <c:v>0.00919224</c:v>
                </c:pt>
                <c:pt idx="10784">
                  <c:v>0.00917894</c:v>
                </c:pt>
                <c:pt idx="10785">
                  <c:v>0.00916819</c:v>
                </c:pt>
                <c:pt idx="10786">
                  <c:v>0.00915432</c:v>
                </c:pt>
                <c:pt idx="10787">
                  <c:v>0.00914017</c:v>
                </c:pt>
                <c:pt idx="10788">
                  <c:v>0.00913003</c:v>
                </c:pt>
                <c:pt idx="10789">
                  <c:v>0.00912338</c:v>
                </c:pt>
                <c:pt idx="10790">
                  <c:v>0.00911712</c:v>
                </c:pt>
                <c:pt idx="10791">
                  <c:v>0.00911398</c:v>
                </c:pt>
                <c:pt idx="10792">
                  <c:v>0.00911291</c:v>
                </c:pt>
                <c:pt idx="10793">
                  <c:v>0.00911403</c:v>
                </c:pt>
                <c:pt idx="10794">
                  <c:v>0.00912105</c:v>
                </c:pt>
                <c:pt idx="10795">
                  <c:v>0.00912484</c:v>
                </c:pt>
                <c:pt idx="10796">
                  <c:v>0.00912876</c:v>
                </c:pt>
                <c:pt idx="10797">
                  <c:v>0.00913119</c:v>
                </c:pt>
                <c:pt idx="10798">
                  <c:v>0.0091328</c:v>
                </c:pt>
                <c:pt idx="10799">
                  <c:v>0.00913209</c:v>
                </c:pt>
                <c:pt idx="10800">
                  <c:v>0.00912817</c:v>
                </c:pt>
                <c:pt idx="10801">
                  <c:v>0.0091212</c:v>
                </c:pt>
                <c:pt idx="10802">
                  <c:v>0.00911495</c:v>
                </c:pt>
                <c:pt idx="10803">
                  <c:v>0.0091049</c:v>
                </c:pt>
                <c:pt idx="10804">
                  <c:v>0.00909625</c:v>
                </c:pt>
                <c:pt idx="10805">
                  <c:v>0.00908695</c:v>
                </c:pt>
                <c:pt idx="10806">
                  <c:v>0.00907355</c:v>
                </c:pt>
                <c:pt idx="10807">
                  <c:v>0.00906547</c:v>
                </c:pt>
                <c:pt idx="10808">
                  <c:v>0.00906017</c:v>
                </c:pt>
                <c:pt idx="10809">
                  <c:v>0.00905452</c:v>
                </c:pt>
                <c:pt idx="10810">
                  <c:v>0.00904886</c:v>
                </c:pt>
                <c:pt idx="10811">
                  <c:v>0.00904339</c:v>
                </c:pt>
                <c:pt idx="10812">
                  <c:v>0.00903938</c:v>
                </c:pt>
                <c:pt idx="10813">
                  <c:v>0.00903958</c:v>
                </c:pt>
                <c:pt idx="10814">
                  <c:v>0.00903998</c:v>
                </c:pt>
                <c:pt idx="10815">
                  <c:v>0.00904162</c:v>
                </c:pt>
                <c:pt idx="10816">
                  <c:v>0.00904027</c:v>
                </c:pt>
                <c:pt idx="10817">
                  <c:v>0.00903957</c:v>
                </c:pt>
                <c:pt idx="10818">
                  <c:v>0.00904119</c:v>
                </c:pt>
                <c:pt idx="10819">
                  <c:v>0.00903961</c:v>
                </c:pt>
                <c:pt idx="10820">
                  <c:v>0.00903333</c:v>
                </c:pt>
                <c:pt idx="10821">
                  <c:v>0.00902443</c:v>
                </c:pt>
                <c:pt idx="10822">
                  <c:v>0.00901532</c:v>
                </c:pt>
                <c:pt idx="10823">
                  <c:v>0.00900684</c:v>
                </c:pt>
                <c:pt idx="10824">
                  <c:v>0.00900089</c:v>
                </c:pt>
                <c:pt idx="10825">
                  <c:v>0.00899707</c:v>
                </c:pt>
                <c:pt idx="10826">
                  <c:v>0.00899601</c:v>
                </c:pt>
                <c:pt idx="10827">
                  <c:v>0.00899765</c:v>
                </c:pt>
                <c:pt idx="10828">
                  <c:v>0.00900185</c:v>
                </c:pt>
                <c:pt idx="10829">
                  <c:v>0.00901076</c:v>
                </c:pt>
                <c:pt idx="10830">
                  <c:v>0.00902547</c:v>
                </c:pt>
                <c:pt idx="10831">
                  <c:v>0.00903983</c:v>
                </c:pt>
                <c:pt idx="10832">
                  <c:v>0.00905302</c:v>
                </c:pt>
                <c:pt idx="10833">
                  <c:v>0.00906734</c:v>
                </c:pt>
                <c:pt idx="10834">
                  <c:v>0.00907966</c:v>
                </c:pt>
                <c:pt idx="10835">
                  <c:v>0.00908875</c:v>
                </c:pt>
                <c:pt idx="10836">
                  <c:v>0.00908975</c:v>
                </c:pt>
                <c:pt idx="10837">
                  <c:v>0.00908073</c:v>
                </c:pt>
                <c:pt idx="10838">
                  <c:v>0.00906304</c:v>
                </c:pt>
                <c:pt idx="10839">
                  <c:v>0.00902391</c:v>
                </c:pt>
                <c:pt idx="10840">
                  <c:v>0.00897667</c:v>
                </c:pt>
                <c:pt idx="10841">
                  <c:v>0.0089022</c:v>
                </c:pt>
                <c:pt idx="10842">
                  <c:v>0.00883508</c:v>
                </c:pt>
                <c:pt idx="10843">
                  <c:v>0.00879335</c:v>
                </c:pt>
                <c:pt idx="10844">
                  <c:v>0.0087465</c:v>
                </c:pt>
                <c:pt idx="10845">
                  <c:v>0.00871149</c:v>
                </c:pt>
                <c:pt idx="10846">
                  <c:v>0.0086898</c:v>
                </c:pt>
                <c:pt idx="10847">
                  <c:v>0.00867234</c:v>
                </c:pt>
                <c:pt idx="10848">
                  <c:v>0.00865743</c:v>
                </c:pt>
                <c:pt idx="10849">
                  <c:v>0.00864506</c:v>
                </c:pt>
                <c:pt idx="10850">
                  <c:v>0.00863094</c:v>
                </c:pt>
                <c:pt idx="10851">
                  <c:v>0.00862358</c:v>
                </c:pt>
                <c:pt idx="10852">
                  <c:v>0.00861968</c:v>
                </c:pt>
                <c:pt idx="10853">
                  <c:v>0.00861933</c:v>
                </c:pt>
                <c:pt idx="10854">
                  <c:v>0.00862177</c:v>
                </c:pt>
                <c:pt idx="10855">
                  <c:v>0.00862523</c:v>
                </c:pt>
                <c:pt idx="10856">
                  <c:v>0.00863042</c:v>
                </c:pt>
                <c:pt idx="10857">
                  <c:v>0.0086381</c:v>
                </c:pt>
                <c:pt idx="10858">
                  <c:v>0.00864756</c:v>
                </c:pt>
                <c:pt idx="10859">
                  <c:v>0.00866313</c:v>
                </c:pt>
                <c:pt idx="10860">
                  <c:v>0.00867107</c:v>
                </c:pt>
                <c:pt idx="10861">
                  <c:v>0.00867459</c:v>
                </c:pt>
                <c:pt idx="10862">
                  <c:v>0.00867482</c:v>
                </c:pt>
                <c:pt idx="10863">
                  <c:v>0.00867393</c:v>
                </c:pt>
                <c:pt idx="10864">
                  <c:v>0.00867258</c:v>
                </c:pt>
                <c:pt idx="10865">
                  <c:v>0.00866939</c:v>
                </c:pt>
                <c:pt idx="10866">
                  <c:v>0.00866372</c:v>
                </c:pt>
                <c:pt idx="10867">
                  <c:v>0.00865192</c:v>
                </c:pt>
                <c:pt idx="10868">
                  <c:v>0.00863979</c:v>
                </c:pt>
                <c:pt idx="10869">
                  <c:v>0.008626</c:v>
                </c:pt>
                <c:pt idx="10870">
                  <c:v>0.0086144</c:v>
                </c:pt>
                <c:pt idx="10871">
                  <c:v>0.00860238</c:v>
                </c:pt>
                <c:pt idx="10872">
                  <c:v>0.00858813</c:v>
                </c:pt>
                <c:pt idx="10873">
                  <c:v>0.00857334</c:v>
                </c:pt>
                <c:pt idx="10874">
                  <c:v>0.00856135</c:v>
                </c:pt>
                <c:pt idx="10875">
                  <c:v>0.00855253</c:v>
                </c:pt>
                <c:pt idx="10876">
                  <c:v>0.00854556</c:v>
                </c:pt>
                <c:pt idx="10877">
                  <c:v>0.00853737</c:v>
                </c:pt>
                <c:pt idx="10878">
                  <c:v>0.00853016</c:v>
                </c:pt>
                <c:pt idx="10879">
                  <c:v>0.00852395</c:v>
                </c:pt>
                <c:pt idx="10880">
                  <c:v>0.00851878</c:v>
                </c:pt>
                <c:pt idx="10881">
                  <c:v>0.00851197</c:v>
                </c:pt>
                <c:pt idx="10882">
                  <c:v>0.00850399</c:v>
                </c:pt>
                <c:pt idx="10883">
                  <c:v>0.00849274</c:v>
                </c:pt>
                <c:pt idx="10884">
                  <c:v>0.00847844</c:v>
                </c:pt>
                <c:pt idx="10885">
                  <c:v>0.00846232</c:v>
                </c:pt>
                <c:pt idx="10886">
                  <c:v>0.00844376</c:v>
                </c:pt>
                <c:pt idx="10887">
                  <c:v>0.008428</c:v>
                </c:pt>
                <c:pt idx="10888">
                  <c:v>0.00841508</c:v>
                </c:pt>
                <c:pt idx="10889">
                  <c:v>0.00840959</c:v>
                </c:pt>
                <c:pt idx="10890">
                  <c:v>0.00840885</c:v>
                </c:pt>
                <c:pt idx="10891">
                  <c:v>0.00841126</c:v>
                </c:pt>
                <c:pt idx="10892">
                  <c:v>0.00841719</c:v>
                </c:pt>
                <c:pt idx="10893">
                  <c:v>0.00842892</c:v>
                </c:pt>
                <c:pt idx="10894">
                  <c:v>0.00844343</c:v>
                </c:pt>
                <c:pt idx="10895">
                  <c:v>0.00845964</c:v>
                </c:pt>
                <c:pt idx="10896">
                  <c:v>0.00846958</c:v>
                </c:pt>
                <c:pt idx="10897">
                  <c:v>0.00847528</c:v>
                </c:pt>
                <c:pt idx="10898">
                  <c:v>0.00847541</c:v>
                </c:pt>
                <c:pt idx="10899">
                  <c:v>0.00846968</c:v>
                </c:pt>
                <c:pt idx="10900">
                  <c:v>0.00845957</c:v>
                </c:pt>
                <c:pt idx="10901">
                  <c:v>0.00845026</c:v>
                </c:pt>
                <c:pt idx="10902">
                  <c:v>0.00843545</c:v>
                </c:pt>
                <c:pt idx="10903">
                  <c:v>0.00841955</c:v>
                </c:pt>
                <c:pt idx="10904">
                  <c:v>0.00840534</c:v>
                </c:pt>
                <c:pt idx="10905">
                  <c:v>0.00839319</c:v>
                </c:pt>
                <c:pt idx="10906">
                  <c:v>0.00838391</c:v>
                </c:pt>
                <c:pt idx="10907">
                  <c:v>0.00837921</c:v>
                </c:pt>
                <c:pt idx="10908">
                  <c:v>0.00837545</c:v>
                </c:pt>
                <c:pt idx="10909">
                  <c:v>0.00837293</c:v>
                </c:pt>
                <c:pt idx="10910">
                  <c:v>0.00837185</c:v>
                </c:pt>
                <c:pt idx="10911">
                  <c:v>0.00837534</c:v>
                </c:pt>
                <c:pt idx="10912">
                  <c:v>0.00838</c:v>
                </c:pt>
                <c:pt idx="10913">
                  <c:v>0.00838618</c:v>
                </c:pt>
                <c:pt idx="10914">
                  <c:v>0.00839392</c:v>
                </c:pt>
                <c:pt idx="10915">
                  <c:v>0.00840668</c:v>
                </c:pt>
                <c:pt idx="10916">
                  <c:v>0.008419</c:v>
                </c:pt>
                <c:pt idx="10917">
                  <c:v>0.0084291</c:v>
                </c:pt>
                <c:pt idx="10918">
                  <c:v>0.00843601</c:v>
                </c:pt>
                <c:pt idx="10919">
                  <c:v>0.00844131</c:v>
                </c:pt>
                <c:pt idx="10920">
                  <c:v>0.00844295</c:v>
                </c:pt>
                <c:pt idx="10921">
                  <c:v>0.00844238</c:v>
                </c:pt>
                <c:pt idx="10922">
                  <c:v>0.00843989</c:v>
                </c:pt>
                <c:pt idx="10923">
                  <c:v>0.00843378</c:v>
                </c:pt>
                <c:pt idx="10924">
                  <c:v>0.00842337</c:v>
                </c:pt>
                <c:pt idx="10925">
                  <c:v>0.00841169</c:v>
                </c:pt>
                <c:pt idx="10926">
                  <c:v>0.0083982</c:v>
                </c:pt>
                <c:pt idx="10927">
                  <c:v>0.00838513</c:v>
                </c:pt>
                <c:pt idx="10928">
                  <c:v>0.00837436</c:v>
                </c:pt>
                <c:pt idx="10929">
                  <c:v>0.00836284</c:v>
                </c:pt>
                <c:pt idx="10930">
                  <c:v>0.0083557</c:v>
                </c:pt>
                <c:pt idx="10931">
                  <c:v>0.00835065</c:v>
                </c:pt>
                <c:pt idx="10932">
                  <c:v>0.00834949</c:v>
                </c:pt>
                <c:pt idx="10933">
                  <c:v>0.00835196</c:v>
                </c:pt>
                <c:pt idx="10934">
                  <c:v>0.00835592</c:v>
                </c:pt>
                <c:pt idx="10935">
                  <c:v>0.00835724</c:v>
                </c:pt>
                <c:pt idx="10936">
                  <c:v>0.00835688</c:v>
                </c:pt>
                <c:pt idx="10937">
                  <c:v>0.00835528</c:v>
                </c:pt>
                <c:pt idx="10938">
                  <c:v>0.00835335</c:v>
                </c:pt>
                <c:pt idx="10939">
                  <c:v>0.00835212</c:v>
                </c:pt>
                <c:pt idx="10940">
                  <c:v>0.00834915</c:v>
                </c:pt>
                <c:pt idx="10941">
                  <c:v>0.00835079</c:v>
                </c:pt>
                <c:pt idx="10942">
                  <c:v>0.00835499</c:v>
                </c:pt>
                <c:pt idx="10943">
                  <c:v>0.00836244</c:v>
                </c:pt>
                <c:pt idx="10944">
                  <c:v>0.00837263</c:v>
                </c:pt>
                <c:pt idx="10945">
                  <c:v>0.008383</c:v>
                </c:pt>
                <c:pt idx="10946">
                  <c:v>0.00839418</c:v>
                </c:pt>
                <c:pt idx="10947">
                  <c:v>0.00839984</c:v>
                </c:pt>
                <c:pt idx="10948">
                  <c:v>0.00840145</c:v>
                </c:pt>
                <c:pt idx="10949">
                  <c:v>0.00840121</c:v>
                </c:pt>
                <c:pt idx="10950">
                  <c:v>0.00839836</c:v>
                </c:pt>
                <c:pt idx="10951">
                  <c:v>0.00839252</c:v>
                </c:pt>
                <c:pt idx="10952">
                  <c:v>0.0083851</c:v>
                </c:pt>
                <c:pt idx="10953">
                  <c:v>0.00837864</c:v>
                </c:pt>
                <c:pt idx="10954">
                  <c:v>0.00837379</c:v>
                </c:pt>
                <c:pt idx="10955">
                  <c:v>0.00836841</c:v>
                </c:pt>
                <c:pt idx="10956">
                  <c:v>0.00836209</c:v>
                </c:pt>
                <c:pt idx="10957">
                  <c:v>0.00835546</c:v>
                </c:pt>
                <c:pt idx="10958">
                  <c:v>0.00834536</c:v>
                </c:pt>
                <c:pt idx="10959">
                  <c:v>0.00833458</c:v>
                </c:pt>
                <c:pt idx="10960">
                  <c:v>0.00832379</c:v>
                </c:pt>
                <c:pt idx="10961">
                  <c:v>0.0083119</c:v>
                </c:pt>
                <c:pt idx="10962">
                  <c:v>0.00829726</c:v>
                </c:pt>
                <c:pt idx="10963">
                  <c:v>0.00828275</c:v>
                </c:pt>
                <c:pt idx="10964">
                  <c:v>0.00826624</c:v>
                </c:pt>
                <c:pt idx="10965">
                  <c:v>0.00825293</c:v>
                </c:pt>
                <c:pt idx="10966">
                  <c:v>0.00823984</c:v>
                </c:pt>
                <c:pt idx="10967">
                  <c:v>0.00822428</c:v>
                </c:pt>
                <c:pt idx="10968">
                  <c:v>0.00821109</c:v>
                </c:pt>
                <c:pt idx="10969">
                  <c:v>0.00819693</c:v>
                </c:pt>
                <c:pt idx="10970">
                  <c:v>0.00818663</c:v>
                </c:pt>
                <c:pt idx="10971">
                  <c:v>0.00818162</c:v>
                </c:pt>
                <c:pt idx="10972">
                  <c:v>0.00817993</c:v>
                </c:pt>
                <c:pt idx="10973">
                  <c:v>0.00817922</c:v>
                </c:pt>
                <c:pt idx="10974">
                  <c:v>0.00818114</c:v>
                </c:pt>
                <c:pt idx="10975">
                  <c:v>0.00818237</c:v>
                </c:pt>
                <c:pt idx="10976">
                  <c:v>0.00818434</c:v>
                </c:pt>
                <c:pt idx="10977">
                  <c:v>0.00818669</c:v>
                </c:pt>
                <c:pt idx="10978">
                  <c:v>0.00818884</c:v>
                </c:pt>
                <c:pt idx="10979">
                  <c:v>0.00819269</c:v>
                </c:pt>
                <c:pt idx="10980">
                  <c:v>0.00819547</c:v>
                </c:pt>
                <c:pt idx="10981">
                  <c:v>0.00819914</c:v>
                </c:pt>
                <c:pt idx="10982">
                  <c:v>0.00820189</c:v>
                </c:pt>
                <c:pt idx="10983">
                  <c:v>0.00820375</c:v>
                </c:pt>
                <c:pt idx="10984">
                  <c:v>0.00820398</c:v>
                </c:pt>
                <c:pt idx="10985">
                  <c:v>0.00820694</c:v>
                </c:pt>
                <c:pt idx="10986">
                  <c:v>0.00821089</c:v>
                </c:pt>
                <c:pt idx="10987">
                  <c:v>0.00821247</c:v>
                </c:pt>
                <c:pt idx="10988">
                  <c:v>0.00821284</c:v>
                </c:pt>
                <c:pt idx="10989">
                  <c:v>0.00821256</c:v>
                </c:pt>
                <c:pt idx="10990">
                  <c:v>0.00821576</c:v>
                </c:pt>
                <c:pt idx="10991">
                  <c:v>0.00822647</c:v>
                </c:pt>
                <c:pt idx="10992">
                  <c:v>0.00823698</c:v>
                </c:pt>
                <c:pt idx="10993">
                  <c:v>0.00824481</c:v>
                </c:pt>
                <c:pt idx="10994">
                  <c:v>0.00824655</c:v>
                </c:pt>
                <c:pt idx="10995">
                  <c:v>0.00824511</c:v>
                </c:pt>
                <c:pt idx="10996">
                  <c:v>0.00824222</c:v>
                </c:pt>
                <c:pt idx="10997">
                  <c:v>0.00823437</c:v>
                </c:pt>
                <c:pt idx="10998">
                  <c:v>0.00822281</c:v>
                </c:pt>
                <c:pt idx="10999">
                  <c:v>0.00820355</c:v>
                </c:pt>
                <c:pt idx="11000">
                  <c:v>0.00817445</c:v>
                </c:pt>
                <c:pt idx="11001">
                  <c:v>0.00815909</c:v>
                </c:pt>
                <c:pt idx="11002">
                  <c:v>0.00814392</c:v>
                </c:pt>
                <c:pt idx="11003">
                  <c:v>0.00813262</c:v>
                </c:pt>
                <c:pt idx="11004">
                  <c:v>0.00812359</c:v>
                </c:pt>
                <c:pt idx="11005">
                  <c:v>0.00811864</c:v>
                </c:pt>
                <c:pt idx="11006">
                  <c:v>0.00811715</c:v>
                </c:pt>
                <c:pt idx="11007">
                  <c:v>0.00812086</c:v>
                </c:pt>
                <c:pt idx="11008">
                  <c:v>0.00812648</c:v>
                </c:pt>
                <c:pt idx="11009">
                  <c:v>0.00813452</c:v>
                </c:pt>
                <c:pt idx="11010">
                  <c:v>0.00814359</c:v>
                </c:pt>
                <c:pt idx="11011">
                  <c:v>0.00815153</c:v>
                </c:pt>
                <c:pt idx="11012">
                  <c:v>0.00815428</c:v>
                </c:pt>
                <c:pt idx="11013">
                  <c:v>0.00815204</c:v>
                </c:pt>
                <c:pt idx="11014">
                  <c:v>0.00814908</c:v>
                </c:pt>
                <c:pt idx="11015">
                  <c:v>0.00814241</c:v>
                </c:pt>
                <c:pt idx="11016">
                  <c:v>0.00813092</c:v>
                </c:pt>
                <c:pt idx="11017">
                  <c:v>0.00812015</c:v>
                </c:pt>
                <c:pt idx="11018">
                  <c:v>0.00810737</c:v>
                </c:pt>
                <c:pt idx="11019">
                  <c:v>0.00809576</c:v>
                </c:pt>
                <c:pt idx="11020">
                  <c:v>0.00809061</c:v>
                </c:pt>
                <c:pt idx="11021">
                  <c:v>0.0080932</c:v>
                </c:pt>
                <c:pt idx="11022">
                  <c:v>0.00809953</c:v>
                </c:pt>
                <c:pt idx="11023">
                  <c:v>0.00810746</c:v>
                </c:pt>
                <c:pt idx="11024">
                  <c:v>0.00811581</c:v>
                </c:pt>
                <c:pt idx="11025">
                  <c:v>0.00812348</c:v>
                </c:pt>
                <c:pt idx="11026">
                  <c:v>0.00813176</c:v>
                </c:pt>
                <c:pt idx="11027">
                  <c:v>0.00813586</c:v>
                </c:pt>
                <c:pt idx="11028">
                  <c:v>0.0081349</c:v>
                </c:pt>
                <c:pt idx="11029">
                  <c:v>0.00812895</c:v>
                </c:pt>
                <c:pt idx="11030">
                  <c:v>0.00811921</c:v>
                </c:pt>
                <c:pt idx="11031">
                  <c:v>0.0081067</c:v>
                </c:pt>
                <c:pt idx="11032">
                  <c:v>0.00809603</c:v>
                </c:pt>
                <c:pt idx="11033">
                  <c:v>0.00808843</c:v>
                </c:pt>
                <c:pt idx="11034">
                  <c:v>0.00808445</c:v>
                </c:pt>
                <c:pt idx="11035">
                  <c:v>0.00808164</c:v>
                </c:pt>
                <c:pt idx="11036">
                  <c:v>0.00807957</c:v>
                </c:pt>
                <c:pt idx="11037">
                  <c:v>0.00807966</c:v>
                </c:pt>
                <c:pt idx="11038">
                  <c:v>0.00808382</c:v>
                </c:pt>
                <c:pt idx="11039">
                  <c:v>0.00808887</c:v>
                </c:pt>
                <c:pt idx="11040">
                  <c:v>0.00809257</c:v>
                </c:pt>
                <c:pt idx="11041">
                  <c:v>0.00809446</c:v>
                </c:pt>
                <c:pt idx="11042">
                  <c:v>0.00809015</c:v>
                </c:pt>
                <c:pt idx="11043">
                  <c:v>0.0080829</c:v>
                </c:pt>
                <c:pt idx="11044">
                  <c:v>0.00807234</c:v>
                </c:pt>
                <c:pt idx="11045">
                  <c:v>0.00806003</c:v>
                </c:pt>
                <c:pt idx="11046">
                  <c:v>0.00804261</c:v>
                </c:pt>
                <c:pt idx="11047">
                  <c:v>0.00801569</c:v>
                </c:pt>
                <c:pt idx="11048">
                  <c:v>0.00799842</c:v>
                </c:pt>
                <c:pt idx="11049">
                  <c:v>0.00798504</c:v>
                </c:pt>
                <c:pt idx="11050">
                  <c:v>0.00797408</c:v>
                </c:pt>
                <c:pt idx="11051">
                  <c:v>0.0079693</c:v>
                </c:pt>
                <c:pt idx="11052">
                  <c:v>0.00796848</c:v>
                </c:pt>
                <c:pt idx="11053">
                  <c:v>0.00797193</c:v>
                </c:pt>
                <c:pt idx="11054">
                  <c:v>0.00798073</c:v>
                </c:pt>
                <c:pt idx="11055">
                  <c:v>0.00798969</c:v>
                </c:pt>
                <c:pt idx="11056">
                  <c:v>0.0079972</c:v>
                </c:pt>
                <c:pt idx="11057">
                  <c:v>0.00800317</c:v>
                </c:pt>
                <c:pt idx="11058">
                  <c:v>0.00800273</c:v>
                </c:pt>
                <c:pt idx="11059">
                  <c:v>0.00799748</c:v>
                </c:pt>
                <c:pt idx="11060">
                  <c:v>0.00798753</c:v>
                </c:pt>
                <c:pt idx="11061">
                  <c:v>0.00797323</c:v>
                </c:pt>
                <c:pt idx="11062">
                  <c:v>0.00795617</c:v>
                </c:pt>
                <c:pt idx="11063">
                  <c:v>0.00793366</c:v>
                </c:pt>
                <c:pt idx="11064">
                  <c:v>0.00791358</c:v>
                </c:pt>
                <c:pt idx="11065">
                  <c:v>0.0078958</c:v>
                </c:pt>
                <c:pt idx="11066">
                  <c:v>0.00788044</c:v>
                </c:pt>
                <c:pt idx="11067">
                  <c:v>0.00786393</c:v>
                </c:pt>
                <c:pt idx="11068">
                  <c:v>0.00784637</c:v>
                </c:pt>
                <c:pt idx="11069">
                  <c:v>0.0078313</c:v>
                </c:pt>
                <c:pt idx="11070">
                  <c:v>0.00781955</c:v>
                </c:pt>
                <c:pt idx="11071">
                  <c:v>0.00781347</c:v>
                </c:pt>
                <c:pt idx="11072">
                  <c:v>0.00781184</c:v>
                </c:pt>
                <c:pt idx="11073">
                  <c:v>0.00781504</c:v>
                </c:pt>
                <c:pt idx="11074">
                  <c:v>0.007824</c:v>
                </c:pt>
                <c:pt idx="11075">
                  <c:v>0.00784305</c:v>
                </c:pt>
                <c:pt idx="11076">
                  <c:v>0.00787278</c:v>
                </c:pt>
                <c:pt idx="11077">
                  <c:v>0.00793455</c:v>
                </c:pt>
                <c:pt idx="11078">
                  <c:v>0.00797961</c:v>
                </c:pt>
                <c:pt idx="11079">
                  <c:v>0.00802366</c:v>
                </c:pt>
                <c:pt idx="11080">
                  <c:v>0.00805372</c:v>
                </c:pt>
                <c:pt idx="11081">
                  <c:v>0.00806513</c:v>
                </c:pt>
                <c:pt idx="11082">
                  <c:v>0.00807217</c:v>
                </c:pt>
                <c:pt idx="11083">
                  <c:v>0.00807472</c:v>
                </c:pt>
                <c:pt idx="11084">
                  <c:v>0.00807495</c:v>
                </c:pt>
                <c:pt idx="11085">
                  <c:v>0.00807297</c:v>
                </c:pt>
                <c:pt idx="11086">
                  <c:v>0.00806516</c:v>
                </c:pt>
                <c:pt idx="11087">
                  <c:v>0.00805164</c:v>
                </c:pt>
                <c:pt idx="11088">
                  <c:v>0.00803387</c:v>
                </c:pt>
                <c:pt idx="11089">
                  <c:v>0.00800672</c:v>
                </c:pt>
                <c:pt idx="11090">
                  <c:v>0.00799123</c:v>
                </c:pt>
                <c:pt idx="11091">
                  <c:v>0.00797763</c:v>
                </c:pt>
                <c:pt idx="11092">
                  <c:v>0.00796107</c:v>
                </c:pt>
                <c:pt idx="11093">
                  <c:v>0.00793569</c:v>
                </c:pt>
                <c:pt idx="11094">
                  <c:v>0.00791053</c:v>
                </c:pt>
                <c:pt idx="11095">
                  <c:v>0.00789957</c:v>
                </c:pt>
                <c:pt idx="11096">
                  <c:v>0.00789524</c:v>
                </c:pt>
                <c:pt idx="11097">
                  <c:v>0.00789325</c:v>
                </c:pt>
                <c:pt idx="11098">
                  <c:v>0.00789208</c:v>
                </c:pt>
                <c:pt idx="11099">
                  <c:v>0.0078901</c:v>
                </c:pt>
                <c:pt idx="11100">
                  <c:v>0.00788611</c:v>
                </c:pt>
                <c:pt idx="11101">
                  <c:v>0.00788297</c:v>
                </c:pt>
                <c:pt idx="11102">
                  <c:v>0.00787781</c:v>
                </c:pt>
                <c:pt idx="11103">
                  <c:v>0.00786987</c:v>
                </c:pt>
                <c:pt idx="11104">
                  <c:v>0.00786015</c:v>
                </c:pt>
                <c:pt idx="11105">
                  <c:v>0.00784785</c:v>
                </c:pt>
                <c:pt idx="11106">
                  <c:v>0.00783508</c:v>
                </c:pt>
                <c:pt idx="11107">
                  <c:v>0.0078259</c:v>
                </c:pt>
                <c:pt idx="11108">
                  <c:v>0.00782053</c:v>
                </c:pt>
                <c:pt idx="11109">
                  <c:v>0.00781918</c:v>
                </c:pt>
                <c:pt idx="11110">
                  <c:v>0.00782059</c:v>
                </c:pt>
                <c:pt idx="11111">
                  <c:v>0.00782521</c:v>
                </c:pt>
                <c:pt idx="11112">
                  <c:v>0.00783122</c:v>
                </c:pt>
                <c:pt idx="11113">
                  <c:v>0.00783797</c:v>
                </c:pt>
                <c:pt idx="11114">
                  <c:v>0.00784415</c:v>
                </c:pt>
                <c:pt idx="11115">
                  <c:v>0.00785085</c:v>
                </c:pt>
                <c:pt idx="11116">
                  <c:v>0.00785428</c:v>
                </c:pt>
                <c:pt idx="11117">
                  <c:v>0.00785558</c:v>
                </c:pt>
                <c:pt idx="11118">
                  <c:v>0.00785775</c:v>
                </c:pt>
                <c:pt idx="11119">
                  <c:v>0.0078569</c:v>
                </c:pt>
                <c:pt idx="11120">
                  <c:v>0.00785804</c:v>
                </c:pt>
                <c:pt idx="11121">
                  <c:v>0.00786003</c:v>
                </c:pt>
                <c:pt idx="11122">
                  <c:v>0.00785891</c:v>
                </c:pt>
                <c:pt idx="11123">
                  <c:v>0.00785587</c:v>
                </c:pt>
                <c:pt idx="11124">
                  <c:v>0.00785343</c:v>
                </c:pt>
                <c:pt idx="11125">
                  <c:v>0.00784905</c:v>
                </c:pt>
                <c:pt idx="11126">
                  <c:v>0.00784471</c:v>
                </c:pt>
                <c:pt idx="11127">
                  <c:v>0.00783809</c:v>
                </c:pt>
                <c:pt idx="11128">
                  <c:v>0.00783095</c:v>
                </c:pt>
                <c:pt idx="11129">
                  <c:v>0.00782666</c:v>
                </c:pt>
                <c:pt idx="11130">
                  <c:v>0.00782214</c:v>
                </c:pt>
                <c:pt idx="11131">
                  <c:v>0.00781769</c:v>
                </c:pt>
                <c:pt idx="11132">
                  <c:v>0.00781467</c:v>
                </c:pt>
                <c:pt idx="11133">
                  <c:v>0.00781377</c:v>
                </c:pt>
                <c:pt idx="11134">
                  <c:v>0.00781402</c:v>
                </c:pt>
                <c:pt idx="11135">
                  <c:v>0.00781411</c:v>
                </c:pt>
                <c:pt idx="11136">
                  <c:v>0.00781472</c:v>
                </c:pt>
                <c:pt idx="11137">
                  <c:v>0.00781306</c:v>
                </c:pt>
                <c:pt idx="11138">
                  <c:v>0.00781181</c:v>
                </c:pt>
                <c:pt idx="11139">
                  <c:v>0.00781036</c:v>
                </c:pt>
                <c:pt idx="11140">
                  <c:v>0.00780958</c:v>
                </c:pt>
                <c:pt idx="11141">
                  <c:v>0.00780498</c:v>
                </c:pt>
                <c:pt idx="11142">
                  <c:v>0.00779696</c:v>
                </c:pt>
                <c:pt idx="11143">
                  <c:v>0.00778616</c:v>
                </c:pt>
                <c:pt idx="11144">
                  <c:v>0.00777088</c:v>
                </c:pt>
                <c:pt idx="11145">
                  <c:v>0.00774536</c:v>
                </c:pt>
                <c:pt idx="11146">
                  <c:v>0.00769049</c:v>
                </c:pt>
                <c:pt idx="11147">
                  <c:v>0.00759643</c:v>
                </c:pt>
                <c:pt idx="11148">
                  <c:v>0.0074763</c:v>
                </c:pt>
                <c:pt idx="11149">
                  <c:v>0.00739427</c:v>
                </c:pt>
                <c:pt idx="11150">
                  <c:v>0.00733764</c:v>
                </c:pt>
                <c:pt idx="11151">
                  <c:v>0.00731217</c:v>
                </c:pt>
                <c:pt idx="11152">
                  <c:v>0.00729756</c:v>
                </c:pt>
                <c:pt idx="11153">
                  <c:v>0.00728622</c:v>
                </c:pt>
                <c:pt idx="11154">
                  <c:v>0.00727666</c:v>
                </c:pt>
                <c:pt idx="11155">
                  <c:v>0.00727329</c:v>
                </c:pt>
                <c:pt idx="11156">
                  <c:v>0.00727518</c:v>
                </c:pt>
                <c:pt idx="11157">
                  <c:v>0.00727804</c:v>
                </c:pt>
                <c:pt idx="11158">
                  <c:v>0.00728217</c:v>
                </c:pt>
                <c:pt idx="11159">
                  <c:v>0.00728606</c:v>
                </c:pt>
                <c:pt idx="11160">
                  <c:v>0.00728983</c:v>
                </c:pt>
                <c:pt idx="11161">
                  <c:v>0.00729064</c:v>
                </c:pt>
                <c:pt idx="11162">
                  <c:v>0.00728996</c:v>
                </c:pt>
                <c:pt idx="11163">
                  <c:v>0.00729021</c:v>
                </c:pt>
                <c:pt idx="11164">
                  <c:v>0.00729165</c:v>
                </c:pt>
                <c:pt idx="11165">
                  <c:v>0.00729156</c:v>
                </c:pt>
                <c:pt idx="11166">
                  <c:v>0.00729082</c:v>
                </c:pt>
                <c:pt idx="11167">
                  <c:v>0.00728832</c:v>
                </c:pt>
                <c:pt idx="11168">
                  <c:v>0.00728728</c:v>
                </c:pt>
                <c:pt idx="11169">
                  <c:v>0.00728194</c:v>
                </c:pt>
                <c:pt idx="11170">
                  <c:v>0.00727489</c:v>
                </c:pt>
                <c:pt idx="11171">
                  <c:v>0.00726767</c:v>
                </c:pt>
                <c:pt idx="11172">
                  <c:v>0.00726031</c:v>
                </c:pt>
                <c:pt idx="11173">
                  <c:v>0.00725471</c:v>
                </c:pt>
                <c:pt idx="11174">
                  <c:v>0.00724996</c:v>
                </c:pt>
                <c:pt idx="11175">
                  <c:v>0.00724798</c:v>
                </c:pt>
                <c:pt idx="11176">
                  <c:v>0.00724559</c:v>
                </c:pt>
                <c:pt idx="11177">
                  <c:v>0.00724702</c:v>
                </c:pt>
                <c:pt idx="11178">
                  <c:v>0.00724982</c:v>
                </c:pt>
                <c:pt idx="11179">
                  <c:v>0.00725336</c:v>
                </c:pt>
                <c:pt idx="11180">
                  <c:v>0.00725701</c:v>
                </c:pt>
                <c:pt idx="11181">
                  <c:v>0.00725851</c:v>
                </c:pt>
                <c:pt idx="11182">
                  <c:v>0.00725775</c:v>
                </c:pt>
                <c:pt idx="11183">
                  <c:v>0.00725766</c:v>
                </c:pt>
                <c:pt idx="11184">
                  <c:v>0.00725702</c:v>
                </c:pt>
                <c:pt idx="11185">
                  <c:v>0.00725676</c:v>
                </c:pt>
                <c:pt idx="11186">
                  <c:v>0.00725508</c:v>
                </c:pt>
                <c:pt idx="11187">
                  <c:v>0.0072513</c:v>
                </c:pt>
                <c:pt idx="11188">
                  <c:v>0.0072472</c:v>
                </c:pt>
                <c:pt idx="11189">
                  <c:v>0.00724254</c:v>
                </c:pt>
                <c:pt idx="11190">
                  <c:v>0.00723532</c:v>
                </c:pt>
                <c:pt idx="11191">
                  <c:v>0.00722928</c:v>
                </c:pt>
                <c:pt idx="11192">
                  <c:v>0.0072228</c:v>
                </c:pt>
                <c:pt idx="11193">
                  <c:v>0.00721325</c:v>
                </c:pt>
                <c:pt idx="11194">
                  <c:v>0.00720289</c:v>
                </c:pt>
                <c:pt idx="11195">
                  <c:v>0.00719116</c:v>
                </c:pt>
                <c:pt idx="11196">
                  <c:v>0.00717715</c:v>
                </c:pt>
                <c:pt idx="11197">
                  <c:v>0.00716123</c:v>
                </c:pt>
                <c:pt idx="11198">
                  <c:v>0.00714813</c:v>
                </c:pt>
                <c:pt idx="11199">
                  <c:v>0.00713795</c:v>
                </c:pt>
                <c:pt idx="11200">
                  <c:v>0.00713041</c:v>
                </c:pt>
                <c:pt idx="11201">
                  <c:v>0.00712824</c:v>
                </c:pt>
                <c:pt idx="11202">
                  <c:v>0.00712927</c:v>
                </c:pt>
                <c:pt idx="11203">
                  <c:v>0.00713831</c:v>
                </c:pt>
                <c:pt idx="11204">
                  <c:v>0.00715271</c:v>
                </c:pt>
                <c:pt idx="11205">
                  <c:v>0.00716717</c:v>
                </c:pt>
                <c:pt idx="11206">
                  <c:v>0.00719502</c:v>
                </c:pt>
                <c:pt idx="11207">
                  <c:v>0.00720999</c:v>
                </c:pt>
                <c:pt idx="11208">
                  <c:v>0.00721842</c:v>
                </c:pt>
                <c:pt idx="11209">
                  <c:v>0.00722552</c:v>
                </c:pt>
                <c:pt idx="11210">
                  <c:v>0.00723194</c:v>
                </c:pt>
                <c:pt idx="11211">
                  <c:v>0.00723874</c:v>
                </c:pt>
                <c:pt idx="11212">
                  <c:v>0.00724326</c:v>
                </c:pt>
                <c:pt idx="11213">
                  <c:v>0.00724865</c:v>
                </c:pt>
                <c:pt idx="11214">
                  <c:v>0.00725489</c:v>
                </c:pt>
                <c:pt idx="11215">
                  <c:v>0.00725681</c:v>
                </c:pt>
                <c:pt idx="11216">
                  <c:v>0.00725829</c:v>
                </c:pt>
                <c:pt idx="11217">
                  <c:v>0.0072571</c:v>
                </c:pt>
                <c:pt idx="11218">
                  <c:v>0.00725355</c:v>
                </c:pt>
                <c:pt idx="11219">
                  <c:v>0.00724665</c:v>
                </c:pt>
                <c:pt idx="11220">
                  <c:v>0.00723691</c:v>
                </c:pt>
                <c:pt idx="11221">
                  <c:v>0.00722474</c:v>
                </c:pt>
                <c:pt idx="11222">
                  <c:v>0.00721243</c:v>
                </c:pt>
                <c:pt idx="11223">
                  <c:v>0.00719425</c:v>
                </c:pt>
                <c:pt idx="11224">
                  <c:v>0.00717802</c:v>
                </c:pt>
                <c:pt idx="11225">
                  <c:v>0.00716275</c:v>
                </c:pt>
                <c:pt idx="11226">
                  <c:v>0.00715221</c:v>
                </c:pt>
                <c:pt idx="11227">
                  <c:v>0.00714003</c:v>
                </c:pt>
                <c:pt idx="11228">
                  <c:v>0.00713104</c:v>
                </c:pt>
                <c:pt idx="11229">
                  <c:v>0.00712873</c:v>
                </c:pt>
                <c:pt idx="11230">
                  <c:v>0.00712974</c:v>
                </c:pt>
                <c:pt idx="11231">
                  <c:v>0.00712979</c:v>
                </c:pt>
                <c:pt idx="11232">
                  <c:v>0.00712734</c:v>
                </c:pt>
                <c:pt idx="11233">
                  <c:v>0.00712338</c:v>
                </c:pt>
                <c:pt idx="11234">
                  <c:v>0.00711216</c:v>
                </c:pt>
                <c:pt idx="11235">
                  <c:v>0.00709534</c:v>
                </c:pt>
                <c:pt idx="11236">
                  <c:v>0.00706469</c:v>
                </c:pt>
                <c:pt idx="11237">
                  <c:v>0.00703219</c:v>
                </c:pt>
                <c:pt idx="11238">
                  <c:v>0.00700791</c:v>
                </c:pt>
                <c:pt idx="11239">
                  <c:v>0.00698831</c:v>
                </c:pt>
                <c:pt idx="11240">
                  <c:v>0.00697175</c:v>
                </c:pt>
                <c:pt idx="11241">
                  <c:v>0.00696135</c:v>
                </c:pt>
                <c:pt idx="11242">
                  <c:v>0.00695715</c:v>
                </c:pt>
                <c:pt idx="11243">
                  <c:v>0.00695607</c:v>
                </c:pt>
                <c:pt idx="11244">
                  <c:v>0.00695241</c:v>
                </c:pt>
                <c:pt idx="11245">
                  <c:v>0.00694612</c:v>
                </c:pt>
                <c:pt idx="11246">
                  <c:v>0.00693808</c:v>
                </c:pt>
                <c:pt idx="11247">
                  <c:v>0.00692877</c:v>
                </c:pt>
                <c:pt idx="11248">
                  <c:v>0.00691418</c:v>
                </c:pt>
                <c:pt idx="11249">
                  <c:v>0.00689876</c:v>
                </c:pt>
                <c:pt idx="11250">
                  <c:v>0.00688475</c:v>
                </c:pt>
                <c:pt idx="11251">
                  <c:v>0.00687279</c:v>
                </c:pt>
                <c:pt idx="11252">
                  <c:v>0.00686266</c:v>
                </c:pt>
                <c:pt idx="11253">
                  <c:v>0.00685725</c:v>
                </c:pt>
                <c:pt idx="11254">
                  <c:v>0.00685739</c:v>
                </c:pt>
                <c:pt idx="11255">
                  <c:v>0.00686043</c:v>
                </c:pt>
                <c:pt idx="11256">
                  <c:v>0.00686352</c:v>
                </c:pt>
                <c:pt idx="11257">
                  <c:v>0.00686854</c:v>
                </c:pt>
                <c:pt idx="11258">
                  <c:v>0.00687557</c:v>
                </c:pt>
                <c:pt idx="11259">
                  <c:v>0.00688087</c:v>
                </c:pt>
                <c:pt idx="11260">
                  <c:v>0.0068824</c:v>
                </c:pt>
                <c:pt idx="11261">
                  <c:v>0.00688343</c:v>
                </c:pt>
                <c:pt idx="11262">
                  <c:v>0.00688528</c:v>
                </c:pt>
                <c:pt idx="11263">
                  <c:v>0.00688364</c:v>
                </c:pt>
                <c:pt idx="11264">
                  <c:v>0.006881</c:v>
                </c:pt>
                <c:pt idx="11265">
                  <c:v>0.00687855</c:v>
                </c:pt>
                <c:pt idx="11266">
                  <c:v>0.00687735</c:v>
                </c:pt>
                <c:pt idx="11267">
                  <c:v>0.0068737</c:v>
                </c:pt>
                <c:pt idx="11268">
                  <c:v>0.0068716</c:v>
                </c:pt>
                <c:pt idx="11269">
                  <c:v>0.00687111</c:v>
                </c:pt>
                <c:pt idx="11270">
                  <c:v>0.00686902</c:v>
                </c:pt>
                <c:pt idx="11271">
                  <c:v>0.00686452</c:v>
                </c:pt>
                <c:pt idx="11272">
                  <c:v>0.00686043</c:v>
                </c:pt>
                <c:pt idx="11273">
                  <c:v>0.0068538</c:v>
                </c:pt>
                <c:pt idx="11274">
                  <c:v>0.00683862</c:v>
                </c:pt>
                <c:pt idx="11275">
                  <c:v>0.00681132</c:v>
                </c:pt>
                <c:pt idx="11276">
                  <c:v>0.00677769</c:v>
                </c:pt>
                <c:pt idx="11277">
                  <c:v>0.00674443</c:v>
                </c:pt>
                <c:pt idx="11278">
                  <c:v>0.00670876</c:v>
                </c:pt>
                <c:pt idx="11279">
                  <c:v>0.00668668</c:v>
                </c:pt>
                <c:pt idx="11280">
                  <c:v>0.00666988</c:v>
                </c:pt>
                <c:pt idx="11281">
                  <c:v>0.00666229</c:v>
                </c:pt>
                <c:pt idx="11282">
                  <c:v>0.00666561</c:v>
                </c:pt>
                <c:pt idx="11283">
                  <c:v>0.00667974</c:v>
                </c:pt>
                <c:pt idx="11284">
                  <c:v>0.0067067</c:v>
                </c:pt>
                <c:pt idx="11285">
                  <c:v>0.00671577</c:v>
                </c:pt>
                <c:pt idx="11286">
                  <c:v>0.00672927</c:v>
                </c:pt>
                <c:pt idx="11287">
                  <c:v>0.0067369</c:v>
                </c:pt>
                <c:pt idx="11288">
                  <c:v>0.0067382</c:v>
                </c:pt>
                <c:pt idx="11289">
                  <c:v>0.00673717</c:v>
                </c:pt>
                <c:pt idx="11290">
                  <c:v>0.00673254</c:v>
                </c:pt>
                <c:pt idx="11291">
                  <c:v>0.00672349</c:v>
                </c:pt>
                <c:pt idx="11292">
                  <c:v>0.00671186</c:v>
                </c:pt>
                <c:pt idx="11293">
                  <c:v>0.00670044</c:v>
                </c:pt>
                <c:pt idx="11294">
                  <c:v>0.00669327</c:v>
                </c:pt>
                <c:pt idx="11295">
                  <c:v>0.00668464</c:v>
                </c:pt>
                <c:pt idx="11296">
                  <c:v>0.00667336</c:v>
                </c:pt>
                <c:pt idx="11297">
                  <c:v>0.00666469</c:v>
                </c:pt>
                <c:pt idx="11298">
                  <c:v>0.00665995</c:v>
                </c:pt>
                <c:pt idx="11299">
                  <c:v>0.00665834</c:v>
                </c:pt>
                <c:pt idx="11300">
                  <c:v>0.00666026</c:v>
                </c:pt>
                <c:pt idx="11301">
                  <c:v>0.00666353</c:v>
                </c:pt>
                <c:pt idx="11302">
                  <c:v>0.00666943</c:v>
                </c:pt>
                <c:pt idx="11303">
                  <c:v>0.00667653</c:v>
                </c:pt>
                <c:pt idx="11304">
                  <c:v>0.00668778</c:v>
                </c:pt>
                <c:pt idx="11305">
                  <c:v>0.00670542</c:v>
                </c:pt>
                <c:pt idx="11306">
                  <c:v>0.00671805</c:v>
                </c:pt>
                <c:pt idx="11307">
                  <c:v>0.00672883</c:v>
                </c:pt>
                <c:pt idx="11308">
                  <c:v>0.00674164</c:v>
                </c:pt>
                <c:pt idx="11309">
                  <c:v>0.0067523</c:v>
                </c:pt>
                <c:pt idx="11310">
                  <c:v>0.00676165</c:v>
                </c:pt>
                <c:pt idx="11311">
                  <c:v>0.00676654</c:v>
                </c:pt>
                <c:pt idx="11312">
                  <c:v>0.00676607</c:v>
                </c:pt>
                <c:pt idx="11313">
                  <c:v>0.00676073</c:v>
                </c:pt>
                <c:pt idx="11314">
                  <c:v>0.00675125</c:v>
                </c:pt>
                <c:pt idx="11315">
                  <c:v>0.00673044</c:v>
                </c:pt>
                <c:pt idx="11316">
                  <c:v>0.00669708</c:v>
                </c:pt>
                <c:pt idx="11317">
                  <c:v>0.00665016</c:v>
                </c:pt>
                <c:pt idx="11318">
                  <c:v>0.00660835</c:v>
                </c:pt>
                <c:pt idx="11319">
                  <c:v>0.00657872</c:v>
                </c:pt>
                <c:pt idx="11320">
                  <c:v>0.00656332</c:v>
                </c:pt>
                <c:pt idx="11321">
                  <c:v>0.00655174</c:v>
                </c:pt>
                <c:pt idx="11322">
                  <c:v>0.00654813</c:v>
                </c:pt>
                <c:pt idx="11323">
                  <c:v>0.00655388</c:v>
                </c:pt>
                <c:pt idx="11324">
                  <c:v>0.00656425</c:v>
                </c:pt>
                <c:pt idx="11325">
                  <c:v>0.00658094</c:v>
                </c:pt>
                <c:pt idx="11326">
                  <c:v>0.00659138</c:v>
                </c:pt>
                <c:pt idx="11327">
                  <c:v>0.00659672</c:v>
                </c:pt>
                <c:pt idx="11328">
                  <c:v>0.00659871</c:v>
                </c:pt>
                <c:pt idx="11329">
                  <c:v>0.00659493</c:v>
                </c:pt>
                <c:pt idx="11330">
                  <c:v>0.00658709</c:v>
                </c:pt>
                <c:pt idx="11331">
                  <c:v>0.00657519</c:v>
                </c:pt>
                <c:pt idx="11332">
                  <c:v>0.00656132</c:v>
                </c:pt>
                <c:pt idx="11333">
                  <c:v>0.00654669</c:v>
                </c:pt>
                <c:pt idx="11334">
                  <c:v>0.00653573</c:v>
                </c:pt>
                <c:pt idx="11335">
                  <c:v>0.00652864</c:v>
                </c:pt>
                <c:pt idx="11336">
                  <c:v>0.00652437</c:v>
                </c:pt>
                <c:pt idx="11337">
                  <c:v>0.00652694</c:v>
                </c:pt>
                <c:pt idx="11338">
                  <c:v>0.006535</c:v>
                </c:pt>
                <c:pt idx="11339">
                  <c:v>0.00654899</c:v>
                </c:pt>
                <c:pt idx="11340">
                  <c:v>0.00655897</c:v>
                </c:pt>
                <c:pt idx="11341">
                  <c:v>0.00657008</c:v>
                </c:pt>
                <c:pt idx="11342">
                  <c:v>0.00658187</c:v>
                </c:pt>
                <c:pt idx="11343">
                  <c:v>0.0065898</c:v>
                </c:pt>
                <c:pt idx="11344">
                  <c:v>0.00659066</c:v>
                </c:pt>
                <c:pt idx="11345">
                  <c:v>0.00658939</c:v>
                </c:pt>
                <c:pt idx="11346">
                  <c:v>0.00659078</c:v>
                </c:pt>
                <c:pt idx="11347">
                  <c:v>0.0065924</c:v>
                </c:pt>
                <c:pt idx="11348">
                  <c:v>0.00659648</c:v>
                </c:pt>
                <c:pt idx="11349">
                  <c:v>0.00660004</c:v>
                </c:pt>
                <c:pt idx="11350">
                  <c:v>0.0066021</c:v>
                </c:pt>
                <c:pt idx="11351">
                  <c:v>0.00660528</c:v>
                </c:pt>
                <c:pt idx="11352">
                  <c:v>0.0066057</c:v>
                </c:pt>
                <c:pt idx="11353">
                  <c:v>0.00660235</c:v>
                </c:pt>
                <c:pt idx="11354">
                  <c:v>0.00659541</c:v>
                </c:pt>
                <c:pt idx="11355">
                  <c:v>0.00657733</c:v>
                </c:pt>
                <c:pt idx="11356">
                  <c:v>0.00650794</c:v>
                </c:pt>
                <c:pt idx="11357">
                  <c:v>0.0063498</c:v>
                </c:pt>
                <c:pt idx="11358">
                  <c:v>0.00617751</c:v>
                </c:pt>
                <c:pt idx="11359">
                  <c:v>0.00603232</c:v>
                </c:pt>
                <c:pt idx="11360">
                  <c:v>0.00587589</c:v>
                </c:pt>
                <c:pt idx="11361">
                  <c:v>0.00571371</c:v>
                </c:pt>
                <c:pt idx="11362">
                  <c:v>0.00563008</c:v>
                </c:pt>
                <c:pt idx="11363">
                  <c:v>0.00561433</c:v>
                </c:pt>
                <c:pt idx="11364">
                  <c:v>0.00561016</c:v>
                </c:pt>
                <c:pt idx="11365">
                  <c:v>0.00561807</c:v>
                </c:pt>
                <c:pt idx="11366">
                  <c:v>0.00566774</c:v>
                </c:pt>
                <c:pt idx="11367">
                  <c:v>0.00581973</c:v>
                </c:pt>
                <c:pt idx="11368">
                  <c:v>0.00606959</c:v>
                </c:pt>
                <c:pt idx="11369">
                  <c:v>0.0065165</c:v>
                </c:pt>
                <c:pt idx="11370">
                  <c:v>0.0070148</c:v>
                </c:pt>
                <c:pt idx="11371">
                  <c:v>0.00732287</c:v>
                </c:pt>
                <c:pt idx="11372">
                  <c:v>0.00747929</c:v>
                </c:pt>
                <c:pt idx="11373">
                  <c:v>0.00751258</c:v>
                </c:pt>
                <c:pt idx="11374">
                  <c:v>0.00752007</c:v>
                </c:pt>
                <c:pt idx="11375">
                  <c:v>0.00752027</c:v>
                </c:pt>
                <c:pt idx="11376">
                  <c:v>0.00751211</c:v>
                </c:pt>
                <c:pt idx="11377">
                  <c:v>0.00749293</c:v>
                </c:pt>
                <c:pt idx="11378">
                  <c:v>0.00740847</c:v>
                </c:pt>
                <c:pt idx="11379">
                  <c:v>0.00723479</c:v>
                </c:pt>
                <c:pt idx="11380">
                  <c:v>0.00698354</c:v>
                </c:pt>
                <c:pt idx="11381">
                  <c:v>0.00662347</c:v>
                </c:pt>
                <c:pt idx="11382">
                  <c:v>0.00627605</c:v>
                </c:pt>
                <c:pt idx="11383">
                  <c:v>0.00599524</c:v>
                </c:pt>
                <c:pt idx="11384">
                  <c:v>0.00576088</c:v>
                </c:pt>
                <c:pt idx="11385">
                  <c:v>0.0056512</c:v>
                </c:pt>
                <c:pt idx="11386">
                  <c:v>0.00563361</c:v>
                </c:pt>
                <c:pt idx="11387">
                  <c:v>0.00562875</c:v>
                </c:pt>
                <c:pt idx="11388">
                  <c:v>0.0056312</c:v>
                </c:pt>
                <c:pt idx="11389">
                  <c:v>0.00564155</c:v>
                </c:pt>
                <c:pt idx="11390">
                  <c:v>0.00565182</c:v>
                </c:pt>
                <c:pt idx="11391">
                  <c:v>0.00566691</c:v>
                </c:pt>
                <c:pt idx="11392">
                  <c:v>0.0056905</c:v>
                </c:pt>
                <c:pt idx="11393">
                  <c:v>0.00572504</c:v>
                </c:pt>
                <c:pt idx="11394">
                  <c:v>0.00576003</c:v>
                </c:pt>
                <c:pt idx="11395">
                  <c:v>0.00578123</c:v>
                </c:pt>
                <c:pt idx="11396">
                  <c:v>0.00580076</c:v>
                </c:pt>
                <c:pt idx="11397">
                  <c:v>0.00581478</c:v>
                </c:pt>
                <c:pt idx="11398">
                  <c:v>0.00583118</c:v>
                </c:pt>
                <c:pt idx="11399">
                  <c:v>0.0058607</c:v>
                </c:pt>
                <c:pt idx="11400">
                  <c:v>0.00587511</c:v>
                </c:pt>
                <c:pt idx="11401">
                  <c:v>0.00588199</c:v>
                </c:pt>
                <c:pt idx="11402">
                  <c:v>0.00588594</c:v>
                </c:pt>
                <c:pt idx="11403">
                  <c:v>0.00588793</c:v>
                </c:pt>
                <c:pt idx="11404">
                  <c:v>0.00588715</c:v>
                </c:pt>
                <c:pt idx="11405">
                  <c:v>0.00588485</c:v>
                </c:pt>
                <c:pt idx="11406">
                  <c:v>0.005881</c:v>
                </c:pt>
                <c:pt idx="11407">
                  <c:v>0.00587885</c:v>
                </c:pt>
                <c:pt idx="11408">
                  <c:v>0.00587638</c:v>
                </c:pt>
                <c:pt idx="11409">
                  <c:v>0.00587818</c:v>
                </c:pt>
                <c:pt idx="11410">
                  <c:v>0.00588492</c:v>
                </c:pt>
                <c:pt idx="11411">
                  <c:v>0.00589415</c:v>
                </c:pt>
                <c:pt idx="11412">
                  <c:v>0.00590309</c:v>
                </c:pt>
                <c:pt idx="11413">
                  <c:v>0.00590929</c:v>
                </c:pt>
                <c:pt idx="11414">
                  <c:v>0.00591731</c:v>
                </c:pt>
                <c:pt idx="11415">
                  <c:v>0.0059265</c:v>
                </c:pt>
                <c:pt idx="11416">
                  <c:v>0.00593227</c:v>
                </c:pt>
                <c:pt idx="11417">
                  <c:v>0.00593158</c:v>
                </c:pt>
                <c:pt idx="11418">
                  <c:v>0.00592689</c:v>
                </c:pt>
                <c:pt idx="11419">
                  <c:v>0.00591931</c:v>
                </c:pt>
                <c:pt idx="11420">
                  <c:v>0.00590967</c:v>
                </c:pt>
                <c:pt idx="11421">
                  <c:v>0.00589854</c:v>
                </c:pt>
                <c:pt idx="11422">
                  <c:v>0.00588598</c:v>
                </c:pt>
                <c:pt idx="11423">
                  <c:v>0.00587262</c:v>
                </c:pt>
                <c:pt idx="11424">
                  <c:v>0.00584769</c:v>
                </c:pt>
                <c:pt idx="11425">
                  <c:v>0.00581274</c:v>
                </c:pt>
                <c:pt idx="11426">
                  <c:v>0.00579818</c:v>
                </c:pt>
                <c:pt idx="11427">
                  <c:v>0.00578251</c:v>
                </c:pt>
                <c:pt idx="11428">
                  <c:v>0.00576634</c:v>
                </c:pt>
                <c:pt idx="11429">
                  <c:v>0.0057537</c:v>
                </c:pt>
                <c:pt idx="11430">
                  <c:v>0.00574653</c:v>
                </c:pt>
                <c:pt idx="11431">
                  <c:v>0.00574158</c:v>
                </c:pt>
                <c:pt idx="11432">
                  <c:v>0.00574086</c:v>
                </c:pt>
                <c:pt idx="11433">
                  <c:v>0.00574381</c:v>
                </c:pt>
                <c:pt idx="11434">
                  <c:v>0.00575121</c:v>
                </c:pt>
                <c:pt idx="11435">
                  <c:v>0.00575885</c:v>
                </c:pt>
                <c:pt idx="11436">
                  <c:v>0.00576469</c:v>
                </c:pt>
                <c:pt idx="11437">
                  <c:v>0.00577384</c:v>
                </c:pt>
                <c:pt idx="11438">
                  <c:v>0.00578542</c:v>
                </c:pt>
                <c:pt idx="11439">
                  <c:v>0.0057912</c:v>
                </c:pt>
                <c:pt idx="11440">
                  <c:v>0.0057934</c:v>
                </c:pt>
                <c:pt idx="11441">
                  <c:v>0.00579636</c:v>
                </c:pt>
                <c:pt idx="11442">
                  <c:v>0.00579747</c:v>
                </c:pt>
                <c:pt idx="11443">
                  <c:v>0.00579526</c:v>
                </c:pt>
                <c:pt idx="11444">
                  <c:v>0.00579085</c:v>
                </c:pt>
                <c:pt idx="11445">
                  <c:v>0.00578339</c:v>
                </c:pt>
                <c:pt idx="11446">
                  <c:v>0.00577382</c:v>
                </c:pt>
                <c:pt idx="11447">
                  <c:v>0.00576134</c:v>
                </c:pt>
                <c:pt idx="11448">
                  <c:v>0.00575072</c:v>
                </c:pt>
                <c:pt idx="11449">
                  <c:v>0.00573949</c:v>
                </c:pt>
                <c:pt idx="11450">
                  <c:v>0.00572737</c:v>
                </c:pt>
                <c:pt idx="11451">
                  <c:v>0.00571622</c:v>
                </c:pt>
                <c:pt idx="11452">
                  <c:v>0.00570947</c:v>
                </c:pt>
                <c:pt idx="11453">
                  <c:v>0.00570304</c:v>
                </c:pt>
                <c:pt idx="11454">
                  <c:v>0.00569501</c:v>
                </c:pt>
                <c:pt idx="11455">
                  <c:v>0.00569161</c:v>
                </c:pt>
                <c:pt idx="11456">
                  <c:v>0.00568893</c:v>
                </c:pt>
                <c:pt idx="11457">
                  <c:v>0.0056899</c:v>
                </c:pt>
                <c:pt idx="11458">
                  <c:v>0.00569341</c:v>
                </c:pt>
                <c:pt idx="11459">
                  <c:v>0.00569939</c:v>
                </c:pt>
                <c:pt idx="11460">
                  <c:v>0.00571074</c:v>
                </c:pt>
                <c:pt idx="11461">
                  <c:v>0.00572776</c:v>
                </c:pt>
                <c:pt idx="11462">
                  <c:v>0.00575832</c:v>
                </c:pt>
                <c:pt idx="11463">
                  <c:v>0.0057944</c:v>
                </c:pt>
                <c:pt idx="11464">
                  <c:v>0.00584034</c:v>
                </c:pt>
                <c:pt idx="11465">
                  <c:v>0.00586135</c:v>
                </c:pt>
                <c:pt idx="11466">
                  <c:v>0.00587587</c:v>
                </c:pt>
                <c:pt idx="11467">
                  <c:v>0.00588516</c:v>
                </c:pt>
                <c:pt idx="11468">
                  <c:v>0.00589325</c:v>
                </c:pt>
                <c:pt idx="11469">
                  <c:v>0.0058983</c:v>
                </c:pt>
                <c:pt idx="11470">
                  <c:v>0.00589889</c:v>
                </c:pt>
                <c:pt idx="11471">
                  <c:v>0.00590054</c:v>
                </c:pt>
                <c:pt idx="11472">
                  <c:v>0.00589958</c:v>
                </c:pt>
                <c:pt idx="11473">
                  <c:v>0.00589592</c:v>
                </c:pt>
                <c:pt idx="11474">
                  <c:v>0.00589311</c:v>
                </c:pt>
                <c:pt idx="11475">
                  <c:v>0.00589096</c:v>
                </c:pt>
                <c:pt idx="11476">
                  <c:v>0.00589113</c:v>
                </c:pt>
                <c:pt idx="11477">
                  <c:v>0.00589262</c:v>
                </c:pt>
                <c:pt idx="11478">
                  <c:v>0.00589488</c:v>
                </c:pt>
                <c:pt idx="11479">
                  <c:v>0.00590098</c:v>
                </c:pt>
                <c:pt idx="11480">
                  <c:v>0.00590628</c:v>
                </c:pt>
                <c:pt idx="11481">
                  <c:v>0.00590766</c:v>
                </c:pt>
                <c:pt idx="11482">
                  <c:v>0.00590671</c:v>
                </c:pt>
                <c:pt idx="11483">
                  <c:v>0.00590392</c:v>
                </c:pt>
                <c:pt idx="11484">
                  <c:v>0.00589852</c:v>
                </c:pt>
                <c:pt idx="11485">
                  <c:v>0.00589326</c:v>
                </c:pt>
                <c:pt idx="11486">
                  <c:v>0.00588569</c:v>
                </c:pt>
                <c:pt idx="11487">
                  <c:v>0.00587924</c:v>
                </c:pt>
                <c:pt idx="11488">
                  <c:v>0.00586894</c:v>
                </c:pt>
                <c:pt idx="11489">
                  <c:v>0.00585963</c:v>
                </c:pt>
                <c:pt idx="11490">
                  <c:v>0.00585326</c:v>
                </c:pt>
                <c:pt idx="11491">
                  <c:v>0.00584825</c:v>
                </c:pt>
                <c:pt idx="11492">
                  <c:v>0.00584554</c:v>
                </c:pt>
                <c:pt idx="11493">
                  <c:v>0.00584621</c:v>
                </c:pt>
                <c:pt idx="11494">
                  <c:v>0.00584982</c:v>
                </c:pt>
                <c:pt idx="11495">
                  <c:v>0.0058518</c:v>
                </c:pt>
                <c:pt idx="11496">
                  <c:v>0.00585691</c:v>
                </c:pt>
                <c:pt idx="11497">
                  <c:v>0.00586337</c:v>
                </c:pt>
                <c:pt idx="11498">
                  <c:v>0.00587016</c:v>
                </c:pt>
                <c:pt idx="11499">
                  <c:v>0.0058773</c:v>
                </c:pt>
                <c:pt idx="11500">
                  <c:v>0.00588188</c:v>
                </c:pt>
                <c:pt idx="11501">
                  <c:v>0.00588495</c:v>
                </c:pt>
                <c:pt idx="11502">
                  <c:v>0.00588789</c:v>
                </c:pt>
                <c:pt idx="11503">
                  <c:v>0.00589125</c:v>
                </c:pt>
                <c:pt idx="11504">
                  <c:v>0.00589308</c:v>
                </c:pt>
                <c:pt idx="11505">
                  <c:v>0.00588905</c:v>
                </c:pt>
                <c:pt idx="11506">
                  <c:v>0.00588244</c:v>
                </c:pt>
                <c:pt idx="11507">
                  <c:v>0.00587317</c:v>
                </c:pt>
                <c:pt idx="11508">
                  <c:v>0.0058612</c:v>
                </c:pt>
                <c:pt idx="11509">
                  <c:v>0.00584663</c:v>
                </c:pt>
                <c:pt idx="11510">
                  <c:v>0.0058105</c:v>
                </c:pt>
                <c:pt idx="11511">
                  <c:v>0.00575785</c:v>
                </c:pt>
                <c:pt idx="11512">
                  <c:v>0.0056852</c:v>
                </c:pt>
                <c:pt idx="11513">
                  <c:v>0.00564929</c:v>
                </c:pt>
                <c:pt idx="11514">
                  <c:v>0.0056315</c:v>
                </c:pt>
                <c:pt idx="11515">
                  <c:v>0.00561566</c:v>
                </c:pt>
                <c:pt idx="11516">
                  <c:v>0.00560285</c:v>
                </c:pt>
                <c:pt idx="11517">
                  <c:v>0.00558634</c:v>
                </c:pt>
                <c:pt idx="11518">
                  <c:v>0.00557311</c:v>
                </c:pt>
                <c:pt idx="11519">
                  <c:v>0.00556059</c:v>
                </c:pt>
                <c:pt idx="11520">
                  <c:v>0.00554823</c:v>
                </c:pt>
                <c:pt idx="11521">
                  <c:v>0.00553974</c:v>
                </c:pt>
                <c:pt idx="11522">
                  <c:v>0.00553311</c:v>
                </c:pt>
                <c:pt idx="11523">
                  <c:v>0.00552767</c:v>
                </c:pt>
                <c:pt idx="11524">
                  <c:v>0.00552292</c:v>
                </c:pt>
                <c:pt idx="11525">
                  <c:v>0.00552008</c:v>
                </c:pt>
                <c:pt idx="11526">
                  <c:v>0.00551702</c:v>
                </c:pt>
                <c:pt idx="11527">
                  <c:v>0.00552026</c:v>
                </c:pt>
                <c:pt idx="11528">
                  <c:v>0.00552819</c:v>
                </c:pt>
                <c:pt idx="11529">
                  <c:v>0.00554531</c:v>
                </c:pt>
                <c:pt idx="11530">
                  <c:v>0.00557344</c:v>
                </c:pt>
                <c:pt idx="11531">
                  <c:v>0.0056144</c:v>
                </c:pt>
                <c:pt idx="11532">
                  <c:v>0.00566261</c:v>
                </c:pt>
                <c:pt idx="11533">
                  <c:v>0.00570473</c:v>
                </c:pt>
                <c:pt idx="11534">
                  <c:v>0.00572396</c:v>
                </c:pt>
                <c:pt idx="11535">
                  <c:v>0.0057346</c:v>
                </c:pt>
                <c:pt idx="11536">
                  <c:v>0.00574166</c:v>
                </c:pt>
                <c:pt idx="11537">
                  <c:v>0.0057376</c:v>
                </c:pt>
                <c:pt idx="11538">
                  <c:v>0.00572535</c:v>
                </c:pt>
                <c:pt idx="11539">
                  <c:v>0.00570378</c:v>
                </c:pt>
                <c:pt idx="11540">
                  <c:v>0.0056704</c:v>
                </c:pt>
                <c:pt idx="11541">
                  <c:v>0.00564116</c:v>
                </c:pt>
                <c:pt idx="11542">
                  <c:v>0.00560119</c:v>
                </c:pt>
                <c:pt idx="11543">
                  <c:v>0.00557471</c:v>
                </c:pt>
                <c:pt idx="11544">
                  <c:v>0.00555733</c:v>
                </c:pt>
                <c:pt idx="11545">
                  <c:v>0.00554186</c:v>
                </c:pt>
                <c:pt idx="11546">
                  <c:v>0.00552728</c:v>
                </c:pt>
                <c:pt idx="11547">
                  <c:v>0.00551335</c:v>
                </c:pt>
                <c:pt idx="11548">
                  <c:v>0.00549997</c:v>
                </c:pt>
                <c:pt idx="11549">
                  <c:v>0.00548898</c:v>
                </c:pt>
                <c:pt idx="11550">
                  <c:v>0.00547973</c:v>
                </c:pt>
                <c:pt idx="11551">
                  <c:v>0.00547217</c:v>
                </c:pt>
                <c:pt idx="11552">
                  <c:v>0.00546787</c:v>
                </c:pt>
                <c:pt idx="11553">
                  <c:v>0.00546548</c:v>
                </c:pt>
                <c:pt idx="11554">
                  <c:v>0.00546809</c:v>
                </c:pt>
                <c:pt idx="11555">
                  <c:v>0.00547252</c:v>
                </c:pt>
                <c:pt idx="11556">
                  <c:v>0.00547917</c:v>
                </c:pt>
                <c:pt idx="11557">
                  <c:v>0.00548559</c:v>
                </c:pt>
                <c:pt idx="11558">
                  <c:v>0.00549179</c:v>
                </c:pt>
                <c:pt idx="11559">
                  <c:v>0.00549664</c:v>
                </c:pt>
                <c:pt idx="11560">
                  <c:v>0.00550332</c:v>
                </c:pt>
                <c:pt idx="11561">
                  <c:v>0.00550827</c:v>
                </c:pt>
                <c:pt idx="11562">
                  <c:v>0.00551302</c:v>
                </c:pt>
                <c:pt idx="11563">
                  <c:v>0.0055153</c:v>
                </c:pt>
                <c:pt idx="11564">
                  <c:v>0.00551767</c:v>
                </c:pt>
                <c:pt idx="11565">
                  <c:v>0.00551773</c:v>
                </c:pt>
                <c:pt idx="11566">
                  <c:v>0.00551397</c:v>
                </c:pt>
                <c:pt idx="11567">
                  <c:v>0.00550704</c:v>
                </c:pt>
                <c:pt idx="11568">
                  <c:v>0.00549882</c:v>
                </c:pt>
                <c:pt idx="11569">
                  <c:v>0.00548805</c:v>
                </c:pt>
                <c:pt idx="11570">
                  <c:v>0.00546311</c:v>
                </c:pt>
                <c:pt idx="11571">
                  <c:v>0.00542521</c:v>
                </c:pt>
                <c:pt idx="11572">
                  <c:v>0.00537737</c:v>
                </c:pt>
                <c:pt idx="11573">
                  <c:v>0.00534318</c:v>
                </c:pt>
                <c:pt idx="11574">
                  <c:v>0.00531804</c:v>
                </c:pt>
                <c:pt idx="11575">
                  <c:v>0.00529565</c:v>
                </c:pt>
                <c:pt idx="11576">
                  <c:v>0.00527993</c:v>
                </c:pt>
                <c:pt idx="11577">
                  <c:v>0.00526884</c:v>
                </c:pt>
                <c:pt idx="11578">
                  <c:v>0.0052609</c:v>
                </c:pt>
                <c:pt idx="11579">
                  <c:v>0.00525962</c:v>
                </c:pt>
                <c:pt idx="11580">
                  <c:v>0.00526127</c:v>
                </c:pt>
                <c:pt idx="11581">
                  <c:v>0.00526376</c:v>
                </c:pt>
                <c:pt idx="11582">
                  <c:v>0.00526455</c:v>
                </c:pt>
                <c:pt idx="11583">
                  <c:v>0.00526379</c:v>
                </c:pt>
                <c:pt idx="11584">
                  <c:v>0.00526611</c:v>
                </c:pt>
                <c:pt idx="11585">
                  <c:v>0.00526486</c:v>
                </c:pt>
                <c:pt idx="11586">
                  <c:v>0.00525963</c:v>
                </c:pt>
                <c:pt idx="11587">
                  <c:v>0.00524747</c:v>
                </c:pt>
                <c:pt idx="11588">
                  <c:v>0.00523627</c:v>
                </c:pt>
                <c:pt idx="11589">
                  <c:v>0.00522395</c:v>
                </c:pt>
                <c:pt idx="11590">
                  <c:v>0.00520957</c:v>
                </c:pt>
                <c:pt idx="11591">
                  <c:v>0.00519535</c:v>
                </c:pt>
                <c:pt idx="11592">
                  <c:v>0.0051814</c:v>
                </c:pt>
                <c:pt idx="11593">
                  <c:v>0.00516744</c:v>
                </c:pt>
                <c:pt idx="11594">
                  <c:v>0.00515592</c:v>
                </c:pt>
                <c:pt idx="11595">
                  <c:v>0.00515033</c:v>
                </c:pt>
                <c:pt idx="11596">
                  <c:v>0.0051513</c:v>
                </c:pt>
                <c:pt idx="11597">
                  <c:v>0.00515268</c:v>
                </c:pt>
                <c:pt idx="11598">
                  <c:v>0.00515644</c:v>
                </c:pt>
                <c:pt idx="11599">
                  <c:v>0.00516876</c:v>
                </c:pt>
                <c:pt idx="11600">
                  <c:v>0.00519</c:v>
                </c:pt>
                <c:pt idx="11601">
                  <c:v>0.00521093</c:v>
                </c:pt>
                <c:pt idx="11602">
                  <c:v>0.00522865</c:v>
                </c:pt>
                <c:pt idx="11603">
                  <c:v>0.00524358</c:v>
                </c:pt>
                <c:pt idx="11604">
                  <c:v>0.00525418</c:v>
                </c:pt>
                <c:pt idx="11605">
                  <c:v>0.00525992</c:v>
                </c:pt>
                <c:pt idx="11606">
                  <c:v>0.00526066</c:v>
                </c:pt>
                <c:pt idx="11607">
                  <c:v>0.00525952</c:v>
                </c:pt>
                <c:pt idx="11608">
                  <c:v>0.00525352</c:v>
                </c:pt>
                <c:pt idx="11609">
                  <c:v>0.00524317</c:v>
                </c:pt>
                <c:pt idx="11610">
                  <c:v>0.00523239</c:v>
                </c:pt>
                <c:pt idx="11611">
                  <c:v>0.00521729</c:v>
                </c:pt>
                <c:pt idx="11612">
                  <c:v>0.0052035</c:v>
                </c:pt>
                <c:pt idx="11613">
                  <c:v>0.00518747</c:v>
                </c:pt>
                <c:pt idx="11614">
                  <c:v>0.00517686</c:v>
                </c:pt>
                <c:pt idx="11615">
                  <c:v>0.00517249</c:v>
                </c:pt>
                <c:pt idx="11616">
                  <c:v>0.00516834</c:v>
                </c:pt>
                <c:pt idx="11617">
                  <c:v>0.00516384</c:v>
                </c:pt>
                <c:pt idx="11618">
                  <c:v>0.00516374</c:v>
                </c:pt>
                <c:pt idx="11619">
                  <c:v>0.00516451</c:v>
                </c:pt>
                <c:pt idx="11620">
                  <c:v>0.00516519</c:v>
                </c:pt>
                <c:pt idx="11621">
                  <c:v>0.00516803</c:v>
                </c:pt>
                <c:pt idx="11622">
                  <c:v>0.00516961</c:v>
                </c:pt>
                <c:pt idx="11623">
                  <c:v>0.00517333</c:v>
                </c:pt>
                <c:pt idx="11624">
                  <c:v>0.00517634</c:v>
                </c:pt>
                <c:pt idx="11625">
                  <c:v>0.00518002</c:v>
                </c:pt>
                <c:pt idx="11626">
                  <c:v>0.00518431</c:v>
                </c:pt>
                <c:pt idx="11627">
                  <c:v>0.00518511</c:v>
                </c:pt>
                <c:pt idx="11628">
                  <c:v>0.00517994</c:v>
                </c:pt>
                <c:pt idx="11629">
                  <c:v>0.0051734</c:v>
                </c:pt>
                <c:pt idx="11630">
                  <c:v>0.00516571</c:v>
                </c:pt>
                <c:pt idx="11631">
                  <c:v>0.00515418</c:v>
                </c:pt>
                <c:pt idx="11632">
                  <c:v>0.00514217</c:v>
                </c:pt>
                <c:pt idx="11633">
                  <c:v>0.00513122</c:v>
                </c:pt>
                <c:pt idx="11634">
                  <c:v>0.00512466</c:v>
                </c:pt>
                <c:pt idx="11635">
                  <c:v>0.00512275</c:v>
                </c:pt>
                <c:pt idx="11636">
                  <c:v>0.00512623</c:v>
                </c:pt>
                <c:pt idx="11637">
                  <c:v>0.00513488</c:v>
                </c:pt>
                <c:pt idx="11638">
                  <c:v>0.00514522</c:v>
                </c:pt>
                <c:pt idx="11639">
                  <c:v>0.00515503</c:v>
                </c:pt>
                <c:pt idx="11640">
                  <c:v>0.00516386</c:v>
                </c:pt>
                <c:pt idx="11641">
                  <c:v>0.00516925</c:v>
                </c:pt>
                <c:pt idx="11642">
                  <c:v>0.00517268</c:v>
                </c:pt>
                <c:pt idx="11643">
                  <c:v>0.00517217</c:v>
                </c:pt>
                <c:pt idx="11644">
                  <c:v>0.00517243</c:v>
                </c:pt>
                <c:pt idx="11645">
                  <c:v>0.00517138</c:v>
                </c:pt>
                <c:pt idx="11646">
                  <c:v>0.00516669</c:v>
                </c:pt>
                <c:pt idx="11647">
                  <c:v>0.00516427</c:v>
                </c:pt>
                <c:pt idx="11648">
                  <c:v>0.00516394</c:v>
                </c:pt>
                <c:pt idx="11649">
                  <c:v>0.00516838</c:v>
                </c:pt>
                <c:pt idx="11650">
                  <c:v>0.0051753</c:v>
                </c:pt>
                <c:pt idx="11651">
                  <c:v>0.00518481</c:v>
                </c:pt>
                <c:pt idx="11652">
                  <c:v>0.00519594</c:v>
                </c:pt>
                <c:pt idx="11653">
                  <c:v>0.00520889</c:v>
                </c:pt>
                <c:pt idx="11654">
                  <c:v>0.00522127</c:v>
                </c:pt>
                <c:pt idx="11655">
                  <c:v>0.00523225</c:v>
                </c:pt>
                <c:pt idx="11656">
                  <c:v>0.00524542</c:v>
                </c:pt>
                <c:pt idx="11657">
                  <c:v>0.00525449</c:v>
                </c:pt>
                <c:pt idx="11658">
                  <c:v>0.00526465</c:v>
                </c:pt>
                <c:pt idx="11659">
                  <c:v>0.00527399</c:v>
                </c:pt>
                <c:pt idx="11660">
                  <c:v>0.00528191</c:v>
                </c:pt>
                <c:pt idx="11661">
                  <c:v>0.00528437</c:v>
                </c:pt>
                <c:pt idx="11662">
                  <c:v>0.00528478</c:v>
                </c:pt>
                <c:pt idx="11663">
                  <c:v>0.00528038</c:v>
                </c:pt>
                <c:pt idx="11664">
                  <c:v>0.00527174</c:v>
                </c:pt>
                <c:pt idx="11665">
                  <c:v>0.00525075</c:v>
                </c:pt>
                <c:pt idx="11666">
                  <c:v>0.00521321</c:v>
                </c:pt>
                <c:pt idx="11667">
                  <c:v>0.00518896</c:v>
                </c:pt>
                <c:pt idx="11668">
                  <c:v>0.00516991</c:v>
                </c:pt>
                <c:pt idx="11669">
                  <c:v>0.00515856</c:v>
                </c:pt>
                <c:pt idx="11670">
                  <c:v>0.0051516</c:v>
                </c:pt>
                <c:pt idx="11671">
                  <c:v>0.00514702</c:v>
                </c:pt>
                <c:pt idx="11672">
                  <c:v>0.00514558</c:v>
                </c:pt>
                <c:pt idx="11673">
                  <c:v>0.00514391</c:v>
                </c:pt>
                <c:pt idx="11674">
                  <c:v>0.00514288</c:v>
                </c:pt>
                <c:pt idx="11675">
                  <c:v>0.00514518</c:v>
                </c:pt>
                <c:pt idx="11676">
                  <c:v>0.00514524</c:v>
                </c:pt>
                <c:pt idx="11677">
                  <c:v>0.00514904</c:v>
                </c:pt>
                <c:pt idx="11678">
                  <c:v>0.00515318</c:v>
                </c:pt>
                <c:pt idx="11679">
                  <c:v>0.00515604</c:v>
                </c:pt>
                <c:pt idx="11680">
                  <c:v>0.00516237</c:v>
                </c:pt>
                <c:pt idx="11681">
                  <c:v>0.00516889</c:v>
                </c:pt>
                <c:pt idx="11682">
                  <c:v>0.00517785</c:v>
                </c:pt>
                <c:pt idx="11683">
                  <c:v>0.00519054</c:v>
                </c:pt>
                <c:pt idx="11684">
                  <c:v>0.0052106</c:v>
                </c:pt>
                <c:pt idx="11685">
                  <c:v>0.00524108</c:v>
                </c:pt>
                <c:pt idx="11686">
                  <c:v>0.00528397</c:v>
                </c:pt>
                <c:pt idx="11687">
                  <c:v>0.00533003</c:v>
                </c:pt>
                <c:pt idx="11688">
                  <c:v>0.00539877</c:v>
                </c:pt>
                <c:pt idx="11689">
                  <c:v>0.00544692</c:v>
                </c:pt>
                <c:pt idx="11690">
                  <c:v>0.00547615</c:v>
                </c:pt>
                <c:pt idx="11691">
                  <c:v>0.00549229</c:v>
                </c:pt>
                <c:pt idx="11692">
                  <c:v>0.00549722</c:v>
                </c:pt>
                <c:pt idx="11693">
                  <c:v>0.00549257</c:v>
                </c:pt>
                <c:pt idx="11694">
                  <c:v>0.00546363</c:v>
                </c:pt>
                <c:pt idx="11695">
                  <c:v>0.0053857</c:v>
                </c:pt>
                <c:pt idx="11696">
                  <c:v>0.00527078</c:v>
                </c:pt>
                <c:pt idx="11697">
                  <c:v>0.00510921</c:v>
                </c:pt>
                <c:pt idx="11698">
                  <c:v>0.0049681</c:v>
                </c:pt>
                <c:pt idx="11699">
                  <c:v>0.00485982</c:v>
                </c:pt>
                <c:pt idx="11700">
                  <c:v>0.00478759</c:v>
                </c:pt>
                <c:pt idx="11701">
                  <c:v>0.00475837</c:v>
                </c:pt>
                <c:pt idx="11702">
                  <c:v>0.00473997</c:v>
                </c:pt>
                <c:pt idx="11703">
                  <c:v>0.00472951</c:v>
                </c:pt>
                <c:pt idx="11704">
                  <c:v>0.00472541</c:v>
                </c:pt>
                <c:pt idx="11705">
                  <c:v>0.00472209</c:v>
                </c:pt>
                <c:pt idx="11706">
                  <c:v>0.00471981</c:v>
                </c:pt>
                <c:pt idx="11707">
                  <c:v>0.00471878</c:v>
                </c:pt>
                <c:pt idx="11708">
                  <c:v>0.00471541</c:v>
                </c:pt>
                <c:pt idx="11709">
                  <c:v>0.00471219</c:v>
                </c:pt>
                <c:pt idx="11710">
                  <c:v>0.00470651</c:v>
                </c:pt>
                <c:pt idx="11711">
                  <c:v>0.00469953</c:v>
                </c:pt>
                <c:pt idx="11712">
                  <c:v>0.00469142</c:v>
                </c:pt>
                <c:pt idx="11713">
                  <c:v>0.00468236</c:v>
                </c:pt>
                <c:pt idx="11714">
                  <c:v>0.00467156</c:v>
                </c:pt>
                <c:pt idx="11715">
                  <c:v>0.00465976</c:v>
                </c:pt>
                <c:pt idx="11716">
                  <c:v>0.00464851</c:v>
                </c:pt>
                <c:pt idx="11717">
                  <c:v>0.00463821</c:v>
                </c:pt>
                <c:pt idx="11718">
                  <c:v>0.00462884</c:v>
                </c:pt>
                <c:pt idx="11719">
                  <c:v>0.00462276</c:v>
                </c:pt>
                <c:pt idx="11720">
                  <c:v>0.00461986</c:v>
                </c:pt>
                <c:pt idx="11721">
                  <c:v>0.00462219</c:v>
                </c:pt>
                <c:pt idx="11722">
                  <c:v>0.00462685</c:v>
                </c:pt>
                <c:pt idx="11723">
                  <c:v>0.00463349</c:v>
                </c:pt>
                <c:pt idx="11724">
                  <c:v>0.00464696</c:v>
                </c:pt>
                <c:pt idx="11725">
                  <c:v>0.00466064</c:v>
                </c:pt>
                <c:pt idx="11726">
                  <c:v>0.00467363</c:v>
                </c:pt>
                <c:pt idx="11727">
                  <c:v>0.00468353</c:v>
                </c:pt>
                <c:pt idx="11728">
                  <c:v>0.00469127</c:v>
                </c:pt>
                <c:pt idx="11729">
                  <c:v>0.00469754</c:v>
                </c:pt>
                <c:pt idx="11730">
                  <c:v>0.00470385</c:v>
                </c:pt>
                <c:pt idx="11731">
                  <c:v>0.00470486</c:v>
                </c:pt>
                <c:pt idx="11732">
                  <c:v>0.00470594</c:v>
                </c:pt>
                <c:pt idx="11733">
                  <c:v>0.0047086</c:v>
                </c:pt>
                <c:pt idx="11734">
                  <c:v>0.00471044</c:v>
                </c:pt>
                <c:pt idx="11735">
                  <c:v>0.00471137</c:v>
                </c:pt>
                <c:pt idx="11736">
                  <c:v>0.00470791</c:v>
                </c:pt>
                <c:pt idx="11737">
                  <c:v>0.00470334</c:v>
                </c:pt>
                <c:pt idx="11738">
                  <c:v>0.0046939</c:v>
                </c:pt>
                <c:pt idx="11739">
                  <c:v>0.00468243</c:v>
                </c:pt>
                <c:pt idx="11740">
                  <c:v>0.00467338</c:v>
                </c:pt>
                <c:pt idx="11741">
                  <c:v>0.00466233</c:v>
                </c:pt>
                <c:pt idx="11742">
                  <c:v>0.00464802</c:v>
                </c:pt>
                <c:pt idx="11743">
                  <c:v>0.00463494</c:v>
                </c:pt>
                <c:pt idx="11744">
                  <c:v>0.00462441</c:v>
                </c:pt>
                <c:pt idx="11745">
                  <c:v>0.00461866</c:v>
                </c:pt>
                <c:pt idx="11746">
                  <c:v>0.00461889</c:v>
                </c:pt>
                <c:pt idx="11747">
                  <c:v>0.00462292</c:v>
                </c:pt>
                <c:pt idx="11748">
                  <c:v>0.00463133</c:v>
                </c:pt>
                <c:pt idx="11749">
                  <c:v>0.00463864</c:v>
                </c:pt>
                <c:pt idx="11750">
                  <c:v>0.00464822</c:v>
                </c:pt>
                <c:pt idx="11751">
                  <c:v>0.00466519</c:v>
                </c:pt>
                <c:pt idx="11752">
                  <c:v>0.00468857</c:v>
                </c:pt>
                <c:pt idx="11753">
                  <c:v>0.0047114</c:v>
                </c:pt>
                <c:pt idx="11754">
                  <c:v>0.00472584</c:v>
                </c:pt>
                <c:pt idx="11755">
                  <c:v>0.00473463</c:v>
                </c:pt>
                <c:pt idx="11756">
                  <c:v>0.0047389</c:v>
                </c:pt>
                <c:pt idx="11757">
                  <c:v>0.00474077</c:v>
                </c:pt>
                <c:pt idx="11758">
                  <c:v>0.00473693</c:v>
                </c:pt>
                <c:pt idx="11759">
                  <c:v>0.00472816</c:v>
                </c:pt>
                <c:pt idx="11760">
                  <c:v>0.0047123</c:v>
                </c:pt>
                <c:pt idx="11761">
                  <c:v>0.0046939</c:v>
                </c:pt>
                <c:pt idx="11762">
                  <c:v>0.00466593</c:v>
                </c:pt>
                <c:pt idx="11763">
                  <c:v>0.00463682</c:v>
                </c:pt>
                <c:pt idx="11764">
                  <c:v>0.0046123</c:v>
                </c:pt>
                <c:pt idx="11765">
                  <c:v>0.0045979</c:v>
                </c:pt>
                <c:pt idx="11766">
                  <c:v>0.00458978</c:v>
                </c:pt>
                <c:pt idx="11767">
                  <c:v>0.00458673</c:v>
                </c:pt>
                <c:pt idx="11768">
                  <c:v>0.00458642</c:v>
                </c:pt>
                <c:pt idx="11769">
                  <c:v>0.00458585</c:v>
                </c:pt>
                <c:pt idx="11770">
                  <c:v>0.00458621</c:v>
                </c:pt>
                <c:pt idx="11771">
                  <c:v>0.00458658</c:v>
                </c:pt>
                <c:pt idx="11772">
                  <c:v>0.00459163</c:v>
                </c:pt>
                <c:pt idx="11773">
                  <c:v>0.00459108</c:v>
                </c:pt>
                <c:pt idx="11774">
                  <c:v>0.00458709</c:v>
                </c:pt>
                <c:pt idx="11775">
                  <c:v>0.00458001</c:v>
                </c:pt>
                <c:pt idx="11776">
                  <c:v>0.00457389</c:v>
                </c:pt>
                <c:pt idx="11777">
                  <c:v>0.00456693</c:v>
                </c:pt>
                <c:pt idx="11778">
                  <c:v>0.00455675</c:v>
                </c:pt>
                <c:pt idx="11779">
                  <c:v>0.00454699</c:v>
                </c:pt>
                <c:pt idx="11780">
                  <c:v>0.00453549</c:v>
                </c:pt>
                <c:pt idx="11781">
                  <c:v>0.00452376</c:v>
                </c:pt>
                <c:pt idx="11782">
                  <c:v>0.00451476</c:v>
                </c:pt>
                <c:pt idx="11783">
                  <c:v>0.0045079</c:v>
                </c:pt>
                <c:pt idx="11784">
                  <c:v>0.00450371</c:v>
                </c:pt>
                <c:pt idx="11785">
                  <c:v>0.00450343</c:v>
                </c:pt>
                <c:pt idx="11786">
                  <c:v>0.00450524</c:v>
                </c:pt>
                <c:pt idx="11787">
                  <c:v>0.00451191</c:v>
                </c:pt>
                <c:pt idx="11788">
                  <c:v>0.00452205</c:v>
                </c:pt>
                <c:pt idx="11789">
                  <c:v>0.00453228</c:v>
                </c:pt>
                <c:pt idx="11790">
                  <c:v>0.00454171</c:v>
                </c:pt>
                <c:pt idx="11791">
                  <c:v>0.00455055</c:v>
                </c:pt>
                <c:pt idx="11792">
                  <c:v>0.00455844</c:v>
                </c:pt>
                <c:pt idx="11793">
                  <c:v>0.00456297</c:v>
                </c:pt>
                <c:pt idx="11794">
                  <c:v>0.00456437</c:v>
                </c:pt>
                <c:pt idx="11795">
                  <c:v>0.00456318</c:v>
                </c:pt>
                <c:pt idx="11796">
                  <c:v>0.00455933</c:v>
                </c:pt>
                <c:pt idx="11797">
                  <c:v>0.00455188</c:v>
                </c:pt>
                <c:pt idx="11798">
                  <c:v>0.00454165</c:v>
                </c:pt>
                <c:pt idx="11799">
                  <c:v>0.00453581</c:v>
                </c:pt>
                <c:pt idx="11800">
                  <c:v>0.00453241</c:v>
                </c:pt>
                <c:pt idx="11801">
                  <c:v>0.00453138</c:v>
                </c:pt>
                <c:pt idx="11802">
                  <c:v>0.00453499</c:v>
                </c:pt>
                <c:pt idx="11803">
                  <c:v>0.00453972</c:v>
                </c:pt>
                <c:pt idx="11804">
                  <c:v>0.00454212</c:v>
                </c:pt>
                <c:pt idx="11805">
                  <c:v>0.00454368</c:v>
                </c:pt>
                <c:pt idx="11806">
                  <c:v>0.00454708</c:v>
                </c:pt>
                <c:pt idx="11807">
                  <c:v>0.00455182</c:v>
                </c:pt>
                <c:pt idx="11808">
                  <c:v>0.00455916</c:v>
                </c:pt>
                <c:pt idx="11809">
                  <c:v>0.0045645</c:v>
                </c:pt>
                <c:pt idx="11810">
                  <c:v>0.00457092</c:v>
                </c:pt>
                <c:pt idx="11811">
                  <c:v>0.00457722</c:v>
                </c:pt>
                <c:pt idx="11812">
                  <c:v>0.00458416</c:v>
                </c:pt>
                <c:pt idx="11813">
                  <c:v>0.00459181</c:v>
                </c:pt>
                <c:pt idx="11814">
                  <c:v>0.00459812</c:v>
                </c:pt>
                <c:pt idx="11815">
                  <c:v>0.00460189</c:v>
                </c:pt>
                <c:pt idx="11816">
                  <c:v>0.00460348</c:v>
                </c:pt>
                <c:pt idx="11817">
                  <c:v>0.00460511</c:v>
                </c:pt>
                <c:pt idx="11818">
                  <c:v>0.00460913</c:v>
                </c:pt>
                <c:pt idx="11819">
                  <c:v>0.00461344</c:v>
                </c:pt>
                <c:pt idx="11820">
                  <c:v>0.00461365</c:v>
                </c:pt>
                <c:pt idx="11821">
                  <c:v>0.00461034</c:v>
                </c:pt>
                <c:pt idx="11822">
                  <c:v>0.00460185</c:v>
                </c:pt>
                <c:pt idx="11823">
                  <c:v>0.00458964</c:v>
                </c:pt>
                <c:pt idx="11824">
                  <c:v>0.00457691</c:v>
                </c:pt>
                <c:pt idx="11825">
                  <c:v>0.00455145</c:v>
                </c:pt>
                <c:pt idx="11826">
                  <c:v>0.00453855</c:v>
                </c:pt>
                <c:pt idx="11827">
                  <c:v>0.00452901</c:v>
                </c:pt>
                <c:pt idx="11828">
                  <c:v>0.00452117</c:v>
                </c:pt>
                <c:pt idx="11829">
                  <c:v>0.00451673</c:v>
                </c:pt>
                <c:pt idx="11830">
                  <c:v>0.0045159</c:v>
                </c:pt>
                <c:pt idx="11831">
                  <c:v>0.00451636</c:v>
                </c:pt>
                <c:pt idx="11832">
                  <c:v>0.00451897</c:v>
                </c:pt>
                <c:pt idx="11833">
                  <c:v>0.00452594</c:v>
                </c:pt>
                <c:pt idx="11834">
                  <c:v>0.00453184</c:v>
                </c:pt>
                <c:pt idx="11835">
                  <c:v>0.0045406</c:v>
                </c:pt>
                <c:pt idx="11836">
                  <c:v>0.00454737</c:v>
                </c:pt>
                <c:pt idx="11837">
                  <c:v>0.0045556</c:v>
                </c:pt>
                <c:pt idx="11838">
                  <c:v>0.00456742</c:v>
                </c:pt>
                <c:pt idx="11839">
                  <c:v>0.00457997</c:v>
                </c:pt>
                <c:pt idx="11840">
                  <c:v>0.00458962</c:v>
                </c:pt>
                <c:pt idx="11841">
                  <c:v>0.00459909</c:v>
                </c:pt>
                <c:pt idx="11842">
                  <c:v>0.00460933</c:v>
                </c:pt>
                <c:pt idx="11843">
                  <c:v>0.0046183</c:v>
                </c:pt>
                <c:pt idx="11844">
                  <c:v>0.00462703</c:v>
                </c:pt>
                <c:pt idx="11845">
                  <c:v>0.0046329</c:v>
                </c:pt>
                <c:pt idx="11846">
                  <c:v>0.00463609</c:v>
                </c:pt>
                <c:pt idx="11847">
                  <c:v>0.00463736</c:v>
                </c:pt>
                <c:pt idx="11848">
                  <c:v>0.00463294</c:v>
                </c:pt>
                <c:pt idx="11849">
                  <c:v>0.00462373</c:v>
                </c:pt>
                <c:pt idx="11850">
                  <c:v>0.00460706</c:v>
                </c:pt>
                <c:pt idx="11851">
                  <c:v>0.00455944</c:v>
                </c:pt>
                <c:pt idx="11852">
                  <c:v>0.00451424</c:v>
                </c:pt>
                <c:pt idx="11853">
                  <c:v>0.00448359</c:v>
                </c:pt>
                <c:pt idx="11854">
                  <c:v>0.00444445</c:v>
                </c:pt>
                <c:pt idx="11855">
                  <c:v>0.0044165</c:v>
                </c:pt>
                <c:pt idx="11856">
                  <c:v>0.0044005</c:v>
                </c:pt>
                <c:pt idx="11857">
                  <c:v>0.00439058</c:v>
                </c:pt>
                <c:pt idx="11858">
                  <c:v>0.00438624</c:v>
                </c:pt>
                <c:pt idx="11859">
                  <c:v>0.00438957</c:v>
                </c:pt>
                <c:pt idx="11860">
                  <c:v>0.00439733</c:v>
                </c:pt>
                <c:pt idx="11861">
                  <c:v>0.0044117</c:v>
                </c:pt>
                <c:pt idx="11862">
                  <c:v>0.00442351</c:v>
                </c:pt>
                <c:pt idx="11863">
                  <c:v>0.00443519</c:v>
                </c:pt>
                <c:pt idx="11864">
                  <c:v>0.00444756</c:v>
                </c:pt>
                <c:pt idx="11865">
                  <c:v>0.00446029</c:v>
                </c:pt>
                <c:pt idx="11866">
                  <c:v>0.00447069</c:v>
                </c:pt>
                <c:pt idx="11867">
                  <c:v>0.00448018</c:v>
                </c:pt>
                <c:pt idx="11868">
                  <c:v>0.00448742</c:v>
                </c:pt>
                <c:pt idx="11869">
                  <c:v>0.00448891</c:v>
                </c:pt>
                <c:pt idx="11870">
                  <c:v>0.00448776</c:v>
                </c:pt>
                <c:pt idx="11871">
                  <c:v>0.0044855</c:v>
                </c:pt>
                <c:pt idx="11872">
                  <c:v>0.00448048</c:v>
                </c:pt>
                <c:pt idx="11873">
                  <c:v>0.00447341</c:v>
                </c:pt>
                <c:pt idx="11874">
                  <c:v>0.00446686</c:v>
                </c:pt>
                <c:pt idx="11875">
                  <c:v>0.00445788</c:v>
                </c:pt>
                <c:pt idx="11876">
                  <c:v>0.00444557</c:v>
                </c:pt>
                <c:pt idx="11877">
                  <c:v>0.00443318</c:v>
                </c:pt>
                <c:pt idx="11878">
                  <c:v>0.00442711</c:v>
                </c:pt>
                <c:pt idx="11879">
                  <c:v>0.00442244</c:v>
                </c:pt>
                <c:pt idx="11880">
                  <c:v>0.0044202</c:v>
                </c:pt>
                <c:pt idx="11881">
                  <c:v>0.00442041</c:v>
                </c:pt>
                <c:pt idx="11882">
                  <c:v>0.00442323</c:v>
                </c:pt>
                <c:pt idx="11883">
                  <c:v>0.00442936</c:v>
                </c:pt>
                <c:pt idx="11884">
                  <c:v>0.00443928</c:v>
                </c:pt>
                <c:pt idx="11885">
                  <c:v>0.00445295</c:v>
                </c:pt>
                <c:pt idx="11886">
                  <c:v>0.00446628</c:v>
                </c:pt>
                <c:pt idx="11887">
                  <c:v>0.00447573</c:v>
                </c:pt>
                <c:pt idx="11888">
                  <c:v>0.00448099</c:v>
                </c:pt>
                <c:pt idx="11889">
                  <c:v>0.00448107</c:v>
                </c:pt>
                <c:pt idx="11890">
                  <c:v>0.00447659</c:v>
                </c:pt>
                <c:pt idx="11891">
                  <c:v>0.00446361</c:v>
                </c:pt>
                <c:pt idx="11892">
                  <c:v>0.00442771</c:v>
                </c:pt>
                <c:pt idx="11893">
                  <c:v>0.00437283</c:v>
                </c:pt>
                <c:pt idx="11894">
                  <c:v>0.00432931</c:v>
                </c:pt>
                <c:pt idx="11895">
                  <c:v>0.00428132</c:v>
                </c:pt>
                <c:pt idx="11896">
                  <c:v>0.00423862</c:v>
                </c:pt>
                <c:pt idx="11897">
                  <c:v>0.00422204</c:v>
                </c:pt>
                <c:pt idx="11898">
                  <c:v>0.00421174</c:v>
                </c:pt>
                <c:pt idx="11899">
                  <c:v>0.00420574</c:v>
                </c:pt>
                <c:pt idx="11900">
                  <c:v>0.0042014</c:v>
                </c:pt>
                <c:pt idx="11901">
                  <c:v>0.00419868</c:v>
                </c:pt>
                <c:pt idx="11902">
                  <c:v>0.00419991</c:v>
                </c:pt>
                <c:pt idx="11903">
                  <c:v>0.00420314</c:v>
                </c:pt>
                <c:pt idx="11904">
                  <c:v>0.00420424</c:v>
                </c:pt>
                <c:pt idx="11905">
                  <c:v>0.00420564</c:v>
                </c:pt>
                <c:pt idx="11906">
                  <c:v>0.00420419</c:v>
                </c:pt>
                <c:pt idx="11907">
                  <c:v>0.00420246</c:v>
                </c:pt>
                <c:pt idx="11908">
                  <c:v>0.00419976</c:v>
                </c:pt>
                <c:pt idx="11909">
                  <c:v>0.00419395</c:v>
                </c:pt>
                <c:pt idx="11910">
                  <c:v>0.00418783</c:v>
                </c:pt>
                <c:pt idx="11911">
                  <c:v>0.00417864</c:v>
                </c:pt>
                <c:pt idx="11912">
                  <c:v>0.00416856</c:v>
                </c:pt>
                <c:pt idx="11913">
                  <c:v>0.00415607</c:v>
                </c:pt>
                <c:pt idx="11914">
                  <c:v>0.00414054</c:v>
                </c:pt>
                <c:pt idx="11915">
                  <c:v>0.00412352</c:v>
                </c:pt>
                <c:pt idx="11916">
                  <c:v>0.00410738</c:v>
                </c:pt>
                <c:pt idx="11917">
                  <c:v>0.00409374</c:v>
                </c:pt>
                <c:pt idx="11918">
                  <c:v>0.00408565</c:v>
                </c:pt>
                <c:pt idx="11919">
                  <c:v>0.00408404</c:v>
                </c:pt>
                <c:pt idx="11920">
                  <c:v>0.00408486</c:v>
                </c:pt>
                <c:pt idx="11921">
                  <c:v>0.00408723</c:v>
                </c:pt>
                <c:pt idx="11922">
                  <c:v>0.00409447</c:v>
                </c:pt>
                <c:pt idx="11923">
                  <c:v>0.00410646</c:v>
                </c:pt>
                <c:pt idx="11924">
                  <c:v>0.00412511</c:v>
                </c:pt>
                <c:pt idx="11925">
                  <c:v>0.00413568</c:v>
                </c:pt>
                <c:pt idx="11926">
                  <c:v>0.00414668</c:v>
                </c:pt>
                <c:pt idx="11927">
                  <c:v>0.00415694</c:v>
                </c:pt>
                <c:pt idx="11928">
                  <c:v>0.00416441</c:v>
                </c:pt>
                <c:pt idx="11929">
                  <c:v>0.00417056</c:v>
                </c:pt>
                <c:pt idx="11930">
                  <c:v>0.00417664</c:v>
                </c:pt>
                <c:pt idx="11931">
                  <c:v>0.00418025</c:v>
                </c:pt>
                <c:pt idx="11932">
                  <c:v>0.00418132</c:v>
                </c:pt>
                <c:pt idx="11933">
                  <c:v>0.00418359</c:v>
                </c:pt>
                <c:pt idx="11934">
                  <c:v>0.00418488</c:v>
                </c:pt>
                <c:pt idx="11935">
                  <c:v>0.00418302</c:v>
                </c:pt>
                <c:pt idx="11936">
                  <c:v>0.0041806</c:v>
                </c:pt>
                <c:pt idx="11937">
                  <c:v>0.00417772</c:v>
                </c:pt>
                <c:pt idx="11938">
                  <c:v>0.0041753</c:v>
                </c:pt>
                <c:pt idx="11939">
                  <c:v>0.00417017</c:v>
                </c:pt>
                <c:pt idx="11940">
                  <c:v>0.00415828</c:v>
                </c:pt>
                <c:pt idx="11941">
                  <c:v>0.00414155</c:v>
                </c:pt>
                <c:pt idx="11942">
                  <c:v>0.00411058</c:v>
                </c:pt>
                <c:pt idx="11943">
                  <c:v>0.00408519</c:v>
                </c:pt>
                <c:pt idx="11944">
                  <c:v>0.00405467</c:v>
                </c:pt>
                <c:pt idx="11945">
                  <c:v>0.00403659</c:v>
                </c:pt>
                <c:pt idx="11946">
                  <c:v>0.00401926</c:v>
                </c:pt>
                <c:pt idx="11947">
                  <c:v>0.00400147</c:v>
                </c:pt>
                <c:pt idx="11948">
                  <c:v>0.00398655</c:v>
                </c:pt>
                <c:pt idx="11949">
                  <c:v>0.00397442</c:v>
                </c:pt>
                <c:pt idx="11950">
                  <c:v>0.00396978</c:v>
                </c:pt>
                <c:pt idx="11951">
                  <c:v>0.00396587</c:v>
                </c:pt>
                <c:pt idx="11952">
                  <c:v>0.00395878</c:v>
                </c:pt>
                <c:pt idx="11953">
                  <c:v>0.00395295</c:v>
                </c:pt>
                <c:pt idx="11954">
                  <c:v>0.00395117</c:v>
                </c:pt>
                <c:pt idx="11955">
                  <c:v>0.00395081</c:v>
                </c:pt>
                <c:pt idx="11956">
                  <c:v>0.00395357</c:v>
                </c:pt>
                <c:pt idx="11957">
                  <c:v>0.00395287</c:v>
                </c:pt>
                <c:pt idx="11958">
                  <c:v>0.00394884</c:v>
                </c:pt>
                <c:pt idx="11959">
                  <c:v>0.00394849</c:v>
                </c:pt>
                <c:pt idx="11960">
                  <c:v>0.00394644</c:v>
                </c:pt>
                <c:pt idx="11961">
                  <c:v>0.0039435</c:v>
                </c:pt>
                <c:pt idx="11962">
                  <c:v>0.00393459</c:v>
                </c:pt>
                <c:pt idx="11963">
                  <c:v>0.00392071</c:v>
                </c:pt>
                <c:pt idx="11964">
                  <c:v>0.00390496</c:v>
                </c:pt>
                <c:pt idx="11965">
                  <c:v>0.00388671</c:v>
                </c:pt>
                <c:pt idx="11966">
                  <c:v>0.00387222</c:v>
                </c:pt>
                <c:pt idx="11967">
                  <c:v>0.0038611</c:v>
                </c:pt>
                <c:pt idx="11968">
                  <c:v>0.00385143</c:v>
                </c:pt>
                <c:pt idx="11969">
                  <c:v>0.00384547</c:v>
                </c:pt>
                <c:pt idx="11970">
                  <c:v>0.00384308</c:v>
                </c:pt>
                <c:pt idx="11971">
                  <c:v>0.00384483</c:v>
                </c:pt>
                <c:pt idx="11972">
                  <c:v>0.00385089</c:v>
                </c:pt>
                <c:pt idx="11973">
                  <c:v>0.00385816</c:v>
                </c:pt>
                <c:pt idx="11974">
                  <c:v>0.00386254</c:v>
                </c:pt>
                <c:pt idx="11975">
                  <c:v>0.00386293</c:v>
                </c:pt>
                <c:pt idx="11976">
                  <c:v>0.00385997</c:v>
                </c:pt>
                <c:pt idx="11977">
                  <c:v>0.00385488</c:v>
                </c:pt>
                <c:pt idx="11978">
                  <c:v>0.00384774</c:v>
                </c:pt>
                <c:pt idx="11979">
                  <c:v>0.0038392</c:v>
                </c:pt>
                <c:pt idx="11980">
                  <c:v>0.00382943</c:v>
                </c:pt>
                <c:pt idx="11981">
                  <c:v>0.00381769</c:v>
                </c:pt>
                <c:pt idx="11982">
                  <c:v>0.00381022</c:v>
                </c:pt>
                <c:pt idx="11983">
                  <c:v>0.00380544</c:v>
                </c:pt>
                <c:pt idx="11984">
                  <c:v>0.00379923</c:v>
                </c:pt>
                <c:pt idx="11985">
                  <c:v>0.00379268</c:v>
                </c:pt>
                <c:pt idx="11986">
                  <c:v>0.0037864</c:v>
                </c:pt>
                <c:pt idx="11987">
                  <c:v>0.00377964</c:v>
                </c:pt>
                <c:pt idx="11988">
                  <c:v>0.0037713</c:v>
                </c:pt>
                <c:pt idx="11989">
                  <c:v>0.00376264</c:v>
                </c:pt>
                <c:pt idx="11990">
                  <c:v>0.00375599</c:v>
                </c:pt>
                <c:pt idx="11991">
                  <c:v>0.00374466</c:v>
                </c:pt>
                <c:pt idx="11992">
                  <c:v>0.00373399</c:v>
                </c:pt>
                <c:pt idx="11993">
                  <c:v>0.00372597</c:v>
                </c:pt>
                <c:pt idx="11994">
                  <c:v>0.00372294</c:v>
                </c:pt>
                <c:pt idx="11995">
                  <c:v>0.00372417</c:v>
                </c:pt>
                <c:pt idx="11996">
                  <c:v>0.00373252</c:v>
                </c:pt>
                <c:pt idx="11997">
                  <c:v>0.0037613</c:v>
                </c:pt>
                <c:pt idx="11998">
                  <c:v>0.00380036</c:v>
                </c:pt>
                <c:pt idx="11999">
                  <c:v>0.00385734</c:v>
                </c:pt>
                <c:pt idx="12000">
                  <c:v>0.00394418</c:v>
                </c:pt>
                <c:pt idx="12001">
                  <c:v>0.00401747</c:v>
                </c:pt>
                <c:pt idx="12002">
                  <c:v>0.00403605</c:v>
                </c:pt>
                <c:pt idx="12003">
                  <c:v>0.00404352</c:v>
                </c:pt>
                <c:pt idx="12004">
                  <c:v>0.00404648</c:v>
                </c:pt>
                <c:pt idx="12005">
                  <c:v>0.00404175</c:v>
                </c:pt>
                <c:pt idx="12006">
                  <c:v>0.00403254</c:v>
                </c:pt>
                <c:pt idx="12007">
                  <c:v>0.00402217</c:v>
                </c:pt>
                <c:pt idx="12008">
                  <c:v>0.00400938</c:v>
                </c:pt>
                <c:pt idx="12009">
                  <c:v>0.00399432</c:v>
                </c:pt>
                <c:pt idx="12010">
                  <c:v>0.00397902</c:v>
                </c:pt>
                <c:pt idx="12011">
                  <c:v>0.00396808</c:v>
                </c:pt>
                <c:pt idx="12012">
                  <c:v>0.00395894</c:v>
                </c:pt>
                <c:pt idx="12013">
                  <c:v>0.00394771</c:v>
                </c:pt>
                <c:pt idx="12014">
                  <c:v>0.00393956</c:v>
                </c:pt>
                <c:pt idx="12015">
                  <c:v>0.00393792</c:v>
                </c:pt>
                <c:pt idx="12016">
                  <c:v>0.00393822</c:v>
                </c:pt>
                <c:pt idx="12017">
                  <c:v>0.00394477</c:v>
                </c:pt>
                <c:pt idx="12018">
                  <c:v>0.0039528</c:v>
                </c:pt>
                <c:pt idx="12019">
                  <c:v>0.00395883</c:v>
                </c:pt>
                <c:pt idx="12020">
                  <c:v>0.00396526</c:v>
                </c:pt>
                <c:pt idx="12021">
                  <c:v>0.00397094</c:v>
                </c:pt>
                <c:pt idx="12022">
                  <c:v>0.00397836</c:v>
                </c:pt>
                <c:pt idx="12023">
                  <c:v>0.00398437</c:v>
                </c:pt>
                <c:pt idx="12024">
                  <c:v>0.00398582</c:v>
                </c:pt>
                <c:pt idx="12025">
                  <c:v>0.00398388</c:v>
                </c:pt>
                <c:pt idx="12026">
                  <c:v>0.00398196</c:v>
                </c:pt>
                <c:pt idx="12027">
                  <c:v>0.0039765</c:v>
                </c:pt>
                <c:pt idx="12028">
                  <c:v>0.00397164</c:v>
                </c:pt>
                <c:pt idx="12029">
                  <c:v>0.00396558</c:v>
                </c:pt>
                <c:pt idx="12030">
                  <c:v>0.00395344</c:v>
                </c:pt>
                <c:pt idx="12031">
                  <c:v>0.00393946</c:v>
                </c:pt>
                <c:pt idx="12032">
                  <c:v>0.00391916</c:v>
                </c:pt>
                <c:pt idx="12033">
                  <c:v>0.00389104</c:v>
                </c:pt>
                <c:pt idx="12034">
                  <c:v>0.00384527</c:v>
                </c:pt>
                <c:pt idx="12035">
                  <c:v>0.0037901</c:v>
                </c:pt>
                <c:pt idx="12036">
                  <c:v>0.00372777</c:v>
                </c:pt>
                <c:pt idx="12037">
                  <c:v>0.00362488</c:v>
                </c:pt>
                <c:pt idx="12038">
                  <c:v>0.00353916</c:v>
                </c:pt>
                <c:pt idx="12039">
                  <c:v>0.00348615</c:v>
                </c:pt>
                <c:pt idx="12040">
                  <c:v>0.00345171</c:v>
                </c:pt>
                <c:pt idx="12041">
                  <c:v>0.00343115</c:v>
                </c:pt>
                <c:pt idx="12042">
                  <c:v>0.003419</c:v>
                </c:pt>
                <c:pt idx="12043">
                  <c:v>0.0034111</c:v>
                </c:pt>
                <c:pt idx="12044">
                  <c:v>0.00341054</c:v>
                </c:pt>
                <c:pt idx="12045">
                  <c:v>0.00341028</c:v>
                </c:pt>
                <c:pt idx="12046">
                  <c:v>0.00341085</c:v>
                </c:pt>
                <c:pt idx="12047">
                  <c:v>0.00341604</c:v>
                </c:pt>
                <c:pt idx="12048">
                  <c:v>0.00342065</c:v>
                </c:pt>
                <c:pt idx="12049">
                  <c:v>0.00342024</c:v>
                </c:pt>
                <c:pt idx="12050">
                  <c:v>0.00341903</c:v>
                </c:pt>
                <c:pt idx="12051">
                  <c:v>0.00341406</c:v>
                </c:pt>
                <c:pt idx="12052">
                  <c:v>0.00340708</c:v>
                </c:pt>
                <c:pt idx="12053">
                  <c:v>0.00340169</c:v>
                </c:pt>
                <c:pt idx="12054">
                  <c:v>0.00339397</c:v>
                </c:pt>
                <c:pt idx="12055">
                  <c:v>0.00338613</c:v>
                </c:pt>
                <c:pt idx="12056">
                  <c:v>0.00338226</c:v>
                </c:pt>
                <c:pt idx="12057">
                  <c:v>0.00338214</c:v>
                </c:pt>
                <c:pt idx="12058">
                  <c:v>0.0033872</c:v>
                </c:pt>
                <c:pt idx="12059">
                  <c:v>0.00339617</c:v>
                </c:pt>
                <c:pt idx="12060">
                  <c:v>0.00340617</c:v>
                </c:pt>
                <c:pt idx="12061">
                  <c:v>0.00342777</c:v>
                </c:pt>
                <c:pt idx="12062">
                  <c:v>0.00346336</c:v>
                </c:pt>
                <c:pt idx="12063">
                  <c:v>0.00348312</c:v>
                </c:pt>
                <c:pt idx="12064">
                  <c:v>0.00349725</c:v>
                </c:pt>
                <c:pt idx="12065">
                  <c:v>0.00350774</c:v>
                </c:pt>
                <c:pt idx="12066">
                  <c:v>0.00351728</c:v>
                </c:pt>
                <c:pt idx="12067">
                  <c:v>0.00352786</c:v>
                </c:pt>
                <c:pt idx="12068">
                  <c:v>0.00353696</c:v>
                </c:pt>
                <c:pt idx="12069">
                  <c:v>0.00354224</c:v>
                </c:pt>
                <c:pt idx="12070">
                  <c:v>0.00354279</c:v>
                </c:pt>
                <c:pt idx="12071">
                  <c:v>0.00353844</c:v>
                </c:pt>
                <c:pt idx="12072">
                  <c:v>0.00353067</c:v>
                </c:pt>
                <c:pt idx="12073">
                  <c:v>0.00351961</c:v>
                </c:pt>
                <c:pt idx="12074">
                  <c:v>0.00349744</c:v>
                </c:pt>
                <c:pt idx="12075">
                  <c:v>0.00346937</c:v>
                </c:pt>
                <c:pt idx="12076">
                  <c:v>0.00342906</c:v>
                </c:pt>
                <c:pt idx="12077">
                  <c:v>0.00338388</c:v>
                </c:pt>
                <c:pt idx="12078">
                  <c:v>0.00336646</c:v>
                </c:pt>
                <c:pt idx="12079">
                  <c:v>0.0033418</c:v>
                </c:pt>
                <c:pt idx="12080">
                  <c:v>0.00331782</c:v>
                </c:pt>
                <c:pt idx="12081">
                  <c:v>0.00329677</c:v>
                </c:pt>
                <c:pt idx="12082">
                  <c:v>0.00327619</c:v>
                </c:pt>
                <c:pt idx="12083">
                  <c:v>0.00325919</c:v>
                </c:pt>
                <c:pt idx="12084">
                  <c:v>0.00324199</c:v>
                </c:pt>
                <c:pt idx="12085">
                  <c:v>0.0032272</c:v>
                </c:pt>
                <c:pt idx="12086">
                  <c:v>0.00321422</c:v>
                </c:pt>
                <c:pt idx="12087">
                  <c:v>0.00320223</c:v>
                </c:pt>
                <c:pt idx="12088">
                  <c:v>0.00319342</c:v>
                </c:pt>
                <c:pt idx="12089">
                  <c:v>0.0031874</c:v>
                </c:pt>
                <c:pt idx="12090">
                  <c:v>0.00318268</c:v>
                </c:pt>
                <c:pt idx="12091">
                  <c:v>0.00317805</c:v>
                </c:pt>
                <c:pt idx="12092">
                  <c:v>0.00317332</c:v>
                </c:pt>
                <c:pt idx="12093">
                  <c:v>0.00317134</c:v>
                </c:pt>
                <c:pt idx="12094">
                  <c:v>0.00316984</c:v>
                </c:pt>
                <c:pt idx="12095">
                  <c:v>0.00316838</c:v>
                </c:pt>
                <c:pt idx="12096">
                  <c:v>0.00316537</c:v>
                </c:pt>
                <c:pt idx="12097">
                  <c:v>0.00316367</c:v>
                </c:pt>
                <c:pt idx="12098">
                  <c:v>0.00316484</c:v>
                </c:pt>
                <c:pt idx="12099">
                  <c:v>0.00316346</c:v>
                </c:pt>
                <c:pt idx="12100">
                  <c:v>0.00315806</c:v>
                </c:pt>
                <c:pt idx="12101">
                  <c:v>0.00315442</c:v>
                </c:pt>
                <c:pt idx="12102">
                  <c:v>0.00314987</c:v>
                </c:pt>
                <c:pt idx="12103">
                  <c:v>0.00314506</c:v>
                </c:pt>
                <c:pt idx="12104">
                  <c:v>0.00314091</c:v>
                </c:pt>
                <c:pt idx="12105">
                  <c:v>0.00313666</c:v>
                </c:pt>
                <c:pt idx="12106">
                  <c:v>0.00312789</c:v>
                </c:pt>
                <c:pt idx="12107">
                  <c:v>0.00312006</c:v>
                </c:pt>
                <c:pt idx="12108">
                  <c:v>0.00311006</c:v>
                </c:pt>
                <c:pt idx="12109">
                  <c:v>0.00309821</c:v>
                </c:pt>
                <c:pt idx="12110">
                  <c:v>0.00308563</c:v>
                </c:pt>
                <c:pt idx="12111">
                  <c:v>0.0030715</c:v>
                </c:pt>
                <c:pt idx="12112">
                  <c:v>0.00305951</c:v>
                </c:pt>
                <c:pt idx="12113">
                  <c:v>0.00304912</c:v>
                </c:pt>
                <c:pt idx="12114">
                  <c:v>0.00303931</c:v>
                </c:pt>
                <c:pt idx="12115">
                  <c:v>0.00303014</c:v>
                </c:pt>
                <c:pt idx="12116">
                  <c:v>0.00302533</c:v>
                </c:pt>
                <c:pt idx="12117">
                  <c:v>0.00301997</c:v>
                </c:pt>
                <c:pt idx="12118">
                  <c:v>0.0030181</c:v>
                </c:pt>
                <c:pt idx="12119">
                  <c:v>0.00301925</c:v>
                </c:pt>
                <c:pt idx="12120">
                  <c:v>0.00302169</c:v>
                </c:pt>
                <c:pt idx="12121">
                  <c:v>0.00302662</c:v>
                </c:pt>
                <c:pt idx="12122">
                  <c:v>0.00303253</c:v>
                </c:pt>
                <c:pt idx="12123">
                  <c:v>0.00304074</c:v>
                </c:pt>
                <c:pt idx="12124">
                  <c:v>0.00304856</c:v>
                </c:pt>
                <c:pt idx="12125">
                  <c:v>0.00305311</c:v>
                </c:pt>
                <c:pt idx="12126">
                  <c:v>0.00305363</c:v>
                </c:pt>
                <c:pt idx="12127">
                  <c:v>0.00305262</c:v>
                </c:pt>
                <c:pt idx="12128">
                  <c:v>0.00304856</c:v>
                </c:pt>
                <c:pt idx="12129">
                  <c:v>0.00303719</c:v>
                </c:pt>
                <c:pt idx="12130">
                  <c:v>0.00302336</c:v>
                </c:pt>
                <c:pt idx="12131">
                  <c:v>0.00300722</c:v>
                </c:pt>
                <c:pt idx="12132">
                  <c:v>0.00298601</c:v>
                </c:pt>
                <c:pt idx="12133">
                  <c:v>0.00296635</c:v>
                </c:pt>
                <c:pt idx="12134">
                  <c:v>0.0029503</c:v>
                </c:pt>
                <c:pt idx="12135">
                  <c:v>0.00293487</c:v>
                </c:pt>
                <c:pt idx="12136">
                  <c:v>0.00292033</c:v>
                </c:pt>
                <c:pt idx="12137">
                  <c:v>0.00290587</c:v>
                </c:pt>
                <c:pt idx="12138">
                  <c:v>0.00289397</c:v>
                </c:pt>
                <c:pt idx="12139">
                  <c:v>0.00288608</c:v>
                </c:pt>
                <c:pt idx="12140">
                  <c:v>0.00287978</c:v>
                </c:pt>
                <c:pt idx="12141">
                  <c:v>0.00287371</c:v>
                </c:pt>
                <c:pt idx="12142">
                  <c:v>0.0028696</c:v>
                </c:pt>
                <c:pt idx="12143">
                  <c:v>0.00286549</c:v>
                </c:pt>
                <c:pt idx="12144">
                  <c:v>0.0028635</c:v>
                </c:pt>
                <c:pt idx="12145">
                  <c:v>0.00286216</c:v>
                </c:pt>
                <c:pt idx="12146">
                  <c:v>0.00286084</c:v>
                </c:pt>
                <c:pt idx="12147">
                  <c:v>0.00285998</c:v>
                </c:pt>
                <c:pt idx="12148">
                  <c:v>0.00286477</c:v>
                </c:pt>
                <c:pt idx="12149">
                  <c:v>0.00286983</c:v>
                </c:pt>
                <c:pt idx="12150">
                  <c:v>0.00287795</c:v>
                </c:pt>
                <c:pt idx="12151">
                  <c:v>0.00289169</c:v>
                </c:pt>
                <c:pt idx="12152">
                  <c:v>0.00290892</c:v>
                </c:pt>
                <c:pt idx="12153">
                  <c:v>0.00292784</c:v>
                </c:pt>
                <c:pt idx="12154">
                  <c:v>0.00294503</c:v>
                </c:pt>
                <c:pt idx="12155">
                  <c:v>0.00295621</c:v>
                </c:pt>
                <c:pt idx="12156">
                  <c:v>0.00296436</c:v>
                </c:pt>
                <c:pt idx="12157">
                  <c:v>0.00296863</c:v>
                </c:pt>
                <c:pt idx="12158">
                  <c:v>0.00296817</c:v>
                </c:pt>
                <c:pt idx="12159">
                  <c:v>0.00296516</c:v>
                </c:pt>
                <c:pt idx="12160">
                  <c:v>0.00296114</c:v>
                </c:pt>
                <c:pt idx="12161">
                  <c:v>0.00295126</c:v>
                </c:pt>
                <c:pt idx="12162">
                  <c:v>0.0029383</c:v>
                </c:pt>
                <c:pt idx="12163">
                  <c:v>0.00292486</c:v>
                </c:pt>
                <c:pt idx="12164">
                  <c:v>0.00291067</c:v>
                </c:pt>
                <c:pt idx="12165">
                  <c:v>0.00289492</c:v>
                </c:pt>
                <c:pt idx="12166">
                  <c:v>0.00287833</c:v>
                </c:pt>
                <c:pt idx="12167">
                  <c:v>0.00286146</c:v>
                </c:pt>
                <c:pt idx="12168">
                  <c:v>0.00284946</c:v>
                </c:pt>
                <c:pt idx="12169">
                  <c:v>0.00283984</c:v>
                </c:pt>
                <c:pt idx="12170">
                  <c:v>0.00283754</c:v>
                </c:pt>
                <c:pt idx="12171">
                  <c:v>0.00283951</c:v>
                </c:pt>
                <c:pt idx="12172">
                  <c:v>0.00284686</c:v>
                </c:pt>
                <c:pt idx="12173">
                  <c:v>0.00285538</c:v>
                </c:pt>
                <c:pt idx="12174">
                  <c:v>0.00287503</c:v>
                </c:pt>
                <c:pt idx="12175">
                  <c:v>0.00291248</c:v>
                </c:pt>
                <c:pt idx="12176">
                  <c:v>0.00293091</c:v>
                </c:pt>
                <c:pt idx="12177">
                  <c:v>0.0029536</c:v>
                </c:pt>
                <c:pt idx="12178">
                  <c:v>0.00297017</c:v>
                </c:pt>
                <c:pt idx="12179">
                  <c:v>0.00298978</c:v>
                </c:pt>
                <c:pt idx="12180">
                  <c:v>0.00300317</c:v>
                </c:pt>
                <c:pt idx="12181">
                  <c:v>0.0030114</c:v>
                </c:pt>
                <c:pt idx="12182">
                  <c:v>0.0030154</c:v>
                </c:pt>
                <c:pt idx="12183">
                  <c:v>0.0030164</c:v>
                </c:pt>
                <c:pt idx="12184">
                  <c:v>0.00301268</c:v>
                </c:pt>
                <c:pt idx="12185">
                  <c:v>0.0030026</c:v>
                </c:pt>
                <c:pt idx="12186">
                  <c:v>0.0029907</c:v>
                </c:pt>
                <c:pt idx="12187">
                  <c:v>0.00296073</c:v>
                </c:pt>
                <c:pt idx="12188">
                  <c:v>0.00292845</c:v>
                </c:pt>
                <c:pt idx="12189">
                  <c:v>0.00289043</c:v>
                </c:pt>
                <c:pt idx="12190">
                  <c:v>0.00287303</c:v>
                </c:pt>
                <c:pt idx="12191">
                  <c:v>0.00285951</c:v>
                </c:pt>
                <c:pt idx="12192">
                  <c:v>0.00284351</c:v>
                </c:pt>
                <c:pt idx="12193">
                  <c:v>0.0028308</c:v>
                </c:pt>
                <c:pt idx="12194">
                  <c:v>0.00282056</c:v>
                </c:pt>
                <c:pt idx="12195">
                  <c:v>0.00281698</c:v>
                </c:pt>
                <c:pt idx="12196">
                  <c:v>0.00281774</c:v>
                </c:pt>
                <c:pt idx="12197">
                  <c:v>0.0028232</c:v>
                </c:pt>
                <c:pt idx="12198">
                  <c:v>0.00283252</c:v>
                </c:pt>
                <c:pt idx="12199">
                  <c:v>0.0028589</c:v>
                </c:pt>
                <c:pt idx="12200">
                  <c:v>0.00289234</c:v>
                </c:pt>
                <c:pt idx="12201">
                  <c:v>0.00295718</c:v>
                </c:pt>
                <c:pt idx="12202">
                  <c:v>0.00299746</c:v>
                </c:pt>
                <c:pt idx="12203">
                  <c:v>0.00301051</c:v>
                </c:pt>
                <c:pt idx="12204">
                  <c:v>0.00301769</c:v>
                </c:pt>
                <c:pt idx="12205">
                  <c:v>0.00301246</c:v>
                </c:pt>
                <c:pt idx="12206">
                  <c:v>0.00300076</c:v>
                </c:pt>
                <c:pt idx="12207">
                  <c:v>0.00295752</c:v>
                </c:pt>
                <c:pt idx="12208">
                  <c:v>0.00285972</c:v>
                </c:pt>
                <c:pt idx="12209">
                  <c:v>0.0027766</c:v>
                </c:pt>
                <c:pt idx="12210">
                  <c:v>0.00269988</c:v>
                </c:pt>
                <c:pt idx="12211">
                  <c:v>0.00263506</c:v>
                </c:pt>
                <c:pt idx="12212">
                  <c:v>0.00259515</c:v>
                </c:pt>
                <c:pt idx="12213">
                  <c:v>0.0025639</c:v>
                </c:pt>
                <c:pt idx="12214">
                  <c:v>0.00254818</c:v>
                </c:pt>
                <c:pt idx="12215">
                  <c:v>0.00253505</c:v>
                </c:pt>
                <c:pt idx="12216">
                  <c:v>0.00252184</c:v>
                </c:pt>
                <c:pt idx="12217">
                  <c:v>0.00251023</c:v>
                </c:pt>
                <c:pt idx="12218">
                  <c:v>0.00249804</c:v>
                </c:pt>
                <c:pt idx="12219">
                  <c:v>0.00248739</c:v>
                </c:pt>
                <c:pt idx="12220">
                  <c:v>0.00248456</c:v>
                </c:pt>
                <c:pt idx="12221">
                  <c:v>0.00248614</c:v>
                </c:pt>
                <c:pt idx="12222">
                  <c:v>0.00248873</c:v>
                </c:pt>
                <c:pt idx="12223">
                  <c:v>0.00249529</c:v>
                </c:pt>
                <c:pt idx="12224">
                  <c:v>0.00250541</c:v>
                </c:pt>
                <c:pt idx="12225">
                  <c:v>0.00253043</c:v>
                </c:pt>
                <c:pt idx="12226">
                  <c:v>0.0025553</c:v>
                </c:pt>
                <c:pt idx="12227">
                  <c:v>0.00257062</c:v>
                </c:pt>
                <c:pt idx="12228">
                  <c:v>0.00258202</c:v>
                </c:pt>
                <c:pt idx="12229">
                  <c:v>0.00259005</c:v>
                </c:pt>
                <c:pt idx="12230">
                  <c:v>0.00259102</c:v>
                </c:pt>
                <c:pt idx="12231">
                  <c:v>0.00258911</c:v>
                </c:pt>
                <c:pt idx="12232">
                  <c:v>0.00258872</c:v>
                </c:pt>
                <c:pt idx="12233">
                  <c:v>0.00258362</c:v>
                </c:pt>
                <c:pt idx="12234">
                  <c:v>0.00257679</c:v>
                </c:pt>
                <c:pt idx="12235">
                  <c:v>0.00256592</c:v>
                </c:pt>
                <c:pt idx="12236">
                  <c:v>0.0025527</c:v>
                </c:pt>
                <c:pt idx="12237">
                  <c:v>0.00253979</c:v>
                </c:pt>
                <c:pt idx="12238">
                  <c:v>0.00252737</c:v>
                </c:pt>
                <c:pt idx="12239">
                  <c:v>0.002517</c:v>
                </c:pt>
                <c:pt idx="12240">
                  <c:v>0.00250613</c:v>
                </c:pt>
                <c:pt idx="12241">
                  <c:v>0.00249589</c:v>
                </c:pt>
                <c:pt idx="12242">
                  <c:v>0.00248349</c:v>
                </c:pt>
                <c:pt idx="12243">
                  <c:v>0.00247274</c:v>
                </c:pt>
                <c:pt idx="12244">
                  <c:v>0.00246209</c:v>
                </c:pt>
                <c:pt idx="12245">
                  <c:v>0.00245219</c:v>
                </c:pt>
                <c:pt idx="12246">
                  <c:v>0.00244241</c:v>
                </c:pt>
                <c:pt idx="12247">
                  <c:v>0.00243098</c:v>
                </c:pt>
                <c:pt idx="12248">
                  <c:v>0.00241945</c:v>
                </c:pt>
                <c:pt idx="12249">
                  <c:v>0.00240658</c:v>
                </c:pt>
                <c:pt idx="12250">
                  <c:v>0.00239144</c:v>
                </c:pt>
                <c:pt idx="12251">
                  <c:v>0.00237594</c:v>
                </c:pt>
                <c:pt idx="12252">
                  <c:v>0.00235932</c:v>
                </c:pt>
                <c:pt idx="12253">
                  <c:v>0.00234209</c:v>
                </c:pt>
                <c:pt idx="12254">
                  <c:v>0.00233231</c:v>
                </c:pt>
                <c:pt idx="12255">
                  <c:v>0.00232266</c:v>
                </c:pt>
                <c:pt idx="12256">
                  <c:v>0.0023154</c:v>
                </c:pt>
                <c:pt idx="12257">
                  <c:v>0.00231305</c:v>
                </c:pt>
                <c:pt idx="12258">
                  <c:v>0.00231756</c:v>
                </c:pt>
                <c:pt idx="12259">
                  <c:v>0.00232202</c:v>
                </c:pt>
                <c:pt idx="12260">
                  <c:v>0.00232513</c:v>
                </c:pt>
                <c:pt idx="12261">
                  <c:v>0.00233074</c:v>
                </c:pt>
                <c:pt idx="12262">
                  <c:v>0.00233777</c:v>
                </c:pt>
                <c:pt idx="12263">
                  <c:v>0.00234452</c:v>
                </c:pt>
                <c:pt idx="12264">
                  <c:v>0.00234925</c:v>
                </c:pt>
                <c:pt idx="12265">
                  <c:v>0.00235647</c:v>
                </c:pt>
                <c:pt idx="12266">
                  <c:v>0.00236344</c:v>
                </c:pt>
                <c:pt idx="12267">
                  <c:v>0.0023739</c:v>
                </c:pt>
                <c:pt idx="12268">
                  <c:v>0.00238387</c:v>
                </c:pt>
                <c:pt idx="12269">
                  <c:v>0.00239309</c:v>
                </c:pt>
                <c:pt idx="12270">
                  <c:v>0.00240196</c:v>
                </c:pt>
                <c:pt idx="12271">
                  <c:v>0.00241253</c:v>
                </c:pt>
                <c:pt idx="12272">
                  <c:v>0.00241857</c:v>
                </c:pt>
                <c:pt idx="12273">
                  <c:v>0.00242145</c:v>
                </c:pt>
                <c:pt idx="12274">
                  <c:v>0.00241971</c:v>
                </c:pt>
                <c:pt idx="12275">
                  <c:v>0.00241304</c:v>
                </c:pt>
                <c:pt idx="12276">
                  <c:v>0.00240472</c:v>
                </c:pt>
                <c:pt idx="12277">
                  <c:v>0.00239493</c:v>
                </c:pt>
                <c:pt idx="12278">
                  <c:v>0.00238414</c:v>
                </c:pt>
                <c:pt idx="12279">
                  <c:v>0.00236993</c:v>
                </c:pt>
                <c:pt idx="12280">
                  <c:v>0.00234344</c:v>
                </c:pt>
                <c:pt idx="12281">
                  <c:v>0.00229869</c:v>
                </c:pt>
                <c:pt idx="12282">
                  <c:v>0.00224339</c:v>
                </c:pt>
                <c:pt idx="12283">
                  <c:v>0.00218442</c:v>
                </c:pt>
                <c:pt idx="12284">
                  <c:v>0.00211503</c:v>
                </c:pt>
                <c:pt idx="12285">
                  <c:v>0.00204023</c:v>
                </c:pt>
                <c:pt idx="12286">
                  <c:v>0.00196599</c:v>
                </c:pt>
                <c:pt idx="12287">
                  <c:v>0.00190156</c:v>
                </c:pt>
                <c:pt idx="12288">
                  <c:v>0.00186339</c:v>
                </c:pt>
                <c:pt idx="12289">
                  <c:v>0.00184304</c:v>
                </c:pt>
                <c:pt idx="12290">
                  <c:v>0.00182618</c:v>
                </c:pt>
                <c:pt idx="12291">
                  <c:v>0.00181435</c:v>
                </c:pt>
                <c:pt idx="12292">
                  <c:v>0.00181028</c:v>
                </c:pt>
                <c:pt idx="12293">
                  <c:v>0.00181196</c:v>
                </c:pt>
                <c:pt idx="12294">
                  <c:v>0.0018187</c:v>
                </c:pt>
                <c:pt idx="12295">
                  <c:v>0.00183738</c:v>
                </c:pt>
                <c:pt idx="12296">
                  <c:v>0.0018596</c:v>
                </c:pt>
                <c:pt idx="12297">
                  <c:v>0.00189545</c:v>
                </c:pt>
                <c:pt idx="12298">
                  <c:v>0.0019267</c:v>
                </c:pt>
                <c:pt idx="12299">
                  <c:v>0.00195273</c:v>
                </c:pt>
                <c:pt idx="12300">
                  <c:v>0.00198382</c:v>
                </c:pt>
                <c:pt idx="12301">
                  <c:v>0.00199902</c:v>
                </c:pt>
                <c:pt idx="12302">
                  <c:v>0.00201056</c:v>
                </c:pt>
                <c:pt idx="12303">
                  <c:v>0.00202107</c:v>
                </c:pt>
                <c:pt idx="12304">
                  <c:v>0.00202814</c:v>
                </c:pt>
                <c:pt idx="12305">
                  <c:v>0.00203122</c:v>
                </c:pt>
                <c:pt idx="12306">
                  <c:v>0.00202997</c:v>
                </c:pt>
                <c:pt idx="12307">
                  <c:v>0.00202782</c:v>
                </c:pt>
                <c:pt idx="12308">
                  <c:v>0.00202175</c:v>
                </c:pt>
                <c:pt idx="12309">
                  <c:v>0.00201083</c:v>
                </c:pt>
                <c:pt idx="12310">
                  <c:v>0.00199434</c:v>
                </c:pt>
                <c:pt idx="12311">
                  <c:v>0.00198098</c:v>
                </c:pt>
                <c:pt idx="12312">
                  <c:v>0.00196775</c:v>
                </c:pt>
                <c:pt idx="12313">
                  <c:v>0.00195317</c:v>
                </c:pt>
                <c:pt idx="12314">
                  <c:v>0.00193886</c:v>
                </c:pt>
                <c:pt idx="12315">
                  <c:v>0.00192867</c:v>
                </c:pt>
                <c:pt idx="12316">
                  <c:v>0.00192158</c:v>
                </c:pt>
                <c:pt idx="12317">
                  <c:v>0.00191261</c:v>
                </c:pt>
                <c:pt idx="12318">
                  <c:v>0.00190842</c:v>
                </c:pt>
                <c:pt idx="12319">
                  <c:v>0.0019057</c:v>
                </c:pt>
                <c:pt idx="12320">
                  <c:v>0.00190241</c:v>
                </c:pt>
                <c:pt idx="12321">
                  <c:v>0.00190184</c:v>
                </c:pt>
                <c:pt idx="12322">
                  <c:v>0.00190765</c:v>
                </c:pt>
                <c:pt idx="12323">
                  <c:v>0.00191496</c:v>
                </c:pt>
                <c:pt idx="12324">
                  <c:v>0.00192371</c:v>
                </c:pt>
                <c:pt idx="12325">
                  <c:v>0.00193128</c:v>
                </c:pt>
                <c:pt idx="12326">
                  <c:v>0.00194233</c:v>
                </c:pt>
                <c:pt idx="12327">
                  <c:v>0.00195425</c:v>
                </c:pt>
                <c:pt idx="12328">
                  <c:v>0.00196453</c:v>
                </c:pt>
                <c:pt idx="12329">
                  <c:v>0.00197609</c:v>
                </c:pt>
                <c:pt idx="12330">
                  <c:v>0.0019876</c:v>
                </c:pt>
                <c:pt idx="12331">
                  <c:v>0.00199574</c:v>
                </c:pt>
                <c:pt idx="12332">
                  <c:v>0.00199911</c:v>
                </c:pt>
                <c:pt idx="12333">
                  <c:v>0.00199957</c:v>
                </c:pt>
                <c:pt idx="12334">
                  <c:v>0.00200329</c:v>
                </c:pt>
                <c:pt idx="12335">
                  <c:v>0.00200607</c:v>
                </c:pt>
                <c:pt idx="12336">
                  <c:v>0.00200401</c:v>
                </c:pt>
                <c:pt idx="12337">
                  <c:v>0.00200237</c:v>
                </c:pt>
                <c:pt idx="12338">
                  <c:v>0.00200054</c:v>
                </c:pt>
                <c:pt idx="12339">
                  <c:v>0.00199892</c:v>
                </c:pt>
                <c:pt idx="12340">
                  <c:v>0.00199675</c:v>
                </c:pt>
                <c:pt idx="12341">
                  <c:v>0.00199345</c:v>
                </c:pt>
                <c:pt idx="12342">
                  <c:v>0.00198723</c:v>
                </c:pt>
                <c:pt idx="12343">
                  <c:v>0.00197755</c:v>
                </c:pt>
                <c:pt idx="12344">
                  <c:v>0.0019648</c:v>
                </c:pt>
                <c:pt idx="12345">
                  <c:v>0.00195161</c:v>
                </c:pt>
                <c:pt idx="12346">
                  <c:v>0.00193787</c:v>
                </c:pt>
                <c:pt idx="12347">
                  <c:v>0.00192461</c:v>
                </c:pt>
                <c:pt idx="12348">
                  <c:v>0.00191226</c:v>
                </c:pt>
                <c:pt idx="12349">
                  <c:v>0.00189994</c:v>
                </c:pt>
                <c:pt idx="12350">
                  <c:v>0.00189304</c:v>
                </c:pt>
                <c:pt idx="12351">
                  <c:v>0.00188665</c:v>
                </c:pt>
                <c:pt idx="12352">
                  <c:v>0.00187882</c:v>
                </c:pt>
                <c:pt idx="12353">
                  <c:v>0.0018682</c:v>
                </c:pt>
                <c:pt idx="12354">
                  <c:v>0.00185881</c:v>
                </c:pt>
                <c:pt idx="12355">
                  <c:v>0.00185093</c:v>
                </c:pt>
                <c:pt idx="12356">
                  <c:v>0.00184093</c:v>
                </c:pt>
                <c:pt idx="12357">
                  <c:v>0.00182703</c:v>
                </c:pt>
                <c:pt idx="12358">
                  <c:v>0.00181213</c:v>
                </c:pt>
                <c:pt idx="12359">
                  <c:v>0.00179904</c:v>
                </c:pt>
                <c:pt idx="12360">
                  <c:v>0.00178498</c:v>
                </c:pt>
                <c:pt idx="12361">
                  <c:v>0.0017721</c:v>
                </c:pt>
                <c:pt idx="12362">
                  <c:v>0.00175745</c:v>
                </c:pt>
                <c:pt idx="12363">
                  <c:v>0.00174115</c:v>
                </c:pt>
                <c:pt idx="12364">
                  <c:v>0.00172266</c:v>
                </c:pt>
                <c:pt idx="12365">
                  <c:v>0.00170255</c:v>
                </c:pt>
                <c:pt idx="12366">
                  <c:v>0.00168237</c:v>
                </c:pt>
                <c:pt idx="12367">
                  <c:v>0.00166223</c:v>
                </c:pt>
                <c:pt idx="12368">
                  <c:v>0.00164325</c:v>
                </c:pt>
                <c:pt idx="12369">
                  <c:v>0.00162598</c:v>
                </c:pt>
                <c:pt idx="12370">
                  <c:v>0.00161681</c:v>
                </c:pt>
                <c:pt idx="12371">
                  <c:v>0.00161012</c:v>
                </c:pt>
                <c:pt idx="12372">
                  <c:v>0.00161143</c:v>
                </c:pt>
                <c:pt idx="12373">
                  <c:v>0.00161753</c:v>
                </c:pt>
                <c:pt idx="12374">
                  <c:v>0.00162432</c:v>
                </c:pt>
                <c:pt idx="12375">
                  <c:v>0.00162946</c:v>
                </c:pt>
                <c:pt idx="12376">
                  <c:v>0.00163489</c:v>
                </c:pt>
                <c:pt idx="12377">
                  <c:v>0.00163519</c:v>
                </c:pt>
                <c:pt idx="12378">
                  <c:v>0.00163187</c:v>
                </c:pt>
                <c:pt idx="12379">
                  <c:v>0.00163065</c:v>
                </c:pt>
                <c:pt idx="12380">
                  <c:v>0.00162913</c:v>
                </c:pt>
                <c:pt idx="12381">
                  <c:v>0.00162815</c:v>
                </c:pt>
                <c:pt idx="12382">
                  <c:v>0.00162699</c:v>
                </c:pt>
                <c:pt idx="12383">
                  <c:v>0.0016258</c:v>
                </c:pt>
                <c:pt idx="12384">
                  <c:v>0.00163056</c:v>
                </c:pt>
                <c:pt idx="12385">
                  <c:v>0.00163468</c:v>
                </c:pt>
                <c:pt idx="12386">
                  <c:v>0.00163638</c:v>
                </c:pt>
                <c:pt idx="12387">
                  <c:v>0.00163495</c:v>
                </c:pt>
                <c:pt idx="12388">
                  <c:v>0.00162846</c:v>
                </c:pt>
                <c:pt idx="12389">
                  <c:v>0.00162161</c:v>
                </c:pt>
                <c:pt idx="12390">
                  <c:v>0.00161727</c:v>
                </c:pt>
                <c:pt idx="12391">
                  <c:v>0.00161396</c:v>
                </c:pt>
                <c:pt idx="12392">
                  <c:v>0.00160821</c:v>
                </c:pt>
                <c:pt idx="12393">
                  <c:v>0.00160202</c:v>
                </c:pt>
                <c:pt idx="12394">
                  <c:v>0.00159196</c:v>
                </c:pt>
                <c:pt idx="12395">
                  <c:v>0.00158238</c:v>
                </c:pt>
                <c:pt idx="12396">
                  <c:v>0.00157455</c:v>
                </c:pt>
                <c:pt idx="12397">
                  <c:v>0.00156777</c:v>
                </c:pt>
                <c:pt idx="12398">
                  <c:v>0.00156101</c:v>
                </c:pt>
                <c:pt idx="12399">
                  <c:v>0.00155392</c:v>
                </c:pt>
                <c:pt idx="12400">
                  <c:v>0.0015496</c:v>
                </c:pt>
                <c:pt idx="12401">
                  <c:v>0.00155069</c:v>
                </c:pt>
                <c:pt idx="12402">
                  <c:v>0.00155659</c:v>
                </c:pt>
                <c:pt idx="12403">
                  <c:v>0.00156934</c:v>
                </c:pt>
                <c:pt idx="12404">
                  <c:v>0.00159048</c:v>
                </c:pt>
                <c:pt idx="12405">
                  <c:v>0.00161102</c:v>
                </c:pt>
                <c:pt idx="12406">
                  <c:v>0.00162492</c:v>
                </c:pt>
                <c:pt idx="12407">
                  <c:v>0.00163661</c:v>
                </c:pt>
                <c:pt idx="12408">
                  <c:v>0.00163865</c:v>
                </c:pt>
                <c:pt idx="12409">
                  <c:v>0.00163431</c:v>
                </c:pt>
                <c:pt idx="12410">
                  <c:v>0.00162365</c:v>
                </c:pt>
                <c:pt idx="12411">
                  <c:v>0.00160601</c:v>
                </c:pt>
                <c:pt idx="12412">
                  <c:v>0.00157396</c:v>
                </c:pt>
                <c:pt idx="12413">
                  <c:v>0.0015343</c:v>
                </c:pt>
                <c:pt idx="12414">
                  <c:v>0.0014903</c:v>
                </c:pt>
                <c:pt idx="12415">
                  <c:v>0.00146769</c:v>
                </c:pt>
                <c:pt idx="12416">
                  <c:v>0.00145238</c:v>
                </c:pt>
                <c:pt idx="12417">
                  <c:v>0.00144398</c:v>
                </c:pt>
                <c:pt idx="12418">
                  <c:v>0.00144332</c:v>
                </c:pt>
                <c:pt idx="12419">
                  <c:v>0.00144954</c:v>
                </c:pt>
                <c:pt idx="12420">
                  <c:v>0.00145921</c:v>
                </c:pt>
                <c:pt idx="12421">
                  <c:v>0.00147937</c:v>
                </c:pt>
                <c:pt idx="12422">
                  <c:v>0.00152274</c:v>
                </c:pt>
                <c:pt idx="12423">
                  <c:v>0.00157359</c:v>
                </c:pt>
                <c:pt idx="12424">
                  <c:v>0.00159357</c:v>
                </c:pt>
                <c:pt idx="12425">
                  <c:v>0.00160215</c:v>
                </c:pt>
                <c:pt idx="12426">
                  <c:v>0.00160508</c:v>
                </c:pt>
                <c:pt idx="12427">
                  <c:v>0.00160167</c:v>
                </c:pt>
                <c:pt idx="12428">
                  <c:v>0.00159219</c:v>
                </c:pt>
                <c:pt idx="12429">
                  <c:v>0.00156871</c:v>
                </c:pt>
                <c:pt idx="12430">
                  <c:v>0.001512</c:v>
                </c:pt>
                <c:pt idx="12431">
                  <c:v>0.0014772</c:v>
                </c:pt>
                <c:pt idx="12432">
                  <c:v>0.00143642</c:v>
                </c:pt>
                <c:pt idx="12433">
                  <c:v>0.00141937</c:v>
                </c:pt>
                <c:pt idx="12434">
                  <c:v>0.00140376</c:v>
                </c:pt>
                <c:pt idx="12435">
                  <c:v>0.0013944</c:v>
                </c:pt>
                <c:pt idx="12436">
                  <c:v>0.00138648</c:v>
                </c:pt>
                <c:pt idx="12437">
                  <c:v>0.00138283</c:v>
                </c:pt>
                <c:pt idx="12438">
                  <c:v>0.00137915</c:v>
                </c:pt>
                <c:pt idx="12439">
                  <c:v>0.00137858</c:v>
                </c:pt>
                <c:pt idx="12440">
                  <c:v>0.00137822</c:v>
                </c:pt>
                <c:pt idx="12441">
                  <c:v>0.00137756</c:v>
                </c:pt>
                <c:pt idx="12442">
                  <c:v>0.00137931</c:v>
                </c:pt>
                <c:pt idx="12443">
                  <c:v>0.00138529</c:v>
                </c:pt>
                <c:pt idx="12444">
                  <c:v>0.00139135</c:v>
                </c:pt>
                <c:pt idx="12445">
                  <c:v>0.00140018</c:v>
                </c:pt>
                <c:pt idx="12446">
                  <c:v>0.00140918</c:v>
                </c:pt>
                <c:pt idx="12447">
                  <c:v>0.00142158</c:v>
                </c:pt>
                <c:pt idx="12448">
                  <c:v>0.00143276</c:v>
                </c:pt>
                <c:pt idx="12449">
                  <c:v>0.00144765</c:v>
                </c:pt>
                <c:pt idx="12450">
                  <c:v>0.00146679</c:v>
                </c:pt>
                <c:pt idx="12451">
                  <c:v>0.00147979</c:v>
                </c:pt>
                <c:pt idx="12452">
                  <c:v>0.00149206</c:v>
                </c:pt>
                <c:pt idx="12453">
                  <c:v>0.00150021</c:v>
                </c:pt>
                <c:pt idx="12454">
                  <c:v>0.00150912</c:v>
                </c:pt>
                <c:pt idx="12455">
                  <c:v>0.00151663</c:v>
                </c:pt>
                <c:pt idx="12456">
                  <c:v>0.0015208</c:v>
                </c:pt>
                <c:pt idx="12457">
                  <c:v>0.00152033</c:v>
                </c:pt>
                <c:pt idx="12458">
                  <c:v>0.00151618</c:v>
                </c:pt>
                <c:pt idx="12459">
                  <c:v>0.00151118</c:v>
                </c:pt>
                <c:pt idx="12460">
                  <c:v>0.00150302</c:v>
                </c:pt>
                <c:pt idx="12461">
                  <c:v>0.00149299</c:v>
                </c:pt>
                <c:pt idx="12462">
                  <c:v>0.00148337</c:v>
                </c:pt>
                <c:pt idx="12463">
                  <c:v>0.00147284</c:v>
                </c:pt>
                <c:pt idx="12464">
                  <c:v>0.00145485</c:v>
                </c:pt>
                <c:pt idx="12465">
                  <c:v>0.00142414</c:v>
                </c:pt>
                <c:pt idx="12466">
                  <c:v>0.00137819</c:v>
                </c:pt>
                <c:pt idx="12467">
                  <c:v>0.0013131</c:v>
                </c:pt>
                <c:pt idx="12468">
                  <c:v>0.00126207</c:v>
                </c:pt>
                <c:pt idx="12469">
                  <c:v>0.00123997</c:v>
                </c:pt>
                <c:pt idx="12470">
                  <c:v>0.0012266</c:v>
                </c:pt>
                <c:pt idx="12471">
                  <c:v>0.00121654</c:v>
                </c:pt>
                <c:pt idx="12472">
                  <c:v>0.0012079</c:v>
                </c:pt>
                <c:pt idx="12473">
                  <c:v>0.00120567</c:v>
                </c:pt>
                <c:pt idx="12474">
                  <c:v>0.00120911</c:v>
                </c:pt>
                <c:pt idx="12475">
                  <c:v>0.00121566</c:v>
                </c:pt>
                <c:pt idx="12476">
                  <c:v>0.00122304</c:v>
                </c:pt>
                <c:pt idx="12477">
                  <c:v>0.00123324</c:v>
                </c:pt>
                <c:pt idx="12478">
                  <c:v>0.00125022</c:v>
                </c:pt>
                <c:pt idx="12479">
                  <c:v>0.00127866</c:v>
                </c:pt>
                <c:pt idx="12480">
                  <c:v>0.00130699</c:v>
                </c:pt>
                <c:pt idx="12481">
                  <c:v>0.00136848</c:v>
                </c:pt>
                <c:pt idx="12482">
                  <c:v>0.00145751</c:v>
                </c:pt>
                <c:pt idx="12483">
                  <c:v>0.00154985</c:v>
                </c:pt>
                <c:pt idx="12484">
                  <c:v>0.00159874</c:v>
                </c:pt>
                <c:pt idx="12485">
                  <c:v>0.00162676</c:v>
                </c:pt>
                <c:pt idx="12486">
                  <c:v>0.00164582</c:v>
                </c:pt>
                <c:pt idx="12487">
                  <c:v>0.00165622</c:v>
                </c:pt>
                <c:pt idx="12488">
                  <c:v>0.00166263</c:v>
                </c:pt>
                <c:pt idx="12489">
                  <c:v>0.00166608</c:v>
                </c:pt>
                <c:pt idx="12490">
                  <c:v>0.00166451</c:v>
                </c:pt>
                <c:pt idx="12491">
                  <c:v>0.00165953</c:v>
                </c:pt>
                <c:pt idx="12492">
                  <c:v>0.00164909</c:v>
                </c:pt>
                <c:pt idx="12493">
                  <c:v>0.00163884</c:v>
                </c:pt>
                <c:pt idx="12494">
                  <c:v>0.00162634</c:v>
                </c:pt>
                <c:pt idx="12495">
                  <c:v>0.00161608</c:v>
                </c:pt>
                <c:pt idx="12496">
                  <c:v>0.00160564</c:v>
                </c:pt>
                <c:pt idx="12497">
                  <c:v>0.00159824</c:v>
                </c:pt>
                <c:pt idx="12498">
                  <c:v>0.00159768</c:v>
                </c:pt>
                <c:pt idx="12499">
                  <c:v>0.00160388</c:v>
                </c:pt>
                <c:pt idx="12500">
                  <c:v>0.00161741</c:v>
                </c:pt>
                <c:pt idx="12501">
                  <c:v>0.00168845</c:v>
                </c:pt>
                <c:pt idx="12502">
                  <c:v>0.00179949</c:v>
                </c:pt>
                <c:pt idx="12503">
                  <c:v>0.00192421</c:v>
                </c:pt>
                <c:pt idx="12504">
                  <c:v>0.00203384</c:v>
                </c:pt>
                <c:pt idx="12505">
                  <c:v>0.00208211</c:v>
                </c:pt>
                <c:pt idx="12506">
                  <c:v>0.00209782</c:v>
                </c:pt>
                <c:pt idx="12507">
                  <c:v>0.00210745</c:v>
                </c:pt>
                <c:pt idx="12508">
                  <c:v>0.00211091</c:v>
                </c:pt>
                <c:pt idx="12509">
                  <c:v>0.00210536</c:v>
                </c:pt>
                <c:pt idx="12510">
                  <c:v>0.00209668</c:v>
                </c:pt>
                <c:pt idx="12511">
                  <c:v>0.00207804</c:v>
                </c:pt>
                <c:pt idx="12512">
                  <c:v>0.00205701</c:v>
                </c:pt>
                <c:pt idx="12513">
                  <c:v>0.00203908</c:v>
                </c:pt>
                <c:pt idx="12514">
                  <c:v>0.00202908</c:v>
                </c:pt>
                <c:pt idx="12515">
                  <c:v>0.00202106</c:v>
                </c:pt>
                <c:pt idx="12516">
                  <c:v>0.00202106</c:v>
                </c:pt>
                <c:pt idx="12517">
                  <c:v>0.00202539</c:v>
                </c:pt>
                <c:pt idx="12518">
                  <c:v>0.00203576</c:v>
                </c:pt>
                <c:pt idx="12519">
                  <c:v>0.00205242</c:v>
                </c:pt>
                <c:pt idx="12520">
                  <c:v>0.00208286</c:v>
                </c:pt>
                <c:pt idx="12521">
                  <c:v>0.00212294</c:v>
                </c:pt>
                <c:pt idx="12522">
                  <c:v>0.0021495</c:v>
                </c:pt>
                <c:pt idx="12523">
                  <c:v>0.00216547</c:v>
                </c:pt>
                <c:pt idx="12524">
                  <c:v>0.00218381</c:v>
                </c:pt>
                <c:pt idx="12525">
                  <c:v>0.00222473</c:v>
                </c:pt>
                <c:pt idx="12526">
                  <c:v>0.00226879</c:v>
                </c:pt>
                <c:pt idx="12527">
                  <c:v>0.00232188</c:v>
                </c:pt>
                <c:pt idx="12528">
                  <c:v>0.00235657</c:v>
                </c:pt>
                <c:pt idx="12529">
                  <c:v>0.00238063</c:v>
                </c:pt>
                <c:pt idx="12530">
                  <c:v>0.00239855</c:v>
                </c:pt>
                <c:pt idx="12531">
                  <c:v>0.00241168</c:v>
                </c:pt>
                <c:pt idx="12532">
                  <c:v>0.00242249</c:v>
                </c:pt>
                <c:pt idx="12533">
                  <c:v>0.00242713</c:v>
                </c:pt>
                <c:pt idx="12534">
                  <c:v>0.00242897</c:v>
                </c:pt>
                <c:pt idx="12535">
                  <c:v>0.00242904</c:v>
                </c:pt>
                <c:pt idx="12536">
                  <c:v>0.00242862</c:v>
                </c:pt>
                <c:pt idx="12537">
                  <c:v>0.00242812</c:v>
                </c:pt>
                <c:pt idx="12538">
                  <c:v>0.00243053</c:v>
                </c:pt>
                <c:pt idx="12539">
                  <c:v>0.0024304</c:v>
                </c:pt>
                <c:pt idx="12540">
                  <c:v>0.00243161</c:v>
                </c:pt>
                <c:pt idx="12541">
                  <c:v>0.00243457</c:v>
                </c:pt>
                <c:pt idx="12542">
                  <c:v>0.00244027</c:v>
                </c:pt>
                <c:pt idx="12543">
                  <c:v>0.00244716</c:v>
                </c:pt>
                <c:pt idx="12544">
                  <c:v>0.00245211</c:v>
                </c:pt>
                <c:pt idx="12545">
                  <c:v>0.00246095</c:v>
                </c:pt>
                <c:pt idx="12546">
                  <c:v>0.00247107</c:v>
                </c:pt>
                <c:pt idx="12547">
                  <c:v>0.00248062</c:v>
                </c:pt>
                <c:pt idx="12548">
                  <c:v>0.00249227</c:v>
                </c:pt>
                <c:pt idx="12549">
                  <c:v>0.00250356</c:v>
                </c:pt>
                <c:pt idx="12550">
                  <c:v>0.00251519</c:v>
                </c:pt>
                <c:pt idx="12551">
                  <c:v>0.00252954</c:v>
                </c:pt>
                <c:pt idx="12552">
                  <c:v>0.00254992</c:v>
                </c:pt>
                <c:pt idx="12553">
                  <c:v>0.00258999</c:v>
                </c:pt>
                <c:pt idx="12554">
                  <c:v>0.00261096</c:v>
                </c:pt>
                <c:pt idx="12555">
                  <c:v>0.00262491</c:v>
                </c:pt>
                <c:pt idx="12556">
                  <c:v>0.00263288</c:v>
                </c:pt>
                <c:pt idx="12557">
                  <c:v>0.00263767</c:v>
                </c:pt>
                <c:pt idx="12558">
                  <c:v>0.00263798</c:v>
                </c:pt>
                <c:pt idx="12559">
                  <c:v>0.00262925</c:v>
                </c:pt>
                <c:pt idx="12560">
                  <c:v>0.00259775</c:v>
                </c:pt>
                <c:pt idx="12561">
                  <c:v>0.00253897</c:v>
                </c:pt>
                <c:pt idx="12562">
                  <c:v>0.00249994</c:v>
                </c:pt>
                <c:pt idx="12563">
                  <c:v>0.00248416</c:v>
                </c:pt>
                <c:pt idx="12564">
                  <c:v>0.0024782</c:v>
                </c:pt>
                <c:pt idx="12565">
                  <c:v>0.00247934</c:v>
                </c:pt>
                <c:pt idx="12566">
                  <c:v>0.00248866</c:v>
                </c:pt>
                <c:pt idx="12567">
                  <c:v>0.00250316</c:v>
                </c:pt>
                <c:pt idx="12568">
                  <c:v>0.00252038</c:v>
                </c:pt>
                <c:pt idx="12569">
                  <c:v>0.00253808</c:v>
                </c:pt>
                <c:pt idx="12570">
                  <c:v>0.00255315</c:v>
                </c:pt>
                <c:pt idx="12571">
                  <c:v>0.00256642</c:v>
                </c:pt>
                <c:pt idx="12572">
                  <c:v>0.00257481</c:v>
                </c:pt>
                <c:pt idx="12573">
                  <c:v>0.00258187</c:v>
                </c:pt>
                <c:pt idx="12574">
                  <c:v>0.00259035</c:v>
                </c:pt>
                <c:pt idx="12575">
                  <c:v>0.0025975</c:v>
                </c:pt>
                <c:pt idx="12576">
                  <c:v>0.00260376</c:v>
                </c:pt>
                <c:pt idx="12577">
                  <c:v>0.0026162</c:v>
                </c:pt>
                <c:pt idx="12578">
                  <c:v>0.00263054</c:v>
                </c:pt>
                <c:pt idx="12579">
                  <c:v>0.00264705</c:v>
                </c:pt>
                <c:pt idx="12580">
                  <c:v>0.00266602</c:v>
                </c:pt>
                <c:pt idx="12581">
                  <c:v>0.00268725</c:v>
                </c:pt>
                <c:pt idx="12582">
                  <c:v>0.00271215</c:v>
                </c:pt>
                <c:pt idx="12583">
                  <c:v>0.00273718</c:v>
                </c:pt>
                <c:pt idx="12584">
                  <c:v>0.00275648</c:v>
                </c:pt>
                <c:pt idx="12585">
                  <c:v>0.00277444</c:v>
                </c:pt>
                <c:pt idx="12586">
                  <c:v>0.00278835</c:v>
                </c:pt>
                <c:pt idx="12587">
                  <c:v>0.00279607</c:v>
                </c:pt>
                <c:pt idx="12588">
                  <c:v>0.00280342</c:v>
                </c:pt>
                <c:pt idx="12589">
                  <c:v>0.0028068</c:v>
                </c:pt>
                <c:pt idx="12590">
                  <c:v>0.00280617</c:v>
                </c:pt>
                <c:pt idx="12591">
                  <c:v>0.00280134</c:v>
                </c:pt>
                <c:pt idx="12592">
                  <c:v>0.00280106</c:v>
                </c:pt>
                <c:pt idx="12593">
                  <c:v>0.00280671</c:v>
                </c:pt>
                <c:pt idx="12594">
                  <c:v>0.00281826</c:v>
                </c:pt>
                <c:pt idx="12595">
                  <c:v>0.00283367</c:v>
                </c:pt>
                <c:pt idx="12596">
                  <c:v>0.00285511</c:v>
                </c:pt>
                <c:pt idx="12597">
                  <c:v>0.00290336</c:v>
                </c:pt>
                <c:pt idx="12598">
                  <c:v>0.00296964</c:v>
                </c:pt>
                <c:pt idx="12599">
                  <c:v>0.00307986</c:v>
                </c:pt>
                <c:pt idx="12600">
                  <c:v>0.00318305</c:v>
                </c:pt>
                <c:pt idx="12601">
                  <c:v>0.0032278</c:v>
                </c:pt>
                <c:pt idx="12602">
                  <c:v>0.00325198</c:v>
                </c:pt>
                <c:pt idx="12603">
                  <c:v>0.00327092</c:v>
                </c:pt>
                <c:pt idx="12604">
                  <c:v>0.00328086</c:v>
                </c:pt>
                <c:pt idx="12605">
                  <c:v>0.00327888</c:v>
                </c:pt>
                <c:pt idx="12606">
                  <c:v>0.00325728</c:v>
                </c:pt>
                <c:pt idx="12607">
                  <c:v>0.00318663</c:v>
                </c:pt>
                <c:pt idx="12608">
                  <c:v>0.00309306</c:v>
                </c:pt>
                <c:pt idx="12609">
                  <c:v>0.0030041</c:v>
                </c:pt>
                <c:pt idx="12610">
                  <c:v>0.00291859</c:v>
                </c:pt>
                <c:pt idx="12611">
                  <c:v>0.00284456</c:v>
                </c:pt>
                <c:pt idx="12612">
                  <c:v>0.00279998</c:v>
                </c:pt>
                <c:pt idx="12613">
                  <c:v>0.00279124</c:v>
                </c:pt>
                <c:pt idx="12614">
                  <c:v>0.00278982</c:v>
                </c:pt>
                <c:pt idx="12615">
                  <c:v>0.00279567</c:v>
                </c:pt>
                <c:pt idx="12616">
                  <c:v>0.00280966</c:v>
                </c:pt>
                <c:pt idx="12617">
                  <c:v>0.00285438</c:v>
                </c:pt>
                <c:pt idx="12618">
                  <c:v>0.00292081</c:v>
                </c:pt>
                <c:pt idx="12619">
                  <c:v>0.0029905</c:v>
                </c:pt>
                <c:pt idx="12620">
                  <c:v>0.00308144</c:v>
                </c:pt>
                <c:pt idx="12621">
                  <c:v>0.00317829</c:v>
                </c:pt>
                <c:pt idx="12622">
                  <c:v>0.00326043</c:v>
                </c:pt>
                <c:pt idx="12623">
                  <c:v>0.00329757</c:v>
                </c:pt>
                <c:pt idx="12624">
                  <c:v>0.00332039</c:v>
                </c:pt>
                <c:pt idx="12625">
                  <c:v>0.00334167</c:v>
                </c:pt>
                <c:pt idx="12626">
                  <c:v>0.0033617</c:v>
                </c:pt>
                <c:pt idx="12627">
                  <c:v>0.00338321</c:v>
                </c:pt>
                <c:pt idx="12628">
                  <c:v>0.00340369</c:v>
                </c:pt>
                <c:pt idx="12629">
                  <c:v>0.00341782</c:v>
                </c:pt>
                <c:pt idx="12630">
                  <c:v>0.00342986</c:v>
                </c:pt>
                <c:pt idx="12631">
                  <c:v>0.00343969</c:v>
                </c:pt>
                <c:pt idx="12632">
                  <c:v>0.00344937</c:v>
                </c:pt>
                <c:pt idx="12633">
                  <c:v>0.00345666</c:v>
                </c:pt>
                <c:pt idx="12634">
                  <c:v>0.00346237</c:v>
                </c:pt>
                <c:pt idx="12635">
                  <c:v>0.00346765</c:v>
                </c:pt>
                <c:pt idx="12636">
                  <c:v>0.00347441</c:v>
                </c:pt>
                <c:pt idx="12637">
                  <c:v>0.0034819</c:v>
                </c:pt>
                <c:pt idx="12638">
                  <c:v>0.00349054</c:v>
                </c:pt>
                <c:pt idx="12639">
                  <c:v>0.00349759</c:v>
                </c:pt>
                <c:pt idx="12640">
                  <c:v>0.00350397</c:v>
                </c:pt>
                <c:pt idx="12641">
                  <c:v>0.00350768</c:v>
                </c:pt>
                <c:pt idx="12642">
                  <c:v>0.00350422</c:v>
                </c:pt>
                <c:pt idx="12643">
                  <c:v>0.00349016</c:v>
                </c:pt>
                <c:pt idx="12644">
                  <c:v>0.00346497</c:v>
                </c:pt>
                <c:pt idx="12645">
                  <c:v>0.00342462</c:v>
                </c:pt>
                <c:pt idx="12646">
                  <c:v>0.00337312</c:v>
                </c:pt>
                <c:pt idx="12647">
                  <c:v>0.00333949</c:v>
                </c:pt>
                <c:pt idx="12648">
                  <c:v>0.00331116</c:v>
                </c:pt>
                <c:pt idx="12649">
                  <c:v>0.00329199</c:v>
                </c:pt>
                <c:pt idx="12650">
                  <c:v>0.00328154</c:v>
                </c:pt>
                <c:pt idx="12651">
                  <c:v>0.00327995</c:v>
                </c:pt>
                <c:pt idx="12652">
                  <c:v>0.00328362</c:v>
                </c:pt>
                <c:pt idx="12653">
                  <c:v>0.0032893</c:v>
                </c:pt>
                <c:pt idx="12654">
                  <c:v>0.00330109</c:v>
                </c:pt>
                <c:pt idx="12655">
                  <c:v>0.00332648</c:v>
                </c:pt>
                <c:pt idx="12656">
                  <c:v>0.00338624</c:v>
                </c:pt>
                <c:pt idx="12657">
                  <c:v>0.00346051</c:v>
                </c:pt>
                <c:pt idx="12658">
                  <c:v>0.00354193</c:v>
                </c:pt>
                <c:pt idx="12659">
                  <c:v>0.00359741</c:v>
                </c:pt>
                <c:pt idx="12660">
                  <c:v>0.00361652</c:v>
                </c:pt>
                <c:pt idx="12661">
                  <c:v>0.00362627</c:v>
                </c:pt>
                <c:pt idx="12662">
                  <c:v>0.00362888</c:v>
                </c:pt>
                <c:pt idx="12663">
                  <c:v>0.00362286</c:v>
                </c:pt>
                <c:pt idx="12664">
                  <c:v>0.0036035</c:v>
                </c:pt>
                <c:pt idx="12665">
                  <c:v>0.00356997</c:v>
                </c:pt>
                <c:pt idx="12666">
                  <c:v>0.00354314</c:v>
                </c:pt>
                <c:pt idx="12667">
                  <c:v>0.00352305</c:v>
                </c:pt>
                <c:pt idx="12668">
                  <c:v>0.00351551</c:v>
                </c:pt>
                <c:pt idx="12669">
                  <c:v>0.00351538</c:v>
                </c:pt>
                <c:pt idx="12670">
                  <c:v>0.00352103</c:v>
                </c:pt>
                <c:pt idx="12671">
                  <c:v>0.00353193</c:v>
                </c:pt>
                <c:pt idx="12672">
                  <c:v>0.00354792</c:v>
                </c:pt>
                <c:pt idx="12673">
                  <c:v>0.00356331</c:v>
                </c:pt>
                <c:pt idx="12674">
                  <c:v>0.0035781</c:v>
                </c:pt>
                <c:pt idx="12675">
                  <c:v>0.0035899</c:v>
                </c:pt>
                <c:pt idx="12676">
                  <c:v>0.00359805</c:v>
                </c:pt>
                <c:pt idx="12677">
                  <c:v>0.00360186</c:v>
                </c:pt>
                <c:pt idx="12678">
                  <c:v>0.00360373</c:v>
                </c:pt>
                <c:pt idx="12679">
                  <c:v>0.00360425</c:v>
                </c:pt>
                <c:pt idx="12680">
                  <c:v>0.00360095</c:v>
                </c:pt>
                <c:pt idx="12681">
                  <c:v>0.00359247</c:v>
                </c:pt>
                <c:pt idx="12682">
                  <c:v>0.0035865</c:v>
                </c:pt>
                <c:pt idx="12683">
                  <c:v>0.00358001</c:v>
                </c:pt>
                <c:pt idx="12684">
                  <c:v>0.00357373</c:v>
                </c:pt>
                <c:pt idx="12685">
                  <c:v>0.00357137</c:v>
                </c:pt>
                <c:pt idx="12686">
                  <c:v>0.00356734</c:v>
                </c:pt>
                <c:pt idx="12687">
                  <c:v>0.00356278</c:v>
                </c:pt>
                <c:pt idx="12688">
                  <c:v>0.00355617</c:v>
                </c:pt>
                <c:pt idx="12689">
                  <c:v>0.00354898</c:v>
                </c:pt>
                <c:pt idx="12690">
                  <c:v>0.00354197</c:v>
                </c:pt>
                <c:pt idx="12691">
                  <c:v>0.00353362</c:v>
                </c:pt>
                <c:pt idx="12692">
                  <c:v>0.00352621</c:v>
                </c:pt>
                <c:pt idx="12693">
                  <c:v>0.0035199</c:v>
                </c:pt>
                <c:pt idx="12694">
                  <c:v>0.00351693</c:v>
                </c:pt>
                <c:pt idx="12695">
                  <c:v>0.00351283</c:v>
                </c:pt>
                <c:pt idx="12696">
                  <c:v>0.00351121</c:v>
                </c:pt>
                <c:pt idx="12697">
                  <c:v>0.00351233</c:v>
                </c:pt>
                <c:pt idx="12698">
                  <c:v>0.00351388</c:v>
                </c:pt>
                <c:pt idx="12699">
                  <c:v>0.00351443</c:v>
                </c:pt>
                <c:pt idx="12700">
                  <c:v>0.00351449</c:v>
                </c:pt>
                <c:pt idx="12701">
                  <c:v>0.00351691</c:v>
                </c:pt>
                <c:pt idx="12702">
                  <c:v>0.00352253</c:v>
                </c:pt>
                <c:pt idx="12703">
                  <c:v>0.00352702</c:v>
                </c:pt>
                <c:pt idx="12704">
                  <c:v>0.00352737</c:v>
                </c:pt>
                <c:pt idx="12705">
                  <c:v>0.00352887</c:v>
                </c:pt>
                <c:pt idx="12706">
                  <c:v>0.00352979</c:v>
                </c:pt>
                <c:pt idx="12707">
                  <c:v>0.0035286</c:v>
                </c:pt>
                <c:pt idx="12708">
                  <c:v>0.00352754</c:v>
                </c:pt>
                <c:pt idx="12709">
                  <c:v>0.00352595</c:v>
                </c:pt>
                <c:pt idx="12710">
                  <c:v>0.00351881</c:v>
                </c:pt>
                <c:pt idx="12711">
                  <c:v>0.00350878</c:v>
                </c:pt>
                <c:pt idx="12712">
                  <c:v>0.00349646</c:v>
                </c:pt>
                <c:pt idx="12713">
                  <c:v>0.00348502</c:v>
                </c:pt>
                <c:pt idx="12714">
                  <c:v>0.00347474</c:v>
                </c:pt>
                <c:pt idx="12715">
                  <c:v>0.00346575</c:v>
                </c:pt>
                <c:pt idx="12716">
                  <c:v>0.00345531</c:v>
                </c:pt>
                <c:pt idx="12717">
                  <c:v>0.00344288</c:v>
                </c:pt>
                <c:pt idx="12718">
                  <c:v>0.00342973</c:v>
                </c:pt>
                <c:pt idx="12719">
                  <c:v>0.00341766</c:v>
                </c:pt>
                <c:pt idx="12720">
                  <c:v>0.00340284</c:v>
                </c:pt>
                <c:pt idx="12721">
                  <c:v>0.00338461</c:v>
                </c:pt>
                <c:pt idx="12722">
                  <c:v>0.0033598</c:v>
                </c:pt>
                <c:pt idx="12723">
                  <c:v>0.00334082</c:v>
                </c:pt>
                <c:pt idx="12724">
                  <c:v>0.00332411</c:v>
                </c:pt>
                <c:pt idx="12725">
                  <c:v>0.00331091</c:v>
                </c:pt>
                <c:pt idx="12726">
                  <c:v>0.00330253</c:v>
                </c:pt>
                <c:pt idx="12727">
                  <c:v>0.00329645</c:v>
                </c:pt>
                <c:pt idx="12728">
                  <c:v>0.00329663</c:v>
                </c:pt>
                <c:pt idx="12729">
                  <c:v>0.00330156</c:v>
                </c:pt>
                <c:pt idx="12730">
                  <c:v>0.00331088</c:v>
                </c:pt>
                <c:pt idx="12731">
                  <c:v>0.00332934</c:v>
                </c:pt>
                <c:pt idx="12732">
                  <c:v>0.00334594</c:v>
                </c:pt>
                <c:pt idx="12733">
                  <c:v>0.0033623</c:v>
                </c:pt>
                <c:pt idx="12734">
                  <c:v>0.00337549</c:v>
                </c:pt>
                <c:pt idx="12735">
                  <c:v>0.00339234</c:v>
                </c:pt>
                <c:pt idx="12736">
                  <c:v>0.00340273</c:v>
                </c:pt>
                <c:pt idx="12737">
                  <c:v>0.00340903</c:v>
                </c:pt>
                <c:pt idx="12738">
                  <c:v>0.00341243</c:v>
                </c:pt>
                <c:pt idx="12739">
                  <c:v>0.00341223</c:v>
                </c:pt>
                <c:pt idx="12740">
                  <c:v>0.0034086</c:v>
                </c:pt>
                <c:pt idx="12741">
                  <c:v>0.00340082</c:v>
                </c:pt>
                <c:pt idx="12742">
                  <c:v>0.00339181</c:v>
                </c:pt>
                <c:pt idx="12743">
                  <c:v>0.00338321</c:v>
                </c:pt>
                <c:pt idx="12744">
                  <c:v>0.00337884</c:v>
                </c:pt>
                <c:pt idx="12745">
                  <c:v>0.00337926</c:v>
                </c:pt>
                <c:pt idx="12746">
                  <c:v>0.00338491</c:v>
                </c:pt>
                <c:pt idx="12747">
                  <c:v>0.00339328</c:v>
                </c:pt>
                <c:pt idx="12748">
                  <c:v>0.00340341</c:v>
                </c:pt>
                <c:pt idx="12749">
                  <c:v>0.00341053</c:v>
                </c:pt>
                <c:pt idx="12750">
                  <c:v>0.0034171</c:v>
                </c:pt>
                <c:pt idx="12751">
                  <c:v>0.00342082</c:v>
                </c:pt>
                <c:pt idx="12752">
                  <c:v>0.00342134</c:v>
                </c:pt>
                <c:pt idx="12753">
                  <c:v>0.00342044</c:v>
                </c:pt>
                <c:pt idx="12754">
                  <c:v>0.00341436</c:v>
                </c:pt>
                <c:pt idx="12755">
                  <c:v>0.00340117</c:v>
                </c:pt>
                <c:pt idx="12756">
                  <c:v>0.00339028</c:v>
                </c:pt>
                <c:pt idx="12757">
                  <c:v>0.00337802</c:v>
                </c:pt>
                <c:pt idx="12758">
                  <c:v>0.00336091</c:v>
                </c:pt>
                <c:pt idx="12759">
                  <c:v>0.0033452</c:v>
                </c:pt>
                <c:pt idx="12760">
                  <c:v>0.0033269</c:v>
                </c:pt>
                <c:pt idx="12761">
                  <c:v>0.00330971</c:v>
                </c:pt>
                <c:pt idx="12762">
                  <c:v>0.00327441</c:v>
                </c:pt>
                <c:pt idx="12763">
                  <c:v>0.00321992</c:v>
                </c:pt>
                <c:pt idx="12764">
                  <c:v>0.00317557</c:v>
                </c:pt>
                <c:pt idx="12765">
                  <c:v>0.00311511</c:v>
                </c:pt>
                <c:pt idx="12766">
                  <c:v>0.00302282</c:v>
                </c:pt>
                <c:pt idx="12767">
                  <c:v>0.00294388</c:v>
                </c:pt>
                <c:pt idx="12768">
                  <c:v>0.00290432</c:v>
                </c:pt>
                <c:pt idx="12769">
                  <c:v>0.0028838</c:v>
                </c:pt>
                <c:pt idx="12770">
                  <c:v>0.00286611</c:v>
                </c:pt>
                <c:pt idx="12771">
                  <c:v>0.00285297</c:v>
                </c:pt>
                <c:pt idx="12772">
                  <c:v>0.0028439</c:v>
                </c:pt>
                <c:pt idx="12773">
                  <c:v>0.00283715</c:v>
                </c:pt>
                <c:pt idx="12774">
                  <c:v>0.00283186</c:v>
                </c:pt>
                <c:pt idx="12775">
                  <c:v>0.0028267</c:v>
                </c:pt>
                <c:pt idx="12776">
                  <c:v>0.00282274</c:v>
                </c:pt>
                <c:pt idx="12777">
                  <c:v>0.00281857</c:v>
                </c:pt>
                <c:pt idx="12778">
                  <c:v>0.00281431</c:v>
                </c:pt>
                <c:pt idx="12779">
                  <c:v>0.00281412</c:v>
                </c:pt>
                <c:pt idx="12780">
                  <c:v>0.00281605</c:v>
                </c:pt>
                <c:pt idx="12781">
                  <c:v>0.002816</c:v>
                </c:pt>
                <c:pt idx="12782">
                  <c:v>0.00281554</c:v>
                </c:pt>
                <c:pt idx="12783">
                  <c:v>0.00281546</c:v>
                </c:pt>
                <c:pt idx="12784">
                  <c:v>0.00281257</c:v>
                </c:pt>
                <c:pt idx="12785">
                  <c:v>0.00280715</c:v>
                </c:pt>
                <c:pt idx="12786">
                  <c:v>0.00279467</c:v>
                </c:pt>
                <c:pt idx="12787">
                  <c:v>0.00277245</c:v>
                </c:pt>
                <c:pt idx="12788">
                  <c:v>0.00271371</c:v>
                </c:pt>
                <c:pt idx="12789">
                  <c:v>0.00263804</c:v>
                </c:pt>
                <c:pt idx="12790">
                  <c:v>0.00258989</c:v>
                </c:pt>
                <c:pt idx="12791">
                  <c:v>0.00256744</c:v>
                </c:pt>
                <c:pt idx="12792">
                  <c:v>0.0025503</c:v>
                </c:pt>
                <c:pt idx="12793">
                  <c:v>0.00253948</c:v>
                </c:pt>
                <c:pt idx="12794">
                  <c:v>0.00253668</c:v>
                </c:pt>
                <c:pt idx="12795">
                  <c:v>0.00254187</c:v>
                </c:pt>
                <c:pt idx="12796">
                  <c:v>0.002558</c:v>
                </c:pt>
                <c:pt idx="12797">
                  <c:v>0.00257</c:v>
                </c:pt>
                <c:pt idx="12798">
                  <c:v>0.0025781</c:v>
                </c:pt>
                <c:pt idx="12799">
                  <c:v>0.0025802</c:v>
                </c:pt>
                <c:pt idx="12800">
                  <c:v>0.0025739</c:v>
                </c:pt>
                <c:pt idx="12801">
                  <c:v>0.00255776</c:v>
                </c:pt>
                <c:pt idx="12802">
                  <c:v>0.00253124</c:v>
                </c:pt>
                <c:pt idx="12803">
                  <c:v>0.00248846</c:v>
                </c:pt>
                <c:pt idx="12804">
                  <c:v>0.0024631</c:v>
                </c:pt>
                <c:pt idx="12805">
                  <c:v>0.00244145</c:v>
                </c:pt>
                <c:pt idx="12806">
                  <c:v>0.00242093</c:v>
                </c:pt>
                <c:pt idx="12807">
                  <c:v>0.0024032</c:v>
                </c:pt>
                <c:pt idx="12808">
                  <c:v>0.00238639</c:v>
                </c:pt>
                <c:pt idx="12809">
                  <c:v>0.00237393</c:v>
                </c:pt>
                <c:pt idx="12810">
                  <c:v>0.00236514</c:v>
                </c:pt>
                <c:pt idx="12811">
                  <c:v>0.00235914</c:v>
                </c:pt>
                <c:pt idx="12812">
                  <c:v>0.00235423</c:v>
                </c:pt>
                <c:pt idx="12813">
                  <c:v>0.00235326</c:v>
                </c:pt>
                <c:pt idx="12814">
                  <c:v>0.0023548</c:v>
                </c:pt>
                <c:pt idx="12815">
                  <c:v>0.00235882</c:v>
                </c:pt>
                <c:pt idx="12816">
                  <c:v>0.00236789</c:v>
                </c:pt>
                <c:pt idx="12817">
                  <c:v>0.00237668</c:v>
                </c:pt>
                <c:pt idx="12818">
                  <c:v>0.0023839</c:v>
                </c:pt>
                <c:pt idx="12819">
                  <c:v>0.00238918</c:v>
                </c:pt>
                <c:pt idx="12820">
                  <c:v>0.00238705</c:v>
                </c:pt>
                <c:pt idx="12821">
                  <c:v>0.00237614</c:v>
                </c:pt>
                <c:pt idx="12822">
                  <c:v>0.0023585</c:v>
                </c:pt>
                <c:pt idx="12823">
                  <c:v>0.00229959</c:v>
                </c:pt>
                <c:pt idx="12824">
                  <c:v>0.00218405</c:v>
                </c:pt>
                <c:pt idx="12825">
                  <c:v>0.00200916</c:v>
                </c:pt>
                <c:pt idx="12826">
                  <c:v>0.00184886</c:v>
                </c:pt>
                <c:pt idx="12827">
                  <c:v>0.00171416</c:v>
                </c:pt>
                <c:pt idx="12828">
                  <c:v>0.00152866</c:v>
                </c:pt>
                <c:pt idx="12829">
                  <c:v>0.00144082</c:v>
                </c:pt>
                <c:pt idx="12830">
                  <c:v>0.00140833</c:v>
                </c:pt>
                <c:pt idx="12831">
                  <c:v>0.00139167</c:v>
                </c:pt>
                <c:pt idx="12832">
                  <c:v>0.00138121</c:v>
                </c:pt>
                <c:pt idx="12833">
                  <c:v>0.0013776</c:v>
                </c:pt>
                <c:pt idx="12834">
                  <c:v>0.00137769</c:v>
                </c:pt>
                <c:pt idx="12835">
                  <c:v>0.00138061</c:v>
                </c:pt>
                <c:pt idx="12836">
                  <c:v>0.00138407</c:v>
                </c:pt>
                <c:pt idx="12837">
                  <c:v>0.00138773</c:v>
                </c:pt>
                <c:pt idx="12838">
                  <c:v>0.00138538</c:v>
                </c:pt>
                <c:pt idx="12839">
                  <c:v>0.0013781</c:v>
                </c:pt>
                <c:pt idx="12840">
                  <c:v>0.00136638</c:v>
                </c:pt>
                <c:pt idx="12841">
                  <c:v>0.00134898</c:v>
                </c:pt>
                <c:pt idx="12842">
                  <c:v>0.00132866</c:v>
                </c:pt>
                <c:pt idx="12843">
                  <c:v>0.00129556</c:v>
                </c:pt>
                <c:pt idx="12844">
                  <c:v>0.00127154</c:v>
                </c:pt>
                <c:pt idx="12845">
                  <c:v>0.00124845</c:v>
                </c:pt>
                <c:pt idx="12846">
                  <c:v>0.00122832</c:v>
                </c:pt>
                <c:pt idx="12847">
                  <c:v>0.00121207</c:v>
                </c:pt>
                <c:pt idx="12848">
                  <c:v>0.00119839</c:v>
                </c:pt>
                <c:pt idx="12849">
                  <c:v>0.00118964</c:v>
                </c:pt>
                <c:pt idx="12850">
                  <c:v>0.00118232</c:v>
                </c:pt>
                <c:pt idx="12851">
                  <c:v>0.00117491</c:v>
                </c:pt>
                <c:pt idx="12852">
                  <c:v>0.00116637</c:v>
                </c:pt>
                <c:pt idx="12853">
                  <c:v>0.00115445</c:v>
                </c:pt>
                <c:pt idx="12854">
                  <c:v>0.00114164</c:v>
                </c:pt>
                <c:pt idx="12855">
                  <c:v>0.00113047</c:v>
                </c:pt>
                <c:pt idx="12856">
                  <c:v>0.00111812</c:v>
                </c:pt>
                <c:pt idx="12857">
                  <c:v>0.00110753</c:v>
                </c:pt>
                <c:pt idx="12858">
                  <c:v>0.00109612</c:v>
                </c:pt>
                <c:pt idx="12859">
                  <c:v>0.00108791</c:v>
                </c:pt>
                <c:pt idx="12860">
                  <c:v>0.00108096</c:v>
                </c:pt>
                <c:pt idx="12861">
                  <c:v>0.00107633</c:v>
                </c:pt>
                <c:pt idx="12862">
                  <c:v>0.00107273</c:v>
                </c:pt>
                <c:pt idx="12863">
                  <c:v>0.00106932</c:v>
                </c:pt>
                <c:pt idx="12864">
                  <c:v>0.00106543</c:v>
                </c:pt>
                <c:pt idx="12865">
                  <c:v>0.00106397</c:v>
                </c:pt>
                <c:pt idx="12866">
                  <c:v>0.00106242</c:v>
                </c:pt>
                <c:pt idx="12867">
                  <c:v>0.00106463</c:v>
                </c:pt>
                <c:pt idx="12868">
                  <c:v>0.00106733</c:v>
                </c:pt>
                <c:pt idx="12869">
                  <c:v>0.00106744</c:v>
                </c:pt>
                <c:pt idx="12870">
                  <c:v>0.00106918</c:v>
                </c:pt>
                <c:pt idx="12871">
                  <c:v>0.00106542</c:v>
                </c:pt>
                <c:pt idx="12872">
                  <c:v>0.00105972</c:v>
                </c:pt>
                <c:pt idx="12873">
                  <c:v>0.00105152</c:v>
                </c:pt>
                <c:pt idx="12874">
                  <c:v>0.00104003</c:v>
                </c:pt>
                <c:pt idx="12875">
                  <c:v>0.0010293</c:v>
                </c:pt>
                <c:pt idx="12876">
                  <c:v>0.00101986</c:v>
                </c:pt>
                <c:pt idx="12877">
                  <c:v>0.00100913</c:v>
                </c:pt>
                <c:pt idx="12878">
                  <c:v>0.00100272</c:v>
                </c:pt>
                <c:pt idx="12879">
                  <c:v>0.000998136</c:v>
                </c:pt>
                <c:pt idx="12880">
                  <c:v>0.000993141</c:v>
                </c:pt>
                <c:pt idx="12881">
                  <c:v>0.000988875</c:v>
                </c:pt>
                <c:pt idx="12882">
                  <c:v>0.000985406</c:v>
                </c:pt>
                <c:pt idx="12883">
                  <c:v>0.000979978</c:v>
                </c:pt>
                <c:pt idx="12884">
                  <c:v>0.000971371</c:v>
                </c:pt>
                <c:pt idx="12885">
                  <c:v>0.000957728</c:v>
                </c:pt>
                <c:pt idx="12886">
                  <c:v>0.000939744</c:v>
                </c:pt>
                <c:pt idx="12887">
                  <c:v>0.000918959</c:v>
                </c:pt>
                <c:pt idx="12888">
                  <c:v>0.000881281</c:v>
                </c:pt>
                <c:pt idx="12889">
                  <c:v>0.000842643</c:v>
                </c:pt>
                <c:pt idx="12890">
                  <c:v>0.000773661</c:v>
                </c:pt>
                <c:pt idx="12891">
                  <c:v>0.000709226</c:v>
                </c:pt>
                <c:pt idx="12892">
                  <c:v>0.0006611</c:v>
                </c:pt>
                <c:pt idx="12893">
                  <c:v>0.000618317</c:v>
                </c:pt>
                <c:pt idx="12894">
                  <c:v>0.000578696</c:v>
                </c:pt>
                <c:pt idx="12895">
                  <c:v>0.000536601</c:v>
                </c:pt>
                <c:pt idx="12896">
                  <c:v>0.000513414</c:v>
                </c:pt>
                <c:pt idx="12897">
                  <c:v>0.000495118</c:v>
                </c:pt>
                <c:pt idx="12898">
                  <c:v>0.000483941</c:v>
                </c:pt>
                <c:pt idx="12899">
                  <c:v>0.000475175</c:v>
                </c:pt>
                <c:pt idx="12900">
                  <c:v>0.000473145</c:v>
                </c:pt>
                <c:pt idx="12901">
                  <c:v>0.000476249</c:v>
                </c:pt>
                <c:pt idx="12902">
                  <c:v>0.000482756</c:v>
                </c:pt>
                <c:pt idx="12903">
                  <c:v>0.000489836</c:v>
                </c:pt>
                <c:pt idx="12904">
                  <c:v>0.000500471</c:v>
                </c:pt>
                <c:pt idx="12905">
                  <c:v>0.000505447</c:v>
                </c:pt>
                <c:pt idx="12906">
                  <c:v>0.000504543</c:v>
                </c:pt>
                <c:pt idx="12907">
                  <c:v>0.00050036</c:v>
                </c:pt>
                <c:pt idx="12908">
                  <c:v>0.000490861</c:v>
                </c:pt>
                <c:pt idx="12909">
                  <c:v>0.000480876</c:v>
                </c:pt>
                <c:pt idx="12910">
                  <c:v>0.000462195</c:v>
                </c:pt>
                <c:pt idx="12911">
                  <c:v>0.000442008</c:v>
                </c:pt>
                <c:pt idx="12912">
                  <c:v>0.000389511</c:v>
                </c:pt>
                <c:pt idx="12913">
                  <c:v>0.000318001</c:v>
                </c:pt>
                <c:pt idx="12914">
                  <c:v>0.000238592</c:v>
                </c:pt>
                <c:pt idx="12915">
                  <c:v>0.000190373</c:v>
                </c:pt>
                <c:pt idx="12916">
                  <c:v>0.000165913</c:v>
                </c:pt>
                <c:pt idx="12917">
                  <c:v>0.000142959</c:v>
                </c:pt>
                <c:pt idx="12918">
                  <c:v>0.00012666</c:v>
                </c:pt>
                <c:pt idx="12919">
                  <c:v>0.000118042</c:v>
                </c:pt>
                <c:pt idx="12920">
                  <c:v>0.000116893</c:v>
                </c:pt>
                <c:pt idx="12921">
                  <c:v>0.000123834</c:v>
                </c:pt>
                <c:pt idx="12922">
                  <c:v>0.000132206</c:v>
                </c:pt>
                <c:pt idx="12923">
                  <c:v>0.000134554</c:v>
                </c:pt>
                <c:pt idx="12924">
                  <c:v>0.000136448</c:v>
                </c:pt>
                <c:pt idx="12925">
                  <c:v>0.000135683</c:v>
                </c:pt>
                <c:pt idx="12926">
                  <c:v>0.000132623</c:v>
                </c:pt>
                <c:pt idx="12927">
                  <c:v>0.000118883</c:v>
                </c:pt>
                <c:pt idx="12928">
                  <c:v>9.81576E-005</c:v>
                </c:pt>
                <c:pt idx="12929">
                  <c:v>6.75221E-005</c:v>
                </c:pt>
                <c:pt idx="12930">
                  <c:v>2.96543E-005</c:v>
                </c:pt>
                <c:pt idx="12931">
                  <c:v>-1.66078E-005</c:v>
                </c:pt>
                <c:pt idx="12932">
                  <c:v>-7.03798E-005</c:v>
                </c:pt>
                <c:pt idx="12933">
                  <c:v>-9.29438E-005</c:v>
                </c:pt>
                <c:pt idx="12934">
                  <c:v>-0.000108321</c:v>
                </c:pt>
                <c:pt idx="12935">
                  <c:v>-0.000123353</c:v>
                </c:pt>
                <c:pt idx="12936">
                  <c:v>-0.000133922</c:v>
                </c:pt>
                <c:pt idx="12937">
                  <c:v>-0.000138714</c:v>
                </c:pt>
                <c:pt idx="12938">
                  <c:v>-0.00014564</c:v>
                </c:pt>
                <c:pt idx="12939">
                  <c:v>-0.000147486</c:v>
                </c:pt>
                <c:pt idx="12940">
                  <c:v>-0.000144672</c:v>
                </c:pt>
                <c:pt idx="12941">
                  <c:v>-0.000145106</c:v>
                </c:pt>
                <c:pt idx="12942">
                  <c:v>-0.000151123</c:v>
                </c:pt>
                <c:pt idx="12943">
                  <c:v>-0.00016417</c:v>
                </c:pt>
                <c:pt idx="12944">
                  <c:v>-0.000180857</c:v>
                </c:pt>
                <c:pt idx="12945">
                  <c:v>-0.00019527</c:v>
                </c:pt>
                <c:pt idx="12946">
                  <c:v>-0.000211082</c:v>
                </c:pt>
                <c:pt idx="12947">
                  <c:v>-0.000229738</c:v>
                </c:pt>
                <c:pt idx="12948">
                  <c:v>-0.000249896</c:v>
                </c:pt>
                <c:pt idx="12949">
                  <c:v>-0.000266746</c:v>
                </c:pt>
                <c:pt idx="12950">
                  <c:v>-0.000285357</c:v>
                </c:pt>
                <c:pt idx="12951">
                  <c:v>-0.000300178</c:v>
                </c:pt>
                <c:pt idx="12952">
                  <c:v>-0.000315621</c:v>
                </c:pt>
                <c:pt idx="12953">
                  <c:v>-0.000331435</c:v>
                </c:pt>
                <c:pt idx="12954">
                  <c:v>-0.000347238</c:v>
                </c:pt>
                <c:pt idx="12955">
                  <c:v>-0.000361562</c:v>
                </c:pt>
                <c:pt idx="12956">
                  <c:v>-0.000373836</c:v>
                </c:pt>
                <c:pt idx="12957">
                  <c:v>-0.000383451</c:v>
                </c:pt>
                <c:pt idx="12958">
                  <c:v>-0.000391763</c:v>
                </c:pt>
                <c:pt idx="12959">
                  <c:v>-0.000399328</c:v>
                </c:pt>
                <c:pt idx="12960">
                  <c:v>-0.000404965</c:v>
                </c:pt>
                <c:pt idx="12961">
                  <c:v>-0.000413966</c:v>
                </c:pt>
                <c:pt idx="12962">
                  <c:v>-0.000423852</c:v>
                </c:pt>
                <c:pt idx="12963">
                  <c:v>-0.000433664</c:v>
                </c:pt>
                <c:pt idx="12964">
                  <c:v>-0.000442778</c:v>
                </c:pt>
                <c:pt idx="12965">
                  <c:v>-0.000453349</c:v>
                </c:pt>
                <c:pt idx="12966">
                  <c:v>-0.000466848</c:v>
                </c:pt>
                <c:pt idx="12967">
                  <c:v>-0.000480812</c:v>
                </c:pt>
                <c:pt idx="12968">
                  <c:v>-0.000496943</c:v>
                </c:pt>
                <c:pt idx="12969">
                  <c:v>-0.000514044</c:v>
                </c:pt>
                <c:pt idx="12970">
                  <c:v>-0.000530872</c:v>
                </c:pt>
                <c:pt idx="12971">
                  <c:v>-0.000550441</c:v>
                </c:pt>
                <c:pt idx="12972">
                  <c:v>-0.000573542</c:v>
                </c:pt>
                <c:pt idx="12973">
                  <c:v>-0.000609399</c:v>
                </c:pt>
                <c:pt idx="12974">
                  <c:v>-0.000634988</c:v>
                </c:pt>
                <c:pt idx="12975">
                  <c:v>-0.000661285</c:v>
                </c:pt>
                <c:pt idx="12976">
                  <c:v>-0.000683311</c:v>
                </c:pt>
                <c:pt idx="12977">
                  <c:v>-0.000701363</c:v>
                </c:pt>
                <c:pt idx="12978">
                  <c:v>-0.000711279</c:v>
                </c:pt>
                <c:pt idx="12979">
                  <c:v>-0.000713164</c:v>
                </c:pt>
                <c:pt idx="12980">
                  <c:v>-0.000712092</c:v>
                </c:pt>
                <c:pt idx="12981">
                  <c:v>-0.000707759</c:v>
                </c:pt>
                <c:pt idx="12982">
                  <c:v>-0.00069172</c:v>
                </c:pt>
                <c:pt idx="12983">
                  <c:v>-0.000662098</c:v>
                </c:pt>
                <c:pt idx="12984">
                  <c:v>-0.000646984</c:v>
                </c:pt>
                <c:pt idx="12985">
                  <c:v>-0.00064217</c:v>
                </c:pt>
                <c:pt idx="12986">
                  <c:v>-0.000641759</c:v>
                </c:pt>
                <c:pt idx="12987">
                  <c:v>-0.000646395</c:v>
                </c:pt>
                <c:pt idx="12988">
                  <c:v>-0.000655585</c:v>
                </c:pt>
                <c:pt idx="12989">
                  <c:v>-0.000668817</c:v>
                </c:pt>
                <c:pt idx="12990">
                  <c:v>-0.000687336</c:v>
                </c:pt>
                <c:pt idx="12991">
                  <c:v>-0.000706336</c:v>
                </c:pt>
                <c:pt idx="12992">
                  <c:v>-0.000728619</c:v>
                </c:pt>
                <c:pt idx="12993">
                  <c:v>-0.000751639</c:v>
                </c:pt>
                <c:pt idx="12994">
                  <c:v>-0.000771886</c:v>
                </c:pt>
                <c:pt idx="12995">
                  <c:v>-0.000788982</c:v>
                </c:pt>
                <c:pt idx="12996">
                  <c:v>-0.000804781</c:v>
                </c:pt>
                <c:pt idx="12997">
                  <c:v>-0.000819549</c:v>
                </c:pt>
                <c:pt idx="12998">
                  <c:v>-0.000834168</c:v>
                </c:pt>
                <c:pt idx="12999">
                  <c:v>-0.000848468</c:v>
                </c:pt>
                <c:pt idx="13000">
                  <c:v>-0.000864985</c:v>
                </c:pt>
                <c:pt idx="13001">
                  <c:v>-0.00088492</c:v>
                </c:pt>
                <c:pt idx="13002">
                  <c:v>-0.000908826</c:v>
                </c:pt>
                <c:pt idx="13003">
                  <c:v>-0.000936336</c:v>
                </c:pt>
                <c:pt idx="13004">
                  <c:v>-0.000963951</c:v>
                </c:pt>
                <c:pt idx="13005">
                  <c:v>-0.000990341</c:v>
                </c:pt>
                <c:pt idx="13006">
                  <c:v>-0.00101578</c:v>
                </c:pt>
                <c:pt idx="13007">
                  <c:v>-0.00104416</c:v>
                </c:pt>
                <c:pt idx="13008">
                  <c:v>-0.00106977</c:v>
                </c:pt>
                <c:pt idx="13009">
                  <c:v>-0.00109461</c:v>
                </c:pt>
                <c:pt idx="13010">
                  <c:v>-0.00111649</c:v>
                </c:pt>
                <c:pt idx="13011">
                  <c:v>-0.00113686</c:v>
                </c:pt>
                <c:pt idx="13012">
                  <c:v>-0.00115769</c:v>
                </c:pt>
                <c:pt idx="13013">
                  <c:v>-0.00117902</c:v>
                </c:pt>
                <c:pt idx="13014">
                  <c:v>-0.00119937</c:v>
                </c:pt>
                <c:pt idx="13015">
                  <c:v>-0.00121837</c:v>
                </c:pt>
                <c:pt idx="13016">
                  <c:v>-0.00123464</c:v>
                </c:pt>
                <c:pt idx="13017">
                  <c:v>-0.0012496</c:v>
                </c:pt>
                <c:pt idx="13018">
                  <c:v>-0.00126644</c:v>
                </c:pt>
                <c:pt idx="13019">
                  <c:v>-0.00128259</c:v>
                </c:pt>
                <c:pt idx="13020">
                  <c:v>-0.00129695</c:v>
                </c:pt>
                <c:pt idx="13021">
                  <c:v>-0.00131006</c:v>
                </c:pt>
                <c:pt idx="13022">
                  <c:v>-0.00132559</c:v>
                </c:pt>
                <c:pt idx="13023">
                  <c:v>-0.00134016</c:v>
                </c:pt>
                <c:pt idx="13024">
                  <c:v>-0.00135292</c:v>
                </c:pt>
                <c:pt idx="13025">
                  <c:v>-0.0013648</c:v>
                </c:pt>
                <c:pt idx="13026">
                  <c:v>-0.00137495</c:v>
                </c:pt>
                <c:pt idx="13027">
                  <c:v>-0.00138769</c:v>
                </c:pt>
                <c:pt idx="13028">
                  <c:v>-0.00140589</c:v>
                </c:pt>
                <c:pt idx="13029">
                  <c:v>-0.00142569</c:v>
                </c:pt>
                <c:pt idx="13030">
                  <c:v>-0.00144769</c:v>
                </c:pt>
                <c:pt idx="13031">
                  <c:v>-0.00147057</c:v>
                </c:pt>
                <c:pt idx="13032">
                  <c:v>-0.0014967</c:v>
                </c:pt>
                <c:pt idx="13033">
                  <c:v>-0.00154039</c:v>
                </c:pt>
                <c:pt idx="13034">
                  <c:v>-0.00158216</c:v>
                </c:pt>
                <c:pt idx="13035">
                  <c:v>-0.00160994</c:v>
                </c:pt>
                <c:pt idx="13036">
                  <c:v>-0.00163168</c:v>
                </c:pt>
                <c:pt idx="13037">
                  <c:v>-0.00164617</c:v>
                </c:pt>
                <c:pt idx="13038">
                  <c:v>-0.00165403</c:v>
                </c:pt>
                <c:pt idx="13039">
                  <c:v>-0.00165862</c:v>
                </c:pt>
                <c:pt idx="13040">
                  <c:v>-0.00166053</c:v>
                </c:pt>
                <c:pt idx="13041">
                  <c:v>-0.00166065</c:v>
                </c:pt>
                <c:pt idx="13042">
                  <c:v>-0.001655</c:v>
                </c:pt>
                <c:pt idx="13043">
                  <c:v>-0.00165117</c:v>
                </c:pt>
                <c:pt idx="13044">
                  <c:v>-0.00165319</c:v>
                </c:pt>
                <c:pt idx="13045">
                  <c:v>-0.00166026</c:v>
                </c:pt>
                <c:pt idx="13046">
                  <c:v>-0.00167218</c:v>
                </c:pt>
                <c:pt idx="13047">
                  <c:v>-0.00168391</c:v>
                </c:pt>
                <c:pt idx="13048">
                  <c:v>-0.0016973</c:v>
                </c:pt>
                <c:pt idx="13049">
                  <c:v>-0.00171407</c:v>
                </c:pt>
                <c:pt idx="13050">
                  <c:v>-0.00173083</c:v>
                </c:pt>
                <c:pt idx="13051">
                  <c:v>-0.00174863</c:v>
                </c:pt>
                <c:pt idx="13052">
                  <c:v>-0.00176887</c:v>
                </c:pt>
                <c:pt idx="13053">
                  <c:v>-0.0017869</c:v>
                </c:pt>
                <c:pt idx="13054">
                  <c:v>-0.00180425</c:v>
                </c:pt>
                <c:pt idx="13055">
                  <c:v>-0.00182077</c:v>
                </c:pt>
                <c:pt idx="13056">
                  <c:v>-0.00183786</c:v>
                </c:pt>
                <c:pt idx="13057">
                  <c:v>-0.00185515</c:v>
                </c:pt>
                <c:pt idx="13058">
                  <c:v>-0.00187566</c:v>
                </c:pt>
                <c:pt idx="13059">
                  <c:v>-0.00190052</c:v>
                </c:pt>
                <c:pt idx="13060">
                  <c:v>-0.00192746</c:v>
                </c:pt>
                <c:pt idx="13061">
                  <c:v>-0.00196051</c:v>
                </c:pt>
                <c:pt idx="13062">
                  <c:v>-0.00201438</c:v>
                </c:pt>
                <c:pt idx="13063">
                  <c:v>-0.00206892</c:v>
                </c:pt>
                <c:pt idx="13064">
                  <c:v>-0.00209823</c:v>
                </c:pt>
                <c:pt idx="13065">
                  <c:v>-0.00212419</c:v>
                </c:pt>
                <c:pt idx="13066">
                  <c:v>-0.00214583</c:v>
                </c:pt>
                <c:pt idx="13067">
                  <c:v>-0.0021626</c:v>
                </c:pt>
                <c:pt idx="13068">
                  <c:v>-0.00217381</c:v>
                </c:pt>
                <c:pt idx="13069">
                  <c:v>-0.00217638</c:v>
                </c:pt>
                <c:pt idx="13070">
                  <c:v>-0.00217374</c:v>
                </c:pt>
                <c:pt idx="13071">
                  <c:v>-0.00216436</c:v>
                </c:pt>
                <c:pt idx="13072">
                  <c:v>-0.00214305</c:v>
                </c:pt>
                <c:pt idx="13073">
                  <c:v>-0.00211443</c:v>
                </c:pt>
                <c:pt idx="13074">
                  <c:v>-0.00210356</c:v>
                </c:pt>
                <c:pt idx="13075">
                  <c:v>-0.00210037</c:v>
                </c:pt>
                <c:pt idx="13076">
                  <c:v>-0.00210245</c:v>
                </c:pt>
                <c:pt idx="13077">
                  <c:v>-0.00210804</c:v>
                </c:pt>
                <c:pt idx="13078">
                  <c:v>-0.00211836</c:v>
                </c:pt>
                <c:pt idx="13079">
                  <c:v>-0.00213428</c:v>
                </c:pt>
                <c:pt idx="13080">
                  <c:v>-0.00215524</c:v>
                </c:pt>
                <c:pt idx="13081">
                  <c:v>-0.00221654</c:v>
                </c:pt>
                <c:pt idx="13082">
                  <c:v>-0.00232821</c:v>
                </c:pt>
                <c:pt idx="13083">
                  <c:v>-0.00246933</c:v>
                </c:pt>
                <c:pt idx="13084">
                  <c:v>-0.00256114</c:v>
                </c:pt>
                <c:pt idx="13085">
                  <c:v>-0.0026664</c:v>
                </c:pt>
                <c:pt idx="13086">
                  <c:v>-0.00273455</c:v>
                </c:pt>
                <c:pt idx="13087">
                  <c:v>-0.00276129</c:v>
                </c:pt>
                <c:pt idx="13088">
                  <c:v>-0.00278576</c:v>
                </c:pt>
                <c:pt idx="13089">
                  <c:v>-0.00280356</c:v>
                </c:pt>
                <c:pt idx="13090">
                  <c:v>-0.00281431</c:v>
                </c:pt>
                <c:pt idx="13091">
                  <c:v>-0.00282212</c:v>
                </c:pt>
                <c:pt idx="13092">
                  <c:v>-0.00282831</c:v>
                </c:pt>
                <c:pt idx="13093">
                  <c:v>-0.00283416</c:v>
                </c:pt>
                <c:pt idx="13094">
                  <c:v>-0.00283685</c:v>
                </c:pt>
                <c:pt idx="13095">
                  <c:v>-0.00283577</c:v>
                </c:pt>
                <c:pt idx="13096">
                  <c:v>-0.00283619</c:v>
                </c:pt>
                <c:pt idx="13097">
                  <c:v>-0.00283551</c:v>
                </c:pt>
                <c:pt idx="13098">
                  <c:v>-0.00283353</c:v>
                </c:pt>
                <c:pt idx="13099">
                  <c:v>-0.00283726</c:v>
                </c:pt>
                <c:pt idx="13100">
                  <c:v>-0.00284077</c:v>
                </c:pt>
                <c:pt idx="13101">
                  <c:v>-0.00284813</c:v>
                </c:pt>
                <c:pt idx="13102">
                  <c:v>-0.00286155</c:v>
                </c:pt>
                <c:pt idx="13103">
                  <c:v>-0.00288012</c:v>
                </c:pt>
                <c:pt idx="13104">
                  <c:v>-0.00290244</c:v>
                </c:pt>
                <c:pt idx="13105">
                  <c:v>-0.00293243</c:v>
                </c:pt>
                <c:pt idx="13106">
                  <c:v>-0.00298785</c:v>
                </c:pt>
                <c:pt idx="13107">
                  <c:v>-0.0030415</c:v>
                </c:pt>
                <c:pt idx="13108">
                  <c:v>-0.00307954</c:v>
                </c:pt>
                <c:pt idx="13109">
                  <c:v>-0.00310525</c:v>
                </c:pt>
                <c:pt idx="13110">
                  <c:v>-0.00312734</c:v>
                </c:pt>
                <c:pt idx="13111">
                  <c:v>-0.00314755</c:v>
                </c:pt>
                <c:pt idx="13112">
                  <c:v>-0.00316397</c:v>
                </c:pt>
                <c:pt idx="13113">
                  <c:v>-0.00317721</c:v>
                </c:pt>
                <c:pt idx="13114">
                  <c:v>-0.00318802</c:v>
                </c:pt>
                <c:pt idx="13115">
                  <c:v>-0.00320019</c:v>
                </c:pt>
                <c:pt idx="13116">
                  <c:v>-0.00321124</c:v>
                </c:pt>
                <c:pt idx="13117">
                  <c:v>-0.00322791</c:v>
                </c:pt>
                <c:pt idx="13118">
                  <c:v>-0.00324828</c:v>
                </c:pt>
                <c:pt idx="13119">
                  <c:v>-0.00326749</c:v>
                </c:pt>
                <c:pt idx="13120">
                  <c:v>-0.00328447</c:v>
                </c:pt>
                <c:pt idx="13121">
                  <c:v>-0.00330022</c:v>
                </c:pt>
                <c:pt idx="13122">
                  <c:v>-0.00331468</c:v>
                </c:pt>
                <c:pt idx="13123">
                  <c:v>-0.00332616</c:v>
                </c:pt>
                <c:pt idx="13124">
                  <c:v>-0.00333464</c:v>
                </c:pt>
                <c:pt idx="13125">
                  <c:v>-0.00334364</c:v>
                </c:pt>
                <c:pt idx="13126">
                  <c:v>-0.00335371</c:v>
                </c:pt>
                <c:pt idx="13127">
                  <c:v>-0.00336549</c:v>
                </c:pt>
                <c:pt idx="13128">
                  <c:v>-0.00338057</c:v>
                </c:pt>
                <c:pt idx="13129">
                  <c:v>-0.00340231</c:v>
                </c:pt>
                <c:pt idx="13130">
                  <c:v>-0.00342577</c:v>
                </c:pt>
                <c:pt idx="13131">
                  <c:v>-0.00344643</c:v>
                </c:pt>
                <c:pt idx="13132">
                  <c:v>-0.00346704</c:v>
                </c:pt>
                <c:pt idx="13133">
                  <c:v>-0.00348971</c:v>
                </c:pt>
                <c:pt idx="13134">
                  <c:v>-0.00350953</c:v>
                </c:pt>
                <c:pt idx="13135">
                  <c:v>-0.00353251</c:v>
                </c:pt>
                <c:pt idx="13136">
                  <c:v>-0.00355108</c:v>
                </c:pt>
                <c:pt idx="13137">
                  <c:v>-0.00356886</c:v>
                </c:pt>
                <c:pt idx="13138">
                  <c:v>-0.0035856</c:v>
                </c:pt>
                <c:pt idx="13139">
                  <c:v>-0.00360151</c:v>
                </c:pt>
                <c:pt idx="13140">
                  <c:v>-0.00361813</c:v>
                </c:pt>
                <c:pt idx="13141">
                  <c:v>-0.0036368</c:v>
                </c:pt>
                <c:pt idx="13142">
                  <c:v>-0.00365623</c:v>
                </c:pt>
                <c:pt idx="13143">
                  <c:v>-0.00367694</c:v>
                </c:pt>
                <c:pt idx="13144">
                  <c:v>-0.00369829</c:v>
                </c:pt>
                <c:pt idx="13145">
                  <c:v>-0.00371918</c:v>
                </c:pt>
                <c:pt idx="13146">
                  <c:v>-0.00374129</c:v>
                </c:pt>
                <c:pt idx="13147">
                  <c:v>-0.00376467</c:v>
                </c:pt>
                <c:pt idx="13148">
                  <c:v>-0.00378645</c:v>
                </c:pt>
                <c:pt idx="13149">
                  <c:v>-0.00380658</c:v>
                </c:pt>
                <c:pt idx="13150">
                  <c:v>-0.00382759</c:v>
                </c:pt>
                <c:pt idx="13151">
                  <c:v>-0.00384625</c:v>
                </c:pt>
                <c:pt idx="13152">
                  <c:v>-0.00386151</c:v>
                </c:pt>
                <c:pt idx="13153">
                  <c:v>-0.00387292</c:v>
                </c:pt>
                <c:pt idx="13154">
                  <c:v>-0.00388337</c:v>
                </c:pt>
                <c:pt idx="13155">
                  <c:v>-0.00389229</c:v>
                </c:pt>
                <c:pt idx="13156">
                  <c:v>-0.0038966</c:v>
                </c:pt>
                <c:pt idx="13157">
                  <c:v>-0.00389634</c:v>
                </c:pt>
                <c:pt idx="13158">
                  <c:v>-0.00389484</c:v>
                </c:pt>
                <c:pt idx="13159">
                  <c:v>-0.0038945</c:v>
                </c:pt>
                <c:pt idx="13160">
                  <c:v>-0.0038926</c:v>
                </c:pt>
                <c:pt idx="13161">
                  <c:v>-0.00389048</c:v>
                </c:pt>
                <c:pt idx="13162">
                  <c:v>-0.00388792</c:v>
                </c:pt>
                <c:pt idx="13163">
                  <c:v>-0.0038916</c:v>
                </c:pt>
                <c:pt idx="13164">
                  <c:v>-0.00389948</c:v>
                </c:pt>
                <c:pt idx="13165">
                  <c:v>-0.00391086</c:v>
                </c:pt>
                <c:pt idx="13166">
                  <c:v>-0.0039273</c:v>
                </c:pt>
                <c:pt idx="13167">
                  <c:v>-0.00394227</c:v>
                </c:pt>
                <c:pt idx="13168">
                  <c:v>-0.00395494</c:v>
                </c:pt>
                <c:pt idx="13169">
                  <c:v>-0.003969</c:v>
                </c:pt>
                <c:pt idx="13170">
                  <c:v>-0.00398379</c:v>
                </c:pt>
                <c:pt idx="13171">
                  <c:v>-0.00399769</c:v>
                </c:pt>
                <c:pt idx="13172">
                  <c:v>-0.00400872</c:v>
                </c:pt>
                <c:pt idx="13173">
                  <c:v>-0.0040165</c:v>
                </c:pt>
                <c:pt idx="13174">
                  <c:v>-0.00402386</c:v>
                </c:pt>
                <c:pt idx="13175">
                  <c:v>-0.00403473</c:v>
                </c:pt>
                <c:pt idx="13176">
                  <c:v>-0.00405071</c:v>
                </c:pt>
                <c:pt idx="13177">
                  <c:v>-0.00407319</c:v>
                </c:pt>
                <c:pt idx="13178">
                  <c:v>-0.00410115</c:v>
                </c:pt>
                <c:pt idx="13179">
                  <c:v>-0.00414037</c:v>
                </c:pt>
                <c:pt idx="13180">
                  <c:v>-0.00418104</c:v>
                </c:pt>
                <c:pt idx="13181">
                  <c:v>-0.00422542</c:v>
                </c:pt>
                <c:pt idx="13182">
                  <c:v>-0.00427053</c:v>
                </c:pt>
                <c:pt idx="13183">
                  <c:v>-0.00430571</c:v>
                </c:pt>
                <c:pt idx="13184">
                  <c:v>-0.00432986</c:v>
                </c:pt>
                <c:pt idx="13185">
                  <c:v>-0.00435362</c:v>
                </c:pt>
                <c:pt idx="13186">
                  <c:v>-0.00437504</c:v>
                </c:pt>
                <c:pt idx="13187">
                  <c:v>-0.00439356</c:v>
                </c:pt>
                <c:pt idx="13188">
                  <c:v>-0.00440862</c:v>
                </c:pt>
                <c:pt idx="13189">
                  <c:v>-0.00442296</c:v>
                </c:pt>
                <c:pt idx="13190">
                  <c:v>-0.0044362</c:v>
                </c:pt>
                <c:pt idx="13191">
                  <c:v>-0.00444622</c:v>
                </c:pt>
                <c:pt idx="13192">
                  <c:v>-0.00445653</c:v>
                </c:pt>
                <c:pt idx="13193">
                  <c:v>-0.00446539</c:v>
                </c:pt>
                <c:pt idx="13194">
                  <c:v>-0.004472</c:v>
                </c:pt>
                <c:pt idx="13195">
                  <c:v>-0.00447927</c:v>
                </c:pt>
                <c:pt idx="13196">
                  <c:v>-0.00448525</c:v>
                </c:pt>
                <c:pt idx="13197">
                  <c:v>-0.0044879</c:v>
                </c:pt>
                <c:pt idx="13198">
                  <c:v>-0.00448721</c:v>
                </c:pt>
                <c:pt idx="13199">
                  <c:v>-0.00448458</c:v>
                </c:pt>
                <c:pt idx="13200">
                  <c:v>-0.00447892</c:v>
                </c:pt>
                <c:pt idx="13201">
                  <c:v>-0.00447598</c:v>
                </c:pt>
              </c:numCache>
            </c:numRef>
          </c:yVal>
          <c:smooth val="1"/>
        </c:ser>
        <c:axId val="70369626"/>
        <c:axId val="83279844"/>
      </c:scatterChart>
      <c:valAx>
        <c:axId val="7036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27255486318071"/>
              <c:y val="0.89810379241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844"/>
        <c:crossesAt val="0"/>
        <c:crossBetween val="midCat"/>
      </c:valAx>
      <c:valAx>
        <c:axId val="83279844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rmalised Heat Flow / W/g</a:t>
                </a:r>
              </a:p>
            </c:rich>
          </c:tx>
          <c:layout>
            <c:manualLayout>
              <c:xMode val="edge"/>
              <c:yMode val="edge"/>
              <c:x val="0.0135464643727987"/>
              <c:y val="-0.344610778443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626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0000</xdr:colOff>
      <xdr:row>13177</xdr:row>
      <xdr:rowOff>12600</xdr:rowOff>
    </xdr:from>
    <xdr:to>
      <xdr:col>11</xdr:col>
      <xdr:colOff>743040</xdr:colOff>
      <xdr:row>13191</xdr:row>
      <xdr:rowOff>88200</xdr:rowOff>
    </xdr:to>
    <xdr:graphicFrame>
      <xdr:nvGraphicFramePr>
        <xdr:cNvPr id="0" name="Chart 1"/>
        <xdr:cNvGraphicFramePr/>
      </xdr:nvGraphicFramePr>
      <xdr:xfrm>
        <a:off x="5535360" y="2510231040"/>
        <a:ext cx="4861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37360</xdr:colOff>
      <xdr:row>7</xdr:row>
      <xdr:rowOff>63360</xdr:rowOff>
    </xdr:from>
    <xdr:to>
      <xdr:col>24</xdr:col>
      <xdr:colOff>460080</xdr:colOff>
      <xdr:row>26</xdr:row>
      <xdr:rowOff>50760</xdr:rowOff>
    </xdr:to>
    <xdr:graphicFrame>
      <xdr:nvGraphicFramePr>
        <xdr:cNvPr id="1" name="Chart 3"/>
        <xdr:cNvGraphicFramePr/>
      </xdr:nvGraphicFramePr>
      <xdr:xfrm>
        <a:off x="14878440" y="1396800"/>
        <a:ext cx="6643440" cy="36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R13205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Q1" activeCellId="0" sqref="Q1:S2970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E1" s="1" t="s">
        <v>0</v>
      </c>
      <c r="M1" s="1" t="s">
        <v>1</v>
      </c>
    </row>
    <row r="2" customFormat="false" ht="15" hidden="false" customHeight="false" outlineLevel="0" collapsed="false">
      <c r="E2" s="1" t="s">
        <v>2</v>
      </c>
      <c r="F2" s="1" t="s">
        <v>3</v>
      </c>
      <c r="G2" s="1" t="s">
        <v>4</v>
      </c>
      <c r="M2" s="1" t="s">
        <v>2</v>
      </c>
      <c r="N2" s="1" t="s">
        <v>3</v>
      </c>
      <c r="O2" s="1" t="s">
        <v>4</v>
      </c>
    </row>
    <row r="3" customFormat="false" ht="15" hidden="false" customHeight="false" outlineLevel="0" collapsed="false">
      <c r="E3" s="1" t="s">
        <v>5</v>
      </c>
      <c r="F3" s="1" t="s">
        <v>6</v>
      </c>
      <c r="G3" s="1" t="s">
        <v>7</v>
      </c>
      <c r="M3" s="1" t="s">
        <v>5</v>
      </c>
      <c r="N3" s="1" t="s">
        <v>6</v>
      </c>
      <c r="O3" s="1" t="s">
        <v>7</v>
      </c>
    </row>
    <row r="4" customFormat="false" ht="15" hidden="false" customHeight="false" outlineLevel="0" collapsed="false">
      <c r="E4" s="1" t="n">
        <v>5.00333</v>
      </c>
      <c r="F4" s="1" t="n">
        <v>20.032</v>
      </c>
      <c r="G4" s="1" t="n">
        <v>-0.0040786</v>
      </c>
      <c r="M4" s="1" t="n">
        <v>32.01</v>
      </c>
      <c r="N4" s="1" t="n">
        <v>-89.943</v>
      </c>
      <c r="O4" s="1" t="n">
        <v>-0.0335211</v>
      </c>
    </row>
    <row r="5" customFormat="false" ht="15" hidden="false" customHeight="false" outlineLevel="0" collapsed="false">
      <c r="E5" s="1" t="n">
        <v>5.005</v>
      </c>
      <c r="F5" s="1" t="n">
        <v>20.032</v>
      </c>
      <c r="G5" s="1" t="n">
        <v>-0.00407255</v>
      </c>
      <c r="M5" s="1" t="n">
        <v>32.0117</v>
      </c>
      <c r="N5" s="1" t="n">
        <v>-89.943</v>
      </c>
      <c r="O5" s="1" t="n">
        <v>-0.0335218</v>
      </c>
    </row>
    <row r="6" customFormat="false" ht="15" hidden="false" customHeight="false" outlineLevel="0" collapsed="false">
      <c r="E6" s="1" t="n">
        <v>5.00667</v>
      </c>
      <c r="F6" s="1" t="n">
        <v>20.032</v>
      </c>
      <c r="G6" s="1" t="n">
        <v>-0.00406744</v>
      </c>
      <c r="M6" s="1" t="n">
        <v>32.0133</v>
      </c>
      <c r="N6" s="1" t="n">
        <v>-89.943</v>
      </c>
      <c r="O6" s="1" t="n">
        <v>-0.0335226</v>
      </c>
    </row>
    <row r="7" customFormat="false" ht="15" hidden="false" customHeight="false" outlineLevel="0" collapsed="false">
      <c r="E7" s="1" t="n">
        <v>5.00833</v>
      </c>
      <c r="F7" s="1" t="n">
        <v>20.033</v>
      </c>
      <c r="G7" s="1" t="n">
        <v>-0.00406306</v>
      </c>
      <c r="M7" s="1" t="n">
        <v>32.015</v>
      </c>
      <c r="N7" s="1" t="n">
        <v>-89.943</v>
      </c>
      <c r="O7" s="1" t="n">
        <v>-0.0335199</v>
      </c>
    </row>
    <row r="8" customFormat="false" ht="15" hidden="false" customHeight="false" outlineLevel="0" collapsed="false">
      <c r="E8" s="1" t="n">
        <v>5.01</v>
      </c>
      <c r="F8" s="1" t="n">
        <v>20.032</v>
      </c>
      <c r="G8" s="1" t="n">
        <v>-0.00406142</v>
      </c>
      <c r="M8" s="1" t="n">
        <v>32.0167</v>
      </c>
      <c r="N8" s="1" t="n">
        <v>-89.943</v>
      </c>
      <c r="O8" s="1" t="n">
        <v>-0.0335212</v>
      </c>
    </row>
    <row r="9" customFormat="false" ht="15" hidden="false" customHeight="false" outlineLevel="0" collapsed="false">
      <c r="E9" s="1" t="n">
        <v>5.01167</v>
      </c>
      <c r="F9" s="1" t="n">
        <v>20.032</v>
      </c>
      <c r="G9" s="1" t="n">
        <v>-0.00406325</v>
      </c>
      <c r="M9" s="1" t="n">
        <v>32.0183</v>
      </c>
      <c r="N9" s="1" t="n">
        <v>-89.943</v>
      </c>
      <c r="O9" s="1" t="n">
        <v>-0.0335206</v>
      </c>
    </row>
    <row r="10" customFormat="false" ht="15" hidden="false" customHeight="false" outlineLevel="0" collapsed="false">
      <c r="E10" s="1" t="n">
        <v>5.01333</v>
      </c>
      <c r="F10" s="1" t="n">
        <v>20.032</v>
      </c>
      <c r="G10" s="1" t="n">
        <v>-0.00406386</v>
      </c>
      <c r="M10" s="1" t="n">
        <v>32.02</v>
      </c>
      <c r="N10" s="1" t="n">
        <v>-89.942</v>
      </c>
      <c r="O10" s="1" t="n">
        <v>-0.0335171</v>
      </c>
    </row>
    <row r="11" customFormat="false" ht="15" hidden="false" customHeight="false" outlineLevel="0" collapsed="false">
      <c r="E11" s="1" t="n">
        <v>5.015</v>
      </c>
      <c r="F11" s="1" t="n">
        <v>20.032</v>
      </c>
      <c r="G11" s="1" t="n">
        <v>-0.00406564</v>
      </c>
      <c r="M11" s="1" t="n">
        <v>32.0217</v>
      </c>
      <c r="N11" s="1" t="n">
        <v>-89.942</v>
      </c>
      <c r="O11" s="1" t="n">
        <v>-0.0335096</v>
      </c>
    </row>
    <row r="12" customFormat="false" ht="15" hidden="false" customHeight="false" outlineLevel="0" collapsed="false">
      <c r="E12" s="1" t="n">
        <v>5.01667</v>
      </c>
      <c r="F12" s="1" t="n">
        <v>20.032</v>
      </c>
      <c r="G12" s="1" t="n">
        <v>-0.00406957</v>
      </c>
      <c r="M12" s="1" t="n">
        <v>32.0233</v>
      </c>
      <c r="N12" s="1" t="n">
        <v>-89.942</v>
      </c>
      <c r="O12" s="1" t="n">
        <v>-0.0335013</v>
      </c>
    </row>
    <row r="13" customFormat="false" ht="15" hidden="false" customHeight="false" outlineLevel="0" collapsed="false">
      <c r="E13" s="1" t="n">
        <v>5.01833</v>
      </c>
      <c r="F13" s="1" t="n">
        <v>20.033</v>
      </c>
      <c r="G13" s="1" t="n">
        <v>-0.00407356</v>
      </c>
      <c r="M13" s="1" t="n">
        <v>32.025</v>
      </c>
      <c r="N13" s="1" t="n">
        <v>-89.942</v>
      </c>
      <c r="O13" s="1" t="n">
        <v>-0.0334971</v>
      </c>
    </row>
    <row r="14" customFormat="false" ht="15" hidden="false" customHeight="false" outlineLevel="0" collapsed="false">
      <c r="E14" s="1" t="n">
        <v>5.02</v>
      </c>
      <c r="F14" s="1" t="n">
        <v>20.032</v>
      </c>
      <c r="G14" s="1" t="n">
        <v>-0.00407525</v>
      </c>
      <c r="M14" s="1" t="n">
        <v>32.0267</v>
      </c>
      <c r="N14" s="1" t="n">
        <v>-89.942</v>
      </c>
      <c r="O14" s="1" t="n">
        <v>-0.0334941</v>
      </c>
    </row>
    <row r="15" customFormat="false" ht="15" hidden="false" customHeight="false" outlineLevel="0" collapsed="false">
      <c r="E15" s="1" t="n">
        <v>5.02167</v>
      </c>
      <c r="F15" s="1" t="n">
        <v>20.032</v>
      </c>
      <c r="G15" s="1" t="n">
        <v>-0.00407321</v>
      </c>
      <c r="M15" s="1" t="n">
        <v>32.0283</v>
      </c>
      <c r="N15" s="1" t="n">
        <v>-89.942</v>
      </c>
      <c r="O15" s="1" t="n">
        <v>-0.0334913</v>
      </c>
    </row>
    <row r="16" customFormat="false" ht="15" hidden="false" customHeight="false" outlineLevel="0" collapsed="false">
      <c r="E16" s="1" t="n">
        <v>5.02333</v>
      </c>
      <c r="F16" s="1" t="n">
        <v>20.032</v>
      </c>
      <c r="G16" s="1" t="n">
        <v>-0.00407009</v>
      </c>
      <c r="M16" s="1" t="n">
        <v>32.03</v>
      </c>
      <c r="N16" s="1" t="n">
        <v>-89.942</v>
      </c>
      <c r="O16" s="1" t="n">
        <v>-0.0334887</v>
      </c>
    </row>
    <row r="17" customFormat="false" ht="15" hidden="false" customHeight="false" outlineLevel="0" collapsed="false">
      <c r="E17" s="1" t="n">
        <v>5.025</v>
      </c>
      <c r="F17" s="1" t="n">
        <v>20.032</v>
      </c>
      <c r="G17" s="1" t="n">
        <v>-0.00406631</v>
      </c>
      <c r="M17" s="1" t="n">
        <v>32.0317</v>
      </c>
      <c r="N17" s="1" t="n">
        <v>-89.942</v>
      </c>
      <c r="O17" s="1" t="n">
        <v>-0.0334867</v>
      </c>
    </row>
    <row r="18" customFormat="false" ht="15" hidden="false" customHeight="false" outlineLevel="0" collapsed="false">
      <c r="E18" s="1" t="n">
        <v>5.02667</v>
      </c>
      <c r="F18" s="1" t="n">
        <v>20.032</v>
      </c>
      <c r="G18" s="1" t="n">
        <v>-0.00406343</v>
      </c>
      <c r="M18" s="1" t="n">
        <v>32.0333</v>
      </c>
      <c r="N18" s="1" t="n">
        <v>-89.942</v>
      </c>
      <c r="O18" s="1" t="n">
        <v>-0.0334878</v>
      </c>
    </row>
    <row r="19" customFormat="false" ht="15" hidden="false" customHeight="false" outlineLevel="0" collapsed="false">
      <c r="E19" s="1" t="n">
        <v>5.02833</v>
      </c>
      <c r="F19" s="1" t="n">
        <v>20.031</v>
      </c>
      <c r="G19" s="1" t="n">
        <v>-0.0040607</v>
      </c>
      <c r="M19" s="1" t="n">
        <v>32.035</v>
      </c>
      <c r="N19" s="1" t="n">
        <v>-89.942</v>
      </c>
      <c r="O19" s="1" t="n">
        <v>-0.0334943</v>
      </c>
    </row>
    <row r="20" customFormat="false" ht="15" hidden="false" customHeight="false" outlineLevel="0" collapsed="false">
      <c r="E20" s="1" t="n">
        <v>5.03</v>
      </c>
      <c r="F20" s="1" t="n">
        <v>20.031</v>
      </c>
      <c r="G20" s="1" t="n">
        <v>-0.00405865</v>
      </c>
      <c r="M20" s="1" t="n">
        <v>32.0367</v>
      </c>
      <c r="N20" s="1" t="n">
        <v>-89.942</v>
      </c>
      <c r="O20" s="1" t="n">
        <v>-0.0335009</v>
      </c>
    </row>
    <row r="21" customFormat="false" ht="15" hidden="false" customHeight="false" outlineLevel="0" collapsed="false">
      <c r="E21" s="1" t="n">
        <v>5.03167</v>
      </c>
      <c r="F21" s="1" t="n">
        <v>20.031</v>
      </c>
      <c r="G21" s="1" t="n">
        <v>-0.00406075</v>
      </c>
      <c r="M21" s="1" t="n">
        <v>32.0383</v>
      </c>
      <c r="N21" s="1" t="n">
        <v>-89.941</v>
      </c>
      <c r="O21" s="1" t="n">
        <v>-0.0335066</v>
      </c>
    </row>
    <row r="22" customFormat="false" ht="15" hidden="false" customHeight="false" outlineLevel="0" collapsed="false">
      <c r="E22" s="1" t="n">
        <v>5.03333</v>
      </c>
      <c r="F22" s="1" t="n">
        <v>20.03</v>
      </c>
      <c r="G22" s="1" t="n">
        <v>-0.00406332</v>
      </c>
      <c r="M22" s="1" t="n">
        <v>32.04</v>
      </c>
      <c r="N22" s="1" t="n">
        <v>-89.941</v>
      </c>
      <c r="O22" s="1" t="n">
        <v>-0.0335091</v>
      </c>
    </row>
    <row r="23" customFormat="false" ht="15" hidden="false" customHeight="false" outlineLevel="0" collapsed="false">
      <c r="E23" s="1" t="n">
        <v>5.035</v>
      </c>
      <c r="F23" s="1" t="n">
        <v>20.03</v>
      </c>
      <c r="G23" s="1" t="n">
        <v>-0.00407089</v>
      </c>
      <c r="M23" s="1" t="n">
        <v>32.0417</v>
      </c>
      <c r="N23" s="1" t="n">
        <v>-89.941</v>
      </c>
      <c r="O23" s="1" t="n">
        <v>-0.0335113</v>
      </c>
    </row>
    <row r="24" customFormat="false" ht="15" hidden="false" customHeight="false" outlineLevel="0" collapsed="false">
      <c r="E24" s="1" t="n">
        <v>5.03667</v>
      </c>
      <c r="F24" s="1" t="n">
        <v>20.029</v>
      </c>
      <c r="G24" s="1" t="n">
        <v>-0.00408139</v>
      </c>
      <c r="M24" s="1" t="n">
        <v>32.0433</v>
      </c>
      <c r="N24" s="1" t="n">
        <v>-89.941</v>
      </c>
      <c r="O24" s="1" t="n">
        <v>-0.0335127</v>
      </c>
    </row>
    <row r="25" customFormat="false" ht="15" hidden="false" customHeight="false" outlineLevel="0" collapsed="false">
      <c r="E25" s="1" t="n">
        <v>5.03833</v>
      </c>
      <c r="F25" s="1" t="n">
        <v>20.029</v>
      </c>
      <c r="G25" s="1" t="n">
        <v>-0.00409131</v>
      </c>
      <c r="M25" s="1" t="n">
        <v>32.045</v>
      </c>
      <c r="N25" s="1" t="n">
        <v>-89.94</v>
      </c>
      <c r="O25" s="1" t="n">
        <v>-0.0335103</v>
      </c>
    </row>
    <row r="26" customFormat="false" ht="15" hidden="false" customHeight="false" outlineLevel="0" collapsed="false">
      <c r="E26" s="1" t="n">
        <v>5.04</v>
      </c>
      <c r="F26" s="1" t="n">
        <v>20.028</v>
      </c>
      <c r="G26" s="1" t="n">
        <v>-0.00410344</v>
      </c>
      <c r="M26" s="1" t="n">
        <v>32.0467</v>
      </c>
      <c r="N26" s="1" t="n">
        <v>-89.939</v>
      </c>
      <c r="O26" s="1" t="n">
        <v>-0.0335046</v>
      </c>
    </row>
    <row r="27" customFormat="false" ht="15" hidden="false" customHeight="false" outlineLevel="0" collapsed="false">
      <c r="E27" s="1" t="n">
        <v>5.04167</v>
      </c>
      <c r="F27" s="1" t="n">
        <v>20.028</v>
      </c>
      <c r="G27" s="1" t="n">
        <v>-0.00412169</v>
      </c>
      <c r="M27" s="1" t="n">
        <v>32.0483</v>
      </c>
      <c r="N27" s="1" t="n">
        <v>-89.939</v>
      </c>
      <c r="O27" s="1" t="n">
        <v>-0.0334951</v>
      </c>
    </row>
    <row r="28" customFormat="false" ht="15" hidden="false" customHeight="false" outlineLevel="0" collapsed="false">
      <c r="E28" s="1" t="n">
        <v>5.04333</v>
      </c>
      <c r="F28" s="1" t="n">
        <v>20.027</v>
      </c>
      <c r="G28" s="1" t="n">
        <v>-0.00414857</v>
      </c>
      <c r="M28" s="1" t="n">
        <v>32.05</v>
      </c>
      <c r="N28" s="1" t="n">
        <v>-89.938</v>
      </c>
      <c r="O28" s="1" t="n">
        <v>-0.0334792</v>
      </c>
    </row>
    <row r="29" customFormat="false" ht="15" hidden="false" customHeight="false" outlineLevel="0" collapsed="false">
      <c r="E29" s="1" t="n">
        <v>5.045</v>
      </c>
      <c r="F29" s="1" t="n">
        <v>20.027</v>
      </c>
      <c r="G29" s="1" t="n">
        <v>-0.00419282</v>
      </c>
      <c r="M29" s="1" t="n">
        <v>32.0517</v>
      </c>
      <c r="N29" s="1" t="n">
        <v>-89.938</v>
      </c>
      <c r="O29" s="1" t="n">
        <v>-0.0334552</v>
      </c>
    </row>
    <row r="30" customFormat="false" ht="15" hidden="false" customHeight="false" outlineLevel="0" collapsed="false">
      <c r="E30" s="1" t="n">
        <v>5.04667</v>
      </c>
      <c r="F30" s="1" t="n">
        <v>20.026</v>
      </c>
      <c r="G30" s="1" t="n">
        <v>-0.00428154</v>
      </c>
      <c r="M30" s="1" t="n">
        <v>32.0533</v>
      </c>
      <c r="N30" s="1" t="n">
        <v>-89.937</v>
      </c>
      <c r="O30" s="1" t="n">
        <v>-0.0334359</v>
      </c>
    </row>
    <row r="31" customFormat="false" ht="15" hidden="false" customHeight="false" outlineLevel="0" collapsed="false">
      <c r="E31" s="1" t="n">
        <v>5.04833</v>
      </c>
      <c r="F31" s="1" t="n">
        <v>20.025</v>
      </c>
      <c r="G31" s="1" t="n">
        <v>-0.00442313</v>
      </c>
      <c r="M31" s="1" t="n">
        <v>32.055</v>
      </c>
      <c r="N31" s="1" t="n">
        <v>-89.936</v>
      </c>
      <c r="O31" s="1" t="n">
        <v>-0.033419</v>
      </c>
    </row>
    <row r="32" customFormat="false" ht="15" hidden="false" customHeight="false" outlineLevel="0" collapsed="false">
      <c r="E32" s="1" t="n">
        <v>5.05</v>
      </c>
      <c r="F32" s="1" t="n">
        <v>20.025</v>
      </c>
      <c r="G32" s="1" t="n">
        <v>-0.0046984</v>
      </c>
      <c r="M32" s="1" t="n">
        <v>32.0567</v>
      </c>
      <c r="N32" s="1" t="n">
        <v>-89.935</v>
      </c>
      <c r="O32" s="1" t="n">
        <v>-0.0333941</v>
      </c>
    </row>
    <row r="33" customFormat="false" ht="15" hidden="false" customHeight="false" outlineLevel="0" collapsed="false">
      <c r="E33" s="1" t="n">
        <v>5.05167</v>
      </c>
      <c r="F33" s="1" t="n">
        <v>20.024</v>
      </c>
      <c r="G33" s="1" t="n">
        <v>-0.00521345</v>
      </c>
      <c r="M33" s="1" t="n">
        <v>32.0583</v>
      </c>
      <c r="N33" s="1" t="n">
        <v>-89.934</v>
      </c>
      <c r="O33" s="1" t="n">
        <v>-0.033369</v>
      </c>
    </row>
    <row r="34" customFormat="false" ht="15" hidden="false" customHeight="false" outlineLevel="0" collapsed="false">
      <c r="E34" s="1" t="n">
        <v>5.05333</v>
      </c>
      <c r="F34" s="1" t="n">
        <v>20.023</v>
      </c>
      <c r="G34" s="1" t="n">
        <v>-0.00592085</v>
      </c>
      <c r="M34" s="1" t="n">
        <v>32.06</v>
      </c>
      <c r="N34" s="1" t="n">
        <v>-89.933</v>
      </c>
      <c r="O34" s="1" t="n">
        <v>-0.0333467</v>
      </c>
    </row>
    <row r="35" customFormat="false" ht="15" hidden="false" customHeight="false" outlineLevel="0" collapsed="false">
      <c r="E35" s="1" t="n">
        <v>5.055</v>
      </c>
      <c r="F35" s="1" t="n">
        <v>20.022</v>
      </c>
      <c r="G35" s="1" t="n">
        <v>-0.00690388</v>
      </c>
      <c r="M35" s="1" t="n">
        <v>32.0617</v>
      </c>
      <c r="N35" s="1" t="n">
        <v>-89.932</v>
      </c>
      <c r="O35" s="1" t="n">
        <v>-0.0333147</v>
      </c>
    </row>
    <row r="36" customFormat="false" ht="15" hidden="false" customHeight="false" outlineLevel="0" collapsed="false">
      <c r="E36" s="1" t="n">
        <v>5.05667</v>
      </c>
      <c r="F36" s="1" t="n">
        <v>20.021</v>
      </c>
      <c r="G36" s="1" t="n">
        <v>-0.00807185</v>
      </c>
      <c r="M36" s="1" t="n">
        <v>32.0633</v>
      </c>
      <c r="N36" s="1" t="n">
        <v>-89.932</v>
      </c>
      <c r="O36" s="1" t="n">
        <v>-0.0332573</v>
      </c>
    </row>
    <row r="37" customFormat="false" ht="15" hidden="false" customHeight="false" outlineLevel="0" collapsed="false">
      <c r="E37" s="1" t="n">
        <v>5.05833</v>
      </c>
      <c r="F37" s="1" t="n">
        <v>20.02</v>
      </c>
      <c r="G37" s="1" t="n">
        <v>-0.00953365</v>
      </c>
      <c r="M37" s="1" t="n">
        <v>32.065</v>
      </c>
      <c r="N37" s="1" t="n">
        <v>-89.931</v>
      </c>
      <c r="O37" s="1" t="n">
        <v>-0.0331663</v>
      </c>
    </row>
    <row r="38" customFormat="false" ht="15" hidden="false" customHeight="false" outlineLevel="0" collapsed="false">
      <c r="E38" s="1" t="n">
        <v>5.06</v>
      </c>
      <c r="F38" s="1" t="n">
        <v>20.019</v>
      </c>
      <c r="G38" s="1" t="n">
        <v>-0.0113159</v>
      </c>
      <c r="M38" s="1" t="n">
        <v>32.0667</v>
      </c>
      <c r="N38" s="1" t="n">
        <v>-89.93</v>
      </c>
      <c r="O38" s="1" t="n">
        <v>-0.0330529</v>
      </c>
    </row>
    <row r="39" customFormat="false" ht="15" hidden="false" customHeight="false" outlineLevel="0" collapsed="false">
      <c r="E39" s="1" t="n">
        <v>5.06167</v>
      </c>
      <c r="F39" s="1" t="n">
        <v>20.018</v>
      </c>
      <c r="G39" s="1" t="n">
        <v>-0.0135133</v>
      </c>
      <c r="M39" s="1" t="n">
        <v>32.0683</v>
      </c>
      <c r="N39" s="1" t="n">
        <v>-89.928</v>
      </c>
      <c r="O39" s="1" t="n">
        <v>-0.0328954</v>
      </c>
    </row>
    <row r="40" customFormat="false" ht="15" hidden="false" customHeight="false" outlineLevel="0" collapsed="false">
      <c r="E40" s="1" t="n">
        <v>5.06333</v>
      </c>
      <c r="F40" s="1" t="n">
        <v>20.017</v>
      </c>
      <c r="G40" s="1" t="n">
        <v>-0.016124</v>
      </c>
      <c r="M40" s="1" t="n">
        <v>32.07</v>
      </c>
      <c r="N40" s="1" t="n">
        <v>-89.927</v>
      </c>
      <c r="O40" s="1" t="n">
        <v>-0.0326531</v>
      </c>
    </row>
    <row r="41" customFormat="false" ht="15" hidden="false" customHeight="false" outlineLevel="0" collapsed="false">
      <c r="E41" s="1" t="n">
        <v>5.065</v>
      </c>
      <c r="F41" s="1" t="n">
        <v>20.015</v>
      </c>
      <c r="G41" s="1" t="n">
        <v>-0.0191823</v>
      </c>
      <c r="M41" s="1" t="n">
        <v>32.0717</v>
      </c>
      <c r="N41" s="1" t="n">
        <v>-89.926</v>
      </c>
      <c r="O41" s="1" t="n">
        <v>-0.0323738</v>
      </c>
    </row>
    <row r="42" customFormat="false" ht="15" hidden="false" customHeight="false" outlineLevel="0" collapsed="false">
      <c r="E42" s="1" t="n">
        <v>5.06667</v>
      </c>
      <c r="F42" s="1" t="n">
        <v>20.014</v>
      </c>
      <c r="G42" s="1" t="n">
        <v>-0.0221251</v>
      </c>
      <c r="M42" s="1" t="n">
        <v>32.0733</v>
      </c>
      <c r="N42" s="1" t="n">
        <v>-89.925</v>
      </c>
      <c r="O42" s="1" t="n">
        <v>-0.0320619</v>
      </c>
    </row>
    <row r="43" customFormat="false" ht="15" hidden="false" customHeight="false" outlineLevel="0" collapsed="false">
      <c r="E43" s="1" t="n">
        <v>5.06833</v>
      </c>
      <c r="F43" s="1" t="n">
        <v>20.012</v>
      </c>
      <c r="G43" s="1" t="n">
        <v>-0.0252343</v>
      </c>
      <c r="M43" s="1" t="n">
        <v>32.075</v>
      </c>
      <c r="N43" s="1" t="n">
        <v>-89.924</v>
      </c>
      <c r="O43" s="1" t="n">
        <v>-0.0314834</v>
      </c>
    </row>
    <row r="44" customFormat="false" ht="15" hidden="false" customHeight="false" outlineLevel="0" collapsed="false">
      <c r="E44" s="1" t="n">
        <v>5.07</v>
      </c>
      <c r="F44" s="1" t="n">
        <v>20.011</v>
      </c>
      <c r="G44" s="1" t="n">
        <v>-0.028137</v>
      </c>
      <c r="M44" s="1" t="n">
        <v>32.0767</v>
      </c>
      <c r="N44" s="1" t="n">
        <v>-89.922</v>
      </c>
      <c r="O44" s="1" t="n">
        <v>-0.0304012</v>
      </c>
    </row>
    <row r="45" customFormat="false" ht="15" hidden="false" customHeight="false" outlineLevel="0" collapsed="false">
      <c r="E45" s="1" t="n">
        <v>5.07167</v>
      </c>
      <c r="F45" s="1" t="n">
        <v>20.009</v>
      </c>
      <c r="G45" s="1" t="n">
        <v>-0.0313446</v>
      </c>
      <c r="M45" s="1" t="n">
        <v>32.0783</v>
      </c>
      <c r="N45" s="1" t="n">
        <v>-89.92</v>
      </c>
      <c r="O45" s="1" t="n">
        <v>-0.0289109</v>
      </c>
    </row>
    <row r="46" customFormat="false" ht="15" hidden="false" customHeight="false" outlineLevel="0" collapsed="false">
      <c r="E46" s="1" t="n">
        <v>5.07333</v>
      </c>
      <c r="F46" s="1" t="n">
        <v>20.007</v>
      </c>
      <c r="G46" s="1" t="n">
        <v>-0.0341834</v>
      </c>
      <c r="M46" s="1" t="n">
        <v>32.08</v>
      </c>
      <c r="N46" s="1" t="n">
        <v>-89.919</v>
      </c>
      <c r="O46" s="1" t="n">
        <v>-0.0268853</v>
      </c>
    </row>
    <row r="47" customFormat="false" ht="15" hidden="false" customHeight="false" outlineLevel="0" collapsed="false">
      <c r="E47" s="1" t="n">
        <v>5.075</v>
      </c>
      <c r="F47" s="1" t="n">
        <v>20.005</v>
      </c>
      <c r="G47" s="1" t="n">
        <v>-0.0360695</v>
      </c>
      <c r="M47" s="1" t="n">
        <v>32.0817</v>
      </c>
      <c r="N47" s="1" t="n">
        <v>-89.917</v>
      </c>
      <c r="O47" s="1" t="n">
        <v>-0.0242166</v>
      </c>
    </row>
    <row r="48" customFormat="false" ht="15" hidden="false" customHeight="false" outlineLevel="0" collapsed="false">
      <c r="E48" s="1" t="n">
        <v>5.07667</v>
      </c>
      <c r="F48" s="1" t="n">
        <v>20.004</v>
      </c>
      <c r="G48" s="1" t="n">
        <v>-0.0377897</v>
      </c>
      <c r="M48" s="1" t="n">
        <v>32.0833</v>
      </c>
      <c r="N48" s="1" t="n">
        <v>-89.915</v>
      </c>
      <c r="O48" s="1" t="n">
        <v>-0.0216093</v>
      </c>
    </row>
    <row r="49" customFormat="false" ht="15" hidden="false" customHeight="false" outlineLevel="0" collapsed="false">
      <c r="E49" s="1" t="n">
        <v>5.07833</v>
      </c>
      <c r="F49" s="1" t="n">
        <v>20.002</v>
      </c>
      <c r="G49" s="1" t="n">
        <v>-0.0398777</v>
      </c>
      <c r="M49" s="1" t="n">
        <v>32.085</v>
      </c>
      <c r="N49" s="1" t="n">
        <v>-89.913</v>
      </c>
      <c r="O49" s="1" t="n">
        <v>-0.0187282</v>
      </c>
    </row>
    <row r="50" customFormat="false" ht="15" hidden="false" customHeight="false" outlineLevel="0" collapsed="false">
      <c r="E50" s="1" t="n">
        <v>5.08</v>
      </c>
      <c r="F50" s="1" t="n">
        <v>19.999</v>
      </c>
      <c r="G50" s="1" t="n">
        <v>-0.0419904</v>
      </c>
      <c r="M50" s="1" t="n">
        <v>32.0867</v>
      </c>
      <c r="N50" s="1" t="n">
        <v>-89.911</v>
      </c>
      <c r="O50" s="1" t="n">
        <v>-0.0157169</v>
      </c>
    </row>
    <row r="51" customFormat="false" ht="15" hidden="false" customHeight="false" outlineLevel="0" collapsed="false">
      <c r="E51" s="1" t="n">
        <v>5.08167</v>
      </c>
      <c r="F51" s="1" t="n">
        <v>19.997</v>
      </c>
      <c r="G51" s="1" t="n">
        <v>-0.0440578</v>
      </c>
      <c r="M51" s="1" t="n">
        <v>32.0883</v>
      </c>
      <c r="N51" s="1" t="n">
        <v>-89.909</v>
      </c>
      <c r="O51" s="1" t="n">
        <v>-0.0125899</v>
      </c>
    </row>
    <row r="52" customFormat="false" ht="15" hidden="false" customHeight="false" outlineLevel="0" collapsed="false">
      <c r="E52" s="1" t="n">
        <v>5.08333</v>
      </c>
      <c r="F52" s="1" t="n">
        <v>19.995</v>
      </c>
      <c r="G52" s="1" t="n">
        <v>-0.0464953</v>
      </c>
      <c r="M52" s="1" t="n">
        <v>32.09</v>
      </c>
      <c r="N52" s="1" t="n">
        <v>-89.907</v>
      </c>
      <c r="O52" s="1" t="n">
        <v>-0.00989455</v>
      </c>
    </row>
    <row r="53" customFormat="false" ht="15" hidden="false" customHeight="false" outlineLevel="0" collapsed="false">
      <c r="E53" s="1" t="n">
        <v>5.085</v>
      </c>
      <c r="F53" s="1" t="n">
        <v>19.992</v>
      </c>
      <c r="G53" s="1" t="n">
        <v>-0.0485761</v>
      </c>
      <c r="M53" s="1" t="n">
        <v>32.0917</v>
      </c>
      <c r="N53" s="1" t="n">
        <v>-89.905</v>
      </c>
      <c r="O53" s="1" t="n">
        <v>-0.00766032</v>
      </c>
    </row>
    <row r="54" customFormat="false" ht="15" hidden="false" customHeight="false" outlineLevel="0" collapsed="false">
      <c r="E54" s="1" t="n">
        <v>5.08667</v>
      </c>
      <c r="F54" s="1" t="n">
        <v>19.99</v>
      </c>
      <c r="G54" s="1" t="n">
        <v>-0.0511188</v>
      </c>
      <c r="M54" s="1" t="n">
        <v>32.0933</v>
      </c>
      <c r="N54" s="1" t="n">
        <v>-89.903</v>
      </c>
      <c r="O54" s="1" t="n">
        <v>-0.0052665</v>
      </c>
    </row>
    <row r="55" customFormat="false" ht="15" hidden="false" customHeight="false" outlineLevel="0" collapsed="false">
      <c r="E55" s="1" t="n">
        <v>5.08833</v>
      </c>
      <c r="F55" s="1" t="n">
        <v>19.988</v>
      </c>
      <c r="G55" s="1" t="n">
        <v>-0.0537796</v>
      </c>
      <c r="M55" s="1" t="n">
        <v>32.095</v>
      </c>
      <c r="N55" s="1" t="n">
        <v>-89.901</v>
      </c>
      <c r="O55" s="1" t="n">
        <v>-0.00237882</v>
      </c>
    </row>
    <row r="56" customFormat="false" ht="15" hidden="false" customHeight="false" outlineLevel="0" collapsed="false">
      <c r="E56" s="1" t="n">
        <v>5.09</v>
      </c>
      <c r="F56" s="1" t="n">
        <v>19.985</v>
      </c>
      <c r="G56" s="1" t="n">
        <v>-0.0563693</v>
      </c>
      <c r="M56" s="1" t="n">
        <v>32.0967</v>
      </c>
      <c r="N56" s="1" t="n">
        <v>-89.898</v>
      </c>
      <c r="O56" s="1" t="n">
        <v>-0.000314471</v>
      </c>
    </row>
    <row r="57" customFormat="false" ht="15" hidden="false" customHeight="false" outlineLevel="0" collapsed="false">
      <c r="E57" s="1" t="n">
        <v>5.09167</v>
      </c>
      <c r="F57" s="1" t="n">
        <v>19.982</v>
      </c>
      <c r="G57" s="1" t="n">
        <v>-0.0587022</v>
      </c>
      <c r="M57" s="1" t="n">
        <v>32.0983</v>
      </c>
      <c r="N57" s="1" t="n">
        <v>-89.895</v>
      </c>
      <c r="O57" s="1" t="n">
        <v>0.00155221</v>
      </c>
    </row>
    <row r="58" customFormat="false" ht="15" hidden="false" customHeight="false" outlineLevel="0" collapsed="false">
      <c r="E58" s="1" t="n">
        <v>5.09333</v>
      </c>
      <c r="F58" s="1" t="n">
        <v>19.979</v>
      </c>
      <c r="G58" s="1" t="n">
        <v>-0.0610938</v>
      </c>
      <c r="M58" s="1" t="n">
        <v>32.1</v>
      </c>
      <c r="N58" s="1" t="n">
        <v>-89.892</v>
      </c>
      <c r="O58" s="1" t="n">
        <v>0.00399309</v>
      </c>
    </row>
    <row r="59" customFormat="false" ht="15" hidden="false" customHeight="false" outlineLevel="0" collapsed="false">
      <c r="E59" s="1" t="n">
        <v>5.095</v>
      </c>
      <c r="F59" s="1" t="n">
        <v>19.976</v>
      </c>
      <c r="G59" s="1" t="n">
        <v>-0.0632337</v>
      </c>
      <c r="M59" s="1" t="n">
        <v>32.1017</v>
      </c>
      <c r="N59" s="1" t="n">
        <v>-89.889</v>
      </c>
      <c r="O59" s="1" t="n">
        <v>0.00606213</v>
      </c>
    </row>
    <row r="60" customFormat="false" ht="15" hidden="false" customHeight="false" outlineLevel="0" collapsed="false">
      <c r="E60" s="1" t="n">
        <v>5.09667</v>
      </c>
      <c r="F60" s="1" t="n">
        <v>19.973</v>
      </c>
      <c r="G60" s="1" t="n">
        <v>-0.0651291</v>
      </c>
      <c r="M60" s="1" t="n">
        <v>32.1033</v>
      </c>
      <c r="N60" s="1" t="n">
        <v>-89.887</v>
      </c>
      <c r="O60" s="1" t="n">
        <v>0.00876531</v>
      </c>
    </row>
    <row r="61" customFormat="false" ht="15" hidden="false" customHeight="false" outlineLevel="0" collapsed="false">
      <c r="E61" s="1" t="n">
        <v>5.09833</v>
      </c>
      <c r="F61" s="1" t="n">
        <v>19.97</v>
      </c>
      <c r="G61" s="1" t="n">
        <v>-0.0670218</v>
      </c>
      <c r="M61" s="1" t="n">
        <v>32.105</v>
      </c>
      <c r="N61" s="1" t="n">
        <v>-89.883</v>
      </c>
      <c r="O61" s="1" t="n">
        <v>0.011116</v>
      </c>
    </row>
    <row r="62" customFormat="false" ht="15" hidden="false" customHeight="false" outlineLevel="0" collapsed="false">
      <c r="E62" s="1" t="n">
        <v>5.1</v>
      </c>
      <c r="F62" s="1" t="n">
        <v>19.967</v>
      </c>
      <c r="G62" s="1" t="n">
        <v>-0.0688768</v>
      </c>
      <c r="M62" s="1" t="n">
        <v>32.1067</v>
      </c>
      <c r="N62" s="1" t="n">
        <v>-89.88</v>
      </c>
      <c r="O62" s="1" t="n">
        <v>0.0133638</v>
      </c>
    </row>
    <row r="63" customFormat="false" ht="15" hidden="false" customHeight="false" outlineLevel="0" collapsed="false">
      <c r="E63" s="1" t="n">
        <v>5.10167</v>
      </c>
      <c r="F63" s="1" t="n">
        <v>19.963</v>
      </c>
      <c r="G63" s="1" t="n">
        <v>-0.0707766</v>
      </c>
      <c r="M63" s="1" t="n">
        <v>32.1083</v>
      </c>
      <c r="N63" s="1" t="n">
        <v>-89.877</v>
      </c>
      <c r="O63" s="1" t="n">
        <v>0.0160478</v>
      </c>
    </row>
    <row r="64" customFormat="false" ht="15" hidden="false" customHeight="false" outlineLevel="0" collapsed="false">
      <c r="E64" s="1" t="n">
        <v>5.10333</v>
      </c>
      <c r="F64" s="1" t="n">
        <v>19.96</v>
      </c>
      <c r="G64" s="1" t="n">
        <v>-0.0724764</v>
      </c>
      <c r="M64" s="1" t="n">
        <v>32.11</v>
      </c>
      <c r="N64" s="1" t="n">
        <v>-89.874</v>
      </c>
      <c r="O64" s="1" t="n">
        <v>0.0182942</v>
      </c>
    </row>
    <row r="65" customFormat="false" ht="15" hidden="false" customHeight="false" outlineLevel="0" collapsed="false">
      <c r="E65" s="1" t="n">
        <v>5.105</v>
      </c>
      <c r="F65" s="1" t="n">
        <v>19.957</v>
      </c>
      <c r="G65" s="1" t="n">
        <v>-0.0744105</v>
      </c>
      <c r="M65" s="1" t="n">
        <v>32.1117</v>
      </c>
      <c r="N65" s="1" t="n">
        <v>-89.871</v>
      </c>
      <c r="O65" s="1" t="n">
        <v>0.0212852</v>
      </c>
    </row>
    <row r="66" customFormat="false" ht="15" hidden="false" customHeight="false" outlineLevel="0" collapsed="false">
      <c r="E66" s="1" t="n">
        <v>5.10667</v>
      </c>
      <c r="F66" s="1" t="n">
        <v>19.953</v>
      </c>
      <c r="G66" s="1" t="n">
        <v>-0.0762987</v>
      </c>
      <c r="M66" s="1" t="n">
        <v>32.1133</v>
      </c>
      <c r="N66" s="1" t="n">
        <v>-89.867</v>
      </c>
      <c r="O66" s="1" t="n">
        <v>0.0233171</v>
      </c>
    </row>
    <row r="67" customFormat="false" ht="15" hidden="false" customHeight="false" outlineLevel="0" collapsed="false">
      <c r="E67" s="1" t="n">
        <v>5.10833</v>
      </c>
      <c r="F67" s="1" t="n">
        <v>19.95</v>
      </c>
      <c r="G67" s="1" t="n">
        <v>-0.0781522</v>
      </c>
      <c r="M67" s="1" t="n">
        <v>32.115</v>
      </c>
      <c r="N67" s="1" t="n">
        <v>-89.864</v>
      </c>
      <c r="O67" s="1" t="n">
        <v>0.025317</v>
      </c>
    </row>
    <row r="68" customFormat="false" ht="15" hidden="false" customHeight="false" outlineLevel="0" collapsed="false">
      <c r="E68" s="1" t="n">
        <v>5.11</v>
      </c>
      <c r="F68" s="1" t="n">
        <v>19.946</v>
      </c>
      <c r="G68" s="1" t="n">
        <v>-0.0797454</v>
      </c>
      <c r="M68" s="1" t="n">
        <v>32.1167</v>
      </c>
      <c r="N68" s="1" t="n">
        <v>-89.86</v>
      </c>
      <c r="O68" s="1" t="n">
        <v>0.0274001</v>
      </c>
    </row>
    <row r="69" customFormat="false" ht="15" hidden="false" customHeight="false" outlineLevel="0" collapsed="false">
      <c r="E69" s="1" t="n">
        <v>5.11167</v>
      </c>
      <c r="F69" s="1" t="n">
        <v>19.941</v>
      </c>
      <c r="G69" s="1" t="n">
        <v>-0.0808639</v>
      </c>
      <c r="M69" s="1" t="n">
        <v>32.1183</v>
      </c>
      <c r="N69" s="1" t="n">
        <v>-89.856</v>
      </c>
      <c r="O69" s="1" t="n">
        <v>0.0290158</v>
      </c>
    </row>
    <row r="70" customFormat="false" ht="15" hidden="false" customHeight="false" outlineLevel="0" collapsed="false">
      <c r="E70" s="1" t="n">
        <v>5.11333</v>
      </c>
      <c r="F70" s="1" t="n">
        <v>19.937</v>
      </c>
      <c r="G70" s="1" t="n">
        <v>-0.0821144</v>
      </c>
      <c r="M70" s="1" t="n">
        <v>32.12</v>
      </c>
      <c r="N70" s="1" t="n">
        <v>-89.852</v>
      </c>
      <c r="O70" s="1" t="n">
        <v>0.0308226</v>
      </c>
    </row>
    <row r="71" customFormat="false" ht="15" hidden="false" customHeight="false" outlineLevel="0" collapsed="false">
      <c r="E71" s="1" t="n">
        <v>5.115</v>
      </c>
      <c r="F71" s="1" t="n">
        <v>19.933</v>
      </c>
      <c r="G71" s="1" t="n">
        <v>-0.0834849</v>
      </c>
      <c r="M71" s="1" t="n">
        <v>32.1217</v>
      </c>
      <c r="N71" s="1" t="n">
        <v>-89.848</v>
      </c>
      <c r="O71" s="1" t="n">
        <v>0.0327572</v>
      </c>
    </row>
    <row r="72" customFormat="false" ht="15" hidden="false" customHeight="false" outlineLevel="0" collapsed="false">
      <c r="E72" s="1" t="n">
        <v>5.11667</v>
      </c>
      <c r="F72" s="1" t="n">
        <v>19.929</v>
      </c>
      <c r="G72" s="1" t="n">
        <v>-0.0839639</v>
      </c>
      <c r="M72" s="1" t="n">
        <v>32.1233</v>
      </c>
      <c r="N72" s="1" t="n">
        <v>-89.844</v>
      </c>
      <c r="O72" s="1" t="n">
        <v>0.0348161</v>
      </c>
    </row>
    <row r="73" customFormat="false" ht="15" hidden="false" customHeight="false" outlineLevel="0" collapsed="false">
      <c r="E73" s="1" t="n">
        <v>5.11833</v>
      </c>
      <c r="F73" s="1" t="n">
        <v>19.925</v>
      </c>
      <c r="G73" s="1" t="n">
        <v>-0.0846554</v>
      </c>
      <c r="M73" s="1" t="n">
        <v>32.125</v>
      </c>
      <c r="N73" s="1" t="n">
        <v>-89.84</v>
      </c>
      <c r="O73" s="1" t="n">
        <v>0.0364479</v>
      </c>
    </row>
    <row r="74" customFormat="false" ht="15" hidden="false" customHeight="false" outlineLevel="0" collapsed="false">
      <c r="E74" s="1" t="n">
        <v>5.12</v>
      </c>
      <c r="F74" s="1" t="n">
        <v>19.921</v>
      </c>
      <c r="G74" s="1" t="n">
        <v>-0.0847473</v>
      </c>
      <c r="M74" s="1" t="n">
        <v>32.1267</v>
      </c>
      <c r="N74" s="1" t="n">
        <v>-89.836</v>
      </c>
      <c r="O74" s="1" t="n">
        <v>0.0383097</v>
      </c>
    </row>
    <row r="75" customFormat="false" ht="15" hidden="false" customHeight="false" outlineLevel="0" collapsed="false">
      <c r="E75" s="1" t="n">
        <v>5.12167</v>
      </c>
      <c r="F75" s="1" t="n">
        <v>19.917</v>
      </c>
      <c r="G75" s="1" t="n">
        <v>-0.0853014</v>
      </c>
      <c r="M75" s="1" t="n">
        <v>32.1283</v>
      </c>
      <c r="N75" s="1" t="n">
        <v>-89.832</v>
      </c>
      <c r="O75" s="1" t="n">
        <v>0.0395631</v>
      </c>
    </row>
    <row r="76" customFormat="false" ht="15" hidden="false" customHeight="false" outlineLevel="0" collapsed="false">
      <c r="E76" s="1" t="n">
        <v>5.12333</v>
      </c>
      <c r="F76" s="1" t="n">
        <v>19.913</v>
      </c>
      <c r="G76" s="1" t="n">
        <v>-0.0854489</v>
      </c>
      <c r="M76" s="1" t="n">
        <v>32.13</v>
      </c>
      <c r="N76" s="1" t="n">
        <v>-89.827</v>
      </c>
      <c r="O76" s="1" t="n">
        <v>0.0408517</v>
      </c>
    </row>
    <row r="77" customFormat="false" ht="15" hidden="false" customHeight="false" outlineLevel="0" collapsed="false">
      <c r="E77" s="1" t="n">
        <v>5.125</v>
      </c>
      <c r="F77" s="1" t="n">
        <v>19.908</v>
      </c>
      <c r="G77" s="1" t="n">
        <v>-0.0857258</v>
      </c>
      <c r="M77" s="1" t="n">
        <v>32.1317</v>
      </c>
      <c r="N77" s="1" t="n">
        <v>-89.823</v>
      </c>
      <c r="O77" s="1" t="n">
        <v>0.0418959</v>
      </c>
    </row>
    <row r="78" customFormat="false" ht="15" hidden="false" customHeight="false" outlineLevel="0" collapsed="false">
      <c r="E78" s="1" t="n">
        <v>5.12667</v>
      </c>
      <c r="F78" s="1" t="n">
        <v>19.904</v>
      </c>
      <c r="G78" s="1" t="n">
        <v>-0.0858745</v>
      </c>
      <c r="M78" s="1" t="n">
        <v>32.1333</v>
      </c>
      <c r="N78" s="1" t="n">
        <v>-89.819</v>
      </c>
      <c r="O78" s="1" t="n">
        <v>0.0429979</v>
      </c>
    </row>
    <row r="79" customFormat="false" ht="15" hidden="false" customHeight="false" outlineLevel="0" collapsed="false">
      <c r="E79" s="1" t="n">
        <v>5.12833</v>
      </c>
      <c r="F79" s="1" t="n">
        <v>19.899</v>
      </c>
      <c r="G79" s="1" t="n">
        <v>-0.0856644</v>
      </c>
      <c r="M79" s="1" t="n">
        <v>32.135</v>
      </c>
      <c r="N79" s="1" t="n">
        <v>-89.814</v>
      </c>
      <c r="O79" s="1" t="n">
        <v>0.0436617</v>
      </c>
    </row>
    <row r="80" customFormat="false" ht="15" hidden="false" customHeight="false" outlineLevel="0" collapsed="false">
      <c r="E80" s="1" t="n">
        <v>5.13</v>
      </c>
      <c r="F80" s="1" t="n">
        <v>19.894</v>
      </c>
      <c r="G80" s="1" t="n">
        <v>-0.0856562</v>
      </c>
      <c r="M80" s="1" t="n">
        <v>32.1367</v>
      </c>
      <c r="N80" s="1" t="n">
        <v>-89.81</v>
      </c>
      <c r="O80" s="1" t="n">
        <v>0.0444033</v>
      </c>
    </row>
    <row r="81" customFormat="false" ht="15" hidden="false" customHeight="false" outlineLevel="0" collapsed="false">
      <c r="E81" s="1" t="n">
        <v>5.13167</v>
      </c>
      <c r="F81" s="1" t="n">
        <v>19.89</v>
      </c>
      <c r="G81" s="1" t="n">
        <v>-0.0850936</v>
      </c>
      <c r="M81" s="1" t="n">
        <v>32.1383</v>
      </c>
      <c r="N81" s="1" t="n">
        <v>-89.805</v>
      </c>
      <c r="O81" s="1" t="n">
        <v>0.0453552</v>
      </c>
    </row>
    <row r="82" customFormat="false" ht="15" hidden="false" customHeight="false" outlineLevel="0" collapsed="false">
      <c r="E82" s="1" t="n">
        <v>5.13333</v>
      </c>
      <c r="F82" s="1" t="n">
        <v>19.885</v>
      </c>
      <c r="G82" s="1" t="n">
        <v>-0.0846772</v>
      </c>
      <c r="M82" s="1" t="n">
        <v>32.14</v>
      </c>
      <c r="N82" s="1" t="n">
        <v>-89.8</v>
      </c>
      <c r="O82" s="1" t="n">
        <v>0.0462035</v>
      </c>
    </row>
    <row r="83" customFormat="false" ht="15" hidden="false" customHeight="false" outlineLevel="0" collapsed="false">
      <c r="E83" s="1" t="n">
        <v>5.135</v>
      </c>
      <c r="F83" s="1" t="n">
        <v>19.88</v>
      </c>
      <c r="G83" s="1" t="n">
        <v>-0.0839772</v>
      </c>
      <c r="M83" s="1" t="n">
        <v>32.1417</v>
      </c>
      <c r="N83" s="1" t="n">
        <v>-89.795</v>
      </c>
      <c r="O83" s="1" t="n">
        <v>0.0477558</v>
      </c>
    </row>
    <row r="84" customFormat="false" ht="15" hidden="false" customHeight="false" outlineLevel="0" collapsed="false">
      <c r="E84" s="1" t="n">
        <v>5.13667</v>
      </c>
      <c r="F84" s="1" t="n">
        <v>19.875</v>
      </c>
      <c r="G84" s="1" t="n">
        <v>-0.083213</v>
      </c>
      <c r="M84" s="1" t="n">
        <v>32.1433</v>
      </c>
      <c r="N84" s="1" t="n">
        <v>-89.79</v>
      </c>
      <c r="O84" s="1" t="n">
        <v>0.0487983</v>
      </c>
    </row>
    <row r="85" customFormat="false" ht="15" hidden="false" customHeight="false" outlineLevel="0" collapsed="false">
      <c r="E85" s="1" t="n">
        <v>5.13833</v>
      </c>
      <c r="F85" s="1" t="n">
        <v>19.87</v>
      </c>
      <c r="G85" s="1" t="n">
        <v>-0.0824744</v>
      </c>
      <c r="M85" s="1" t="n">
        <v>32.145</v>
      </c>
      <c r="N85" s="1" t="n">
        <v>-89.786</v>
      </c>
      <c r="O85" s="1" t="n">
        <v>0.0499497</v>
      </c>
    </row>
    <row r="86" customFormat="false" ht="15" hidden="false" customHeight="false" outlineLevel="0" collapsed="false">
      <c r="E86" s="1" t="n">
        <v>5.14</v>
      </c>
      <c r="F86" s="1" t="n">
        <v>19.865</v>
      </c>
      <c r="G86" s="1" t="n">
        <v>-0.0794929</v>
      </c>
      <c r="M86" s="1" t="n">
        <v>32.1467</v>
      </c>
      <c r="N86" s="1" t="n">
        <v>-89.78</v>
      </c>
      <c r="O86" s="1" t="n">
        <v>0.0503431</v>
      </c>
    </row>
    <row r="87" customFormat="false" ht="15" hidden="false" customHeight="false" outlineLevel="0" collapsed="false">
      <c r="E87" s="1" t="n">
        <v>5.14167</v>
      </c>
      <c r="F87" s="1" t="n">
        <v>19.859</v>
      </c>
      <c r="G87" s="1" t="n">
        <v>-0.0782585</v>
      </c>
      <c r="M87" s="1" t="n">
        <v>32.1483</v>
      </c>
      <c r="N87" s="1" t="n">
        <v>-89.775</v>
      </c>
      <c r="O87" s="1" t="n">
        <v>0.0505331</v>
      </c>
    </row>
    <row r="88" customFormat="false" ht="15" hidden="false" customHeight="false" outlineLevel="0" collapsed="false">
      <c r="E88" s="1" t="n">
        <v>5.14333</v>
      </c>
      <c r="F88" s="1" t="n">
        <v>19.854</v>
      </c>
      <c r="G88" s="1" t="n">
        <v>-0.0771906</v>
      </c>
      <c r="M88" s="1" t="n">
        <v>32.15</v>
      </c>
      <c r="N88" s="1" t="n">
        <v>-89.77</v>
      </c>
      <c r="O88" s="1" t="n">
        <v>0.0505145</v>
      </c>
    </row>
    <row r="89" customFormat="false" ht="15" hidden="false" customHeight="false" outlineLevel="0" collapsed="false">
      <c r="E89" s="1" t="n">
        <v>5.145</v>
      </c>
      <c r="F89" s="1" t="n">
        <v>19.849</v>
      </c>
      <c r="G89" s="1" t="n">
        <v>-0.0762421</v>
      </c>
      <c r="M89" s="1" t="n">
        <v>32.1517</v>
      </c>
      <c r="N89" s="1" t="n">
        <v>-89.765</v>
      </c>
      <c r="O89" s="1" t="n">
        <v>0.0501119</v>
      </c>
    </row>
    <row r="90" customFormat="false" ht="15" hidden="false" customHeight="false" outlineLevel="0" collapsed="false">
      <c r="E90" s="1" t="n">
        <v>5.14667</v>
      </c>
      <c r="F90" s="1" t="n">
        <v>19.844</v>
      </c>
      <c r="G90" s="1" t="n">
        <v>-0.0753315</v>
      </c>
      <c r="M90" s="1" t="n">
        <v>32.1533</v>
      </c>
      <c r="N90" s="1" t="n">
        <v>-89.76</v>
      </c>
      <c r="O90" s="1" t="n">
        <v>0.0494571</v>
      </c>
    </row>
    <row r="91" customFormat="false" ht="15" hidden="false" customHeight="false" outlineLevel="0" collapsed="false">
      <c r="E91" s="1" t="n">
        <v>5.14833</v>
      </c>
      <c r="F91" s="1" t="n">
        <v>19.839</v>
      </c>
      <c r="G91" s="1" t="n">
        <v>-0.0746225</v>
      </c>
      <c r="M91" s="1" t="n">
        <v>32.155</v>
      </c>
      <c r="N91" s="1" t="n">
        <v>-89.755</v>
      </c>
      <c r="O91" s="1" t="n">
        <v>0.0487021</v>
      </c>
    </row>
    <row r="92" customFormat="false" ht="15" hidden="false" customHeight="false" outlineLevel="0" collapsed="false">
      <c r="E92" s="1" t="n">
        <v>5.15</v>
      </c>
      <c r="F92" s="1" t="n">
        <v>19.834</v>
      </c>
      <c r="G92" s="1" t="n">
        <v>-0.0740456</v>
      </c>
      <c r="M92" s="1" t="n">
        <v>32.1567</v>
      </c>
      <c r="N92" s="1" t="n">
        <v>-89.749</v>
      </c>
      <c r="O92" s="1" t="n">
        <v>0.0478498</v>
      </c>
    </row>
    <row r="93" customFormat="false" ht="15" hidden="false" customHeight="false" outlineLevel="0" collapsed="false">
      <c r="E93" s="1" t="n">
        <v>5.15167</v>
      </c>
      <c r="F93" s="1" t="n">
        <v>19.828</v>
      </c>
      <c r="G93" s="1" t="n">
        <v>-0.0735625</v>
      </c>
      <c r="M93" s="1" t="n">
        <v>32.1583</v>
      </c>
      <c r="N93" s="1" t="n">
        <v>-89.743</v>
      </c>
      <c r="O93" s="1" t="n">
        <v>0.0471637</v>
      </c>
    </row>
    <row r="94" customFormat="false" ht="15" hidden="false" customHeight="false" outlineLevel="0" collapsed="false">
      <c r="E94" s="1" t="n">
        <v>5.15333</v>
      </c>
      <c r="F94" s="1" t="n">
        <v>19.822</v>
      </c>
      <c r="G94" s="1" t="n">
        <v>-0.0729933</v>
      </c>
      <c r="M94" s="1" t="n">
        <v>32.16</v>
      </c>
      <c r="N94" s="1" t="n">
        <v>-89.738</v>
      </c>
      <c r="O94" s="1" t="n">
        <v>0.0466375</v>
      </c>
    </row>
    <row r="95" customFormat="false" ht="15" hidden="false" customHeight="false" outlineLevel="0" collapsed="false">
      <c r="E95" s="1" t="n">
        <v>5.155</v>
      </c>
      <c r="F95" s="1" t="n">
        <v>19.817</v>
      </c>
      <c r="G95" s="1" t="n">
        <v>-0.0722428</v>
      </c>
      <c r="M95" s="1" t="n">
        <v>32.1617</v>
      </c>
      <c r="N95" s="1" t="n">
        <v>-89.732</v>
      </c>
      <c r="O95" s="1" t="n">
        <v>0.0461038</v>
      </c>
    </row>
    <row r="96" customFormat="false" ht="15" hidden="false" customHeight="false" outlineLevel="0" collapsed="false">
      <c r="E96" s="1" t="n">
        <v>5.15667</v>
      </c>
      <c r="F96" s="1" t="n">
        <v>19.811</v>
      </c>
      <c r="G96" s="1" t="n">
        <v>-0.0713427</v>
      </c>
      <c r="M96" s="1" t="n">
        <v>32.1633</v>
      </c>
      <c r="N96" s="1" t="n">
        <v>-89.727</v>
      </c>
      <c r="O96" s="1" t="n">
        <v>0.0440316</v>
      </c>
    </row>
    <row r="97" customFormat="false" ht="15" hidden="false" customHeight="false" outlineLevel="0" collapsed="false">
      <c r="E97" s="1" t="n">
        <v>5.15833</v>
      </c>
      <c r="F97" s="1" t="n">
        <v>19.806</v>
      </c>
      <c r="G97" s="1" t="n">
        <v>-0.0702253</v>
      </c>
      <c r="M97" s="1" t="n">
        <v>32.165</v>
      </c>
      <c r="N97" s="1" t="n">
        <v>-89.721</v>
      </c>
      <c r="O97" s="1" t="n">
        <v>0.043296</v>
      </c>
    </row>
    <row r="98" customFormat="false" ht="15" hidden="false" customHeight="false" outlineLevel="0" collapsed="false">
      <c r="E98" s="1" t="n">
        <v>5.16</v>
      </c>
      <c r="F98" s="1" t="n">
        <v>19.8</v>
      </c>
      <c r="G98" s="1" t="n">
        <v>-0.0688558</v>
      </c>
      <c r="M98" s="1" t="n">
        <v>32.1667</v>
      </c>
      <c r="N98" s="1" t="n">
        <v>-89.716</v>
      </c>
      <c r="O98" s="1" t="n">
        <v>0.0425847</v>
      </c>
    </row>
    <row r="99" customFormat="false" ht="15" hidden="false" customHeight="false" outlineLevel="0" collapsed="false">
      <c r="E99" s="1" t="n">
        <v>5.16167</v>
      </c>
      <c r="F99" s="1" t="n">
        <v>19.795</v>
      </c>
      <c r="G99" s="1" t="n">
        <v>-0.066926</v>
      </c>
      <c r="M99" s="1" t="n">
        <v>32.1683</v>
      </c>
      <c r="N99" s="1" t="n">
        <v>-89.71</v>
      </c>
      <c r="O99" s="1" t="n">
        <v>0.0417694</v>
      </c>
    </row>
    <row r="100" customFormat="false" ht="15" hidden="false" customHeight="false" outlineLevel="0" collapsed="false">
      <c r="E100" s="1" t="n">
        <v>5.16333</v>
      </c>
      <c r="F100" s="1" t="n">
        <v>19.789</v>
      </c>
      <c r="G100" s="1" t="n">
        <v>-0.0646508</v>
      </c>
      <c r="M100" s="1" t="n">
        <v>32.17</v>
      </c>
      <c r="N100" s="1" t="n">
        <v>-89.705</v>
      </c>
      <c r="O100" s="1" t="n">
        <v>0.0413829</v>
      </c>
    </row>
    <row r="101" customFormat="false" ht="15" hidden="false" customHeight="false" outlineLevel="0" collapsed="false">
      <c r="E101" s="1" t="n">
        <v>5.165</v>
      </c>
      <c r="F101" s="1" t="n">
        <v>19.783</v>
      </c>
      <c r="G101" s="1" t="n">
        <v>-0.061956</v>
      </c>
      <c r="M101" s="1" t="n">
        <v>32.1717</v>
      </c>
      <c r="N101" s="1" t="n">
        <v>-89.699</v>
      </c>
      <c r="O101" s="1" t="n">
        <v>0.0407037</v>
      </c>
    </row>
    <row r="102" customFormat="false" ht="15" hidden="false" customHeight="false" outlineLevel="0" collapsed="false">
      <c r="E102" s="1" t="n">
        <v>5.16667</v>
      </c>
      <c r="F102" s="1" t="n">
        <v>19.778</v>
      </c>
      <c r="G102" s="1" t="n">
        <v>-0.058183</v>
      </c>
      <c r="M102" s="1" t="n">
        <v>32.1733</v>
      </c>
      <c r="N102" s="1" t="n">
        <v>-89.693</v>
      </c>
      <c r="O102" s="1" t="n">
        <v>0.0399511</v>
      </c>
    </row>
    <row r="103" customFormat="false" ht="15" hidden="false" customHeight="false" outlineLevel="0" collapsed="false">
      <c r="E103" s="1" t="n">
        <v>5.16833</v>
      </c>
      <c r="F103" s="1" t="n">
        <v>19.772</v>
      </c>
      <c r="G103" s="1" t="n">
        <v>-0.0542754</v>
      </c>
      <c r="M103" s="1" t="n">
        <v>32.175</v>
      </c>
      <c r="N103" s="1" t="n">
        <v>-89.687</v>
      </c>
      <c r="O103" s="1" t="n">
        <v>0.0393041</v>
      </c>
    </row>
    <row r="104" customFormat="false" ht="15" hidden="false" customHeight="false" outlineLevel="0" collapsed="false">
      <c r="E104" s="1" t="n">
        <v>5.17</v>
      </c>
      <c r="F104" s="1" t="n">
        <v>19.766</v>
      </c>
      <c r="G104" s="1" t="n">
        <v>-0.0509081</v>
      </c>
      <c r="M104" s="1" t="n">
        <v>32.1767</v>
      </c>
      <c r="N104" s="1" t="n">
        <v>-89.682</v>
      </c>
      <c r="O104" s="1" t="n">
        <v>0.0387764</v>
      </c>
    </row>
    <row r="105" customFormat="false" ht="15" hidden="false" customHeight="false" outlineLevel="0" collapsed="false">
      <c r="E105" s="1" t="n">
        <v>5.17167</v>
      </c>
      <c r="F105" s="1" t="n">
        <v>19.76</v>
      </c>
      <c r="G105" s="1" t="n">
        <v>-0.0483327</v>
      </c>
      <c r="M105" s="1" t="n">
        <v>32.1783</v>
      </c>
      <c r="N105" s="1" t="n">
        <v>-89.676</v>
      </c>
      <c r="O105" s="1" t="n">
        <v>0.0381453</v>
      </c>
    </row>
    <row r="106" customFormat="false" ht="15" hidden="false" customHeight="false" outlineLevel="0" collapsed="false">
      <c r="E106" s="1" t="n">
        <v>5.17333</v>
      </c>
      <c r="F106" s="1" t="n">
        <v>19.754</v>
      </c>
      <c r="G106" s="1" t="n">
        <v>-0.0466073</v>
      </c>
      <c r="M106" s="1" t="n">
        <v>32.18</v>
      </c>
      <c r="N106" s="1" t="n">
        <v>-89.67</v>
      </c>
      <c r="O106" s="1" t="n">
        <v>0.0373402</v>
      </c>
    </row>
    <row r="107" customFormat="false" ht="15" hidden="false" customHeight="false" outlineLevel="0" collapsed="false">
      <c r="E107" s="1" t="n">
        <v>5.175</v>
      </c>
      <c r="F107" s="1" t="n">
        <v>19.748</v>
      </c>
      <c r="G107" s="1" t="n">
        <v>-0.0451998</v>
      </c>
      <c r="M107" s="1" t="n">
        <v>32.1817</v>
      </c>
      <c r="N107" s="1" t="n">
        <v>-89.664</v>
      </c>
      <c r="O107" s="1" t="n">
        <v>0.0360842</v>
      </c>
    </row>
    <row r="108" customFormat="false" ht="15" hidden="false" customHeight="false" outlineLevel="0" collapsed="false">
      <c r="E108" s="1" t="n">
        <v>5.17667</v>
      </c>
      <c r="F108" s="1" t="n">
        <v>19.742</v>
      </c>
      <c r="G108" s="1" t="n">
        <v>-0.0435632</v>
      </c>
      <c r="M108" s="1" t="n">
        <v>32.1833</v>
      </c>
      <c r="N108" s="1" t="n">
        <v>-89.658</v>
      </c>
      <c r="O108" s="1" t="n">
        <v>0.0344735</v>
      </c>
    </row>
    <row r="109" customFormat="false" ht="15" hidden="false" customHeight="false" outlineLevel="0" collapsed="false">
      <c r="E109" s="1" t="n">
        <v>5.17833</v>
      </c>
      <c r="F109" s="1" t="n">
        <v>19.736</v>
      </c>
      <c r="G109" s="1" t="n">
        <v>-0.0422826</v>
      </c>
      <c r="M109" s="1" t="n">
        <v>32.185</v>
      </c>
      <c r="N109" s="1" t="n">
        <v>-89.652</v>
      </c>
      <c r="O109" s="1" t="n">
        <v>0.032832</v>
      </c>
    </row>
    <row r="110" customFormat="false" ht="15" hidden="false" customHeight="false" outlineLevel="0" collapsed="false">
      <c r="E110" s="1" t="n">
        <v>5.18</v>
      </c>
      <c r="F110" s="1" t="n">
        <v>19.73</v>
      </c>
      <c r="G110" s="1" t="n">
        <v>-0.0406556</v>
      </c>
      <c r="M110" s="1" t="n">
        <v>32.1867</v>
      </c>
      <c r="N110" s="1" t="n">
        <v>-89.646</v>
      </c>
      <c r="O110" s="1" t="n">
        <v>0.0309953</v>
      </c>
    </row>
    <row r="111" customFormat="false" ht="15" hidden="false" customHeight="false" outlineLevel="0" collapsed="false">
      <c r="E111" s="1" t="n">
        <v>5.18167</v>
      </c>
      <c r="F111" s="1" t="n">
        <v>19.724</v>
      </c>
      <c r="G111" s="1" t="n">
        <v>-0.0393623</v>
      </c>
      <c r="M111" s="1" t="n">
        <v>32.1883</v>
      </c>
      <c r="N111" s="1" t="n">
        <v>-89.64</v>
      </c>
      <c r="O111" s="1" t="n">
        <v>0.029195</v>
      </c>
    </row>
    <row r="112" customFormat="false" ht="15" hidden="false" customHeight="false" outlineLevel="0" collapsed="false">
      <c r="E112" s="1" t="n">
        <v>5.18333</v>
      </c>
      <c r="F112" s="1" t="n">
        <v>19.718</v>
      </c>
      <c r="G112" s="1" t="n">
        <v>-0.0380019</v>
      </c>
      <c r="M112" s="1" t="n">
        <v>32.19</v>
      </c>
      <c r="N112" s="1" t="n">
        <v>-89.634</v>
      </c>
      <c r="O112" s="1" t="n">
        <v>0.0275964</v>
      </c>
    </row>
    <row r="113" customFormat="false" ht="15" hidden="false" customHeight="false" outlineLevel="0" collapsed="false">
      <c r="E113" s="1" t="n">
        <v>5.185</v>
      </c>
      <c r="F113" s="1" t="n">
        <v>19.712</v>
      </c>
      <c r="G113" s="1" t="n">
        <v>-0.0359943</v>
      </c>
      <c r="M113" s="1" t="n">
        <v>32.1917</v>
      </c>
      <c r="N113" s="1" t="n">
        <v>-89.628</v>
      </c>
      <c r="O113" s="1" t="n">
        <v>0.0260705</v>
      </c>
    </row>
    <row r="114" customFormat="false" ht="15" hidden="false" customHeight="false" outlineLevel="0" collapsed="false">
      <c r="E114" s="1" t="n">
        <v>5.18667</v>
      </c>
      <c r="F114" s="1" t="n">
        <v>19.706</v>
      </c>
      <c r="G114" s="1" t="n">
        <v>-0.0341173</v>
      </c>
      <c r="M114" s="1" t="n">
        <v>32.1933</v>
      </c>
      <c r="N114" s="1" t="n">
        <v>-89.623</v>
      </c>
      <c r="O114" s="1" t="n">
        <v>0.0246836</v>
      </c>
    </row>
    <row r="115" customFormat="false" ht="15" hidden="false" customHeight="false" outlineLevel="0" collapsed="false">
      <c r="E115" s="1" t="n">
        <v>5.18833</v>
      </c>
      <c r="F115" s="1" t="n">
        <v>19.7</v>
      </c>
      <c r="G115" s="1" t="n">
        <v>-0.0318898</v>
      </c>
      <c r="M115" s="1" t="n">
        <v>32.195</v>
      </c>
      <c r="N115" s="1" t="n">
        <v>-89.616</v>
      </c>
      <c r="O115" s="1" t="n">
        <v>0.022967</v>
      </c>
    </row>
    <row r="116" customFormat="false" ht="15" hidden="false" customHeight="false" outlineLevel="0" collapsed="false">
      <c r="E116" s="1" t="n">
        <v>5.19</v>
      </c>
      <c r="F116" s="1" t="n">
        <v>19.694</v>
      </c>
      <c r="G116" s="1" t="n">
        <v>-0.0299778</v>
      </c>
      <c r="M116" s="1" t="n">
        <v>32.1967</v>
      </c>
      <c r="N116" s="1" t="n">
        <v>-89.61</v>
      </c>
      <c r="O116" s="1" t="n">
        <v>0.021131</v>
      </c>
    </row>
    <row r="117" customFormat="false" ht="15" hidden="false" customHeight="false" outlineLevel="0" collapsed="false">
      <c r="E117" s="1" t="n">
        <v>5.19167</v>
      </c>
      <c r="F117" s="1" t="n">
        <v>19.687</v>
      </c>
      <c r="G117" s="1" t="n">
        <v>-0.0284622</v>
      </c>
      <c r="M117" s="1" t="n">
        <v>32.1983</v>
      </c>
      <c r="N117" s="1" t="n">
        <v>-89.604</v>
      </c>
      <c r="O117" s="1" t="n">
        <v>0.0192624</v>
      </c>
    </row>
    <row r="118" customFormat="false" ht="15" hidden="false" customHeight="false" outlineLevel="0" collapsed="false">
      <c r="E118" s="1" t="n">
        <v>5.19333</v>
      </c>
      <c r="F118" s="1" t="n">
        <v>19.681</v>
      </c>
      <c r="G118" s="1" t="n">
        <v>-0.026598</v>
      </c>
      <c r="M118" s="1" t="n">
        <v>32.2</v>
      </c>
      <c r="N118" s="1" t="n">
        <v>-89.598</v>
      </c>
      <c r="O118" s="1" t="n">
        <v>0.0173196</v>
      </c>
    </row>
    <row r="119" customFormat="false" ht="15" hidden="false" customHeight="false" outlineLevel="0" collapsed="false">
      <c r="E119" s="1" t="n">
        <v>5.195</v>
      </c>
      <c r="F119" s="1" t="n">
        <v>19.675</v>
      </c>
      <c r="G119" s="1" t="n">
        <v>-0.0245166</v>
      </c>
      <c r="M119" s="1" t="n">
        <v>32.2017</v>
      </c>
      <c r="N119" s="1" t="n">
        <v>-89.592</v>
      </c>
      <c r="O119" s="1" t="n">
        <v>0.015327</v>
      </c>
    </row>
    <row r="120" customFormat="false" ht="15" hidden="false" customHeight="false" outlineLevel="0" collapsed="false">
      <c r="E120" s="1" t="n">
        <v>5.19667</v>
      </c>
      <c r="F120" s="1" t="n">
        <v>19.668</v>
      </c>
      <c r="G120" s="1" t="n">
        <v>-0.0229133</v>
      </c>
      <c r="M120" s="1" t="n">
        <v>32.2033</v>
      </c>
      <c r="N120" s="1" t="n">
        <v>-89.585</v>
      </c>
      <c r="O120" s="1" t="n">
        <v>0.0133673</v>
      </c>
    </row>
    <row r="121" customFormat="false" ht="15" hidden="false" customHeight="false" outlineLevel="0" collapsed="false">
      <c r="E121" s="1" t="n">
        <v>5.19833</v>
      </c>
      <c r="F121" s="1" t="n">
        <v>19.662</v>
      </c>
      <c r="G121" s="1" t="n">
        <v>-0.0215712</v>
      </c>
      <c r="M121" s="1" t="n">
        <v>32.205</v>
      </c>
      <c r="N121" s="1" t="n">
        <v>-89.579</v>
      </c>
      <c r="O121" s="1" t="n">
        <v>0.0119138</v>
      </c>
    </row>
    <row r="122" customFormat="false" ht="15" hidden="false" customHeight="false" outlineLevel="0" collapsed="false">
      <c r="E122" s="1" t="n">
        <v>5.2</v>
      </c>
      <c r="F122" s="1" t="n">
        <v>19.656</v>
      </c>
      <c r="G122" s="1" t="n">
        <v>-0.0203794</v>
      </c>
      <c r="M122" s="1" t="n">
        <v>32.2067</v>
      </c>
      <c r="N122" s="1" t="n">
        <v>-89.572</v>
      </c>
      <c r="O122" s="1" t="n">
        <v>0.0105138</v>
      </c>
    </row>
    <row r="123" customFormat="false" ht="15" hidden="false" customHeight="false" outlineLevel="0" collapsed="false">
      <c r="E123" s="1" t="n">
        <v>5.20167</v>
      </c>
      <c r="F123" s="1" t="n">
        <v>19.649</v>
      </c>
      <c r="G123" s="1" t="n">
        <v>-0.0190889</v>
      </c>
      <c r="M123" s="1" t="n">
        <v>32.2083</v>
      </c>
      <c r="N123" s="1" t="n">
        <v>-89.566</v>
      </c>
      <c r="O123" s="1" t="n">
        <v>0.00920647</v>
      </c>
    </row>
    <row r="124" customFormat="false" ht="15" hidden="false" customHeight="false" outlineLevel="0" collapsed="false">
      <c r="E124" s="1" t="n">
        <v>5.20333</v>
      </c>
      <c r="F124" s="1" t="n">
        <v>19.643</v>
      </c>
      <c r="G124" s="1" t="n">
        <v>-0.0179393</v>
      </c>
      <c r="M124" s="1" t="n">
        <v>32.21</v>
      </c>
      <c r="N124" s="1" t="n">
        <v>-89.56</v>
      </c>
      <c r="O124" s="1" t="n">
        <v>0.00815947</v>
      </c>
    </row>
    <row r="125" customFormat="false" ht="15" hidden="false" customHeight="false" outlineLevel="0" collapsed="false">
      <c r="E125" s="1" t="n">
        <v>5.205</v>
      </c>
      <c r="F125" s="1" t="n">
        <v>19.636</v>
      </c>
      <c r="G125" s="1" t="n">
        <v>-0.0166621</v>
      </c>
      <c r="M125" s="1" t="n">
        <v>32.2117</v>
      </c>
      <c r="N125" s="1" t="n">
        <v>-89.554</v>
      </c>
      <c r="O125" s="1" t="n">
        <v>0.00701871</v>
      </c>
    </row>
    <row r="126" customFormat="false" ht="15" hidden="false" customHeight="false" outlineLevel="0" collapsed="false">
      <c r="E126" s="1" t="n">
        <v>5.20667</v>
      </c>
      <c r="F126" s="1" t="n">
        <v>19.63</v>
      </c>
      <c r="G126" s="1" t="n">
        <v>-0.0162492</v>
      </c>
      <c r="M126" s="1" t="n">
        <v>32.2133</v>
      </c>
      <c r="N126" s="1" t="n">
        <v>-89.547</v>
      </c>
      <c r="O126" s="1" t="n">
        <v>0.00592128</v>
      </c>
    </row>
    <row r="127" customFormat="false" ht="15" hidden="false" customHeight="false" outlineLevel="0" collapsed="false">
      <c r="E127" s="1" t="n">
        <v>5.20833</v>
      </c>
      <c r="F127" s="1" t="n">
        <v>19.623</v>
      </c>
      <c r="G127" s="1" t="n">
        <v>-0.0155517</v>
      </c>
      <c r="M127" s="1" t="n">
        <v>32.215</v>
      </c>
      <c r="N127" s="1" t="n">
        <v>-89.541</v>
      </c>
      <c r="O127" s="1" t="n">
        <v>0.00488163</v>
      </c>
    </row>
    <row r="128" customFormat="false" ht="15" hidden="false" customHeight="false" outlineLevel="0" collapsed="false">
      <c r="E128" s="1" t="n">
        <v>5.21</v>
      </c>
      <c r="F128" s="1" t="n">
        <v>19.616</v>
      </c>
      <c r="G128" s="1" t="n">
        <v>-0.0146979</v>
      </c>
      <c r="M128" s="1" t="n">
        <v>32.2167</v>
      </c>
      <c r="N128" s="1" t="n">
        <v>-89.535</v>
      </c>
      <c r="O128" s="1" t="n">
        <v>0.00365104</v>
      </c>
    </row>
    <row r="129" customFormat="false" ht="15" hidden="false" customHeight="false" outlineLevel="0" collapsed="false">
      <c r="E129" s="1" t="n">
        <v>5.21167</v>
      </c>
      <c r="F129" s="1" t="n">
        <v>19.61</v>
      </c>
      <c r="G129" s="1" t="n">
        <v>-0.0140289</v>
      </c>
      <c r="M129" s="1" t="n">
        <v>32.2183</v>
      </c>
      <c r="N129" s="1" t="n">
        <v>-89.528</v>
      </c>
      <c r="O129" s="1" t="n">
        <v>0.00243257</v>
      </c>
    </row>
    <row r="130" customFormat="false" ht="15" hidden="false" customHeight="false" outlineLevel="0" collapsed="false">
      <c r="E130" s="1" t="n">
        <v>5.21333</v>
      </c>
      <c r="F130" s="1" t="n">
        <v>19.604</v>
      </c>
      <c r="G130" s="1" t="n">
        <v>-0.0129238</v>
      </c>
      <c r="M130" s="1" t="n">
        <v>32.22</v>
      </c>
      <c r="N130" s="1" t="n">
        <v>-89.522</v>
      </c>
      <c r="O130" s="1" t="n">
        <v>0.00121322</v>
      </c>
    </row>
    <row r="131" customFormat="false" ht="15" hidden="false" customHeight="false" outlineLevel="0" collapsed="false">
      <c r="E131" s="1" t="n">
        <v>5.215</v>
      </c>
      <c r="F131" s="1" t="n">
        <v>19.597</v>
      </c>
      <c r="G131" s="1" t="n">
        <v>-0.0125807</v>
      </c>
      <c r="M131" s="1" t="n">
        <v>32.2217</v>
      </c>
      <c r="N131" s="1" t="n">
        <v>-89.515</v>
      </c>
      <c r="O131" s="1" t="n">
        <v>-3.5155E-005</v>
      </c>
    </row>
    <row r="132" customFormat="false" ht="15" hidden="false" customHeight="false" outlineLevel="0" collapsed="false">
      <c r="E132" s="1" t="n">
        <v>5.21667</v>
      </c>
      <c r="F132" s="1" t="n">
        <v>19.59</v>
      </c>
      <c r="G132" s="1" t="n">
        <v>-0.0117425</v>
      </c>
      <c r="M132" s="1" t="n">
        <v>32.2233</v>
      </c>
      <c r="N132" s="1" t="n">
        <v>-89.509</v>
      </c>
      <c r="O132" s="1" t="n">
        <v>-0.0010033</v>
      </c>
    </row>
    <row r="133" customFormat="false" ht="15" hidden="false" customHeight="false" outlineLevel="0" collapsed="false">
      <c r="E133" s="1" t="n">
        <v>5.21833</v>
      </c>
      <c r="F133" s="1" t="n">
        <v>19.584</v>
      </c>
      <c r="G133" s="1" t="n">
        <v>-0.0105092</v>
      </c>
      <c r="M133" s="1" t="n">
        <v>32.225</v>
      </c>
      <c r="N133" s="1" t="n">
        <v>-89.503</v>
      </c>
      <c r="O133" s="1" t="n">
        <v>-0.00213464</v>
      </c>
    </row>
    <row r="134" customFormat="false" ht="15" hidden="false" customHeight="false" outlineLevel="0" collapsed="false">
      <c r="E134" s="1" t="n">
        <v>5.22</v>
      </c>
      <c r="F134" s="1" t="n">
        <v>19.577</v>
      </c>
      <c r="G134" s="1" t="n">
        <v>-0.00912836</v>
      </c>
      <c r="M134" s="1" t="n">
        <v>32.2267</v>
      </c>
      <c r="N134" s="1" t="n">
        <v>-89.496</v>
      </c>
      <c r="O134" s="1" t="n">
        <v>-0.00290557</v>
      </c>
    </row>
    <row r="135" customFormat="false" ht="15" hidden="false" customHeight="false" outlineLevel="0" collapsed="false">
      <c r="E135" s="1" t="n">
        <v>5.22167</v>
      </c>
      <c r="F135" s="1" t="n">
        <v>19.571</v>
      </c>
      <c r="G135" s="1" t="n">
        <v>-0.00780807</v>
      </c>
      <c r="M135" s="1" t="n">
        <v>32.2283</v>
      </c>
      <c r="N135" s="1" t="n">
        <v>-89.49</v>
      </c>
      <c r="O135" s="1" t="n">
        <v>-0.0033885</v>
      </c>
    </row>
    <row r="136" customFormat="false" ht="15" hidden="false" customHeight="false" outlineLevel="0" collapsed="false">
      <c r="E136" s="1" t="n">
        <v>5.22333</v>
      </c>
      <c r="F136" s="1" t="n">
        <v>19.564</v>
      </c>
      <c r="G136" s="1" t="n">
        <v>-0.00620529</v>
      </c>
      <c r="M136" s="1" t="n">
        <v>32.23</v>
      </c>
      <c r="N136" s="1" t="n">
        <v>-89.483</v>
      </c>
      <c r="O136" s="1" t="n">
        <v>-0.00369195</v>
      </c>
    </row>
    <row r="137" customFormat="false" ht="15" hidden="false" customHeight="false" outlineLevel="0" collapsed="false">
      <c r="E137" s="1" t="n">
        <v>5.225</v>
      </c>
      <c r="F137" s="1" t="n">
        <v>19.557</v>
      </c>
      <c r="G137" s="1" t="n">
        <v>-0.00454683</v>
      </c>
      <c r="M137" s="1" t="n">
        <v>32.2317</v>
      </c>
      <c r="N137" s="1" t="n">
        <v>-89.477</v>
      </c>
      <c r="O137" s="1" t="n">
        <v>-0.00387466</v>
      </c>
    </row>
    <row r="138" customFormat="false" ht="15" hidden="false" customHeight="false" outlineLevel="0" collapsed="false">
      <c r="E138" s="1" t="n">
        <v>5.22667</v>
      </c>
      <c r="F138" s="1" t="n">
        <v>19.551</v>
      </c>
      <c r="G138" s="1" t="n">
        <v>-0.00301372</v>
      </c>
      <c r="M138" s="1" t="n">
        <v>32.2333</v>
      </c>
      <c r="N138" s="1" t="n">
        <v>-89.47</v>
      </c>
      <c r="O138" s="1" t="n">
        <v>-0.00400033</v>
      </c>
    </row>
    <row r="139" customFormat="false" ht="15" hidden="false" customHeight="false" outlineLevel="0" collapsed="false">
      <c r="E139" s="1" t="n">
        <v>5.22833</v>
      </c>
      <c r="F139" s="1" t="n">
        <v>19.544</v>
      </c>
      <c r="G139" s="1" t="n">
        <v>-0.00172827</v>
      </c>
      <c r="M139" s="1" t="n">
        <v>32.235</v>
      </c>
      <c r="N139" s="1" t="n">
        <v>-89.463</v>
      </c>
      <c r="O139" s="1" t="n">
        <v>-0.00445439</v>
      </c>
    </row>
    <row r="140" customFormat="false" ht="15" hidden="false" customHeight="false" outlineLevel="0" collapsed="false">
      <c r="E140" s="1" t="n">
        <v>5.23</v>
      </c>
      <c r="F140" s="1" t="n">
        <v>19.537</v>
      </c>
      <c r="G140" s="1" t="n">
        <v>-0.000218237</v>
      </c>
      <c r="M140" s="1" t="n">
        <v>32.2367</v>
      </c>
      <c r="N140" s="1" t="n">
        <v>-89.457</v>
      </c>
      <c r="O140" s="1" t="n">
        <v>-0.00515939</v>
      </c>
    </row>
    <row r="141" customFormat="false" ht="15" hidden="false" customHeight="false" outlineLevel="0" collapsed="false">
      <c r="E141" s="1" t="n">
        <v>5.23167</v>
      </c>
      <c r="F141" s="1" t="n">
        <v>19.53</v>
      </c>
      <c r="G141" s="1" t="n">
        <v>0.00130107</v>
      </c>
      <c r="M141" s="1" t="n">
        <v>32.2383</v>
      </c>
      <c r="N141" s="1" t="n">
        <v>-89.45</v>
      </c>
      <c r="O141" s="1" t="n">
        <v>-0.00572296</v>
      </c>
    </row>
    <row r="142" customFormat="false" ht="15" hidden="false" customHeight="false" outlineLevel="0" collapsed="false">
      <c r="E142" s="1" t="n">
        <v>5.23333</v>
      </c>
      <c r="F142" s="1" t="n">
        <v>19.523</v>
      </c>
      <c r="G142" s="1" t="n">
        <v>0.00193018</v>
      </c>
      <c r="M142" s="1" t="n">
        <v>32.24</v>
      </c>
      <c r="N142" s="1" t="n">
        <v>-89.444</v>
      </c>
      <c r="O142" s="1" t="n">
        <v>-0.00622325</v>
      </c>
    </row>
    <row r="143" customFormat="false" ht="15" hidden="false" customHeight="false" outlineLevel="0" collapsed="false">
      <c r="E143" s="1" t="n">
        <v>5.235</v>
      </c>
      <c r="F143" s="1" t="n">
        <v>19.516</v>
      </c>
      <c r="G143" s="1" t="n">
        <v>0.0027704</v>
      </c>
      <c r="M143" s="1" t="n">
        <v>32.2417</v>
      </c>
      <c r="N143" s="1" t="n">
        <v>-89.437</v>
      </c>
      <c r="O143" s="1" t="n">
        <v>-0.00705558</v>
      </c>
    </row>
    <row r="144" customFormat="false" ht="15" hidden="false" customHeight="false" outlineLevel="0" collapsed="false">
      <c r="E144" s="1" t="n">
        <v>5.23667</v>
      </c>
      <c r="F144" s="1" t="n">
        <v>19.509</v>
      </c>
      <c r="G144" s="1" t="n">
        <v>0.00330806</v>
      </c>
      <c r="M144" s="1" t="n">
        <v>32.2433</v>
      </c>
      <c r="N144" s="1" t="n">
        <v>-89.43</v>
      </c>
      <c r="O144" s="1" t="n">
        <v>-0.00786675</v>
      </c>
    </row>
    <row r="145" customFormat="false" ht="15" hidden="false" customHeight="false" outlineLevel="0" collapsed="false">
      <c r="E145" s="1" t="n">
        <v>5.23833</v>
      </c>
      <c r="F145" s="1" t="n">
        <v>19.502</v>
      </c>
      <c r="G145" s="1" t="n">
        <v>0.00365074</v>
      </c>
      <c r="M145" s="1" t="n">
        <v>32.245</v>
      </c>
      <c r="N145" s="1" t="n">
        <v>-89.423</v>
      </c>
      <c r="O145" s="1" t="n">
        <v>-0.00898143</v>
      </c>
    </row>
    <row r="146" customFormat="false" ht="15" hidden="false" customHeight="false" outlineLevel="0" collapsed="false">
      <c r="E146" s="1" t="n">
        <v>5.24</v>
      </c>
      <c r="F146" s="1" t="n">
        <v>19.496</v>
      </c>
      <c r="G146" s="1" t="n">
        <v>0.00377664</v>
      </c>
      <c r="M146" s="1" t="n">
        <v>32.2467</v>
      </c>
      <c r="N146" s="1" t="n">
        <v>-89.416</v>
      </c>
      <c r="O146" s="1" t="n">
        <v>-0.0101056</v>
      </c>
    </row>
    <row r="147" customFormat="false" ht="15" hidden="false" customHeight="false" outlineLevel="0" collapsed="false">
      <c r="E147" s="1" t="n">
        <v>5.24167</v>
      </c>
      <c r="F147" s="1" t="n">
        <v>19.489</v>
      </c>
      <c r="G147" s="1" t="n">
        <v>0.00411318</v>
      </c>
      <c r="M147" s="1" t="n">
        <v>32.2483</v>
      </c>
      <c r="N147" s="1" t="n">
        <v>-89.409</v>
      </c>
      <c r="O147" s="1" t="n">
        <v>-0.0110031</v>
      </c>
    </row>
    <row r="148" customFormat="false" ht="15" hidden="false" customHeight="false" outlineLevel="0" collapsed="false">
      <c r="E148" s="1" t="n">
        <v>5.24333</v>
      </c>
      <c r="F148" s="1" t="n">
        <v>19.482</v>
      </c>
      <c r="G148" s="1" t="n">
        <v>0.004668</v>
      </c>
      <c r="M148" s="1" t="n">
        <v>32.25</v>
      </c>
      <c r="N148" s="1" t="n">
        <v>-89.402</v>
      </c>
      <c r="O148" s="1" t="n">
        <v>-0.0118964</v>
      </c>
    </row>
    <row r="149" customFormat="false" ht="15" hidden="false" customHeight="false" outlineLevel="0" collapsed="false">
      <c r="E149" s="1" t="n">
        <v>5.245</v>
      </c>
      <c r="F149" s="1" t="n">
        <v>19.475</v>
      </c>
      <c r="G149" s="1" t="n">
        <v>0.00460533</v>
      </c>
      <c r="M149" s="1" t="n">
        <v>32.2517</v>
      </c>
      <c r="N149" s="1" t="n">
        <v>-89.395</v>
      </c>
      <c r="O149" s="1" t="n">
        <v>-0.0126439</v>
      </c>
    </row>
    <row r="150" customFormat="false" ht="15" hidden="false" customHeight="false" outlineLevel="0" collapsed="false">
      <c r="E150" s="1" t="n">
        <v>5.24667</v>
      </c>
      <c r="F150" s="1" t="n">
        <v>19.468</v>
      </c>
      <c r="G150" s="1" t="n">
        <v>0.00510101</v>
      </c>
      <c r="M150" s="1" t="n">
        <v>32.2533</v>
      </c>
      <c r="N150" s="1" t="n">
        <v>-89.389</v>
      </c>
      <c r="O150" s="1" t="n">
        <v>-0.0134629</v>
      </c>
    </row>
    <row r="151" customFormat="false" ht="15" hidden="false" customHeight="false" outlineLevel="0" collapsed="false">
      <c r="E151" s="1" t="n">
        <v>5.24833</v>
      </c>
      <c r="F151" s="1" t="n">
        <v>19.46</v>
      </c>
      <c r="G151" s="1" t="n">
        <v>0.00580412</v>
      </c>
      <c r="M151" s="1" t="n">
        <v>32.255</v>
      </c>
      <c r="N151" s="1" t="n">
        <v>-89.381</v>
      </c>
      <c r="O151" s="1" t="n">
        <v>-0.0143528</v>
      </c>
    </row>
    <row r="152" customFormat="false" ht="15" hidden="false" customHeight="false" outlineLevel="0" collapsed="false">
      <c r="E152" s="1" t="n">
        <v>5.25</v>
      </c>
      <c r="F152" s="1" t="n">
        <v>19.453</v>
      </c>
      <c r="G152" s="1" t="n">
        <v>0.00713997</v>
      </c>
      <c r="M152" s="1" t="n">
        <v>32.2567</v>
      </c>
      <c r="N152" s="1" t="n">
        <v>-89.375</v>
      </c>
      <c r="O152" s="1" t="n">
        <v>-0.0149722</v>
      </c>
    </row>
    <row r="153" customFormat="false" ht="15" hidden="false" customHeight="false" outlineLevel="0" collapsed="false">
      <c r="E153" s="1" t="n">
        <v>5.25167</v>
      </c>
      <c r="F153" s="1" t="n">
        <v>19.446</v>
      </c>
      <c r="G153" s="1" t="n">
        <v>0.00817091</v>
      </c>
      <c r="M153" s="1" t="n">
        <v>32.2583</v>
      </c>
      <c r="N153" s="1" t="n">
        <v>-89.368</v>
      </c>
      <c r="O153" s="1" t="n">
        <v>-0.0154445</v>
      </c>
    </row>
    <row r="154" customFormat="false" ht="15" hidden="false" customHeight="false" outlineLevel="0" collapsed="false">
      <c r="E154" s="1" t="n">
        <v>5.25333</v>
      </c>
      <c r="F154" s="1" t="n">
        <v>19.439</v>
      </c>
      <c r="G154" s="1" t="n">
        <v>0.00920427</v>
      </c>
      <c r="M154" s="1" t="n">
        <v>32.26</v>
      </c>
      <c r="N154" s="1" t="n">
        <v>-89.361</v>
      </c>
      <c r="O154" s="1" t="n">
        <v>-0.0158889</v>
      </c>
    </row>
    <row r="155" customFormat="false" ht="15" hidden="false" customHeight="false" outlineLevel="0" collapsed="false">
      <c r="E155" s="1" t="n">
        <v>5.255</v>
      </c>
      <c r="F155" s="1" t="n">
        <v>19.432</v>
      </c>
      <c r="G155" s="1" t="n">
        <v>0.00997906</v>
      </c>
      <c r="M155" s="1" t="n">
        <v>32.2617</v>
      </c>
      <c r="N155" s="1" t="n">
        <v>-89.354</v>
      </c>
      <c r="O155" s="1" t="n">
        <v>-0.016246</v>
      </c>
    </row>
    <row r="156" customFormat="false" ht="15" hidden="false" customHeight="false" outlineLevel="0" collapsed="false">
      <c r="E156" s="1" t="n">
        <v>5.25667</v>
      </c>
      <c r="F156" s="1" t="n">
        <v>19.425</v>
      </c>
      <c r="G156" s="1" t="n">
        <v>0.0109324</v>
      </c>
      <c r="M156" s="1" t="n">
        <v>32.2633</v>
      </c>
      <c r="N156" s="1" t="n">
        <v>-89.348</v>
      </c>
      <c r="O156" s="1" t="n">
        <v>-0.0168405</v>
      </c>
    </row>
    <row r="157" customFormat="false" ht="15" hidden="false" customHeight="false" outlineLevel="0" collapsed="false">
      <c r="E157" s="1" t="n">
        <v>5.25833</v>
      </c>
      <c r="F157" s="1" t="n">
        <v>19.418</v>
      </c>
      <c r="G157" s="1" t="n">
        <v>0.0115813</v>
      </c>
      <c r="M157" s="1" t="n">
        <v>32.265</v>
      </c>
      <c r="N157" s="1" t="n">
        <v>-89.34</v>
      </c>
      <c r="O157" s="1" t="n">
        <v>-0.0174642</v>
      </c>
    </row>
    <row r="158" customFormat="false" ht="15" hidden="false" customHeight="false" outlineLevel="0" collapsed="false">
      <c r="E158" s="1" t="n">
        <v>5.26</v>
      </c>
      <c r="F158" s="1" t="n">
        <v>19.411</v>
      </c>
      <c r="G158" s="1" t="n">
        <v>0.0121097</v>
      </c>
      <c r="M158" s="1" t="n">
        <v>32.2667</v>
      </c>
      <c r="N158" s="1" t="n">
        <v>-89.333</v>
      </c>
      <c r="O158" s="1" t="n">
        <v>-0.0180586</v>
      </c>
    </row>
    <row r="159" customFormat="false" ht="15" hidden="false" customHeight="false" outlineLevel="0" collapsed="false">
      <c r="E159" s="1" t="n">
        <v>5.26167</v>
      </c>
      <c r="F159" s="1" t="n">
        <v>19.404</v>
      </c>
      <c r="G159" s="1" t="n">
        <v>0.0125228</v>
      </c>
      <c r="M159" s="1" t="n">
        <v>32.2683</v>
      </c>
      <c r="N159" s="1" t="n">
        <v>-89.326</v>
      </c>
      <c r="O159" s="1" t="n">
        <v>-0.0182273</v>
      </c>
    </row>
    <row r="160" customFormat="false" ht="15" hidden="false" customHeight="false" outlineLevel="0" collapsed="false">
      <c r="E160" s="1" t="n">
        <v>5.26333</v>
      </c>
      <c r="F160" s="1" t="n">
        <v>19.397</v>
      </c>
      <c r="G160" s="1" t="n">
        <v>0.0127144</v>
      </c>
      <c r="M160" s="1" t="n">
        <v>32.27</v>
      </c>
      <c r="N160" s="1" t="n">
        <v>-89.319</v>
      </c>
      <c r="O160" s="1" t="n">
        <v>-0.0185012</v>
      </c>
    </row>
    <row r="161" customFormat="false" ht="15" hidden="false" customHeight="false" outlineLevel="0" collapsed="false">
      <c r="E161" s="1" t="n">
        <v>5.265</v>
      </c>
      <c r="F161" s="1" t="n">
        <v>19.389</v>
      </c>
      <c r="G161" s="1" t="n">
        <v>0.0130748</v>
      </c>
      <c r="M161" s="1" t="n">
        <v>32.2717</v>
      </c>
      <c r="N161" s="1" t="n">
        <v>-89.312</v>
      </c>
      <c r="O161" s="1" t="n">
        <v>-0.0188071</v>
      </c>
    </row>
    <row r="162" customFormat="false" ht="15" hidden="false" customHeight="false" outlineLevel="0" collapsed="false">
      <c r="E162" s="1" t="n">
        <v>5.26667</v>
      </c>
      <c r="F162" s="1" t="n">
        <v>19.382</v>
      </c>
      <c r="G162" s="1" t="n">
        <v>0.0134199</v>
      </c>
      <c r="M162" s="1" t="n">
        <v>32.2733</v>
      </c>
      <c r="N162" s="1" t="n">
        <v>-89.305</v>
      </c>
      <c r="O162" s="1" t="n">
        <v>-0.0191153</v>
      </c>
    </row>
    <row r="163" customFormat="false" ht="15" hidden="false" customHeight="false" outlineLevel="0" collapsed="false">
      <c r="E163" s="1" t="n">
        <v>5.26833</v>
      </c>
      <c r="F163" s="1" t="n">
        <v>19.375</v>
      </c>
      <c r="G163" s="1" t="n">
        <v>0.0141299</v>
      </c>
      <c r="M163" s="1" t="n">
        <v>32.275</v>
      </c>
      <c r="N163" s="1" t="n">
        <v>-89.298</v>
      </c>
      <c r="O163" s="1" t="n">
        <v>-0.0193187</v>
      </c>
    </row>
    <row r="164" customFormat="false" ht="15" hidden="false" customHeight="false" outlineLevel="0" collapsed="false">
      <c r="E164" s="1" t="n">
        <v>5.27</v>
      </c>
      <c r="F164" s="1" t="n">
        <v>19.368</v>
      </c>
      <c r="G164" s="1" t="n">
        <v>0.0150067</v>
      </c>
      <c r="M164" s="1" t="n">
        <v>32.2767</v>
      </c>
      <c r="N164" s="1" t="n">
        <v>-89.291</v>
      </c>
      <c r="O164" s="1" t="n">
        <v>-0.0195464</v>
      </c>
    </row>
    <row r="165" customFormat="false" ht="15" hidden="false" customHeight="false" outlineLevel="0" collapsed="false">
      <c r="E165" s="1" t="n">
        <v>5.27167</v>
      </c>
      <c r="F165" s="1" t="n">
        <v>19.36</v>
      </c>
      <c r="G165" s="1" t="n">
        <v>0.0158138</v>
      </c>
      <c r="M165" s="1" t="n">
        <v>32.2783</v>
      </c>
      <c r="N165" s="1" t="n">
        <v>-89.284</v>
      </c>
      <c r="O165" s="1" t="n">
        <v>-0.019839</v>
      </c>
    </row>
    <row r="166" customFormat="false" ht="15" hidden="false" customHeight="false" outlineLevel="0" collapsed="false">
      <c r="E166" s="1" t="n">
        <v>5.27333</v>
      </c>
      <c r="F166" s="1" t="n">
        <v>19.353</v>
      </c>
      <c r="G166" s="1" t="n">
        <v>0.0168699</v>
      </c>
      <c r="M166" s="1" t="n">
        <v>32.28</v>
      </c>
      <c r="N166" s="1" t="n">
        <v>-89.277</v>
      </c>
      <c r="O166" s="1" t="n">
        <v>-0.0202304</v>
      </c>
    </row>
    <row r="167" customFormat="false" ht="15" hidden="false" customHeight="false" outlineLevel="0" collapsed="false">
      <c r="E167" s="1" t="n">
        <v>5.275</v>
      </c>
      <c r="F167" s="1" t="n">
        <v>19.346</v>
      </c>
      <c r="G167" s="1" t="n">
        <v>0.0180408</v>
      </c>
      <c r="M167" s="1" t="n">
        <v>32.2817</v>
      </c>
      <c r="N167" s="1" t="n">
        <v>-89.269</v>
      </c>
      <c r="O167" s="1" t="n">
        <v>-0.020834</v>
      </c>
    </row>
    <row r="168" customFormat="false" ht="15" hidden="false" customHeight="false" outlineLevel="0" collapsed="false">
      <c r="E168" s="1" t="n">
        <v>5.27667</v>
      </c>
      <c r="F168" s="1" t="n">
        <v>19.339</v>
      </c>
      <c r="G168" s="1" t="n">
        <v>0.0188839</v>
      </c>
      <c r="M168" s="1" t="n">
        <v>32.2833</v>
      </c>
      <c r="N168" s="1" t="n">
        <v>-89.262</v>
      </c>
      <c r="O168" s="1" t="n">
        <v>-0.0214791</v>
      </c>
    </row>
    <row r="169" customFormat="false" ht="15" hidden="false" customHeight="false" outlineLevel="0" collapsed="false">
      <c r="E169" s="1" t="n">
        <v>5.27833</v>
      </c>
      <c r="F169" s="1" t="n">
        <v>19.331</v>
      </c>
      <c r="G169" s="1" t="n">
        <v>0.0197773</v>
      </c>
      <c r="M169" s="1" t="n">
        <v>32.285</v>
      </c>
      <c r="N169" s="1" t="n">
        <v>-89.255</v>
      </c>
      <c r="O169" s="1" t="n">
        <v>-0.0222534</v>
      </c>
    </row>
    <row r="170" customFormat="false" ht="15" hidden="false" customHeight="false" outlineLevel="0" collapsed="false">
      <c r="E170" s="1" t="n">
        <v>5.28</v>
      </c>
      <c r="F170" s="1" t="n">
        <v>19.324</v>
      </c>
      <c r="G170" s="1" t="n">
        <v>0.0202659</v>
      </c>
      <c r="M170" s="1" t="n">
        <v>32.2867</v>
      </c>
      <c r="N170" s="1" t="n">
        <v>-89.248</v>
      </c>
      <c r="O170" s="1" t="n">
        <v>-0.0227342</v>
      </c>
    </row>
    <row r="171" customFormat="false" ht="15" hidden="false" customHeight="false" outlineLevel="0" collapsed="false">
      <c r="E171" s="1" t="n">
        <v>5.28167</v>
      </c>
      <c r="F171" s="1" t="n">
        <v>19.317</v>
      </c>
      <c r="G171" s="1" t="n">
        <v>0.0208284</v>
      </c>
      <c r="M171" s="1" t="n">
        <v>32.2883</v>
      </c>
      <c r="N171" s="1" t="n">
        <v>-89.241</v>
      </c>
      <c r="O171" s="1" t="n">
        <v>-0.0231908</v>
      </c>
    </row>
    <row r="172" customFormat="false" ht="15" hidden="false" customHeight="false" outlineLevel="0" collapsed="false">
      <c r="E172" s="1" t="n">
        <v>5.28333</v>
      </c>
      <c r="F172" s="1" t="n">
        <v>19.309</v>
      </c>
      <c r="G172" s="1" t="n">
        <v>0.021312</v>
      </c>
      <c r="M172" s="1" t="n">
        <v>32.29</v>
      </c>
      <c r="N172" s="1" t="n">
        <v>-89.233</v>
      </c>
      <c r="O172" s="1" t="n">
        <v>-0.0236772</v>
      </c>
    </row>
    <row r="173" customFormat="false" ht="15" hidden="false" customHeight="false" outlineLevel="0" collapsed="false">
      <c r="E173" s="1" t="n">
        <v>5.285</v>
      </c>
      <c r="F173" s="1" t="n">
        <v>19.302</v>
      </c>
      <c r="G173" s="1" t="n">
        <v>0.0216486</v>
      </c>
      <c r="M173" s="1" t="n">
        <v>32.2917</v>
      </c>
      <c r="N173" s="1" t="n">
        <v>-89.226</v>
      </c>
      <c r="O173" s="1" t="n">
        <v>-0.0241077</v>
      </c>
    </row>
    <row r="174" customFormat="false" ht="15" hidden="false" customHeight="false" outlineLevel="0" collapsed="false">
      <c r="E174" s="1" t="n">
        <v>5.28667</v>
      </c>
      <c r="F174" s="1" t="n">
        <v>19.294</v>
      </c>
      <c r="G174" s="1" t="n">
        <v>0.0219947</v>
      </c>
      <c r="M174" s="1" t="n">
        <v>32.2933</v>
      </c>
      <c r="N174" s="1" t="n">
        <v>-89.219</v>
      </c>
      <c r="O174" s="1" t="n">
        <v>-0.024472</v>
      </c>
    </row>
    <row r="175" customFormat="false" ht="15" hidden="false" customHeight="false" outlineLevel="0" collapsed="false">
      <c r="E175" s="1" t="n">
        <v>5.28833</v>
      </c>
      <c r="F175" s="1" t="n">
        <v>19.287</v>
      </c>
      <c r="G175" s="1" t="n">
        <v>0.0224048</v>
      </c>
      <c r="M175" s="1" t="n">
        <v>32.295</v>
      </c>
      <c r="N175" s="1" t="n">
        <v>-89.211</v>
      </c>
      <c r="O175" s="1" t="n">
        <v>-0.0247698</v>
      </c>
    </row>
    <row r="176" customFormat="false" ht="15" hidden="false" customHeight="false" outlineLevel="0" collapsed="false">
      <c r="E176" s="1" t="n">
        <v>5.29</v>
      </c>
      <c r="F176" s="1" t="n">
        <v>19.28</v>
      </c>
      <c r="G176" s="1" t="n">
        <v>0.022903</v>
      </c>
      <c r="M176" s="1" t="n">
        <v>32.2967</v>
      </c>
      <c r="N176" s="1" t="n">
        <v>-89.204</v>
      </c>
      <c r="O176" s="1" t="n">
        <v>-0.0251866</v>
      </c>
    </row>
    <row r="177" customFormat="false" ht="15" hidden="false" customHeight="false" outlineLevel="0" collapsed="false">
      <c r="E177" s="1" t="n">
        <v>5.29167</v>
      </c>
      <c r="F177" s="1" t="n">
        <v>19.272</v>
      </c>
      <c r="G177" s="1" t="n">
        <v>0.0234405</v>
      </c>
      <c r="M177" s="1" t="n">
        <v>32.2983</v>
      </c>
      <c r="N177" s="1" t="n">
        <v>-89.197</v>
      </c>
      <c r="O177" s="1" t="n">
        <v>-0.0257104</v>
      </c>
    </row>
    <row r="178" customFormat="false" ht="15" hidden="false" customHeight="false" outlineLevel="0" collapsed="false">
      <c r="E178" s="1" t="n">
        <v>5.29333</v>
      </c>
      <c r="F178" s="1" t="n">
        <v>19.264</v>
      </c>
      <c r="G178" s="1" t="n">
        <v>0.0240014</v>
      </c>
      <c r="M178" s="1" t="n">
        <v>32.3</v>
      </c>
      <c r="N178" s="1" t="n">
        <v>-89.189</v>
      </c>
      <c r="O178" s="1" t="n">
        <v>-0.0262986</v>
      </c>
    </row>
    <row r="179" customFormat="false" ht="15" hidden="false" customHeight="false" outlineLevel="0" collapsed="false">
      <c r="E179" s="1" t="n">
        <v>5.295</v>
      </c>
      <c r="F179" s="1" t="n">
        <v>19.257</v>
      </c>
      <c r="G179" s="1" t="n">
        <v>0.0244989</v>
      </c>
      <c r="M179" s="1" t="n">
        <v>32.3017</v>
      </c>
      <c r="N179" s="1" t="n">
        <v>-89.182</v>
      </c>
      <c r="O179" s="1" t="n">
        <v>-0.0270719</v>
      </c>
    </row>
    <row r="180" customFormat="false" ht="15" hidden="false" customHeight="false" outlineLevel="0" collapsed="false">
      <c r="E180" s="1" t="n">
        <v>5.29667</v>
      </c>
      <c r="F180" s="1" t="n">
        <v>19.25</v>
      </c>
      <c r="G180" s="1" t="n">
        <v>0.024945</v>
      </c>
      <c r="M180" s="1" t="n">
        <v>32.3033</v>
      </c>
      <c r="N180" s="1" t="n">
        <v>-89.175</v>
      </c>
      <c r="O180" s="1" t="n">
        <v>-0.027731</v>
      </c>
    </row>
    <row r="181" customFormat="false" ht="15" hidden="false" customHeight="false" outlineLevel="0" collapsed="false">
      <c r="E181" s="1" t="n">
        <v>5.29833</v>
      </c>
      <c r="F181" s="1" t="n">
        <v>19.242</v>
      </c>
      <c r="G181" s="1" t="n">
        <v>0.0252789</v>
      </c>
      <c r="M181" s="1" t="n">
        <v>32.305</v>
      </c>
      <c r="N181" s="1" t="n">
        <v>-89.167</v>
      </c>
      <c r="O181" s="1" t="n">
        <v>-0.0283515</v>
      </c>
    </row>
    <row r="182" customFormat="false" ht="15" hidden="false" customHeight="false" outlineLevel="0" collapsed="false">
      <c r="E182" s="1" t="n">
        <v>5.3</v>
      </c>
      <c r="F182" s="1" t="n">
        <v>19.234</v>
      </c>
      <c r="G182" s="1" t="n">
        <v>0.0255892</v>
      </c>
      <c r="M182" s="1" t="n">
        <v>32.3067</v>
      </c>
      <c r="N182" s="1" t="n">
        <v>-89.16</v>
      </c>
      <c r="O182" s="1" t="n">
        <v>-0.0289787</v>
      </c>
    </row>
    <row r="183" customFormat="false" ht="15" hidden="false" customHeight="false" outlineLevel="0" collapsed="false">
      <c r="E183" s="1" t="n">
        <v>5.30167</v>
      </c>
      <c r="F183" s="1" t="n">
        <v>19.227</v>
      </c>
      <c r="G183" s="1" t="n">
        <v>0.0257027</v>
      </c>
      <c r="M183" s="1" t="n">
        <v>32.3083</v>
      </c>
      <c r="N183" s="1" t="n">
        <v>-89.153</v>
      </c>
      <c r="O183" s="1" t="n">
        <v>-0.0297483</v>
      </c>
    </row>
    <row r="184" customFormat="false" ht="15" hidden="false" customHeight="false" outlineLevel="0" collapsed="false">
      <c r="E184" s="1" t="n">
        <v>5.30333</v>
      </c>
      <c r="F184" s="1" t="n">
        <v>19.219</v>
      </c>
      <c r="G184" s="1" t="n">
        <v>0.0258866</v>
      </c>
      <c r="M184" s="1" t="n">
        <v>32.31</v>
      </c>
      <c r="N184" s="1" t="n">
        <v>-89.145</v>
      </c>
      <c r="O184" s="1" t="n">
        <v>-0.0303636</v>
      </c>
    </row>
    <row r="185" customFormat="false" ht="15" hidden="false" customHeight="false" outlineLevel="0" collapsed="false">
      <c r="E185" s="1" t="n">
        <v>5.305</v>
      </c>
      <c r="F185" s="1" t="n">
        <v>19.212</v>
      </c>
      <c r="G185" s="1" t="n">
        <v>0.0261085</v>
      </c>
      <c r="M185" s="1" t="n">
        <v>32.3117</v>
      </c>
      <c r="N185" s="1" t="n">
        <v>-89.138</v>
      </c>
      <c r="O185" s="1" t="n">
        <v>-0.0311754</v>
      </c>
    </row>
    <row r="186" customFormat="false" ht="15" hidden="false" customHeight="false" outlineLevel="0" collapsed="false">
      <c r="E186" s="1" t="n">
        <v>5.30667</v>
      </c>
      <c r="F186" s="1" t="n">
        <v>19.204</v>
      </c>
      <c r="G186" s="1" t="n">
        <v>0.0263515</v>
      </c>
      <c r="M186" s="1" t="n">
        <v>32.3133</v>
      </c>
      <c r="N186" s="1" t="n">
        <v>-89.13</v>
      </c>
      <c r="O186" s="1" t="n">
        <v>-0.0319181</v>
      </c>
    </row>
    <row r="187" customFormat="false" ht="15" hidden="false" customHeight="false" outlineLevel="0" collapsed="false">
      <c r="E187" s="1" t="n">
        <v>5.30833</v>
      </c>
      <c r="F187" s="1" t="n">
        <v>19.197</v>
      </c>
      <c r="G187" s="1" t="n">
        <v>0.026842</v>
      </c>
      <c r="M187" s="1" t="n">
        <v>32.315</v>
      </c>
      <c r="N187" s="1" t="n">
        <v>-89.123</v>
      </c>
      <c r="O187" s="1" t="n">
        <v>-0.0328429</v>
      </c>
    </row>
    <row r="188" customFormat="false" ht="15" hidden="false" customHeight="false" outlineLevel="0" collapsed="false">
      <c r="E188" s="1" t="n">
        <v>5.31</v>
      </c>
      <c r="F188" s="1" t="n">
        <v>19.189</v>
      </c>
      <c r="G188" s="1" t="n">
        <v>0.0273523</v>
      </c>
      <c r="M188" s="1" t="n">
        <v>32.3167</v>
      </c>
      <c r="N188" s="1" t="n">
        <v>-89.116</v>
      </c>
      <c r="O188" s="1" t="n">
        <v>-0.0337235</v>
      </c>
    </row>
    <row r="189" customFormat="false" ht="15" hidden="false" customHeight="false" outlineLevel="0" collapsed="false">
      <c r="E189" s="1" t="n">
        <v>5.31167</v>
      </c>
      <c r="F189" s="1" t="n">
        <v>19.182</v>
      </c>
      <c r="G189" s="1" t="n">
        <v>0.0280237</v>
      </c>
      <c r="M189" s="1" t="n">
        <v>32.3183</v>
      </c>
      <c r="N189" s="1" t="n">
        <v>-89.108</v>
      </c>
      <c r="O189" s="1" t="n">
        <v>-0.0347556</v>
      </c>
    </row>
    <row r="190" customFormat="false" ht="15" hidden="false" customHeight="false" outlineLevel="0" collapsed="false">
      <c r="E190" s="1" t="n">
        <v>5.31333</v>
      </c>
      <c r="F190" s="1" t="n">
        <v>19.174</v>
      </c>
      <c r="G190" s="1" t="n">
        <v>0.0287162</v>
      </c>
      <c r="M190" s="1" t="n">
        <v>32.32</v>
      </c>
      <c r="N190" s="1" t="n">
        <v>-89.1</v>
      </c>
      <c r="O190" s="1" t="n">
        <v>-0.0355545</v>
      </c>
    </row>
    <row r="191" customFormat="false" ht="15" hidden="false" customHeight="false" outlineLevel="0" collapsed="false">
      <c r="E191" s="1" t="n">
        <v>5.315</v>
      </c>
      <c r="F191" s="1" t="n">
        <v>19.167</v>
      </c>
      <c r="G191" s="1" t="n">
        <v>0.0294435</v>
      </c>
      <c r="M191" s="1" t="n">
        <v>32.3217</v>
      </c>
      <c r="N191" s="1" t="n">
        <v>-89.093</v>
      </c>
      <c r="O191" s="1" t="n">
        <v>-0.0361857</v>
      </c>
    </row>
    <row r="192" customFormat="false" ht="15" hidden="false" customHeight="false" outlineLevel="0" collapsed="false">
      <c r="E192" s="1" t="n">
        <v>5.31667</v>
      </c>
      <c r="F192" s="1" t="n">
        <v>19.159</v>
      </c>
      <c r="G192" s="1" t="n">
        <v>0.030175</v>
      </c>
      <c r="M192" s="1" t="n">
        <v>32.3233</v>
      </c>
      <c r="N192" s="1" t="n">
        <v>-89.086</v>
      </c>
      <c r="O192" s="1" t="n">
        <v>-0.0364715</v>
      </c>
    </row>
    <row r="193" customFormat="false" ht="15" hidden="false" customHeight="false" outlineLevel="0" collapsed="false">
      <c r="E193" s="1" t="n">
        <v>5.31833</v>
      </c>
      <c r="F193" s="1" t="n">
        <v>19.151</v>
      </c>
      <c r="G193" s="1" t="n">
        <v>0.0309881</v>
      </c>
      <c r="M193" s="1" t="n">
        <v>32.325</v>
      </c>
      <c r="N193" s="1" t="n">
        <v>-89.078</v>
      </c>
      <c r="O193" s="1" t="n">
        <v>-0.0367243</v>
      </c>
    </row>
    <row r="194" customFormat="false" ht="15" hidden="false" customHeight="false" outlineLevel="0" collapsed="false">
      <c r="E194" s="1" t="n">
        <v>5.32</v>
      </c>
      <c r="F194" s="1" t="n">
        <v>19.144</v>
      </c>
      <c r="G194" s="1" t="n">
        <v>0.0316221</v>
      </c>
      <c r="M194" s="1" t="n">
        <v>32.3267</v>
      </c>
      <c r="N194" s="1" t="n">
        <v>-89.07</v>
      </c>
      <c r="O194" s="1" t="n">
        <v>-0.0366741</v>
      </c>
    </row>
    <row r="195" customFormat="false" ht="15" hidden="false" customHeight="false" outlineLevel="0" collapsed="false">
      <c r="E195" s="1" t="n">
        <v>5.32167</v>
      </c>
      <c r="F195" s="1" t="n">
        <v>19.136</v>
      </c>
      <c r="G195" s="1" t="n">
        <v>0.0323124</v>
      </c>
      <c r="M195" s="1" t="n">
        <v>32.3283</v>
      </c>
      <c r="N195" s="1" t="n">
        <v>-89.063</v>
      </c>
      <c r="O195" s="1" t="n">
        <v>-0.036578</v>
      </c>
    </row>
    <row r="196" customFormat="false" ht="15" hidden="false" customHeight="false" outlineLevel="0" collapsed="false">
      <c r="E196" s="1" t="n">
        <v>5.32333</v>
      </c>
      <c r="F196" s="1" t="n">
        <v>19.128</v>
      </c>
      <c r="G196" s="1" t="n">
        <v>0.0328989</v>
      </c>
      <c r="M196" s="1" t="n">
        <v>32.33</v>
      </c>
      <c r="N196" s="1" t="n">
        <v>-89.055</v>
      </c>
      <c r="O196" s="1" t="n">
        <v>-0.0364965</v>
      </c>
    </row>
    <row r="197" customFormat="false" ht="15" hidden="false" customHeight="false" outlineLevel="0" collapsed="false">
      <c r="E197" s="1" t="n">
        <v>5.325</v>
      </c>
      <c r="F197" s="1" t="n">
        <v>19.121</v>
      </c>
      <c r="G197" s="1" t="n">
        <v>0.0334178</v>
      </c>
      <c r="M197" s="1" t="n">
        <v>32.3317</v>
      </c>
      <c r="N197" s="1" t="n">
        <v>-89.048</v>
      </c>
      <c r="O197" s="1" t="n">
        <v>-0.0364184</v>
      </c>
    </row>
    <row r="198" customFormat="false" ht="15" hidden="false" customHeight="false" outlineLevel="0" collapsed="false">
      <c r="E198" s="1" t="n">
        <v>5.32667</v>
      </c>
      <c r="F198" s="1" t="n">
        <v>19.113</v>
      </c>
      <c r="G198" s="1" t="n">
        <v>0.0339115</v>
      </c>
      <c r="M198" s="1" t="n">
        <v>32.3333</v>
      </c>
      <c r="N198" s="1" t="n">
        <v>-89.04</v>
      </c>
      <c r="O198" s="1" t="n">
        <v>-0.0364021</v>
      </c>
    </row>
    <row r="199" customFormat="false" ht="15" hidden="false" customHeight="false" outlineLevel="0" collapsed="false">
      <c r="E199" s="1" t="n">
        <v>5.32833</v>
      </c>
      <c r="F199" s="1" t="n">
        <v>19.105</v>
      </c>
      <c r="G199" s="1" t="n">
        <v>0.0344306</v>
      </c>
      <c r="M199" s="1" t="n">
        <v>32.335</v>
      </c>
      <c r="N199" s="1" t="n">
        <v>-89.033</v>
      </c>
      <c r="O199" s="1" t="n">
        <v>-0.0364586</v>
      </c>
    </row>
    <row r="200" customFormat="false" ht="15" hidden="false" customHeight="false" outlineLevel="0" collapsed="false">
      <c r="E200" s="1" t="n">
        <v>5.33</v>
      </c>
      <c r="F200" s="1" t="n">
        <v>19.098</v>
      </c>
      <c r="G200" s="1" t="n">
        <v>0.0350505</v>
      </c>
      <c r="M200" s="1" t="n">
        <v>32.3367</v>
      </c>
      <c r="N200" s="1" t="n">
        <v>-89.026</v>
      </c>
      <c r="O200" s="1" t="n">
        <v>-0.0365963</v>
      </c>
    </row>
    <row r="201" customFormat="false" ht="15" hidden="false" customHeight="false" outlineLevel="0" collapsed="false">
      <c r="E201" s="1" t="n">
        <v>5.33167</v>
      </c>
      <c r="F201" s="1" t="n">
        <v>19.09</v>
      </c>
      <c r="G201" s="1" t="n">
        <v>0.0355149</v>
      </c>
      <c r="M201" s="1" t="n">
        <v>32.3383</v>
      </c>
      <c r="N201" s="1" t="n">
        <v>-89.018</v>
      </c>
      <c r="O201" s="1" t="n">
        <v>-0.0369571</v>
      </c>
    </row>
    <row r="202" customFormat="false" ht="15" hidden="false" customHeight="false" outlineLevel="0" collapsed="false">
      <c r="E202" s="1" t="n">
        <v>5.33333</v>
      </c>
      <c r="F202" s="1" t="n">
        <v>19.083</v>
      </c>
      <c r="G202" s="1" t="n">
        <v>0.0359893</v>
      </c>
      <c r="M202" s="1" t="n">
        <v>32.34</v>
      </c>
      <c r="N202" s="1" t="n">
        <v>-89.01</v>
      </c>
      <c r="O202" s="1" t="n">
        <v>-0.037431</v>
      </c>
    </row>
    <row r="203" customFormat="false" ht="15" hidden="false" customHeight="false" outlineLevel="0" collapsed="false">
      <c r="E203" s="1" t="n">
        <v>5.335</v>
      </c>
      <c r="F203" s="1" t="n">
        <v>19.076</v>
      </c>
      <c r="G203" s="1" t="n">
        <v>0.0364651</v>
      </c>
      <c r="M203" s="1" t="n">
        <v>32.3417</v>
      </c>
      <c r="N203" s="1" t="n">
        <v>-89.003</v>
      </c>
      <c r="O203" s="1" t="n">
        <v>-0.0380937</v>
      </c>
    </row>
    <row r="204" customFormat="false" ht="15" hidden="false" customHeight="false" outlineLevel="0" collapsed="false">
      <c r="E204" s="1" t="n">
        <v>5.33667</v>
      </c>
      <c r="F204" s="1" t="n">
        <v>19.068</v>
      </c>
      <c r="G204" s="1" t="n">
        <v>0.0366658</v>
      </c>
      <c r="M204" s="1" t="n">
        <v>32.3433</v>
      </c>
      <c r="N204" s="1" t="n">
        <v>-88.995</v>
      </c>
      <c r="O204" s="1" t="n">
        <v>-0.03889</v>
      </c>
    </row>
    <row r="205" customFormat="false" ht="15" hidden="false" customHeight="false" outlineLevel="0" collapsed="false">
      <c r="E205" s="1" t="n">
        <v>5.33833</v>
      </c>
      <c r="F205" s="1" t="n">
        <v>19.06</v>
      </c>
      <c r="G205" s="1" t="n">
        <v>0.0370399</v>
      </c>
      <c r="M205" s="1" t="n">
        <v>32.345</v>
      </c>
      <c r="N205" s="1" t="n">
        <v>-88.987</v>
      </c>
      <c r="O205" s="1" t="n">
        <v>-0.0395766</v>
      </c>
    </row>
    <row r="206" customFormat="false" ht="15" hidden="false" customHeight="false" outlineLevel="0" collapsed="false">
      <c r="E206" s="1" t="n">
        <v>5.34</v>
      </c>
      <c r="F206" s="1" t="n">
        <v>19.052</v>
      </c>
      <c r="G206" s="1" t="n">
        <v>0.0375676</v>
      </c>
      <c r="M206" s="1" t="n">
        <v>32.3467</v>
      </c>
      <c r="N206" s="1" t="n">
        <v>-88.98</v>
      </c>
      <c r="O206" s="1" t="n">
        <v>-0.0403362</v>
      </c>
    </row>
    <row r="207" customFormat="false" ht="15" hidden="false" customHeight="false" outlineLevel="0" collapsed="false">
      <c r="E207" s="1" t="n">
        <v>5.34167</v>
      </c>
      <c r="F207" s="1" t="n">
        <v>19.045</v>
      </c>
      <c r="G207" s="1" t="n">
        <v>0.0380711</v>
      </c>
      <c r="M207" s="1" t="n">
        <v>32.3483</v>
      </c>
      <c r="N207" s="1" t="n">
        <v>-88.972</v>
      </c>
      <c r="O207" s="1" t="n">
        <v>-0.0409287</v>
      </c>
    </row>
    <row r="208" customFormat="false" ht="15" hidden="false" customHeight="false" outlineLevel="0" collapsed="false">
      <c r="E208" s="1" t="n">
        <v>5.34333</v>
      </c>
      <c r="F208" s="1" t="n">
        <v>19.036</v>
      </c>
      <c r="G208" s="1" t="n">
        <v>0.038501</v>
      </c>
      <c r="M208" s="1" t="n">
        <v>32.35</v>
      </c>
      <c r="N208" s="1" t="n">
        <v>-88.964</v>
      </c>
      <c r="O208" s="1" t="n">
        <v>-0.0415215</v>
      </c>
    </row>
    <row r="209" customFormat="false" ht="15" hidden="false" customHeight="false" outlineLevel="0" collapsed="false">
      <c r="E209" s="1" t="n">
        <v>5.345</v>
      </c>
      <c r="F209" s="1" t="n">
        <v>19.028</v>
      </c>
      <c r="G209" s="1" t="n">
        <v>0.0389046</v>
      </c>
      <c r="M209" s="1" t="n">
        <v>32.3517</v>
      </c>
      <c r="N209" s="1" t="n">
        <v>-88.957</v>
      </c>
      <c r="O209" s="1" t="n">
        <v>-0.0420181</v>
      </c>
    </row>
    <row r="210" customFormat="false" ht="15" hidden="false" customHeight="false" outlineLevel="0" collapsed="false">
      <c r="E210" s="1" t="n">
        <v>5.34667</v>
      </c>
      <c r="F210" s="1" t="n">
        <v>19.02</v>
      </c>
      <c r="G210" s="1" t="n">
        <v>0.0392541</v>
      </c>
      <c r="M210" s="1" t="n">
        <v>32.3533</v>
      </c>
      <c r="N210" s="1" t="n">
        <v>-88.949</v>
      </c>
      <c r="O210" s="1" t="n">
        <v>-0.042413</v>
      </c>
    </row>
    <row r="211" customFormat="false" ht="15" hidden="false" customHeight="false" outlineLevel="0" collapsed="false">
      <c r="E211" s="1" t="n">
        <v>5.34833</v>
      </c>
      <c r="F211" s="1" t="n">
        <v>19.013</v>
      </c>
      <c r="G211" s="1" t="n">
        <v>0.0396454</v>
      </c>
      <c r="M211" s="1" t="n">
        <v>32.355</v>
      </c>
      <c r="N211" s="1" t="n">
        <v>-88.941</v>
      </c>
      <c r="O211" s="1" t="n">
        <v>-0.0427893</v>
      </c>
    </row>
    <row r="212" customFormat="false" ht="15" hidden="false" customHeight="false" outlineLevel="0" collapsed="false">
      <c r="E212" s="1" t="n">
        <v>5.35</v>
      </c>
      <c r="F212" s="1" t="n">
        <v>19.005</v>
      </c>
      <c r="G212" s="1" t="n">
        <v>0.0399809</v>
      </c>
      <c r="M212" s="1" t="n">
        <v>32.3567</v>
      </c>
      <c r="N212" s="1" t="n">
        <v>-88.934</v>
      </c>
      <c r="O212" s="1" t="n">
        <v>-0.0432566</v>
      </c>
    </row>
    <row r="213" customFormat="false" ht="15" hidden="false" customHeight="false" outlineLevel="0" collapsed="false">
      <c r="E213" s="1" t="n">
        <v>5.35167</v>
      </c>
      <c r="F213" s="1" t="n">
        <v>18.997</v>
      </c>
      <c r="G213" s="1" t="n">
        <v>0.0402608</v>
      </c>
      <c r="M213" s="1" t="n">
        <v>32.3583</v>
      </c>
      <c r="N213" s="1" t="n">
        <v>-88.926</v>
      </c>
      <c r="O213" s="1" t="n">
        <v>-0.0436824</v>
      </c>
    </row>
    <row r="214" customFormat="false" ht="15" hidden="false" customHeight="false" outlineLevel="0" collapsed="false">
      <c r="E214" s="1" t="n">
        <v>5.35333</v>
      </c>
      <c r="F214" s="1" t="n">
        <v>18.989</v>
      </c>
      <c r="G214" s="1" t="n">
        <v>0.040542</v>
      </c>
      <c r="M214" s="1" t="n">
        <v>32.36</v>
      </c>
      <c r="N214" s="1" t="n">
        <v>-88.918</v>
      </c>
      <c r="O214" s="1" t="n">
        <v>-0.0440118</v>
      </c>
    </row>
    <row r="215" customFormat="false" ht="15" hidden="false" customHeight="false" outlineLevel="0" collapsed="false">
      <c r="E215" s="1" t="n">
        <v>5.355</v>
      </c>
      <c r="F215" s="1" t="n">
        <v>18.982</v>
      </c>
      <c r="G215" s="1" t="n">
        <v>0.0407785</v>
      </c>
      <c r="M215" s="1" t="n">
        <v>32.3617</v>
      </c>
      <c r="N215" s="1" t="n">
        <v>-88.911</v>
      </c>
      <c r="O215" s="1" t="n">
        <v>-0.0442305</v>
      </c>
    </row>
    <row r="216" customFormat="false" ht="15" hidden="false" customHeight="false" outlineLevel="0" collapsed="false">
      <c r="E216" s="1" t="n">
        <v>5.35667</v>
      </c>
      <c r="F216" s="1" t="n">
        <v>18.974</v>
      </c>
      <c r="G216" s="1" t="n">
        <v>0.04097</v>
      </c>
      <c r="M216" s="1" t="n">
        <v>32.3633</v>
      </c>
      <c r="N216" s="1" t="n">
        <v>-88.903</v>
      </c>
      <c r="O216" s="1" t="n">
        <v>-0.0444904</v>
      </c>
    </row>
    <row r="217" customFormat="false" ht="15" hidden="false" customHeight="false" outlineLevel="0" collapsed="false">
      <c r="E217" s="1" t="n">
        <v>5.35833</v>
      </c>
      <c r="F217" s="1" t="n">
        <v>18.966</v>
      </c>
      <c r="G217" s="1" t="n">
        <v>0.0411685</v>
      </c>
      <c r="M217" s="1" t="n">
        <v>32.365</v>
      </c>
      <c r="N217" s="1" t="n">
        <v>-88.896</v>
      </c>
      <c r="O217" s="1" t="n">
        <v>-0.0448045</v>
      </c>
    </row>
    <row r="218" customFormat="false" ht="15" hidden="false" customHeight="false" outlineLevel="0" collapsed="false">
      <c r="E218" s="1" t="n">
        <v>5.36</v>
      </c>
      <c r="F218" s="1" t="n">
        <v>18.959</v>
      </c>
      <c r="G218" s="1" t="n">
        <v>0.0413763</v>
      </c>
      <c r="M218" s="1" t="n">
        <v>32.3667</v>
      </c>
      <c r="N218" s="1" t="n">
        <v>-88.888</v>
      </c>
      <c r="O218" s="1" t="n">
        <v>-0.0450651</v>
      </c>
    </row>
    <row r="219" customFormat="false" ht="15" hidden="false" customHeight="false" outlineLevel="0" collapsed="false">
      <c r="E219" s="1" t="n">
        <v>5.36167</v>
      </c>
      <c r="F219" s="1" t="n">
        <v>18.951</v>
      </c>
      <c r="G219" s="1" t="n">
        <v>0.0416601</v>
      </c>
      <c r="M219" s="1" t="n">
        <v>32.3683</v>
      </c>
      <c r="N219" s="1" t="n">
        <v>-88.88</v>
      </c>
      <c r="O219" s="1" t="n">
        <v>-0.0454273</v>
      </c>
    </row>
    <row r="220" customFormat="false" ht="15" hidden="false" customHeight="false" outlineLevel="0" collapsed="false">
      <c r="E220" s="1" t="n">
        <v>5.36333</v>
      </c>
      <c r="F220" s="1" t="n">
        <v>18.943</v>
      </c>
      <c r="G220" s="1" t="n">
        <v>0.0419113</v>
      </c>
      <c r="M220" s="1" t="n">
        <v>32.37</v>
      </c>
      <c r="N220" s="1" t="n">
        <v>-88.873</v>
      </c>
      <c r="O220" s="1" t="n">
        <v>-0.0458616</v>
      </c>
    </row>
    <row r="221" customFormat="false" ht="15" hidden="false" customHeight="false" outlineLevel="0" collapsed="false">
      <c r="E221" s="1" t="n">
        <v>5.365</v>
      </c>
      <c r="F221" s="1" t="n">
        <v>18.935</v>
      </c>
      <c r="G221" s="1" t="n">
        <v>0.0421254</v>
      </c>
      <c r="M221" s="1" t="n">
        <v>32.3717</v>
      </c>
      <c r="N221" s="1" t="n">
        <v>-88.865</v>
      </c>
      <c r="O221" s="1" t="n">
        <v>-0.0462764</v>
      </c>
    </row>
    <row r="222" customFormat="false" ht="15" hidden="false" customHeight="false" outlineLevel="0" collapsed="false">
      <c r="E222" s="1" t="n">
        <v>5.36667</v>
      </c>
      <c r="F222" s="1" t="n">
        <v>18.927</v>
      </c>
      <c r="G222" s="1" t="n">
        <v>0.0423479</v>
      </c>
      <c r="M222" s="1" t="n">
        <v>32.3733</v>
      </c>
      <c r="N222" s="1" t="n">
        <v>-88.857</v>
      </c>
      <c r="O222" s="1" t="n">
        <v>-0.0466956</v>
      </c>
    </row>
    <row r="223" customFormat="false" ht="15" hidden="false" customHeight="false" outlineLevel="0" collapsed="false">
      <c r="E223" s="1" t="n">
        <v>5.36833</v>
      </c>
      <c r="F223" s="1" t="n">
        <v>18.919</v>
      </c>
      <c r="G223" s="1" t="n">
        <v>0.0424894</v>
      </c>
      <c r="M223" s="1" t="n">
        <v>32.375</v>
      </c>
      <c r="N223" s="1" t="n">
        <v>-88.849</v>
      </c>
      <c r="O223" s="1" t="n">
        <v>-0.0471802</v>
      </c>
    </row>
    <row r="224" customFormat="false" ht="15" hidden="false" customHeight="false" outlineLevel="0" collapsed="false">
      <c r="E224" s="1" t="n">
        <v>5.37</v>
      </c>
      <c r="F224" s="1" t="n">
        <v>18.912</v>
      </c>
      <c r="G224" s="1" t="n">
        <v>0.0426062</v>
      </c>
      <c r="M224" s="1" t="n">
        <v>32.3767</v>
      </c>
      <c r="N224" s="1" t="n">
        <v>-88.842</v>
      </c>
      <c r="O224" s="1" t="n">
        <v>-0.0477272</v>
      </c>
    </row>
    <row r="225" customFormat="false" ht="15" hidden="false" customHeight="false" outlineLevel="0" collapsed="false">
      <c r="E225" s="1" t="n">
        <v>5.37167</v>
      </c>
      <c r="F225" s="1" t="n">
        <v>18.904</v>
      </c>
      <c r="G225" s="1" t="n">
        <v>0.0427016</v>
      </c>
      <c r="M225" s="1" t="n">
        <v>32.3783</v>
      </c>
      <c r="N225" s="1" t="n">
        <v>-88.834</v>
      </c>
      <c r="O225" s="1" t="n">
        <v>-0.0481548</v>
      </c>
    </row>
    <row r="226" customFormat="false" ht="15" hidden="false" customHeight="false" outlineLevel="0" collapsed="false">
      <c r="E226" s="1" t="n">
        <v>5.37333</v>
      </c>
      <c r="F226" s="1" t="n">
        <v>18.896</v>
      </c>
      <c r="G226" s="1" t="n">
        <v>0.0427901</v>
      </c>
      <c r="M226" s="1" t="n">
        <v>32.38</v>
      </c>
      <c r="N226" s="1" t="n">
        <v>-88.826</v>
      </c>
      <c r="O226" s="1" t="n">
        <v>-0.0485882</v>
      </c>
    </row>
    <row r="227" customFormat="false" ht="15" hidden="false" customHeight="false" outlineLevel="0" collapsed="false">
      <c r="E227" s="1" t="n">
        <v>5.375</v>
      </c>
      <c r="F227" s="1" t="n">
        <v>18.888</v>
      </c>
      <c r="G227" s="1" t="n">
        <v>0.0429287</v>
      </c>
      <c r="M227" s="1" t="n">
        <v>32.3817</v>
      </c>
      <c r="N227" s="1" t="n">
        <v>-88.818</v>
      </c>
      <c r="O227" s="1" t="n">
        <v>-0.0489382</v>
      </c>
    </row>
    <row r="228" customFormat="false" ht="15" hidden="false" customHeight="false" outlineLevel="0" collapsed="false">
      <c r="E228" s="1" t="n">
        <v>5.37667</v>
      </c>
      <c r="F228" s="1" t="n">
        <v>18.881</v>
      </c>
      <c r="G228" s="1" t="n">
        <v>0.0430162</v>
      </c>
      <c r="M228" s="1" t="n">
        <v>32.3833</v>
      </c>
      <c r="N228" s="1" t="n">
        <v>-88.811</v>
      </c>
      <c r="O228" s="1" t="n">
        <v>-0.0491304</v>
      </c>
    </row>
    <row r="229" customFormat="false" ht="15" hidden="false" customHeight="false" outlineLevel="0" collapsed="false">
      <c r="E229" s="1" t="n">
        <v>5.37833</v>
      </c>
      <c r="F229" s="1" t="n">
        <v>18.872</v>
      </c>
      <c r="G229" s="1" t="n">
        <v>0.0430821</v>
      </c>
      <c r="M229" s="1" t="n">
        <v>32.385</v>
      </c>
      <c r="N229" s="1" t="n">
        <v>-88.803</v>
      </c>
      <c r="O229" s="1" t="n">
        <v>-0.0492465</v>
      </c>
    </row>
    <row r="230" customFormat="false" ht="15" hidden="false" customHeight="false" outlineLevel="0" collapsed="false">
      <c r="E230" s="1" t="n">
        <v>5.38</v>
      </c>
      <c r="F230" s="1" t="n">
        <v>18.865</v>
      </c>
      <c r="G230" s="1" t="n">
        <v>0.0431708</v>
      </c>
      <c r="M230" s="1" t="n">
        <v>32.3867</v>
      </c>
      <c r="N230" s="1" t="n">
        <v>-88.795</v>
      </c>
      <c r="O230" s="1" t="n">
        <v>-0.0493456</v>
      </c>
    </row>
    <row r="231" customFormat="false" ht="15" hidden="false" customHeight="false" outlineLevel="0" collapsed="false">
      <c r="E231" s="1" t="n">
        <v>5.38167</v>
      </c>
      <c r="F231" s="1" t="n">
        <v>18.857</v>
      </c>
      <c r="G231" s="1" t="n">
        <v>0.0432521</v>
      </c>
      <c r="M231" s="1" t="n">
        <v>32.3883</v>
      </c>
      <c r="N231" s="1" t="n">
        <v>-88.787</v>
      </c>
      <c r="O231" s="1" t="n">
        <v>-0.0494207</v>
      </c>
    </row>
    <row r="232" customFormat="false" ht="15" hidden="false" customHeight="false" outlineLevel="0" collapsed="false">
      <c r="E232" s="1" t="n">
        <v>5.38333</v>
      </c>
      <c r="F232" s="1" t="n">
        <v>18.849</v>
      </c>
      <c r="G232" s="1" t="n">
        <v>0.0433146</v>
      </c>
      <c r="M232" s="1" t="n">
        <v>32.39</v>
      </c>
      <c r="N232" s="1" t="n">
        <v>-88.779</v>
      </c>
      <c r="O232" s="1" t="n">
        <v>-0.0494703</v>
      </c>
    </row>
    <row r="233" customFormat="false" ht="15" hidden="false" customHeight="false" outlineLevel="0" collapsed="false">
      <c r="E233" s="1" t="n">
        <v>5.385</v>
      </c>
      <c r="F233" s="1" t="n">
        <v>18.841</v>
      </c>
      <c r="G233" s="1" t="n">
        <v>0.0434071</v>
      </c>
      <c r="M233" s="1" t="n">
        <v>32.3917</v>
      </c>
      <c r="N233" s="1" t="n">
        <v>-88.771</v>
      </c>
      <c r="O233" s="1" t="n">
        <v>-0.0495066</v>
      </c>
    </row>
    <row r="234" customFormat="false" ht="15" hidden="false" customHeight="false" outlineLevel="0" collapsed="false">
      <c r="E234" s="1" t="n">
        <v>5.38667</v>
      </c>
      <c r="F234" s="1" t="n">
        <v>18.833</v>
      </c>
      <c r="G234" s="1" t="n">
        <v>0.043493</v>
      </c>
      <c r="M234" s="1" t="n">
        <v>32.3933</v>
      </c>
      <c r="N234" s="1" t="n">
        <v>-88.763</v>
      </c>
      <c r="O234" s="1" t="n">
        <v>-0.0495457</v>
      </c>
    </row>
    <row r="235" customFormat="false" ht="15" hidden="false" customHeight="false" outlineLevel="0" collapsed="false">
      <c r="E235" s="1" t="n">
        <v>5.38833</v>
      </c>
      <c r="F235" s="1" t="n">
        <v>18.825</v>
      </c>
      <c r="G235" s="1" t="n">
        <v>0.04358</v>
      </c>
      <c r="M235" s="1" t="n">
        <v>32.395</v>
      </c>
      <c r="N235" s="1" t="n">
        <v>-88.756</v>
      </c>
      <c r="O235" s="1" t="n">
        <v>-0.0495935</v>
      </c>
    </row>
    <row r="236" customFormat="false" ht="15" hidden="false" customHeight="false" outlineLevel="0" collapsed="false">
      <c r="E236" s="1" t="n">
        <v>5.39</v>
      </c>
      <c r="F236" s="1" t="n">
        <v>18.817</v>
      </c>
      <c r="G236" s="1" t="n">
        <v>0.0436851</v>
      </c>
      <c r="M236" s="1" t="n">
        <v>32.3967</v>
      </c>
      <c r="N236" s="1" t="n">
        <v>-88.748</v>
      </c>
      <c r="O236" s="1" t="n">
        <v>-0.0496514</v>
      </c>
    </row>
    <row r="237" customFormat="false" ht="15" hidden="false" customHeight="false" outlineLevel="0" collapsed="false">
      <c r="E237" s="1" t="n">
        <v>5.39167</v>
      </c>
      <c r="F237" s="1" t="n">
        <v>18.809</v>
      </c>
      <c r="G237" s="1" t="n">
        <v>0.0438174</v>
      </c>
      <c r="M237" s="1" t="n">
        <v>32.3983</v>
      </c>
      <c r="N237" s="1" t="n">
        <v>-88.74</v>
      </c>
      <c r="O237" s="1" t="n">
        <v>-0.0497373</v>
      </c>
    </row>
    <row r="238" customFormat="false" ht="15" hidden="false" customHeight="false" outlineLevel="0" collapsed="false">
      <c r="E238" s="1" t="n">
        <v>5.39333</v>
      </c>
      <c r="F238" s="1" t="n">
        <v>18.801</v>
      </c>
      <c r="G238" s="1" t="n">
        <v>0.0440105</v>
      </c>
      <c r="M238" s="1" t="n">
        <v>32.4</v>
      </c>
      <c r="N238" s="1" t="n">
        <v>-88.732</v>
      </c>
      <c r="O238" s="1" t="n">
        <v>-0.0498515</v>
      </c>
    </row>
    <row r="239" customFormat="false" ht="15" hidden="false" customHeight="false" outlineLevel="0" collapsed="false">
      <c r="E239" s="1" t="n">
        <v>5.395</v>
      </c>
      <c r="F239" s="1" t="n">
        <v>18.794</v>
      </c>
      <c r="G239" s="1" t="n">
        <v>0.0442293</v>
      </c>
      <c r="M239" s="1" t="n">
        <v>32.4017</v>
      </c>
      <c r="N239" s="1" t="n">
        <v>-88.724</v>
      </c>
      <c r="O239" s="1" t="n">
        <v>-0.0500863</v>
      </c>
    </row>
    <row r="240" customFormat="false" ht="15" hidden="false" customHeight="false" outlineLevel="0" collapsed="false">
      <c r="E240" s="1" t="n">
        <v>5.39667</v>
      </c>
      <c r="F240" s="1" t="n">
        <v>18.786</v>
      </c>
      <c r="G240" s="1" t="n">
        <v>0.044479</v>
      </c>
      <c r="M240" s="1" t="n">
        <v>32.4033</v>
      </c>
      <c r="N240" s="1" t="n">
        <v>-88.716</v>
      </c>
      <c r="O240" s="1" t="n">
        <v>-0.0502804</v>
      </c>
    </row>
    <row r="241" customFormat="false" ht="15" hidden="false" customHeight="false" outlineLevel="0" collapsed="false">
      <c r="E241" s="1" t="n">
        <v>5.39833</v>
      </c>
      <c r="F241" s="1" t="n">
        <v>18.778</v>
      </c>
      <c r="G241" s="1" t="n">
        <v>0.0447934</v>
      </c>
      <c r="M241" s="1" t="n">
        <v>32.405</v>
      </c>
      <c r="N241" s="1" t="n">
        <v>-88.709</v>
      </c>
      <c r="O241" s="1" t="n">
        <v>-0.0505022</v>
      </c>
    </row>
    <row r="242" customFormat="false" ht="15" hidden="false" customHeight="false" outlineLevel="0" collapsed="false">
      <c r="E242" s="1" t="n">
        <v>5.4</v>
      </c>
      <c r="F242" s="1" t="n">
        <v>18.77</v>
      </c>
      <c r="G242" s="1" t="n">
        <v>0.0452099</v>
      </c>
      <c r="M242" s="1" t="n">
        <v>32.4067</v>
      </c>
      <c r="N242" s="1" t="n">
        <v>-88.701</v>
      </c>
      <c r="O242" s="1" t="n">
        <v>-0.0507905</v>
      </c>
    </row>
    <row r="243" customFormat="false" ht="15" hidden="false" customHeight="false" outlineLevel="0" collapsed="false">
      <c r="E243" s="1" t="n">
        <v>5.40167</v>
      </c>
      <c r="F243" s="1" t="n">
        <v>18.762</v>
      </c>
      <c r="G243" s="1" t="n">
        <v>0.0455234</v>
      </c>
      <c r="M243" s="1" t="n">
        <v>32.4083</v>
      </c>
      <c r="N243" s="1" t="n">
        <v>-88.693</v>
      </c>
      <c r="O243" s="1" t="n">
        <v>-0.0510386</v>
      </c>
    </row>
    <row r="244" customFormat="false" ht="15" hidden="false" customHeight="false" outlineLevel="0" collapsed="false">
      <c r="E244" s="1" t="n">
        <v>5.40333</v>
      </c>
      <c r="F244" s="1" t="n">
        <v>18.754</v>
      </c>
      <c r="G244" s="1" t="n">
        <v>0.0457709</v>
      </c>
      <c r="M244" s="1" t="n">
        <v>32.41</v>
      </c>
      <c r="N244" s="1" t="n">
        <v>-88.686</v>
      </c>
      <c r="O244" s="1" t="n">
        <v>-0.051263</v>
      </c>
    </row>
    <row r="245" customFormat="false" ht="15" hidden="false" customHeight="false" outlineLevel="0" collapsed="false">
      <c r="E245" s="1" t="n">
        <v>5.405</v>
      </c>
      <c r="F245" s="1" t="n">
        <v>18.746</v>
      </c>
      <c r="G245" s="1" t="n">
        <v>0.0459678</v>
      </c>
      <c r="M245" s="1" t="n">
        <v>32.4117</v>
      </c>
      <c r="N245" s="1" t="n">
        <v>-88.678</v>
      </c>
      <c r="O245" s="1" t="n">
        <v>-0.0515447</v>
      </c>
    </row>
    <row r="246" customFormat="false" ht="15" hidden="false" customHeight="false" outlineLevel="0" collapsed="false">
      <c r="E246" s="1" t="n">
        <v>5.40667</v>
      </c>
      <c r="F246" s="1" t="n">
        <v>18.738</v>
      </c>
      <c r="G246" s="1" t="n">
        <v>0.0461641</v>
      </c>
      <c r="M246" s="1" t="n">
        <v>32.4133</v>
      </c>
      <c r="N246" s="1" t="n">
        <v>-88.67</v>
      </c>
      <c r="O246" s="1" t="n">
        <v>-0.0518119</v>
      </c>
    </row>
    <row r="247" customFormat="false" ht="15" hidden="false" customHeight="false" outlineLevel="0" collapsed="false">
      <c r="E247" s="1" t="n">
        <v>5.40833</v>
      </c>
      <c r="F247" s="1" t="n">
        <v>18.73</v>
      </c>
      <c r="G247" s="1" t="n">
        <v>0.046293</v>
      </c>
      <c r="M247" s="1" t="n">
        <v>32.415</v>
      </c>
      <c r="N247" s="1" t="n">
        <v>-88.662</v>
      </c>
      <c r="O247" s="1" t="n">
        <v>-0.0520668</v>
      </c>
    </row>
    <row r="248" customFormat="false" ht="15" hidden="false" customHeight="false" outlineLevel="0" collapsed="false">
      <c r="E248" s="1" t="n">
        <v>5.41</v>
      </c>
      <c r="F248" s="1" t="n">
        <v>18.722</v>
      </c>
      <c r="G248" s="1" t="n">
        <v>0.0463685</v>
      </c>
      <c r="M248" s="1" t="n">
        <v>32.4167</v>
      </c>
      <c r="N248" s="1" t="n">
        <v>-88.654</v>
      </c>
      <c r="O248" s="1" t="n">
        <v>-0.0522968</v>
      </c>
    </row>
    <row r="249" customFormat="false" ht="15" hidden="false" customHeight="false" outlineLevel="0" collapsed="false">
      <c r="E249" s="1" t="n">
        <v>5.41167</v>
      </c>
      <c r="F249" s="1" t="n">
        <v>18.714</v>
      </c>
      <c r="G249" s="1" t="n">
        <v>0.0464243</v>
      </c>
      <c r="M249" s="1" t="n">
        <v>32.4183</v>
      </c>
      <c r="N249" s="1" t="n">
        <v>-88.647</v>
      </c>
      <c r="O249" s="1" t="n">
        <v>-0.0525075</v>
      </c>
    </row>
    <row r="250" customFormat="false" ht="15" hidden="false" customHeight="false" outlineLevel="0" collapsed="false">
      <c r="E250" s="1" t="n">
        <v>5.41333</v>
      </c>
      <c r="F250" s="1" t="n">
        <v>18.706</v>
      </c>
      <c r="G250" s="1" t="n">
        <v>0.0464794</v>
      </c>
      <c r="M250" s="1" t="n">
        <v>32.42</v>
      </c>
      <c r="N250" s="1" t="n">
        <v>-88.639</v>
      </c>
      <c r="O250" s="1" t="n">
        <v>-0.0527519</v>
      </c>
    </row>
    <row r="251" customFormat="false" ht="15" hidden="false" customHeight="false" outlineLevel="0" collapsed="false">
      <c r="E251" s="1" t="n">
        <v>5.415</v>
      </c>
      <c r="F251" s="1" t="n">
        <v>18.698</v>
      </c>
      <c r="G251" s="1" t="n">
        <v>0.0465482</v>
      </c>
      <c r="M251" s="1" t="n">
        <v>32.4217</v>
      </c>
      <c r="N251" s="1" t="n">
        <v>-88.631</v>
      </c>
      <c r="O251" s="1" t="n">
        <v>-0.0529842</v>
      </c>
    </row>
    <row r="252" customFormat="false" ht="15" hidden="false" customHeight="false" outlineLevel="0" collapsed="false">
      <c r="E252" s="1" t="n">
        <v>5.41667</v>
      </c>
      <c r="F252" s="1" t="n">
        <v>18.69</v>
      </c>
      <c r="G252" s="1" t="n">
        <v>0.046654</v>
      </c>
      <c r="M252" s="1" t="n">
        <v>32.4233</v>
      </c>
      <c r="N252" s="1" t="n">
        <v>-88.623</v>
      </c>
      <c r="O252" s="1" t="n">
        <v>-0.0532096</v>
      </c>
    </row>
    <row r="253" customFormat="false" ht="15" hidden="false" customHeight="false" outlineLevel="0" collapsed="false">
      <c r="E253" s="1" t="n">
        <v>5.41833</v>
      </c>
      <c r="F253" s="1" t="n">
        <v>18.682</v>
      </c>
      <c r="G253" s="1" t="n">
        <v>0.0467943</v>
      </c>
      <c r="M253" s="1" t="n">
        <v>32.425</v>
      </c>
      <c r="N253" s="1" t="n">
        <v>-88.615</v>
      </c>
      <c r="O253" s="1" t="n">
        <v>-0.0534044</v>
      </c>
    </row>
    <row r="254" customFormat="false" ht="15" hidden="false" customHeight="false" outlineLevel="0" collapsed="false">
      <c r="E254" s="1" t="n">
        <v>5.42</v>
      </c>
      <c r="F254" s="1" t="n">
        <v>18.674</v>
      </c>
      <c r="G254" s="1" t="n">
        <v>0.0469731</v>
      </c>
      <c r="M254" s="1" t="n">
        <v>32.4267</v>
      </c>
      <c r="N254" s="1" t="n">
        <v>-88.607</v>
      </c>
      <c r="O254" s="1" t="n">
        <v>-0.0535708</v>
      </c>
    </row>
    <row r="255" customFormat="false" ht="15" hidden="false" customHeight="false" outlineLevel="0" collapsed="false">
      <c r="E255" s="1" t="n">
        <v>5.42167</v>
      </c>
      <c r="F255" s="1" t="n">
        <v>18.666</v>
      </c>
      <c r="G255" s="1" t="n">
        <v>0.0471652</v>
      </c>
      <c r="M255" s="1" t="n">
        <v>32.4283</v>
      </c>
      <c r="N255" s="1" t="n">
        <v>-88.599</v>
      </c>
      <c r="O255" s="1" t="n">
        <v>-0.0537061</v>
      </c>
    </row>
    <row r="256" customFormat="false" ht="15" hidden="false" customHeight="false" outlineLevel="0" collapsed="false">
      <c r="E256" s="1" t="n">
        <v>5.42333</v>
      </c>
      <c r="F256" s="1" t="n">
        <v>18.658</v>
      </c>
      <c r="G256" s="1" t="n">
        <v>0.0473386</v>
      </c>
      <c r="M256" s="1" t="n">
        <v>32.43</v>
      </c>
      <c r="N256" s="1" t="n">
        <v>-88.591</v>
      </c>
      <c r="O256" s="1" t="n">
        <v>-0.0538166</v>
      </c>
    </row>
    <row r="257" customFormat="false" ht="15" hidden="false" customHeight="false" outlineLevel="0" collapsed="false">
      <c r="E257" s="1" t="n">
        <v>5.425</v>
      </c>
      <c r="F257" s="1" t="n">
        <v>18.65</v>
      </c>
      <c r="G257" s="1" t="n">
        <v>0.047496</v>
      </c>
      <c r="M257" s="1" t="n">
        <v>32.4317</v>
      </c>
      <c r="N257" s="1" t="n">
        <v>-88.584</v>
      </c>
      <c r="O257" s="1" t="n">
        <v>-0.0539294</v>
      </c>
    </row>
    <row r="258" customFormat="false" ht="15" hidden="false" customHeight="false" outlineLevel="0" collapsed="false">
      <c r="E258" s="1" t="n">
        <v>5.42667</v>
      </c>
      <c r="F258" s="1" t="n">
        <v>18.642</v>
      </c>
      <c r="G258" s="1" t="n">
        <v>0.0476271</v>
      </c>
      <c r="M258" s="1" t="n">
        <v>32.4333</v>
      </c>
      <c r="N258" s="1" t="n">
        <v>-88.575</v>
      </c>
      <c r="O258" s="1" t="n">
        <v>-0.0539817</v>
      </c>
    </row>
    <row r="259" customFormat="false" ht="15" hidden="false" customHeight="false" outlineLevel="0" collapsed="false">
      <c r="E259" s="1" t="n">
        <v>5.42833</v>
      </c>
      <c r="F259" s="1" t="n">
        <v>18.634</v>
      </c>
      <c r="G259" s="1" t="n">
        <v>0.0477231</v>
      </c>
      <c r="M259" s="1" t="n">
        <v>32.435</v>
      </c>
      <c r="N259" s="1" t="n">
        <v>-88.567</v>
      </c>
      <c r="O259" s="1" t="n">
        <v>-0.0540188</v>
      </c>
    </row>
    <row r="260" customFormat="false" ht="15" hidden="false" customHeight="false" outlineLevel="0" collapsed="false">
      <c r="E260" s="1" t="n">
        <v>5.43</v>
      </c>
      <c r="F260" s="1" t="n">
        <v>18.626</v>
      </c>
      <c r="G260" s="1" t="n">
        <v>0.0477835</v>
      </c>
      <c r="M260" s="1" t="n">
        <v>32.4367</v>
      </c>
      <c r="N260" s="1" t="n">
        <v>-88.559</v>
      </c>
      <c r="O260" s="1" t="n">
        <v>-0.0540525</v>
      </c>
    </row>
    <row r="261" customFormat="false" ht="15" hidden="false" customHeight="false" outlineLevel="0" collapsed="false">
      <c r="E261" s="1" t="n">
        <v>5.43167</v>
      </c>
      <c r="F261" s="1" t="n">
        <v>18.618</v>
      </c>
      <c r="G261" s="1" t="n">
        <v>0.047817</v>
      </c>
      <c r="M261" s="1" t="n">
        <v>32.4383</v>
      </c>
      <c r="N261" s="1" t="n">
        <v>-88.551</v>
      </c>
      <c r="O261" s="1" t="n">
        <v>-0.0541132</v>
      </c>
    </row>
    <row r="262" customFormat="false" ht="15" hidden="false" customHeight="false" outlineLevel="0" collapsed="false">
      <c r="E262" s="1" t="n">
        <v>5.43333</v>
      </c>
      <c r="F262" s="1" t="n">
        <v>18.61</v>
      </c>
      <c r="G262" s="1" t="n">
        <v>0.0478317</v>
      </c>
      <c r="M262" s="1" t="n">
        <v>32.44</v>
      </c>
      <c r="N262" s="1" t="n">
        <v>-88.543</v>
      </c>
      <c r="O262" s="1" t="n">
        <v>-0.0542244</v>
      </c>
    </row>
    <row r="263" customFormat="false" ht="15" hidden="false" customHeight="false" outlineLevel="0" collapsed="false">
      <c r="E263" s="1" t="n">
        <v>5.435</v>
      </c>
      <c r="F263" s="1" t="n">
        <v>18.602</v>
      </c>
      <c r="G263" s="1" t="n">
        <v>0.0479442</v>
      </c>
      <c r="M263" s="1" t="n">
        <v>32.4417</v>
      </c>
      <c r="N263" s="1" t="n">
        <v>-88.535</v>
      </c>
      <c r="O263" s="1" t="n">
        <v>-0.0543999</v>
      </c>
    </row>
    <row r="264" customFormat="false" ht="15" hidden="false" customHeight="false" outlineLevel="0" collapsed="false">
      <c r="E264" s="1" t="n">
        <v>5.43667</v>
      </c>
      <c r="F264" s="1" t="n">
        <v>18.594</v>
      </c>
      <c r="G264" s="1" t="n">
        <v>0.0480334</v>
      </c>
      <c r="M264" s="1" t="n">
        <v>32.4433</v>
      </c>
      <c r="N264" s="1" t="n">
        <v>-88.527</v>
      </c>
      <c r="O264" s="1" t="n">
        <v>-0.0545603</v>
      </c>
    </row>
    <row r="265" customFormat="false" ht="15" hidden="false" customHeight="false" outlineLevel="0" collapsed="false">
      <c r="E265" s="1" t="n">
        <v>5.43833</v>
      </c>
      <c r="F265" s="1" t="n">
        <v>18.586</v>
      </c>
      <c r="G265" s="1" t="n">
        <v>0.0480437</v>
      </c>
      <c r="M265" s="1" t="n">
        <v>32.445</v>
      </c>
      <c r="N265" s="1" t="n">
        <v>-88.519</v>
      </c>
      <c r="O265" s="1" t="n">
        <v>-0.0547322</v>
      </c>
    </row>
    <row r="266" customFormat="false" ht="15" hidden="false" customHeight="false" outlineLevel="0" collapsed="false">
      <c r="E266" s="1" t="n">
        <v>5.44</v>
      </c>
      <c r="F266" s="1" t="n">
        <v>18.578</v>
      </c>
      <c r="G266" s="1" t="n">
        <v>0.0480536</v>
      </c>
      <c r="M266" s="1" t="n">
        <v>32.4467</v>
      </c>
      <c r="N266" s="1" t="n">
        <v>-88.512</v>
      </c>
      <c r="O266" s="1" t="n">
        <v>-0.0549258</v>
      </c>
    </row>
    <row r="267" customFormat="false" ht="15" hidden="false" customHeight="false" outlineLevel="0" collapsed="false">
      <c r="E267" s="1" t="n">
        <v>5.44167</v>
      </c>
      <c r="F267" s="1" t="n">
        <v>18.57</v>
      </c>
      <c r="G267" s="1" t="n">
        <v>0.0480667</v>
      </c>
      <c r="M267" s="1" t="n">
        <v>32.4483</v>
      </c>
      <c r="N267" s="1" t="n">
        <v>-88.504</v>
      </c>
      <c r="O267" s="1" t="n">
        <v>-0.055138</v>
      </c>
    </row>
    <row r="268" customFormat="false" ht="15" hidden="false" customHeight="false" outlineLevel="0" collapsed="false">
      <c r="E268" s="1" t="n">
        <v>5.44333</v>
      </c>
      <c r="F268" s="1" t="n">
        <v>18.562</v>
      </c>
      <c r="G268" s="1" t="n">
        <v>0.0480958</v>
      </c>
      <c r="M268" s="1" t="n">
        <v>32.45</v>
      </c>
      <c r="N268" s="1" t="n">
        <v>-88.496</v>
      </c>
      <c r="O268" s="1" t="n">
        <v>-0.0553242</v>
      </c>
    </row>
    <row r="269" customFormat="false" ht="15" hidden="false" customHeight="false" outlineLevel="0" collapsed="false">
      <c r="E269" s="1" t="n">
        <v>5.445</v>
      </c>
      <c r="F269" s="1" t="n">
        <v>18.554</v>
      </c>
      <c r="G269" s="1" t="n">
        <v>0.0481324</v>
      </c>
      <c r="M269" s="1" t="n">
        <v>32.4517</v>
      </c>
      <c r="N269" s="1" t="n">
        <v>-88.488</v>
      </c>
      <c r="O269" s="1" t="n">
        <v>-0.0554531</v>
      </c>
    </row>
    <row r="270" customFormat="false" ht="15" hidden="false" customHeight="false" outlineLevel="0" collapsed="false">
      <c r="E270" s="1" t="n">
        <v>5.44667</v>
      </c>
      <c r="F270" s="1" t="n">
        <v>18.546</v>
      </c>
      <c r="G270" s="1" t="n">
        <v>0.0481715</v>
      </c>
      <c r="M270" s="1" t="n">
        <v>32.4533</v>
      </c>
      <c r="N270" s="1" t="n">
        <v>-88.48</v>
      </c>
      <c r="O270" s="1" t="n">
        <v>-0.0555534</v>
      </c>
    </row>
    <row r="271" customFormat="false" ht="15" hidden="false" customHeight="false" outlineLevel="0" collapsed="false">
      <c r="E271" s="1" t="n">
        <v>5.44833</v>
      </c>
      <c r="F271" s="1" t="n">
        <v>18.538</v>
      </c>
      <c r="G271" s="1" t="n">
        <v>0.0482254</v>
      </c>
      <c r="M271" s="1" t="n">
        <v>32.455</v>
      </c>
      <c r="N271" s="1" t="n">
        <v>-88.472</v>
      </c>
      <c r="O271" s="1" t="n">
        <v>-0.055611</v>
      </c>
    </row>
    <row r="272" customFormat="false" ht="15" hidden="false" customHeight="false" outlineLevel="0" collapsed="false">
      <c r="E272" s="1" t="n">
        <v>5.45</v>
      </c>
      <c r="F272" s="1" t="n">
        <v>18.53</v>
      </c>
      <c r="G272" s="1" t="n">
        <v>0.0482816</v>
      </c>
      <c r="M272" s="1" t="n">
        <v>32.4567</v>
      </c>
      <c r="N272" s="1" t="n">
        <v>-88.464</v>
      </c>
      <c r="O272" s="1" t="n">
        <v>-0.0556473</v>
      </c>
    </row>
    <row r="273" customFormat="false" ht="15" hidden="false" customHeight="false" outlineLevel="0" collapsed="false">
      <c r="E273" s="1" t="n">
        <v>5.45167</v>
      </c>
      <c r="F273" s="1" t="n">
        <v>18.522</v>
      </c>
      <c r="G273" s="1" t="n">
        <v>0.0483754</v>
      </c>
      <c r="M273" s="1" t="n">
        <v>32.4583</v>
      </c>
      <c r="N273" s="1" t="n">
        <v>-88.456</v>
      </c>
      <c r="O273" s="1" t="n">
        <v>-0.0556869</v>
      </c>
    </row>
    <row r="274" customFormat="false" ht="15" hidden="false" customHeight="false" outlineLevel="0" collapsed="false">
      <c r="E274" s="1" t="n">
        <v>5.45333</v>
      </c>
      <c r="F274" s="1" t="n">
        <v>18.514</v>
      </c>
      <c r="G274" s="1" t="n">
        <v>0.0484878</v>
      </c>
      <c r="M274" s="1" t="n">
        <v>32.46</v>
      </c>
      <c r="N274" s="1" t="n">
        <v>-88.448</v>
      </c>
      <c r="O274" s="1" t="n">
        <v>-0.0557322</v>
      </c>
    </row>
    <row r="275" customFormat="false" ht="15" hidden="false" customHeight="false" outlineLevel="0" collapsed="false">
      <c r="E275" s="1" t="n">
        <v>5.455</v>
      </c>
      <c r="F275" s="1" t="n">
        <v>18.506</v>
      </c>
      <c r="G275" s="1" t="n">
        <v>0.0485818</v>
      </c>
      <c r="M275" s="1" t="n">
        <v>32.4617</v>
      </c>
      <c r="N275" s="1" t="n">
        <v>-88.44</v>
      </c>
      <c r="O275" s="1" t="n">
        <v>-0.0557774</v>
      </c>
    </row>
    <row r="276" customFormat="false" ht="15" hidden="false" customHeight="false" outlineLevel="0" collapsed="false">
      <c r="E276" s="1" t="n">
        <v>5.45667</v>
      </c>
      <c r="F276" s="1" t="n">
        <v>18.498</v>
      </c>
      <c r="G276" s="1" t="n">
        <v>0.0486403</v>
      </c>
      <c r="M276" s="1" t="n">
        <v>32.4633</v>
      </c>
      <c r="N276" s="1" t="n">
        <v>-88.432</v>
      </c>
      <c r="O276" s="1" t="n">
        <v>-0.0558271</v>
      </c>
    </row>
    <row r="277" customFormat="false" ht="15" hidden="false" customHeight="false" outlineLevel="0" collapsed="false">
      <c r="E277" s="1" t="n">
        <v>5.45833</v>
      </c>
      <c r="F277" s="1" t="n">
        <v>18.49</v>
      </c>
      <c r="G277" s="1" t="n">
        <v>0.0486947</v>
      </c>
      <c r="M277" s="1" t="n">
        <v>32.465</v>
      </c>
      <c r="N277" s="1" t="n">
        <v>-88.424</v>
      </c>
      <c r="O277" s="1" t="n">
        <v>-0.0558828</v>
      </c>
    </row>
    <row r="278" customFormat="false" ht="15" hidden="false" customHeight="false" outlineLevel="0" collapsed="false">
      <c r="E278" s="1" t="n">
        <v>5.46</v>
      </c>
      <c r="F278" s="1" t="n">
        <v>18.481</v>
      </c>
      <c r="G278" s="1" t="n">
        <v>0.0487284</v>
      </c>
      <c r="M278" s="1" t="n">
        <v>32.4667</v>
      </c>
      <c r="N278" s="1" t="n">
        <v>-88.416</v>
      </c>
      <c r="O278" s="1" t="n">
        <v>-0.0559502</v>
      </c>
    </row>
    <row r="279" customFormat="false" ht="15" hidden="false" customHeight="false" outlineLevel="0" collapsed="false">
      <c r="E279" s="1" t="n">
        <v>5.46167</v>
      </c>
      <c r="F279" s="1" t="n">
        <v>18.473</v>
      </c>
      <c r="G279" s="1" t="n">
        <v>0.0487629</v>
      </c>
      <c r="M279" s="1" t="n">
        <v>32.4683</v>
      </c>
      <c r="N279" s="1" t="n">
        <v>-88.408</v>
      </c>
      <c r="O279" s="1" t="n">
        <v>-0.0560289</v>
      </c>
    </row>
    <row r="280" customFormat="false" ht="15" hidden="false" customHeight="false" outlineLevel="0" collapsed="false">
      <c r="E280" s="1" t="n">
        <v>5.46333</v>
      </c>
      <c r="F280" s="1" t="n">
        <v>18.465</v>
      </c>
      <c r="G280" s="1" t="n">
        <v>0.0487839</v>
      </c>
      <c r="M280" s="1" t="n">
        <v>32.47</v>
      </c>
      <c r="N280" s="1" t="n">
        <v>-88.399</v>
      </c>
      <c r="O280" s="1" t="n">
        <v>-0.0561121</v>
      </c>
    </row>
    <row r="281" customFormat="false" ht="15" hidden="false" customHeight="false" outlineLevel="0" collapsed="false">
      <c r="E281" s="1" t="n">
        <v>5.465</v>
      </c>
      <c r="F281" s="1" t="n">
        <v>18.457</v>
      </c>
      <c r="G281" s="1" t="n">
        <v>0.0487986</v>
      </c>
      <c r="M281" s="1" t="n">
        <v>32.4717</v>
      </c>
      <c r="N281" s="1" t="n">
        <v>-88.391</v>
      </c>
      <c r="O281" s="1" t="n">
        <v>-0.0561931</v>
      </c>
    </row>
    <row r="282" customFormat="false" ht="15" hidden="false" customHeight="false" outlineLevel="0" collapsed="false">
      <c r="E282" s="1" t="n">
        <v>5.46667</v>
      </c>
      <c r="F282" s="1" t="n">
        <v>18.449</v>
      </c>
      <c r="G282" s="1" t="n">
        <v>0.0488141</v>
      </c>
      <c r="M282" s="1" t="n">
        <v>32.4733</v>
      </c>
      <c r="N282" s="1" t="n">
        <v>-88.384</v>
      </c>
      <c r="O282" s="1" t="n">
        <v>-0.0562667</v>
      </c>
    </row>
    <row r="283" customFormat="false" ht="15" hidden="false" customHeight="false" outlineLevel="0" collapsed="false">
      <c r="E283" s="1" t="n">
        <v>5.46833</v>
      </c>
      <c r="F283" s="1" t="n">
        <v>18.44</v>
      </c>
      <c r="G283" s="1" t="n">
        <v>0.0488301</v>
      </c>
      <c r="M283" s="1" t="n">
        <v>32.475</v>
      </c>
      <c r="N283" s="1" t="n">
        <v>-88.375</v>
      </c>
      <c r="O283" s="1" t="n">
        <v>-0.0563194</v>
      </c>
    </row>
    <row r="284" customFormat="false" ht="15" hidden="false" customHeight="false" outlineLevel="0" collapsed="false">
      <c r="E284" s="1" t="n">
        <v>5.47</v>
      </c>
      <c r="F284" s="1" t="n">
        <v>18.433</v>
      </c>
      <c r="G284" s="1" t="n">
        <v>0.0488541</v>
      </c>
      <c r="M284" s="1" t="n">
        <v>32.4767</v>
      </c>
      <c r="N284" s="1" t="n">
        <v>-88.367</v>
      </c>
      <c r="O284" s="1" t="n">
        <v>-0.056357</v>
      </c>
    </row>
    <row r="285" customFormat="false" ht="15" hidden="false" customHeight="false" outlineLevel="0" collapsed="false">
      <c r="E285" s="1" t="n">
        <v>5.47167</v>
      </c>
      <c r="F285" s="1" t="n">
        <v>18.424</v>
      </c>
      <c r="G285" s="1" t="n">
        <v>0.04891</v>
      </c>
      <c r="M285" s="1" t="n">
        <v>32.4783</v>
      </c>
      <c r="N285" s="1" t="n">
        <v>-88.359</v>
      </c>
      <c r="O285" s="1" t="n">
        <v>-0.0564066</v>
      </c>
    </row>
    <row r="286" customFormat="false" ht="15" hidden="false" customHeight="false" outlineLevel="0" collapsed="false">
      <c r="E286" s="1" t="n">
        <v>5.47333</v>
      </c>
      <c r="F286" s="1" t="n">
        <v>18.416</v>
      </c>
      <c r="G286" s="1" t="n">
        <v>0.0489571</v>
      </c>
      <c r="M286" s="1" t="n">
        <v>32.48</v>
      </c>
      <c r="N286" s="1" t="n">
        <v>-88.351</v>
      </c>
      <c r="O286" s="1" t="n">
        <v>-0.0564593</v>
      </c>
    </row>
    <row r="287" customFormat="false" ht="15" hidden="false" customHeight="false" outlineLevel="0" collapsed="false">
      <c r="E287" s="1" t="n">
        <v>5.475</v>
      </c>
      <c r="F287" s="1" t="n">
        <v>18.409</v>
      </c>
      <c r="G287" s="1" t="n">
        <v>0.0490119</v>
      </c>
      <c r="M287" s="1" t="n">
        <v>32.4817</v>
      </c>
      <c r="N287" s="1" t="n">
        <v>-88.343</v>
      </c>
      <c r="O287" s="1" t="n">
        <v>-0.0565231</v>
      </c>
    </row>
    <row r="288" customFormat="false" ht="15" hidden="false" customHeight="false" outlineLevel="0" collapsed="false">
      <c r="E288" s="1" t="n">
        <v>5.47667</v>
      </c>
      <c r="F288" s="1" t="n">
        <v>18.401</v>
      </c>
      <c r="G288" s="1" t="n">
        <v>0.0490598</v>
      </c>
      <c r="M288" s="1" t="n">
        <v>32.4833</v>
      </c>
      <c r="N288" s="1" t="n">
        <v>-88.336</v>
      </c>
      <c r="O288" s="1" t="n">
        <v>-0.0565995</v>
      </c>
    </row>
    <row r="289" customFormat="false" ht="15" hidden="false" customHeight="false" outlineLevel="0" collapsed="false">
      <c r="E289" s="1" t="n">
        <v>5.47833</v>
      </c>
      <c r="F289" s="1" t="n">
        <v>18.393</v>
      </c>
      <c r="G289" s="1" t="n">
        <v>0.0490997</v>
      </c>
      <c r="M289" s="1" t="n">
        <v>32.485</v>
      </c>
      <c r="N289" s="1" t="n">
        <v>-88.328</v>
      </c>
      <c r="O289" s="1" t="n">
        <v>-0.0566815</v>
      </c>
    </row>
    <row r="290" customFormat="false" ht="15" hidden="false" customHeight="false" outlineLevel="0" collapsed="false">
      <c r="E290" s="1" t="n">
        <v>5.48</v>
      </c>
      <c r="F290" s="1" t="n">
        <v>18.384</v>
      </c>
      <c r="G290" s="1" t="n">
        <v>0.0491545</v>
      </c>
      <c r="M290" s="1" t="n">
        <v>32.4867</v>
      </c>
      <c r="N290" s="1" t="n">
        <v>-88.32</v>
      </c>
      <c r="O290" s="1" t="n">
        <v>-0.0568074</v>
      </c>
    </row>
    <row r="291" customFormat="false" ht="15" hidden="false" customHeight="false" outlineLevel="0" collapsed="false">
      <c r="E291" s="1" t="n">
        <v>5.48167</v>
      </c>
      <c r="F291" s="1" t="n">
        <v>18.376</v>
      </c>
      <c r="G291" s="1" t="n">
        <v>0.0492233</v>
      </c>
      <c r="M291" s="1" t="n">
        <v>32.4883</v>
      </c>
      <c r="N291" s="1" t="n">
        <v>-88.312</v>
      </c>
      <c r="O291" s="1" t="n">
        <v>-0.0569689</v>
      </c>
    </row>
    <row r="292" customFormat="false" ht="15" hidden="false" customHeight="false" outlineLevel="0" collapsed="false">
      <c r="E292" s="1" t="n">
        <v>5.48333</v>
      </c>
      <c r="F292" s="1" t="n">
        <v>18.368</v>
      </c>
      <c r="G292" s="1" t="n">
        <v>0.0492954</v>
      </c>
      <c r="M292" s="1" t="n">
        <v>32.49</v>
      </c>
      <c r="N292" s="1" t="n">
        <v>-88.304</v>
      </c>
      <c r="O292" s="1" t="n">
        <v>-0.0570843</v>
      </c>
    </row>
    <row r="293" customFormat="false" ht="15" hidden="false" customHeight="false" outlineLevel="0" collapsed="false">
      <c r="E293" s="1" t="n">
        <v>5.485</v>
      </c>
      <c r="F293" s="1" t="n">
        <v>18.36</v>
      </c>
      <c r="G293" s="1" t="n">
        <v>0.0493732</v>
      </c>
      <c r="M293" s="1" t="n">
        <v>32.4917</v>
      </c>
      <c r="N293" s="1" t="n">
        <v>-88.295</v>
      </c>
      <c r="O293" s="1" t="n">
        <v>-0.0572011</v>
      </c>
    </row>
    <row r="294" customFormat="false" ht="15" hidden="false" customHeight="false" outlineLevel="0" collapsed="false">
      <c r="E294" s="1" t="n">
        <v>5.48667</v>
      </c>
      <c r="F294" s="1" t="n">
        <v>18.352</v>
      </c>
      <c r="G294" s="1" t="n">
        <v>0.0494469</v>
      </c>
      <c r="M294" s="1" t="n">
        <v>32.4933</v>
      </c>
      <c r="N294" s="1" t="n">
        <v>-88.288</v>
      </c>
      <c r="O294" s="1" t="n">
        <v>-0.057371</v>
      </c>
    </row>
    <row r="295" customFormat="false" ht="15" hidden="false" customHeight="false" outlineLevel="0" collapsed="false">
      <c r="E295" s="1" t="n">
        <v>5.48833</v>
      </c>
      <c r="F295" s="1" t="n">
        <v>18.344</v>
      </c>
      <c r="G295" s="1" t="n">
        <v>0.0495336</v>
      </c>
      <c r="M295" s="1" t="n">
        <v>32.495</v>
      </c>
      <c r="N295" s="1" t="n">
        <v>-88.28</v>
      </c>
      <c r="O295" s="1" t="n">
        <v>-0.0574907</v>
      </c>
    </row>
    <row r="296" customFormat="false" ht="15" hidden="false" customHeight="false" outlineLevel="0" collapsed="false">
      <c r="E296" s="1" t="n">
        <v>5.49</v>
      </c>
      <c r="F296" s="1" t="n">
        <v>18.336</v>
      </c>
      <c r="G296" s="1" t="n">
        <v>0.0496487</v>
      </c>
      <c r="M296" s="1" t="n">
        <v>32.4967</v>
      </c>
      <c r="N296" s="1" t="n">
        <v>-88.271</v>
      </c>
      <c r="O296" s="1" t="n">
        <v>-0.0576129</v>
      </c>
    </row>
    <row r="297" customFormat="false" ht="15" hidden="false" customHeight="false" outlineLevel="0" collapsed="false">
      <c r="E297" s="1" t="n">
        <v>5.49167</v>
      </c>
      <c r="F297" s="1" t="n">
        <v>18.328</v>
      </c>
      <c r="G297" s="1" t="n">
        <v>0.0497612</v>
      </c>
      <c r="M297" s="1" t="n">
        <v>32.4983</v>
      </c>
      <c r="N297" s="1" t="n">
        <v>-88.263</v>
      </c>
      <c r="O297" s="1" t="n">
        <v>-0.0576972</v>
      </c>
    </row>
    <row r="298" customFormat="false" ht="15" hidden="false" customHeight="false" outlineLevel="0" collapsed="false">
      <c r="E298" s="1" t="n">
        <v>5.49333</v>
      </c>
      <c r="F298" s="1" t="n">
        <v>18.319</v>
      </c>
      <c r="G298" s="1" t="n">
        <v>0.0498401</v>
      </c>
      <c r="M298" s="1" t="n">
        <v>32.5</v>
      </c>
      <c r="N298" s="1" t="n">
        <v>-88.255</v>
      </c>
      <c r="O298" s="1" t="n">
        <v>-0.0577702</v>
      </c>
    </row>
    <row r="299" customFormat="false" ht="15" hidden="false" customHeight="false" outlineLevel="0" collapsed="false">
      <c r="E299" s="1" t="n">
        <v>5.495</v>
      </c>
      <c r="F299" s="1" t="n">
        <v>18.312</v>
      </c>
      <c r="G299" s="1" t="n">
        <v>0.0499151</v>
      </c>
      <c r="M299" s="1" t="n">
        <v>32.5017</v>
      </c>
      <c r="N299" s="1" t="n">
        <v>-88.247</v>
      </c>
      <c r="O299" s="1" t="n">
        <v>-0.0578263</v>
      </c>
    </row>
    <row r="300" customFormat="false" ht="15" hidden="false" customHeight="false" outlineLevel="0" collapsed="false">
      <c r="E300" s="1" t="n">
        <v>5.49667</v>
      </c>
      <c r="F300" s="1" t="n">
        <v>18.304</v>
      </c>
      <c r="G300" s="1" t="n">
        <v>0.0500024</v>
      </c>
      <c r="M300" s="1" t="n">
        <v>32.5033</v>
      </c>
      <c r="N300" s="1" t="n">
        <v>-88.239</v>
      </c>
      <c r="O300" s="1" t="n">
        <v>-0.0578734</v>
      </c>
    </row>
    <row r="301" customFormat="false" ht="15" hidden="false" customHeight="false" outlineLevel="0" collapsed="false">
      <c r="E301" s="1" t="n">
        <v>5.49833</v>
      </c>
      <c r="F301" s="1" t="n">
        <v>18.296</v>
      </c>
      <c r="G301" s="1" t="n">
        <v>0.0500799</v>
      </c>
      <c r="M301" s="1" t="n">
        <v>32.505</v>
      </c>
      <c r="N301" s="1" t="n">
        <v>-88.231</v>
      </c>
      <c r="O301" s="1" t="n">
        <v>-0.0579237</v>
      </c>
    </row>
    <row r="302" customFormat="false" ht="15" hidden="false" customHeight="false" outlineLevel="0" collapsed="false">
      <c r="E302" s="1" t="n">
        <v>5.5</v>
      </c>
      <c r="F302" s="1" t="n">
        <v>18.287</v>
      </c>
      <c r="G302" s="1" t="n">
        <v>0.0501522</v>
      </c>
      <c r="M302" s="1" t="n">
        <v>32.5067</v>
      </c>
      <c r="N302" s="1" t="n">
        <v>-88.223</v>
      </c>
      <c r="O302" s="1" t="n">
        <v>-0.0579597</v>
      </c>
    </row>
    <row r="303" customFormat="false" ht="15" hidden="false" customHeight="false" outlineLevel="0" collapsed="false">
      <c r="E303" s="1" t="n">
        <v>5.50167</v>
      </c>
      <c r="F303" s="1" t="n">
        <v>18.279</v>
      </c>
      <c r="G303" s="1" t="n">
        <v>0.0502714</v>
      </c>
      <c r="M303" s="1" t="n">
        <v>32.5083</v>
      </c>
      <c r="N303" s="1" t="n">
        <v>-88.215</v>
      </c>
      <c r="O303" s="1" t="n">
        <v>-0.0579847</v>
      </c>
    </row>
    <row r="304" customFormat="false" ht="15" hidden="false" customHeight="false" outlineLevel="0" collapsed="false">
      <c r="E304" s="1" t="n">
        <v>5.50333</v>
      </c>
      <c r="F304" s="1" t="n">
        <v>18.271</v>
      </c>
      <c r="G304" s="1" t="n">
        <v>0.0503954</v>
      </c>
      <c r="M304" s="1" t="n">
        <v>32.51</v>
      </c>
      <c r="N304" s="1" t="n">
        <v>-88.206</v>
      </c>
      <c r="O304" s="1" t="n">
        <v>-0.0580891</v>
      </c>
    </row>
    <row r="305" customFormat="false" ht="15" hidden="false" customHeight="false" outlineLevel="0" collapsed="false">
      <c r="E305" s="1" t="n">
        <v>5.505</v>
      </c>
      <c r="F305" s="1" t="n">
        <v>18.263</v>
      </c>
      <c r="G305" s="1" t="n">
        <v>0.0505415</v>
      </c>
      <c r="M305" s="1" t="n">
        <v>32.5117</v>
      </c>
      <c r="N305" s="1" t="n">
        <v>-88.199</v>
      </c>
      <c r="O305" s="1" t="n">
        <v>-0.0581667</v>
      </c>
    </row>
    <row r="306" customFormat="false" ht="15" hidden="false" customHeight="false" outlineLevel="0" collapsed="false">
      <c r="E306" s="1" t="n">
        <v>5.50667</v>
      </c>
      <c r="F306" s="1" t="n">
        <v>18.255</v>
      </c>
      <c r="G306" s="1" t="n">
        <v>0.0506399</v>
      </c>
      <c r="M306" s="1" t="n">
        <v>32.5133</v>
      </c>
      <c r="N306" s="1" t="n">
        <v>-88.191</v>
      </c>
      <c r="O306" s="1" t="n">
        <v>-0.0581883</v>
      </c>
    </row>
    <row r="307" customFormat="false" ht="15" hidden="false" customHeight="false" outlineLevel="0" collapsed="false">
      <c r="E307" s="1" t="n">
        <v>5.50833</v>
      </c>
      <c r="F307" s="1" t="n">
        <v>18.247</v>
      </c>
      <c r="G307" s="1" t="n">
        <v>0.0507098</v>
      </c>
      <c r="M307" s="1" t="n">
        <v>32.515</v>
      </c>
      <c r="N307" s="1" t="n">
        <v>-88.182</v>
      </c>
      <c r="O307" s="1" t="n">
        <v>-0.0582128</v>
      </c>
    </row>
    <row r="308" customFormat="false" ht="15" hidden="false" customHeight="false" outlineLevel="0" collapsed="false">
      <c r="E308" s="1" t="n">
        <v>5.51</v>
      </c>
      <c r="F308" s="1" t="n">
        <v>18.238</v>
      </c>
      <c r="G308" s="1" t="n">
        <v>0.050744</v>
      </c>
      <c r="M308" s="1" t="n">
        <v>32.5167</v>
      </c>
      <c r="N308" s="1" t="n">
        <v>-88.175</v>
      </c>
      <c r="O308" s="1" t="n">
        <v>-0.0582362</v>
      </c>
    </row>
    <row r="309" customFormat="false" ht="15" hidden="false" customHeight="false" outlineLevel="0" collapsed="false">
      <c r="E309" s="1" t="n">
        <v>5.51167</v>
      </c>
      <c r="F309" s="1" t="n">
        <v>18.23</v>
      </c>
      <c r="G309" s="1" t="n">
        <v>0.0507876</v>
      </c>
      <c r="M309" s="1" t="n">
        <v>32.5183</v>
      </c>
      <c r="N309" s="1" t="n">
        <v>-88.167</v>
      </c>
      <c r="O309" s="1" t="n">
        <v>-0.0582595</v>
      </c>
    </row>
    <row r="310" customFormat="false" ht="15" hidden="false" customHeight="false" outlineLevel="0" collapsed="false">
      <c r="E310" s="1" t="n">
        <v>5.51333</v>
      </c>
      <c r="F310" s="1" t="n">
        <v>18.222</v>
      </c>
      <c r="G310" s="1" t="n">
        <v>0.0508182</v>
      </c>
      <c r="M310" s="1" t="n">
        <v>32.52</v>
      </c>
      <c r="N310" s="1" t="n">
        <v>-88.158</v>
      </c>
      <c r="O310" s="1" t="n">
        <v>-0.0582824</v>
      </c>
    </row>
    <row r="311" customFormat="false" ht="15" hidden="false" customHeight="false" outlineLevel="0" collapsed="false">
      <c r="E311" s="1" t="n">
        <v>5.515</v>
      </c>
      <c r="F311" s="1" t="n">
        <v>18.214</v>
      </c>
      <c r="G311" s="1" t="n">
        <v>0.0509169</v>
      </c>
      <c r="M311" s="1" t="n">
        <v>32.5217</v>
      </c>
      <c r="N311" s="1" t="n">
        <v>-88.15</v>
      </c>
      <c r="O311" s="1" t="n">
        <v>-0.0583091</v>
      </c>
    </row>
    <row r="312" customFormat="false" ht="15" hidden="false" customHeight="false" outlineLevel="0" collapsed="false">
      <c r="E312" s="1" t="n">
        <v>5.51667</v>
      </c>
      <c r="F312" s="1" t="n">
        <v>18.206</v>
      </c>
      <c r="G312" s="1" t="n">
        <v>0.0509949</v>
      </c>
      <c r="M312" s="1" t="n">
        <v>32.5233</v>
      </c>
      <c r="N312" s="1" t="n">
        <v>-88.142</v>
      </c>
      <c r="O312" s="1" t="n">
        <v>-0.0583364</v>
      </c>
    </row>
    <row r="313" customFormat="false" ht="15" hidden="false" customHeight="false" outlineLevel="0" collapsed="false">
      <c r="E313" s="1" t="n">
        <v>5.51833</v>
      </c>
      <c r="F313" s="1" t="n">
        <v>18.198</v>
      </c>
      <c r="G313" s="1" t="n">
        <v>0.0510603</v>
      </c>
      <c r="M313" s="1" t="n">
        <v>32.525</v>
      </c>
      <c r="N313" s="1" t="n">
        <v>-88.134</v>
      </c>
      <c r="O313" s="1" t="n">
        <v>-0.0583643</v>
      </c>
    </row>
    <row r="314" customFormat="false" ht="15" hidden="false" customHeight="false" outlineLevel="0" collapsed="false">
      <c r="E314" s="1" t="n">
        <v>5.52</v>
      </c>
      <c r="F314" s="1" t="n">
        <v>18.19</v>
      </c>
      <c r="G314" s="1" t="n">
        <v>0.051141</v>
      </c>
      <c r="M314" s="1" t="n">
        <v>32.5267</v>
      </c>
      <c r="N314" s="1" t="n">
        <v>-88.126</v>
      </c>
      <c r="O314" s="1" t="n">
        <v>-0.0584</v>
      </c>
    </row>
    <row r="315" customFormat="false" ht="15" hidden="false" customHeight="false" outlineLevel="0" collapsed="false">
      <c r="E315" s="1" t="n">
        <v>5.52167</v>
      </c>
      <c r="F315" s="1" t="n">
        <v>18.181</v>
      </c>
      <c r="G315" s="1" t="n">
        <v>0.0512224</v>
      </c>
      <c r="M315" s="1" t="n">
        <v>32.5283</v>
      </c>
      <c r="N315" s="1" t="n">
        <v>-88.118</v>
      </c>
      <c r="O315" s="1" t="n">
        <v>-0.0584344</v>
      </c>
    </row>
    <row r="316" customFormat="false" ht="15" hidden="false" customHeight="false" outlineLevel="0" collapsed="false">
      <c r="E316" s="1" t="n">
        <v>5.52333</v>
      </c>
      <c r="F316" s="1" t="n">
        <v>18.173</v>
      </c>
      <c r="G316" s="1" t="n">
        <v>0.0512475</v>
      </c>
      <c r="M316" s="1" t="n">
        <v>32.53</v>
      </c>
      <c r="N316" s="1" t="n">
        <v>-88.11</v>
      </c>
      <c r="O316" s="1" t="n">
        <v>-0.0584639</v>
      </c>
    </row>
    <row r="317" customFormat="false" ht="15" hidden="false" customHeight="false" outlineLevel="0" collapsed="false">
      <c r="E317" s="1" t="n">
        <v>5.525</v>
      </c>
      <c r="F317" s="1" t="n">
        <v>18.165</v>
      </c>
      <c r="G317" s="1" t="n">
        <v>0.0513113</v>
      </c>
      <c r="M317" s="1" t="n">
        <v>32.5317</v>
      </c>
      <c r="N317" s="1" t="n">
        <v>-88.102</v>
      </c>
      <c r="O317" s="1" t="n">
        <v>-0.0584937</v>
      </c>
    </row>
    <row r="318" customFormat="false" ht="15" hidden="false" customHeight="false" outlineLevel="0" collapsed="false">
      <c r="E318" s="1" t="n">
        <v>5.52667</v>
      </c>
      <c r="F318" s="1" t="n">
        <v>18.156</v>
      </c>
      <c r="G318" s="1" t="n">
        <v>0.0513385</v>
      </c>
      <c r="M318" s="1" t="n">
        <v>32.5333</v>
      </c>
      <c r="N318" s="1" t="n">
        <v>-88.094</v>
      </c>
      <c r="O318" s="1" t="n">
        <v>-0.0585257</v>
      </c>
    </row>
    <row r="319" customFormat="false" ht="15" hidden="false" customHeight="false" outlineLevel="0" collapsed="false">
      <c r="E319" s="1" t="n">
        <v>5.52833</v>
      </c>
      <c r="F319" s="1" t="n">
        <v>18.148</v>
      </c>
      <c r="G319" s="1" t="n">
        <v>0.0513535</v>
      </c>
      <c r="M319" s="1" t="n">
        <v>32.535</v>
      </c>
      <c r="N319" s="1" t="n">
        <v>-88.086</v>
      </c>
      <c r="O319" s="1" t="n">
        <v>-0.05856</v>
      </c>
    </row>
    <row r="320" customFormat="false" ht="15" hidden="false" customHeight="false" outlineLevel="0" collapsed="false">
      <c r="E320" s="1" t="n">
        <v>5.53</v>
      </c>
      <c r="F320" s="1" t="n">
        <v>18.14</v>
      </c>
      <c r="G320" s="1" t="n">
        <v>0.0513692</v>
      </c>
      <c r="M320" s="1" t="n">
        <v>32.5367</v>
      </c>
      <c r="N320" s="1" t="n">
        <v>-88.078</v>
      </c>
      <c r="O320" s="1" t="n">
        <v>-0.0585893</v>
      </c>
    </row>
    <row r="321" customFormat="false" ht="15" hidden="false" customHeight="false" outlineLevel="0" collapsed="false">
      <c r="E321" s="1" t="n">
        <v>5.53167</v>
      </c>
      <c r="F321" s="1" t="n">
        <v>18.132</v>
      </c>
      <c r="G321" s="1" t="n">
        <v>0.051384</v>
      </c>
      <c r="M321" s="1" t="n">
        <v>32.5383</v>
      </c>
      <c r="N321" s="1" t="n">
        <v>-88.07</v>
      </c>
      <c r="O321" s="1" t="n">
        <v>-0.0586165</v>
      </c>
    </row>
    <row r="322" customFormat="false" ht="15" hidden="false" customHeight="false" outlineLevel="0" collapsed="false">
      <c r="E322" s="1" t="n">
        <v>5.53333</v>
      </c>
      <c r="F322" s="1" t="n">
        <v>18.124</v>
      </c>
      <c r="G322" s="1" t="n">
        <v>0.0513975</v>
      </c>
      <c r="M322" s="1" t="n">
        <v>32.54</v>
      </c>
      <c r="N322" s="1" t="n">
        <v>-88.061</v>
      </c>
      <c r="O322" s="1" t="n">
        <v>-0.0586455</v>
      </c>
    </row>
    <row r="323" customFormat="false" ht="15" hidden="false" customHeight="false" outlineLevel="0" collapsed="false">
      <c r="E323" s="1" t="n">
        <v>5.535</v>
      </c>
      <c r="F323" s="1" t="n">
        <v>18.116</v>
      </c>
      <c r="G323" s="1" t="n">
        <v>0.0514114</v>
      </c>
      <c r="M323" s="1" t="n">
        <v>32.5417</v>
      </c>
      <c r="N323" s="1" t="n">
        <v>-88.053</v>
      </c>
      <c r="O323" s="1" t="n">
        <v>-0.0586732</v>
      </c>
    </row>
    <row r="324" customFormat="false" ht="15" hidden="false" customHeight="false" outlineLevel="0" collapsed="false">
      <c r="E324" s="1" t="n">
        <v>5.53667</v>
      </c>
      <c r="F324" s="1" t="n">
        <v>18.108</v>
      </c>
      <c r="G324" s="1" t="n">
        <v>0.051428</v>
      </c>
      <c r="M324" s="1" t="n">
        <v>32.5433</v>
      </c>
      <c r="N324" s="1" t="n">
        <v>-88.045</v>
      </c>
      <c r="O324" s="1" t="n">
        <v>-0.0587036</v>
      </c>
    </row>
    <row r="325" customFormat="false" ht="15" hidden="false" customHeight="false" outlineLevel="0" collapsed="false">
      <c r="E325" s="1" t="n">
        <v>5.53833</v>
      </c>
      <c r="F325" s="1" t="n">
        <v>18.1</v>
      </c>
      <c r="G325" s="1" t="n">
        <v>0.0514432</v>
      </c>
      <c r="M325" s="1" t="n">
        <v>32.545</v>
      </c>
      <c r="N325" s="1" t="n">
        <v>-88.037</v>
      </c>
      <c r="O325" s="1" t="n">
        <v>-0.0587326</v>
      </c>
    </row>
    <row r="326" customFormat="false" ht="15" hidden="false" customHeight="false" outlineLevel="0" collapsed="false">
      <c r="E326" s="1" t="n">
        <v>5.54</v>
      </c>
      <c r="F326" s="1" t="n">
        <v>18.092</v>
      </c>
      <c r="G326" s="1" t="n">
        <v>0.0514595</v>
      </c>
      <c r="M326" s="1" t="n">
        <v>32.5467</v>
      </c>
      <c r="N326" s="1" t="n">
        <v>-88.029</v>
      </c>
      <c r="O326" s="1" t="n">
        <v>-0.0587596</v>
      </c>
    </row>
    <row r="327" customFormat="false" ht="15" hidden="false" customHeight="false" outlineLevel="0" collapsed="false">
      <c r="E327" s="1" t="n">
        <v>5.54167</v>
      </c>
      <c r="F327" s="1" t="n">
        <v>18.084</v>
      </c>
      <c r="G327" s="1" t="n">
        <v>0.0514777</v>
      </c>
      <c r="M327" s="1" t="n">
        <v>32.5483</v>
      </c>
      <c r="N327" s="1" t="n">
        <v>-88.021</v>
      </c>
      <c r="O327" s="1" t="n">
        <v>-0.0587869</v>
      </c>
    </row>
    <row r="328" customFormat="false" ht="15" hidden="false" customHeight="false" outlineLevel="0" collapsed="false">
      <c r="E328" s="1" t="n">
        <v>5.54333</v>
      </c>
      <c r="F328" s="1" t="n">
        <v>18.076</v>
      </c>
      <c r="G328" s="1" t="n">
        <v>0.0514976</v>
      </c>
      <c r="M328" s="1" t="n">
        <v>32.55</v>
      </c>
      <c r="N328" s="1" t="n">
        <v>-88.013</v>
      </c>
      <c r="O328" s="1" t="n">
        <v>-0.0588128</v>
      </c>
    </row>
    <row r="329" customFormat="false" ht="15" hidden="false" customHeight="false" outlineLevel="0" collapsed="false">
      <c r="E329" s="1" t="n">
        <v>5.545</v>
      </c>
      <c r="F329" s="1" t="n">
        <v>18.067</v>
      </c>
      <c r="G329" s="1" t="n">
        <v>0.0515185</v>
      </c>
      <c r="M329" s="1" t="n">
        <v>32.5517</v>
      </c>
      <c r="N329" s="1" t="n">
        <v>-88.005</v>
      </c>
      <c r="O329" s="1" t="n">
        <v>-0.0588396</v>
      </c>
    </row>
    <row r="330" customFormat="false" ht="15" hidden="false" customHeight="false" outlineLevel="0" collapsed="false">
      <c r="E330" s="1" t="n">
        <v>5.54667</v>
      </c>
      <c r="F330" s="1" t="n">
        <v>18.059</v>
      </c>
      <c r="G330" s="1" t="n">
        <v>0.0515426</v>
      </c>
      <c r="M330" s="1" t="n">
        <v>32.5533</v>
      </c>
      <c r="N330" s="1" t="n">
        <v>-87.997</v>
      </c>
      <c r="O330" s="1" t="n">
        <v>-0.0588686</v>
      </c>
    </row>
    <row r="331" customFormat="false" ht="15" hidden="false" customHeight="false" outlineLevel="0" collapsed="false">
      <c r="E331" s="1" t="n">
        <v>5.54833</v>
      </c>
      <c r="F331" s="1" t="n">
        <v>18.051</v>
      </c>
      <c r="G331" s="1" t="n">
        <v>0.0515686</v>
      </c>
      <c r="M331" s="1" t="n">
        <v>32.555</v>
      </c>
      <c r="N331" s="1" t="n">
        <v>-87.989</v>
      </c>
      <c r="O331" s="1" t="n">
        <v>-0.0588976</v>
      </c>
    </row>
    <row r="332" customFormat="false" ht="15" hidden="false" customHeight="false" outlineLevel="0" collapsed="false">
      <c r="E332" s="1" t="n">
        <v>5.55</v>
      </c>
      <c r="F332" s="1" t="n">
        <v>18.043</v>
      </c>
      <c r="G332" s="1" t="n">
        <v>0.0515977</v>
      </c>
      <c r="M332" s="1" t="n">
        <v>32.5567</v>
      </c>
      <c r="N332" s="1" t="n">
        <v>-87.98</v>
      </c>
      <c r="O332" s="1" t="n">
        <v>-0.0589283</v>
      </c>
    </row>
    <row r="333" customFormat="false" ht="15" hidden="false" customHeight="false" outlineLevel="0" collapsed="false">
      <c r="E333" s="1" t="n">
        <v>5.55167</v>
      </c>
      <c r="F333" s="1" t="n">
        <v>18.035</v>
      </c>
      <c r="G333" s="1" t="n">
        <v>0.0516355</v>
      </c>
      <c r="M333" s="1" t="n">
        <v>32.5583</v>
      </c>
      <c r="N333" s="1" t="n">
        <v>-87.972</v>
      </c>
      <c r="O333" s="1" t="n">
        <v>-0.0589623</v>
      </c>
    </row>
    <row r="334" customFormat="false" ht="15" hidden="false" customHeight="false" outlineLevel="0" collapsed="false">
      <c r="E334" s="1" t="n">
        <v>5.55333</v>
      </c>
      <c r="F334" s="1" t="n">
        <v>18.026</v>
      </c>
      <c r="G334" s="1" t="n">
        <v>0.0516673</v>
      </c>
      <c r="M334" s="1" t="n">
        <v>32.56</v>
      </c>
      <c r="N334" s="1" t="n">
        <v>-87.965</v>
      </c>
      <c r="O334" s="1" t="n">
        <v>-0.0590052</v>
      </c>
    </row>
    <row r="335" customFormat="false" ht="15" hidden="false" customHeight="false" outlineLevel="0" collapsed="false">
      <c r="E335" s="1" t="n">
        <v>5.555</v>
      </c>
      <c r="F335" s="1" t="n">
        <v>18.019</v>
      </c>
      <c r="G335" s="1" t="n">
        <v>0.0516982</v>
      </c>
      <c r="M335" s="1" t="n">
        <v>32.5617</v>
      </c>
      <c r="N335" s="1" t="n">
        <v>-87.956</v>
      </c>
      <c r="O335" s="1" t="n">
        <v>-0.0590551</v>
      </c>
    </row>
    <row r="336" customFormat="false" ht="15" hidden="false" customHeight="false" outlineLevel="0" collapsed="false">
      <c r="E336" s="1" t="n">
        <v>5.55667</v>
      </c>
      <c r="F336" s="1" t="n">
        <v>18.01</v>
      </c>
      <c r="G336" s="1" t="n">
        <v>0.0517256</v>
      </c>
      <c r="M336" s="1" t="n">
        <v>32.5633</v>
      </c>
      <c r="N336" s="1" t="n">
        <v>-87.948</v>
      </c>
      <c r="O336" s="1" t="n">
        <v>-0.0591022</v>
      </c>
    </row>
    <row r="337" customFormat="false" ht="15" hidden="false" customHeight="false" outlineLevel="0" collapsed="false">
      <c r="E337" s="1" t="n">
        <v>5.55833</v>
      </c>
      <c r="F337" s="1" t="n">
        <v>18.002</v>
      </c>
      <c r="G337" s="1" t="n">
        <v>0.0517466</v>
      </c>
      <c r="M337" s="1" t="n">
        <v>32.565</v>
      </c>
      <c r="N337" s="1" t="n">
        <v>-87.94</v>
      </c>
      <c r="O337" s="1" t="n">
        <v>-0.0591352</v>
      </c>
    </row>
    <row r="338" customFormat="false" ht="15" hidden="false" customHeight="false" outlineLevel="0" collapsed="false">
      <c r="E338" s="1" t="n">
        <v>5.56</v>
      </c>
      <c r="F338" s="1" t="n">
        <v>17.993</v>
      </c>
      <c r="G338" s="1" t="n">
        <v>0.051761</v>
      </c>
      <c r="M338" s="1" t="n">
        <v>32.5667</v>
      </c>
      <c r="N338" s="1" t="n">
        <v>-87.932</v>
      </c>
      <c r="O338" s="1" t="n">
        <v>-0.0591682</v>
      </c>
    </row>
    <row r="339" customFormat="false" ht="15" hidden="false" customHeight="false" outlineLevel="0" collapsed="false">
      <c r="E339" s="1" t="n">
        <v>5.56167</v>
      </c>
      <c r="F339" s="1" t="n">
        <v>17.986</v>
      </c>
      <c r="G339" s="1" t="n">
        <v>0.0517687</v>
      </c>
      <c r="M339" s="1" t="n">
        <v>32.5683</v>
      </c>
      <c r="N339" s="1" t="n">
        <v>-87.924</v>
      </c>
      <c r="O339" s="1" t="n">
        <v>-0.0591985</v>
      </c>
    </row>
    <row r="340" customFormat="false" ht="15" hidden="false" customHeight="false" outlineLevel="0" collapsed="false">
      <c r="E340" s="1" t="n">
        <v>5.56333</v>
      </c>
      <c r="F340" s="1" t="n">
        <v>17.977</v>
      </c>
      <c r="G340" s="1" t="n">
        <v>0.0517755</v>
      </c>
      <c r="M340" s="1" t="n">
        <v>32.57</v>
      </c>
      <c r="N340" s="1" t="n">
        <v>-87.916</v>
      </c>
      <c r="O340" s="1" t="n">
        <v>-0.0592269</v>
      </c>
    </row>
    <row r="341" customFormat="false" ht="15" hidden="false" customHeight="false" outlineLevel="0" collapsed="false">
      <c r="E341" s="1" t="n">
        <v>5.565</v>
      </c>
      <c r="F341" s="1" t="n">
        <v>17.969</v>
      </c>
      <c r="G341" s="1" t="n">
        <v>0.0517839</v>
      </c>
      <c r="M341" s="1" t="n">
        <v>32.5717</v>
      </c>
      <c r="N341" s="1" t="n">
        <v>-87.908</v>
      </c>
      <c r="O341" s="1" t="n">
        <v>-0.0592652</v>
      </c>
    </row>
    <row r="342" customFormat="false" ht="15" hidden="false" customHeight="false" outlineLevel="0" collapsed="false">
      <c r="E342" s="1" t="n">
        <v>5.56667</v>
      </c>
      <c r="F342" s="1" t="n">
        <v>17.961</v>
      </c>
      <c r="G342" s="1" t="n">
        <v>0.051793</v>
      </c>
      <c r="M342" s="1" t="n">
        <v>32.5733</v>
      </c>
      <c r="N342" s="1" t="n">
        <v>-87.9</v>
      </c>
      <c r="O342" s="1" t="n">
        <v>-0.0592901</v>
      </c>
    </row>
    <row r="343" customFormat="false" ht="15" hidden="false" customHeight="false" outlineLevel="0" collapsed="false">
      <c r="E343" s="1" t="n">
        <v>5.56833</v>
      </c>
      <c r="F343" s="1" t="n">
        <v>17.952</v>
      </c>
      <c r="G343" s="1" t="n">
        <v>0.0518046</v>
      </c>
      <c r="M343" s="1" t="n">
        <v>32.575</v>
      </c>
      <c r="N343" s="1" t="n">
        <v>-87.891</v>
      </c>
      <c r="O343" s="1" t="n">
        <v>-0.059322</v>
      </c>
    </row>
    <row r="344" customFormat="false" ht="15" hidden="false" customHeight="false" outlineLevel="0" collapsed="false">
      <c r="E344" s="1" t="n">
        <v>5.57</v>
      </c>
      <c r="F344" s="1" t="n">
        <v>17.944</v>
      </c>
      <c r="G344" s="1" t="n">
        <v>0.051819</v>
      </c>
      <c r="M344" s="1" t="n">
        <v>32.5767</v>
      </c>
      <c r="N344" s="1" t="n">
        <v>-87.883</v>
      </c>
      <c r="O344" s="1" t="n">
        <v>-0.05935</v>
      </c>
    </row>
    <row r="345" customFormat="false" ht="15" hidden="false" customHeight="false" outlineLevel="0" collapsed="false">
      <c r="E345" s="1" t="n">
        <v>5.57167</v>
      </c>
      <c r="F345" s="1" t="n">
        <v>17.936</v>
      </c>
      <c r="G345" s="1" t="n">
        <v>0.0518383</v>
      </c>
      <c r="M345" s="1" t="n">
        <v>32.5783</v>
      </c>
      <c r="N345" s="1" t="n">
        <v>-87.875</v>
      </c>
      <c r="O345" s="1" t="n">
        <v>-0.0593817</v>
      </c>
    </row>
    <row r="346" customFormat="false" ht="15" hidden="false" customHeight="false" outlineLevel="0" collapsed="false">
      <c r="E346" s="1" t="n">
        <v>5.57333</v>
      </c>
      <c r="F346" s="1" t="n">
        <v>17.928</v>
      </c>
      <c r="G346" s="1" t="n">
        <v>0.0518631</v>
      </c>
      <c r="M346" s="1" t="n">
        <v>32.58</v>
      </c>
      <c r="N346" s="1" t="n">
        <v>-87.867</v>
      </c>
      <c r="O346" s="1" t="n">
        <v>-0.0594137</v>
      </c>
    </row>
    <row r="347" customFormat="false" ht="15" hidden="false" customHeight="false" outlineLevel="0" collapsed="false">
      <c r="E347" s="1" t="n">
        <v>5.575</v>
      </c>
      <c r="F347" s="1" t="n">
        <v>17.92</v>
      </c>
      <c r="G347" s="1" t="n">
        <v>0.0518971</v>
      </c>
      <c r="M347" s="1" t="n">
        <v>32.5817</v>
      </c>
      <c r="N347" s="1" t="n">
        <v>-87.859</v>
      </c>
      <c r="O347" s="1" t="n">
        <v>-0.0594447</v>
      </c>
    </row>
    <row r="348" customFormat="false" ht="15" hidden="false" customHeight="false" outlineLevel="0" collapsed="false">
      <c r="E348" s="1" t="n">
        <v>5.57667</v>
      </c>
      <c r="F348" s="1" t="n">
        <v>17.912</v>
      </c>
      <c r="G348" s="1" t="n">
        <v>0.0519612</v>
      </c>
      <c r="M348" s="1" t="n">
        <v>32.5833</v>
      </c>
      <c r="N348" s="1" t="n">
        <v>-87.85</v>
      </c>
      <c r="O348" s="1" t="n">
        <v>-0.0594764</v>
      </c>
    </row>
    <row r="349" customFormat="false" ht="15" hidden="false" customHeight="false" outlineLevel="0" collapsed="false">
      <c r="E349" s="1" t="n">
        <v>5.57833</v>
      </c>
      <c r="F349" s="1" t="n">
        <v>17.904</v>
      </c>
      <c r="G349" s="1" t="n">
        <v>0.0520364</v>
      </c>
      <c r="M349" s="1" t="n">
        <v>32.585</v>
      </c>
      <c r="N349" s="1" t="n">
        <v>-87.842</v>
      </c>
      <c r="O349" s="1" t="n">
        <v>-0.059506</v>
      </c>
    </row>
    <row r="350" customFormat="false" ht="15" hidden="false" customHeight="false" outlineLevel="0" collapsed="false">
      <c r="E350" s="1" t="n">
        <v>5.58</v>
      </c>
      <c r="F350" s="1" t="n">
        <v>17.896</v>
      </c>
      <c r="G350" s="1" t="n">
        <v>0.0520927</v>
      </c>
      <c r="M350" s="1" t="n">
        <v>32.5867</v>
      </c>
      <c r="N350" s="1" t="n">
        <v>-87.834</v>
      </c>
      <c r="O350" s="1" t="n">
        <v>-0.0595351</v>
      </c>
    </row>
    <row r="351" customFormat="false" ht="15" hidden="false" customHeight="false" outlineLevel="0" collapsed="false">
      <c r="E351" s="1" t="n">
        <v>5.58167</v>
      </c>
      <c r="F351" s="1" t="n">
        <v>17.887</v>
      </c>
      <c r="G351" s="1" t="n">
        <v>0.0521243</v>
      </c>
      <c r="M351" s="1" t="n">
        <v>32.5883</v>
      </c>
      <c r="N351" s="1" t="n">
        <v>-87.826</v>
      </c>
      <c r="O351" s="1" t="n">
        <v>-0.0595676</v>
      </c>
    </row>
    <row r="352" customFormat="false" ht="15" hidden="false" customHeight="false" outlineLevel="0" collapsed="false">
      <c r="E352" s="1" t="n">
        <v>5.58333</v>
      </c>
      <c r="F352" s="1" t="n">
        <v>17.879</v>
      </c>
      <c r="G352" s="1" t="n">
        <v>0.0521523</v>
      </c>
      <c r="M352" s="1" t="n">
        <v>32.59</v>
      </c>
      <c r="N352" s="1" t="n">
        <v>-87.818</v>
      </c>
      <c r="O352" s="1" t="n">
        <v>-0.0596</v>
      </c>
    </row>
    <row r="353" customFormat="false" ht="15" hidden="false" customHeight="false" outlineLevel="0" collapsed="false">
      <c r="E353" s="1" t="n">
        <v>5.585</v>
      </c>
      <c r="F353" s="1" t="n">
        <v>17.871</v>
      </c>
      <c r="G353" s="1" t="n">
        <v>0.0521744</v>
      </c>
      <c r="M353" s="1" t="n">
        <v>32.5917</v>
      </c>
      <c r="N353" s="1" t="n">
        <v>-87.81</v>
      </c>
      <c r="O353" s="1" t="n">
        <v>-0.0596307</v>
      </c>
    </row>
    <row r="354" customFormat="false" ht="15" hidden="false" customHeight="false" outlineLevel="0" collapsed="false">
      <c r="E354" s="1" t="n">
        <v>5.58667</v>
      </c>
      <c r="F354" s="1" t="n">
        <v>17.863</v>
      </c>
      <c r="G354" s="1" t="n">
        <v>0.05219</v>
      </c>
      <c r="M354" s="1" t="n">
        <v>32.5933</v>
      </c>
      <c r="N354" s="1" t="n">
        <v>-87.801</v>
      </c>
      <c r="O354" s="1" t="n">
        <v>-0.0596612</v>
      </c>
    </row>
    <row r="355" customFormat="false" ht="15" hidden="false" customHeight="false" outlineLevel="0" collapsed="false">
      <c r="E355" s="1" t="n">
        <v>5.58833</v>
      </c>
      <c r="F355" s="1" t="n">
        <v>17.854</v>
      </c>
      <c r="G355" s="1" t="n">
        <v>0.0522045</v>
      </c>
      <c r="M355" s="1" t="n">
        <v>32.595</v>
      </c>
      <c r="N355" s="1" t="n">
        <v>-87.794</v>
      </c>
      <c r="O355" s="1" t="n">
        <v>-0.0596949</v>
      </c>
    </row>
    <row r="356" customFormat="false" ht="15" hidden="false" customHeight="false" outlineLevel="0" collapsed="false">
      <c r="E356" s="1" t="n">
        <v>5.59</v>
      </c>
      <c r="F356" s="1" t="n">
        <v>17.846</v>
      </c>
      <c r="G356" s="1" t="n">
        <v>0.0522182</v>
      </c>
      <c r="M356" s="1" t="n">
        <v>32.5967</v>
      </c>
      <c r="N356" s="1" t="n">
        <v>-87.785</v>
      </c>
      <c r="O356" s="1" t="n">
        <v>-0.0597318</v>
      </c>
    </row>
    <row r="357" customFormat="false" ht="15" hidden="false" customHeight="false" outlineLevel="0" collapsed="false">
      <c r="E357" s="1" t="n">
        <v>5.59167</v>
      </c>
      <c r="F357" s="1" t="n">
        <v>17.838</v>
      </c>
      <c r="G357" s="1" t="n">
        <v>0.0522277</v>
      </c>
      <c r="M357" s="1" t="n">
        <v>32.5983</v>
      </c>
      <c r="N357" s="1" t="n">
        <v>-87.777</v>
      </c>
      <c r="O357" s="1" t="n">
        <v>-0.05977</v>
      </c>
    </row>
    <row r="358" customFormat="false" ht="15" hidden="false" customHeight="false" outlineLevel="0" collapsed="false">
      <c r="E358" s="1" t="n">
        <v>5.59333</v>
      </c>
      <c r="F358" s="1" t="n">
        <v>17.83</v>
      </c>
      <c r="G358" s="1" t="n">
        <v>0.0522368</v>
      </c>
      <c r="M358" s="1" t="n">
        <v>32.6</v>
      </c>
      <c r="N358" s="1" t="n">
        <v>-87.769</v>
      </c>
      <c r="O358" s="1" t="n">
        <v>-0.0598071</v>
      </c>
    </row>
    <row r="359" customFormat="false" ht="15" hidden="false" customHeight="false" outlineLevel="0" collapsed="false">
      <c r="E359" s="1" t="n">
        <v>5.595</v>
      </c>
      <c r="F359" s="1" t="n">
        <v>17.822</v>
      </c>
      <c r="G359" s="1" t="n">
        <v>0.0522471</v>
      </c>
      <c r="M359" s="1" t="n">
        <v>32.6017</v>
      </c>
      <c r="N359" s="1" t="n">
        <v>-87.761</v>
      </c>
      <c r="O359" s="1" t="n">
        <v>-0.0598444</v>
      </c>
    </row>
    <row r="360" customFormat="false" ht="15" hidden="false" customHeight="false" outlineLevel="0" collapsed="false">
      <c r="E360" s="1" t="n">
        <v>5.59667</v>
      </c>
      <c r="F360" s="1" t="n">
        <v>17.813</v>
      </c>
      <c r="G360" s="1" t="n">
        <v>0.052261</v>
      </c>
      <c r="M360" s="1" t="n">
        <v>32.6033</v>
      </c>
      <c r="N360" s="1" t="n">
        <v>-87.753</v>
      </c>
      <c r="O360" s="1" t="n">
        <v>-0.0598824</v>
      </c>
    </row>
    <row r="361" customFormat="false" ht="15" hidden="false" customHeight="false" outlineLevel="0" collapsed="false">
      <c r="E361" s="1" t="n">
        <v>5.59833</v>
      </c>
      <c r="F361" s="1" t="n">
        <v>17.805</v>
      </c>
      <c r="G361" s="1" t="n">
        <v>0.0522793</v>
      </c>
      <c r="M361" s="1" t="n">
        <v>32.605</v>
      </c>
      <c r="N361" s="1" t="n">
        <v>-87.745</v>
      </c>
      <c r="O361" s="1" t="n">
        <v>-0.0599194</v>
      </c>
    </row>
    <row r="362" customFormat="false" ht="15" hidden="false" customHeight="false" outlineLevel="0" collapsed="false">
      <c r="E362" s="1" t="n">
        <v>5.6</v>
      </c>
      <c r="F362" s="1" t="n">
        <v>17.797</v>
      </c>
      <c r="G362" s="1" t="n">
        <v>0.0522999</v>
      </c>
      <c r="M362" s="1" t="n">
        <v>32.6067</v>
      </c>
      <c r="N362" s="1" t="n">
        <v>-87.736</v>
      </c>
      <c r="O362" s="1" t="n">
        <v>-0.0599601</v>
      </c>
    </row>
    <row r="363" customFormat="false" ht="15" hidden="false" customHeight="false" outlineLevel="0" collapsed="false">
      <c r="E363" s="1" t="n">
        <v>5.60167</v>
      </c>
      <c r="F363" s="1" t="n">
        <v>17.789</v>
      </c>
      <c r="G363" s="1" t="n">
        <v>0.0523265</v>
      </c>
      <c r="M363" s="1" t="n">
        <v>32.6083</v>
      </c>
      <c r="N363" s="1" t="n">
        <v>-87.728</v>
      </c>
      <c r="O363" s="1" t="n">
        <v>-0.0599986</v>
      </c>
    </row>
    <row r="364" customFormat="false" ht="15" hidden="false" customHeight="false" outlineLevel="0" collapsed="false">
      <c r="E364" s="1" t="n">
        <v>5.60333</v>
      </c>
      <c r="F364" s="1" t="n">
        <v>17.781</v>
      </c>
      <c r="G364" s="1" t="n">
        <v>0.0523564</v>
      </c>
      <c r="M364" s="1" t="n">
        <v>32.61</v>
      </c>
      <c r="N364" s="1" t="n">
        <v>-87.72</v>
      </c>
      <c r="O364" s="1" t="n">
        <v>-0.0600381</v>
      </c>
    </row>
    <row r="365" customFormat="false" ht="15" hidden="false" customHeight="false" outlineLevel="0" collapsed="false">
      <c r="E365" s="1" t="n">
        <v>5.605</v>
      </c>
      <c r="F365" s="1" t="n">
        <v>17.773</v>
      </c>
      <c r="G365" s="1" t="n">
        <v>0.0523974</v>
      </c>
      <c r="M365" s="1" t="n">
        <v>32.6117</v>
      </c>
      <c r="N365" s="1" t="n">
        <v>-87.713</v>
      </c>
      <c r="O365" s="1" t="n">
        <v>-0.0600847</v>
      </c>
    </row>
    <row r="366" customFormat="false" ht="15" hidden="false" customHeight="false" outlineLevel="0" collapsed="false">
      <c r="E366" s="1" t="n">
        <v>5.60667</v>
      </c>
      <c r="F366" s="1" t="n">
        <v>17.764</v>
      </c>
      <c r="G366" s="1" t="n">
        <v>0.0524704</v>
      </c>
      <c r="M366" s="1" t="n">
        <v>32.6133</v>
      </c>
      <c r="N366" s="1" t="n">
        <v>-87.704</v>
      </c>
      <c r="O366" s="1" t="n">
        <v>-0.0601436</v>
      </c>
    </row>
    <row r="367" customFormat="false" ht="15" hidden="false" customHeight="false" outlineLevel="0" collapsed="false">
      <c r="E367" s="1" t="n">
        <v>5.60833</v>
      </c>
      <c r="F367" s="1" t="n">
        <v>17.756</v>
      </c>
      <c r="G367" s="1" t="n">
        <v>0.0525613</v>
      </c>
      <c r="M367" s="1" t="n">
        <v>32.615</v>
      </c>
      <c r="N367" s="1" t="n">
        <v>-87.696</v>
      </c>
      <c r="O367" s="1" t="n">
        <v>-0.0601968</v>
      </c>
    </row>
    <row r="368" customFormat="false" ht="15" hidden="false" customHeight="false" outlineLevel="0" collapsed="false">
      <c r="E368" s="1" t="n">
        <v>5.61</v>
      </c>
      <c r="F368" s="1" t="n">
        <v>17.748</v>
      </c>
      <c r="G368" s="1" t="n">
        <v>0.0526505</v>
      </c>
      <c r="M368" s="1" t="n">
        <v>32.6167</v>
      </c>
      <c r="N368" s="1" t="n">
        <v>-87.688</v>
      </c>
      <c r="O368" s="1" t="n">
        <v>-0.0602398</v>
      </c>
    </row>
    <row r="369" customFormat="false" ht="15" hidden="false" customHeight="false" outlineLevel="0" collapsed="false">
      <c r="E369" s="1" t="n">
        <v>5.61167</v>
      </c>
      <c r="F369" s="1" t="n">
        <v>17.74</v>
      </c>
      <c r="G369" s="1" t="n">
        <v>0.0527286</v>
      </c>
      <c r="M369" s="1" t="n">
        <v>32.6183</v>
      </c>
      <c r="N369" s="1" t="n">
        <v>-87.679</v>
      </c>
      <c r="O369" s="1" t="n">
        <v>-0.0602805</v>
      </c>
    </row>
    <row r="370" customFormat="false" ht="15" hidden="false" customHeight="false" outlineLevel="0" collapsed="false">
      <c r="E370" s="1" t="n">
        <v>5.61333</v>
      </c>
      <c r="F370" s="1" t="n">
        <v>17.732</v>
      </c>
      <c r="G370" s="1" t="n">
        <v>0.0527646</v>
      </c>
      <c r="M370" s="1" t="n">
        <v>32.62</v>
      </c>
      <c r="N370" s="1" t="n">
        <v>-87.671</v>
      </c>
      <c r="O370" s="1" t="n">
        <v>-0.0603236</v>
      </c>
    </row>
    <row r="371" customFormat="false" ht="15" hidden="false" customHeight="false" outlineLevel="0" collapsed="false">
      <c r="E371" s="1" t="n">
        <v>5.615</v>
      </c>
      <c r="F371" s="1" t="n">
        <v>17.723</v>
      </c>
      <c r="G371" s="1" t="n">
        <v>0.0527953</v>
      </c>
      <c r="M371" s="1" t="n">
        <v>32.6217</v>
      </c>
      <c r="N371" s="1" t="n">
        <v>-87.664</v>
      </c>
      <c r="O371" s="1" t="n">
        <v>-0.0603629</v>
      </c>
    </row>
    <row r="372" customFormat="false" ht="15" hidden="false" customHeight="false" outlineLevel="0" collapsed="false">
      <c r="E372" s="1" t="n">
        <v>5.61667</v>
      </c>
      <c r="F372" s="1" t="n">
        <v>17.715</v>
      </c>
      <c r="G372" s="1" t="n">
        <v>0.0528239</v>
      </c>
      <c r="M372" s="1" t="n">
        <v>32.6233</v>
      </c>
      <c r="N372" s="1" t="n">
        <v>-87.655</v>
      </c>
      <c r="O372" s="1" t="n">
        <v>-0.060401</v>
      </c>
    </row>
    <row r="373" customFormat="false" ht="15" hidden="false" customHeight="false" outlineLevel="0" collapsed="false">
      <c r="E373" s="1" t="n">
        <v>5.61833</v>
      </c>
      <c r="F373" s="1" t="n">
        <v>17.707</v>
      </c>
      <c r="G373" s="1" t="n">
        <v>0.0528459</v>
      </c>
      <c r="M373" s="1" t="n">
        <v>32.625</v>
      </c>
      <c r="N373" s="1" t="n">
        <v>-87.647</v>
      </c>
      <c r="O373" s="1" t="n">
        <v>-0.0604378</v>
      </c>
    </row>
    <row r="374" customFormat="false" ht="15" hidden="false" customHeight="false" outlineLevel="0" collapsed="false">
      <c r="E374" s="1" t="n">
        <v>5.62</v>
      </c>
      <c r="F374" s="1" t="n">
        <v>17.699</v>
      </c>
      <c r="G374" s="1" t="n">
        <v>0.0528645</v>
      </c>
      <c r="M374" s="1" t="n">
        <v>32.6267</v>
      </c>
      <c r="N374" s="1" t="n">
        <v>-87.639</v>
      </c>
      <c r="O374" s="1" t="n">
        <v>-0.0604753</v>
      </c>
    </row>
    <row r="375" customFormat="false" ht="15" hidden="false" customHeight="false" outlineLevel="0" collapsed="false">
      <c r="E375" s="1" t="n">
        <v>5.62167</v>
      </c>
      <c r="F375" s="1" t="n">
        <v>17.69</v>
      </c>
      <c r="G375" s="1" t="n">
        <v>0.0528787</v>
      </c>
      <c r="M375" s="1" t="n">
        <v>32.6283</v>
      </c>
      <c r="N375" s="1" t="n">
        <v>-87.631</v>
      </c>
      <c r="O375" s="1" t="n">
        <v>-0.0605082</v>
      </c>
    </row>
    <row r="376" customFormat="false" ht="15" hidden="false" customHeight="false" outlineLevel="0" collapsed="false">
      <c r="E376" s="1" t="n">
        <v>5.62333</v>
      </c>
      <c r="F376" s="1" t="n">
        <v>17.682</v>
      </c>
      <c r="G376" s="1" t="n">
        <v>0.0528923</v>
      </c>
      <c r="M376" s="1" t="n">
        <v>32.63</v>
      </c>
      <c r="N376" s="1" t="n">
        <v>-87.623</v>
      </c>
      <c r="O376" s="1" t="n">
        <v>-0.0605425</v>
      </c>
    </row>
    <row r="377" customFormat="false" ht="15" hidden="false" customHeight="false" outlineLevel="0" collapsed="false">
      <c r="E377" s="1" t="n">
        <v>5.625</v>
      </c>
      <c r="F377" s="1" t="n">
        <v>17.674</v>
      </c>
      <c r="G377" s="1" t="n">
        <v>0.0529054</v>
      </c>
      <c r="M377" s="1" t="n">
        <v>32.6317</v>
      </c>
      <c r="N377" s="1" t="n">
        <v>-87.614</v>
      </c>
      <c r="O377" s="1" t="n">
        <v>-0.0605746</v>
      </c>
    </row>
    <row r="378" customFormat="false" ht="15" hidden="false" customHeight="false" outlineLevel="0" collapsed="false">
      <c r="E378" s="1" t="n">
        <v>5.62667</v>
      </c>
      <c r="F378" s="1" t="n">
        <v>17.666</v>
      </c>
      <c r="G378" s="1" t="n">
        <v>0.052919</v>
      </c>
      <c r="M378" s="1" t="n">
        <v>32.6333</v>
      </c>
      <c r="N378" s="1" t="n">
        <v>-87.606</v>
      </c>
      <c r="O378" s="1" t="n">
        <v>-0.060603</v>
      </c>
    </row>
    <row r="379" customFormat="false" ht="15" hidden="false" customHeight="false" outlineLevel="0" collapsed="false">
      <c r="E379" s="1" t="n">
        <v>5.62833</v>
      </c>
      <c r="F379" s="1" t="n">
        <v>17.658</v>
      </c>
      <c r="G379" s="1" t="n">
        <v>0.0529313</v>
      </c>
      <c r="M379" s="1" t="n">
        <v>32.635</v>
      </c>
      <c r="N379" s="1" t="n">
        <v>-87.597</v>
      </c>
      <c r="O379" s="1" t="n">
        <v>-0.0606313</v>
      </c>
    </row>
    <row r="380" customFormat="false" ht="15" hidden="false" customHeight="false" outlineLevel="0" collapsed="false">
      <c r="E380" s="1" t="n">
        <v>5.63</v>
      </c>
      <c r="F380" s="1" t="n">
        <v>17.649</v>
      </c>
      <c r="G380" s="1" t="n">
        <v>0.0529485</v>
      </c>
      <c r="M380" s="1" t="n">
        <v>32.6367</v>
      </c>
      <c r="N380" s="1" t="n">
        <v>-87.589</v>
      </c>
      <c r="O380" s="1" t="n">
        <v>-0.0606585</v>
      </c>
    </row>
    <row r="381" customFormat="false" ht="15" hidden="false" customHeight="false" outlineLevel="0" collapsed="false">
      <c r="E381" s="1" t="n">
        <v>5.63167</v>
      </c>
      <c r="F381" s="1" t="n">
        <v>17.641</v>
      </c>
      <c r="G381" s="1" t="n">
        <v>0.0529706</v>
      </c>
      <c r="M381" s="1" t="n">
        <v>32.6383</v>
      </c>
      <c r="N381" s="1" t="n">
        <v>-87.581</v>
      </c>
      <c r="O381" s="1" t="n">
        <v>-0.0606834</v>
      </c>
    </row>
    <row r="382" customFormat="false" ht="15" hidden="false" customHeight="false" outlineLevel="0" collapsed="false">
      <c r="E382" s="1" t="n">
        <v>5.63333</v>
      </c>
      <c r="F382" s="1" t="n">
        <v>17.633</v>
      </c>
      <c r="G382" s="1" t="n">
        <v>0.0529935</v>
      </c>
      <c r="M382" s="1" t="n">
        <v>32.64</v>
      </c>
      <c r="N382" s="1" t="n">
        <v>-87.573</v>
      </c>
      <c r="O382" s="1" t="n">
        <v>-0.0607098</v>
      </c>
    </row>
    <row r="383" customFormat="false" ht="15" hidden="false" customHeight="false" outlineLevel="0" collapsed="false">
      <c r="E383" s="1" t="n">
        <v>5.635</v>
      </c>
      <c r="F383" s="1" t="n">
        <v>17.625</v>
      </c>
      <c r="G383" s="1" t="n">
        <v>0.0530196</v>
      </c>
      <c r="M383" s="1" t="n">
        <v>32.6417</v>
      </c>
      <c r="N383" s="1" t="n">
        <v>-87.565</v>
      </c>
      <c r="O383" s="1" t="n">
        <v>-0.0607357</v>
      </c>
    </row>
    <row r="384" customFormat="false" ht="15" hidden="false" customHeight="false" outlineLevel="0" collapsed="false">
      <c r="E384" s="1" t="n">
        <v>5.63667</v>
      </c>
      <c r="F384" s="1" t="n">
        <v>17.617</v>
      </c>
      <c r="G384" s="1" t="n">
        <v>0.0530468</v>
      </c>
      <c r="M384" s="1" t="n">
        <v>32.6433</v>
      </c>
      <c r="N384" s="1" t="n">
        <v>-87.557</v>
      </c>
      <c r="O384" s="1" t="n">
        <v>-0.0607605</v>
      </c>
    </row>
    <row r="385" customFormat="false" ht="15" hidden="false" customHeight="false" outlineLevel="0" collapsed="false">
      <c r="E385" s="1" t="n">
        <v>5.63833</v>
      </c>
      <c r="F385" s="1" t="n">
        <v>17.608</v>
      </c>
      <c r="G385" s="1" t="n">
        <v>0.0530755</v>
      </c>
      <c r="M385" s="1" t="n">
        <v>32.645</v>
      </c>
      <c r="N385" s="1" t="n">
        <v>-87.548</v>
      </c>
      <c r="O385" s="1" t="n">
        <v>-0.0607832</v>
      </c>
    </row>
    <row r="386" customFormat="false" ht="15" hidden="false" customHeight="false" outlineLevel="0" collapsed="false">
      <c r="E386" s="1" t="n">
        <v>5.64</v>
      </c>
      <c r="F386" s="1" t="n">
        <v>17.6</v>
      </c>
      <c r="G386" s="1" t="n">
        <v>0.0531037</v>
      </c>
      <c r="M386" s="1" t="n">
        <v>32.6467</v>
      </c>
      <c r="N386" s="1" t="n">
        <v>-87.54</v>
      </c>
      <c r="O386" s="1" t="n">
        <v>-0.0608049</v>
      </c>
    </row>
    <row r="387" customFormat="false" ht="15" hidden="false" customHeight="false" outlineLevel="0" collapsed="false">
      <c r="E387" s="1" t="n">
        <v>5.64167</v>
      </c>
      <c r="F387" s="1" t="n">
        <v>17.592</v>
      </c>
      <c r="G387" s="1" t="n">
        <v>0.0531305</v>
      </c>
      <c r="M387" s="1" t="n">
        <v>32.6483</v>
      </c>
      <c r="N387" s="1" t="n">
        <v>-87.532</v>
      </c>
      <c r="O387" s="1" t="n">
        <v>-0.0608277</v>
      </c>
    </row>
    <row r="388" customFormat="false" ht="15" hidden="false" customHeight="false" outlineLevel="0" collapsed="false">
      <c r="E388" s="1" t="n">
        <v>5.64333</v>
      </c>
      <c r="F388" s="1" t="n">
        <v>17.584</v>
      </c>
      <c r="G388" s="1" t="n">
        <v>0.0531542</v>
      </c>
      <c r="M388" s="1" t="n">
        <v>32.65</v>
      </c>
      <c r="N388" s="1" t="n">
        <v>-87.524</v>
      </c>
      <c r="O388" s="1" t="n">
        <v>-0.0608507</v>
      </c>
    </row>
    <row r="389" customFormat="false" ht="15" hidden="false" customHeight="false" outlineLevel="0" collapsed="false">
      <c r="E389" s="1" t="n">
        <v>5.645</v>
      </c>
      <c r="F389" s="1" t="n">
        <v>17.575</v>
      </c>
      <c r="G389" s="1" t="n">
        <v>0.0531755</v>
      </c>
      <c r="M389" s="1" t="n">
        <v>32.6517</v>
      </c>
      <c r="N389" s="1" t="n">
        <v>-87.515</v>
      </c>
      <c r="O389" s="1" t="n">
        <v>-0.0608711</v>
      </c>
    </row>
    <row r="390" customFormat="false" ht="15" hidden="false" customHeight="false" outlineLevel="0" collapsed="false">
      <c r="E390" s="1" t="n">
        <v>5.64667</v>
      </c>
      <c r="F390" s="1" t="n">
        <v>17.567</v>
      </c>
      <c r="G390" s="1" t="n">
        <v>0.053192</v>
      </c>
      <c r="M390" s="1" t="n">
        <v>32.6533</v>
      </c>
      <c r="N390" s="1" t="n">
        <v>-87.507</v>
      </c>
      <c r="O390" s="1" t="n">
        <v>-0.0608933</v>
      </c>
    </row>
    <row r="391" customFormat="false" ht="15" hidden="false" customHeight="false" outlineLevel="0" collapsed="false">
      <c r="E391" s="1" t="n">
        <v>5.64833</v>
      </c>
      <c r="F391" s="1" t="n">
        <v>17.559</v>
      </c>
      <c r="G391" s="1" t="n">
        <v>0.0532071</v>
      </c>
      <c r="M391" s="1" t="n">
        <v>32.655</v>
      </c>
      <c r="N391" s="1" t="n">
        <v>-87.499</v>
      </c>
      <c r="O391" s="1" t="n">
        <v>-0.0609163</v>
      </c>
    </row>
    <row r="392" customFormat="false" ht="15" hidden="false" customHeight="false" outlineLevel="0" collapsed="false">
      <c r="E392" s="1" t="n">
        <v>5.65</v>
      </c>
      <c r="F392" s="1" t="n">
        <v>17.551</v>
      </c>
      <c r="G392" s="1" t="n">
        <v>0.0532216</v>
      </c>
      <c r="M392" s="1" t="n">
        <v>32.6567</v>
      </c>
      <c r="N392" s="1" t="n">
        <v>-87.491</v>
      </c>
      <c r="O392" s="1" t="n">
        <v>-0.0609416</v>
      </c>
    </row>
    <row r="393" customFormat="false" ht="15" hidden="false" customHeight="false" outlineLevel="0" collapsed="false">
      <c r="E393" s="1" t="n">
        <v>5.65167</v>
      </c>
      <c r="F393" s="1" t="n">
        <v>17.542</v>
      </c>
      <c r="G393" s="1" t="n">
        <v>0.053234</v>
      </c>
      <c r="M393" s="1" t="n">
        <v>32.6583</v>
      </c>
      <c r="N393" s="1" t="n">
        <v>-87.483</v>
      </c>
      <c r="O393" s="1" t="n">
        <v>-0.0609697</v>
      </c>
    </row>
    <row r="394" customFormat="false" ht="15" hidden="false" customHeight="false" outlineLevel="0" collapsed="false">
      <c r="E394" s="1" t="n">
        <v>5.65333</v>
      </c>
      <c r="F394" s="1" t="n">
        <v>17.534</v>
      </c>
      <c r="G394" s="1" t="n">
        <v>0.0532431</v>
      </c>
      <c r="M394" s="1" t="n">
        <v>32.66</v>
      </c>
      <c r="N394" s="1" t="n">
        <v>-87.475</v>
      </c>
      <c r="O394" s="1" t="n">
        <v>-0.0610012</v>
      </c>
    </row>
    <row r="395" customFormat="false" ht="15" hidden="false" customHeight="false" outlineLevel="0" collapsed="false">
      <c r="E395" s="1" t="n">
        <v>5.655</v>
      </c>
      <c r="F395" s="1" t="n">
        <v>17.526</v>
      </c>
      <c r="G395" s="1" t="n">
        <v>0.0532522</v>
      </c>
      <c r="M395" s="1" t="n">
        <v>32.6617</v>
      </c>
      <c r="N395" s="1" t="n">
        <v>-87.467</v>
      </c>
      <c r="O395" s="1" t="n">
        <v>-0.0610374</v>
      </c>
    </row>
    <row r="396" customFormat="false" ht="15" hidden="false" customHeight="false" outlineLevel="0" collapsed="false">
      <c r="E396" s="1" t="n">
        <v>5.65667</v>
      </c>
      <c r="F396" s="1" t="n">
        <v>17.518</v>
      </c>
      <c r="G396" s="1" t="n">
        <v>0.0532608</v>
      </c>
      <c r="M396" s="1" t="n">
        <v>32.6633</v>
      </c>
      <c r="N396" s="1" t="n">
        <v>-87.459</v>
      </c>
      <c r="O396" s="1" t="n">
        <v>-0.0610781</v>
      </c>
    </row>
    <row r="397" customFormat="false" ht="15" hidden="false" customHeight="false" outlineLevel="0" collapsed="false">
      <c r="E397" s="1" t="n">
        <v>5.65833</v>
      </c>
      <c r="F397" s="1" t="n">
        <v>17.51</v>
      </c>
      <c r="G397" s="1" t="n">
        <v>0.0532729</v>
      </c>
      <c r="M397" s="1" t="n">
        <v>32.665</v>
      </c>
      <c r="N397" s="1" t="n">
        <v>-87.451</v>
      </c>
      <c r="O397" s="1" t="n">
        <v>-0.0611493</v>
      </c>
    </row>
    <row r="398" customFormat="false" ht="15" hidden="false" customHeight="false" outlineLevel="0" collapsed="false">
      <c r="E398" s="1" t="n">
        <v>5.66</v>
      </c>
      <c r="F398" s="1" t="n">
        <v>17.502</v>
      </c>
      <c r="G398" s="1" t="n">
        <v>0.0532862</v>
      </c>
      <c r="M398" s="1" t="n">
        <v>32.6667</v>
      </c>
      <c r="N398" s="1" t="n">
        <v>-87.442</v>
      </c>
      <c r="O398" s="1" t="n">
        <v>-0.0612495</v>
      </c>
    </row>
    <row r="399" customFormat="false" ht="15" hidden="false" customHeight="false" outlineLevel="0" collapsed="false">
      <c r="E399" s="1" t="n">
        <v>5.66167</v>
      </c>
      <c r="F399" s="1" t="n">
        <v>17.493</v>
      </c>
      <c r="G399" s="1" t="n">
        <v>0.0532967</v>
      </c>
      <c r="M399" s="1" t="n">
        <v>32.6683</v>
      </c>
      <c r="N399" s="1" t="n">
        <v>-87.434</v>
      </c>
      <c r="O399" s="1" t="n">
        <v>-0.0613202</v>
      </c>
    </row>
    <row r="400" customFormat="false" ht="15" hidden="false" customHeight="false" outlineLevel="0" collapsed="false">
      <c r="E400" s="1" t="n">
        <v>5.66333</v>
      </c>
      <c r="F400" s="1" t="n">
        <v>17.485</v>
      </c>
      <c r="G400" s="1" t="n">
        <v>0.0533056</v>
      </c>
      <c r="M400" s="1" t="n">
        <v>32.67</v>
      </c>
      <c r="N400" s="1" t="n">
        <v>-87.426</v>
      </c>
      <c r="O400" s="1" t="n">
        <v>-0.0613861</v>
      </c>
    </row>
    <row r="401" customFormat="false" ht="15" hidden="false" customHeight="false" outlineLevel="0" collapsed="false">
      <c r="E401" s="1" t="n">
        <v>5.665</v>
      </c>
      <c r="F401" s="1" t="n">
        <v>17.477</v>
      </c>
      <c r="G401" s="1" t="n">
        <v>0.0533134</v>
      </c>
      <c r="M401" s="1" t="n">
        <v>32.6717</v>
      </c>
      <c r="N401" s="1" t="n">
        <v>-87.418</v>
      </c>
      <c r="O401" s="1" t="n">
        <v>-0.0614429</v>
      </c>
    </row>
    <row r="402" customFormat="false" ht="15" hidden="false" customHeight="false" outlineLevel="0" collapsed="false">
      <c r="E402" s="1" t="n">
        <v>5.66667</v>
      </c>
      <c r="F402" s="1" t="n">
        <v>17.468</v>
      </c>
      <c r="G402" s="1" t="n">
        <v>0.0533199</v>
      </c>
      <c r="M402" s="1" t="n">
        <v>32.6733</v>
      </c>
      <c r="N402" s="1" t="n">
        <v>-87.41</v>
      </c>
      <c r="O402" s="1" t="n">
        <v>-0.0614857</v>
      </c>
    </row>
    <row r="403" customFormat="false" ht="15" hidden="false" customHeight="false" outlineLevel="0" collapsed="false">
      <c r="E403" s="1" t="n">
        <v>5.66833</v>
      </c>
      <c r="F403" s="1" t="n">
        <v>17.46</v>
      </c>
      <c r="G403" s="1" t="n">
        <v>0.053328</v>
      </c>
      <c r="M403" s="1" t="n">
        <v>32.675</v>
      </c>
      <c r="N403" s="1" t="n">
        <v>-87.402</v>
      </c>
      <c r="O403" s="1" t="n">
        <v>-0.0615236</v>
      </c>
    </row>
    <row r="404" customFormat="false" ht="15" hidden="false" customHeight="false" outlineLevel="0" collapsed="false">
      <c r="E404" s="1" t="n">
        <v>5.67</v>
      </c>
      <c r="F404" s="1" t="n">
        <v>17.452</v>
      </c>
      <c r="G404" s="1" t="n">
        <v>0.053333</v>
      </c>
      <c r="M404" s="1" t="n">
        <v>32.6767</v>
      </c>
      <c r="N404" s="1" t="n">
        <v>-87.393</v>
      </c>
      <c r="O404" s="1" t="n">
        <v>-0.0615544</v>
      </c>
    </row>
    <row r="405" customFormat="false" ht="15" hidden="false" customHeight="false" outlineLevel="0" collapsed="false">
      <c r="E405" s="1" t="n">
        <v>5.67167</v>
      </c>
      <c r="F405" s="1" t="n">
        <v>17.444</v>
      </c>
      <c r="G405" s="1" t="n">
        <v>0.0533364</v>
      </c>
      <c r="M405" s="1" t="n">
        <v>32.6783</v>
      </c>
      <c r="N405" s="1" t="n">
        <v>-87.385</v>
      </c>
      <c r="O405" s="1" t="n">
        <v>-0.0615788</v>
      </c>
    </row>
    <row r="406" customFormat="false" ht="15" hidden="false" customHeight="false" outlineLevel="0" collapsed="false">
      <c r="E406" s="1" t="n">
        <v>5.67333</v>
      </c>
      <c r="F406" s="1" t="n">
        <v>17.435</v>
      </c>
      <c r="G406" s="1" t="n">
        <v>0.0533386</v>
      </c>
      <c r="M406" s="1" t="n">
        <v>32.68</v>
      </c>
      <c r="N406" s="1" t="n">
        <v>-87.377</v>
      </c>
      <c r="O406" s="1" t="n">
        <v>-0.0616031</v>
      </c>
    </row>
    <row r="407" customFormat="false" ht="15" hidden="false" customHeight="false" outlineLevel="0" collapsed="false">
      <c r="E407" s="1" t="n">
        <v>5.675</v>
      </c>
      <c r="F407" s="1" t="n">
        <v>17.427</v>
      </c>
      <c r="G407" s="1" t="n">
        <v>0.053341</v>
      </c>
      <c r="M407" s="1" t="n">
        <v>32.6817</v>
      </c>
      <c r="N407" s="1" t="n">
        <v>-87.369</v>
      </c>
      <c r="O407" s="1" t="n">
        <v>-0.0616269</v>
      </c>
    </row>
    <row r="408" customFormat="false" ht="15" hidden="false" customHeight="false" outlineLevel="0" collapsed="false">
      <c r="E408" s="1" t="n">
        <v>5.67667</v>
      </c>
      <c r="F408" s="1" t="n">
        <v>17.419</v>
      </c>
      <c r="G408" s="1" t="n">
        <v>0.0533468</v>
      </c>
      <c r="M408" s="1" t="n">
        <v>32.6833</v>
      </c>
      <c r="N408" s="1" t="n">
        <v>-87.36</v>
      </c>
      <c r="O408" s="1" t="n">
        <v>-0.0616534</v>
      </c>
    </row>
    <row r="409" customFormat="false" ht="15" hidden="false" customHeight="false" outlineLevel="0" collapsed="false">
      <c r="E409" s="1" t="n">
        <v>5.67833</v>
      </c>
      <c r="F409" s="1" t="n">
        <v>17.411</v>
      </c>
      <c r="G409" s="1" t="n">
        <v>0.0533554</v>
      </c>
      <c r="M409" s="1" t="n">
        <v>32.685</v>
      </c>
      <c r="N409" s="1" t="n">
        <v>-87.352</v>
      </c>
      <c r="O409" s="1" t="n">
        <v>-0.0616835</v>
      </c>
    </row>
    <row r="410" customFormat="false" ht="15" hidden="false" customHeight="false" outlineLevel="0" collapsed="false">
      <c r="E410" s="1" t="n">
        <v>5.68</v>
      </c>
      <c r="F410" s="1" t="n">
        <v>17.403</v>
      </c>
      <c r="G410" s="1" t="n">
        <v>0.0533679</v>
      </c>
      <c r="M410" s="1" t="n">
        <v>32.6867</v>
      </c>
      <c r="N410" s="1" t="n">
        <v>-87.344</v>
      </c>
      <c r="O410" s="1" t="n">
        <v>-0.0617164</v>
      </c>
    </row>
    <row r="411" customFormat="false" ht="15" hidden="false" customHeight="false" outlineLevel="0" collapsed="false">
      <c r="E411" s="1" t="n">
        <v>5.68167</v>
      </c>
      <c r="F411" s="1" t="n">
        <v>17.395</v>
      </c>
      <c r="G411" s="1" t="n">
        <v>0.0533797</v>
      </c>
      <c r="M411" s="1" t="n">
        <v>32.6883</v>
      </c>
      <c r="N411" s="1" t="n">
        <v>-87.336</v>
      </c>
      <c r="O411" s="1" t="n">
        <v>-0.0617535</v>
      </c>
    </row>
    <row r="412" customFormat="false" ht="15" hidden="false" customHeight="false" outlineLevel="0" collapsed="false">
      <c r="E412" s="1" t="n">
        <v>5.68333</v>
      </c>
      <c r="F412" s="1" t="n">
        <v>17.387</v>
      </c>
      <c r="G412" s="1" t="n">
        <v>0.053395</v>
      </c>
      <c r="M412" s="1" t="n">
        <v>32.69</v>
      </c>
      <c r="N412" s="1" t="n">
        <v>-87.327</v>
      </c>
      <c r="O412" s="1" t="n">
        <v>-0.0617933</v>
      </c>
    </row>
    <row r="413" customFormat="false" ht="15" hidden="false" customHeight="false" outlineLevel="0" collapsed="false">
      <c r="E413" s="1" t="n">
        <v>5.685</v>
      </c>
      <c r="F413" s="1" t="n">
        <v>17.378</v>
      </c>
      <c r="G413" s="1" t="n">
        <v>0.0534112</v>
      </c>
      <c r="M413" s="1" t="n">
        <v>32.6917</v>
      </c>
      <c r="N413" s="1" t="n">
        <v>-87.319</v>
      </c>
      <c r="O413" s="1" t="n">
        <v>-0.0618439</v>
      </c>
    </row>
    <row r="414" customFormat="false" ht="15" hidden="false" customHeight="false" outlineLevel="0" collapsed="false">
      <c r="E414" s="1" t="n">
        <v>5.68667</v>
      </c>
      <c r="F414" s="1" t="n">
        <v>17.37</v>
      </c>
      <c r="G414" s="1" t="n">
        <v>0.0534287</v>
      </c>
      <c r="M414" s="1" t="n">
        <v>32.6933</v>
      </c>
      <c r="N414" s="1" t="n">
        <v>-87.311</v>
      </c>
      <c r="O414" s="1" t="n">
        <v>-0.0618964</v>
      </c>
    </row>
    <row r="415" customFormat="false" ht="15" hidden="false" customHeight="false" outlineLevel="0" collapsed="false">
      <c r="E415" s="1" t="n">
        <v>5.68833</v>
      </c>
      <c r="F415" s="1" t="n">
        <v>17.361</v>
      </c>
      <c r="G415" s="1" t="n">
        <v>0.0534448</v>
      </c>
      <c r="M415" s="1" t="n">
        <v>32.695</v>
      </c>
      <c r="N415" s="1" t="n">
        <v>-87.303</v>
      </c>
      <c r="O415" s="1" t="n">
        <v>-0.0619354</v>
      </c>
    </row>
    <row r="416" customFormat="false" ht="15" hidden="false" customHeight="false" outlineLevel="0" collapsed="false">
      <c r="E416" s="1" t="n">
        <v>5.69</v>
      </c>
      <c r="F416" s="1" t="n">
        <v>17.353</v>
      </c>
      <c r="G416" s="1" t="n">
        <v>0.0534596</v>
      </c>
      <c r="M416" s="1" t="n">
        <v>32.6967</v>
      </c>
      <c r="N416" s="1" t="n">
        <v>-87.295</v>
      </c>
      <c r="O416" s="1" t="n">
        <v>-0.0619709</v>
      </c>
    </row>
    <row r="417" customFormat="false" ht="15" hidden="false" customHeight="false" outlineLevel="0" collapsed="false">
      <c r="E417" s="1" t="n">
        <v>5.69167</v>
      </c>
      <c r="F417" s="1" t="n">
        <v>17.345</v>
      </c>
      <c r="G417" s="1" t="n">
        <v>0.0534735</v>
      </c>
      <c r="M417" s="1" t="n">
        <v>32.6983</v>
      </c>
      <c r="N417" s="1" t="n">
        <v>-87.287</v>
      </c>
      <c r="O417" s="1" t="n">
        <v>-0.0620005</v>
      </c>
    </row>
    <row r="418" customFormat="false" ht="15" hidden="false" customHeight="false" outlineLevel="0" collapsed="false">
      <c r="E418" s="1" t="n">
        <v>5.69333</v>
      </c>
      <c r="F418" s="1" t="n">
        <v>17.337</v>
      </c>
      <c r="G418" s="1" t="n">
        <v>0.0534849</v>
      </c>
      <c r="M418" s="1" t="n">
        <v>32.7</v>
      </c>
      <c r="N418" s="1" t="n">
        <v>-87.278</v>
      </c>
      <c r="O418" s="1" t="n">
        <v>-0.0620284</v>
      </c>
    </row>
    <row r="419" customFormat="false" ht="15" hidden="false" customHeight="false" outlineLevel="0" collapsed="false">
      <c r="E419" s="1" t="n">
        <v>5.695</v>
      </c>
      <c r="F419" s="1" t="n">
        <v>17.329</v>
      </c>
      <c r="G419" s="1" t="n">
        <v>0.0534993</v>
      </c>
      <c r="M419" s="1" t="n">
        <v>32.7017</v>
      </c>
      <c r="N419" s="1" t="n">
        <v>-87.27</v>
      </c>
      <c r="O419" s="1" t="n">
        <v>-0.0620524</v>
      </c>
    </row>
    <row r="420" customFormat="false" ht="15" hidden="false" customHeight="false" outlineLevel="0" collapsed="false">
      <c r="E420" s="1" t="n">
        <v>5.69667</v>
      </c>
      <c r="F420" s="1" t="n">
        <v>17.32</v>
      </c>
      <c r="G420" s="1" t="n">
        <v>0.0535113</v>
      </c>
      <c r="M420" s="1" t="n">
        <v>32.7033</v>
      </c>
      <c r="N420" s="1" t="n">
        <v>-87.262</v>
      </c>
      <c r="O420" s="1" t="n">
        <v>-0.0620738</v>
      </c>
    </row>
    <row r="421" customFormat="false" ht="15" hidden="false" customHeight="false" outlineLevel="0" collapsed="false">
      <c r="E421" s="1" t="n">
        <v>5.69833</v>
      </c>
      <c r="F421" s="1" t="n">
        <v>17.312</v>
      </c>
      <c r="G421" s="1" t="n">
        <v>0.0535253</v>
      </c>
      <c r="M421" s="1" t="n">
        <v>32.705</v>
      </c>
      <c r="N421" s="1" t="n">
        <v>-87.254</v>
      </c>
      <c r="O421" s="1" t="n">
        <v>-0.062095</v>
      </c>
    </row>
    <row r="422" customFormat="false" ht="15" hidden="false" customHeight="false" outlineLevel="0" collapsed="false">
      <c r="E422" s="1" t="n">
        <v>5.7</v>
      </c>
      <c r="F422" s="1" t="n">
        <v>17.304</v>
      </c>
      <c r="G422" s="1" t="n">
        <v>0.0535377</v>
      </c>
      <c r="M422" s="1" t="n">
        <v>32.7067</v>
      </c>
      <c r="N422" s="1" t="n">
        <v>-87.245</v>
      </c>
      <c r="O422" s="1" t="n">
        <v>-0.0621151</v>
      </c>
    </row>
    <row r="423" customFormat="false" ht="15" hidden="false" customHeight="false" outlineLevel="0" collapsed="false">
      <c r="E423" s="1" t="n">
        <v>5.70167</v>
      </c>
      <c r="F423" s="1" t="n">
        <v>17.296</v>
      </c>
      <c r="G423" s="1" t="n">
        <v>0.0535495</v>
      </c>
      <c r="M423" s="1" t="n">
        <v>32.7083</v>
      </c>
      <c r="N423" s="1" t="n">
        <v>-87.237</v>
      </c>
      <c r="O423" s="1" t="n">
        <v>-0.0621361</v>
      </c>
    </row>
    <row r="424" customFormat="false" ht="15" hidden="false" customHeight="false" outlineLevel="0" collapsed="false">
      <c r="E424" s="1" t="n">
        <v>5.70333</v>
      </c>
      <c r="F424" s="1" t="n">
        <v>17.287</v>
      </c>
      <c r="G424" s="1" t="n">
        <v>0.0535636</v>
      </c>
      <c r="M424" s="1" t="n">
        <v>32.71</v>
      </c>
      <c r="N424" s="1" t="n">
        <v>-87.229</v>
      </c>
      <c r="O424" s="1" t="n">
        <v>-0.0621553</v>
      </c>
    </row>
    <row r="425" customFormat="false" ht="15" hidden="false" customHeight="false" outlineLevel="0" collapsed="false">
      <c r="E425" s="1" t="n">
        <v>5.705</v>
      </c>
      <c r="F425" s="1" t="n">
        <v>17.279</v>
      </c>
      <c r="G425" s="1" t="n">
        <v>0.0535771</v>
      </c>
      <c r="M425" s="1" t="n">
        <v>32.7117</v>
      </c>
      <c r="N425" s="1" t="n">
        <v>-87.221</v>
      </c>
      <c r="O425" s="1" t="n">
        <v>-0.0621763</v>
      </c>
    </row>
    <row r="426" customFormat="false" ht="15" hidden="false" customHeight="false" outlineLevel="0" collapsed="false">
      <c r="E426" s="1" t="n">
        <v>5.70667</v>
      </c>
      <c r="F426" s="1" t="n">
        <v>17.271</v>
      </c>
      <c r="G426" s="1" t="n">
        <v>0.0535891</v>
      </c>
      <c r="M426" s="1" t="n">
        <v>32.7133</v>
      </c>
      <c r="N426" s="1" t="n">
        <v>-87.212</v>
      </c>
      <c r="O426" s="1" t="n">
        <v>-0.062199</v>
      </c>
    </row>
    <row r="427" customFormat="false" ht="15" hidden="false" customHeight="false" outlineLevel="0" collapsed="false">
      <c r="E427" s="1" t="n">
        <v>5.70833</v>
      </c>
      <c r="F427" s="1" t="n">
        <v>17.262</v>
      </c>
      <c r="G427" s="1" t="n">
        <v>0.053601</v>
      </c>
      <c r="M427" s="1" t="n">
        <v>32.715</v>
      </c>
      <c r="N427" s="1" t="n">
        <v>-87.204</v>
      </c>
      <c r="O427" s="1" t="n">
        <v>-0.062224</v>
      </c>
    </row>
    <row r="428" customFormat="false" ht="15" hidden="false" customHeight="false" outlineLevel="0" collapsed="false">
      <c r="E428" s="1" t="n">
        <v>5.71</v>
      </c>
      <c r="F428" s="1" t="n">
        <v>17.254</v>
      </c>
      <c r="G428" s="1" t="n">
        <v>0.0536134</v>
      </c>
      <c r="M428" s="1" t="n">
        <v>32.7167</v>
      </c>
      <c r="N428" s="1" t="n">
        <v>-87.196</v>
      </c>
      <c r="O428" s="1" t="n">
        <v>-0.0622462</v>
      </c>
    </row>
    <row r="429" customFormat="false" ht="15" hidden="false" customHeight="false" outlineLevel="0" collapsed="false">
      <c r="E429" s="1" t="n">
        <v>5.71167</v>
      </c>
      <c r="F429" s="1" t="n">
        <v>17.246</v>
      </c>
      <c r="G429" s="1" t="n">
        <v>0.0536289</v>
      </c>
      <c r="M429" s="1" t="n">
        <v>32.7183</v>
      </c>
      <c r="N429" s="1" t="n">
        <v>-87.188</v>
      </c>
      <c r="O429" s="1" t="n">
        <v>-0.0622705</v>
      </c>
    </row>
    <row r="430" customFormat="false" ht="15" hidden="false" customHeight="false" outlineLevel="0" collapsed="false">
      <c r="E430" s="1" t="n">
        <v>5.71333</v>
      </c>
      <c r="F430" s="1" t="n">
        <v>17.238</v>
      </c>
      <c r="G430" s="1" t="n">
        <v>0.053646</v>
      </c>
      <c r="M430" s="1" t="n">
        <v>32.72</v>
      </c>
      <c r="N430" s="1" t="n">
        <v>-87.18</v>
      </c>
      <c r="O430" s="1" t="n">
        <v>-0.0622948</v>
      </c>
    </row>
    <row r="431" customFormat="false" ht="15" hidden="false" customHeight="false" outlineLevel="0" collapsed="false">
      <c r="E431" s="1" t="n">
        <v>5.715</v>
      </c>
      <c r="F431" s="1" t="n">
        <v>17.229</v>
      </c>
      <c r="G431" s="1" t="n">
        <v>0.0536665</v>
      </c>
      <c r="M431" s="1" t="n">
        <v>32.7217</v>
      </c>
      <c r="N431" s="1" t="n">
        <v>-87.171</v>
      </c>
      <c r="O431" s="1" t="n">
        <v>-0.062318</v>
      </c>
    </row>
    <row r="432" customFormat="false" ht="15" hidden="false" customHeight="false" outlineLevel="0" collapsed="false">
      <c r="E432" s="1" t="n">
        <v>5.71667</v>
      </c>
      <c r="F432" s="1" t="n">
        <v>17.221</v>
      </c>
      <c r="G432" s="1" t="n">
        <v>0.0536868</v>
      </c>
      <c r="M432" s="1" t="n">
        <v>32.7233</v>
      </c>
      <c r="N432" s="1" t="n">
        <v>-87.163</v>
      </c>
      <c r="O432" s="1" t="n">
        <v>-0.0623397</v>
      </c>
    </row>
    <row r="433" customFormat="false" ht="15" hidden="false" customHeight="false" outlineLevel="0" collapsed="false">
      <c r="E433" s="1" t="n">
        <v>5.71833</v>
      </c>
      <c r="F433" s="1" t="n">
        <v>17.213</v>
      </c>
      <c r="G433" s="1" t="n">
        <v>0.0537033</v>
      </c>
      <c r="M433" s="1" t="n">
        <v>32.725</v>
      </c>
      <c r="N433" s="1" t="n">
        <v>-87.155</v>
      </c>
      <c r="O433" s="1" t="n">
        <v>-0.0623642</v>
      </c>
    </row>
    <row r="434" customFormat="false" ht="15" hidden="false" customHeight="false" outlineLevel="0" collapsed="false">
      <c r="E434" s="1" t="n">
        <v>5.72</v>
      </c>
      <c r="F434" s="1" t="n">
        <v>17.205</v>
      </c>
      <c r="G434" s="1" t="n">
        <v>0.0537185</v>
      </c>
      <c r="M434" s="1" t="n">
        <v>32.7267</v>
      </c>
      <c r="N434" s="1" t="n">
        <v>-87.147</v>
      </c>
      <c r="O434" s="1" t="n">
        <v>-0.0623897</v>
      </c>
    </row>
    <row r="435" customFormat="false" ht="15" hidden="false" customHeight="false" outlineLevel="0" collapsed="false">
      <c r="E435" s="1" t="n">
        <v>5.72167</v>
      </c>
      <c r="F435" s="1" t="n">
        <v>17.197</v>
      </c>
      <c r="G435" s="1" t="n">
        <v>0.0537337</v>
      </c>
      <c r="M435" s="1" t="n">
        <v>32.7283</v>
      </c>
      <c r="N435" s="1" t="n">
        <v>-87.139</v>
      </c>
      <c r="O435" s="1" t="n">
        <v>-0.0624169</v>
      </c>
    </row>
    <row r="436" customFormat="false" ht="15" hidden="false" customHeight="false" outlineLevel="0" collapsed="false">
      <c r="E436" s="1" t="n">
        <v>5.72333</v>
      </c>
      <c r="F436" s="1" t="n">
        <v>17.188</v>
      </c>
      <c r="G436" s="1" t="n">
        <v>0.0537464</v>
      </c>
      <c r="M436" s="1" t="n">
        <v>32.73</v>
      </c>
      <c r="N436" s="1" t="n">
        <v>-87.13</v>
      </c>
      <c r="O436" s="1" t="n">
        <v>-0.06245</v>
      </c>
    </row>
    <row r="437" customFormat="false" ht="15" hidden="false" customHeight="false" outlineLevel="0" collapsed="false">
      <c r="E437" s="1" t="n">
        <v>5.725</v>
      </c>
      <c r="F437" s="1" t="n">
        <v>17.18</v>
      </c>
      <c r="G437" s="1" t="n">
        <v>0.0537551</v>
      </c>
      <c r="M437" s="1" t="n">
        <v>32.7317</v>
      </c>
      <c r="N437" s="1" t="n">
        <v>-87.123</v>
      </c>
      <c r="O437" s="1" t="n">
        <v>-0.0624871</v>
      </c>
    </row>
    <row r="438" customFormat="false" ht="15" hidden="false" customHeight="false" outlineLevel="0" collapsed="false">
      <c r="E438" s="1" t="n">
        <v>5.72667</v>
      </c>
      <c r="F438" s="1" t="n">
        <v>17.172</v>
      </c>
      <c r="G438" s="1" t="n">
        <v>0.0537605</v>
      </c>
      <c r="M438" s="1" t="n">
        <v>32.7333</v>
      </c>
      <c r="N438" s="1" t="n">
        <v>-87.114</v>
      </c>
      <c r="O438" s="1" t="n">
        <v>-0.0625226</v>
      </c>
    </row>
    <row r="439" customFormat="false" ht="15" hidden="false" customHeight="false" outlineLevel="0" collapsed="false">
      <c r="E439" s="1" t="n">
        <v>5.72833</v>
      </c>
      <c r="F439" s="1" t="n">
        <v>17.164</v>
      </c>
      <c r="G439" s="1" t="n">
        <v>0.0537666</v>
      </c>
      <c r="M439" s="1" t="n">
        <v>32.735</v>
      </c>
      <c r="N439" s="1" t="n">
        <v>-87.106</v>
      </c>
      <c r="O439" s="1" t="n">
        <v>-0.0625583</v>
      </c>
    </row>
    <row r="440" customFormat="false" ht="15" hidden="false" customHeight="false" outlineLevel="0" collapsed="false">
      <c r="E440" s="1" t="n">
        <v>5.73</v>
      </c>
      <c r="F440" s="1" t="n">
        <v>17.156</v>
      </c>
      <c r="G440" s="1" t="n">
        <v>0.0537765</v>
      </c>
      <c r="M440" s="1" t="n">
        <v>32.7367</v>
      </c>
      <c r="N440" s="1" t="n">
        <v>-87.098</v>
      </c>
      <c r="O440" s="1" t="n">
        <v>-0.0625935</v>
      </c>
    </row>
    <row r="441" customFormat="false" ht="15" hidden="false" customHeight="false" outlineLevel="0" collapsed="false">
      <c r="E441" s="1" t="n">
        <v>5.73167</v>
      </c>
      <c r="F441" s="1" t="n">
        <v>17.147</v>
      </c>
      <c r="G441" s="1" t="n">
        <v>0.0537917</v>
      </c>
      <c r="M441" s="1" t="n">
        <v>32.7383</v>
      </c>
      <c r="N441" s="1" t="n">
        <v>-87.089</v>
      </c>
      <c r="O441" s="1" t="n">
        <v>-0.0626252</v>
      </c>
    </row>
    <row r="442" customFormat="false" ht="15" hidden="false" customHeight="false" outlineLevel="0" collapsed="false">
      <c r="E442" s="1" t="n">
        <v>5.73333</v>
      </c>
      <c r="F442" s="1" t="n">
        <v>17.139</v>
      </c>
      <c r="G442" s="1" t="n">
        <v>0.0538079</v>
      </c>
      <c r="M442" s="1" t="n">
        <v>32.74</v>
      </c>
      <c r="N442" s="1" t="n">
        <v>-87.081</v>
      </c>
      <c r="O442" s="1" t="n">
        <v>-0.0626505</v>
      </c>
    </row>
    <row r="443" customFormat="false" ht="15" hidden="false" customHeight="false" outlineLevel="0" collapsed="false">
      <c r="E443" s="1" t="n">
        <v>5.735</v>
      </c>
      <c r="F443" s="1" t="n">
        <v>17.131</v>
      </c>
      <c r="G443" s="1" t="n">
        <v>0.0538213</v>
      </c>
      <c r="M443" s="1" t="n">
        <v>32.7417</v>
      </c>
      <c r="N443" s="1" t="n">
        <v>-87.072</v>
      </c>
      <c r="O443" s="1" t="n">
        <v>-0.062671</v>
      </c>
    </row>
    <row r="444" customFormat="false" ht="15" hidden="false" customHeight="false" outlineLevel="0" collapsed="false">
      <c r="E444" s="1" t="n">
        <v>5.73667</v>
      </c>
      <c r="F444" s="1" t="n">
        <v>17.123</v>
      </c>
      <c r="G444" s="1" t="n">
        <v>0.0538366</v>
      </c>
      <c r="M444" s="1" t="n">
        <v>32.7433</v>
      </c>
      <c r="N444" s="1" t="n">
        <v>-87.064</v>
      </c>
      <c r="O444" s="1" t="n">
        <v>-0.0626845</v>
      </c>
    </row>
    <row r="445" customFormat="false" ht="15" hidden="false" customHeight="false" outlineLevel="0" collapsed="false">
      <c r="E445" s="1" t="n">
        <v>5.73833</v>
      </c>
      <c r="F445" s="1" t="n">
        <v>17.114</v>
      </c>
      <c r="G445" s="1" t="n">
        <v>0.0538545</v>
      </c>
      <c r="M445" s="1" t="n">
        <v>32.745</v>
      </c>
      <c r="N445" s="1" t="n">
        <v>-87.056</v>
      </c>
      <c r="O445" s="1" t="n">
        <v>-0.0626961</v>
      </c>
    </row>
    <row r="446" customFormat="false" ht="15" hidden="false" customHeight="false" outlineLevel="0" collapsed="false">
      <c r="E446" s="1" t="n">
        <v>5.74</v>
      </c>
      <c r="F446" s="1" t="n">
        <v>17.106</v>
      </c>
      <c r="G446" s="1" t="n">
        <v>0.053871</v>
      </c>
      <c r="M446" s="1" t="n">
        <v>32.7467</v>
      </c>
      <c r="N446" s="1" t="n">
        <v>-87.048</v>
      </c>
      <c r="O446" s="1" t="n">
        <v>-0.0627051</v>
      </c>
    </row>
    <row r="447" customFormat="false" ht="15" hidden="false" customHeight="false" outlineLevel="0" collapsed="false">
      <c r="E447" s="1" t="n">
        <v>5.74167</v>
      </c>
      <c r="F447" s="1" t="n">
        <v>17.098</v>
      </c>
      <c r="G447" s="1" t="n">
        <v>0.0538861</v>
      </c>
      <c r="M447" s="1" t="n">
        <v>32.7483</v>
      </c>
      <c r="N447" s="1" t="n">
        <v>-87.04</v>
      </c>
      <c r="O447" s="1" t="n">
        <v>-0.0627133</v>
      </c>
    </row>
    <row r="448" customFormat="false" ht="15" hidden="false" customHeight="false" outlineLevel="0" collapsed="false">
      <c r="E448" s="1" t="n">
        <v>5.74333</v>
      </c>
      <c r="F448" s="1" t="n">
        <v>17.09</v>
      </c>
      <c r="G448" s="1" t="n">
        <v>0.0539027</v>
      </c>
      <c r="M448" s="1" t="n">
        <v>32.75</v>
      </c>
      <c r="N448" s="1" t="n">
        <v>-87.032</v>
      </c>
      <c r="O448" s="1" t="n">
        <v>-0.0627221</v>
      </c>
    </row>
    <row r="449" customFormat="false" ht="15" hidden="false" customHeight="false" outlineLevel="0" collapsed="false">
      <c r="E449" s="1" t="n">
        <v>5.745</v>
      </c>
      <c r="F449" s="1" t="n">
        <v>17.081</v>
      </c>
      <c r="G449" s="1" t="n">
        <v>0.0539191</v>
      </c>
      <c r="M449" s="1" t="n">
        <v>32.7517</v>
      </c>
      <c r="N449" s="1" t="n">
        <v>-87.024</v>
      </c>
      <c r="O449" s="1" t="n">
        <v>-0.0627324</v>
      </c>
    </row>
    <row r="450" customFormat="false" ht="15" hidden="false" customHeight="false" outlineLevel="0" collapsed="false">
      <c r="E450" s="1" t="n">
        <v>5.74667</v>
      </c>
      <c r="F450" s="1" t="n">
        <v>17.073</v>
      </c>
      <c r="G450" s="1" t="n">
        <v>0.0539328</v>
      </c>
      <c r="M450" s="1" t="n">
        <v>32.7533</v>
      </c>
      <c r="N450" s="1" t="n">
        <v>-87.015</v>
      </c>
      <c r="O450" s="1" t="n">
        <v>-0.0627463</v>
      </c>
    </row>
    <row r="451" customFormat="false" ht="15" hidden="false" customHeight="false" outlineLevel="0" collapsed="false">
      <c r="E451" s="1" t="n">
        <v>5.74833</v>
      </c>
      <c r="F451" s="1" t="n">
        <v>17.064</v>
      </c>
      <c r="G451" s="1" t="n">
        <v>0.0539453</v>
      </c>
      <c r="M451" s="1" t="n">
        <v>32.755</v>
      </c>
      <c r="N451" s="1" t="n">
        <v>-87.007</v>
      </c>
      <c r="O451" s="1" t="n">
        <v>-0.0627679</v>
      </c>
    </row>
    <row r="452" customFormat="false" ht="15" hidden="false" customHeight="false" outlineLevel="0" collapsed="false">
      <c r="E452" s="1" t="n">
        <v>5.75</v>
      </c>
      <c r="F452" s="1" t="n">
        <v>17.056</v>
      </c>
      <c r="G452" s="1" t="n">
        <v>0.053957</v>
      </c>
      <c r="M452" s="1" t="n">
        <v>32.7567</v>
      </c>
      <c r="N452" s="1" t="n">
        <v>-86.998</v>
      </c>
      <c r="O452" s="1" t="n">
        <v>-0.0627931</v>
      </c>
    </row>
    <row r="453" customFormat="false" ht="15" hidden="false" customHeight="false" outlineLevel="0" collapsed="false">
      <c r="E453" s="1" t="n">
        <v>5.75167</v>
      </c>
      <c r="F453" s="1" t="n">
        <v>17.048</v>
      </c>
      <c r="G453" s="1" t="n">
        <v>0.0539671</v>
      </c>
      <c r="M453" s="1" t="n">
        <v>32.7583</v>
      </c>
      <c r="N453" s="1" t="n">
        <v>-86.99</v>
      </c>
      <c r="O453" s="1" t="n">
        <v>-0.0628173</v>
      </c>
    </row>
    <row r="454" customFormat="false" ht="15" hidden="false" customHeight="false" outlineLevel="0" collapsed="false">
      <c r="E454" s="1" t="n">
        <v>5.75333</v>
      </c>
      <c r="F454" s="1" t="n">
        <v>17.039</v>
      </c>
      <c r="G454" s="1" t="n">
        <v>0.0539745</v>
      </c>
      <c r="M454" s="1" t="n">
        <v>32.76</v>
      </c>
      <c r="N454" s="1" t="n">
        <v>-86.982</v>
      </c>
      <c r="O454" s="1" t="n">
        <v>-0.0628418</v>
      </c>
    </row>
    <row r="455" customFormat="false" ht="15" hidden="false" customHeight="false" outlineLevel="0" collapsed="false">
      <c r="E455" s="1" t="n">
        <v>5.755</v>
      </c>
      <c r="F455" s="1" t="n">
        <v>17.032</v>
      </c>
      <c r="G455" s="1" t="n">
        <v>0.0539825</v>
      </c>
      <c r="M455" s="1" t="n">
        <v>32.7617</v>
      </c>
      <c r="N455" s="1" t="n">
        <v>-86.974</v>
      </c>
      <c r="O455" s="1" t="n">
        <v>-0.0628642</v>
      </c>
    </row>
    <row r="456" customFormat="false" ht="15" hidden="false" customHeight="false" outlineLevel="0" collapsed="false">
      <c r="E456" s="1" t="n">
        <v>5.75667</v>
      </c>
      <c r="F456" s="1" t="n">
        <v>17.023</v>
      </c>
      <c r="G456" s="1" t="n">
        <v>0.053992</v>
      </c>
      <c r="M456" s="1" t="n">
        <v>32.7633</v>
      </c>
      <c r="N456" s="1" t="n">
        <v>-86.965</v>
      </c>
      <c r="O456" s="1" t="n">
        <v>-0.0628849</v>
      </c>
    </row>
    <row r="457" customFormat="false" ht="15" hidden="false" customHeight="false" outlineLevel="0" collapsed="false">
      <c r="E457" s="1" t="n">
        <v>5.75833</v>
      </c>
      <c r="F457" s="1" t="n">
        <v>17.015</v>
      </c>
      <c r="G457" s="1" t="n">
        <v>0.0540062</v>
      </c>
      <c r="M457" s="1" t="n">
        <v>32.765</v>
      </c>
      <c r="N457" s="1" t="n">
        <v>-86.957</v>
      </c>
      <c r="O457" s="1" t="n">
        <v>-0.0629033</v>
      </c>
    </row>
    <row r="458" customFormat="false" ht="15" hidden="false" customHeight="false" outlineLevel="0" collapsed="false">
      <c r="E458" s="1" t="n">
        <v>5.76</v>
      </c>
      <c r="F458" s="1" t="n">
        <v>17.007</v>
      </c>
      <c r="G458" s="1" t="n">
        <v>0.0540209</v>
      </c>
      <c r="M458" s="1" t="n">
        <v>32.7667</v>
      </c>
      <c r="N458" s="1" t="n">
        <v>-86.949</v>
      </c>
      <c r="O458" s="1" t="n">
        <v>-0.0629194</v>
      </c>
    </row>
    <row r="459" customFormat="false" ht="15" hidden="false" customHeight="false" outlineLevel="0" collapsed="false">
      <c r="E459" s="1" t="n">
        <v>5.76167</v>
      </c>
      <c r="F459" s="1" t="n">
        <v>16.999</v>
      </c>
      <c r="G459" s="1" t="n">
        <v>0.0540387</v>
      </c>
      <c r="M459" s="1" t="n">
        <v>32.7683</v>
      </c>
      <c r="N459" s="1" t="n">
        <v>-86.94</v>
      </c>
      <c r="O459" s="1" t="n">
        <v>-0.0629356</v>
      </c>
    </row>
    <row r="460" customFormat="false" ht="15" hidden="false" customHeight="false" outlineLevel="0" collapsed="false">
      <c r="E460" s="1" t="n">
        <v>5.76333</v>
      </c>
      <c r="F460" s="1" t="n">
        <v>16.991</v>
      </c>
      <c r="G460" s="1" t="n">
        <v>0.0540558</v>
      </c>
      <c r="M460" s="1" t="n">
        <v>32.77</v>
      </c>
      <c r="N460" s="1" t="n">
        <v>-86.932</v>
      </c>
      <c r="O460" s="1" t="n">
        <v>-0.0629528</v>
      </c>
    </row>
    <row r="461" customFormat="false" ht="15" hidden="false" customHeight="false" outlineLevel="0" collapsed="false">
      <c r="E461" s="1" t="n">
        <v>5.765</v>
      </c>
      <c r="F461" s="1" t="n">
        <v>16.982</v>
      </c>
      <c r="G461" s="1" t="n">
        <v>0.0540707</v>
      </c>
      <c r="M461" s="1" t="n">
        <v>32.7717</v>
      </c>
      <c r="N461" s="1" t="n">
        <v>-86.924</v>
      </c>
      <c r="O461" s="1" t="n">
        <v>-0.0629724</v>
      </c>
    </row>
    <row r="462" customFormat="false" ht="15" hidden="false" customHeight="false" outlineLevel="0" collapsed="false">
      <c r="E462" s="1" t="n">
        <v>5.76667</v>
      </c>
      <c r="F462" s="1" t="n">
        <v>16.974</v>
      </c>
      <c r="G462" s="1" t="n">
        <v>0.0540855</v>
      </c>
      <c r="M462" s="1" t="n">
        <v>32.7733</v>
      </c>
      <c r="N462" s="1" t="n">
        <v>-86.915</v>
      </c>
      <c r="O462" s="1" t="n">
        <v>-0.0630005</v>
      </c>
    </row>
    <row r="463" customFormat="false" ht="15" hidden="false" customHeight="false" outlineLevel="0" collapsed="false">
      <c r="E463" s="1" t="n">
        <v>5.76833</v>
      </c>
      <c r="F463" s="1" t="n">
        <v>16.965</v>
      </c>
      <c r="G463" s="1" t="n">
        <v>0.0540999</v>
      </c>
      <c r="M463" s="1" t="n">
        <v>32.775</v>
      </c>
      <c r="N463" s="1" t="n">
        <v>-86.907</v>
      </c>
      <c r="O463" s="1" t="n">
        <v>-0.0630387</v>
      </c>
    </row>
    <row r="464" customFormat="false" ht="15" hidden="false" customHeight="false" outlineLevel="0" collapsed="false">
      <c r="E464" s="1" t="n">
        <v>5.77</v>
      </c>
      <c r="F464" s="1" t="n">
        <v>16.957</v>
      </c>
      <c r="G464" s="1" t="n">
        <v>0.0541126</v>
      </c>
      <c r="M464" s="1" t="n">
        <v>32.7767</v>
      </c>
      <c r="N464" s="1" t="n">
        <v>-86.899</v>
      </c>
      <c r="O464" s="1" t="n">
        <v>-0.0630804</v>
      </c>
    </row>
    <row r="465" customFormat="false" ht="15" hidden="false" customHeight="false" outlineLevel="0" collapsed="false">
      <c r="E465" s="1" t="n">
        <v>5.77167</v>
      </c>
      <c r="F465" s="1" t="n">
        <v>16.949</v>
      </c>
      <c r="G465" s="1" t="n">
        <v>0.0541227</v>
      </c>
      <c r="M465" s="1" t="n">
        <v>32.7783</v>
      </c>
      <c r="N465" s="1" t="n">
        <v>-86.891</v>
      </c>
      <c r="O465" s="1" t="n">
        <v>-0.0631388</v>
      </c>
    </row>
    <row r="466" customFormat="false" ht="15" hidden="false" customHeight="false" outlineLevel="0" collapsed="false">
      <c r="E466" s="1" t="n">
        <v>5.77333</v>
      </c>
      <c r="F466" s="1" t="n">
        <v>16.941</v>
      </c>
      <c r="G466" s="1" t="n">
        <v>0.0541292</v>
      </c>
      <c r="M466" s="1" t="n">
        <v>32.78</v>
      </c>
      <c r="N466" s="1" t="n">
        <v>-86.883</v>
      </c>
      <c r="O466" s="1" t="n">
        <v>-0.0632041</v>
      </c>
    </row>
    <row r="467" customFormat="false" ht="15" hidden="false" customHeight="false" outlineLevel="0" collapsed="false">
      <c r="E467" s="1" t="n">
        <v>5.775</v>
      </c>
      <c r="F467" s="1" t="n">
        <v>16.932</v>
      </c>
      <c r="G467" s="1" t="n">
        <v>0.0541352</v>
      </c>
      <c r="M467" s="1" t="n">
        <v>32.7817</v>
      </c>
      <c r="N467" s="1" t="n">
        <v>-86.875</v>
      </c>
      <c r="O467" s="1" t="n">
        <v>-0.0632511</v>
      </c>
    </row>
    <row r="468" customFormat="false" ht="15" hidden="false" customHeight="false" outlineLevel="0" collapsed="false">
      <c r="E468" s="1" t="n">
        <v>5.77667</v>
      </c>
      <c r="F468" s="1" t="n">
        <v>16.924</v>
      </c>
      <c r="G468" s="1" t="n">
        <v>0.0541434</v>
      </c>
      <c r="M468" s="1" t="n">
        <v>32.7833</v>
      </c>
      <c r="N468" s="1" t="n">
        <v>-86.867</v>
      </c>
      <c r="O468" s="1" t="n">
        <v>-0.0632842</v>
      </c>
    </row>
    <row r="469" customFormat="false" ht="15" hidden="false" customHeight="false" outlineLevel="0" collapsed="false">
      <c r="E469" s="1" t="n">
        <v>5.77833</v>
      </c>
      <c r="F469" s="1" t="n">
        <v>16.916</v>
      </c>
      <c r="G469" s="1" t="n">
        <v>0.0541505</v>
      </c>
      <c r="M469" s="1" t="n">
        <v>32.785</v>
      </c>
      <c r="N469" s="1" t="n">
        <v>-86.859</v>
      </c>
      <c r="O469" s="1" t="n">
        <v>-0.0633125</v>
      </c>
    </row>
    <row r="470" customFormat="false" ht="15" hidden="false" customHeight="false" outlineLevel="0" collapsed="false">
      <c r="E470" s="1" t="n">
        <v>5.78</v>
      </c>
      <c r="F470" s="1" t="n">
        <v>16.908</v>
      </c>
      <c r="G470" s="1" t="n">
        <v>0.0541616</v>
      </c>
      <c r="M470" s="1" t="n">
        <v>32.7867</v>
      </c>
      <c r="N470" s="1" t="n">
        <v>-86.851</v>
      </c>
      <c r="O470" s="1" t="n">
        <v>-0.0633326</v>
      </c>
    </row>
    <row r="471" customFormat="false" ht="15" hidden="false" customHeight="false" outlineLevel="0" collapsed="false">
      <c r="E471" s="1" t="n">
        <v>5.78167</v>
      </c>
      <c r="F471" s="1" t="n">
        <v>16.899</v>
      </c>
      <c r="G471" s="1" t="n">
        <v>0.0541727</v>
      </c>
      <c r="M471" s="1" t="n">
        <v>32.7883</v>
      </c>
      <c r="N471" s="1" t="n">
        <v>-86.842</v>
      </c>
      <c r="O471" s="1" t="n">
        <v>-0.0633489</v>
      </c>
    </row>
    <row r="472" customFormat="false" ht="15" hidden="false" customHeight="false" outlineLevel="0" collapsed="false">
      <c r="E472" s="1" t="n">
        <v>5.78333</v>
      </c>
      <c r="F472" s="1" t="n">
        <v>16.891</v>
      </c>
      <c r="G472" s="1" t="n">
        <v>0.054186</v>
      </c>
      <c r="M472" s="1" t="n">
        <v>32.79</v>
      </c>
      <c r="N472" s="1" t="n">
        <v>-86.834</v>
      </c>
      <c r="O472" s="1" t="n">
        <v>-0.0633569</v>
      </c>
    </row>
    <row r="473" customFormat="false" ht="15" hidden="false" customHeight="false" outlineLevel="0" collapsed="false">
      <c r="E473" s="1" t="n">
        <v>5.785</v>
      </c>
      <c r="F473" s="1" t="n">
        <v>16.883</v>
      </c>
      <c r="G473" s="1" t="n">
        <v>0.054201</v>
      </c>
      <c r="M473" s="1" t="n">
        <v>32.7917</v>
      </c>
      <c r="N473" s="1" t="n">
        <v>-86.826</v>
      </c>
      <c r="O473" s="1" t="n">
        <v>-0.0633642</v>
      </c>
    </row>
    <row r="474" customFormat="false" ht="15" hidden="false" customHeight="false" outlineLevel="0" collapsed="false">
      <c r="E474" s="1" t="n">
        <v>5.78667</v>
      </c>
      <c r="F474" s="1" t="n">
        <v>16.874</v>
      </c>
      <c r="G474" s="1" t="n">
        <v>0.0542179</v>
      </c>
      <c r="M474" s="1" t="n">
        <v>32.7933</v>
      </c>
      <c r="N474" s="1" t="n">
        <v>-86.818</v>
      </c>
      <c r="O474" s="1" t="n">
        <v>-0.0633707</v>
      </c>
    </row>
    <row r="475" customFormat="false" ht="15" hidden="false" customHeight="false" outlineLevel="0" collapsed="false">
      <c r="E475" s="1" t="n">
        <v>5.78833</v>
      </c>
      <c r="F475" s="1" t="n">
        <v>16.866</v>
      </c>
      <c r="G475" s="1" t="n">
        <v>0.0542351</v>
      </c>
      <c r="M475" s="1" t="n">
        <v>32.795</v>
      </c>
      <c r="N475" s="1" t="n">
        <v>-86.809</v>
      </c>
      <c r="O475" s="1" t="n">
        <v>-0.0633805</v>
      </c>
    </row>
    <row r="476" customFormat="false" ht="15" hidden="false" customHeight="false" outlineLevel="0" collapsed="false">
      <c r="E476" s="1" t="n">
        <v>5.79</v>
      </c>
      <c r="F476" s="1" t="n">
        <v>16.858</v>
      </c>
      <c r="G476" s="1" t="n">
        <v>0.0542502</v>
      </c>
      <c r="M476" s="1" t="n">
        <v>32.7967</v>
      </c>
      <c r="N476" s="1" t="n">
        <v>-86.801</v>
      </c>
      <c r="O476" s="1" t="n">
        <v>-0.0633946</v>
      </c>
    </row>
    <row r="477" customFormat="false" ht="15" hidden="false" customHeight="false" outlineLevel="0" collapsed="false">
      <c r="E477" s="1" t="n">
        <v>5.79167</v>
      </c>
      <c r="F477" s="1" t="n">
        <v>16.85</v>
      </c>
      <c r="G477" s="1" t="n">
        <v>0.0542637</v>
      </c>
      <c r="M477" s="1" t="n">
        <v>32.7983</v>
      </c>
      <c r="N477" s="1" t="n">
        <v>-86.793</v>
      </c>
      <c r="O477" s="1" t="n">
        <v>-0.0634154</v>
      </c>
    </row>
    <row r="478" customFormat="false" ht="15" hidden="false" customHeight="false" outlineLevel="0" collapsed="false">
      <c r="E478" s="1" t="n">
        <v>5.79333</v>
      </c>
      <c r="F478" s="1" t="n">
        <v>16.842</v>
      </c>
      <c r="G478" s="1" t="n">
        <v>0.0542774</v>
      </c>
      <c r="M478" s="1" t="n">
        <v>32.8</v>
      </c>
      <c r="N478" s="1" t="n">
        <v>-86.784</v>
      </c>
      <c r="O478" s="1" t="n">
        <v>-0.0634426</v>
      </c>
    </row>
    <row r="479" customFormat="false" ht="15" hidden="false" customHeight="false" outlineLevel="0" collapsed="false">
      <c r="E479" s="1" t="n">
        <v>5.795</v>
      </c>
      <c r="F479" s="1" t="n">
        <v>16.833</v>
      </c>
      <c r="G479" s="1" t="n">
        <v>0.0542867</v>
      </c>
      <c r="M479" s="1" t="n">
        <v>32.8017</v>
      </c>
      <c r="N479" s="1" t="n">
        <v>-86.776</v>
      </c>
      <c r="O479" s="1" t="n">
        <v>-0.0634732</v>
      </c>
    </row>
    <row r="480" customFormat="false" ht="15" hidden="false" customHeight="false" outlineLevel="0" collapsed="false">
      <c r="E480" s="1" t="n">
        <v>5.79667</v>
      </c>
      <c r="F480" s="1" t="n">
        <v>16.825</v>
      </c>
      <c r="G480" s="1" t="n">
        <v>0.0542911</v>
      </c>
      <c r="M480" s="1" t="n">
        <v>32.8033</v>
      </c>
      <c r="N480" s="1" t="n">
        <v>-86.768</v>
      </c>
      <c r="O480" s="1" t="n">
        <v>-0.0635104</v>
      </c>
    </row>
    <row r="481" customFormat="false" ht="15" hidden="false" customHeight="false" outlineLevel="0" collapsed="false">
      <c r="E481" s="1" t="n">
        <v>5.79833</v>
      </c>
      <c r="F481" s="1" t="n">
        <v>16.817</v>
      </c>
      <c r="G481" s="1" t="n">
        <v>0.0542929</v>
      </c>
      <c r="M481" s="1" t="n">
        <v>32.805</v>
      </c>
      <c r="N481" s="1" t="n">
        <v>-86.76</v>
      </c>
      <c r="O481" s="1" t="n">
        <v>-0.0635546</v>
      </c>
    </row>
    <row r="482" customFormat="false" ht="15" hidden="false" customHeight="false" outlineLevel="0" collapsed="false">
      <c r="E482" s="1" t="n">
        <v>5.8</v>
      </c>
      <c r="F482" s="1" t="n">
        <v>16.809</v>
      </c>
      <c r="G482" s="1" t="n">
        <v>0.0542916</v>
      </c>
      <c r="M482" s="1" t="n">
        <v>32.8067</v>
      </c>
      <c r="N482" s="1" t="n">
        <v>-86.751</v>
      </c>
      <c r="O482" s="1" t="n">
        <v>-0.0636038</v>
      </c>
    </row>
    <row r="483" customFormat="false" ht="15" hidden="false" customHeight="false" outlineLevel="0" collapsed="false">
      <c r="E483" s="1" t="n">
        <v>5.80167</v>
      </c>
      <c r="F483" s="1" t="n">
        <v>16.801</v>
      </c>
      <c r="G483" s="1" t="n">
        <v>0.0542878</v>
      </c>
      <c r="M483" s="1" t="n">
        <v>32.8083</v>
      </c>
      <c r="N483" s="1" t="n">
        <v>-86.743</v>
      </c>
      <c r="O483" s="1" t="n">
        <v>-0.0636376</v>
      </c>
    </row>
    <row r="484" customFormat="false" ht="15" hidden="false" customHeight="false" outlineLevel="0" collapsed="false">
      <c r="E484" s="1" t="n">
        <v>5.80333</v>
      </c>
      <c r="F484" s="1" t="n">
        <v>16.792</v>
      </c>
      <c r="G484" s="1" t="n">
        <v>0.0542842</v>
      </c>
      <c r="M484" s="1" t="n">
        <v>32.81</v>
      </c>
      <c r="N484" s="1" t="n">
        <v>-86.734</v>
      </c>
      <c r="O484" s="1" t="n">
        <v>-0.0636657</v>
      </c>
    </row>
    <row r="485" customFormat="false" ht="15" hidden="false" customHeight="false" outlineLevel="0" collapsed="false">
      <c r="E485" s="1" t="n">
        <v>5.805</v>
      </c>
      <c r="F485" s="1" t="n">
        <v>16.784</v>
      </c>
      <c r="G485" s="1" t="n">
        <v>0.0542799</v>
      </c>
      <c r="M485" s="1" t="n">
        <v>32.8117</v>
      </c>
      <c r="N485" s="1" t="n">
        <v>-86.727</v>
      </c>
      <c r="O485" s="1" t="n">
        <v>-0.0636906</v>
      </c>
    </row>
    <row r="486" customFormat="false" ht="15" hidden="false" customHeight="false" outlineLevel="0" collapsed="false">
      <c r="E486" s="1" t="n">
        <v>5.80667</v>
      </c>
      <c r="F486" s="1" t="n">
        <v>16.776</v>
      </c>
      <c r="G486" s="1" t="n">
        <v>0.0542755</v>
      </c>
      <c r="M486" s="1" t="n">
        <v>32.8133</v>
      </c>
      <c r="N486" s="1" t="n">
        <v>-86.719</v>
      </c>
      <c r="O486" s="1" t="n">
        <v>-0.0637097</v>
      </c>
    </row>
    <row r="487" customFormat="false" ht="15" hidden="false" customHeight="false" outlineLevel="0" collapsed="false">
      <c r="E487" s="1" t="n">
        <v>5.80833</v>
      </c>
      <c r="F487" s="1" t="n">
        <v>16.767</v>
      </c>
      <c r="G487" s="1" t="n">
        <v>0.0542701</v>
      </c>
      <c r="M487" s="1" t="n">
        <v>32.815</v>
      </c>
      <c r="N487" s="1" t="n">
        <v>-86.71</v>
      </c>
      <c r="O487" s="1" t="n">
        <v>-0.0637261</v>
      </c>
    </row>
    <row r="488" customFormat="false" ht="15" hidden="false" customHeight="false" outlineLevel="0" collapsed="false">
      <c r="E488" s="1" t="n">
        <v>5.81</v>
      </c>
      <c r="F488" s="1" t="n">
        <v>16.759</v>
      </c>
      <c r="G488" s="1" t="n">
        <v>0.0542684</v>
      </c>
      <c r="M488" s="1" t="n">
        <v>32.8167</v>
      </c>
      <c r="N488" s="1" t="n">
        <v>-86.702</v>
      </c>
      <c r="O488" s="1" t="n">
        <v>-0.0637382</v>
      </c>
    </row>
    <row r="489" customFormat="false" ht="15" hidden="false" customHeight="false" outlineLevel="0" collapsed="false">
      <c r="E489" s="1" t="n">
        <v>5.81167</v>
      </c>
      <c r="F489" s="1" t="n">
        <v>16.751</v>
      </c>
      <c r="G489" s="1" t="n">
        <v>0.0542683</v>
      </c>
      <c r="M489" s="1" t="n">
        <v>32.8183</v>
      </c>
      <c r="N489" s="1" t="n">
        <v>-86.693</v>
      </c>
      <c r="O489" s="1" t="n">
        <v>-0.0637458</v>
      </c>
    </row>
    <row r="490" customFormat="false" ht="15" hidden="false" customHeight="false" outlineLevel="0" collapsed="false">
      <c r="E490" s="1" t="n">
        <v>5.81333</v>
      </c>
      <c r="F490" s="1" t="n">
        <v>16.743</v>
      </c>
      <c r="G490" s="1" t="n">
        <v>0.0542701</v>
      </c>
      <c r="M490" s="1" t="n">
        <v>32.82</v>
      </c>
      <c r="N490" s="1" t="n">
        <v>-86.685</v>
      </c>
      <c r="O490" s="1" t="n">
        <v>-0.0637525</v>
      </c>
    </row>
    <row r="491" customFormat="false" ht="15" hidden="false" customHeight="false" outlineLevel="0" collapsed="false">
      <c r="E491" s="1" t="n">
        <v>5.815</v>
      </c>
      <c r="F491" s="1" t="n">
        <v>16.734</v>
      </c>
      <c r="G491" s="1" t="n">
        <v>0.0542733</v>
      </c>
      <c r="M491" s="1" t="n">
        <v>32.8217</v>
      </c>
      <c r="N491" s="1" t="n">
        <v>-86.677</v>
      </c>
      <c r="O491" s="1" t="n">
        <v>-0.0637596</v>
      </c>
    </row>
    <row r="492" customFormat="false" ht="15" hidden="false" customHeight="false" outlineLevel="0" collapsed="false">
      <c r="E492" s="1" t="n">
        <v>5.81667</v>
      </c>
      <c r="F492" s="1" t="n">
        <v>16.726</v>
      </c>
      <c r="G492" s="1" t="n">
        <v>0.0542749</v>
      </c>
      <c r="M492" s="1" t="n">
        <v>32.8233</v>
      </c>
      <c r="N492" s="1" t="n">
        <v>-86.669</v>
      </c>
      <c r="O492" s="1" t="n">
        <v>-0.0637674</v>
      </c>
    </row>
    <row r="493" customFormat="false" ht="15" hidden="false" customHeight="false" outlineLevel="0" collapsed="false">
      <c r="E493" s="1" t="n">
        <v>5.81833</v>
      </c>
      <c r="F493" s="1" t="n">
        <v>16.718</v>
      </c>
      <c r="G493" s="1" t="n">
        <v>0.054277</v>
      </c>
      <c r="M493" s="1" t="n">
        <v>32.825</v>
      </c>
      <c r="N493" s="1" t="n">
        <v>-86.66</v>
      </c>
      <c r="O493" s="1" t="n">
        <v>-0.0637762</v>
      </c>
    </row>
    <row r="494" customFormat="false" ht="15" hidden="false" customHeight="false" outlineLevel="0" collapsed="false">
      <c r="E494" s="1" t="n">
        <v>5.82</v>
      </c>
      <c r="F494" s="1" t="n">
        <v>16.71</v>
      </c>
      <c r="G494" s="1" t="n">
        <v>0.054284</v>
      </c>
      <c r="M494" s="1" t="n">
        <v>32.8267</v>
      </c>
      <c r="N494" s="1" t="n">
        <v>-86.652</v>
      </c>
      <c r="O494" s="1" t="n">
        <v>-0.0637859</v>
      </c>
    </row>
    <row r="495" customFormat="false" ht="15" hidden="false" customHeight="false" outlineLevel="0" collapsed="false">
      <c r="E495" s="1" t="n">
        <v>5.82167</v>
      </c>
      <c r="F495" s="1" t="n">
        <v>16.701</v>
      </c>
      <c r="G495" s="1" t="n">
        <v>0.0542938</v>
      </c>
      <c r="M495" s="1" t="n">
        <v>32.8283</v>
      </c>
      <c r="N495" s="1" t="n">
        <v>-86.643</v>
      </c>
      <c r="O495" s="1" t="n">
        <v>-0.0637968</v>
      </c>
    </row>
    <row r="496" customFormat="false" ht="15" hidden="false" customHeight="false" outlineLevel="0" collapsed="false">
      <c r="E496" s="1" t="n">
        <v>5.82333</v>
      </c>
      <c r="F496" s="1" t="n">
        <v>16.693</v>
      </c>
      <c r="G496" s="1" t="n">
        <v>0.0543017</v>
      </c>
      <c r="M496" s="1" t="n">
        <v>32.83</v>
      </c>
      <c r="N496" s="1" t="n">
        <v>-86.636</v>
      </c>
      <c r="O496" s="1" t="n">
        <v>-0.0638113</v>
      </c>
    </row>
    <row r="497" customFormat="false" ht="15" hidden="false" customHeight="false" outlineLevel="0" collapsed="false">
      <c r="E497" s="1" t="n">
        <v>5.825</v>
      </c>
      <c r="F497" s="1" t="n">
        <v>16.684</v>
      </c>
      <c r="G497" s="1" t="n">
        <v>0.0543092</v>
      </c>
      <c r="M497" s="1" t="n">
        <v>32.8317</v>
      </c>
      <c r="N497" s="1" t="n">
        <v>-86.628</v>
      </c>
      <c r="O497" s="1" t="n">
        <v>-0.0638247</v>
      </c>
    </row>
    <row r="498" customFormat="false" ht="15" hidden="false" customHeight="false" outlineLevel="0" collapsed="false">
      <c r="E498" s="1" t="n">
        <v>5.82667</v>
      </c>
      <c r="F498" s="1" t="n">
        <v>16.676</v>
      </c>
      <c r="G498" s="1" t="n">
        <v>0.0543154</v>
      </c>
      <c r="M498" s="1" t="n">
        <v>32.8333</v>
      </c>
      <c r="N498" s="1" t="n">
        <v>-86.62</v>
      </c>
      <c r="O498" s="1" t="n">
        <v>-0.0638386</v>
      </c>
    </row>
    <row r="499" customFormat="false" ht="15" hidden="false" customHeight="false" outlineLevel="0" collapsed="false">
      <c r="E499" s="1" t="n">
        <v>5.82833</v>
      </c>
      <c r="F499" s="1" t="n">
        <v>16.668</v>
      </c>
      <c r="G499" s="1" t="n">
        <v>0.0543238</v>
      </c>
      <c r="M499" s="1" t="n">
        <v>32.835</v>
      </c>
      <c r="N499" s="1" t="n">
        <v>-86.611</v>
      </c>
      <c r="O499" s="1" t="n">
        <v>-0.0638542</v>
      </c>
    </row>
    <row r="500" customFormat="false" ht="15" hidden="false" customHeight="false" outlineLevel="0" collapsed="false">
      <c r="E500" s="1" t="n">
        <v>5.83</v>
      </c>
      <c r="F500" s="1" t="n">
        <v>16.659</v>
      </c>
      <c r="G500" s="1" t="n">
        <v>0.0543337</v>
      </c>
      <c r="M500" s="1" t="n">
        <v>32.8367</v>
      </c>
      <c r="N500" s="1" t="n">
        <v>-86.603</v>
      </c>
      <c r="O500" s="1" t="n">
        <v>-0.0638716</v>
      </c>
    </row>
    <row r="501" customFormat="false" ht="15" hidden="false" customHeight="false" outlineLevel="0" collapsed="false">
      <c r="E501" s="1" t="n">
        <v>5.83167</v>
      </c>
      <c r="F501" s="1" t="n">
        <v>16.651</v>
      </c>
      <c r="G501" s="1" t="n">
        <v>0.054343</v>
      </c>
      <c r="M501" s="1" t="n">
        <v>32.8383</v>
      </c>
      <c r="N501" s="1" t="n">
        <v>-86.595</v>
      </c>
      <c r="O501" s="1" t="n">
        <v>-0.0638905</v>
      </c>
    </row>
    <row r="502" customFormat="false" ht="15" hidden="false" customHeight="false" outlineLevel="0" collapsed="false">
      <c r="E502" s="1" t="n">
        <v>5.83333</v>
      </c>
      <c r="F502" s="1" t="n">
        <v>16.643</v>
      </c>
      <c r="G502" s="1" t="n">
        <v>0.0543551</v>
      </c>
      <c r="M502" s="1" t="n">
        <v>32.84</v>
      </c>
      <c r="N502" s="1" t="n">
        <v>-86.586</v>
      </c>
      <c r="O502" s="1" t="n">
        <v>-0.0639081</v>
      </c>
    </row>
    <row r="503" customFormat="false" ht="15" hidden="false" customHeight="false" outlineLevel="0" collapsed="false">
      <c r="E503" s="1" t="n">
        <v>5.835</v>
      </c>
      <c r="F503" s="1" t="n">
        <v>16.634</v>
      </c>
      <c r="G503" s="1" t="n">
        <v>0.0543663</v>
      </c>
      <c r="M503" s="1" t="n">
        <v>32.8417</v>
      </c>
      <c r="N503" s="1" t="n">
        <v>-86.578</v>
      </c>
      <c r="O503" s="1" t="n">
        <v>-0.0639292</v>
      </c>
    </row>
    <row r="504" customFormat="false" ht="15" hidden="false" customHeight="false" outlineLevel="0" collapsed="false">
      <c r="E504" s="1" t="n">
        <v>5.83667</v>
      </c>
      <c r="F504" s="1" t="n">
        <v>16.626</v>
      </c>
      <c r="G504" s="1" t="n">
        <v>0.0543767</v>
      </c>
      <c r="M504" s="1" t="n">
        <v>32.8433</v>
      </c>
      <c r="N504" s="1" t="n">
        <v>-86.57</v>
      </c>
      <c r="O504" s="1" t="n">
        <v>-0.0639472</v>
      </c>
    </row>
    <row r="505" customFormat="false" ht="15" hidden="false" customHeight="false" outlineLevel="0" collapsed="false">
      <c r="E505" s="1" t="n">
        <v>5.83833</v>
      </c>
      <c r="F505" s="1" t="n">
        <v>16.618</v>
      </c>
      <c r="G505" s="1" t="n">
        <v>0.0543935</v>
      </c>
      <c r="M505" s="1" t="n">
        <v>32.845</v>
      </c>
      <c r="N505" s="1" t="n">
        <v>-86.561</v>
      </c>
      <c r="O505" s="1" t="n">
        <v>-0.0639631</v>
      </c>
    </row>
    <row r="506" customFormat="false" ht="15" hidden="false" customHeight="false" outlineLevel="0" collapsed="false">
      <c r="E506" s="1" t="n">
        <v>5.84</v>
      </c>
      <c r="F506" s="1" t="n">
        <v>16.61</v>
      </c>
      <c r="G506" s="1" t="n">
        <v>0.0544121</v>
      </c>
      <c r="M506" s="1" t="n">
        <v>32.8467</v>
      </c>
      <c r="N506" s="1" t="n">
        <v>-86.553</v>
      </c>
      <c r="O506" s="1" t="n">
        <v>-0.0639802</v>
      </c>
    </row>
    <row r="507" customFormat="false" ht="15" hidden="false" customHeight="false" outlineLevel="0" collapsed="false">
      <c r="E507" s="1" t="n">
        <v>5.84167</v>
      </c>
      <c r="F507" s="1" t="n">
        <v>16.602</v>
      </c>
      <c r="G507" s="1" t="n">
        <v>0.0544322</v>
      </c>
      <c r="M507" s="1" t="n">
        <v>32.8483</v>
      </c>
      <c r="N507" s="1" t="n">
        <v>-86.545</v>
      </c>
      <c r="O507" s="1" t="n">
        <v>-0.0639993</v>
      </c>
    </row>
    <row r="508" customFormat="false" ht="15" hidden="false" customHeight="false" outlineLevel="0" collapsed="false">
      <c r="E508" s="1" t="n">
        <v>5.84333</v>
      </c>
      <c r="F508" s="1" t="n">
        <v>16.594</v>
      </c>
      <c r="G508" s="1" t="n">
        <v>0.0544528</v>
      </c>
      <c r="M508" s="1" t="n">
        <v>32.85</v>
      </c>
      <c r="N508" s="1" t="n">
        <v>-86.537</v>
      </c>
      <c r="O508" s="1" t="n">
        <v>-0.0640163</v>
      </c>
    </row>
    <row r="509" customFormat="false" ht="15" hidden="false" customHeight="false" outlineLevel="0" collapsed="false">
      <c r="E509" s="1" t="n">
        <v>5.845</v>
      </c>
      <c r="F509" s="1" t="n">
        <v>16.586</v>
      </c>
      <c r="G509" s="1" t="n">
        <v>0.0544698</v>
      </c>
      <c r="M509" s="1" t="n">
        <v>32.8517</v>
      </c>
      <c r="N509" s="1" t="n">
        <v>-86.528</v>
      </c>
      <c r="O509" s="1" t="n">
        <v>-0.0640302</v>
      </c>
    </row>
    <row r="510" customFormat="false" ht="15" hidden="false" customHeight="false" outlineLevel="0" collapsed="false">
      <c r="E510" s="1" t="n">
        <v>5.84667</v>
      </c>
      <c r="F510" s="1" t="n">
        <v>16.577</v>
      </c>
      <c r="G510" s="1" t="n">
        <v>0.0544837</v>
      </c>
      <c r="M510" s="1" t="n">
        <v>32.8533</v>
      </c>
      <c r="N510" s="1" t="n">
        <v>-86.52</v>
      </c>
      <c r="O510" s="1" t="n">
        <v>-0.0640467</v>
      </c>
    </row>
    <row r="511" customFormat="false" ht="15" hidden="false" customHeight="false" outlineLevel="0" collapsed="false">
      <c r="E511" s="1" t="n">
        <v>5.84833</v>
      </c>
      <c r="F511" s="1" t="n">
        <v>16.569</v>
      </c>
      <c r="G511" s="1" t="n">
        <v>0.0545</v>
      </c>
      <c r="M511" s="1" t="n">
        <v>32.855</v>
      </c>
      <c r="N511" s="1" t="n">
        <v>-86.512</v>
      </c>
      <c r="O511" s="1" t="n">
        <v>-0.0640655</v>
      </c>
    </row>
    <row r="512" customFormat="false" ht="15" hidden="false" customHeight="false" outlineLevel="0" collapsed="false">
      <c r="E512" s="1" t="n">
        <v>5.85</v>
      </c>
      <c r="F512" s="1" t="n">
        <v>16.56</v>
      </c>
      <c r="G512" s="1" t="n">
        <v>0.0545145</v>
      </c>
      <c r="M512" s="1" t="n">
        <v>32.8567</v>
      </c>
      <c r="N512" s="1" t="n">
        <v>-86.503</v>
      </c>
      <c r="O512" s="1" t="n">
        <v>-0.0640821</v>
      </c>
    </row>
    <row r="513" customFormat="false" ht="15" hidden="false" customHeight="false" outlineLevel="0" collapsed="false">
      <c r="E513" s="1" t="n">
        <v>5.85167</v>
      </c>
      <c r="F513" s="1" t="n">
        <v>16.552</v>
      </c>
      <c r="G513" s="1" t="n">
        <v>0.0545279</v>
      </c>
      <c r="M513" s="1" t="n">
        <v>32.8583</v>
      </c>
      <c r="N513" s="1" t="n">
        <v>-86.495</v>
      </c>
      <c r="O513" s="1" t="n">
        <v>-0.0640992</v>
      </c>
    </row>
    <row r="514" customFormat="false" ht="15" hidden="false" customHeight="false" outlineLevel="0" collapsed="false">
      <c r="E514" s="1" t="n">
        <v>5.85333</v>
      </c>
      <c r="F514" s="1" t="n">
        <v>16.544</v>
      </c>
      <c r="G514" s="1" t="n">
        <v>0.0545383</v>
      </c>
      <c r="M514" s="1" t="n">
        <v>32.86</v>
      </c>
      <c r="N514" s="1" t="n">
        <v>-86.487</v>
      </c>
      <c r="O514" s="1" t="n">
        <v>-0.0641184</v>
      </c>
    </row>
    <row r="515" customFormat="false" ht="15" hidden="false" customHeight="false" outlineLevel="0" collapsed="false">
      <c r="E515" s="1" t="n">
        <v>5.855</v>
      </c>
      <c r="F515" s="1" t="n">
        <v>16.536</v>
      </c>
      <c r="G515" s="1" t="n">
        <v>0.0545472</v>
      </c>
      <c r="M515" s="1" t="n">
        <v>32.8617</v>
      </c>
      <c r="N515" s="1" t="n">
        <v>-86.479</v>
      </c>
      <c r="O515" s="1" t="n">
        <v>-0.0641338</v>
      </c>
    </row>
    <row r="516" customFormat="false" ht="15" hidden="false" customHeight="false" outlineLevel="0" collapsed="false">
      <c r="E516" s="1" t="n">
        <v>5.85667</v>
      </c>
      <c r="F516" s="1" t="n">
        <v>16.527</v>
      </c>
      <c r="G516" s="1" t="n">
        <v>0.0545569</v>
      </c>
      <c r="M516" s="1" t="n">
        <v>32.8633</v>
      </c>
      <c r="N516" s="1" t="n">
        <v>-86.471</v>
      </c>
      <c r="O516" s="1" t="n">
        <v>-0.0641475</v>
      </c>
    </row>
    <row r="517" customFormat="false" ht="15" hidden="false" customHeight="false" outlineLevel="0" collapsed="false">
      <c r="E517" s="1" t="n">
        <v>5.85833</v>
      </c>
      <c r="F517" s="1" t="n">
        <v>16.519</v>
      </c>
      <c r="G517" s="1" t="n">
        <v>0.0545639</v>
      </c>
      <c r="M517" s="1" t="n">
        <v>32.865</v>
      </c>
      <c r="N517" s="1" t="n">
        <v>-86.462</v>
      </c>
      <c r="O517" s="1" t="n">
        <v>-0.0641622</v>
      </c>
    </row>
    <row r="518" customFormat="false" ht="15" hidden="false" customHeight="false" outlineLevel="0" collapsed="false">
      <c r="E518" s="1" t="n">
        <v>5.86</v>
      </c>
      <c r="F518" s="1" t="n">
        <v>16.511</v>
      </c>
      <c r="G518" s="1" t="n">
        <v>0.0545691</v>
      </c>
      <c r="M518" s="1" t="n">
        <v>32.8667</v>
      </c>
      <c r="N518" s="1" t="n">
        <v>-86.453</v>
      </c>
      <c r="O518" s="1" t="n">
        <v>-0.0641774</v>
      </c>
    </row>
    <row r="519" customFormat="false" ht="15" hidden="false" customHeight="false" outlineLevel="0" collapsed="false">
      <c r="E519" s="1" t="n">
        <v>5.86167</v>
      </c>
      <c r="F519" s="1" t="n">
        <v>16.502</v>
      </c>
      <c r="G519" s="1" t="n">
        <v>0.0545733</v>
      </c>
      <c r="M519" s="1" t="n">
        <v>32.8683</v>
      </c>
      <c r="N519" s="1" t="n">
        <v>-86.446</v>
      </c>
      <c r="O519" s="1" t="n">
        <v>-0.0641917</v>
      </c>
    </row>
    <row r="520" customFormat="false" ht="15" hidden="false" customHeight="false" outlineLevel="0" collapsed="false">
      <c r="E520" s="1" t="n">
        <v>5.86333</v>
      </c>
      <c r="F520" s="1" t="n">
        <v>16.494</v>
      </c>
      <c r="G520" s="1" t="n">
        <v>0.0545758</v>
      </c>
      <c r="M520" s="1" t="n">
        <v>32.87</v>
      </c>
      <c r="N520" s="1" t="n">
        <v>-86.437</v>
      </c>
      <c r="O520" s="1" t="n">
        <v>-0.064207</v>
      </c>
    </row>
    <row r="521" customFormat="false" ht="15" hidden="false" customHeight="false" outlineLevel="0" collapsed="false">
      <c r="E521" s="1" t="n">
        <v>5.865</v>
      </c>
      <c r="F521" s="1" t="n">
        <v>16.486</v>
      </c>
      <c r="G521" s="1" t="n">
        <v>0.0545784</v>
      </c>
      <c r="M521" s="1" t="n">
        <v>32.8717</v>
      </c>
      <c r="N521" s="1" t="n">
        <v>-86.429</v>
      </c>
      <c r="O521" s="1" t="n">
        <v>-0.0642239</v>
      </c>
    </row>
    <row r="522" customFormat="false" ht="15" hidden="false" customHeight="false" outlineLevel="0" collapsed="false">
      <c r="E522" s="1" t="n">
        <v>5.86667</v>
      </c>
      <c r="F522" s="1" t="n">
        <v>16.478</v>
      </c>
      <c r="G522" s="1" t="n">
        <v>0.0545839</v>
      </c>
      <c r="M522" s="1" t="n">
        <v>32.8733</v>
      </c>
      <c r="N522" s="1" t="n">
        <v>-86.421</v>
      </c>
      <c r="O522" s="1" t="n">
        <v>-0.0642428</v>
      </c>
    </row>
    <row r="523" customFormat="false" ht="15" hidden="false" customHeight="false" outlineLevel="0" collapsed="false">
      <c r="E523" s="1" t="n">
        <v>5.86833</v>
      </c>
      <c r="F523" s="1" t="n">
        <v>16.469</v>
      </c>
      <c r="G523" s="1" t="n">
        <v>0.0545882</v>
      </c>
      <c r="M523" s="1" t="n">
        <v>32.875</v>
      </c>
      <c r="N523" s="1" t="n">
        <v>-86.413</v>
      </c>
      <c r="O523" s="1" t="n">
        <v>-0.0642598</v>
      </c>
    </row>
    <row r="524" customFormat="false" ht="15" hidden="false" customHeight="false" outlineLevel="0" collapsed="false">
      <c r="E524" s="1" t="n">
        <v>5.87</v>
      </c>
      <c r="F524" s="1" t="n">
        <v>16.461</v>
      </c>
      <c r="G524" s="1" t="n">
        <v>0.0545928</v>
      </c>
      <c r="M524" s="1" t="n">
        <v>32.8767</v>
      </c>
      <c r="N524" s="1" t="n">
        <v>-86.405</v>
      </c>
      <c r="O524" s="1" t="n">
        <v>-0.0642769</v>
      </c>
    </row>
    <row r="525" customFormat="false" ht="15" hidden="false" customHeight="false" outlineLevel="0" collapsed="false">
      <c r="E525" s="1" t="n">
        <v>5.87167</v>
      </c>
      <c r="F525" s="1" t="n">
        <v>16.453</v>
      </c>
      <c r="G525" s="1" t="n">
        <v>0.0545983</v>
      </c>
      <c r="M525" s="1" t="n">
        <v>32.8783</v>
      </c>
      <c r="N525" s="1" t="n">
        <v>-86.397</v>
      </c>
      <c r="O525" s="1" t="n">
        <v>-0.0642962</v>
      </c>
    </row>
    <row r="526" customFormat="false" ht="15" hidden="false" customHeight="false" outlineLevel="0" collapsed="false">
      <c r="E526" s="1" t="n">
        <v>5.87333</v>
      </c>
      <c r="F526" s="1" t="n">
        <v>16.445</v>
      </c>
      <c r="G526" s="1" t="n">
        <v>0.0546033</v>
      </c>
      <c r="M526" s="1" t="n">
        <v>32.88</v>
      </c>
      <c r="N526" s="1" t="n">
        <v>-86.388</v>
      </c>
      <c r="O526" s="1" t="n">
        <v>-0.064317</v>
      </c>
    </row>
    <row r="527" customFormat="false" ht="15" hidden="false" customHeight="false" outlineLevel="0" collapsed="false">
      <c r="E527" s="1" t="n">
        <v>5.875</v>
      </c>
      <c r="F527" s="1" t="n">
        <v>16.436</v>
      </c>
      <c r="G527" s="1" t="n">
        <v>0.0546061</v>
      </c>
      <c r="M527" s="1" t="n">
        <v>32.8817</v>
      </c>
      <c r="N527" s="1" t="n">
        <v>-86.381</v>
      </c>
      <c r="O527" s="1" t="n">
        <v>-0.0643352</v>
      </c>
    </row>
    <row r="528" customFormat="false" ht="15" hidden="false" customHeight="false" outlineLevel="0" collapsed="false">
      <c r="E528" s="1" t="n">
        <v>5.87667</v>
      </c>
      <c r="F528" s="1" t="n">
        <v>16.428</v>
      </c>
      <c r="G528" s="1" t="n">
        <v>0.0546091</v>
      </c>
      <c r="M528" s="1" t="n">
        <v>32.8833</v>
      </c>
      <c r="N528" s="1" t="n">
        <v>-86.372</v>
      </c>
      <c r="O528" s="1" t="n">
        <v>-0.0643536</v>
      </c>
    </row>
    <row r="529" customFormat="false" ht="15" hidden="false" customHeight="false" outlineLevel="0" collapsed="false">
      <c r="E529" s="1" t="n">
        <v>5.87833</v>
      </c>
      <c r="F529" s="1" t="n">
        <v>16.42</v>
      </c>
      <c r="G529" s="1" t="n">
        <v>0.0546067</v>
      </c>
      <c r="M529" s="1" t="n">
        <v>32.885</v>
      </c>
      <c r="N529" s="1" t="n">
        <v>-86.364</v>
      </c>
      <c r="O529" s="1" t="n">
        <v>-0.0643693</v>
      </c>
    </row>
    <row r="530" customFormat="false" ht="15" hidden="false" customHeight="false" outlineLevel="0" collapsed="false">
      <c r="E530" s="1" t="n">
        <v>5.88</v>
      </c>
      <c r="F530" s="1" t="n">
        <v>16.412</v>
      </c>
      <c r="G530" s="1" t="n">
        <v>0.0546026</v>
      </c>
      <c r="M530" s="1" t="n">
        <v>32.8867</v>
      </c>
      <c r="N530" s="1" t="n">
        <v>-86.356</v>
      </c>
      <c r="O530" s="1" t="n">
        <v>-0.0643847</v>
      </c>
    </row>
    <row r="531" customFormat="false" ht="15" hidden="false" customHeight="false" outlineLevel="0" collapsed="false">
      <c r="E531" s="1" t="n">
        <v>5.88167</v>
      </c>
      <c r="F531" s="1" t="n">
        <v>16.403</v>
      </c>
      <c r="G531" s="1" t="n">
        <v>0.0545982</v>
      </c>
      <c r="M531" s="1" t="n">
        <v>32.8883</v>
      </c>
      <c r="N531" s="1" t="n">
        <v>-86.347</v>
      </c>
      <c r="O531" s="1" t="n">
        <v>-0.0643991</v>
      </c>
    </row>
    <row r="532" customFormat="false" ht="15" hidden="false" customHeight="false" outlineLevel="0" collapsed="false">
      <c r="E532" s="1" t="n">
        <v>5.88333</v>
      </c>
      <c r="F532" s="1" t="n">
        <v>16.395</v>
      </c>
      <c r="G532" s="1" t="n">
        <v>0.0545913</v>
      </c>
      <c r="M532" s="1" t="n">
        <v>32.89</v>
      </c>
      <c r="N532" s="1" t="n">
        <v>-86.339</v>
      </c>
      <c r="O532" s="1" t="n">
        <v>-0.0644103</v>
      </c>
    </row>
    <row r="533" customFormat="false" ht="15" hidden="false" customHeight="false" outlineLevel="0" collapsed="false">
      <c r="E533" s="1" t="n">
        <v>5.885</v>
      </c>
      <c r="F533" s="1" t="n">
        <v>16.387</v>
      </c>
      <c r="G533" s="1" t="n">
        <v>0.0545873</v>
      </c>
      <c r="M533" s="1" t="n">
        <v>32.8917</v>
      </c>
      <c r="N533" s="1" t="n">
        <v>-86.33</v>
      </c>
      <c r="O533" s="1" t="n">
        <v>-0.0644194</v>
      </c>
    </row>
    <row r="534" customFormat="false" ht="15" hidden="false" customHeight="false" outlineLevel="0" collapsed="false">
      <c r="E534" s="1" t="n">
        <v>5.88667</v>
      </c>
      <c r="F534" s="1" t="n">
        <v>16.378</v>
      </c>
      <c r="G534" s="1" t="n">
        <v>0.0545852</v>
      </c>
      <c r="M534" s="1" t="n">
        <v>32.8933</v>
      </c>
      <c r="N534" s="1" t="n">
        <v>-86.322</v>
      </c>
      <c r="O534" s="1" t="n">
        <v>-0.0644247</v>
      </c>
    </row>
    <row r="535" customFormat="false" ht="15" hidden="false" customHeight="false" outlineLevel="0" collapsed="false">
      <c r="E535" s="1" t="n">
        <v>5.88833</v>
      </c>
      <c r="F535" s="1" t="n">
        <v>16.37</v>
      </c>
      <c r="G535" s="1" t="n">
        <v>0.0545871</v>
      </c>
      <c r="M535" s="1" t="n">
        <v>32.895</v>
      </c>
      <c r="N535" s="1" t="n">
        <v>-86.314</v>
      </c>
      <c r="O535" s="1" t="n">
        <v>-0.0644284</v>
      </c>
    </row>
    <row r="536" customFormat="false" ht="15" hidden="false" customHeight="false" outlineLevel="0" collapsed="false">
      <c r="E536" s="1" t="n">
        <v>5.89</v>
      </c>
      <c r="F536" s="1" t="n">
        <v>16.362</v>
      </c>
      <c r="G536" s="1" t="n">
        <v>0.0545951</v>
      </c>
      <c r="M536" s="1" t="n">
        <v>32.8967</v>
      </c>
      <c r="N536" s="1" t="n">
        <v>-86.305</v>
      </c>
      <c r="O536" s="1" t="n">
        <v>-0.0644323</v>
      </c>
    </row>
    <row r="537" customFormat="false" ht="15" hidden="false" customHeight="false" outlineLevel="0" collapsed="false">
      <c r="E537" s="1" t="n">
        <v>5.89167</v>
      </c>
      <c r="F537" s="1" t="n">
        <v>16.353</v>
      </c>
      <c r="G537" s="1" t="n">
        <v>0.0546052</v>
      </c>
      <c r="M537" s="1" t="n">
        <v>32.8983</v>
      </c>
      <c r="N537" s="1" t="n">
        <v>-86.297</v>
      </c>
      <c r="O537" s="1" t="n">
        <v>-0.064435</v>
      </c>
    </row>
    <row r="538" customFormat="false" ht="15" hidden="false" customHeight="false" outlineLevel="0" collapsed="false">
      <c r="E538" s="1" t="n">
        <v>5.89333</v>
      </c>
      <c r="F538" s="1" t="n">
        <v>16.345</v>
      </c>
      <c r="G538" s="1" t="n">
        <v>0.054618</v>
      </c>
      <c r="M538" s="1" t="n">
        <v>32.9</v>
      </c>
      <c r="N538" s="1" t="n">
        <v>-86.289</v>
      </c>
      <c r="O538" s="1" t="n">
        <v>-0.0644391</v>
      </c>
    </row>
    <row r="539" customFormat="false" ht="15" hidden="false" customHeight="false" outlineLevel="0" collapsed="false">
      <c r="E539" s="1" t="n">
        <v>5.895</v>
      </c>
      <c r="F539" s="1" t="n">
        <v>16.337</v>
      </c>
      <c r="G539" s="1" t="n">
        <v>0.0546318</v>
      </c>
      <c r="M539" s="1" t="n">
        <v>32.9017</v>
      </c>
      <c r="N539" s="1" t="n">
        <v>-86.281</v>
      </c>
      <c r="O539" s="1" t="n">
        <v>-0.064445</v>
      </c>
    </row>
    <row r="540" customFormat="false" ht="15" hidden="false" customHeight="false" outlineLevel="0" collapsed="false">
      <c r="E540" s="1" t="n">
        <v>5.89667</v>
      </c>
      <c r="F540" s="1" t="n">
        <v>16.329</v>
      </c>
      <c r="G540" s="1" t="n">
        <v>0.0546446</v>
      </c>
      <c r="M540" s="1" t="n">
        <v>32.9033</v>
      </c>
      <c r="N540" s="1" t="n">
        <v>-86.273</v>
      </c>
      <c r="O540" s="1" t="n">
        <v>-0.0644544</v>
      </c>
    </row>
    <row r="541" customFormat="false" ht="15" hidden="false" customHeight="false" outlineLevel="0" collapsed="false">
      <c r="E541" s="1" t="n">
        <v>5.89833</v>
      </c>
      <c r="F541" s="1" t="n">
        <v>16.32</v>
      </c>
      <c r="G541" s="1" t="n">
        <v>0.0546563</v>
      </c>
      <c r="M541" s="1" t="n">
        <v>32.905</v>
      </c>
      <c r="N541" s="1" t="n">
        <v>-86.265</v>
      </c>
      <c r="O541" s="1" t="n">
        <v>-0.0644725</v>
      </c>
    </row>
    <row r="542" customFormat="false" ht="15" hidden="false" customHeight="false" outlineLevel="0" collapsed="false">
      <c r="E542" s="1" t="n">
        <v>5.9</v>
      </c>
      <c r="F542" s="1" t="n">
        <v>16.312</v>
      </c>
      <c r="G542" s="1" t="n">
        <v>0.0546669</v>
      </c>
      <c r="M542" s="1" t="n">
        <v>32.9067</v>
      </c>
      <c r="N542" s="1" t="n">
        <v>-86.256</v>
      </c>
      <c r="O542" s="1" t="n">
        <v>-0.0644934</v>
      </c>
    </row>
    <row r="543" customFormat="false" ht="15" hidden="false" customHeight="false" outlineLevel="0" collapsed="false">
      <c r="E543" s="1" t="n">
        <v>5.90167</v>
      </c>
      <c r="F543" s="1" t="n">
        <v>16.304</v>
      </c>
      <c r="G543" s="1" t="n">
        <v>0.0546763</v>
      </c>
      <c r="M543" s="1" t="n">
        <v>32.9083</v>
      </c>
      <c r="N543" s="1" t="n">
        <v>-86.248</v>
      </c>
      <c r="O543" s="1" t="n">
        <v>-0.0645176</v>
      </c>
    </row>
    <row r="544" customFormat="false" ht="15" hidden="false" customHeight="false" outlineLevel="0" collapsed="false">
      <c r="E544" s="1" t="n">
        <v>5.90333</v>
      </c>
      <c r="F544" s="1" t="n">
        <v>16.295</v>
      </c>
      <c r="G544" s="1" t="n">
        <v>0.0546853</v>
      </c>
      <c r="M544" s="1" t="n">
        <v>32.91</v>
      </c>
      <c r="N544" s="1" t="n">
        <v>-86.239</v>
      </c>
      <c r="O544" s="1" t="n">
        <v>-0.0645414</v>
      </c>
    </row>
    <row r="545" customFormat="false" ht="15" hidden="false" customHeight="false" outlineLevel="0" collapsed="false">
      <c r="E545" s="1" t="n">
        <v>5.905</v>
      </c>
      <c r="F545" s="1" t="n">
        <v>16.287</v>
      </c>
      <c r="G545" s="1" t="n">
        <v>0.0546914</v>
      </c>
      <c r="M545" s="1" t="n">
        <v>32.9117</v>
      </c>
      <c r="N545" s="1" t="n">
        <v>-86.231</v>
      </c>
      <c r="O545" s="1" t="n">
        <v>-0.0645651</v>
      </c>
    </row>
    <row r="546" customFormat="false" ht="15" hidden="false" customHeight="false" outlineLevel="0" collapsed="false">
      <c r="E546" s="1" t="n">
        <v>5.90667</v>
      </c>
      <c r="F546" s="1" t="n">
        <v>16.279</v>
      </c>
      <c r="G546" s="1" t="n">
        <v>0.0546971</v>
      </c>
      <c r="M546" s="1" t="n">
        <v>32.9133</v>
      </c>
      <c r="N546" s="1" t="n">
        <v>-86.223</v>
      </c>
      <c r="O546" s="1" t="n">
        <v>-0.0645854</v>
      </c>
    </row>
    <row r="547" customFormat="false" ht="15" hidden="false" customHeight="false" outlineLevel="0" collapsed="false">
      <c r="E547" s="1" t="n">
        <v>5.90833</v>
      </c>
      <c r="F547" s="1" t="n">
        <v>16.271</v>
      </c>
      <c r="G547" s="1" t="n">
        <v>0.0547029</v>
      </c>
      <c r="M547" s="1" t="n">
        <v>32.915</v>
      </c>
      <c r="N547" s="1" t="n">
        <v>-86.215</v>
      </c>
      <c r="O547" s="1" t="n">
        <v>-0.0646064</v>
      </c>
    </row>
    <row r="548" customFormat="false" ht="15" hidden="false" customHeight="false" outlineLevel="0" collapsed="false">
      <c r="E548" s="1" t="n">
        <v>5.91</v>
      </c>
      <c r="F548" s="1" t="n">
        <v>16.263</v>
      </c>
      <c r="G548" s="1" t="n">
        <v>0.0547077</v>
      </c>
      <c r="M548" s="1" t="n">
        <v>32.9167</v>
      </c>
      <c r="N548" s="1" t="n">
        <v>-86.206</v>
      </c>
      <c r="O548" s="1" t="n">
        <v>-0.0646224</v>
      </c>
    </row>
    <row r="549" customFormat="false" ht="15" hidden="false" customHeight="false" outlineLevel="0" collapsed="false">
      <c r="E549" s="1" t="n">
        <v>5.91167</v>
      </c>
      <c r="F549" s="1" t="n">
        <v>16.254</v>
      </c>
      <c r="G549" s="1" t="n">
        <v>0.0547134</v>
      </c>
      <c r="M549" s="1" t="n">
        <v>32.9183</v>
      </c>
      <c r="N549" s="1" t="n">
        <v>-86.198</v>
      </c>
      <c r="O549" s="1" t="n">
        <v>-0.064634</v>
      </c>
    </row>
    <row r="550" customFormat="false" ht="15" hidden="false" customHeight="false" outlineLevel="0" collapsed="false">
      <c r="E550" s="1" t="n">
        <v>5.91333</v>
      </c>
      <c r="F550" s="1" t="n">
        <v>16.246</v>
      </c>
      <c r="G550" s="1" t="n">
        <v>0.0547189</v>
      </c>
      <c r="M550" s="1" t="n">
        <v>32.92</v>
      </c>
      <c r="N550" s="1" t="n">
        <v>-86.19</v>
      </c>
      <c r="O550" s="1" t="n">
        <v>-0.0646394</v>
      </c>
    </row>
    <row r="551" customFormat="false" ht="15" hidden="false" customHeight="false" outlineLevel="0" collapsed="false">
      <c r="E551" s="1" t="n">
        <v>5.915</v>
      </c>
      <c r="F551" s="1" t="n">
        <v>16.237</v>
      </c>
      <c r="G551" s="1" t="n">
        <v>0.0547216</v>
      </c>
      <c r="M551" s="1" t="n">
        <v>32.9217</v>
      </c>
      <c r="N551" s="1" t="n">
        <v>-86.182</v>
      </c>
      <c r="O551" s="1" t="n">
        <v>-0.0646422</v>
      </c>
    </row>
    <row r="552" customFormat="false" ht="15" hidden="false" customHeight="false" outlineLevel="0" collapsed="false">
      <c r="E552" s="1" t="n">
        <v>5.91667</v>
      </c>
      <c r="F552" s="1" t="n">
        <v>16.229</v>
      </c>
      <c r="G552" s="1" t="n">
        <v>0.0547227</v>
      </c>
      <c r="M552" s="1" t="n">
        <v>32.9233</v>
      </c>
      <c r="N552" s="1" t="n">
        <v>-86.174</v>
      </c>
      <c r="O552" s="1" t="n">
        <v>-0.0646452</v>
      </c>
    </row>
    <row r="553" customFormat="false" ht="15" hidden="false" customHeight="false" outlineLevel="0" collapsed="false">
      <c r="E553" s="1" t="n">
        <v>5.91833</v>
      </c>
      <c r="F553" s="1" t="n">
        <v>16.221</v>
      </c>
      <c r="G553" s="1" t="n">
        <v>0.054721</v>
      </c>
      <c r="M553" s="1" t="n">
        <v>32.925</v>
      </c>
      <c r="N553" s="1" t="n">
        <v>-86.165</v>
      </c>
      <c r="O553" s="1" t="n">
        <v>-0.0646436</v>
      </c>
    </row>
    <row r="554" customFormat="false" ht="15" hidden="false" customHeight="false" outlineLevel="0" collapsed="false">
      <c r="E554" s="1" t="n">
        <v>5.92</v>
      </c>
      <c r="F554" s="1" t="n">
        <v>16.213</v>
      </c>
      <c r="G554" s="1" t="n">
        <v>0.0547143</v>
      </c>
      <c r="M554" s="1" t="n">
        <v>32.9267</v>
      </c>
      <c r="N554" s="1" t="n">
        <v>-86.156</v>
      </c>
      <c r="O554" s="1" t="n">
        <v>-0.0646413</v>
      </c>
    </row>
    <row r="555" customFormat="false" ht="15" hidden="false" customHeight="false" outlineLevel="0" collapsed="false">
      <c r="E555" s="1" t="n">
        <v>5.92167</v>
      </c>
      <c r="F555" s="1" t="n">
        <v>16.204</v>
      </c>
      <c r="G555" s="1" t="n">
        <v>0.054707</v>
      </c>
      <c r="M555" s="1" t="n">
        <v>32.9283</v>
      </c>
      <c r="N555" s="1" t="n">
        <v>-86.148</v>
      </c>
      <c r="O555" s="1" t="n">
        <v>-0.0646365</v>
      </c>
    </row>
    <row r="556" customFormat="false" ht="15" hidden="false" customHeight="false" outlineLevel="0" collapsed="false">
      <c r="E556" s="1" t="n">
        <v>5.92333</v>
      </c>
      <c r="F556" s="1" t="n">
        <v>16.196</v>
      </c>
      <c r="G556" s="1" t="n">
        <v>0.0546997</v>
      </c>
      <c r="M556" s="1" t="n">
        <v>32.93</v>
      </c>
      <c r="N556" s="1" t="n">
        <v>-86.14</v>
      </c>
      <c r="O556" s="1" t="n">
        <v>-0.064634</v>
      </c>
    </row>
    <row r="557" customFormat="false" ht="15" hidden="false" customHeight="false" outlineLevel="0" collapsed="false">
      <c r="E557" s="1" t="n">
        <v>5.925</v>
      </c>
      <c r="F557" s="1" t="n">
        <v>16.187</v>
      </c>
      <c r="G557" s="1" t="n">
        <v>0.0546904</v>
      </c>
      <c r="M557" s="1" t="n">
        <v>32.9317</v>
      </c>
      <c r="N557" s="1" t="n">
        <v>-86.131</v>
      </c>
      <c r="O557" s="1" t="n">
        <v>-0.0646321</v>
      </c>
    </row>
    <row r="558" customFormat="false" ht="15" hidden="false" customHeight="false" outlineLevel="0" collapsed="false">
      <c r="E558" s="1" t="n">
        <v>5.92667</v>
      </c>
      <c r="F558" s="1" t="n">
        <v>16.179</v>
      </c>
      <c r="G558" s="1" t="n">
        <v>0.0546818</v>
      </c>
      <c r="M558" s="1" t="n">
        <v>32.9333</v>
      </c>
      <c r="N558" s="1" t="n">
        <v>-86.123</v>
      </c>
      <c r="O558" s="1" t="n">
        <v>-0.064631</v>
      </c>
    </row>
    <row r="559" customFormat="false" ht="15" hidden="false" customHeight="false" outlineLevel="0" collapsed="false">
      <c r="E559" s="1" t="n">
        <v>5.92833</v>
      </c>
      <c r="F559" s="1" t="n">
        <v>16.171</v>
      </c>
      <c r="G559" s="1" t="n">
        <v>0.0546747</v>
      </c>
      <c r="M559" s="1" t="n">
        <v>32.935</v>
      </c>
      <c r="N559" s="1" t="n">
        <v>-86.115</v>
      </c>
      <c r="O559" s="1" t="n">
        <v>-0.0646318</v>
      </c>
    </row>
    <row r="560" customFormat="false" ht="15" hidden="false" customHeight="false" outlineLevel="0" collapsed="false">
      <c r="E560" s="1" t="n">
        <v>5.93</v>
      </c>
      <c r="F560" s="1" t="n">
        <v>16.163</v>
      </c>
      <c r="G560" s="1" t="n">
        <v>0.0546714</v>
      </c>
      <c r="M560" s="1" t="n">
        <v>32.9367</v>
      </c>
      <c r="N560" s="1" t="n">
        <v>-86.106</v>
      </c>
      <c r="O560" s="1" t="n">
        <v>-0.0646322</v>
      </c>
    </row>
    <row r="561" customFormat="false" ht="15" hidden="false" customHeight="false" outlineLevel="0" collapsed="false">
      <c r="E561" s="1" t="n">
        <v>5.93167</v>
      </c>
      <c r="F561" s="1" t="n">
        <v>16.154</v>
      </c>
      <c r="G561" s="1" t="n">
        <v>0.0546716</v>
      </c>
      <c r="M561" s="1" t="n">
        <v>32.9383</v>
      </c>
      <c r="N561" s="1" t="n">
        <v>-86.098</v>
      </c>
      <c r="O561" s="1" t="n">
        <v>-0.0646341</v>
      </c>
    </row>
    <row r="562" customFormat="false" ht="15" hidden="false" customHeight="false" outlineLevel="0" collapsed="false">
      <c r="E562" s="1" t="n">
        <v>5.93333</v>
      </c>
      <c r="F562" s="1" t="n">
        <v>16.146</v>
      </c>
      <c r="G562" s="1" t="n">
        <v>0.0546743</v>
      </c>
      <c r="M562" s="1" t="n">
        <v>32.94</v>
      </c>
      <c r="N562" s="1" t="n">
        <v>-86.09</v>
      </c>
      <c r="O562" s="1" t="n">
        <v>-0.06464</v>
      </c>
    </row>
    <row r="563" customFormat="false" ht="15" hidden="false" customHeight="false" outlineLevel="0" collapsed="false">
      <c r="E563" s="1" t="n">
        <v>5.935</v>
      </c>
      <c r="F563" s="1" t="n">
        <v>16.138</v>
      </c>
      <c r="G563" s="1" t="n">
        <v>0.0546803</v>
      </c>
      <c r="M563" s="1" t="n">
        <v>32.9417</v>
      </c>
      <c r="N563" s="1" t="n">
        <v>-86.082</v>
      </c>
      <c r="O563" s="1" t="n">
        <v>-0.0646502</v>
      </c>
    </row>
    <row r="564" customFormat="false" ht="15" hidden="false" customHeight="false" outlineLevel="0" collapsed="false">
      <c r="E564" s="1" t="n">
        <v>5.93667</v>
      </c>
      <c r="F564" s="1" t="n">
        <v>16.13</v>
      </c>
      <c r="G564" s="1" t="n">
        <v>0.0546873</v>
      </c>
      <c r="M564" s="1" t="n">
        <v>32.9433</v>
      </c>
      <c r="N564" s="1" t="n">
        <v>-86.073</v>
      </c>
      <c r="O564" s="1" t="n">
        <v>-0.0646615</v>
      </c>
    </row>
    <row r="565" customFormat="false" ht="15" hidden="false" customHeight="false" outlineLevel="0" collapsed="false">
      <c r="E565" s="1" t="n">
        <v>5.93833</v>
      </c>
      <c r="F565" s="1" t="n">
        <v>16.121</v>
      </c>
      <c r="G565" s="1" t="n">
        <v>0.0546942</v>
      </c>
      <c r="M565" s="1" t="n">
        <v>32.945</v>
      </c>
      <c r="N565" s="1" t="n">
        <v>-86.065</v>
      </c>
      <c r="O565" s="1" t="n">
        <v>-0.0646749</v>
      </c>
    </row>
    <row r="566" customFormat="false" ht="15" hidden="false" customHeight="false" outlineLevel="0" collapsed="false">
      <c r="E566" s="1" t="n">
        <v>5.94</v>
      </c>
      <c r="F566" s="1" t="n">
        <v>16.113</v>
      </c>
      <c r="G566" s="1" t="n">
        <v>0.0546981</v>
      </c>
      <c r="M566" s="1" t="n">
        <v>32.9467</v>
      </c>
      <c r="N566" s="1" t="n">
        <v>-86.057</v>
      </c>
      <c r="O566" s="1" t="n">
        <v>-0.0646913</v>
      </c>
    </row>
    <row r="567" customFormat="false" ht="15" hidden="false" customHeight="false" outlineLevel="0" collapsed="false">
      <c r="E567" s="1" t="n">
        <v>5.94167</v>
      </c>
      <c r="F567" s="1" t="n">
        <v>16.105</v>
      </c>
      <c r="G567" s="1" t="n">
        <v>0.0547015</v>
      </c>
      <c r="M567" s="1" t="n">
        <v>32.9483</v>
      </c>
      <c r="N567" s="1" t="n">
        <v>-86.049</v>
      </c>
      <c r="O567" s="1" t="n">
        <v>-0.064709</v>
      </c>
    </row>
    <row r="568" customFormat="false" ht="15" hidden="false" customHeight="false" outlineLevel="0" collapsed="false">
      <c r="E568" s="1" t="n">
        <v>5.94333</v>
      </c>
      <c r="F568" s="1" t="n">
        <v>16.096</v>
      </c>
      <c r="G568" s="1" t="n">
        <v>0.0547075</v>
      </c>
      <c r="M568" s="1" t="n">
        <v>32.95</v>
      </c>
      <c r="N568" s="1" t="n">
        <v>-86.041</v>
      </c>
      <c r="O568" s="1" t="n">
        <v>-0.064725</v>
      </c>
    </row>
    <row r="569" customFormat="false" ht="15" hidden="false" customHeight="false" outlineLevel="0" collapsed="false">
      <c r="E569" s="1" t="n">
        <v>5.945</v>
      </c>
      <c r="F569" s="1" t="n">
        <v>16.088</v>
      </c>
      <c r="G569" s="1" t="n">
        <v>0.0547141</v>
      </c>
      <c r="M569" s="1" t="n">
        <v>32.9517</v>
      </c>
      <c r="N569" s="1" t="n">
        <v>-86.032</v>
      </c>
      <c r="O569" s="1" t="n">
        <v>-0.0647415</v>
      </c>
    </row>
    <row r="570" customFormat="false" ht="15" hidden="false" customHeight="false" outlineLevel="0" collapsed="false">
      <c r="E570" s="1" t="n">
        <v>5.94667</v>
      </c>
      <c r="F570" s="1" t="n">
        <v>16.08</v>
      </c>
      <c r="G570" s="1" t="n">
        <v>0.0547204</v>
      </c>
      <c r="M570" s="1" t="n">
        <v>32.9533</v>
      </c>
      <c r="N570" s="1" t="n">
        <v>-86.024</v>
      </c>
      <c r="O570" s="1" t="n">
        <v>-0.0647621</v>
      </c>
    </row>
    <row r="571" customFormat="false" ht="15" hidden="false" customHeight="false" outlineLevel="0" collapsed="false">
      <c r="E571" s="1" t="n">
        <v>5.94833</v>
      </c>
      <c r="F571" s="1" t="n">
        <v>16.071</v>
      </c>
      <c r="G571" s="1" t="n">
        <v>0.0547284</v>
      </c>
      <c r="M571" s="1" t="n">
        <v>32.955</v>
      </c>
      <c r="N571" s="1" t="n">
        <v>-86.016</v>
      </c>
      <c r="O571" s="1" t="n">
        <v>-0.0647863</v>
      </c>
    </row>
    <row r="572" customFormat="false" ht="15" hidden="false" customHeight="false" outlineLevel="0" collapsed="false">
      <c r="E572" s="1" t="n">
        <v>5.95</v>
      </c>
      <c r="F572" s="1" t="n">
        <v>16.063</v>
      </c>
      <c r="G572" s="1" t="n">
        <v>0.0547381</v>
      </c>
      <c r="M572" s="1" t="n">
        <v>32.9567</v>
      </c>
      <c r="N572" s="1" t="n">
        <v>-86.008</v>
      </c>
      <c r="O572" s="1" t="n">
        <v>-0.0648306</v>
      </c>
    </row>
    <row r="573" customFormat="false" ht="15" hidden="false" customHeight="false" outlineLevel="0" collapsed="false">
      <c r="E573" s="1" t="n">
        <v>5.95167</v>
      </c>
      <c r="F573" s="1" t="n">
        <v>16.055</v>
      </c>
      <c r="G573" s="1" t="n">
        <v>0.0547496</v>
      </c>
      <c r="M573" s="1" t="n">
        <v>32.9583</v>
      </c>
      <c r="N573" s="1" t="n">
        <v>-86</v>
      </c>
      <c r="O573" s="1" t="n">
        <v>-0.0648879</v>
      </c>
    </row>
    <row r="574" customFormat="false" ht="15" hidden="false" customHeight="false" outlineLevel="0" collapsed="false">
      <c r="E574" s="1" t="n">
        <v>5.95333</v>
      </c>
      <c r="F574" s="1" t="n">
        <v>16.046</v>
      </c>
      <c r="G574" s="1" t="n">
        <v>0.0547638</v>
      </c>
      <c r="M574" s="1" t="n">
        <v>32.96</v>
      </c>
      <c r="N574" s="1" t="n">
        <v>-85.991</v>
      </c>
      <c r="O574" s="1" t="n">
        <v>-0.0649475</v>
      </c>
    </row>
    <row r="575" customFormat="false" ht="15" hidden="false" customHeight="false" outlineLevel="0" collapsed="false">
      <c r="E575" s="1" t="n">
        <v>5.955</v>
      </c>
      <c r="F575" s="1" t="n">
        <v>16.038</v>
      </c>
      <c r="G575" s="1" t="n">
        <v>0.0547799</v>
      </c>
      <c r="M575" s="1" t="n">
        <v>32.9617</v>
      </c>
      <c r="N575" s="1" t="n">
        <v>-85.983</v>
      </c>
      <c r="O575" s="1" t="n">
        <v>-0.0649868</v>
      </c>
    </row>
    <row r="576" customFormat="false" ht="15" hidden="false" customHeight="false" outlineLevel="0" collapsed="false">
      <c r="E576" s="1" t="n">
        <v>5.95667</v>
      </c>
      <c r="F576" s="1" t="n">
        <v>16.03</v>
      </c>
      <c r="G576" s="1" t="n">
        <v>0.0547932</v>
      </c>
      <c r="M576" s="1" t="n">
        <v>32.9633</v>
      </c>
      <c r="N576" s="1" t="n">
        <v>-85.975</v>
      </c>
      <c r="O576" s="1" t="n">
        <v>-0.0650101</v>
      </c>
    </row>
    <row r="577" customFormat="false" ht="15" hidden="false" customHeight="false" outlineLevel="0" collapsed="false">
      <c r="E577" s="1" t="n">
        <v>5.95833</v>
      </c>
      <c r="F577" s="1" t="n">
        <v>16.021</v>
      </c>
      <c r="G577" s="1" t="n">
        <v>0.0548074</v>
      </c>
      <c r="M577" s="1" t="n">
        <v>32.965</v>
      </c>
      <c r="N577" s="1" t="n">
        <v>-85.967</v>
      </c>
      <c r="O577" s="1" t="n">
        <v>-0.0650253</v>
      </c>
    </row>
    <row r="578" customFormat="false" ht="15" hidden="false" customHeight="false" outlineLevel="0" collapsed="false">
      <c r="E578" s="1" t="n">
        <v>5.96</v>
      </c>
      <c r="F578" s="1" t="n">
        <v>16.013</v>
      </c>
      <c r="G578" s="1" t="n">
        <v>0.0548142</v>
      </c>
      <c r="M578" s="1" t="n">
        <v>32.9667</v>
      </c>
      <c r="N578" s="1" t="n">
        <v>-85.959</v>
      </c>
      <c r="O578" s="1" t="n">
        <v>-0.0650316</v>
      </c>
    </row>
    <row r="579" customFormat="false" ht="15" hidden="false" customHeight="false" outlineLevel="0" collapsed="false">
      <c r="E579" s="1" t="n">
        <v>5.96167</v>
      </c>
      <c r="F579" s="1" t="n">
        <v>16.005</v>
      </c>
      <c r="G579" s="1" t="n">
        <v>0.0548177</v>
      </c>
      <c r="M579" s="1" t="n">
        <v>32.9683</v>
      </c>
      <c r="N579" s="1" t="n">
        <v>-85.95</v>
      </c>
      <c r="O579" s="1" t="n">
        <v>-0.0650288</v>
      </c>
    </row>
    <row r="580" customFormat="false" ht="15" hidden="false" customHeight="false" outlineLevel="0" collapsed="false">
      <c r="E580" s="1" t="n">
        <v>5.96333</v>
      </c>
      <c r="F580" s="1" t="n">
        <v>15.997</v>
      </c>
      <c r="G580" s="1" t="n">
        <v>0.0548201</v>
      </c>
      <c r="M580" s="1" t="n">
        <v>32.97</v>
      </c>
      <c r="N580" s="1" t="n">
        <v>-85.941</v>
      </c>
      <c r="O580" s="1" t="n">
        <v>-0.0650184</v>
      </c>
    </row>
    <row r="581" customFormat="false" ht="15" hidden="false" customHeight="false" outlineLevel="0" collapsed="false">
      <c r="E581" s="1" t="n">
        <v>5.965</v>
      </c>
      <c r="F581" s="1" t="n">
        <v>15.988</v>
      </c>
      <c r="G581" s="1" t="n">
        <v>0.0548171</v>
      </c>
      <c r="M581" s="1" t="n">
        <v>32.9717</v>
      </c>
      <c r="N581" s="1" t="n">
        <v>-85.933</v>
      </c>
      <c r="O581" s="1" t="n">
        <v>-0.0649991</v>
      </c>
    </row>
    <row r="582" customFormat="false" ht="15" hidden="false" customHeight="false" outlineLevel="0" collapsed="false">
      <c r="E582" s="1" t="n">
        <v>5.96667</v>
      </c>
      <c r="F582" s="1" t="n">
        <v>15.98</v>
      </c>
      <c r="G582" s="1" t="n">
        <v>0.0548109</v>
      </c>
      <c r="M582" s="1" t="n">
        <v>32.9733</v>
      </c>
      <c r="N582" s="1" t="n">
        <v>-85.925</v>
      </c>
      <c r="O582" s="1" t="n">
        <v>-0.0649879</v>
      </c>
    </row>
    <row r="583" customFormat="false" ht="15" hidden="false" customHeight="false" outlineLevel="0" collapsed="false">
      <c r="E583" s="1" t="n">
        <v>5.96833</v>
      </c>
      <c r="F583" s="1" t="n">
        <v>15.972</v>
      </c>
      <c r="G583" s="1" t="n">
        <v>0.0547992</v>
      </c>
      <c r="M583" s="1" t="n">
        <v>32.975</v>
      </c>
      <c r="N583" s="1" t="n">
        <v>-85.916</v>
      </c>
      <c r="O583" s="1" t="n">
        <v>-0.0649875</v>
      </c>
    </row>
    <row r="584" customFormat="false" ht="15" hidden="false" customHeight="false" outlineLevel="0" collapsed="false">
      <c r="E584" s="1" t="n">
        <v>5.97</v>
      </c>
      <c r="F584" s="1" t="n">
        <v>15.964</v>
      </c>
      <c r="G584" s="1" t="n">
        <v>0.0547838</v>
      </c>
      <c r="M584" s="1" t="n">
        <v>32.9767</v>
      </c>
      <c r="N584" s="1" t="n">
        <v>-85.908</v>
      </c>
      <c r="O584" s="1" t="n">
        <v>-0.0649917</v>
      </c>
    </row>
    <row r="585" customFormat="false" ht="15" hidden="false" customHeight="false" outlineLevel="0" collapsed="false">
      <c r="E585" s="1" t="n">
        <v>5.97167</v>
      </c>
      <c r="F585" s="1" t="n">
        <v>15.955</v>
      </c>
      <c r="G585" s="1" t="n">
        <v>0.0547727</v>
      </c>
      <c r="M585" s="1" t="n">
        <v>32.9783</v>
      </c>
      <c r="N585" s="1" t="n">
        <v>-85.9</v>
      </c>
      <c r="O585" s="1" t="n">
        <v>-0.0649975</v>
      </c>
    </row>
    <row r="586" customFormat="false" ht="15" hidden="false" customHeight="false" outlineLevel="0" collapsed="false">
      <c r="E586" s="1" t="n">
        <v>5.97333</v>
      </c>
      <c r="F586" s="1" t="n">
        <v>15.947</v>
      </c>
      <c r="G586" s="1" t="n">
        <v>0.0547569</v>
      </c>
      <c r="M586" s="1" t="n">
        <v>32.98</v>
      </c>
      <c r="N586" s="1" t="n">
        <v>-85.892</v>
      </c>
      <c r="O586" s="1" t="n">
        <v>-0.0650051</v>
      </c>
    </row>
    <row r="587" customFormat="false" ht="15" hidden="false" customHeight="false" outlineLevel="0" collapsed="false">
      <c r="E587" s="1" t="n">
        <v>5.975</v>
      </c>
      <c r="F587" s="1" t="n">
        <v>15.939</v>
      </c>
      <c r="G587" s="1" t="n">
        <v>0.0547377</v>
      </c>
      <c r="M587" s="1" t="n">
        <v>32.9817</v>
      </c>
      <c r="N587" s="1" t="n">
        <v>-85.884</v>
      </c>
      <c r="O587" s="1" t="n">
        <v>-0.0650159</v>
      </c>
    </row>
    <row r="588" customFormat="false" ht="15" hidden="false" customHeight="false" outlineLevel="0" collapsed="false">
      <c r="E588" s="1" t="n">
        <v>5.97667</v>
      </c>
      <c r="F588" s="1" t="n">
        <v>15.93</v>
      </c>
      <c r="G588" s="1" t="n">
        <v>0.0547302</v>
      </c>
      <c r="M588" s="1" t="n">
        <v>32.9833</v>
      </c>
      <c r="N588" s="1" t="n">
        <v>-85.876</v>
      </c>
      <c r="O588" s="1" t="n">
        <v>-0.0650293</v>
      </c>
    </row>
    <row r="589" customFormat="false" ht="15" hidden="false" customHeight="false" outlineLevel="0" collapsed="false">
      <c r="E589" s="1" t="n">
        <v>5.97833</v>
      </c>
      <c r="F589" s="1" t="n">
        <v>15.922</v>
      </c>
      <c r="G589" s="1" t="n">
        <v>0.0547277</v>
      </c>
      <c r="M589" s="1" t="n">
        <v>32.985</v>
      </c>
      <c r="N589" s="1" t="n">
        <v>-85.867</v>
      </c>
      <c r="O589" s="1" t="n">
        <v>-0.0650411</v>
      </c>
    </row>
    <row r="590" customFormat="false" ht="15" hidden="false" customHeight="false" outlineLevel="0" collapsed="false">
      <c r="E590" s="1" t="n">
        <v>5.98</v>
      </c>
      <c r="F590" s="1" t="n">
        <v>15.914</v>
      </c>
      <c r="G590" s="1" t="n">
        <v>0.0547286</v>
      </c>
      <c r="M590" s="1" t="n">
        <v>32.9867</v>
      </c>
      <c r="N590" s="1" t="n">
        <v>-85.859</v>
      </c>
      <c r="O590" s="1" t="n">
        <v>-0.0650543</v>
      </c>
    </row>
    <row r="591" customFormat="false" ht="15" hidden="false" customHeight="false" outlineLevel="0" collapsed="false">
      <c r="E591" s="1" t="n">
        <v>5.98167</v>
      </c>
      <c r="F591" s="1" t="n">
        <v>15.906</v>
      </c>
      <c r="G591" s="1" t="n">
        <v>0.0547337</v>
      </c>
      <c r="M591" s="1" t="n">
        <v>32.9883</v>
      </c>
      <c r="N591" s="1" t="n">
        <v>-85.851</v>
      </c>
      <c r="O591" s="1" t="n">
        <v>-0.065072</v>
      </c>
    </row>
    <row r="592" customFormat="false" ht="15" hidden="false" customHeight="false" outlineLevel="0" collapsed="false">
      <c r="E592" s="1" t="n">
        <v>5.98333</v>
      </c>
      <c r="F592" s="1" t="n">
        <v>15.897</v>
      </c>
      <c r="G592" s="1" t="n">
        <v>0.0547419</v>
      </c>
      <c r="M592" s="1" t="n">
        <v>32.99</v>
      </c>
      <c r="N592" s="1" t="n">
        <v>-85.842</v>
      </c>
      <c r="O592" s="1" t="n">
        <v>-0.0650903</v>
      </c>
    </row>
    <row r="593" customFormat="false" ht="15" hidden="false" customHeight="false" outlineLevel="0" collapsed="false">
      <c r="E593" s="1" t="n">
        <v>5.985</v>
      </c>
      <c r="F593" s="1" t="n">
        <v>15.889</v>
      </c>
      <c r="G593" s="1" t="n">
        <v>0.0547504</v>
      </c>
      <c r="M593" s="1" t="n">
        <v>32.9917</v>
      </c>
      <c r="N593" s="1" t="n">
        <v>-85.834</v>
      </c>
      <c r="O593" s="1" t="n">
        <v>-0.0651076</v>
      </c>
    </row>
    <row r="594" customFormat="false" ht="15" hidden="false" customHeight="false" outlineLevel="0" collapsed="false">
      <c r="E594" s="1" t="n">
        <v>5.98667</v>
      </c>
      <c r="F594" s="1" t="n">
        <v>15.881</v>
      </c>
      <c r="G594" s="1" t="n">
        <v>0.0547559</v>
      </c>
      <c r="M594" s="1" t="n">
        <v>32.9933</v>
      </c>
      <c r="N594" s="1" t="n">
        <v>-85.826</v>
      </c>
      <c r="O594" s="1" t="n">
        <v>-0.0651274</v>
      </c>
    </row>
    <row r="595" customFormat="false" ht="15" hidden="false" customHeight="false" outlineLevel="0" collapsed="false">
      <c r="E595" s="1" t="n">
        <v>5.98833</v>
      </c>
      <c r="F595" s="1" t="n">
        <v>15.873</v>
      </c>
      <c r="G595" s="1" t="n">
        <v>0.0547594</v>
      </c>
      <c r="M595" s="1" t="n">
        <v>32.995</v>
      </c>
      <c r="N595" s="1" t="n">
        <v>-85.817</v>
      </c>
      <c r="O595" s="1" t="n">
        <v>-0.0651436</v>
      </c>
    </row>
    <row r="596" customFormat="false" ht="15" hidden="false" customHeight="false" outlineLevel="0" collapsed="false">
      <c r="E596" s="1" t="n">
        <v>5.99</v>
      </c>
      <c r="F596" s="1" t="n">
        <v>15.864</v>
      </c>
      <c r="G596" s="1" t="n">
        <v>0.0547608</v>
      </c>
      <c r="M596" s="1" t="n">
        <v>32.9967</v>
      </c>
      <c r="N596" s="1" t="n">
        <v>-85.809</v>
      </c>
      <c r="O596" s="1" t="n">
        <v>-0.0651541</v>
      </c>
    </row>
    <row r="597" customFormat="false" ht="15" hidden="false" customHeight="false" outlineLevel="0" collapsed="false">
      <c r="E597" s="1" t="n">
        <v>5.99167</v>
      </c>
      <c r="F597" s="1" t="n">
        <v>15.856</v>
      </c>
      <c r="G597" s="1" t="n">
        <v>0.0547578</v>
      </c>
      <c r="M597" s="1" t="n">
        <v>32.9983</v>
      </c>
      <c r="N597" s="1" t="n">
        <v>-85.801</v>
      </c>
      <c r="O597" s="1" t="n">
        <v>-0.0651606</v>
      </c>
    </row>
    <row r="598" customFormat="false" ht="15" hidden="false" customHeight="false" outlineLevel="0" collapsed="false">
      <c r="E598" s="1" t="n">
        <v>5.99333</v>
      </c>
      <c r="F598" s="1" t="n">
        <v>15.847</v>
      </c>
      <c r="G598" s="1" t="n">
        <v>0.0547523</v>
      </c>
      <c r="M598" s="1" t="n">
        <v>33</v>
      </c>
      <c r="N598" s="1" t="n">
        <v>-85.792</v>
      </c>
      <c r="O598" s="1" t="n">
        <v>-0.0651647</v>
      </c>
    </row>
    <row r="599" customFormat="false" ht="15" hidden="false" customHeight="false" outlineLevel="0" collapsed="false">
      <c r="E599" s="1" t="n">
        <v>5.995</v>
      </c>
      <c r="F599" s="1" t="n">
        <v>15.839</v>
      </c>
      <c r="G599" s="1" t="n">
        <v>0.054743</v>
      </c>
      <c r="M599" s="1" t="n">
        <v>33.0017</v>
      </c>
      <c r="N599" s="1" t="n">
        <v>-85.784</v>
      </c>
      <c r="O599" s="1" t="n">
        <v>-0.0651646</v>
      </c>
    </row>
    <row r="600" customFormat="false" ht="15" hidden="false" customHeight="false" outlineLevel="0" collapsed="false">
      <c r="E600" s="1" t="n">
        <v>5.99667</v>
      </c>
      <c r="F600" s="1" t="n">
        <v>15.831</v>
      </c>
      <c r="G600" s="1" t="n">
        <v>0.0547339</v>
      </c>
      <c r="M600" s="1" t="n">
        <v>33.0033</v>
      </c>
      <c r="N600" s="1" t="n">
        <v>-85.776</v>
      </c>
      <c r="O600" s="1" t="n">
        <v>-0.0651602</v>
      </c>
    </row>
    <row r="601" customFormat="false" ht="15" hidden="false" customHeight="false" outlineLevel="0" collapsed="false">
      <c r="E601" s="1" t="n">
        <v>5.99833</v>
      </c>
      <c r="F601" s="1" t="n">
        <v>15.823</v>
      </c>
      <c r="G601" s="1" t="n">
        <v>0.0547266</v>
      </c>
      <c r="M601" s="1" t="n">
        <v>33.005</v>
      </c>
      <c r="N601" s="1" t="n">
        <v>-85.767</v>
      </c>
      <c r="O601" s="1" t="n">
        <v>-0.0651549</v>
      </c>
    </row>
    <row r="602" customFormat="false" ht="15" hidden="false" customHeight="false" outlineLevel="0" collapsed="false">
      <c r="E602" s="1" t="n">
        <v>6</v>
      </c>
      <c r="F602" s="1" t="n">
        <v>15.814</v>
      </c>
      <c r="G602" s="1" t="n">
        <v>0.0547195</v>
      </c>
      <c r="M602" s="1" t="n">
        <v>33.0067</v>
      </c>
      <c r="N602" s="1" t="n">
        <v>-85.759</v>
      </c>
      <c r="O602" s="1" t="n">
        <v>-0.0651518</v>
      </c>
    </row>
    <row r="603" customFormat="false" ht="15" hidden="false" customHeight="false" outlineLevel="0" collapsed="false">
      <c r="E603" s="1" t="n">
        <v>6.00167</v>
      </c>
      <c r="F603" s="1" t="n">
        <v>15.806</v>
      </c>
      <c r="G603" s="1" t="n">
        <v>0.0547184</v>
      </c>
      <c r="M603" s="1" t="n">
        <v>33.0083</v>
      </c>
      <c r="N603" s="1" t="n">
        <v>-85.751</v>
      </c>
      <c r="O603" s="1" t="n">
        <v>-0.0651499</v>
      </c>
    </row>
    <row r="604" customFormat="false" ht="15" hidden="false" customHeight="false" outlineLevel="0" collapsed="false">
      <c r="E604" s="1" t="n">
        <v>6.00333</v>
      </c>
      <c r="F604" s="1" t="n">
        <v>15.798</v>
      </c>
      <c r="G604" s="1" t="n">
        <v>0.0547219</v>
      </c>
      <c r="M604" s="1" t="n">
        <v>33.01</v>
      </c>
      <c r="N604" s="1" t="n">
        <v>-85.742</v>
      </c>
      <c r="O604" s="1" t="n">
        <v>-0.0651515</v>
      </c>
    </row>
    <row r="605" customFormat="false" ht="15" hidden="false" customHeight="false" outlineLevel="0" collapsed="false">
      <c r="E605" s="1" t="n">
        <v>6.005</v>
      </c>
      <c r="F605" s="1" t="n">
        <v>15.789</v>
      </c>
      <c r="G605" s="1" t="n">
        <v>0.0547293</v>
      </c>
      <c r="M605" s="1" t="n">
        <v>33.0117</v>
      </c>
      <c r="N605" s="1" t="n">
        <v>-85.735</v>
      </c>
      <c r="O605" s="1" t="n">
        <v>-0.0651604</v>
      </c>
    </row>
    <row r="606" customFormat="false" ht="15" hidden="false" customHeight="false" outlineLevel="0" collapsed="false">
      <c r="E606" s="1" t="n">
        <v>6.00667</v>
      </c>
      <c r="F606" s="1" t="n">
        <v>15.781</v>
      </c>
      <c r="G606" s="1" t="n">
        <v>0.0547416</v>
      </c>
      <c r="M606" s="1" t="n">
        <v>33.0133</v>
      </c>
      <c r="N606" s="1" t="n">
        <v>-85.726</v>
      </c>
      <c r="O606" s="1" t="n">
        <v>-0.065176</v>
      </c>
    </row>
    <row r="607" customFormat="false" ht="15" hidden="false" customHeight="false" outlineLevel="0" collapsed="false">
      <c r="E607" s="1" t="n">
        <v>6.00833</v>
      </c>
      <c r="F607" s="1" t="n">
        <v>15.773</v>
      </c>
      <c r="G607" s="1" t="n">
        <v>0.0547567</v>
      </c>
      <c r="M607" s="1" t="n">
        <v>33.015</v>
      </c>
      <c r="N607" s="1" t="n">
        <v>-85.718</v>
      </c>
      <c r="O607" s="1" t="n">
        <v>-0.0651937</v>
      </c>
    </row>
    <row r="608" customFormat="false" ht="15" hidden="false" customHeight="false" outlineLevel="0" collapsed="false">
      <c r="E608" s="1" t="n">
        <v>6.01</v>
      </c>
      <c r="F608" s="1" t="n">
        <v>15.765</v>
      </c>
      <c r="G608" s="1" t="n">
        <v>0.0547745</v>
      </c>
      <c r="M608" s="1" t="n">
        <v>33.0167</v>
      </c>
      <c r="N608" s="1" t="n">
        <v>-85.709</v>
      </c>
      <c r="O608" s="1" t="n">
        <v>-0.0652083</v>
      </c>
    </row>
    <row r="609" customFormat="false" ht="15" hidden="false" customHeight="false" outlineLevel="0" collapsed="false">
      <c r="E609" s="1" t="n">
        <v>6.01167</v>
      </c>
      <c r="F609" s="1" t="n">
        <v>15.756</v>
      </c>
      <c r="G609" s="1" t="n">
        <v>0.0548106</v>
      </c>
      <c r="M609" s="1" t="n">
        <v>33.0183</v>
      </c>
      <c r="N609" s="1" t="n">
        <v>-85.701</v>
      </c>
      <c r="O609" s="1" t="n">
        <v>-0.0652223</v>
      </c>
    </row>
    <row r="610" customFormat="false" ht="15" hidden="false" customHeight="false" outlineLevel="0" collapsed="false">
      <c r="E610" s="1" t="n">
        <v>6.01333</v>
      </c>
      <c r="F610" s="1" t="n">
        <v>15.748</v>
      </c>
      <c r="G610" s="1" t="n">
        <v>0.0548437</v>
      </c>
      <c r="M610" s="1" t="n">
        <v>33.02</v>
      </c>
      <c r="N610" s="1" t="n">
        <v>-85.693</v>
      </c>
      <c r="O610" s="1" t="n">
        <v>-0.0652339</v>
      </c>
    </row>
    <row r="611" customFormat="false" ht="15" hidden="false" customHeight="false" outlineLevel="0" collapsed="false">
      <c r="E611" s="1" t="n">
        <v>6.015</v>
      </c>
      <c r="F611" s="1" t="n">
        <v>15.74</v>
      </c>
      <c r="G611" s="1" t="n">
        <v>0.0548854</v>
      </c>
      <c r="M611" s="1" t="n">
        <v>33.0217</v>
      </c>
      <c r="N611" s="1" t="n">
        <v>-85.685</v>
      </c>
      <c r="O611" s="1" t="n">
        <v>-0.0652439</v>
      </c>
    </row>
    <row r="612" customFormat="false" ht="15" hidden="false" customHeight="false" outlineLevel="0" collapsed="false">
      <c r="E612" s="1" t="n">
        <v>6.01667</v>
      </c>
      <c r="F612" s="1" t="n">
        <v>15.731</v>
      </c>
      <c r="G612" s="1" t="n">
        <v>0.0549144</v>
      </c>
      <c r="M612" s="1" t="n">
        <v>33.0233</v>
      </c>
      <c r="N612" s="1" t="n">
        <v>-85.676</v>
      </c>
      <c r="O612" s="1" t="n">
        <v>-0.065256</v>
      </c>
    </row>
    <row r="613" customFormat="false" ht="15" hidden="false" customHeight="false" outlineLevel="0" collapsed="false">
      <c r="E613" s="1" t="n">
        <v>6.01833</v>
      </c>
      <c r="F613" s="1" t="n">
        <v>15.723</v>
      </c>
      <c r="G613" s="1" t="n">
        <v>0.0549332</v>
      </c>
      <c r="M613" s="1" t="n">
        <v>33.025</v>
      </c>
      <c r="N613" s="1" t="n">
        <v>-85.668</v>
      </c>
      <c r="O613" s="1" t="n">
        <v>-0.0652659</v>
      </c>
    </row>
    <row r="614" customFormat="false" ht="15" hidden="false" customHeight="false" outlineLevel="0" collapsed="false">
      <c r="E614" s="1" t="n">
        <v>6.02</v>
      </c>
      <c r="F614" s="1" t="n">
        <v>15.715</v>
      </c>
      <c r="G614" s="1" t="n">
        <v>0.0549504</v>
      </c>
      <c r="M614" s="1" t="n">
        <v>33.0267</v>
      </c>
      <c r="N614" s="1" t="n">
        <v>-85.66</v>
      </c>
      <c r="O614" s="1" t="n">
        <v>-0.0652715</v>
      </c>
    </row>
    <row r="615" customFormat="false" ht="15" hidden="false" customHeight="false" outlineLevel="0" collapsed="false">
      <c r="E615" s="1" t="n">
        <v>6.02167</v>
      </c>
      <c r="F615" s="1" t="n">
        <v>15.706</v>
      </c>
      <c r="G615" s="1" t="n">
        <v>0.0549641</v>
      </c>
      <c r="M615" s="1" t="n">
        <v>33.0283</v>
      </c>
      <c r="N615" s="1" t="n">
        <v>-85.651</v>
      </c>
      <c r="O615" s="1" t="n">
        <v>-0.0652738</v>
      </c>
    </row>
    <row r="616" customFormat="false" ht="15" hidden="false" customHeight="false" outlineLevel="0" collapsed="false">
      <c r="E616" s="1" t="n">
        <v>6.02333</v>
      </c>
      <c r="F616" s="1" t="n">
        <v>15.698</v>
      </c>
      <c r="G616" s="1" t="n">
        <v>0.0549753</v>
      </c>
      <c r="M616" s="1" t="n">
        <v>33.03</v>
      </c>
      <c r="N616" s="1" t="n">
        <v>-85.643</v>
      </c>
      <c r="O616" s="1" t="n">
        <v>-0.0652747</v>
      </c>
    </row>
    <row r="617" customFormat="false" ht="15" hidden="false" customHeight="false" outlineLevel="0" collapsed="false">
      <c r="E617" s="1" t="n">
        <v>6.025</v>
      </c>
      <c r="F617" s="1" t="n">
        <v>15.69</v>
      </c>
      <c r="G617" s="1" t="n">
        <v>0.0549854</v>
      </c>
      <c r="M617" s="1" t="n">
        <v>33.0317</v>
      </c>
      <c r="N617" s="1" t="n">
        <v>-85.635</v>
      </c>
      <c r="O617" s="1" t="n">
        <v>-0.0652791</v>
      </c>
    </row>
    <row r="618" customFormat="false" ht="15" hidden="false" customHeight="false" outlineLevel="0" collapsed="false">
      <c r="E618" s="1" t="n">
        <v>6.02667</v>
      </c>
      <c r="F618" s="1" t="n">
        <v>15.682</v>
      </c>
      <c r="G618" s="1" t="n">
        <v>0.0549936</v>
      </c>
      <c r="M618" s="1" t="n">
        <v>33.0333</v>
      </c>
      <c r="N618" s="1" t="n">
        <v>-85.627</v>
      </c>
      <c r="O618" s="1" t="n">
        <v>-0.0652852</v>
      </c>
    </row>
    <row r="619" customFormat="false" ht="15" hidden="false" customHeight="false" outlineLevel="0" collapsed="false">
      <c r="E619" s="1" t="n">
        <v>6.02833</v>
      </c>
      <c r="F619" s="1" t="n">
        <v>15.673</v>
      </c>
      <c r="G619" s="1" t="n">
        <v>0.0549974</v>
      </c>
      <c r="M619" s="1" t="n">
        <v>33.035</v>
      </c>
      <c r="N619" s="1" t="n">
        <v>-85.619</v>
      </c>
      <c r="O619" s="1" t="n">
        <v>-0.0652898</v>
      </c>
    </row>
    <row r="620" customFormat="false" ht="15" hidden="false" customHeight="false" outlineLevel="0" collapsed="false">
      <c r="E620" s="1" t="n">
        <v>6.03</v>
      </c>
      <c r="F620" s="1" t="n">
        <v>15.665</v>
      </c>
      <c r="G620" s="1" t="n">
        <v>0.0549968</v>
      </c>
      <c r="M620" s="1" t="n">
        <v>33.0367</v>
      </c>
      <c r="N620" s="1" t="n">
        <v>-85.61</v>
      </c>
      <c r="O620" s="1" t="n">
        <v>-0.0652909</v>
      </c>
    </row>
    <row r="621" customFormat="false" ht="15" hidden="false" customHeight="false" outlineLevel="0" collapsed="false">
      <c r="E621" s="1" t="n">
        <v>6.03167</v>
      </c>
      <c r="F621" s="1" t="n">
        <v>15.657</v>
      </c>
      <c r="G621" s="1" t="n">
        <v>0.0549925</v>
      </c>
      <c r="M621" s="1" t="n">
        <v>33.0383</v>
      </c>
      <c r="N621" s="1" t="n">
        <v>-85.602</v>
      </c>
      <c r="O621" s="1" t="n">
        <v>-0.0652909</v>
      </c>
    </row>
    <row r="622" customFormat="false" ht="15" hidden="false" customHeight="false" outlineLevel="0" collapsed="false">
      <c r="E622" s="1" t="n">
        <v>6.03333</v>
      </c>
      <c r="F622" s="1" t="n">
        <v>15.648</v>
      </c>
      <c r="G622" s="1" t="n">
        <v>0.0549901</v>
      </c>
      <c r="M622" s="1" t="n">
        <v>33.04</v>
      </c>
      <c r="N622" s="1" t="n">
        <v>-85.594</v>
      </c>
      <c r="O622" s="1" t="n">
        <v>-0.0652914</v>
      </c>
    </row>
    <row r="623" customFormat="false" ht="15" hidden="false" customHeight="false" outlineLevel="0" collapsed="false">
      <c r="E623" s="1" t="n">
        <v>6.035</v>
      </c>
      <c r="F623" s="1" t="n">
        <v>15.64</v>
      </c>
      <c r="G623" s="1" t="n">
        <v>0.0549855</v>
      </c>
      <c r="M623" s="1" t="n">
        <v>33.0417</v>
      </c>
      <c r="N623" s="1" t="n">
        <v>-85.585</v>
      </c>
      <c r="O623" s="1" t="n">
        <v>-0.0652926</v>
      </c>
    </row>
    <row r="624" customFormat="false" ht="15" hidden="false" customHeight="false" outlineLevel="0" collapsed="false">
      <c r="E624" s="1" t="n">
        <v>6.03667</v>
      </c>
      <c r="F624" s="1" t="n">
        <v>15.632</v>
      </c>
      <c r="G624" s="1" t="n">
        <v>0.0549788</v>
      </c>
      <c r="M624" s="1" t="n">
        <v>33.0433</v>
      </c>
      <c r="N624" s="1" t="n">
        <v>-85.577</v>
      </c>
      <c r="O624" s="1" t="n">
        <v>-0.065293</v>
      </c>
    </row>
    <row r="625" customFormat="false" ht="15" hidden="false" customHeight="false" outlineLevel="0" collapsed="false">
      <c r="E625" s="1" t="n">
        <v>6.03833</v>
      </c>
      <c r="F625" s="1" t="n">
        <v>15.623</v>
      </c>
      <c r="G625" s="1" t="n">
        <v>0.0549717</v>
      </c>
      <c r="M625" s="1" t="n">
        <v>33.045</v>
      </c>
      <c r="N625" s="1" t="n">
        <v>-85.569</v>
      </c>
      <c r="O625" s="1" t="n">
        <v>-0.0652874</v>
      </c>
    </row>
    <row r="626" customFormat="false" ht="15" hidden="false" customHeight="false" outlineLevel="0" collapsed="false">
      <c r="E626" s="1" t="n">
        <v>6.04</v>
      </c>
      <c r="F626" s="1" t="n">
        <v>15.615</v>
      </c>
      <c r="G626" s="1" t="n">
        <v>0.0549558</v>
      </c>
      <c r="M626" s="1" t="n">
        <v>33.0467</v>
      </c>
      <c r="N626" s="1" t="n">
        <v>-85.56</v>
      </c>
      <c r="O626" s="1" t="n">
        <v>-0.0652773</v>
      </c>
    </row>
    <row r="627" customFormat="false" ht="15" hidden="false" customHeight="false" outlineLevel="0" collapsed="false">
      <c r="E627" s="1" t="n">
        <v>6.04167</v>
      </c>
      <c r="F627" s="1" t="n">
        <v>15.607</v>
      </c>
      <c r="G627" s="1" t="n">
        <v>0.0549271</v>
      </c>
      <c r="M627" s="1" t="n">
        <v>33.0483</v>
      </c>
      <c r="N627" s="1" t="n">
        <v>-85.552</v>
      </c>
      <c r="O627" s="1" t="n">
        <v>-0.065269</v>
      </c>
    </row>
    <row r="628" customFormat="false" ht="15" hidden="false" customHeight="false" outlineLevel="0" collapsed="false">
      <c r="E628" s="1" t="n">
        <v>6.04333</v>
      </c>
      <c r="F628" s="1" t="n">
        <v>15.599</v>
      </c>
      <c r="G628" s="1" t="n">
        <v>0.0548895</v>
      </c>
      <c r="M628" s="1" t="n">
        <v>33.05</v>
      </c>
      <c r="N628" s="1" t="n">
        <v>-85.544</v>
      </c>
      <c r="O628" s="1" t="n">
        <v>-0.065263</v>
      </c>
    </row>
    <row r="629" customFormat="false" ht="15" hidden="false" customHeight="false" outlineLevel="0" collapsed="false">
      <c r="E629" s="1" t="n">
        <v>6.045</v>
      </c>
      <c r="F629" s="1" t="n">
        <v>15.59</v>
      </c>
      <c r="G629" s="1" t="n">
        <v>0.0548497</v>
      </c>
      <c r="M629" s="1" t="n">
        <v>33.0517</v>
      </c>
      <c r="N629" s="1" t="n">
        <v>-85.536</v>
      </c>
      <c r="O629" s="1" t="n">
        <v>-0.0652601</v>
      </c>
    </row>
    <row r="630" customFormat="false" ht="15" hidden="false" customHeight="false" outlineLevel="0" collapsed="false">
      <c r="E630" s="1" t="n">
        <v>6.04667</v>
      </c>
      <c r="F630" s="1" t="n">
        <v>15.582</v>
      </c>
      <c r="G630" s="1" t="n">
        <v>0.0548193</v>
      </c>
      <c r="M630" s="1" t="n">
        <v>33.0533</v>
      </c>
      <c r="N630" s="1" t="n">
        <v>-85.527</v>
      </c>
      <c r="O630" s="1" t="n">
        <v>-0.0652605</v>
      </c>
    </row>
    <row r="631" customFormat="false" ht="15" hidden="false" customHeight="false" outlineLevel="0" collapsed="false">
      <c r="E631" s="1" t="n">
        <v>6.04833</v>
      </c>
      <c r="F631" s="1" t="n">
        <v>15.574</v>
      </c>
      <c r="G631" s="1" t="n">
        <v>0.0547968</v>
      </c>
      <c r="M631" s="1" t="n">
        <v>33.055</v>
      </c>
      <c r="N631" s="1" t="n">
        <v>-85.519</v>
      </c>
      <c r="O631" s="1" t="n">
        <v>-0.0652602</v>
      </c>
    </row>
    <row r="632" customFormat="false" ht="15" hidden="false" customHeight="false" outlineLevel="0" collapsed="false">
      <c r="E632" s="1" t="n">
        <v>6.05</v>
      </c>
      <c r="F632" s="1" t="n">
        <v>15.565</v>
      </c>
      <c r="G632" s="1" t="n">
        <v>0.0547822</v>
      </c>
      <c r="M632" s="1" t="n">
        <v>33.0567</v>
      </c>
      <c r="N632" s="1" t="n">
        <v>-85.511</v>
      </c>
      <c r="O632" s="1" t="n">
        <v>-0.0652626</v>
      </c>
    </row>
    <row r="633" customFormat="false" ht="15" hidden="false" customHeight="false" outlineLevel="0" collapsed="false">
      <c r="E633" s="1" t="n">
        <v>6.05167</v>
      </c>
      <c r="F633" s="1" t="n">
        <v>15.557</v>
      </c>
      <c r="G633" s="1" t="n">
        <v>0.0547726</v>
      </c>
      <c r="M633" s="1" t="n">
        <v>33.0583</v>
      </c>
      <c r="N633" s="1" t="n">
        <v>-85.502</v>
      </c>
      <c r="O633" s="1" t="n">
        <v>-0.0652689</v>
      </c>
    </row>
    <row r="634" customFormat="false" ht="15" hidden="false" customHeight="false" outlineLevel="0" collapsed="false">
      <c r="E634" s="1" t="n">
        <v>6.05333</v>
      </c>
      <c r="F634" s="1" t="n">
        <v>15.549</v>
      </c>
      <c r="G634" s="1" t="n">
        <v>0.0547677</v>
      </c>
      <c r="M634" s="1" t="n">
        <v>33.06</v>
      </c>
      <c r="N634" s="1" t="n">
        <v>-85.494</v>
      </c>
      <c r="O634" s="1" t="n">
        <v>-0.0652761</v>
      </c>
    </row>
    <row r="635" customFormat="false" ht="15" hidden="false" customHeight="false" outlineLevel="0" collapsed="false">
      <c r="E635" s="1" t="n">
        <v>6.055</v>
      </c>
      <c r="F635" s="1" t="n">
        <v>15.541</v>
      </c>
      <c r="G635" s="1" t="n">
        <v>0.0547669</v>
      </c>
      <c r="M635" s="1" t="n">
        <v>33.0617</v>
      </c>
      <c r="N635" s="1" t="n">
        <v>-85.486</v>
      </c>
      <c r="O635" s="1" t="n">
        <v>-0.0652822</v>
      </c>
    </row>
    <row r="636" customFormat="false" ht="15" hidden="false" customHeight="false" outlineLevel="0" collapsed="false">
      <c r="E636" s="1" t="n">
        <v>6.05667</v>
      </c>
      <c r="F636" s="1" t="n">
        <v>15.533</v>
      </c>
      <c r="G636" s="1" t="n">
        <v>0.0547641</v>
      </c>
      <c r="M636" s="1" t="n">
        <v>33.0633</v>
      </c>
      <c r="N636" s="1" t="n">
        <v>-85.478</v>
      </c>
      <c r="O636" s="1" t="n">
        <v>-0.0652894</v>
      </c>
    </row>
    <row r="637" customFormat="false" ht="15" hidden="false" customHeight="false" outlineLevel="0" collapsed="false">
      <c r="E637" s="1" t="n">
        <v>6.05833</v>
      </c>
      <c r="F637" s="1" t="n">
        <v>15.524</v>
      </c>
      <c r="G637" s="1" t="n">
        <v>0.0547647</v>
      </c>
      <c r="M637" s="1" t="n">
        <v>33.065</v>
      </c>
      <c r="N637" s="1" t="n">
        <v>-85.47</v>
      </c>
      <c r="O637" s="1" t="n">
        <v>-0.0652974</v>
      </c>
    </row>
    <row r="638" customFormat="false" ht="15" hidden="false" customHeight="false" outlineLevel="0" collapsed="false">
      <c r="E638" s="1" t="n">
        <v>6.06</v>
      </c>
      <c r="F638" s="1" t="n">
        <v>15.516</v>
      </c>
      <c r="G638" s="1" t="n">
        <v>0.05477</v>
      </c>
      <c r="M638" s="1" t="n">
        <v>33.0667</v>
      </c>
      <c r="N638" s="1" t="n">
        <v>-85.461</v>
      </c>
      <c r="O638" s="1" t="n">
        <v>-0.0653081</v>
      </c>
    </row>
    <row r="639" customFormat="false" ht="15" hidden="false" customHeight="false" outlineLevel="0" collapsed="false">
      <c r="E639" s="1" t="n">
        <v>6.06167</v>
      </c>
      <c r="F639" s="1" t="n">
        <v>15.507</v>
      </c>
      <c r="G639" s="1" t="n">
        <v>0.0547793</v>
      </c>
      <c r="M639" s="1" t="n">
        <v>33.0683</v>
      </c>
      <c r="N639" s="1" t="n">
        <v>-85.453</v>
      </c>
      <c r="O639" s="1" t="n">
        <v>-0.0653213</v>
      </c>
    </row>
    <row r="640" customFormat="false" ht="15" hidden="false" customHeight="false" outlineLevel="0" collapsed="false">
      <c r="E640" s="1" t="n">
        <v>6.06333</v>
      </c>
      <c r="F640" s="1" t="n">
        <v>15.499</v>
      </c>
      <c r="G640" s="1" t="n">
        <v>0.0547901</v>
      </c>
      <c r="M640" s="1" t="n">
        <v>33.07</v>
      </c>
      <c r="N640" s="1" t="n">
        <v>-85.444</v>
      </c>
      <c r="O640" s="1" t="n">
        <v>-0.065335</v>
      </c>
    </row>
    <row r="641" customFormat="false" ht="15" hidden="false" customHeight="false" outlineLevel="0" collapsed="false">
      <c r="E641" s="1" t="n">
        <v>6.065</v>
      </c>
      <c r="F641" s="1" t="n">
        <v>15.491</v>
      </c>
      <c r="G641" s="1" t="n">
        <v>0.0548025</v>
      </c>
      <c r="M641" s="1" t="n">
        <v>33.0717</v>
      </c>
      <c r="N641" s="1" t="n">
        <v>-85.436</v>
      </c>
      <c r="O641" s="1" t="n">
        <v>-0.0653448</v>
      </c>
    </row>
    <row r="642" customFormat="false" ht="15" hidden="false" customHeight="false" outlineLevel="0" collapsed="false">
      <c r="E642" s="1" t="n">
        <v>6.06667</v>
      </c>
      <c r="F642" s="1" t="n">
        <v>15.482</v>
      </c>
      <c r="G642" s="1" t="n">
        <v>0.0548163</v>
      </c>
      <c r="M642" s="1" t="n">
        <v>33.0733</v>
      </c>
      <c r="N642" s="1" t="n">
        <v>-85.428</v>
      </c>
      <c r="O642" s="1" t="n">
        <v>-0.065356</v>
      </c>
    </row>
    <row r="643" customFormat="false" ht="15" hidden="false" customHeight="false" outlineLevel="0" collapsed="false">
      <c r="E643" s="1" t="n">
        <v>6.06833</v>
      </c>
      <c r="F643" s="1" t="n">
        <v>15.474</v>
      </c>
      <c r="G643" s="1" t="n">
        <v>0.0548287</v>
      </c>
      <c r="M643" s="1" t="n">
        <v>33.075</v>
      </c>
      <c r="N643" s="1" t="n">
        <v>-85.419</v>
      </c>
      <c r="O643" s="1" t="n">
        <v>-0.065369</v>
      </c>
    </row>
    <row r="644" customFormat="false" ht="15" hidden="false" customHeight="false" outlineLevel="0" collapsed="false">
      <c r="E644" s="1" t="n">
        <v>6.07</v>
      </c>
      <c r="F644" s="1" t="n">
        <v>15.466</v>
      </c>
      <c r="G644" s="1" t="n">
        <v>0.0548408</v>
      </c>
      <c r="M644" s="1" t="n">
        <v>33.0767</v>
      </c>
      <c r="N644" s="1" t="n">
        <v>-85.411</v>
      </c>
      <c r="O644" s="1" t="n">
        <v>-0.0653823</v>
      </c>
    </row>
    <row r="645" customFormat="false" ht="15" hidden="false" customHeight="false" outlineLevel="0" collapsed="false">
      <c r="E645" s="1" t="n">
        <v>6.07167</v>
      </c>
      <c r="F645" s="1" t="n">
        <v>15.458</v>
      </c>
      <c r="G645" s="1" t="n">
        <v>0.0548534</v>
      </c>
      <c r="M645" s="1" t="n">
        <v>33.0783</v>
      </c>
      <c r="N645" s="1" t="n">
        <v>-85.403</v>
      </c>
      <c r="O645" s="1" t="n">
        <v>-0.065393</v>
      </c>
    </row>
    <row r="646" customFormat="false" ht="15" hidden="false" customHeight="false" outlineLevel="0" collapsed="false">
      <c r="E646" s="1" t="n">
        <v>6.07333</v>
      </c>
      <c r="F646" s="1" t="n">
        <v>15.449</v>
      </c>
      <c r="G646" s="1" t="n">
        <v>0.0548642</v>
      </c>
      <c r="M646" s="1" t="n">
        <v>33.08</v>
      </c>
      <c r="N646" s="1" t="n">
        <v>-85.394</v>
      </c>
      <c r="O646" s="1" t="n">
        <v>-0.0654</v>
      </c>
    </row>
    <row r="647" customFormat="false" ht="15" hidden="false" customHeight="false" outlineLevel="0" collapsed="false">
      <c r="E647" s="1" t="n">
        <v>6.075</v>
      </c>
      <c r="F647" s="1" t="n">
        <v>15.441</v>
      </c>
      <c r="G647" s="1" t="n">
        <v>0.054872</v>
      </c>
      <c r="M647" s="1" t="n">
        <v>33.0817</v>
      </c>
      <c r="N647" s="1" t="n">
        <v>-85.386</v>
      </c>
      <c r="O647" s="1" t="n">
        <v>-0.0654019</v>
      </c>
    </row>
    <row r="648" customFormat="false" ht="15" hidden="false" customHeight="false" outlineLevel="0" collapsed="false">
      <c r="E648" s="1" t="n">
        <v>6.07667</v>
      </c>
      <c r="F648" s="1" t="n">
        <v>15.432</v>
      </c>
      <c r="G648" s="1" t="n">
        <v>0.0548795</v>
      </c>
      <c r="M648" s="1" t="n">
        <v>33.0833</v>
      </c>
      <c r="N648" s="1" t="n">
        <v>-85.378</v>
      </c>
      <c r="O648" s="1" t="n">
        <v>-0.0654011</v>
      </c>
    </row>
    <row r="649" customFormat="false" ht="15" hidden="false" customHeight="false" outlineLevel="0" collapsed="false">
      <c r="E649" s="1" t="n">
        <v>6.07833</v>
      </c>
      <c r="F649" s="1" t="n">
        <v>15.424</v>
      </c>
      <c r="G649" s="1" t="n">
        <v>0.0548862</v>
      </c>
      <c r="M649" s="1" t="n">
        <v>33.085</v>
      </c>
      <c r="N649" s="1" t="n">
        <v>-85.37</v>
      </c>
      <c r="O649" s="1" t="n">
        <v>-0.0653995</v>
      </c>
    </row>
    <row r="650" customFormat="false" ht="15" hidden="false" customHeight="false" outlineLevel="0" collapsed="false">
      <c r="E650" s="1" t="n">
        <v>6.08</v>
      </c>
      <c r="F650" s="1" t="n">
        <v>15.416</v>
      </c>
      <c r="G650" s="1" t="n">
        <v>0.0548901</v>
      </c>
      <c r="M650" s="1" t="n">
        <v>33.0867</v>
      </c>
      <c r="N650" s="1" t="n">
        <v>-85.362</v>
      </c>
      <c r="O650" s="1" t="n">
        <v>-0.0653967</v>
      </c>
    </row>
    <row r="651" customFormat="false" ht="15" hidden="false" customHeight="false" outlineLevel="0" collapsed="false">
      <c r="E651" s="1" t="n">
        <v>6.08167</v>
      </c>
      <c r="F651" s="1" t="n">
        <v>15.408</v>
      </c>
      <c r="G651" s="1" t="n">
        <v>0.0548916</v>
      </c>
      <c r="M651" s="1" t="n">
        <v>33.0883</v>
      </c>
      <c r="N651" s="1" t="n">
        <v>-85.353</v>
      </c>
      <c r="O651" s="1" t="n">
        <v>-0.0653942</v>
      </c>
    </row>
    <row r="652" customFormat="false" ht="15" hidden="false" customHeight="false" outlineLevel="0" collapsed="false">
      <c r="E652" s="1" t="n">
        <v>6.08333</v>
      </c>
      <c r="F652" s="1" t="n">
        <v>15.4</v>
      </c>
      <c r="G652" s="1" t="n">
        <v>0.0548921</v>
      </c>
      <c r="M652" s="1" t="n">
        <v>33.09</v>
      </c>
      <c r="N652" s="1" t="n">
        <v>-85.345</v>
      </c>
      <c r="O652" s="1" t="n">
        <v>-0.0653929</v>
      </c>
    </row>
    <row r="653" customFormat="false" ht="15" hidden="false" customHeight="false" outlineLevel="0" collapsed="false">
      <c r="E653" s="1" t="n">
        <v>6.085</v>
      </c>
      <c r="F653" s="1" t="n">
        <v>15.391</v>
      </c>
      <c r="G653" s="1" t="n">
        <v>0.0548913</v>
      </c>
      <c r="M653" s="1" t="n">
        <v>33.0917</v>
      </c>
      <c r="N653" s="1" t="n">
        <v>-85.336</v>
      </c>
      <c r="O653" s="1" t="n">
        <v>-0.0653922</v>
      </c>
    </row>
    <row r="654" customFormat="false" ht="15" hidden="false" customHeight="false" outlineLevel="0" collapsed="false">
      <c r="E654" s="1" t="n">
        <v>6.08667</v>
      </c>
      <c r="F654" s="1" t="n">
        <v>15.383</v>
      </c>
      <c r="G654" s="1" t="n">
        <v>0.0548888</v>
      </c>
      <c r="M654" s="1" t="n">
        <v>33.0933</v>
      </c>
      <c r="N654" s="1" t="n">
        <v>-85.328</v>
      </c>
      <c r="O654" s="1" t="n">
        <v>-0.0653928</v>
      </c>
    </row>
    <row r="655" customFormat="false" ht="15" hidden="false" customHeight="false" outlineLevel="0" collapsed="false">
      <c r="E655" s="1" t="n">
        <v>6.08833</v>
      </c>
      <c r="F655" s="1" t="n">
        <v>15.374</v>
      </c>
      <c r="G655" s="1" t="n">
        <v>0.0548848</v>
      </c>
      <c r="M655" s="1" t="n">
        <v>33.095</v>
      </c>
      <c r="N655" s="1" t="n">
        <v>-85.32</v>
      </c>
      <c r="O655" s="1" t="n">
        <v>-0.065393</v>
      </c>
    </row>
    <row r="656" customFormat="false" ht="15" hidden="false" customHeight="false" outlineLevel="0" collapsed="false">
      <c r="E656" s="1" t="n">
        <v>6.09</v>
      </c>
      <c r="F656" s="1" t="n">
        <v>15.366</v>
      </c>
      <c r="G656" s="1" t="n">
        <v>0.05488</v>
      </c>
      <c r="M656" s="1" t="n">
        <v>33.0967</v>
      </c>
      <c r="N656" s="1" t="n">
        <v>-85.312</v>
      </c>
      <c r="O656" s="1" t="n">
        <v>-0.0653969</v>
      </c>
    </row>
    <row r="657" customFormat="false" ht="15" hidden="false" customHeight="false" outlineLevel="0" collapsed="false">
      <c r="E657" s="1" t="n">
        <v>6.09167</v>
      </c>
      <c r="F657" s="1" t="n">
        <v>15.358</v>
      </c>
      <c r="G657" s="1" t="n">
        <v>0.0548711</v>
      </c>
      <c r="M657" s="1" t="n">
        <v>33.0983</v>
      </c>
      <c r="N657" s="1" t="n">
        <v>-85.304</v>
      </c>
      <c r="O657" s="1" t="n">
        <v>-0.0654009</v>
      </c>
    </row>
    <row r="658" customFormat="false" ht="15" hidden="false" customHeight="false" outlineLevel="0" collapsed="false">
      <c r="E658" s="1" t="n">
        <v>6.09333</v>
      </c>
      <c r="F658" s="1" t="n">
        <v>15.35</v>
      </c>
      <c r="G658" s="1" t="n">
        <v>0.0548599</v>
      </c>
      <c r="M658" s="1" t="n">
        <v>33.1</v>
      </c>
      <c r="N658" s="1" t="n">
        <v>-85.295</v>
      </c>
      <c r="O658" s="1" t="n">
        <v>-0.0654031</v>
      </c>
    </row>
    <row r="659" customFormat="false" ht="15" hidden="false" customHeight="false" outlineLevel="0" collapsed="false">
      <c r="E659" s="1" t="n">
        <v>6.095</v>
      </c>
      <c r="F659" s="1" t="n">
        <v>15.342</v>
      </c>
      <c r="G659" s="1" t="n">
        <v>0.0548504</v>
      </c>
      <c r="M659" s="1" t="n">
        <v>33.1017</v>
      </c>
      <c r="N659" s="1" t="n">
        <v>-85.287</v>
      </c>
      <c r="O659" s="1" t="n">
        <v>-0.0654064</v>
      </c>
    </row>
    <row r="660" customFormat="false" ht="15" hidden="false" customHeight="false" outlineLevel="0" collapsed="false">
      <c r="E660" s="1" t="n">
        <v>6.09667</v>
      </c>
      <c r="F660" s="1" t="n">
        <v>15.333</v>
      </c>
      <c r="G660" s="1" t="n">
        <v>0.0548404</v>
      </c>
      <c r="M660" s="1" t="n">
        <v>33.1033</v>
      </c>
      <c r="N660" s="1" t="n">
        <v>-85.278</v>
      </c>
      <c r="O660" s="1" t="n">
        <v>-0.0654097</v>
      </c>
    </row>
    <row r="661" customFormat="false" ht="15" hidden="false" customHeight="false" outlineLevel="0" collapsed="false">
      <c r="E661" s="1" t="n">
        <v>6.09833</v>
      </c>
      <c r="F661" s="1" t="n">
        <v>15.325</v>
      </c>
      <c r="G661" s="1" t="n">
        <v>0.0548311</v>
      </c>
      <c r="M661" s="1" t="n">
        <v>33.105</v>
      </c>
      <c r="N661" s="1" t="n">
        <v>-85.271</v>
      </c>
      <c r="O661" s="1" t="n">
        <v>-0.0654119</v>
      </c>
    </row>
    <row r="662" customFormat="false" ht="15" hidden="false" customHeight="false" outlineLevel="0" collapsed="false">
      <c r="E662" s="1" t="n">
        <v>6.1</v>
      </c>
      <c r="F662" s="1" t="n">
        <v>15.316</v>
      </c>
      <c r="G662" s="1" t="n">
        <v>0.0548226</v>
      </c>
      <c r="M662" s="1" t="n">
        <v>33.1067</v>
      </c>
      <c r="N662" s="1" t="n">
        <v>-85.262</v>
      </c>
      <c r="O662" s="1" t="n">
        <v>-0.0654165</v>
      </c>
    </row>
    <row r="663" customFormat="false" ht="15" hidden="false" customHeight="false" outlineLevel="0" collapsed="false">
      <c r="E663" s="1" t="n">
        <v>6.10167</v>
      </c>
      <c r="F663" s="1" t="n">
        <v>15.308</v>
      </c>
      <c r="G663" s="1" t="n">
        <v>0.0548169</v>
      </c>
      <c r="M663" s="1" t="n">
        <v>33.1083</v>
      </c>
      <c r="N663" s="1" t="n">
        <v>-85.253</v>
      </c>
      <c r="O663" s="1" t="n">
        <v>-0.0654223</v>
      </c>
    </row>
    <row r="664" customFormat="false" ht="15" hidden="false" customHeight="false" outlineLevel="0" collapsed="false">
      <c r="E664" s="1" t="n">
        <v>6.10333</v>
      </c>
      <c r="F664" s="1" t="n">
        <v>15.3</v>
      </c>
      <c r="G664" s="1" t="n">
        <v>0.0548127</v>
      </c>
      <c r="M664" s="1" t="n">
        <v>33.11</v>
      </c>
      <c r="N664" s="1" t="n">
        <v>-85.245</v>
      </c>
      <c r="O664" s="1" t="n">
        <v>-0.0654307</v>
      </c>
    </row>
    <row r="665" customFormat="false" ht="15" hidden="false" customHeight="false" outlineLevel="0" collapsed="false">
      <c r="E665" s="1" t="n">
        <v>6.105</v>
      </c>
      <c r="F665" s="1" t="n">
        <v>15.291</v>
      </c>
      <c r="G665" s="1" t="n">
        <v>0.0548063</v>
      </c>
      <c r="M665" s="1" t="n">
        <v>33.1117</v>
      </c>
      <c r="N665" s="1" t="n">
        <v>-85.237</v>
      </c>
      <c r="O665" s="1" t="n">
        <v>-0.065436</v>
      </c>
    </row>
    <row r="666" customFormat="false" ht="15" hidden="false" customHeight="false" outlineLevel="0" collapsed="false">
      <c r="E666" s="1" t="n">
        <v>6.10667</v>
      </c>
      <c r="F666" s="1" t="n">
        <v>15.283</v>
      </c>
      <c r="G666" s="1" t="n">
        <v>0.0548023</v>
      </c>
      <c r="M666" s="1" t="n">
        <v>33.1133</v>
      </c>
      <c r="N666" s="1" t="n">
        <v>-85.229</v>
      </c>
      <c r="O666" s="1" t="n">
        <v>-0.0654439</v>
      </c>
    </row>
    <row r="667" customFormat="false" ht="15" hidden="false" customHeight="false" outlineLevel="0" collapsed="false">
      <c r="E667" s="1" t="n">
        <v>6.10833</v>
      </c>
      <c r="F667" s="1" t="n">
        <v>15.275</v>
      </c>
      <c r="G667" s="1" t="n">
        <v>0.0547996</v>
      </c>
      <c r="M667" s="1" t="n">
        <v>33.115</v>
      </c>
      <c r="N667" s="1" t="n">
        <v>-85.22</v>
      </c>
      <c r="O667" s="1" t="n">
        <v>-0.0654513</v>
      </c>
    </row>
    <row r="668" customFormat="false" ht="15" hidden="false" customHeight="false" outlineLevel="0" collapsed="false">
      <c r="E668" s="1" t="n">
        <v>6.11</v>
      </c>
      <c r="F668" s="1" t="n">
        <v>15.266</v>
      </c>
      <c r="G668" s="1" t="n">
        <v>0.054798</v>
      </c>
      <c r="M668" s="1" t="n">
        <v>33.1167</v>
      </c>
      <c r="N668" s="1" t="n">
        <v>-85.212</v>
      </c>
      <c r="O668" s="1" t="n">
        <v>-0.0654594</v>
      </c>
    </row>
    <row r="669" customFormat="false" ht="15" hidden="false" customHeight="false" outlineLevel="0" collapsed="false">
      <c r="E669" s="1" t="n">
        <v>6.11167</v>
      </c>
      <c r="F669" s="1" t="n">
        <v>15.258</v>
      </c>
      <c r="G669" s="1" t="n">
        <v>0.0547959</v>
      </c>
      <c r="M669" s="1" t="n">
        <v>33.1183</v>
      </c>
      <c r="N669" s="1" t="n">
        <v>-85.204</v>
      </c>
      <c r="O669" s="1" t="n">
        <v>-0.0654688</v>
      </c>
    </row>
    <row r="670" customFormat="false" ht="15" hidden="false" customHeight="false" outlineLevel="0" collapsed="false">
      <c r="E670" s="1" t="n">
        <v>6.11333</v>
      </c>
      <c r="F670" s="1" t="n">
        <v>15.25</v>
      </c>
      <c r="G670" s="1" t="n">
        <v>0.0547953</v>
      </c>
      <c r="M670" s="1" t="n">
        <v>33.12</v>
      </c>
      <c r="N670" s="1" t="n">
        <v>-85.195</v>
      </c>
      <c r="O670" s="1" t="n">
        <v>-0.0654835</v>
      </c>
    </row>
    <row r="671" customFormat="false" ht="15" hidden="false" customHeight="false" outlineLevel="0" collapsed="false">
      <c r="E671" s="1" t="n">
        <v>6.115</v>
      </c>
      <c r="F671" s="1" t="n">
        <v>15.241</v>
      </c>
      <c r="G671" s="1" t="n">
        <v>0.0547959</v>
      </c>
      <c r="M671" s="1" t="n">
        <v>33.1217</v>
      </c>
      <c r="N671" s="1" t="n">
        <v>-85.187</v>
      </c>
      <c r="O671" s="1" t="n">
        <v>-0.0654984</v>
      </c>
    </row>
    <row r="672" customFormat="false" ht="15" hidden="false" customHeight="false" outlineLevel="0" collapsed="false">
      <c r="E672" s="1" t="n">
        <v>6.11667</v>
      </c>
      <c r="F672" s="1" t="n">
        <v>15.233</v>
      </c>
      <c r="G672" s="1" t="n">
        <v>0.0547939</v>
      </c>
      <c r="M672" s="1" t="n">
        <v>33.1233</v>
      </c>
      <c r="N672" s="1" t="n">
        <v>-85.179</v>
      </c>
      <c r="O672" s="1" t="n">
        <v>-0.0655106</v>
      </c>
    </row>
    <row r="673" customFormat="false" ht="15" hidden="false" customHeight="false" outlineLevel="0" collapsed="false">
      <c r="E673" s="1" t="n">
        <v>6.11833</v>
      </c>
      <c r="F673" s="1" t="n">
        <v>15.225</v>
      </c>
      <c r="G673" s="1" t="n">
        <v>0.0547909</v>
      </c>
      <c r="M673" s="1" t="n">
        <v>33.125</v>
      </c>
      <c r="N673" s="1" t="n">
        <v>-85.171</v>
      </c>
      <c r="O673" s="1" t="n">
        <v>-0.0655245</v>
      </c>
    </row>
    <row r="674" customFormat="false" ht="15" hidden="false" customHeight="false" outlineLevel="0" collapsed="false">
      <c r="E674" s="1" t="n">
        <v>6.12</v>
      </c>
      <c r="F674" s="1" t="n">
        <v>15.217</v>
      </c>
      <c r="G674" s="1" t="n">
        <v>0.0547885</v>
      </c>
      <c r="M674" s="1" t="n">
        <v>33.1267</v>
      </c>
      <c r="N674" s="1" t="n">
        <v>-85.162</v>
      </c>
      <c r="O674" s="1" t="n">
        <v>-0.0655366</v>
      </c>
    </row>
    <row r="675" customFormat="false" ht="15" hidden="false" customHeight="false" outlineLevel="0" collapsed="false">
      <c r="E675" s="1" t="n">
        <v>6.12167</v>
      </c>
      <c r="F675" s="1" t="n">
        <v>15.208</v>
      </c>
      <c r="G675" s="1" t="n">
        <v>0.0547859</v>
      </c>
      <c r="M675" s="1" t="n">
        <v>33.1283</v>
      </c>
      <c r="N675" s="1" t="n">
        <v>-85.154</v>
      </c>
      <c r="O675" s="1" t="n">
        <v>-0.0655475</v>
      </c>
    </row>
    <row r="676" customFormat="false" ht="15" hidden="false" customHeight="false" outlineLevel="0" collapsed="false">
      <c r="E676" s="1" t="n">
        <v>6.12333</v>
      </c>
      <c r="F676" s="1" t="n">
        <v>15.2</v>
      </c>
      <c r="G676" s="1" t="n">
        <v>0.0547811</v>
      </c>
      <c r="M676" s="1" t="n">
        <v>33.13</v>
      </c>
      <c r="N676" s="1" t="n">
        <v>-85.146</v>
      </c>
      <c r="O676" s="1" t="n">
        <v>-0.0655573</v>
      </c>
    </row>
    <row r="677" customFormat="false" ht="15" hidden="false" customHeight="false" outlineLevel="0" collapsed="false">
      <c r="E677" s="1" t="n">
        <v>6.125</v>
      </c>
      <c r="F677" s="1" t="n">
        <v>15.192</v>
      </c>
      <c r="G677" s="1" t="n">
        <v>0.0547753</v>
      </c>
      <c r="M677" s="1" t="n">
        <v>33.1317</v>
      </c>
      <c r="N677" s="1" t="n">
        <v>-85.137</v>
      </c>
      <c r="O677" s="1" t="n">
        <v>-0.0655691</v>
      </c>
    </row>
    <row r="678" customFormat="false" ht="15" hidden="false" customHeight="false" outlineLevel="0" collapsed="false">
      <c r="E678" s="1" t="n">
        <v>6.12667</v>
      </c>
      <c r="F678" s="1" t="n">
        <v>15.183</v>
      </c>
      <c r="G678" s="1" t="n">
        <v>0.0547678</v>
      </c>
      <c r="M678" s="1" t="n">
        <v>33.1333</v>
      </c>
      <c r="N678" s="1" t="n">
        <v>-85.129</v>
      </c>
      <c r="O678" s="1" t="n">
        <v>-0.0655809</v>
      </c>
    </row>
    <row r="679" customFormat="false" ht="15" hidden="false" customHeight="false" outlineLevel="0" collapsed="false">
      <c r="E679" s="1" t="n">
        <v>6.12833</v>
      </c>
      <c r="F679" s="1" t="n">
        <v>15.175</v>
      </c>
      <c r="G679" s="1" t="n">
        <v>0.054763</v>
      </c>
      <c r="M679" s="1" t="n">
        <v>33.135</v>
      </c>
      <c r="N679" s="1" t="n">
        <v>-85.12</v>
      </c>
      <c r="O679" s="1" t="n">
        <v>-0.0655896</v>
      </c>
    </row>
    <row r="680" customFormat="false" ht="15" hidden="false" customHeight="false" outlineLevel="0" collapsed="false">
      <c r="E680" s="1" t="n">
        <v>6.13</v>
      </c>
      <c r="F680" s="1" t="n">
        <v>15.167</v>
      </c>
      <c r="G680" s="1" t="n">
        <v>0.0547586</v>
      </c>
      <c r="M680" s="1" t="n">
        <v>33.1367</v>
      </c>
      <c r="N680" s="1" t="n">
        <v>-85.112</v>
      </c>
      <c r="O680" s="1" t="n">
        <v>-0.0655934</v>
      </c>
    </row>
    <row r="681" customFormat="false" ht="15" hidden="false" customHeight="false" outlineLevel="0" collapsed="false">
      <c r="E681" s="1" t="n">
        <v>6.13167</v>
      </c>
      <c r="F681" s="1" t="n">
        <v>15.158</v>
      </c>
      <c r="G681" s="1" t="n">
        <v>0.0547526</v>
      </c>
      <c r="M681" s="1" t="n">
        <v>33.1383</v>
      </c>
      <c r="N681" s="1" t="n">
        <v>-85.103</v>
      </c>
      <c r="O681" s="1" t="n">
        <v>-0.0655964</v>
      </c>
    </row>
    <row r="682" customFormat="false" ht="15" hidden="false" customHeight="false" outlineLevel="0" collapsed="false">
      <c r="E682" s="1" t="n">
        <v>6.13333</v>
      </c>
      <c r="F682" s="1" t="n">
        <v>15.15</v>
      </c>
      <c r="G682" s="1" t="n">
        <v>0.0547453</v>
      </c>
      <c r="M682" s="1" t="n">
        <v>33.14</v>
      </c>
      <c r="N682" s="1" t="n">
        <v>-85.095</v>
      </c>
      <c r="O682" s="1" t="n">
        <v>-0.0656009</v>
      </c>
    </row>
    <row r="683" customFormat="false" ht="15" hidden="false" customHeight="false" outlineLevel="0" collapsed="false">
      <c r="E683" s="1" t="n">
        <v>6.135</v>
      </c>
      <c r="F683" s="1" t="n">
        <v>15.142</v>
      </c>
      <c r="G683" s="1" t="n">
        <v>0.054734</v>
      </c>
      <c r="M683" s="1" t="n">
        <v>33.1417</v>
      </c>
      <c r="N683" s="1" t="n">
        <v>-85.087</v>
      </c>
      <c r="O683" s="1" t="n">
        <v>-0.0656038</v>
      </c>
    </row>
    <row r="684" customFormat="false" ht="15" hidden="false" customHeight="false" outlineLevel="0" collapsed="false">
      <c r="E684" s="1" t="n">
        <v>6.13667</v>
      </c>
      <c r="F684" s="1" t="n">
        <v>15.133</v>
      </c>
      <c r="G684" s="1" t="n">
        <v>0.0547263</v>
      </c>
      <c r="M684" s="1" t="n">
        <v>33.1433</v>
      </c>
      <c r="N684" s="1" t="n">
        <v>-85.079</v>
      </c>
      <c r="O684" s="1" t="n">
        <v>-0.0656016</v>
      </c>
    </row>
    <row r="685" customFormat="false" ht="15" hidden="false" customHeight="false" outlineLevel="0" collapsed="false">
      <c r="E685" s="1" t="n">
        <v>6.13833</v>
      </c>
      <c r="F685" s="1" t="n">
        <v>15.125</v>
      </c>
      <c r="G685" s="1" t="n">
        <v>0.0547226</v>
      </c>
      <c r="M685" s="1" t="n">
        <v>33.145</v>
      </c>
      <c r="N685" s="1" t="n">
        <v>-85.071</v>
      </c>
      <c r="O685" s="1" t="n">
        <v>-0.0655972</v>
      </c>
    </row>
    <row r="686" customFormat="false" ht="15" hidden="false" customHeight="false" outlineLevel="0" collapsed="false">
      <c r="E686" s="1" t="n">
        <v>6.14</v>
      </c>
      <c r="F686" s="1" t="n">
        <v>15.117</v>
      </c>
      <c r="G686" s="1" t="n">
        <v>0.0547224</v>
      </c>
      <c r="M686" s="1" t="n">
        <v>33.1467</v>
      </c>
      <c r="N686" s="1" t="n">
        <v>-85.063</v>
      </c>
      <c r="O686" s="1" t="n">
        <v>-0.0655891</v>
      </c>
    </row>
    <row r="687" customFormat="false" ht="15" hidden="false" customHeight="false" outlineLevel="0" collapsed="false">
      <c r="E687" s="1" t="n">
        <v>6.14167</v>
      </c>
      <c r="F687" s="1" t="n">
        <v>15.109</v>
      </c>
      <c r="G687" s="1" t="n">
        <v>0.054723</v>
      </c>
      <c r="M687" s="1" t="n">
        <v>33.1483</v>
      </c>
      <c r="N687" s="1" t="n">
        <v>-85.055</v>
      </c>
      <c r="O687" s="1" t="n">
        <v>-0.0655772</v>
      </c>
    </row>
    <row r="688" customFormat="false" ht="15" hidden="false" customHeight="false" outlineLevel="0" collapsed="false">
      <c r="E688" s="1" t="n">
        <v>6.14333</v>
      </c>
      <c r="F688" s="1" t="n">
        <v>15.1</v>
      </c>
      <c r="G688" s="1" t="n">
        <v>0.0547275</v>
      </c>
      <c r="M688" s="1" t="n">
        <v>33.15</v>
      </c>
      <c r="N688" s="1" t="n">
        <v>-85.047</v>
      </c>
      <c r="O688" s="1" t="n">
        <v>-0.0655669</v>
      </c>
    </row>
    <row r="689" customFormat="false" ht="15" hidden="false" customHeight="false" outlineLevel="0" collapsed="false">
      <c r="E689" s="1" t="n">
        <v>6.145</v>
      </c>
      <c r="F689" s="1" t="n">
        <v>15.092</v>
      </c>
      <c r="G689" s="1" t="n">
        <v>0.0547348</v>
      </c>
      <c r="M689" s="1" t="n">
        <v>33.1517</v>
      </c>
      <c r="N689" s="1" t="n">
        <v>-85.038</v>
      </c>
      <c r="O689" s="1" t="n">
        <v>-0.0655566</v>
      </c>
    </row>
    <row r="690" customFormat="false" ht="15" hidden="false" customHeight="false" outlineLevel="0" collapsed="false">
      <c r="E690" s="1" t="n">
        <v>6.14667</v>
      </c>
      <c r="F690" s="1" t="n">
        <v>15.084</v>
      </c>
      <c r="G690" s="1" t="n">
        <v>0.054744</v>
      </c>
      <c r="M690" s="1" t="n">
        <v>33.1533</v>
      </c>
      <c r="N690" s="1" t="n">
        <v>-85.03</v>
      </c>
      <c r="O690" s="1" t="n">
        <v>-0.0655466</v>
      </c>
    </row>
    <row r="691" customFormat="false" ht="15" hidden="false" customHeight="false" outlineLevel="0" collapsed="false">
      <c r="E691" s="1" t="n">
        <v>6.14833</v>
      </c>
      <c r="F691" s="1" t="n">
        <v>15.075</v>
      </c>
      <c r="G691" s="1" t="n">
        <v>0.0547545</v>
      </c>
      <c r="M691" s="1" t="n">
        <v>33.155</v>
      </c>
      <c r="N691" s="1" t="n">
        <v>-85.022</v>
      </c>
      <c r="O691" s="1" t="n">
        <v>-0.0655365</v>
      </c>
    </row>
    <row r="692" customFormat="false" ht="15" hidden="false" customHeight="false" outlineLevel="0" collapsed="false">
      <c r="E692" s="1" t="n">
        <v>6.15</v>
      </c>
      <c r="F692" s="1" t="n">
        <v>15.067</v>
      </c>
      <c r="G692" s="1" t="n">
        <v>0.0547639</v>
      </c>
      <c r="M692" s="1" t="n">
        <v>33.1567</v>
      </c>
      <c r="N692" s="1" t="n">
        <v>-85.013</v>
      </c>
      <c r="O692" s="1" t="n">
        <v>-0.0655307</v>
      </c>
    </row>
    <row r="693" customFormat="false" ht="15" hidden="false" customHeight="false" outlineLevel="0" collapsed="false">
      <c r="E693" s="1" t="n">
        <v>6.15167</v>
      </c>
      <c r="F693" s="1" t="n">
        <v>15.059</v>
      </c>
      <c r="G693" s="1" t="n">
        <v>0.0547721</v>
      </c>
      <c r="M693" s="1" t="n">
        <v>33.1583</v>
      </c>
      <c r="N693" s="1" t="n">
        <v>-85.005</v>
      </c>
      <c r="O693" s="1" t="n">
        <v>-0.065534</v>
      </c>
    </row>
    <row r="694" customFormat="false" ht="15" hidden="false" customHeight="false" outlineLevel="0" collapsed="false">
      <c r="E694" s="1" t="n">
        <v>6.15333</v>
      </c>
      <c r="F694" s="1" t="n">
        <v>15.05</v>
      </c>
      <c r="G694" s="1" t="n">
        <v>0.0547787</v>
      </c>
      <c r="M694" s="1" t="n">
        <v>33.16</v>
      </c>
      <c r="N694" s="1" t="n">
        <v>-84.997</v>
      </c>
      <c r="O694" s="1" t="n">
        <v>-0.0655418</v>
      </c>
    </row>
    <row r="695" customFormat="false" ht="15" hidden="false" customHeight="false" outlineLevel="0" collapsed="false">
      <c r="E695" s="1" t="n">
        <v>6.155</v>
      </c>
      <c r="F695" s="1" t="n">
        <v>15.042</v>
      </c>
      <c r="G695" s="1" t="n">
        <v>0.0547845</v>
      </c>
      <c r="M695" s="1" t="n">
        <v>33.1617</v>
      </c>
      <c r="N695" s="1" t="n">
        <v>-84.989</v>
      </c>
      <c r="O695" s="1" t="n">
        <v>-0.0655512</v>
      </c>
    </row>
    <row r="696" customFormat="false" ht="15" hidden="false" customHeight="false" outlineLevel="0" collapsed="false">
      <c r="E696" s="1" t="n">
        <v>6.15667</v>
      </c>
      <c r="F696" s="1" t="n">
        <v>15.034</v>
      </c>
      <c r="G696" s="1" t="n">
        <v>0.0547869</v>
      </c>
      <c r="M696" s="1" t="n">
        <v>33.1633</v>
      </c>
      <c r="N696" s="1" t="n">
        <v>-84.98</v>
      </c>
      <c r="O696" s="1" t="n">
        <v>-0.0655644</v>
      </c>
    </row>
    <row r="697" customFormat="false" ht="15" hidden="false" customHeight="false" outlineLevel="0" collapsed="false">
      <c r="E697" s="1" t="n">
        <v>6.15833</v>
      </c>
      <c r="F697" s="1" t="n">
        <v>15.025</v>
      </c>
      <c r="G697" s="1" t="n">
        <v>0.0547828</v>
      </c>
      <c r="M697" s="1" t="n">
        <v>33.165</v>
      </c>
      <c r="N697" s="1" t="n">
        <v>-84.972</v>
      </c>
      <c r="O697" s="1" t="n">
        <v>-0.0655809</v>
      </c>
    </row>
    <row r="698" customFormat="false" ht="15" hidden="false" customHeight="false" outlineLevel="0" collapsed="false">
      <c r="E698" s="1" t="n">
        <v>6.16</v>
      </c>
      <c r="F698" s="1" t="n">
        <v>15.017</v>
      </c>
      <c r="G698" s="1" t="n">
        <v>0.0547745</v>
      </c>
      <c r="M698" s="1" t="n">
        <v>33.1667</v>
      </c>
      <c r="N698" s="1" t="n">
        <v>-84.964</v>
      </c>
      <c r="O698" s="1" t="n">
        <v>-0.065604</v>
      </c>
    </row>
    <row r="699" customFormat="false" ht="15" hidden="false" customHeight="false" outlineLevel="0" collapsed="false">
      <c r="E699" s="1" t="n">
        <v>6.16167</v>
      </c>
      <c r="F699" s="1" t="n">
        <v>15.009</v>
      </c>
      <c r="G699" s="1" t="n">
        <v>0.0547656</v>
      </c>
      <c r="M699" s="1" t="n">
        <v>33.1683</v>
      </c>
      <c r="N699" s="1" t="n">
        <v>-84.955</v>
      </c>
      <c r="O699" s="1" t="n">
        <v>-0.0656194</v>
      </c>
    </row>
    <row r="700" customFormat="false" ht="15" hidden="false" customHeight="false" outlineLevel="0" collapsed="false">
      <c r="E700" s="1" t="n">
        <v>6.16333</v>
      </c>
      <c r="F700" s="1" t="n">
        <v>15</v>
      </c>
      <c r="G700" s="1" t="n">
        <v>0.0547532</v>
      </c>
      <c r="M700" s="1" t="n">
        <v>33.17</v>
      </c>
      <c r="N700" s="1" t="n">
        <v>-84.947</v>
      </c>
      <c r="O700" s="1" t="n">
        <v>-0.0656322</v>
      </c>
    </row>
    <row r="701" customFormat="false" ht="15" hidden="false" customHeight="false" outlineLevel="0" collapsed="false">
      <c r="E701" s="1" t="n">
        <v>6.165</v>
      </c>
      <c r="F701" s="1" t="n">
        <v>14.992</v>
      </c>
      <c r="G701" s="1" t="n">
        <v>0.0547368</v>
      </c>
      <c r="M701" s="1" t="n">
        <v>33.1717</v>
      </c>
      <c r="N701" s="1" t="n">
        <v>-84.938</v>
      </c>
      <c r="O701" s="1" t="n">
        <v>-0.0656429</v>
      </c>
    </row>
    <row r="702" customFormat="false" ht="15" hidden="false" customHeight="false" outlineLevel="0" collapsed="false">
      <c r="E702" s="1" t="n">
        <v>6.16667</v>
      </c>
      <c r="F702" s="1" t="n">
        <v>14.984</v>
      </c>
      <c r="G702" s="1" t="n">
        <v>0.0547206</v>
      </c>
      <c r="M702" s="1" t="n">
        <v>33.1733</v>
      </c>
      <c r="N702" s="1" t="n">
        <v>-84.93</v>
      </c>
      <c r="O702" s="1" t="n">
        <v>-0.0656517</v>
      </c>
    </row>
    <row r="703" customFormat="false" ht="15" hidden="false" customHeight="false" outlineLevel="0" collapsed="false">
      <c r="E703" s="1" t="n">
        <v>6.16833</v>
      </c>
      <c r="F703" s="1" t="n">
        <v>14.976</v>
      </c>
      <c r="G703" s="1" t="n">
        <v>0.0547057</v>
      </c>
      <c r="M703" s="1" t="n">
        <v>33.175</v>
      </c>
      <c r="N703" s="1" t="n">
        <v>-84.921</v>
      </c>
      <c r="O703" s="1" t="n">
        <v>-0.0656592</v>
      </c>
    </row>
    <row r="704" customFormat="false" ht="15" hidden="false" customHeight="false" outlineLevel="0" collapsed="false">
      <c r="E704" s="1" t="n">
        <v>6.17</v>
      </c>
      <c r="F704" s="1" t="n">
        <v>14.968</v>
      </c>
      <c r="G704" s="1" t="n">
        <v>0.0546938</v>
      </c>
      <c r="M704" s="1" t="n">
        <v>33.1767</v>
      </c>
      <c r="N704" s="1" t="n">
        <v>-84.913</v>
      </c>
      <c r="O704" s="1" t="n">
        <v>-0.0656657</v>
      </c>
    </row>
    <row r="705" customFormat="false" ht="15" hidden="false" customHeight="false" outlineLevel="0" collapsed="false">
      <c r="E705" s="1" t="n">
        <v>6.17167</v>
      </c>
      <c r="F705" s="1" t="n">
        <v>14.959</v>
      </c>
      <c r="G705" s="1" t="n">
        <v>0.0546872</v>
      </c>
      <c r="M705" s="1" t="n">
        <v>33.1783</v>
      </c>
      <c r="N705" s="1" t="n">
        <v>-84.905</v>
      </c>
      <c r="O705" s="1" t="n">
        <v>-0.0656674</v>
      </c>
    </row>
    <row r="706" customFormat="false" ht="15" hidden="false" customHeight="false" outlineLevel="0" collapsed="false">
      <c r="E706" s="1" t="n">
        <v>6.17333</v>
      </c>
      <c r="F706" s="1" t="n">
        <v>14.951</v>
      </c>
      <c r="G706" s="1" t="n">
        <v>0.0546878</v>
      </c>
      <c r="M706" s="1" t="n">
        <v>33.18</v>
      </c>
      <c r="N706" s="1" t="n">
        <v>-84.897</v>
      </c>
      <c r="O706" s="1" t="n">
        <v>-0.0656639</v>
      </c>
    </row>
    <row r="707" customFormat="false" ht="15" hidden="false" customHeight="false" outlineLevel="0" collapsed="false">
      <c r="E707" s="1" t="n">
        <v>6.175</v>
      </c>
      <c r="F707" s="1" t="n">
        <v>14.943</v>
      </c>
      <c r="G707" s="1" t="n">
        <v>0.0546934</v>
      </c>
      <c r="M707" s="1" t="n">
        <v>33.1817</v>
      </c>
      <c r="N707" s="1" t="n">
        <v>-84.888</v>
      </c>
      <c r="O707" s="1" t="n">
        <v>-0.0656601</v>
      </c>
    </row>
    <row r="708" customFormat="false" ht="15" hidden="false" customHeight="false" outlineLevel="0" collapsed="false">
      <c r="E708" s="1" t="n">
        <v>6.17667</v>
      </c>
      <c r="F708" s="1" t="n">
        <v>14.934</v>
      </c>
      <c r="G708" s="1" t="n">
        <v>0.0547017</v>
      </c>
      <c r="M708" s="1" t="n">
        <v>33.1833</v>
      </c>
      <c r="N708" s="1" t="n">
        <v>-84.88</v>
      </c>
      <c r="O708" s="1" t="n">
        <v>-0.0656609</v>
      </c>
    </row>
    <row r="709" customFormat="false" ht="15" hidden="false" customHeight="false" outlineLevel="0" collapsed="false">
      <c r="E709" s="1" t="n">
        <v>6.17833</v>
      </c>
      <c r="F709" s="1" t="n">
        <v>14.926</v>
      </c>
      <c r="G709" s="1" t="n">
        <v>0.0547134</v>
      </c>
      <c r="M709" s="1" t="n">
        <v>33.185</v>
      </c>
      <c r="N709" s="1" t="n">
        <v>-84.872</v>
      </c>
      <c r="O709" s="1" t="n">
        <v>-0.0656601</v>
      </c>
    </row>
    <row r="710" customFormat="false" ht="15" hidden="false" customHeight="false" outlineLevel="0" collapsed="false">
      <c r="E710" s="1" t="n">
        <v>6.18</v>
      </c>
      <c r="F710" s="1" t="n">
        <v>14.918</v>
      </c>
      <c r="G710" s="1" t="n">
        <v>0.0547358</v>
      </c>
      <c r="M710" s="1" t="n">
        <v>33.1867</v>
      </c>
      <c r="N710" s="1" t="n">
        <v>-84.864</v>
      </c>
      <c r="O710" s="1" t="n">
        <v>-0.065658</v>
      </c>
    </row>
    <row r="711" customFormat="false" ht="15" hidden="false" customHeight="false" outlineLevel="0" collapsed="false">
      <c r="E711" s="1" t="n">
        <v>6.18167</v>
      </c>
      <c r="F711" s="1" t="n">
        <v>14.909</v>
      </c>
      <c r="G711" s="1" t="n">
        <v>0.0547539</v>
      </c>
      <c r="M711" s="1" t="n">
        <v>33.1883</v>
      </c>
      <c r="N711" s="1" t="n">
        <v>-84.856</v>
      </c>
      <c r="O711" s="1" t="n">
        <v>-0.0656604</v>
      </c>
    </row>
    <row r="712" customFormat="false" ht="15" hidden="false" customHeight="false" outlineLevel="0" collapsed="false">
      <c r="E712" s="1" t="n">
        <v>6.18333</v>
      </c>
      <c r="F712" s="1" t="n">
        <v>14.901</v>
      </c>
      <c r="G712" s="1" t="n">
        <v>0.0547789</v>
      </c>
      <c r="M712" s="1" t="n">
        <v>33.19</v>
      </c>
      <c r="N712" s="1" t="n">
        <v>-84.847</v>
      </c>
      <c r="O712" s="1" t="n">
        <v>-0.0656609</v>
      </c>
    </row>
    <row r="713" customFormat="false" ht="15" hidden="false" customHeight="false" outlineLevel="0" collapsed="false">
      <c r="E713" s="1" t="n">
        <v>6.185</v>
      </c>
      <c r="F713" s="1" t="n">
        <v>14.892</v>
      </c>
      <c r="G713" s="1" t="n">
        <v>0.0547942</v>
      </c>
      <c r="M713" s="1" t="n">
        <v>33.1917</v>
      </c>
      <c r="N713" s="1" t="n">
        <v>-84.839</v>
      </c>
      <c r="O713" s="1" t="n">
        <v>-0.0656641</v>
      </c>
    </row>
    <row r="714" customFormat="false" ht="15" hidden="false" customHeight="false" outlineLevel="0" collapsed="false">
      <c r="E714" s="1" t="n">
        <v>6.18667</v>
      </c>
      <c r="F714" s="1" t="n">
        <v>14.884</v>
      </c>
      <c r="G714" s="1" t="n">
        <v>0.0548074</v>
      </c>
      <c r="M714" s="1" t="n">
        <v>33.1933</v>
      </c>
      <c r="N714" s="1" t="n">
        <v>-84.83</v>
      </c>
      <c r="O714" s="1" t="n">
        <v>-0.0656675</v>
      </c>
    </row>
    <row r="715" customFormat="false" ht="15" hidden="false" customHeight="false" outlineLevel="0" collapsed="false">
      <c r="E715" s="1" t="n">
        <v>6.18833</v>
      </c>
      <c r="F715" s="1" t="n">
        <v>14.876</v>
      </c>
      <c r="G715" s="1" t="n">
        <v>0.0548166</v>
      </c>
      <c r="M715" s="1" t="n">
        <v>33.195</v>
      </c>
      <c r="N715" s="1" t="n">
        <v>-84.822</v>
      </c>
      <c r="O715" s="1" t="n">
        <v>-0.0656711</v>
      </c>
    </row>
    <row r="716" customFormat="false" ht="15" hidden="false" customHeight="false" outlineLevel="0" collapsed="false">
      <c r="E716" s="1" t="n">
        <v>6.19</v>
      </c>
      <c r="F716" s="1" t="n">
        <v>14.867</v>
      </c>
      <c r="G716" s="1" t="n">
        <v>0.0548231</v>
      </c>
      <c r="M716" s="1" t="n">
        <v>33.1967</v>
      </c>
      <c r="N716" s="1" t="n">
        <v>-84.813</v>
      </c>
      <c r="O716" s="1" t="n">
        <v>-0.0656754</v>
      </c>
    </row>
    <row r="717" customFormat="false" ht="15" hidden="false" customHeight="false" outlineLevel="0" collapsed="false">
      <c r="E717" s="1" t="n">
        <v>6.19167</v>
      </c>
      <c r="F717" s="1" t="n">
        <v>14.859</v>
      </c>
      <c r="G717" s="1" t="n">
        <v>0.0548271</v>
      </c>
      <c r="M717" s="1" t="n">
        <v>33.1983</v>
      </c>
      <c r="N717" s="1" t="n">
        <v>-84.804</v>
      </c>
      <c r="O717" s="1" t="n">
        <v>-0.0656772</v>
      </c>
    </row>
    <row r="718" customFormat="false" ht="15" hidden="false" customHeight="false" outlineLevel="0" collapsed="false">
      <c r="E718" s="1" t="n">
        <v>6.19333</v>
      </c>
      <c r="F718" s="1" t="n">
        <v>14.851</v>
      </c>
      <c r="G718" s="1" t="n">
        <v>0.05483</v>
      </c>
      <c r="M718" s="1" t="n">
        <v>33.2</v>
      </c>
      <c r="N718" s="1" t="n">
        <v>-84.796</v>
      </c>
      <c r="O718" s="1" t="n">
        <v>-0.0656825</v>
      </c>
    </row>
    <row r="719" customFormat="false" ht="15" hidden="false" customHeight="false" outlineLevel="0" collapsed="false">
      <c r="E719" s="1" t="n">
        <v>6.195</v>
      </c>
      <c r="F719" s="1" t="n">
        <v>14.843</v>
      </c>
      <c r="G719" s="1" t="n">
        <v>0.0548312</v>
      </c>
      <c r="M719" s="1" t="n">
        <v>33.2017</v>
      </c>
      <c r="N719" s="1" t="n">
        <v>-84.787</v>
      </c>
      <c r="O719" s="1" t="n">
        <v>-0.0656879</v>
      </c>
    </row>
    <row r="720" customFormat="false" ht="15" hidden="false" customHeight="false" outlineLevel="0" collapsed="false">
      <c r="E720" s="1" t="n">
        <v>6.19667</v>
      </c>
      <c r="F720" s="1" t="n">
        <v>14.834</v>
      </c>
      <c r="G720" s="1" t="n">
        <v>0.0548284</v>
      </c>
      <c r="M720" s="1" t="n">
        <v>33.2033</v>
      </c>
      <c r="N720" s="1" t="n">
        <v>-84.778</v>
      </c>
      <c r="O720" s="1" t="n">
        <v>-0.065691</v>
      </c>
    </row>
    <row r="721" customFormat="false" ht="15" hidden="false" customHeight="false" outlineLevel="0" collapsed="false">
      <c r="E721" s="1" t="n">
        <v>6.19833</v>
      </c>
      <c r="F721" s="1" t="n">
        <v>14.826</v>
      </c>
      <c r="G721" s="1" t="n">
        <v>0.0548248</v>
      </c>
      <c r="M721" s="1" t="n">
        <v>33.205</v>
      </c>
      <c r="N721" s="1" t="n">
        <v>-84.77</v>
      </c>
      <c r="O721" s="1" t="n">
        <v>-0.0656952</v>
      </c>
    </row>
    <row r="722" customFormat="false" ht="15" hidden="false" customHeight="false" outlineLevel="0" collapsed="false">
      <c r="E722" s="1" t="n">
        <v>6.2</v>
      </c>
      <c r="F722" s="1" t="n">
        <v>14.818</v>
      </c>
      <c r="G722" s="1" t="n">
        <v>0.0548194</v>
      </c>
      <c r="M722" s="1" t="n">
        <v>33.2067</v>
      </c>
      <c r="N722" s="1" t="n">
        <v>-84.762</v>
      </c>
      <c r="O722" s="1" t="n">
        <v>-0.0656996</v>
      </c>
    </row>
    <row r="723" customFormat="false" ht="15" hidden="false" customHeight="false" outlineLevel="0" collapsed="false">
      <c r="E723" s="1" t="n">
        <v>6.20167</v>
      </c>
      <c r="F723" s="1" t="n">
        <v>14.809</v>
      </c>
      <c r="G723" s="1" t="n">
        <v>0.0548114</v>
      </c>
      <c r="M723" s="1" t="n">
        <v>33.2083</v>
      </c>
      <c r="N723" s="1" t="n">
        <v>-84.754</v>
      </c>
      <c r="O723" s="1" t="n">
        <v>-0.0657047</v>
      </c>
    </row>
    <row r="724" customFormat="false" ht="15" hidden="false" customHeight="false" outlineLevel="0" collapsed="false">
      <c r="E724" s="1" t="n">
        <v>6.20333</v>
      </c>
      <c r="F724" s="1" t="n">
        <v>14.801</v>
      </c>
      <c r="G724" s="1" t="n">
        <v>0.0548049</v>
      </c>
      <c r="M724" s="1" t="n">
        <v>33.21</v>
      </c>
      <c r="N724" s="1" t="n">
        <v>-84.746</v>
      </c>
      <c r="O724" s="1" t="n">
        <v>-0.0657081</v>
      </c>
    </row>
    <row r="725" customFormat="false" ht="15" hidden="false" customHeight="false" outlineLevel="0" collapsed="false">
      <c r="E725" s="1" t="n">
        <v>6.205</v>
      </c>
      <c r="F725" s="1" t="n">
        <v>14.793</v>
      </c>
      <c r="G725" s="1" t="n">
        <v>0.0547984</v>
      </c>
      <c r="M725" s="1" t="n">
        <v>33.2117</v>
      </c>
      <c r="N725" s="1" t="n">
        <v>-84.738</v>
      </c>
      <c r="O725" s="1" t="n">
        <v>-0.0657108</v>
      </c>
    </row>
    <row r="726" customFormat="false" ht="15" hidden="false" customHeight="false" outlineLevel="0" collapsed="false">
      <c r="E726" s="1" t="n">
        <v>6.20667</v>
      </c>
      <c r="F726" s="1" t="n">
        <v>14.784</v>
      </c>
      <c r="G726" s="1" t="n">
        <v>0.0547926</v>
      </c>
      <c r="M726" s="1" t="n">
        <v>33.2133</v>
      </c>
      <c r="N726" s="1" t="n">
        <v>-84.73</v>
      </c>
      <c r="O726" s="1" t="n">
        <v>-0.0657113</v>
      </c>
    </row>
    <row r="727" customFormat="false" ht="15" hidden="false" customHeight="false" outlineLevel="0" collapsed="false">
      <c r="E727" s="1" t="n">
        <v>6.20833</v>
      </c>
      <c r="F727" s="1" t="n">
        <v>14.776</v>
      </c>
      <c r="G727" s="1" t="n">
        <v>0.054792</v>
      </c>
      <c r="M727" s="1" t="n">
        <v>33.215</v>
      </c>
      <c r="N727" s="1" t="n">
        <v>-84.722</v>
      </c>
      <c r="O727" s="1" t="n">
        <v>-0.0657119</v>
      </c>
    </row>
    <row r="728" customFormat="false" ht="15" hidden="false" customHeight="false" outlineLevel="0" collapsed="false">
      <c r="E728" s="1" t="n">
        <v>6.21</v>
      </c>
      <c r="F728" s="1" t="n">
        <v>14.768</v>
      </c>
      <c r="G728" s="1" t="n">
        <v>0.0547981</v>
      </c>
      <c r="M728" s="1" t="n">
        <v>33.2167</v>
      </c>
      <c r="N728" s="1" t="n">
        <v>-84.714</v>
      </c>
      <c r="O728" s="1" t="n">
        <v>-0.0657137</v>
      </c>
    </row>
    <row r="729" customFormat="false" ht="15" hidden="false" customHeight="false" outlineLevel="0" collapsed="false">
      <c r="E729" s="1" t="n">
        <v>6.21167</v>
      </c>
      <c r="F729" s="1" t="n">
        <v>14.76</v>
      </c>
      <c r="G729" s="1" t="n">
        <v>0.0548079</v>
      </c>
      <c r="M729" s="1" t="n">
        <v>33.2183</v>
      </c>
      <c r="N729" s="1" t="n">
        <v>-84.706</v>
      </c>
      <c r="O729" s="1" t="n">
        <v>-0.0657155</v>
      </c>
    </row>
    <row r="730" customFormat="false" ht="15" hidden="false" customHeight="false" outlineLevel="0" collapsed="false">
      <c r="E730" s="1" t="n">
        <v>6.21333</v>
      </c>
      <c r="F730" s="1" t="n">
        <v>14.751</v>
      </c>
      <c r="G730" s="1" t="n">
        <v>0.0548162</v>
      </c>
      <c r="M730" s="1" t="n">
        <v>33.22</v>
      </c>
      <c r="N730" s="1" t="n">
        <v>-84.698</v>
      </c>
      <c r="O730" s="1" t="n">
        <v>-0.0657122</v>
      </c>
    </row>
    <row r="731" customFormat="false" ht="15" hidden="false" customHeight="false" outlineLevel="0" collapsed="false">
      <c r="E731" s="1" t="n">
        <v>6.215</v>
      </c>
      <c r="F731" s="1" t="n">
        <v>14.743</v>
      </c>
      <c r="G731" s="1" t="n">
        <v>0.0548219</v>
      </c>
      <c r="M731" s="1" t="n">
        <v>33.2217</v>
      </c>
      <c r="N731" s="1" t="n">
        <v>-84.689</v>
      </c>
      <c r="O731" s="1" t="n">
        <v>-0.0657121</v>
      </c>
    </row>
    <row r="732" customFormat="false" ht="15" hidden="false" customHeight="false" outlineLevel="0" collapsed="false">
      <c r="E732" s="1" t="n">
        <v>6.21667</v>
      </c>
      <c r="F732" s="1" t="n">
        <v>14.735</v>
      </c>
      <c r="G732" s="1" t="n">
        <v>0.0548267</v>
      </c>
      <c r="M732" s="1" t="n">
        <v>33.2233</v>
      </c>
      <c r="N732" s="1" t="n">
        <v>-84.681</v>
      </c>
      <c r="O732" s="1" t="n">
        <v>-0.0657131</v>
      </c>
    </row>
    <row r="733" customFormat="false" ht="15" hidden="false" customHeight="false" outlineLevel="0" collapsed="false">
      <c r="E733" s="1" t="n">
        <v>6.21833</v>
      </c>
      <c r="F733" s="1" t="n">
        <v>14.727</v>
      </c>
      <c r="G733" s="1" t="n">
        <v>0.0548278</v>
      </c>
      <c r="M733" s="1" t="n">
        <v>33.225</v>
      </c>
      <c r="N733" s="1" t="n">
        <v>-84.672</v>
      </c>
      <c r="O733" s="1" t="n">
        <v>-0.0657166</v>
      </c>
    </row>
    <row r="734" customFormat="false" ht="15" hidden="false" customHeight="false" outlineLevel="0" collapsed="false">
      <c r="E734" s="1" t="n">
        <v>6.22</v>
      </c>
      <c r="F734" s="1" t="n">
        <v>14.718</v>
      </c>
      <c r="G734" s="1" t="n">
        <v>0.0548213</v>
      </c>
      <c r="M734" s="1" t="n">
        <v>33.2267</v>
      </c>
      <c r="N734" s="1" t="n">
        <v>-84.664</v>
      </c>
      <c r="O734" s="1" t="n">
        <v>-0.0657248</v>
      </c>
    </row>
    <row r="735" customFormat="false" ht="15" hidden="false" customHeight="false" outlineLevel="0" collapsed="false">
      <c r="E735" s="1" t="n">
        <v>6.22167</v>
      </c>
      <c r="F735" s="1" t="n">
        <v>14.71</v>
      </c>
      <c r="G735" s="1" t="n">
        <v>0.0548104</v>
      </c>
      <c r="M735" s="1" t="n">
        <v>33.2283</v>
      </c>
      <c r="N735" s="1" t="n">
        <v>-84.656</v>
      </c>
      <c r="O735" s="1" t="n">
        <v>-0.065736</v>
      </c>
    </row>
    <row r="736" customFormat="false" ht="15" hidden="false" customHeight="false" outlineLevel="0" collapsed="false">
      <c r="E736" s="1" t="n">
        <v>6.22333</v>
      </c>
      <c r="F736" s="1" t="n">
        <v>14.702</v>
      </c>
      <c r="G736" s="1" t="n">
        <v>0.0547977</v>
      </c>
      <c r="M736" s="1" t="n">
        <v>33.23</v>
      </c>
      <c r="N736" s="1" t="n">
        <v>-84.647</v>
      </c>
      <c r="O736" s="1" t="n">
        <v>-0.0657462</v>
      </c>
    </row>
    <row r="737" customFormat="false" ht="15" hidden="false" customHeight="false" outlineLevel="0" collapsed="false">
      <c r="E737" s="1" t="n">
        <v>6.225</v>
      </c>
      <c r="F737" s="1" t="n">
        <v>14.693</v>
      </c>
      <c r="G737" s="1" t="n">
        <v>0.0547836</v>
      </c>
      <c r="M737" s="1" t="n">
        <v>33.2317</v>
      </c>
      <c r="N737" s="1" t="n">
        <v>-84.639</v>
      </c>
      <c r="O737" s="1" t="n">
        <v>-0.0657583</v>
      </c>
    </row>
    <row r="738" customFormat="false" ht="15" hidden="false" customHeight="false" outlineLevel="0" collapsed="false">
      <c r="E738" s="1" t="n">
        <v>6.22667</v>
      </c>
      <c r="F738" s="1" t="n">
        <v>14.685</v>
      </c>
      <c r="G738" s="1" t="n">
        <v>0.0547734</v>
      </c>
      <c r="M738" s="1" t="n">
        <v>33.2333</v>
      </c>
      <c r="N738" s="1" t="n">
        <v>-84.631</v>
      </c>
      <c r="O738" s="1" t="n">
        <v>-0.0657718</v>
      </c>
    </row>
    <row r="739" customFormat="false" ht="15" hidden="false" customHeight="false" outlineLevel="0" collapsed="false">
      <c r="E739" s="1" t="n">
        <v>6.22833</v>
      </c>
      <c r="F739" s="1" t="n">
        <v>14.677</v>
      </c>
      <c r="G739" s="1" t="n">
        <v>0.054768</v>
      </c>
      <c r="M739" s="1" t="n">
        <v>33.235</v>
      </c>
      <c r="N739" s="1" t="n">
        <v>-84.622</v>
      </c>
      <c r="O739" s="1" t="n">
        <v>-0.0657829</v>
      </c>
    </row>
    <row r="740" customFormat="false" ht="15" hidden="false" customHeight="false" outlineLevel="0" collapsed="false">
      <c r="E740" s="1" t="n">
        <v>6.23</v>
      </c>
      <c r="F740" s="1" t="n">
        <v>14.669</v>
      </c>
      <c r="G740" s="1" t="n">
        <v>0.054769</v>
      </c>
      <c r="M740" s="1" t="n">
        <v>33.2367</v>
      </c>
      <c r="N740" s="1" t="n">
        <v>-84.614</v>
      </c>
      <c r="O740" s="1" t="n">
        <v>-0.0657906</v>
      </c>
    </row>
    <row r="741" customFormat="false" ht="15" hidden="false" customHeight="false" outlineLevel="0" collapsed="false">
      <c r="E741" s="1" t="n">
        <v>6.23167</v>
      </c>
      <c r="F741" s="1" t="n">
        <v>14.66</v>
      </c>
      <c r="G741" s="1" t="n">
        <v>0.0547761</v>
      </c>
      <c r="M741" s="1" t="n">
        <v>33.2383</v>
      </c>
      <c r="N741" s="1" t="n">
        <v>-84.606</v>
      </c>
      <c r="O741" s="1" t="n">
        <v>-0.0657938</v>
      </c>
    </row>
    <row r="742" customFormat="false" ht="15" hidden="false" customHeight="false" outlineLevel="0" collapsed="false">
      <c r="E742" s="1" t="n">
        <v>6.23333</v>
      </c>
      <c r="F742" s="1" t="n">
        <v>14.652</v>
      </c>
      <c r="G742" s="1" t="n">
        <v>0.0547874</v>
      </c>
      <c r="M742" s="1" t="n">
        <v>33.24</v>
      </c>
      <c r="N742" s="1" t="n">
        <v>-84.597</v>
      </c>
      <c r="O742" s="1" t="n">
        <v>-0.0657941</v>
      </c>
    </row>
    <row r="743" customFormat="false" ht="15" hidden="false" customHeight="false" outlineLevel="0" collapsed="false">
      <c r="E743" s="1" t="n">
        <v>6.235</v>
      </c>
      <c r="F743" s="1" t="n">
        <v>14.643</v>
      </c>
      <c r="G743" s="1" t="n">
        <v>0.0548011</v>
      </c>
      <c r="M743" s="1" t="n">
        <v>33.2417</v>
      </c>
      <c r="N743" s="1" t="n">
        <v>-84.589</v>
      </c>
      <c r="O743" s="1" t="n">
        <v>-0.0657909</v>
      </c>
    </row>
    <row r="744" customFormat="false" ht="15" hidden="false" customHeight="false" outlineLevel="0" collapsed="false">
      <c r="E744" s="1" t="n">
        <v>6.23667</v>
      </c>
      <c r="F744" s="1" t="n">
        <v>14.635</v>
      </c>
      <c r="G744" s="1" t="n">
        <v>0.0548137</v>
      </c>
      <c r="M744" s="1" t="n">
        <v>33.2433</v>
      </c>
      <c r="N744" s="1" t="n">
        <v>-84.581</v>
      </c>
      <c r="O744" s="1" t="n">
        <v>-0.0657807</v>
      </c>
    </row>
    <row r="745" customFormat="false" ht="15" hidden="false" customHeight="false" outlineLevel="0" collapsed="false">
      <c r="E745" s="1" t="n">
        <v>6.23833</v>
      </c>
      <c r="F745" s="1" t="n">
        <v>14.627</v>
      </c>
      <c r="G745" s="1" t="n">
        <v>0.0548256</v>
      </c>
      <c r="M745" s="1" t="n">
        <v>33.245</v>
      </c>
      <c r="N745" s="1" t="n">
        <v>-84.572</v>
      </c>
      <c r="O745" s="1" t="n">
        <v>-0.065765</v>
      </c>
    </row>
    <row r="746" customFormat="false" ht="15" hidden="false" customHeight="false" outlineLevel="0" collapsed="false">
      <c r="E746" s="1" t="n">
        <v>6.24</v>
      </c>
      <c r="F746" s="1" t="n">
        <v>14.619</v>
      </c>
      <c r="G746" s="1" t="n">
        <v>0.0548338</v>
      </c>
      <c r="M746" s="1" t="n">
        <v>33.2467</v>
      </c>
      <c r="N746" s="1" t="n">
        <v>-84.564</v>
      </c>
      <c r="O746" s="1" t="n">
        <v>-0.0657545</v>
      </c>
    </row>
    <row r="747" customFormat="false" ht="15" hidden="false" customHeight="false" outlineLevel="0" collapsed="false">
      <c r="E747" s="1" t="n">
        <v>6.24167</v>
      </c>
      <c r="F747" s="1" t="n">
        <v>14.61</v>
      </c>
      <c r="G747" s="1" t="n">
        <v>0.0548344</v>
      </c>
      <c r="M747" s="1" t="n">
        <v>33.2483</v>
      </c>
      <c r="N747" s="1" t="n">
        <v>-84.555</v>
      </c>
      <c r="O747" s="1" t="n">
        <v>-0.0657453</v>
      </c>
    </row>
    <row r="748" customFormat="false" ht="15" hidden="false" customHeight="false" outlineLevel="0" collapsed="false">
      <c r="E748" s="1" t="n">
        <v>6.24333</v>
      </c>
      <c r="F748" s="1" t="n">
        <v>14.602</v>
      </c>
      <c r="G748" s="1" t="n">
        <v>0.0548293</v>
      </c>
      <c r="M748" s="1" t="n">
        <v>33.25</v>
      </c>
      <c r="N748" s="1" t="n">
        <v>-84.548</v>
      </c>
      <c r="O748" s="1" t="n">
        <v>-0.0657398</v>
      </c>
    </row>
    <row r="749" customFormat="false" ht="15" hidden="false" customHeight="false" outlineLevel="0" collapsed="false">
      <c r="E749" s="1" t="n">
        <v>6.245</v>
      </c>
      <c r="F749" s="1" t="n">
        <v>14.594</v>
      </c>
      <c r="G749" s="1" t="n">
        <v>0.0548176</v>
      </c>
      <c r="M749" s="1" t="n">
        <v>33.2517</v>
      </c>
      <c r="N749" s="1" t="n">
        <v>-84.539</v>
      </c>
      <c r="O749" s="1" t="n">
        <v>-0.0657378</v>
      </c>
    </row>
    <row r="750" customFormat="false" ht="15" hidden="false" customHeight="false" outlineLevel="0" collapsed="false">
      <c r="E750" s="1" t="n">
        <v>6.24667</v>
      </c>
      <c r="F750" s="1" t="n">
        <v>14.586</v>
      </c>
      <c r="G750" s="1" t="n">
        <v>0.0547824</v>
      </c>
      <c r="M750" s="1" t="n">
        <v>33.2533</v>
      </c>
      <c r="N750" s="1" t="n">
        <v>-84.531</v>
      </c>
      <c r="O750" s="1" t="n">
        <v>-0.0657427</v>
      </c>
    </row>
    <row r="751" customFormat="false" ht="15" hidden="false" customHeight="false" outlineLevel="0" collapsed="false">
      <c r="E751" s="1" t="n">
        <v>6.24833</v>
      </c>
      <c r="F751" s="1" t="n">
        <v>14.577</v>
      </c>
      <c r="G751" s="1" t="n">
        <v>0.0547496</v>
      </c>
      <c r="M751" s="1" t="n">
        <v>33.255</v>
      </c>
      <c r="N751" s="1" t="n">
        <v>-84.522</v>
      </c>
      <c r="O751" s="1" t="n">
        <v>-0.0657515</v>
      </c>
    </row>
    <row r="752" customFormat="false" ht="15" hidden="false" customHeight="false" outlineLevel="0" collapsed="false">
      <c r="E752" s="1" t="n">
        <v>6.25</v>
      </c>
      <c r="F752" s="1" t="n">
        <v>14.569</v>
      </c>
      <c r="G752" s="1" t="n">
        <v>0.0547098</v>
      </c>
      <c r="M752" s="1" t="n">
        <v>33.2567</v>
      </c>
      <c r="N752" s="1" t="n">
        <v>-84.514</v>
      </c>
      <c r="O752" s="1" t="n">
        <v>-0.0657657</v>
      </c>
    </row>
    <row r="753" customFormat="false" ht="15" hidden="false" customHeight="false" outlineLevel="0" collapsed="false">
      <c r="E753" s="1" t="n">
        <v>6.25167</v>
      </c>
      <c r="F753" s="1" t="n">
        <v>14.56</v>
      </c>
      <c r="G753" s="1" t="n">
        <v>0.0546723</v>
      </c>
      <c r="M753" s="1" t="n">
        <v>33.2583</v>
      </c>
      <c r="N753" s="1" t="n">
        <v>-84.506</v>
      </c>
      <c r="O753" s="1" t="n">
        <v>-0.0657875</v>
      </c>
    </row>
    <row r="754" customFormat="false" ht="15" hidden="false" customHeight="false" outlineLevel="0" collapsed="false">
      <c r="E754" s="1" t="n">
        <v>6.25333</v>
      </c>
      <c r="F754" s="1" t="n">
        <v>14.552</v>
      </c>
      <c r="G754" s="1" t="n">
        <v>0.054638</v>
      </c>
      <c r="M754" s="1" t="n">
        <v>33.26</v>
      </c>
      <c r="N754" s="1" t="n">
        <v>-84.498</v>
      </c>
      <c r="O754" s="1" t="n">
        <v>-0.0658192</v>
      </c>
    </row>
    <row r="755" customFormat="false" ht="15" hidden="false" customHeight="false" outlineLevel="0" collapsed="false">
      <c r="E755" s="1" t="n">
        <v>6.255</v>
      </c>
      <c r="F755" s="1" t="n">
        <v>14.544</v>
      </c>
      <c r="G755" s="1" t="n">
        <v>0.0546207</v>
      </c>
      <c r="M755" s="1" t="n">
        <v>33.2617</v>
      </c>
      <c r="N755" s="1" t="n">
        <v>-84.489</v>
      </c>
      <c r="O755" s="1" t="n">
        <v>-0.0658643</v>
      </c>
    </row>
    <row r="756" customFormat="false" ht="15" hidden="false" customHeight="false" outlineLevel="0" collapsed="false">
      <c r="E756" s="1" t="n">
        <v>6.25667</v>
      </c>
      <c r="F756" s="1" t="n">
        <v>14.535</v>
      </c>
      <c r="G756" s="1" t="n">
        <v>0.054605</v>
      </c>
      <c r="M756" s="1" t="n">
        <v>33.2633</v>
      </c>
      <c r="N756" s="1" t="n">
        <v>-84.481</v>
      </c>
      <c r="O756" s="1" t="n">
        <v>-0.0658848</v>
      </c>
    </row>
    <row r="757" customFormat="false" ht="15" hidden="false" customHeight="false" outlineLevel="0" collapsed="false">
      <c r="E757" s="1" t="n">
        <v>6.25833</v>
      </c>
      <c r="F757" s="1" t="n">
        <v>14.527</v>
      </c>
      <c r="G757" s="1" t="n">
        <v>0.0545915</v>
      </c>
      <c r="M757" s="1" t="n">
        <v>33.265</v>
      </c>
      <c r="N757" s="1" t="n">
        <v>-84.473</v>
      </c>
      <c r="O757" s="1" t="n">
        <v>-0.0659013</v>
      </c>
    </row>
    <row r="758" customFormat="false" ht="15" hidden="false" customHeight="false" outlineLevel="0" collapsed="false">
      <c r="E758" s="1" t="n">
        <v>6.26</v>
      </c>
      <c r="F758" s="1" t="n">
        <v>14.519</v>
      </c>
      <c r="G758" s="1" t="n">
        <v>0.0545847</v>
      </c>
      <c r="M758" s="1" t="n">
        <v>33.2667</v>
      </c>
      <c r="N758" s="1" t="n">
        <v>-84.464</v>
      </c>
      <c r="O758" s="1" t="n">
        <v>-0.0659173</v>
      </c>
    </row>
    <row r="759" customFormat="false" ht="15" hidden="false" customHeight="false" outlineLevel="0" collapsed="false">
      <c r="E759" s="1" t="n">
        <v>6.26167</v>
      </c>
      <c r="F759" s="1" t="n">
        <v>14.51</v>
      </c>
      <c r="G759" s="1" t="n">
        <v>0.0545813</v>
      </c>
      <c r="M759" s="1" t="n">
        <v>33.2683</v>
      </c>
      <c r="N759" s="1" t="n">
        <v>-84.456</v>
      </c>
      <c r="O759" s="1" t="n">
        <v>-0.0659305</v>
      </c>
    </row>
    <row r="760" customFormat="false" ht="15" hidden="false" customHeight="false" outlineLevel="0" collapsed="false">
      <c r="E760" s="1" t="n">
        <v>6.26333</v>
      </c>
      <c r="F760" s="1" t="n">
        <v>14.502</v>
      </c>
      <c r="G760" s="1" t="n">
        <v>0.0545822</v>
      </c>
      <c r="M760" s="1" t="n">
        <v>33.27</v>
      </c>
      <c r="N760" s="1" t="n">
        <v>-84.448</v>
      </c>
      <c r="O760" s="1" t="n">
        <v>-0.0659429</v>
      </c>
    </row>
    <row r="761" customFormat="false" ht="15" hidden="false" customHeight="false" outlineLevel="0" collapsed="false">
      <c r="E761" s="1" t="n">
        <v>6.265</v>
      </c>
      <c r="F761" s="1" t="n">
        <v>14.494</v>
      </c>
      <c r="G761" s="1" t="n">
        <v>0.0545834</v>
      </c>
      <c r="M761" s="1" t="n">
        <v>33.2717</v>
      </c>
      <c r="N761" s="1" t="n">
        <v>-84.44</v>
      </c>
      <c r="O761" s="1" t="n">
        <v>-0.0659555</v>
      </c>
    </row>
    <row r="762" customFormat="false" ht="15" hidden="false" customHeight="false" outlineLevel="0" collapsed="false">
      <c r="E762" s="1" t="n">
        <v>6.26667</v>
      </c>
      <c r="F762" s="1" t="n">
        <v>14.485</v>
      </c>
      <c r="G762" s="1" t="n">
        <v>0.0545868</v>
      </c>
      <c r="M762" s="1" t="n">
        <v>33.2733</v>
      </c>
      <c r="N762" s="1" t="n">
        <v>-84.431</v>
      </c>
      <c r="O762" s="1" t="n">
        <v>-0.0659688</v>
      </c>
    </row>
    <row r="763" customFormat="false" ht="15" hidden="false" customHeight="false" outlineLevel="0" collapsed="false">
      <c r="E763" s="1" t="n">
        <v>6.26833</v>
      </c>
      <c r="F763" s="1" t="n">
        <v>14.477</v>
      </c>
      <c r="G763" s="1" t="n">
        <v>0.0545956</v>
      </c>
      <c r="M763" s="1" t="n">
        <v>33.275</v>
      </c>
      <c r="N763" s="1" t="n">
        <v>-84.423</v>
      </c>
      <c r="O763" s="1" t="n">
        <v>-0.0659809</v>
      </c>
    </row>
    <row r="764" customFormat="false" ht="15" hidden="false" customHeight="false" outlineLevel="0" collapsed="false">
      <c r="E764" s="1" t="n">
        <v>6.27</v>
      </c>
      <c r="F764" s="1" t="n">
        <v>14.469</v>
      </c>
      <c r="G764" s="1" t="n">
        <v>0.0546022</v>
      </c>
      <c r="M764" s="1" t="n">
        <v>33.2767</v>
      </c>
      <c r="N764" s="1" t="n">
        <v>-84.415</v>
      </c>
      <c r="O764" s="1" t="n">
        <v>-0.0659973</v>
      </c>
    </row>
    <row r="765" customFormat="false" ht="15" hidden="false" customHeight="false" outlineLevel="0" collapsed="false">
      <c r="E765" s="1" t="n">
        <v>6.27167</v>
      </c>
      <c r="F765" s="1" t="n">
        <v>14.461</v>
      </c>
      <c r="G765" s="1" t="n">
        <v>0.0546086</v>
      </c>
      <c r="M765" s="1" t="n">
        <v>33.2783</v>
      </c>
      <c r="N765" s="1" t="n">
        <v>-84.406</v>
      </c>
      <c r="O765" s="1" t="n">
        <v>-0.0660124</v>
      </c>
    </row>
    <row r="766" customFormat="false" ht="15" hidden="false" customHeight="false" outlineLevel="0" collapsed="false">
      <c r="E766" s="1" t="n">
        <v>6.27333</v>
      </c>
      <c r="F766" s="1" t="n">
        <v>14.453</v>
      </c>
      <c r="G766" s="1" t="n">
        <v>0.054612</v>
      </c>
      <c r="M766" s="1" t="n">
        <v>33.28</v>
      </c>
      <c r="N766" s="1" t="n">
        <v>-84.398</v>
      </c>
      <c r="O766" s="1" t="n">
        <v>-0.066026</v>
      </c>
    </row>
    <row r="767" customFormat="false" ht="15" hidden="false" customHeight="false" outlineLevel="0" collapsed="false">
      <c r="E767" s="1" t="n">
        <v>6.275</v>
      </c>
      <c r="F767" s="1" t="n">
        <v>14.444</v>
      </c>
      <c r="G767" s="1" t="n">
        <v>0.05461</v>
      </c>
      <c r="M767" s="1" t="n">
        <v>33.2817</v>
      </c>
      <c r="N767" s="1" t="n">
        <v>-84.39</v>
      </c>
      <c r="O767" s="1" t="n">
        <v>-0.0660333</v>
      </c>
    </row>
    <row r="768" customFormat="false" ht="15" hidden="false" customHeight="false" outlineLevel="0" collapsed="false">
      <c r="E768" s="1" t="n">
        <v>6.27667</v>
      </c>
      <c r="F768" s="1" t="n">
        <v>14.436</v>
      </c>
      <c r="G768" s="1" t="n">
        <v>0.0545986</v>
      </c>
      <c r="M768" s="1" t="n">
        <v>33.2833</v>
      </c>
      <c r="N768" s="1" t="n">
        <v>-84.381</v>
      </c>
      <c r="O768" s="1" t="n">
        <v>-0.066033</v>
      </c>
    </row>
    <row r="769" customFormat="false" ht="15" hidden="false" customHeight="false" outlineLevel="0" collapsed="false">
      <c r="E769" s="1" t="n">
        <v>6.27833</v>
      </c>
      <c r="F769" s="1" t="n">
        <v>14.428</v>
      </c>
      <c r="G769" s="1" t="n">
        <v>0.054575</v>
      </c>
      <c r="M769" s="1" t="n">
        <v>33.285</v>
      </c>
      <c r="N769" s="1" t="n">
        <v>-84.373</v>
      </c>
      <c r="O769" s="1" t="n">
        <v>-0.0660245</v>
      </c>
    </row>
    <row r="770" customFormat="false" ht="15" hidden="false" customHeight="false" outlineLevel="0" collapsed="false">
      <c r="E770" s="1" t="n">
        <v>6.28</v>
      </c>
      <c r="F770" s="1" t="n">
        <v>14.419</v>
      </c>
      <c r="G770" s="1" t="n">
        <v>0.0545085</v>
      </c>
      <c r="M770" s="1" t="n">
        <v>33.2867</v>
      </c>
      <c r="N770" s="1" t="n">
        <v>-84.365</v>
      </c>
      <c r="O770" s="1" t="n">
        <v>-0.0659918</v>
      </c>
    </row>
    <row r="771" customFormat="false" ht="15" hidden="false" customHeight="false" outlineLevel="0" collapsed="false">
      <c r="E771" s="1" t="n">
        <v>6.28167</v>
      </c>
      <c r="F771" s="1" t="n">
        <v>14.411</v>
      </c>
      <c r="G771" s="1" t="n">
        <v>0.0544419</v>
      </c>
      <c r="M771" s="1" t="n">
        <v>33.2883</v>
      </c>
      <c r="N771" s="1" t="n">
        <v>-84.357</v>
      </c>
      <c r="O771" s="1" t="n">
        <v>-0.0659617</v>
      </c>
    </row>
    <row r="772" customFormat="false" ht="15" hidden="false" customHeight="false" outlineLevel="0" collapsed="false">
      <c r="E772" s="1" t="n">
        <v>6.28333</v>
      </c>
      <c r="F772" s="1" t="n">
        <v>14.402</v>
      </c>
      <c r="G772" s="1" t="n">
        <v>0.0543619</v>
      </c>
      <c r="M772" s="1" t="n">
        <v>33.29</v>
      </c>
      <c r="N772" s="1" t="n">
        <v>-84.347</v>
      </c>
      <c r="O772" s="1" t="n">
        <v>-0.0659271</v>
      </c>
    </row>
    <row r="773" customFormat="false" ht="15" hidden="false" customHeight="false" outlineLevel="0" collapsed="false">
      <c r="E773" s="1" t="n">
        <v>6.285</v>
      </c>
      <c r="F773" s="1" t="n">
        <v>14.394</v>
      </c>
      <c r="G773" s="1" t="n">
        <v>0.0542592</v>
      </c>
      <c r="M773" s="1" t="n">
        <v>33.2917</v>
      </c>
      <c r="N773" s="1" t="n">
        <v>-84.339</v>
      </c>
      <c r="O773" s="1" t="n">
        <v>-0.0658701</v>
      </c>
    </row>
    <row r="774" customFormat="false" ht="15" hidden="false" customHeight="false" outlineLevel="0" collapsed="false">
      <c r="E774" s="1" t="n">
        <v>6.28667</v>
      </c>
      <c r="F774" s="1" t="n">
        <v>14.385</v>
      </c>
      <c r="G774" s="1" t="n">
        <v>0.054187</v>
      </c>
      <c r="M774" s="1" t="n">
        <v>33.2933</v>
      </c>
      <c r="N774" s="1" t="n">
        <v>-84.331</v>
      </c>
      <c r="O774" s="1" t="n">
        <v>-0.0658355</v>
      </c>
    </row>
    <row r="775" customFormat="false" ht="15" hidden="false" customHeight="false" outlineLevel="0" collapsed="false">
      <c r="E775" s="1" t="n">
        <v>6.28833</v>
      </c>
      <c r="F775" s="1" t="n">
        <v>14.377</v>
      </c>
      <c r="G775" s="1" t="n">
        <v>0.0541301</v>
      </c>
      <c r="M775" s="1" t="n">
        <v>33.295</v>
      </c>
      <c r="N775" s="1" t="n">
        <v>-84.322</v>
      </c>
      <c r="O775" s="1" t="n">
        <v>-0.0658051</v>
      </c>
    </row>
    <row r="776" customFormat="false" ht="15" hidden="false" customHeight="false" outlineLevel="0" collapsed="false">
      <c r="E776" s="1" t="n">
        <v>6.29</v>
      </c>
      <c r="F776" s="1" t="n">
        <v>14.369</v>
      </c>
      <c r="G776" s="1" t="n">
        <v>0.0541033</v>
      </c>
      <c r="M776" s="1" t="n">
        <v>33.2967</v>
      </c>
      <c r="N776" s="1" t="n">
        <v>-84.314</v>
      </c>
      <c r="O776" s="1" t="n">
        <v>-0.0657952</v>
      </c>
    </row>
    <row r="777" customFormat="false" ht="15" hidden="false" customHeight="false" outlineLevel="0" collapsed="false">
      <c r="E777" s="1" t="n">
        <v>6.29167</v>
      </c>
      <c r="F777" s="1" t="n">
        <v>14.361</v>
      </c>
      <c r="G777" s="1" t="n">
        <v>0.0540871</v>
      </c>
      <c r="M777" s="1" t="n">
        <v>33.2983</v>
      </c>
      <c r="N777" s="1" t="n">
        <v>-84.306</v>
      </c>
      <c r="O777" s="1" t="n">
        <v>-0.0657913</v>
      </c>
    </row>
    <row r="778" customFormat="false" ht="15" hidden="false" customHeight="false" outlineLevel="0" collapsed="false">
      <c r="E778" s="1" t="n">
        <v>6.29333</v>
      </c>
      <c r="F778" s="1" t="n">
        <v>14.353</v>
      </c>
      <c r="G778" s="1" t="n">
        <v>0.054073</v>
      </c>
      <c r="M778" s="1" t="n">
        <v>33.3</v>
      </c>
      <c r="N778" s="1" t="n">
        <v>-84.297</v>
      </c>
      <c r="O778" s="1" t="n">
        <v>-0.0657915</v>
      </c>
    </row>
    <row r="779" customFormat="false" ht="15" hidden="false" customHeight="false" outlineLevel="0" collapsed="false">
      <c r="E779" s="1" t="n">
        <v>6.295</v>
      </c>
      <c r="F779" s="1" t="n">
        <v>14.345</v>
      </c>
      <c r="G779" s="1" t="n">
        <v>0.0540613</v>
      </c>
      <c r="M779" s="1" t="n">
        <v>33.3017</v>
      </c>
      <c r="N779" s="1" t="n">
        <v>-84.29</v>
      </c>
      <c r="O779" s="1" t="n">
        <v>-0.0657952</v>
      </c>
    </row>
    <row r="780" customFormat="false" ht="15" hidden="false" customHeight="false" outlineLevel="0" collapsed="false">
      <c r="E780" s="1" t="n">
        <v>6.29667</v>
      </c>
      <c r="F780" s="1" t="n">
        <v>14.336</v>
      </c>
      <c r="G780" s="1" t="n">
        <v>0.0540538</v>
      </c>
      <c r="M780" s="1" t="n">
        <v>33.3033</v>
      </c>
      <c r="N780" s="1" t="n">
        <v>-84.282</v>
      </c>
      <c r="O780" s="1" t="n">
        <v>-0.0657998</v>
      </c>
    </row>
    <row r="781" customFormat="false" ht="15" hidden="false" customHeight="false" outlineLevel="0" collapsed="false">
      <c r="E781" s="1" t="n">
        <v>6.29833</v>
      </c>
      <c r="F781" s="1" t="n">
        <v>14.328</v>
      </c>
      <c r="G781" s="1" t="n">
        <v>0.0540498</v>
      </c>
      <c r="M781" s="1" t="n">
        <v>33.305</v>
      </c>
      <c r="N781" s="1" t="n">
        <v>-84.273</v>
      </c>
      <c r="O781" s="1" t="n">
        <v>-0.065802</v>
      </c>
    </row>
    <row r="782" customFormat="false" ht="15" hidden="false" customHeight="false" outlineLevel="0" collapsed="false">
      <c r="E782" s="1" t="n">
        <v>6.3</v>
      </c>
      <c r="F782" s="1" t="n">
        <v>14.32</v>
      </c>
      <c r="G782" s="1" t="n">
        <v>0.0540475</v>
      </c>
      <c r="M782" s="1" t="n">
        <v>33.3067</v>
      </c>
      <c r="N782" s="1" t="n">
        <v>-84.266</v>
      </c>
      <c r="O782" s="1" t="n">
        <v>-0.0658045</v>
      </c>
    </row>
    <row r="783" customFormat="false" ht="15" hidden="false" customHeight="false" outlineLevel="0" collapsed="false">
      <c r="E783" s="1" t="n">
        <v>6.30167</v>
      </c>
      <c r="F783" s="1" t="n">
        <v>14.311</v>
      </c>
      <c r="G783" s="1" t="n">
        <v>0.0540461</v>
      </c>
      <c r="M783" s="1" t="n">
        <v>33.3083</v>
      </c>
      <c r="N783" s="1" t="n">
        <v>-84.257</v>
      </c>
      <c r="O783" s="1" t="n">
        <v>-0.0658029</v>
      </c>
    </row>
    <row r="784" customFormat="false" ht="15" hidden="false" customHeight="false" outlineLevel="0" collapsed="false">
      <c r="E784" s="1" t="n">
        <v>6.30333</v>
      </c>
      <c r="F784" s="1" t="n">
        <v>14.303</v>
      </c>
      <c r="G784" s="1" t="n">
        <v>0.0540477</v>
      </c>
      <c r="M784" s="1" t="n">
        <v>33.31</v>
      </c>
      <c r="N784" s="1" t="n">
        <v>-84.249</v>
      </c>
      <c r="O784" s="1" t="n">
        <v>-0.0657958</v>
      </c>
    </row>
    <row r="785" customFormat="false" ht="15" hidden="false" customHeight="false" outlineLevel="0" collapsed="false">
      <c r="E785" s="1" t="n">
        <v>6.305</v>
      </c>
      <c r="F785" s="1" t="n">
        <v>14.295</v>
      </c>
      <c r="G785" s="1" t="n">
        <v>0.0540507</v>
      </c>
      <c r="M785" s="1" t="n">
        <v>33.3117</v>
      </c>
      <c r="N785" s="1" t="n">
        <v>-84.24</v>
      </c>
      <c r="O785" s="1" t="n">
        <v>-0.0657885</v>
      </c>
    </row>
    <row r="786" customFormat="false" ht="15" hidden="false" customHeight="false" outlineLevel="0" collapsed="false">
      <c r="E786" s="1" t="n">
        <v>6.30667</v>
      </c>
      <c r="F786" s="1" t="n">
        <v>14.286</v>
      </c>
      <c r="G786" s="1" t="n">
        <v>0.0540533</v>
      </c>
      <c r="M786" s="1" t="n">
        <v>33.3133</v>
      </c>
      <c r="N786" s="1" t="n">
        <v>-84.232</v>
      </c>
      <c r="O786" s="1" t="n">
        <v>-0.0657827</v>
      </c>
    </row>
    <row r="787" customFormat="false" ht="15" hidden="false" customHeight="false" outlineLevel="0" collapsed="false">
      <c r="E787" s="1" t="n">
        <v>6.30833</v>
      </c>
      <c r="F787" s="1" t="n">
        <v>14.278</v>
      </c>
      <c r="G787" s="1" t="n">
        <v>0.0540564</v>
      </c>
      <c r="M787" s="1" t="n">
        <v>33.315</v>
      </c>
      <c r="N787" s="1" t="n">
        <v>-84.224</v>
      </c>
      <c r="O787" s="1" t="n">
        <v>-0.0657762</v>
      </c>
    </row>
    <row r="788" customFormat="false" ht="15" hidden="false" customHeight="false" outlineLevel="0" collapsed="false">
      <c r="E788" s="1" t="n">
        <v>6.31</v>
      </c>
      <c r="F788" s="1" t="n">
        <v>14.269</v>
      </c>
      <c r="G788" s="1" t="n">
        <v>0.0540596</v>
      </c>
      <c r="M788" s="1" t="n">
        <v>33.3167</v>
      </c>
      <c r="N788" s="1" t="n">
        <v>-84.216</v>
      </c>
      <c r="O788" s="1" t="n">
        <v>-0.0657721</v>
      </c>
    </row>
    <row r="789" customFormat="false" ht="15" hidden="false" customHeight="false" outlineLevel="0" collapsed="false">
      <c r="E789" s="1" t="n">
        <v>6.31167</v>
      </c>
      <c r="F789" s="1" t="n">
        <v>14.261</v>
      </c>
      <c r="G789" s="1" t="n">
        <v>0.0540625</v>
      </c>
      <c r="M789" s="1" t="n">
        <v>33.3183</v>
      </c>
      <c r="N789" s="1" t="n">
        <v>-84.207</v>
      </c>
      <c r="O789" s="1" t="n">
        <v>-0.0657685</v>
      </c>
    </row>
    <row r="790" customFormat="false" ht="15" hidden="false" customHeight="false" outlineLevel="0" collapsed="false">
      <c r="E790" s="1" t="n">
        <v>6.31333</v>
      </c>
      <c r="F790" s="1" t="n">
        <v>14.253</v>
      </c>
      <c r="G790" s="1" t="n">
        <v>0.0540678</v>
      </c>
      <c r="M790" s="1" t="n">
        <v>33.32</v>
      </c>
      <c r="N790" s="1" t="n">
        <v>-84.199</v>
      </c>
      <c r="O790" s="1" t="n">
        <v>-0.0657675</v>
      </c>
    </row>
    <row r="791" customFormat="false" ht="15" hidden="false" customHeight="false" outlineLevel="0" collapsed="false">
      <c r="E791" s="1" t="n">
        <v>6.315</v>
      </c>
      <c r="F791" s="1" t="n">
        <v>14.245</v>
      </c>
      <c r="G791" s="1" t="n">
        <v>0.0540752</v>
      </c>
      <c r="M791" s="1" t="n">
        <v>33.3217</v>
      </c>
      <c r="N791" s="1" t="n">
        <v>-84.19</v>
      </c>
      <c r="O791" s="1" t="n">
        <v>-0.0657736</v>
      </c>
    </row>
    <row r="792" customFormat="false" ht="15" hidden="false" customHeight="false" outlineLevel="0" collapsed="false">
      <c r="E792" s="1" t="n">
        <v>6.31667</v>
      </c>
      <c r="F792" s="1" t="n">
        <v>14.236</v>
      </c>
      <c r="G792" s="1" t="n">
        <v>0.0540856</v>
      </c>
      <c r="M792" s="1" t="n">
        <v>33.3233</v>
      </c>
      <c r="N792" s="1" t="n">
        <v>-84.182</v>
      </c>
      <c r="O792" s="1" t="n">
        <v>-0.0657832</v>
      </c>
    </row>
    <row r="793" customFormat="false" ht="15" hidden="false" customHeight="false" outlineLevel="0" collapsed="false">
      <c r="E793" s="1" t="n">
        <v>6.31833</v>
      </c>
      <c r="F793" s="1" t="n">
        <v>14.228</v>
      </c>
      <c r="G793" s="1" t="n">
        <v>0.0541001</v>
      </c>
      <c r="M793" s="1" t="n">
        <v>33.325</v>
      </c>
      <c r="N793" s="1" t="n">
        <v>-84.174</v>
      </c>
      <c r="O793" s="1" t="n">
        <v>-0.0657897</v>
      </c>
    </row>
    <row r="794" customFormat="false" ht="15" hidden="false" customHeight="false" outlineLevel="0" collapsed="false">
      <c r="E794" s="1" t="n">
        <v>6.32</v>
      </c>
      <c r="F794" s="1" t="n">
        <v>14.219</v>
      </c>
      <c r="G794" s="1" t="n">
        <v>0.0541124</v>
      </c>
      <c r="M794" s="1" t="n">
        <v>33.3267</v>
      </c>
      <c r="N794" s="1" t="n">
        <v>-84.166</v>
      </c>
      <c r="O794" s="1" t="n">
        <v>-0.0657909</v>
      </c>
    </row>
    <row r="795" customFormat="false" ht="15" hidden="false" customHeight="false" outlineLevel="0" collapsed="false">
      <c r="E795" s="1" t="n">
        <v>6.32167</v>
      </c>
      <c r="F795" s="1" t="n">
        <v>14.211</v>
      </c>
      <c r="G795" s="1" t="n">
        <v>0.0541247</v>
      </c>
      <c r="M795" s="1" t="n">
        <v>33.3283</v>
      </c>
      <c r="N795" s="1" t="n">
        <v>-84.157</v>
      </c>
      <c r="O795" s="1" t="n">
        <v>-0.0657895</v>
      </c>
    </row>
    <row r="796" customFormat="false" ht="15" hidden="false" customHeight="false" outlineLevel="0" collapsed="false">
      <c r="E796" s="1" t="n">
        <v>6.32333</v>
      </c>
      <c r="F796" s="1" t="n">
        <v>14.203</v>
      </c>
      <c r="G796" s="1" t="n">
        <v>0.0541354</v>
      </c>
      <c r="M796" s="1" t="n">
        <v>33.33</v>
      </c>
      <c r="N796" s="1" t="n">
        <v>-84.149</v>
      </c>
      <c r="O796" s="1" t="n">
        <v>-0.0657885</v>
      </c>
    </row>
    <row r="797" customFormat="false" ht="15" hidden="false" customHeight="false" outlineLevel="0" collapsed="false">
      <c r="E797" s="1" t="n">
        <v>6.325</v>
      </c>
      <c r="F797" s="1" t="n">
        <v>14.195</v>
      </c>
      <c r="G797" s="1" t="n">
        <v>0.0541406</v>
      </c>
      <c r="M797" s="1" t="n">
        <v>33.3317</v>
      </c>
      <c r="N797" s="1" t="n">
        <v>-84.141</v>
      </c>
      <c r="O797" s="1" t="n">
        <v>-0.0657867</v>
      </c>
    </row>
    <row r="798" customFormat="false" ht="15" hidden="false" customHeight="false" outlineLevel="0" collapsed="false">
      <c r="E798" s="1" t="n">
        <v>6.32667</v>
      </c>
      <c r="F798" s="1" t="n">
        <v>14.186</v>
      </c>
      <c r="G798" s="1" t="n">
        <v>0.0541425</v>
      </c>
      <c r="M798" s="1" t="n">
        <v>33.3333</v>
      </c>
      <c r="N798" s="1" t="n">
        <v>-84.132</v>
      </c>
      <c r="O798" s="1" t="n">
        <v>-0.0657842</v>
      </c>
    </row>
    <row r="799" customFormat="false" ht="15" hidden="false" customHeight="false" outlineLevel="0" collapsed="false">
      <c r="E799" s="1" t="n">
        <v>6.32833</v>
      </c>
      <c r="F799" s="1" t="n">
        <v>14.178</v>
      </c>
      <c r="G799" s="1" t="n">
        <v>0.0541407</v>
      </c>
      <c r="M799" s="1" t="n">
        <v>33.335</v>
      </c>
      <c r="N799" s="1" t="n">
        <v>-84.124</v>
      </c>
      <c r="O799" s="1" t="n">
        <v>-0.0657788</v>
      </c>
    </row>
    <row r="800" customFormat="false" ht="15" hidden="false" customHeight="false" outlineLevel="0" collapsed="false">
      <c r="E800" s="1" t="n">
        <v>6.33</v>
      </c>
      <c r="F800" s="1" t="n">
        <v>14.17</v>
      </c>
      <c r="G800" s="1" t="n">
        <v>0.0541375</v>
      </c>
      <c r="M800" s="1" t="n">
        <v>33.3367</v>
      </c>
      <c r="N800" s="1" t="n">
        <v>-84.116</v>
      </c>
      <c r="O800" s="1" t="n">
        <v>-0.0657732</v>
      </c>
    </row>
    <row r="801" customFormat="false" ht="15" hidden="false" customHeight="false" outlineLevel="0" collapsed="false">
      <c r="E801" s="1" t="n">
        <v>6.33167</v>
      </c>
      <c r="F801" s="1" t="n">
        <v>14.161</v>
      </c>
      <c r="G801" s="1" t="n">
        <v>0.0541328</v>
      </c>
      <c r="M801" s="1" t="n">
        <v>33.3383</v>
      </c>
      <c r="N801" s="1" t="n">
        <v>-84.107</v>
      </c>
      <c r="O801" s="1" t="n">
        <v>-0.0657682</v>
      </c>
    </row>
    <row r="802" customFormat="false" ht="15" hidden="false" customHeight="false" outlineLevel="0" collapsed="false">
      <c r="E802" s="1" t="n">
        <v>6.33333</v>
      </c>
      <c r="F802" s="1" t="n">
        <v>14.153</v>
      </c>
      <c r="G802" s="1" t="n">
        <v>0.054129</v>
      </c>
      <c r="M802" s="1" t="n">
        <v>33.34</v>
      </c>
      <c r="N802" s="1" t="n">
        <v>-84.099</v>
      </c>
      <c r="O802" s="1" t="n">
        <v>-0.0657647</v>
      </c>
    </row>
    <row r="803" customFormat="false" ht="15" hidden="false" customHeight="false" outlineLevel="0" collapsed="false">
      <c r="E803" s="1" t="n">
        <v>6.335</v>
      </c>
      <c r="F803" s="1" t="n">
        <v>14.145</v>
      </c>
      <c r="G803" s="1" t="n">
        <v>0.054126</v>
      </c>
      <c r="M803" s="1" t="n">
        <v>33.3417</v>
      </c>
      <c r="N803" s="1" t="n">
        <v>-84.09</v>
      </c>
      <c r="O803" s="1" t="n">
        <v>-0.0657641</v>
      </c>
    </row>
    <row r="804" customFormat="false" ht="15" hidden="false" customHeight="false" outlineLevel="0" collapsed="false">
      <c r="E804" s="1" t="n">
        <v>6.33667</v>
      </c>
      <c r="F804" s="1" t="n">
        <v>14.136</v>
      </c>
      <c r="G804" s="1" t="n">
        <v>0.0541249</v>
      </c>
      <c r="M804" s="1" t="n">
        <v>33.3433</v>
      </c>
      <c r="N804" s="1" t="n">
        <v>-84.082</v>
      </c>
      <c r="O804" s="1" t="n">
        <v>-0.0657648</v>
      </c>
    </row>
    <row r="805" customFormat="false" ht="15" hidden="false" customHeight="false" outlineLevel="0" collapsed="false">
      <c r="E805" s="1" t="n">
        <v>6.33833</v>
      </c>
      <c r="F805" s="1" t="n">
        <v>14.128</v>
      </c>
      <c r="G805" s="1" t="n">
        <v>0.0541256</v>
      </c>
      <c r="M805" s="1" t="n">
        <v>33.345</v>
      </c>
      <c r="N805" s="1" t="n">
        <v>-84.074</v>
      </c>
      <c r="O805" s="1" t="n">
        <v>-0.0657662</v>
      </c>
    </row>
    <row r="806" customFormat="false" ht="15" hidden="false" customHeight="false" outlineLevel="0" collapsed="false">
      <c r="E806" s="1" t="n">
        <v>6.34</v>
      </c>
      <c r="F806" s="1" t="n">
        <v>14.12</v>
      </c>
      <c r="G806" s="1" t="n">
        <v>0.054128</v>
      </c>
      <c r="M806" s="1" t="n">
        <v>33.3467</v>
      </c>
      <c r="N806" s="1" t="n">
        <v>-84.065</v>
      </c>
      <c r="O806" s="1" t="n">
        <v>-0.0657677</v>
      </c>
    </row>
    <row r="807" customFormat="false" ht="15" hidden="false" customHeight="false" outlineLevel="0" collapsed="false">
      <c r="E807" s="1" t="n">
        <v>6.34167</v>
      </c>
      <c r="F807" s="1" t="n">
        <v>14.111</v>
      </c>
      <c r="G807" s="1" t="n">
        <v>0.0541304</v>
      </c>
      <c r="M807" s="1" t="n">
        <v>33.3483</v>
      </c>
      <c r="N807" s="1" t="n">
        <v>-84.057</v>
      </c>
      <c r="O807" s="1" t="n">
        <v>-0.0657711</v>
      </c>
    </row>
    <row r="808" customFormat="false" ht="15" hidden="false" customHeight="false" outlineLevel="0" collapsed="false">
      <c r="E808" s="1" t="n">
        <v>6.34333</v>
      </c>
      <c r="F808" s="1" t="n">
        <v>14.103</v>
      </c>
      <c r="G808" s="1" t="n">
        <v>0.0541319</v>
      </c>
      <c r="M808" s="1" t="n">
        <v>33.35</v>
      </c>
      <c r="N808" s="1" t="n">
        <v>-84.049</v>
      </c>
      <c r="O808" s="1" t="n">
        <v>-0.0657764</v>
      </c>
    </row>
    <row r="809" customFormat="false" ht="15" hidden="false" customHeight="false" outlineLevel="0" collapsed="false">
      <c r="E809" s="1" t="n">
        <v>6.345</v>
      </c>
      <c r="F809" s="1" t="n">
        <v>14.095</v>
      </c>
      <c r="G809" s="1" t="n">
        <v>0.0541356</v>
      </c>
      <c r="M809" s="1" t="n">
        <v>33.3517</v>
      </c>
      <c r="N809" s="1" t="n">
        <v>-84.04</v>
      </c>
      <c r="O809" s="1" t="n">
        <v>-0.0657818</v>
      </c>
    </row>
    <row r="810" customFormat="false" ht="15" hidden="false" customHeight="false" outlineLevel="0" collapsed="false">
      <c r="E810" s="1" t="n">
        <v>6.34667</v>
      </c>
      <c r="F810" s="1" t="n">
        <v>14.086</v>
      </c>
      <c r="G810" s="1" t="n">
        <v>0.0541361</v>
      </c>
      <c r="M810" s="1" t="n">
        <v>33.3533</v>
      </c>
      <c r="N810" s="1" t="n">
        <v>-84.032</v>
      </c>
      <c r="O810" s="1" t="n">
        <v>-0.0657881</v>
      </c>
    </row>
    <row r="811" customFormat="false" ht="15" hidden="false" customHeight="false" outlineLevel="0" collapsed="false">
      <c r="E811" s="1" t="n">
        <v>6.34833</v>
      </c>
      <c r="F811" s="1" t="n">
        <v>14.078</v>
      </c>
      <c r="G811" s="1" t="n">
        <v>0.0541387</v>
      </c>
      <c r="M811" s="1" t="n">
        <v>33.355</v>
      </c>
      <c r="N811" s="1" t="n">
        <v>-84.024</v>
      </c>
      <c r="O811" s="1" t="n">
        <v>-0.0657977</v>
      </c>
    </row>
    <row r="812" customFormat="false" ht="15" hidden="false" customHeight="false" outlineLevel="0" collapsed="false">
      <c r="E812" s="1" t="n">
        <v>6.35</v>
      </c>
      <c r="F812" s="1" t="n">
        <v>14.07</v>
      </c>
      <c r="G812" s="1" t="n">
        <v>0.0541421</v>
      </c>
      <c r="M812" s="1" t="n">
        <v>33.3567</v>
      </c>
      <c r="N812" s="1" t="n">
        <v>-84.015</v>
      </c>
      <c r="O812" s="1" t="n">
        <v>-0.0658076</v>
      </c>
    </row>
    <row r="813" customFormat="false" ht="15" hidden="false" customHeight="false" outlineLevel="0" collapsed="false">
      <c r="E813" s="1" t="n">
        <v>6.35167</v>
      </c>
      <c r="F813" s="1" t="n">
        <v>14.061</v>
      </c>
      <c r="G813" s="1" t="n">
        <v>0.0541458</v>
      </c>
      <c r="M813" s="1" t="n">
        <v>33.3583</v>
      </c>
      <c r="N813" s="1" t="n">
        <v>-84.007</v>
      </c>
      <c r="O813" s="1" t="n">
        <v>-0.0658204</v>
      </c>
    </row>
    <row r="814" customFormat="false" ht="15" hidden="false" customHeight="false" outlineLevel="0" collapsed="false">
      <c r="E814" s="1" t="n">
        <v>6.35333</v>
      </c>
      <c r="F814" s="1" t="n">
        <v>14.053</v>
      </c>
      <c r="G814" s="1" t="n">
        <v>0.0541496</v>
      </c>
      <c r="M814" s="1" t="n">
        <v>33.36</v>
      </c>
      <c r="N814" s="1" t="n">
        <v>-83.998</v>
      </c>
      <c r="O814" s="1" t="n">
        <v>-0.0658342</v>
      </c>
    </row>
    <row r="815" customFormat="false" ht="15" hidden="false" customHeight="false" outlineLevel="0" collapsed="false">
      <c r="E815" s="1" t="n">
        <v>6.355</v>
      </c>
      <c r="F815" s="1" t="n">
        <v>14.044</v>
      </c>
      <c r="G815" s="1" t="n">
        <v>0.0541535</v>
      </c>
      <c r="M815" s="1" t="n">
        <v>33.3617</v>
      </c>
      <c r="N815" s="1" t="n">
        <v>-83.99</v>
      </c>
      <c r="O815" s="1" t="n">
        <v>-0.0658437</v>
      </c>
    </row>
    <row r="816" customFormat="false" ht="15" hidden="false" customHeight="false" outlineLevel="0" collapsed="false">
      <c r="E816" s="1" t="n">
        <v>6.35667</v>
      </c>
      <c r="F816" s="1" t="n">
        <v>14.036</v>
      </c>
      <c r="G816" s="1" t="n">
        <v>0.0541545</v>
      </c>
      <c r="M816" s="1" t="n">
        <v>33.3633</v>
      </c>
      <c r="N816" s="1" t="n">
        <v>-83.982</v>
      </c>
      <c r="O816" s="1" t="n">
        <v>-0.0658496</v>
      </c>
    </row>
    <row r="817" customFormat="false" ht="15" hidden="false" customHeight="false" outlineLevel="0" collapsed="false">
      <c r="E817" s="1" t="n">
        <v>6.35833</v>
      </c>
      <c r="F817" s="1" t="n">
        <v>14.028</v>
      </c>
      <c r="G817" s="1" t="n">
        <v>0.0541565</v>
      </c>
      <c r="M817" s="1" t="n">
        <v>33.365</v>
      </c>
      <c r="N817" s="1" t="n">
        <v>-83.974</v>
      </c>
      <c r="O817" s="1" t="n">
        <v>-0.0658533</v>
      </c>
    </row>
    <row r="818" customFormat="false" ht="15" hidden="false" customHeight="false" outlineLevel="0" collapsed="false">
      <c r="E818" s="1" t="n">
        <v>6.36</v>
      </c>
      <c r="F818" s="1" t="n">
        <v>14.02</v>
      </c>
      <c r="G818" s="1" t="n">
        <v>0.0541558</v>
      </c>
      <c r="M818" s="1" t="n">
        <v>33.3667</v>
      </c>
      <c r="N818" s="1" t="n">
        <v>-83.965</v>
      </c>
      <c r="O818" s="1" t="n">
        <v>-0.0658532</v>
      </c>
    </row>
    <row r="819" customFormat="false" ht="15" hidden="false" customHeight="false" outlineLevel="0" collapsed="false">
      <c r="E819" s="1" t="n">
        <v>6.36167</v>
      </c>
      <c r="F819" s="1" t="n">
        <v>14.012</v>
      </c>
      <c r="G819" s="1" t="n">
        <v>0.0541541</v>
      </c>
      <c r="M819" s="1" t="n">
        <v>33.3683</v>
      </c>
      <c r="N819" s="1" t="n">
        <v>-83.957</v>
      </c>
      <c r="O819" s="1" t="n">
        <v>-0.0658512</v>
      </c>
    </row>
    <row r="820" customFormat="false" ht="15" hidden="false" customHeight="false" outlineLevel="0" collapsed="false">
      <c r="E820" s="1" t="n">
        <v>6.36333</v>
      </c>
      <c r="F820" s="1" t="n">
        <v>14.004</v>
      </c>
      <c r="G820" s="1" t="n">
        <v>0.0541519</v>
      </c>
      <c r="M820" s="1" t="n">
        <v>33.37</v>
      </c>
      <c r="N820" s="1" t="n">
        <v>-83.949</v>
      </c>
      <c r="O820" s="1" t="n">
        <v>-0.0658458</v>
      </c>
    </row>
    <row r="821" customFormat="false" ht="15" hidden="false" customHeight="false" outlineLevel="0" collapsed="false">
      <c r="E821" s="1" t="n">
        <v>6.365</v>
      </c>
      <c r="F821" s="1" t="n">
        <v>13.995</v>
      </c>
      <c r="G821" s="1" t="n">
        <v>0.0541489</v>
      </c>
      <c r="M821" s="1" t="n">
        <v>33.3717</v>
      </c>
      <c r="N821" s="1" t="n">
        <v>-83.94</v>
      </c>
      <c r="O821" s="1" t="n">
        <v>-0.0658392</v>
      </c>
    </row>
    <row r="822" customFormat="false" ht="15" hidden="false" customHeight="false" outlineLevel="0" collapsed="false">
      <c r="E822" s="1" t="n">
        <v>6.36667</v>
      </c>
      <c r="F822" s="1" t="n">
        <v>13.986</v>
      </c>
      <c r="G822" s="1" t="n">
        <v>0.0541468</v>
      </c>
      <c r="M822" s="1" t="n">
        <v>33.3733</v>
      </c>
      <c r="N822" s="1" t="n">
        <v>-83.932</v>
      </c>
      <c r="O822" s="1" t="n">
        <v>-0.065831</v>
      </c>
    </row>
    <row r="823" customFormat="false" ht="15" hidden="false" customHeight="false" outlineLevel="0" collapsed="false">
      <c r="E823" s="1" t="n">
        <v>6.36833</v>
      </c>
      <c r="F823" s="1" t="n">
        <v>13.978</v>
      </c>
      <c r="G823" s="1" t="n">
        <v>0.0541451</v>
      </c>
      <c r="M823" s="1" t="n">
        <v>33.375</v>
      </c>
      <c r="N823" s="1" t="n">
        <v>-83.924</v>
      </c>
      <c r="O823" s="1" t="n">
        <v>-0.0658172</v>
      </c>
    </row>
    <row r="824" customFormat="false" ht="15" hidden="false" customHeight="false" outlineLevel="0" collapsed="false">
      <c r="E824" s="1" t="n">
        <v>6.37</v>
      </c>
      <c r="F824" s="1" t="n">
        <v>13.97</v>
      </c>
      <c r="G824" s="1" t="n">
        <v>0.0541409</v>
      </c>
      <c r="M824" s="1" t="n">
        <v>33.3767</v>
      </c>
      <c r="N824" s="1" t="n">
        <v>-83.916</v>
      </c>
      <c r="O824" s="1" t="n">
        <v>-0.0658047</v>
      </c>
    </row>
    <row r="825" customFormat="false" ht="15" hidden="false" customHeight="false" outlineLevel="0" collapsed="false">
      <c r="E825" s="1" t="n">
        <v>6.37167</v>
      </c>
      <c r="F825" s="1" t="n">
        <v>13.962</v>
      </c>
      <c r="G825" s="1" t="n">
        <v>0.0541367</v>
      </c>
      <c r="M825" s="1" t="n">
        <v>33.3783</v>
      </c>
      <c r="N825" s="1" t="n">
        <v>-83.907</v>
      </c>
      <c r="O825" s="1" t="n">
        <v>-0.065791</v>
      </c>
    </row>
    <row r="826" customFormat="false" ht="15" hidden="false" customHeight="false" outlineLevel="0" collapsed="false">
      <c r="E826" s="1" t="n">
        <v>6.37333</v>
      </c>
      <c r="F826" s="1" t="n">
        <v>13.954</v>
      </c>
      <c r="G826" s="1" t="n">
        <v>0.0541362</v>
      </c>
      <c r="M826" s="1" t="n">
        <v>33.38</v>
      </c>
      <c r="N826" s="1" t="n">
        <v>-83.899</v>
      </c>
      <c r="O826" s="1" t="n">
        <v>-0.0657704</v>
      </c>
    </row>
    <row r="827" customFormat="false" ht="15" hidden="false" customHeight="false" outlineLevel="0" collapsed="false">
      <c r="E827" s="1" t="n">
        <v>6.375</v>
      </c>
      <c r="F827" s="1" t="n">
        <v>13.945</v>
      </c>
      <c r="G827" s="1" t="n">
        <v>0.0541349</v>
      </c>
      <c r="M827" s="1" t="n">
        <v>33.3817</v>
      </c>
      <c r="N827" s="1" t="n">
        <v>-83.891</v>
      </c>
      <c r="O827" s="1" t="n">
        <v>-0.0657559</v>
      </c>
    </row>
    <row r="828" customFormat="false" ht="15" hidden="false" customHeight="false" outlineLevel="0" collapsed="false">
      <c r="E828" s="1" t="n">
        <v>6.37667</v>
      </c>
      <c r="F828" s="1" t="n">
        <v>13.937</v>
      </c>
      <c r="G828" s="1" t="n">
        <v>0.054132</v>
      </c>
      <c r="M828" s="1" t="n">
        <v>33.3833</v>
      </c>
      <c r="N828" s="1" t="n">
        <v>-83.883</v>
      </c>
      <c r="O828" s="1" t="n">
        <v>-0.0657445</v>
      </c>
    </row>
    <row r="829" customFormat="false" ht="15" hidden="false" customHeight="false" outlineLevel="0" collapsed="false">
      <c r="E829" s="1" t="n">
        <v>6.37833</v>
      </c>
      <c r="F829" s="1" t="n">
        <v>13.928</v>
      </c>
      <c r="G829" s="1" t="n">
        <v>0.0541266</v>
      </c>
      <c r="M829" s="1" t="n">
        <v>33.385</v>
      </c>
      <c r="N829" s="1" t="n">
        <v>-83.874</v>
      </c>
      <c r="O829" s="1" t="n">
        <v>-0.0657363</v>
      </c>
    </row>
    <row r="830" customFormat="false" ht="15" hidden="false" customHeight="false" outlineLevel="0" collapsed="false">
      <c r="E830" s="1" t="n">
        <v>6.38</v>
      </c>
      <c r="F830" s="1" t="n">
        <v>13.92</v>
      </c>
      <c r="G830" s="1" t="n">
        <v>0.0541189</v>
      </c>
      <c r="M830" s="1" t="n">
        <v>33.3867</v>
      </c>
      <c r="N830" s="1" t="n">
        <v>-83.866</v>
      </c>
      <c r="O830" s="1" t="n">
        <v>-0.0657325</v>
      </c>
    </row>
    <row r="831" customFormat="false" ht="15" hidden="false" customHeight="false" outlineLevel="0" collapsed="false">
      <c r="E831" s="1" t="n">
        <v>6.38167</v>
      </c>
      <c r="F831" s="1" t="n">
        <v>13.912</v>
      </c>
      <c r="G831" s="1" t="n">
        <v>0.0541133</v>
      </c>
      <c r="M831" s="1" t="n">
        <v>33.3883</v>
      </c>
      <c r="N831" s="1" t="n">
        <v>-83.857</v>
      </c>
      <c r="O831" s="1" t="n">
        <v>-0.0657357</v>
      </c>
    </row>
    <row r="832" customFormat="false" ht="15" hidden="false" customHeight="false" outlineLevel="0" collapsed="false">
      <c r="E832" s="1" t="n">
        <v>6.38333</v>
      </c>
      <c r="F832" s="1" t="n">
        <v>13.903</v>
      </c>
      <c r="G832" s="1" t="n">
        <v>0.05411</v>
      </c>
      <c r="M832" s="1" t="n">
        <v>33.39</v>
      </c>
      <c r="N832" s="1" t="n">
        <v>-83.849</v>
      </c>
      <c r="O832" s="1" t="n">
        <v>-0.0657409</v>
      </c>
    </row>
    <row r="833" customFormat="false" ht="15" hidden="false" customHeight="false" outlineLevel="0" collapsed="false">
      <c r="E833" s="1" t="n">
        <v>6.385</v>
      </c>
      <c r="F833" s="1" t="n">
        <v>13.895</v>
      </c>
      <c r="G833" s="1" t="n">
        <v>0.0541057</v>
      </c>
      <c r="M833" s="1" t="n">
        <v>33.3917</v>
      </c>
      <c r="N833" s="1" t="n">
        <v>-83.841</v>
      </c>
      <c r="O833" s="1" t="n">
        <v>-0.0657462</v>
      </c>
    </row>
    <row r="834" customFormat="false" ht="15" hidden="false" customHeight="false" outlineLevel="0" collapsed="false">
      <c r="E834" s="1" t="n">
        <v>6.38667</v>
      </c>
      <c r="F834" s="1" t="n">
        <v>13.887</v>
      </c>
      <c r="G834" s="1" t="n">
        <v>0.0540979</v>
      </c>
      <c r="M834" s="1" t="n">
        <v>33.3933</v>
      </c>
      <c r="N834" s="1" t="n">
        <v>-83.832</v>
      </c>
      <c r="O834" s="1" t="n">
        <v>-0.0657533</v>
      </c>
    </row>
    <row r="835" customFormat="false" ht="15" hidden="false" customHeight="false" outlineLevel="0" collapsed="false">
      <c r="E835" s="1" t="n">
        <v>6.38833</v>
      </c>
      <c r="F835" s="1" t="n">
        <v>13.878</v>
      </c>
      <c r="G835" s="1" t="n">
        <v>0.0540846</v>
      </c>
      <c r="M835" s="1" t="n">
        <v>33.395</v>
      </c>
      <c r="N835" s="1" t="n">
        <v>-83.824</v>
      </c>
      <c r="O835" s="1" t="n">
        <v>-0.0657617</v>
      </c>
    </row>
    <row r="836" customFormat="false" ht="15" hidden="false" customHeight="false" outlineLevel="0" collapsed="false">
      <c r="E836" s="1" t="n">
        <v>6.39</v>
      </c>
      <c r="F836" s="1" t="n">
        <v>13.87</v>
      </c>
      <c r="G836" s="1" t="n">
        <v>0.0540676</v>
      </c>
      <c r="M836" s="1" t="n">
        <v>33.3967</v>
      </c>
      <c r="N836" s="1" t="n">
        <v>-83.816</v>
      </c>
      <c r="O836" s="1" t="n">
        <v>-0.0657745</v>
      </c>
    </row>
    <row r="837" customFormat="false" ht="15" hidden="false" customHeight="false" outlineLevel="0" collapsed="false">
      <c r="E837" s="1" t="n">
        <v>6.39167</v>
      </c>
      <c r="F837" s="1" t="n">
        <v>13.862</v>
      </c>
      <c r="G837" s="1" t="n">
        <v>0.0540482</v>
      </c>
      <c r="M837" s="1" t="n">
        <v>33.3983</v>
      </c>
      <c r="N837" s="1" t="n">
        <v>-83.807</v>
      </c>
      <c r="O837" s="1" t="n">
        <v>-0.065787</v>
      </c>
    </row>
    <row r="838" customFormat="false" ht="15" hidden="false" customHeight="false" outlineLevel="0" collapsed="false">
      <c r="E838" s="1" t="n">
        <v>6.39333</v>
      </c>
      <c r="F838" s="1" t="n">
        <v>13.854</v>
      </c>
      <c r="G838" s="1" t="n">
        <v>0.0540279</v>
      </c>
      <c r="M838" s="1" t="n">
        <v>33.4</v>
      </c>
      <c r="N838" s="1" t="n">
        <v>-83.799</v>
      </c>
      <c r="O838" s="1" t="n">
        <v>-0.0657996</v>
      </c>
    </row>
    <row r="839" customFormat="false" ht="15" hidden="false" customHeight="false" outlineLevel="0" collapsed="false">
      <c r="E839" s="1" t="n">
        <v>6.395</v>
      </c>
      <c r="F839" s="1" t="n">
        <v>13.845</v>
      </c>
      <c r="G839" s="1" t="n">
        <v>0.054011</v>
      </c>
      <c r="M839" s="1" t="n">
        <v>33.4017</v>
      </c>
      <c r="N839" s="1" t="n">
        <v>-83.79</v>
      </c>
      <c r="O839" s="1" t="n">
        <v>-0.0658081</v>
      </c>
    </row>
    <row r="840" customFormat="false" ht="15" hidden="false" customHeight="false" outlineLevel="0" collapsed="false">
      <c r="E840" s="1" t="n">
        <v>6.39667</v>
      </c>
      <c r="F840" s="1" t="n">
        <v>13.837</v>
      </c>
      <c r="G840" s="1" t="n">
        <v>0.0539988</v>
      </c>
      <c r="M840" s="1" t="n">
        <v>33.4033</v>
      </c>
      <c r="N840" s="1" t="n">
        <v>-83.782</v>
      </c>
      <c r="O840" s="1" t="n">
        <v>-0.0658159</v>
      </c>
    </row>
    <row r="841" customFormat="false" ht="15" hidden="false" customHeight="false" outlineLevel="0" collapsed="false">
      <c r="E841" s="1" t="n">
        <v>6.39833</v>
      </c>
      <c r="F841" s="1" t="n">
        <v>13.829</v>
      </c>
      <c r="G841" s="1" t="n">
        <v>0.0539918</v>
      </c>
      <c r="M841" s="1" t="n">
        <v>33.405</v>
      </c>
      <c r="N841" s="1" t="n">
        <v>-83.774</v>
      </c>
      <c r="O841" s="1" t="n">
        <v>-0.0658236</v>
      </c>
    </row>
    <row r="842" customFormat="false" ht="15" hidden="false" customHeight="false" outlineLevel="0" collapsed="false">
      <c r="E842" s="1" t="n">
        <v>6.4</v>
      </c>
      <c r="F842" s="1" t="n">
        <v>13.82</v>
      </c>
      <c r="G842" s="1" t="n">
        <v>0.0539942</v>
      </c>
      <c r="M842" s="1" t="n">
        <v>33.4067</v>
      </c>
      <c r="N842" s="1" t="n">
        <v>-83.765</v>
      </c>
      <c r="O842" s="1" t="n">
        <v>-0.0658307</v>
      </c>
    </row>
    <row r="843" customFormat="false" ht="15" hidden="false" customHeight="false" outlineLevel="0" collapsed="false">
      <c r="E843" s="1" t="n">
        <v>6.40167</v>
      </c>
      <c r="F843" s="1" t="n">
        <v>13.812</v>
      </c>
      <c r="G843" s="1" t="n">
        <v>0.054006</v>
      </c>
      <c r="M843" s="1" t="n">
        <v>33.4083</v>
      </c>
      <c r="N843" s="1" t="n">
        <v>-83.757</v>
      </c>
      <c r="O843" s="1" t="n">
        <v>-0.0658382</v>
      </c>
    </row>
    <row r="844" customFormat="false" ht="15" hidden="false" customHeight="false" outlineLevel="0" collapsed="false">
      <c r="E844" s="1" t="n">
        <v>6.40333</v>
      </c>
      <c r="F844" s="1" t="n">
        <v>13.803</v>
      </c>
      <c r="G844" s="1" t="n">
        <v>0.0540298</v>
      </c>
      <c r="M844" s="1" t="n">
        <v>33.41</v>
      </c>
      <c r="N844" s="1" t="n">
        <v>-83.75</v>
      </c>
      <c r="O844" s="1" t="n">
        <v>-0.0658439</v>
      </c>
    </row>
    <row r="845" customFormat="false" ht="15" hidden="false" customHeight="false" outlineLevel="0" collapsed="false">
      <c r="E845" s="1" t="n">
        <v>6.405</v>
      </c>
      <c r="F845" s="1" t="n">
        <v>13.795</v>
      </c>
      <c r="G845" s="1" t="n">
        <v>0.0540675</v>
      </c>
      <c r="M845" s="1" t="n">
        <v>33.4117</v>
      </c>
      <c r="N845" s="1" t="n">
        <v>-83.741</v>
      </c>
      <c r="O845" s="1" t="n">
        <v>-0.0658485</v>
      </c>
    </row>
    <row r="846" customFormat="false" ht="15" hidden="false" customHeight="false" outlineLevel="0" collapsed="false">
      <c r="E846" s="1" t="n">
        <v>6.40667</v>
      </c>
      <c r="F846" s="1" t="n">
        <v>13.787</v>
      </c>
      <c r="G846" s="1" t="n">
        <v>0.0541297</v>
      </c>
      <c r="M846" s="1" t="n">
        <v>33.4133</v>
      </c>
      <c r="N846" s="1" t="n">
        <v>-83.733</v>
      </c>
      <c r="O846" s="1" t="n">
        <v>-0.0658516</v>
      </c>
    </row>
    <row r="847" customFormat="false" ht="15" hidden="false" customHeight="false" outlineLevel="0" collapsed="false">
      <c r="E847" s="1" t="n">
        <v>6.40833</v>
      </c>
      <c r="F847" s="1" t="n">
        <v>13.779</v>
      </c>
      <c r="G847" s="1" t="n">
        <v>0.0541865</v>
      </c>
      <c r="M847" s="1" t="n">
        <v>33.415</v>
      </c>
      <c r="N847" s="1" t="n">
        <v>-83.724</v>
      </c>
      <c r="O847" s="1" t="n">
        <v>-0.0658523</v>
      </c>
    </row>
    <row r="848" customFormat="false" ht="15" hidden="false" customHeight="false" outlineLevel="0" collapsed="false">
      <c r="E848" s="1" t="n">
        <v>6.41</v>
      </c>
      <c r="F848" s="1" t="n">
        <v>13.77</v>
      </c>
      <c r="G848" s="1" t="n">
        <v>0.0542184</v>
      </c>
      <c r="M848" s="1" t="n">
        <v>33.4167</v>
      </c>
      <c r="N848" s="1" t="n">
        <v>-83.716</v>
      </c>
      <c r="O848" s="1" t="n">
        <v>-0.0658534</v>
      </c>
    </row>
    <row r="849" customFormat="false" ht="15" hidden="false" customHeight="false" outlineLevel="0" collapsed="false">
      <c r="E849" s="1" t="n">
        <v>6.41167</v>
      </c>
      <c r="F849" s="1" t="n">
        <v>13.762</v>
      </c>
      <c r="G849" s="1" t="n">
        <v>0.0542304</v>
      </c>
      <c r="M849" s="1" t="n">
        <v>33.4183</v>
      </c>
      <c r="N849" s="1" t="n">
        <v>-83.708</v>
      </c>
      <c r="O849" s="1" t="n">
        <v>-0.0658604</v>
      </c>
    </row>
    <row r="850" customFormat="false" ht="15" hidden="false" customHeight="false" outlineLevel="0" collapsed="false">
      <c r="E850" s="1" t="n">
        <v>6.41333</v>
      </c>
      <c r="F850" s="1" t="n">
        <v>13.754</v>
      </c>
      <c r="G850" s="1" t="n">
        <v>0.0542373</v>
      </c>
      <c r="M850" s="1" t="n">
        <v>33.42</v>
      </c>
      <c r="N850" s="1" t="n">
        <v>-83.699</v>
      </c>
      <c r="O850" s="1" t="n">
        <v>-0.0658691</v>
      </c>
    </row>
    <row r="851" customFormat="false" ht="15" hidden="false" customHeight="false" outlineLevel="0" collapsed="false">
      <c r="E851" s="1" t="n">
        <v>6.415</v>
      </c>
      <c r="F851" s="1" t="n">
        <v>13.746</v>
      </c>
      <c r="G851" s="1" t="n">
        <v>0.054238</v>
      </c>
      <c r="M851" s="1" t="n">
        <v>33.4217</v>
      </c>
      <c r="N851" s="1" t="n">
        <v>-83.691</v>
      </c>
      <c r="O851" s="1" t="n">
        <v>-0.0658796</v>
      </c>
    </row>
    <row r="852" customFormat="false" ht="15" hidden="false" customHeight="false" outlineLevel="0" collapsed="false">
      <c r="E852" s="1" t="n">
        <v>6.41667</v>
      </c>
      <c r="F852" s="1" t="n">
        <v>13.737</v>
      </c>
      <c r="G852" s="1" t="n">
        <v>0.0542356</v>
      </c>
      <c r="M852" s="1" t="n">
        <v>33.4233</v>
      </c>
      <c r="N852" s="1" t="n">
        <v>-83.682</v>
      </c>
      <c r="O852" s="1" t="n">
        <v>-0.065892</v>
      </c>
    </row>
    <row r="853" customFormat="false" ht="15" hidden="false" customHeight="false" outlineLevel="0" collapsed="false">
      <c r="E853" s="1" t="n">
        <v>6.41833</v>
      </c>
      <c r="F853" s="1" t="n">
        <v>13.729</v>
      </c>
      <c r="G853" s="1" t="n">
        <v>0.0542265</v>
      </c>
      <c r="M853" s="1" t="n">
        <v>33.425</v>
      </c>
      <c r="N853" s="1" t="n">
        <v>-83.674</v>
      </c>
      <c r="O853" s="1" t="n">
        <v>-0.0659045</v>
      </c>
    </row>
    <row r="854" customFormat="false" ht="15" hidden="false" customHeight="false" outlineLevel="0" collapsed="false">
      <c r="E854" s="1" t="n">
        <v>6.42</v>
      </c>
      <c r="F854" s="1" t="n">
        <v>13.721</v>
      </c>
      <c r="G854" s="1" t="n">
        <v>0.0542088</v>
      </c>
      <c r="M854" s="1" t="n">
        <v>33.4267</v>
      </c>
      <c r="N854" s="1" t="n">
        <v>-83.666</v>
      </c>
      <c r="O854" s="1" t="n">
        <v>-0.0659167</v>
      </c>
    </row>
    <row r="855" customFormat="false" ht="15" hidden="false" customHeight="false" outlineLevel="0" collapsed="false">
      <c r="E855" s="1" t="n">
        <v>6.42167</v>
      </c>
      <c r="F855" s="1" t="n">
        <v>13.712</v>
      </c>
      <c r="G855" s="1" t="n">
        <v>0.0541497</v>
      </c>
      <c r="M855" s="1" t="n">
        <v>33.4283</v>
      </c>
      <c r="N855" s="1" t="n">
        <v>-83.657</v>
      </c>
      <c r="O855" s="1" t="n">
        <v>-0.0659279</v>
      </c>
    </row>
    <row r="856" customFormat="false" ht="15" hidden="false" customHeight="false" outlineLevel="0" collapsed="false">
      <c r="E856" s="1" t="n">
        <v>6.42333</v>
      </c>
      <c r="F856" s="1" t="n">
        <v>13.704</v>
      </c>
      <c r="G856" s="1" t="n">
        <v>0.0540698</v>
      </c>
      <c r="M856" s="1" t="n">
        <v>33.43</v>
      </c>
      <c r="N856" s="1" t="n">
        <v>-83.649</v>
      </c>
      <c r="O856" s="1" t="n">
        <v>-0.0659378</v>
      </c>
    </row>
    <row r="857" customFormat="false" ht="15" hidden="false" customHeight="false" outlineLevel="0" collapsed="false">
      <c r="E857" s="1" t="n">
        <v>6.425</v>
      </c>
      <c r="F857" s="1" t="n">
        <v>13.696</v>
      </c>
      <c r="G857" s="1" t="n">
        <v>0.0539945</v>
      </c>
      <c r="M857" s="1" t="n">
        <v>33.4317</v>
      </c>
      <c r="N857" s="1" t="n">
        <v>-83.641</v>
      </c>
      <c r="O857" s="1" t="n">
        <v>-0.0659422</v>
      </c>
    </row>
    <row r="858" customFormat="false" ht="15" hidden="false" customHeight="false" outlineLevel="0" collapsed="false">
      <c r="E858" s="1" t="n">
        <v>6.42667</v>
      </c>
      <c r="F858" s="1" t="n">
        <v>13.687</v>
      </c>
      <c r="G858" s="1" t="n">
        <v>0.0539431</v>
      </c>
      <c r="M858" s="1" t="n">
        <v>33.4333</v>
      </c>
      <c r="N858" s="1" t="n">
        <v>-83.633</v>
      </c>
      <c r="O858" s="1" t="n">
        <v>-0.0659417</v>
      </c>
    </row>
    <row r="859" customFormat="false" ht="15" hidden="false" customHeight="false" outlineLevel="0" collapsed="false">
      <c r="E859" s="1" t="n">
        <v>6.42833</v>
      </c>
      <c r="F859" s="1" t="n">
        <v>13.679</v>
      </c>
      <c r="G859" s="1" t="n">
        <v>0.0539011</v>
      </c>
      <c r="M859" s="1" t="n">
        <v>33.435</v>
      </c>
      <c r="N859" s="1" t="n">
        <v>-83.624</v>
      </c>
      <c r="O859" s="1" t="n">
        <v>-0.065936</v>
      </c>
    </row>
    <row r="860" customFormat="false" ht="15" hidden="false" customHeight="false" outlineLevel="0" collapsed="false">
      <c r="E860" s="1" t="n">
        <v>6.43</v>
      </c>
      <c r="F860" s="1" t="n">
        <v>13.671</v>
      </c>
      <c r="G860" s="1" t="n">
        <v>0.0538568</v>
      </c>
      <c r="M860" s="1" t="n">
        <v>33.4367</v>
      </c>
      <c r="N860" s="1" t="n">
        <v>-83.616</v>
      </c>
      <c r="O860" s="1" t="n">
        <v>-0.0659286</v>
      </c>
    </row>
    <row r="861" customFormat="false" ht="15" hidden="false" customHeight="false" outlineLevel="0" collapsed="false">
      <c r="E861" s="1" t="n">
        <v>6.43167</v>
      </c>
      <c r="F861" s="1" t="n">
        <v>13.663</v>
      </c>
      <c r="G861" s="1" t="n">
        <v>0.0538394</v>
      </c>
      <c r="M861" s="1" t="n">
        <v>33.4383</v>
      </c>
      <c r="N861" s="1" t="n">
        <v>-83.607</v>
      </c>
      <c r="O861" s="1" t="n">
        <v>-0.0659237</v>
      </c>
    </row>
    <row r="862" customFormat="false" ht="15" hidden="false" customHeight="false" outlineLevel="0" collapsed="false">
      <c r="E862" s="1" t="n">
        <v>6.43333</v>
      </c>
      <c r="F862" s="1" t="n">
        <v>13.654</v>
      </c>
      <c r="G862" s="1" t="n">
        <v>0.0538274</v>
      </c>
      <c r="M862" s="1" t="n">
        <v>33.44</v>
      </c>
      <c r="N862" s="1" t="n">
        <v>-83.599</v>
      </c>
      <c r="O862" s="1" t="n">
        <v>-0.06592</v>
      </c>
    </row>
    <row r="863" customFormat="false" ht="15" hidden="false" customHeight="false" outlineLevel="0" collapsed="false">
      <c r="E863" s="1" t="n">
        <v>6.435</v>
      </c>
      <c r="F863" s="1" t="n">
        <v>13.646</v>
      </c>
      <c r="G863" s="1" t="n">
        <v>0.0538204</v>
      </c>
      <c r="M863" s="1" t="n">
        <v>33.4417</v>
      </c>
      <c r="N863" s="1" t="n">
        <v>-83.591</v>
      </c>
      <c r="O863" s="1" t="n">
        <v>-0.0659192</v>
      </c>
    </row>
    <row r="864" customFormat="false" ht="15" hidden="false" customHeight="false" outlineLevel="0" collapsed="false">
      <c r="E864" s="1" t="n">
        <v>6.43667</v>
      </c>
      <c r="F864" s="1" t="n">
        <v>13.637</v>
      </c>
      <c r="G864" s="1" t="n">
        <v>0.0538216</v>
      </c>
      <c r="M864" s="1" t="n">
        <v>33.4433</v>
      </c>
      <c r="N864" s="1" t="n">
        <v>-83.583</v>
      </c>
      <c r="O864" s="1" t="n">
        <v>-0.065918</v>
      </c>
    </row>
    <row r="865" customFormat="false" ht="15" hidden="false" customHeight="false" outlineLevel="0" collapsed="false">
      <c r="E865" s="1" t="n">
        <v>6.43833</v>
      </c>
      <c r="F865" s="1" t="n">
        <v>13.629</v>
      </c>
      <c r="G865" s="1" t="n">
        <v>0.0538319</v>
      </c>
      <c r="M865" s="1" t="n">
        <v>33.445</v>
      </c>
      <c r="N865" s="1" t="n">
        <v>-83.574</v>
      </c>
      <c r="O865" s="1" t="n">
        <v>-0.0659204</v>
      </c>
    </row>
    <row r="866" customFormat="false" ht="15" hidden="false" customHeight="false" outlineLevel="0" collapsed="false">
      <c r="E866" s="1" t="n">
        <v>6.44</v>
      </c>
      <c r="F866" s="1" t="n">
        <v>13.62</v>
      </c>
      <c r="G866" s="1" t="n">
        <v>0.0538445</v>
      </c>
      <c r="M866" s="1" t="n">
        <v>33.4467</v>
      </c>
      <c r="N866" s="1" t="n">
        <v>-83.566</v>
      </c>
      <c r="O866" s="1" t="n">
        <v>-0.0659263</v>
      </c>
    </row>
    <row r="867" customFormat="false" ht="15" hidden="false" customHeight="false" outlineLevel="0" collapsed="false">
      <c r="E867" s="1" t="n">
        <v>6.44167</v>
      </c>
      <c r="F867" s="1" t="n">
        <v>13.612</v>
      </c>
      <c r="G867" s="1" t="n">
        <v>0.0538751</v>
      </c>
      <c r="M867" s="1" t="n">
        <v>33.4483</v>
      </c>
      <c r="N867" s="1" t="n">
        <v>-83.558</v>
      </c>
      <c r="O867" s="1" t="n">
        <v>-0.0659343</v>
      </c>
    </row>
    <row r="868" customFormat="false" ht="15" hidden="false" customHeight="false" outlineLevel="0" collapsed="false">
      <c r="E868" s="1" t="n">
        <v>6.44333</v>
      </c>
      <c r="F868" s="1" t="n">
        <v>13.604</v>
      </c>
      <c r="G868" s="1" t="n">
        <v>0.053917</v>
      </c>
      <c r="M868" s="1" t="n">
        <v>33.45</v>
      </c>
      <c r="N868" s="1" t="n">
        <v>-83.55</v>
      </c>
      <c r="O868" s="1" t="n">
        <v>-0.0659467</v>
      </c>
    </row>
    <row r="869" customFormat="false" ht="15" hidden="false" customHeight="false" outlineLevel="0" collapsed="false">
      <c r="E869" s="1" t="n">
        <v>6.445</v>
      </c>
      <c r="F869" s="1" t="n">
        <v>13.596</v>
      </c>
      <c r="G869" s="1" t="n">
        <v>0.0539624</v>
      </c>
      <c r="M869" s="1" t="n">
        <v>33.4517</v>
      </c>
      <c r="N869" s="1" t="n">
        <v>-83.542</v>
      </c>
      <c r="O869" s="1" t="n">
        <v>-0.0659589</v>
      </c>
    </row>
    <row r="870" customFormat="false" ht="15" hidden="false" customHeight="false" outlineLevel="0" collapsed="false">
      <c r="E870" s="1" t="n">
        <v>6.44667</v>
      </c>
      <c r="F870" s="1" t="n">
        <v>13.588</v>
      </c>
      <c r="G870" s="1" t="n">
        <v>0.0539964</v>
      </c>
      <c r="M870" s="1" t="n">
        <v>33.4533</v>
      </c>
      <c r="N870" s="1" t="n">
        <v>-83.533</v>
      </c>
      <c r="O870" s="1" t="n">
        <v>-0.0659728</v>
      </c>
    </row>
    <row r="871" customFormat="false" ht="15" hidden="false" customHeight="false" outlineLevel="0" collapsed="false">
      <c r="E871" s="1" t="n">
        <v>6.44833</v>
      </c>
      <c r="F871" s="1" t="n">
        <v>13.579</v>
      </c>
      <c r="G871" s="1" t="n">
        <v>0.0540249</v>
      </c>
      <c r="M871" s="1" t="n">
        <v>33.455</v>
      </c>
      <c r="N871" s="1" t="n">
        <v>-83.525</v>
      </c>
      <c r="O871" s="1" t="n">
        <v>-0.0659835</v>
      </c>
    </row>
    <row r="872" customFormat="false" ht="15" hidden="false" customHeight="false" outlineLevel="0" collapsed="false">
      <c r="E872" s="1" t="n">
        <v>6.45</v>
      </c>
      <c r="F872" s="1" t="n">
        <v>13.571</v>
      </c>
      <c r="G872" s="1" t="n">
        <v>0.0540371</v>
      </c>
      <c r="M872" s="1" t="n">
        <v>33.4567</v>
      </c>
      <c r="N872" s="1" t="n">
        <v>-83.517</v>
      </c>
      <c r="O872" s="1" t="n">
        <v>-0.0659916</v>
      </c>
    </row>
    <row r="873" customFormat="false" ht="15" hidden="false" customHeight="false" outlineLevel="0" collapsed="false">
      <c r="E873" s="1" t="n">
        <v>6.45167</v>
      </c>
      <c r="F873" s="1" t="n">
        <v>13.563</v>
      </c>
      <c r="G873" s="1" t="n">
        <v>0.0540475</v>
      </c>
      <c r="M873" s="1" t="n">
        <v>33.4583</v>
      </c>
      <c r="N873" s="1" t="n">
        <v>-83.508</v>
      </c>
      <c r="O873" s="1" t="n">
        <v>-0.0659949</v>
      </c>
    </row>
    <row r="874" customFormat="false" ht="15" hidden="false" customHeight="false" outlineLevel="0" collapsed="false">
      <c r="E874" s="1" t="n">
        <v>6.45333</v>
      </c>
      <c r="F874" s="1" t="n">
        <v>13.554</v>
      </c>
      <c r="G874" s="1" t="n">
        <v>0.0540522</v>
      </c>
      <c r="M874" s="1" t="n">
        <v>33.46</v>
      </c>
      <c r="N874" s="1" t="n">
        <v>-83.5</v>
      </c>
      <c r="O874" s="1" t="n">
        <v>-0.0659941</v>
      </c>
    </row>
    <row r="875" customFormat="false" ht="15" hidden="false" customHeight="false" outlineLevel="0" collapsed="false">
      <c r="E875" s="1" t="n">
        <v>6.455</v>
      </c>
      <c r="F875" s="1" t="n">
        <v>13.546</v>
      </c>
      <c r="G875" s="1" t="n">
        <v>0.0540507</v>
      </c>
      <c r="M875" s="1" t="n">
        <v>33.4617</v>
      </c>
      <c r="N875" s="1" t="n">
        <v>-83.491</v>
      </c>
      <c r="O875" s="1" t="n">
        <v>-0.0659881</v>
      </c>
    </row>
    <row r="876" customFormat="false" ht="15" hidden="false" customHeight="false" outlineLevel="0" collapsed="false">
      <c r="E876" s="1" t="n">
        <v>6.45667</v>
      </c>
      <c r="F876" s="1" t="n">
        <v>13.538</v>
      </c>
      <c r="G876" s="1" t="n">
        <v>0.0540477</v>
      </c>
      <c r="M876" s="1" t="n">
        <v>33.4633</v>
      </c>
      <c r="N876" s="1" t="n">
        <v>-83.483</v>
      </c>
      <c r="O876" s="1" t="n">
        <v>-0.0659766</v>
      </c>
    </row>
    <row r="877" customFormat="false" ht="15" hidden="false" customHeight="false" outlineLevel="0" collapsed="false">
      <c r="E877" s="1" t="n">
        <v>6.45833</v>
      </c>
      <c r="F877" s="1" t="n">
        <v>13.53</v>
      </c>
      <c r="G877" s="1" t="n">
        <v>0.0540415</v>
      </c>
      <c r="M877" s="1" t="n">
        <v>33.465</v>
      </c>
      <c r="N877" s="1" t="n">
        <v>-83.475</v>
      </c>
      <c r="O877" s="1" t="n">
        <v>-0.0659627</v>
      </c>
    </row>
    <row r="878" customFormat="false" ht="15" hidden="false" customHeight="false" outlineLevel="0" collapsed="false">
      <c r="E878" s="1" t="n">
        <v>6.46</v>
      </c>
      <c r="F878" s="1" t="n">
        <v>13.521</v>
      </c>
      <c r="G878" s="1" t="n">
        <v>0.0540339</v>
      </c>
      <c r="M878" s="1" t="n">
        <v>33.4667</v>
      </c>
      <c r="N878" s="1" t="n">
        <v>-83.466</v>
      </c>
      <c r="O878" s="1" t="n">
        <v>-0.0659538</v>
      </c>
    </row>
    <row r="879" customFormat="false" ht="15" hidden="false" customHeight="false" outlineLevel="0" collapsed="false">
      <c r="E879" s="1" t="n">
        <v>6.46167</v>
      </c>
      <c r="F879" s="1" t="n">
        <v>13.513</v>
      </c>
      <c r="G879" s="1" t="n">
        <v>0.0540266</v>
      </c>
      <c r="M879" s="1" t="n">
        <v>33.4683</v>
      </c>
      <c r="N879" s="1" t="n">
        <v>-83.458</v>
      </c>
      <c r="O879" s="1" t="n">
        <v>-0.0659473</v>
      </c>
    </row>
    <row r="880" customFormat="false" ht="15" hidden="false" customHeight="false" outlineLevel="0" collapsed="false">
      <c r="E880" s="1" t="n">
        <v>6.46333</v>
      </c>
      <c r="F880" s="1" t="n">
        <v>13.504</v>
      </c>
      <c r="G880" s="1" t="n">
        <v>0.0540175</v>
      </c>
      <c r="M880" s="1" t="n">
        <v>33.47</v>
      </c>
      <c r="N880" s="1" t="n">
        <v>-83.45</v>
      </c>
      <c r="O880" s="1" t="n">
        <v>-0.0659441</v>
      </c>
    </row>
    <row r="881" customFormat="false" ht="15" hidden="false" customHeight="false" outlineLevel="0" collapsed="false">
      <c r="E881" s="1" t="n">
        <v>6.465</v>
      </c>
      <c r="F881" s="1" t="n">
        <v>13.496</v>
      </c>
      <c r="G881" s="1" t="n">
        <v>0.0540107</v>
      </c>
      <c r="M881" s="1" t="n">
        <v>33.4717</v>
      </c>
      <c r="N881" s="1" t="n">
        <v>-83.441</v>
      </c>
      <c r="O881" s="1" t="n">
        <v>-0.0659431</v>
      </c>
    </row>
    <row r="882" customFormat="false" ht="15" hidden="false" customHeight="false" outlineLevel="0" collapsed="false">
      <c r="E882" s="1" t="n">
        <v>6.46667</v>
      </c>
      <c r="F882" s="1" t="n">
        <v>13.488</v>
      </c>
      <c r="G882" s="1" t="n">
        <v>0.0540076</v>
      </c>
      <c r="M882" s="1" t="n">
        <v>33.4733</v>
      </c>
      <c r="N882" s="1" t="n">
        <v>-83.433</v>
      </c>
      <c r="O882" s="1" t="n">
        <v>-0.0659441</v>
      </c>
    </row>
    <row r="883" customFormat="false" ht="15" hidden="false" customHeight="false" outlineLevel="0" collapsed="false">
      <c r="E883" s="1" t="n">
        <v>6.46833</v>
      </c>
      <c r="F883" s="1" t="n">
        <v>13.479</v>
      </c>
      <c r="G883" s="1" t="n">
        <v>0.0540062</v>
      </c>
      <c r="M883" s="1" t="n">
        <v>33.475</v>
      </c>
      <c r="N883" s="1" t="n">
        <v>-83.425</v>
      </c>
      <c r="O883" s="1" t="n">
        <v>-0.0659415</v>
      </c>
    </row>
    <row r="884" customFormat="false" ht="15" hidden="false" customHeight="false" outlineLevel="0" collapsed="false">
      <c r="E884" s="1" t="n">
        <v>6.47</v>
      </c>
      <c r="F884" s="1" t="n">
        <v>13.471</v>
      </c>
      <c r="G884" s="1" t="n">
        <v>0.0540054</v>
      </c>
      <c r="M884" s="1" t="n">
        <v>33.4767</v>
      </c>
      <c r="N884" s="1" t="n">
        <v>-83.417</v>
      </c>
      <c r="O884" s="1" t="n">
        <v>-0.0659356</v>
      </c>
    </row>
    <row r="885" customFormat="false" ht="15" hidden="false" customHeight="false" outlineLevel="0" collapsed="false">
      <c r="E885" s="1" t="n">
        <v>6.47167</v>
      </c>
      <c r="F885" s="1" t="n">
        <v>13.463</v>
      </c>
      <c r="G885" s="1" t="n">
        <v>0.0540059</v>
      </c>
      <c r="M885" s="1" t="n">
        <v>33.4783</v>
      </c>
      <c r="N885" s="1" t="n">
        <v>-83.408</v>
      </c>
      <c r="O885" s="1" t="n">
        <v>-0.0659251</v>
      </c>
    </row>
    <row r="886" customFormat="false" ht="15" hidden="false" customHeight="false" outlineLevel="0" collapsed="false">
      <c r="E886" s="1" t="n">
        <v>6.47333</v>
      </c>
      <c r="F886" s="1" t="n">
        <v>13.454</v>
      </c>
      <c r="G886" s="1" t="n">
        <v>0.0540061</v>
      </c>
      <c r="M886" s="1" t="n">
        <v>33.48</v>
      </c>
      <c r="N886" s="1" t="n">
        <v>-83.4</v>
      </c>
      <c r="O886" s="1" t="n">
        <v>-0.0659128</v>
      </c>
    </row>
    <row r="887" customFormat="false" ht="15" hidden="false" customHeight="false" outlineLevel="0" collapsed="false">
      <c r="E887" s="1" t="n">
        <v>6.475</v>
      </c>
      <c r="F887" s="1" t="n">
        <v>13.446</v>
      </c>
      <c r="G887" s="1" t="n">
        <v>0.0540061</v>
      </c>
      <c r="M887" s="1" t="n">
        <v>33.4817</v>
      </c>
      <c r="N887" s="1" t="n">
        <v>-83.391</v>
      </c>
      <c r="O887" s="1" t="n">
        <v>-0.0659002</v>
      </c>
    </row>
    <row r="888" customFormat="false" ht="15" hidden="false" customHeight="false" outlineLevel="0" collapsed="false">
      <c r="E888" s="1" t="n">
        <v>6.47667</v>
      </c>
      <c r="F888" s="1" t="n">
        <v>13.438</v>
      </c>
      <c r="G888" s="1" t="n">
        <v>0.0540069</v>
      </c>
      <c r="M888" s="1" t="n">
        <v>33.4833</v>
      </c>
      <c r="N888" s="1" t="n">
        <v>-83.384</v>
      </c>
      <c r="O888" s="1" t="n">
        <v>-0.065878</v>
      </c>
    </row>
    <row r="889" customFormat="false" ht="15" hidden="false" customHeight="false" outlineLevel="0" collapsed="false">
      <c r="E889" s="1" t="n">
        <v>6.47833</v>
      </c>
      <c r="F889" s="1" t="n">
        <v>13.43</v>
      </c>
      <c r="G889" s="1" t="n">
        <v>0.0540087</v>
      </c>
      <c r="M889" s="1" t="n">
        <v>33.485</v>
      </c>
      <c r="N889" s="1" t="n">
        <v>-83.375</v>
      </c>
      <c r="O889" s="1" t="n">
        <v>-0.0658611</v>
      </c>
    </row>
    <row r="890" customFormat="false" ht="15" hidden="false" customHeight="false" outlineLevel="0" collapsed="false">
      <c r="E890" s="1" t="n">
        <v>6.48</v>
      </c>
      <c r="F890" s="1" t="n">
        <v>13.422</v>
      </c>
      <c r="G890" s="1" t="n">
        <v>0.0540086</v>
      </c>
      <c r="M890" s="1" t="n">
        <v>33.4867</v>
      </c>
      <c r="N890" s="1" t="n">
        <v>-83.366</v>
      </c>
      <c r="O890" s="1" t="n">
        <v>-0.0658512</v>
      </c>
    </row>
    <row r="891" customFormat="false" ht="15" hidden="false" customHeight="false" outlineLevel="0" collapsed="false">
      <c r="E891" s="1" t="n">
        <v>6.48167</v>
      </c>
      <c r="F891" s="1" t="n">
        <v>13.413</v>
      </c>
      <c r="G891" s="1" t="n">
        <v>0.0540076</v>
      </c>
      <c r="M891" s="1" t="n">
        <v>33.4883</v>
      </c>
      <c r="N891" s="1" t="n">
        <v>-83.358</v>
      </c>
      <c r="O891" s="1" t="n">
        <v>-0.0658463</v>
      </c>
    </row>
    <row r="892" customFormat="false" ht="15" hidden="false" customHeight="false" outlineLevel="0" collapsed="false">
      <c r="E892" s="1" t="n">
        <v>6.48333</v>
      </c>
      <c r="F892" s="1" t="n">
        <v>13.405</v>
      </c>
      <c r="G892" s="1" t="n">
        <v>0.0540025</v>
      </c>
      <c r="M892" s="1" t="n">
        <v>33.49</v>
      </c>
      <c r="N892" s="1" t="n">
        <v>-83.349</v>
      </c>
      <c r="O892" s="1" t="n">
        <v>-0.0658448</v>
      </c>
    </row>
    <row r="893" customFormat="false" ht="15" hidden="false" customHeight="false" outlineLevel="0" collapsed="false">
      <c r="E893" s="1" t="n">
        <v>6.485</v>
      </c>
      <c r="F893" s="1" t="n">
        <v>13.396</v>
      </c>
      <c r="G893" s="1" t="n">
        <v>0.0539988</v>
      </c>
      <c r="M893" s="1" t="n">
        <v>33.4917</v>
      </c>
      <c r="N893" s="1" t="n">
        <v>-83.341</v>
      </c>
      <c r="O893" s="1" t="n">
        <v>-0.0658492</v>
      </c>
    </row>
    <row r="894" customFormat="false" ht="15" hidden="false" customHeight="false" outlineLevel="0" collapsed="false">
      <c r="E894" s="1" t="n">
        <v>6.48667</v>
      </c>
      <c r="F894" s="1" t="n">
        <v>13.388</v>
      </c>
      <c r="G894" s="1" t="n">
        <v>0.0539952</v>
      </c>
      <c r="M894" s="1" t="n">
        <v>33.4933</v>
      </c>
      <c r="N894" s="1" t="n">
        <v>-83.333</v>
      </c>
      <c r="O894" s="1" t="n">
        <v>-0.0658604</v>
      </c>
    </row>
    <row r="895" customFormat="false" ht="15" hidden="false" customHeight="false" outlineLevel="0" collapsed="false">
      <c r="E895" s="1" t="n">
        <v>6.48833</v>
      </c>
      <c r="F895" s="1" t="n">
        <v>13.38</v>
      </c>
      <c r="G895" s="1" t="n">
        <v>0.0539896</v>
      </c>
      <c r="M895" s="1" t="n">
        <v>33.495</v>
      </c>
      <c r="N895" s="1" t="n">
        <v>-83.325</v>
      </c>
      <c r="O895" s="1" t="n">
        <v>-0.0658737</v>
      </c>
    </row>
    <row r="896" customFormat="false" ht="15" hidden="false" customHeight="false" outlineLevel="0" collapsed="false">
      <c r="E896" s="1" t="n">
        <v>6.49</v>
      </c>
      <c r="F896" s="1" t="n">
        <v>13.371</v>
      </c>
      <c r="G896" s="1" t="n">
        <v>0.0539848</v>
      </c>
      <c r="M896" s="1" t="n">
        <v>33.4967</v>
      </c>
      <c r="N896" s="1" t="n">
        <v>-83.316</v>
      </c>
      <c r="O896" s="1" t="n">
        <v>-0.065894</v>
      </c>
    </row>
    <row r="897" customFormat="false" ht="15" hidden="false" customHeight="false" outlineLevel="0" collapsed="false">
      <c r="E897" s="1" t="n">
        <v>6.49167</v>
      </c>
      <c r="F897" s="1" t="n">
        <v>13.363</v>
      </c>
      <c r="G897" s="1" t="n">
        <v>0.0539773</v>
      </c>
      <c r="M897" s="1" t="n">
        <v>33.4983</v>
      </c>
      <c r="N897" s="1" t="n">
        <v>-83.308</v>
      </c>
      <c r="O897" s="1" t="n">
        <v>-0.0659124</v>
      </c>
    </row>
    <row r="898" customFormat="false" ht="15" hidden="false" customHeight="false" outlineLevel="0" collapsed="false">
      <c r="E898" s="1" t="n">
        <v>6.49333</v>
      </c>
      <c r="F898" s="1" t="n">
        <v>13.355</v>
      </c>
      <c r="G898" s="1" t="n">
        <v>0.0539698</v>
      </c>
      <c r="M898" s="1" t="n">
        <v>33.5</v>
      </c>
      <c r="N898" s="1" t="n">
        <v>-83.3</v>
      </c>
      <c r="O898" s="1" t="n">
        <v>-0.0659368</v>
      </c>
    </row>
    <row r="899" customFormat="false" ht="15" hidden="false" customHeight="false" outlineLevel="0" collapsed="false">
      <c r="E899" s="1" t="n">
        <v>6.495</v>
      </c>
      <c r="F899" s="1" t="n">
        <v>13.347</v>
      </c>
      <c r="G899" s="1" t="n">
        <v>0.0539609</v>
      </c>
      <c r="M899" s="1" t="n">
        <v>33.5017</v>
      </c>
      <c r="N899" s="1" t="n">
        <v>-83.292</v>
      </c>
      <c r="O899" s="1" t="n">
        <v>-0.0659534</v>
      </c>
    </row>
    <row r="900" customFormat="false" ht="15" hidden="false" customHeight="false" outlineLevel="0" collapsed="false">
      <c r="E900" s="1" t="n">
        <v>6.49667</v>
      </c>
      <c r="F900" s="1" t="n">
        <v>13.338</v>
      </c>
      <c r="G900" s="1" t="n">
        <v>0.05395</v>
      </c>
      <c r="M900" s="1" t="n">
        <v>33.5033</v>
      </c>
      <c r="N900" s="1" t="n">
        <v>-83.284</v>
      </c>
      <c r="O900" s="1" t="n">
        <v>-0.0659655</v>
      </c>
    </row>
    <row r="901" customFormat="false" ht="15" hidden="false" customHeight="false" outlineLevel="0" collapsed="false">
      <c r="E901" s="1" t="n">
        <v>6.49833</v>
      </c>
      <c r="F901" s="1" t="n">
        <v>13.329</v>
      </c>
      <c r="G901" s="1" t="n">
        <v>0.053936</v>
      </c>
      <c r="M901" s="1" t="n">
        <v>33.505</v>
      </c>
      <c r="N901" s="1" t="n">
        <v>-83.275</v>
      </c>
      <c r="O901" s="1" t="n">
        <v>-0.0659739</v>
      </c>
    </row>
    <row r="902" customFormat="false" ht="15" hidden="false" customHeight="false" outlineLevel="0" collapsed="false">
      <c r="E902" s="1" t="n">
        <v>6.5</v>
      </c>
      <c r="F902" s="1" t="n">
        <v>13.321</v>
      </c>
      <c r="G902" s="1" t="n">
        <v>0.0539191</v>
      </c>
      <c r="M902" s="1" t="n">
        <v>33.5067</v>
      </c>
      <c r="N902" s="1" t="n">
        <v>-83.267</v>
      </c>
      <c r="O902" s="1" t="n">
        <v>-0.0659725</v>
      </c>
    </row>
    <row r="903" customFormat="false" ht="15" hidden="false" customHeight="false" outlineLevel="0" collapsed="false">
      <c r="E903" s="1" t="n">
        <v>6.50167</v>
      </c>
      <c r="F903" s="1" t="n">
        <v>13.313</v>
      </c>
      <c r="G903" s="1" t="n">
        <v>0.0539035</v>
      </c>
      <c r="M903" s="1" t="n">
        <v>33.5083</v>
      </c>
      <c r="N903" s="1" t="n">
        <v>-83.258</v>
      </c>
      <c r="O903" s="1" t="n">
        <v>-0.0659668</v>
      </c>
    </row>
    <row r="904" customFormat="false" ht="15" hidden="false" customHeight="false" outlineLevel="0" collapsed="false">
      <c r="E904" s="1" t="n">
        <v>6.50333</v>
      </c>
      <c r="F904" s="1" t="n">
        <v>13.304</v>
      </c>
      <c r="G904" s="1" t="n">
        <v>0.0538914</v>
      </c>
      <c r="M904" s="1" t="n">
        <v>33.51</v>
      </c>
      <c r="N904" s="1" t="n">
        <v>-83.25</v>
      </c>
      <c r="O904" s="1" t="n">
        <v>-0.0659578</v>
      </c>
    </row>
    <row r="905" customFormat="false" ht="15" hidden="false" customHeight="false" outlineLevel="0" collapsed="false">
      <c r="E905" s="1" t="n">
        <v>6.505</v>
      </c>
      <c r="F905" s="1" t="n">
        <v>13.296</v>
      </c>
      <c r="G905" s="1" t="n">
        <v>0.0538824</v>
      </c>
      <c r="M905" s="1" t="n">
        <v>33.5117</v>
      </c>
      <c r="N905" s="1" t="n">
        <v>-83.242</v>
      </c>
      <c r="O905" s="1" t="n">
        <v>-0.0659499</v>
      </c>
    </row>
    <row r="906" customFormat="false" ht="15" hidden="false" customHeight="false" outlineLevel="0" collapsed="false">
      <c r="E906" s="1" t="n">
        <v>6.50667</v>
      </c>
      <c r="F906" s="1" t="n">
        <v>13.288</v>
      </c>
      <c r="G906" s="1" t="n">
        <v>0.0538746</v>
      </c>
      <c r="M906" s="1" t="n">
        <v>33.5133</v>
      </c>
      <c r="N906" s="1" t="n">
        <v>-83.233</v>
      </c>
      <c r="O906" s="1" t="n">
        <v>-0.0659449</v>
      </c>
    </row>
    <row r="907" customFormat="false" ht="15" hidden="false" customHeight="false" outlineLevel="0" collapsed="false">
      <c r="E907" s="1" t="n">
        <v>6.50833</v>
      </c>
      <c r="F907" s="1" t="n">
        <v>13.28</v>
      </c>
      <c r="G907" s="1" t="n">
        <v>0.0538673</v>
      </c>
      <c r="M907" s="1" t="n">
        <v>33.515</v>
      </c>
      <c r="N907" s="1" t="n">
        <v>-83.225</v>
      </c>
      <c r="O907" s="1" t="n">
        <v>-0.0659429</v>
      </c>
    </row>
    <row r="908" customFormat="false" ht="15" hidden="false" customHeight="false" outlineLevel="0" collapsed="false">
      <c r="E908" s="1" t="n">
        <v>6.51</v>
      </c>
      <c r="F908" s="1" t="n">
        <v>13.272</v>
      </c>
      <c r="G908" s="1" t="n">
        <v>0.0538617</v>
      </c>
      <c r="M908" s="1" t="n">
        <v>33.5167</v>
      </c>
      <c r="N908" s="1" t="n">
        <v>-83.217</v>
      </c>
      <c r="O908" s="1" t="n">
        <v>-0.0659431</v>
      </c>
    </row>
    <row r="909" customFormat="false" ht="15" hidden="false" customHeight="false" outlineLevel="0" collapsed="false">
      <c r="E909" s="1" t="n">
        <v>6.51167</v>
      </c>
      <c r="F909" s="1" t="n">
        <v>13.263</v>
      </c>
      <c r="G909" s="1" t="n">
        <v>0.0538563</v>
      </c>
      <c r="M909" s="1" t="n">
        <v>33.5183</v>
      </c>
      <c r="N909" s="1" t="n">
        <v>-83.209</v>
      </c>
      <c r="O909" s="1" t="n">
        <v>-0.0659506</v>
      </c>
    </row>
    <row r="910" customFormat="false" ht="15" hidden="false" customHeight="false" outlineLevel="0" collapsed="false">
      <c r="E910" s="1" t="n">
        <v>6.51333</v>
      </c>
      <c r="F910" s="1" t="n">
        <v>13.255</v>
      </c>
      <c r="G910" s="1" t="n">
        <v>0.0538504</v>
      </c>
      <c r="M910" s="1" t="n">
        <v>33.52</v>
      </c>
      <c r="N910" s="1" t="n">
        <v>-83.2</v>
      </c>
      <c r="O910" s="1" t="n">
        <v>-0.0659628</v>
      </c>
    </row>
    <row r="911" customFormat="false" ht="15" hidden="false" customHeight="false" outlineLevel="0" collapsed="false">
      <c r="E911" s="1" t="n">
        <v>6.515</v>
      </c>
      <c r="F911" s="1" t="n">
        <v>13.246</v>
      </c>
      <c r="G911" s="1" t="n">
        <v>0.05384</v>
      </c>
      <c r="M911" s="1" t="n">
        <v>33.5217</v>
      </c>
      <c r="N911" s="1" t="n">
        <v>-83.192</v>
      </c>
      <c r="O911" s="1" t="n">
        <v>-0.0659719</v>
      </c>
    </row>
    <row r="912" customFormat="false" ht="15" hidden="false" customHeight="false" outlineLevel="0" collapsed="false">
      <c r="E912" s="1" t="n">
        <v>6.51667</v>
      </c>
      <c r="F912" s="1" t="n">
        <v>13.238</v>
      </c>
      <c r="G912" s="1" t="n">
        <v>0.0538297</v>
      </c>
      <c r="M912" s="1" t="n">
        <v>33.5233</v>
      </c>
      <c r="N912" s="1" t="n">
        <v>-83.184</v>
      </c>
      <c r="O912" s="1" t="n">
        <v>-0.065982</v>
      </c>
    </row>
    <row r="913" customFormat="false" ht="15" hidden="false" customHeight="false" outlineLevel="0" collapsed="false">
      <c r="E913" s="1" t="n">
        <v>6.51833</v>
      </c>
      <c r="F913" s="1" t="n">
        <v>13.23</v>
      </c>
      <c r="G913" s="1" t="n">
        <v>0.0538169</v>
      </c>
      <c r="M913" s="1" t="n">
        <v>33.525</v>
      </c>
      <c r="N913" s="1" t="n">
        <v>-83.176</v>
      </c>
      <c r="O913" s="1" t="n">
        <v>-0.0659902</v>
      </c>
    </row>
    <row r="914" customFormat="false" ht="15" hidden="false" customHeight="false" outlineLevel="0" collapsed="false">
      <c r="E914" s="1" t="n">
        <v>6.52</v>
      </c>
      <c r="F914" s="1" t="n">
        <v>13.222</v>
      </c>
      <c r="G914" s="1" t="n">
        <v>0.0538046</v>
      </c>
      <c r="M914" s="1" t="n">
        <v>33.5267</v>
      </c>
      <c r="N914" s="1" t="n">
        <v>-83.167</v>
      </c>
      <c r="O914" s="1" t="n">
        <v>-0.0659931</v>
      </c>
    </row>
    <row r="915" customFormat="false" ht="15" hidden="false" customHeight="false" outlineLevel="0" collapsed="false">
      <c r="E915" s="1" t="n">
        <v>6.52167</v>
      </c>
      <c r="F915" s="1" t="n">
        <v>13.213</v>
      </c>
      <c r="G915" s="1" t="n">
        <v>0.0537949</v>
      </c>
      <c r="M915" s="1" t="n">
        <v>33.5283</v>
      </c>
      <c r="N915" s="1" t="n">
        <v>-83.159</v>
      </c>
      <c r="O915" s="1" t="n">
        <v>-0.0659949</v>
      </c>
    </row>
    <row r="916" customFormat="false" ht="15" hidden="false" customHeight="false" outlineLevel="0" collapsed="false">
      <c r="E916" s="1" t="n">
        <v>6.52333</v>
      </c>
      <c r="F916" s="1" t="n">
        <v>13.205</v>
      </c>
      <c r="G916" s="1" t="n">
        <v>0.0537907</v>
      </c>
      <c r="M916" s="1" t="n">
        <v>33.53</v>
      </c>
      <c r="N916" s="1" t="n">
        <v>-83.151</v>
      </c>
      <c r="O916" s="1" t="n">
        <v>-0.0659929</v>
      </c>
    </row>
    <row r="917" customFormat="false" ht="15" hidden="false" customHeight="false" outlineLevel="0" collapsed="false">
      <c r="E917" s="1" t="n">
        <v>6.525</v>
      </c>
      <c r="F917" s="1" t="n">
        <v>13.197</v>
      </c>
      <c r="G917" s="1" t="n">
        <v>0.0537858</v>
      </c>
      <c r="M917" s="1" t="n">
        <v>33.5317</v>
      </c>
      <c r="N917" s="1" t="n">
        <v>-83.142</v>
      </c>
      <c r="O917" s="1" t="n">
        <v>-0.0659868</v>
      </c>
    </row>
    <row r="918" customFormat="false" ht="15" hidden="false" customHeight="false" outlineLevel="0" collapsed="false">
      <c r="E918" s="1" t="n">
        <v>6.52667</v>
      </c>
      <c r="F918" s="1" t="n">
        <v>13.188</v>
      </c>
      <c r="G918" s="1" t="n">
        <v>0.0537837</v>
      </c>
      <c r="M918" s="1" t="n">
        <v>33.5333</v>
      </c>
      <c r="N918" s="1" t="n">
        <v>-83.134</v>
      </c>
      <c r="O918" s="1" t="n">
        <v>-0.0659797</v>
      </c>
    </row>
    <row r="919" customFormat="false" ht="15" hidden="false" customHeight="false" outlineLevel="0" collapsed="false">
      <c r="E919" s="1" t="n">
        <v>6.52833</v>
      </c>
      <c r="F919" s="1" t="n">
        <v>13.18</v>
      </c>
      <c r="G919" s="1" t="n">
        <v>0.0537852</v>
      </c>
      <c r="M919" s="1" t="n">
        <v>33.535</v>
      </c>
      <c r="N919" s="1" t="n">
        <v>-83.126</v>
      </c>
      <c r="O919" s="1" t="n">
        <v>-0.0659715</v>
      </c>
    </row>
    <row r="920" customFormat="false" ht="15" hidden="false" customHeight="false" outlineLevel="0" collapsed="false">
      <c r="E920" s="1" t="n">
        <v>6.53</v>
      </c>
      <c r="F920" s="1" t="n">
        <v>13.172</v>
      </c>
      <c r="G920" s="1" t="n">
        <v>0.0537868</v>
      </c>
      <c r="M920" s="1" t="n">
        <v>33.5367</v>
      </c>
      <c r="N920" s="1" t="n">
        <v>-83.117</v>
      </c>
      <c r="O920" s="1" t="n">
        <v>-0.0659639</v>
      </c>
    </row>
    <row r="921" customFormat="false" ht="15" hidden="false" customHeight="false" outlineLevel="0" collapsed="false">
      <c r="E921" s="1" t="n">
        <v>6.53167</v>
      </c>
      <c r="F921" s="1" t="n">
        <v>13.163</v>
      </c>
      <c r="G921" s="1" t="n">
        <v>0.0537868</v>
      </c>
      <c r="M921" s="1" t="n">
        <v>33.5383</v>
      </c>
      <c r="N921" s="1" t="n">
        <v>-83.109</v>
      </c>
      <c r="O921" s="1" t="n">
        <v>-0.0659575</v>
      </c>
    </row>
    <row r="922" customFormat="false" ht="15" hidden="false" customHeight="false" outlineLevel="0" collapsed="false">
      <c r="E922" s="1" t="n">
        <v>6.53333</v>
      </c>
      <c r="F922" s="1" t="n">
        <v>13.155</v>
      </c>
      <c r="G922" s="1" t="n">
        <v>0.0537824</v>
      </c>
      <c r="M922" s="1" t="n">
        <v>33.54</v>
      </c>
      <c r="N922" s="1" t="n">
        <v>-83.101</v>
      </c>
      <c r="O922" s="1" t="n">
        <v>-0.0659532</v>
      </c>
    </row>
    <row r="923" customFormat="false" ht="15" hidden="false" customHeight="false" outlineLevel="0" collapsed="false">
      <c r="E923" s="1" t="n">
        <v>6.535</v>
      </c>
      <c r="F923" s="1" t="n">
        <v>13.147</v>
      </c>
      <c r="G923" s="1" t="n">
        <v>0.053779</v>
      </c>
      <c r="M923" s="1" t="n">
        <v>33.5417</v>
      </c>
      <c r="N923" s="1" t="n">
        <v>-83.092</v>
      </c>
      <c r="O923" s="1" t="n">
        <v>-0.0659533</v>
      </c>
    </row>
    <row r="924" customFormat="false" ht="15" hidden="false" customHeight="false" outlineLevel="0" collapsed="false">
      <c r="E924" s="1" t="n">
        <v>6.53667</v>
      </c>
      <c r="F924" s="1" t="n">
        <v>13.138</v>
      </c>
      <c r="G924" s="1" t="n">
        <v>0.0537769</v>
      </c>
      <c r="M924" s="1" t="n">
        <v>33.5433</v>
      </c>
      <c r="N924" s="1" t="n">
        <v>-83.084</v>
      </c>
      <c r="O924" s="1" t="n">
        <v>-0.0659575</v>
      </c>
    </row>
    <row r="925" customFormat="false" ht="15" hidden="false" customHeight="false" outlineLevel="0" collapsed="false">
      <c r="E925" s="1" t="n">
        <v>6.53833</v>
      </c>
      <c r="F925" s="1" t="n">
        <v>13.13</v>
      </c>
      <c r="G925" s="1" t="n">
        <v>0.0537723</v>
      </c>
      <c r="M925" s="1" t="n">
        <v>33.545</v>
      </c>
      <c r="N925" s="1" t="n">
        <v>-83.075</v>
      </c>
      <c r="O925" s="1" t="n">
        <v>-0.0659631</v>
      </c>
    </row>
    <row r="926" customFormat="false" ht="15" hidden="false" customHeight="false" outlineLevel="0" collapsed="false">
      <c r="E926" s="1" t="n">
        <v>6.54</v>
      </c>
      <c r="F926" s="1" t="n">
        <v>13.122</v>
      </c>
      <c r="G926" s="1" t="n">
        <v>0.0537665</v>
      </c>
      <c r="M926" s="1" t="n">
        <v>33.5467</v>
      </c>
      <c r="N926" s="1" t="n">
        <v>-83.067</v>
      </c>
      <c r="O926" s="1" t="n">
        <v>-0.0659709</v>
      </c>
    </row>
    <row r="927" customFormat="false" ht="15" hidden="false" customHeight="false" outlineLevel="0" collapsed="false">
      <c r="E927" s="1" t="n">
        <v>6.54167</v>
      </c>
      <c r="F927" s="1" t="n">
        <v>13.113</v>
      </c>
      <c r="G927" s="1" t="n">
        <v>0.0537587</v>
      </c>
      <c r="M927" s="1" t="n">
        <v>33.5483</v>
      </c>
      <c r="N927" s="1" t="n">
        <v>-83.059</v>
      </c>
      <c r="O927" s="1" t="n">
        <v>-0.0659807</v>
      </c>
    </row>
    <row r="928" customFormat="false" ht="15" hidden="false" customHeight="false" outlineLevel="0" collapsed="false">
      <c r="E928" s="1" t="n">
        <v>6.54333</v>
      </c>
      <c r="F928" s="1" t="n">
        <v>13.105</v>
      </c>
      <c r="G928" s="1" t="n">
        <v>0.0537512</v>
      </c>
      <c r="M928" s="1" t="n">
        <v>33.55</v>
      </c>
      <c r="N928" s="1" t="n">
        <v>-83.05</v>
      </c>
      <c r="O928" s="1" t="n">
        <v>-0.0659882</v>
      </c>
    </row>
    <row r="929" customFormat="false" ht="15" hidden="false" customHeight="false" outlineLevel="0" collapsed="false">
      <c r="E929" s="1" t="n">
        <v>6.545</v>
      </c>
      <c r="F929" s="1" t="n">
        <v>13.097</v>
      </c>
      <c r="G929" s="1" t="n">
        <v>0.0537443</v>
      </c>
      <c r="M929" s="1" t="n">
        <v>33.5517</v>
      </c>
      <c r="N929" s="1" t="n">
        <v>-83.042</v>
      </c>
      <c r="O929" s="1" t="n">
        <v>-0.0659925</v>
      </c>
    </row>
    <row r="930" customFormat="false" ht="15" hidden="false" customHeight="false" outlineLevel="0" collapsed="false">
      <c r="E930" s="1" t="n">
        <v>6.54667</v>
      </c>
      <c r="F930" s="1" t="n">
        <v>13.088</v>
      </c>
      <c r="G930" s="1" t="n">
        <v>0.0537399</v>
      </c>
      <c r="M930" s="1" t="n">
        <v>33.5533</v>
      </c>
      <c r="N930" s="1" t="n">
        <v>-83.033</v>
      </c>
      <c r="O930" s="1" t="n">
        <v>-0.0659971</v>
      </c>
    </row>
    <row r="931" customFormat="false" ht="15" hidden="false" customHeight="false" outlineLevel="0" collapsed="false">
      <c r="E931" s="1" t="n">
        <v>6.54833</v>
      </c>
      <c r="F931" s="1" t="n">
        <v>13.08</v>
      </c>
      <c r="G931" s="1" t="n">
        <v>0.0537306</v>
      </c>
      <c r="M931" s="1" t="n">
        <v>33.555</v>
      </c>
      <c r="N931" s="1" t="n">
        <v>-83.025</v>
      </c>
      <c r="O931" s="1" t="n">
        <v>-0.0660005</v>
      </c>
    </row>
    <row r="932" customFormat="false" ht="15" hidden="false" customHeight="false" outlineLevel="0" collapsed="false">
      <c r="E932" s="1" t="n">
        <v>6.55</v>
      </c>
      <c r="F932" s="1" t="n">
        <v>13.072</v>
      </c>
      <c r="G932" s="1" t="n">
        <v>0.0537208</v>
      </c>
      <c r="M932" s="1" t="n">
        <v>33.5567</v>
      </c>
      <c r="N932" s="1" t="n">
        <v>-83.017</v>
      </c>
      <c r="O932" s="1" t="n">
        <v>-0.0660066</v>
      </c>
    </row>
    <row r="933" customFormat="false" ht="15" hidden="false" customHeight="false" outlineLevel="0" collapsed="false">
      <c r="E933" s="1" t="n">
        <v>6.55167</v>
      </c>
      <c r="F933" s="1" t="n">
        <v>13.064</v>
      </c>
      <c r="G933" s="1" t="n">
        <v>0.0537103</v>
      </c>
      <c r="M933" s="1" t="n">
        <v>33.5583</v>
      </c>
      <c r="N933" s="1" t="n">
        <v>-83.009</v>
      </c>
      <c r="O933" s="1" t="n">
        <v>-0.0660125</v>
      </c>
    </row>
    <row r="934" customFormat="false" ht="15" hidden="false" customHeight="false" outlineLevel="0" collapsed="false">
      <c r="E934" s="1" t="n">
        <v>6.55333</v>
      </c>
      <c r="F934" s="1" t="n">
        <v>13.055</v>
      </c>
      <c r="G934" s="1" t="n">
        <v>0.0537001</v>
      </c>
      <c r="M934" s="1" t="n">
        <v>33.56</v>
      </c>
      <c r="N934" s="1" t="n">
        <v>-83</v>
      </c>
      <c r="O934" s="1" t="n">
        <v>-0.0660199</v>
      </c>
    </row>
    <row r="935" customFormat="false" ht="15" hidden="false" customHeight="false" outlineLevel="0" collapsed="false">
      <c r="E935" s="1" t="n">
        <v>6.555</v>
      </c>
      <c r="F935" s="1" t="n">
        <v>13.047</v>
      </c>
      <c r="G935" s="1" t="n">
        <v>0.0536927</v>
      </c>
      <c r="M935" s="1" t="n">
        <v>33.5617</v>
      </c>
      <c r="N935" s="1" t="n">
        <v>-82.992</v>
      </c>
      <c r="O935" s="1" t="n">
        <v>-0.0660254</v>
      </c>
    </row>
    <row r="936" customFormat="false" ht="15" hidden="false" customHeight="false" outlineLevel="0" collapsed="false">
      <c r="E936" s="1" t="n">
        <v>6.55667</v>
      </c>
      <c r="F936" s="1" t="n">
        <v>13.039</v>
      </c>
      <c r="G936" s="1" t="n">
        <v>0.0536861</v>
      </c>
      <c r="M936" s="1" t="n">
        <v>33.5633</v>
      </c>
      <c r="N936" s="1" t="n">
        <v>-82.983</v>
      </c>
      <c r="O936" s="1" t="n">
        <v>-0.066027</v>
      </c>
    </row>
    <row r="937" customFormat="false" ht="15" hidden="false" customHeight="false" outlineLevel="0" collapsed="false">
      <c r="E937" s="1" t="n">
        <v>6.55833</v>
      </c>
      <c r="F937" s="1" t="n">
        <v>13.03</v>
      </c>
      <c r="G937" s="1" t="n">
        <v>0.0536825</v>
      </c>
      <c r="M937" s="1" t="n">
        <v>33.565</v>
      </c>
      <c r="N937" s="1" t="n">
        <v>-82.976</v>
      </c>
      <c r="O937" s="1" t="n">
        <v>-0.0660271</v>
      </c>
    </row>
    <row r="938" customFormat="false" ht="15" hidden="false" customHeight="false" outlineLevel="0" collapsed="false">
      <c r="E938" s="1" t="n">
        <v>6.56</v>
      </c>
      <c r="F938" s="1" t="n">
        <v>13.022</v>
      </c>
      <c r="G938" s="1" t="n">
        <v>0.0536803</v>
      </c>
      <c r="M938" s="1" t="n">
        <v>33.5667</v>
      </c>
      <c r="N938" s="1" t="n">
        <v>-82.967</v>
      </c>
      <c r="O938" s="1" t="n">
        <v>-0.0660249</v>
      </c>
    </row>
    <row r="939" customFormat="false" ht="15" hidden="false" customHeight="false" outlineLevel="0" collapsed="false">
      <c r="E939" s="1" t="n">
        <v>6.56167</v>
      </c>
      <c r="F939" s="1" t="n">
        <v>13.013</v>
      </c>
      <c r="G939" s="1" t="n">
        <v>0.0536819</v>
      </c>
      <c r="M939" s="1" t="n">
        <v>33.5683</v>
      </c>
      <c r="N939" s="1" t="n">
        <v>-82.959</v>
      </c>
      <c r="O939" s="1" t="n">
        <v>-0.0660201</v>
      </c>
    </row>
    <row r="940" customFormat="false" ht="15" hidden="false" customHeight="false" outlineLevel="0" collapsed="false">
      <c r="E940" s="1" t="n">
        <v>6.56333</v>
      </c>
      <c r="F940" s="1" t="n">
        <v>13.005</v>
      </c>
      <c r="G940" s="1" t="n">
        <v>0.053688</v>
      </c>
      <c r="M940" s="1" t="n">
        <v>33.57</v>
      </c>
      <c r="N940" s="1" t="n">
        <v>-82.95</v>
      </c>
      <c r="O940" s="1" t="n">
        <v>-0.0660121</v>
      </c>
    </row>
    <row r="941" customFormat="false" ht="15" hidden="false" customHeight="false" outlineLevel="0" collapsed="false">
      <c r="E941" s="1" t="n">
        <v>6.565</v>
      </c>
      <c r="F941" s="1" t="n">
        <v>12.997</v>
      </c>
      <c r="G941" s="1" t="n">
        <v>0.053696</v>
      </c>
      <c r="M941" s="1" t="n">
        <v>33.5717</v>
      </c>
      <c r="N941" s="1" t="n">
        <v>-82.942</v>
      </c>
      <c r="O941" s="1" t="n">
        <v>-0.0660028</v>
      </c>
    </row>
    <row r="942" customFormat="false" ht="15" hidden="false" customHeight="false" outlineLevel="0" collapsed="false">
      <c r="E942" s="1" t="n">
        <v>6.56667</v>
      </c>
      <c r="F942" s="1" t="n">
        <v>12.988</v>
      </c>
      <c r="G942" s="1" t="n">
        <v>0.0537019</v>
      </c>
      <c r="M942" s="1" t="n">
        <v>33.5733</v>
      </c>
      <c r="N942" s="1" t="n">
        <v>-82.934</v>
      </c>
      <c r="O942" s="1" t="n">
        <v>-0.0659938</v>
      </c>
    </row>
    <row r="943" customFormat="false" ht="15" hidden="false" customHeight="false" outlineLevel="0" collapsed="false">
      <c r="E943" s="1" t="n">
        <v>6.56833</v>
      </c>
      <c r="F943" s="1" t="n">
        <v>12.98</v>
      </c>
      <c r="G943" s="1" t="n">
        <v>0.0537049</v>
      </c>
      <c r="M943" s="1" t="n">
        <v>33.575</v>
      </c>
      <c r="N943" s="1" t="n">
        <v>-82.926</v>
      </c>
      <c r="O943" s="1" t="n">
        <v>-0.0659855</v>
      </c>
    </row>
    <row r="944" customFormat="false" ht="15" hidden="false" customHeight="false" outlineLevel="0" collapsed="false">
      <c r="E944" s="1" t="n">
        <v>6.57</v>
      </c>
      <c r="F944" s="1" t="n">
        <v>12.971</v>
      </c>
      <c r="G944" s="1" t="n">
        <v>0.053707</v>
      </c>
      <c r="M944" s="1" t="n">
        <v>33.5767</v>
      </c>
      <c r="N944" s="1" t="n">
        <v>-82.918</v>
      </c>
      <c r="O944" s="1" t="n">
        <v>-0.0659792</v>
      </c>
    </row>
    <row r="945" customFormat="false" ht="15" hidden="false" customHeight="false" outlineLevel="0" collapsed="false">
      <c r="E945" s="1" t="n">
        <v>6.57167</v>
      </c>
      <c r="F945" s="1" t="n">
        <v>12.963</v>
      </c>
      <c r="G945" s="1" t="n">
        <v>0.0537092</v>
      </c>
      <c r="M945" s="1" t="n">
        <v>33.5783</v>
      </c>
      <c r="N945" s="1" t="n">
        <v>-82.909</v>
      </c>
      <c r="O945" s="1" t="n">
        <v>-0.0659761</v>
      </c>
    </row>
    <row r="946" customFormat="false" ht="15" hidden="false" customHeight="false" outlineLevel="0" collapsed="false">
      <c r="E946" s="1" t="n">
        <v>6.57333</v>
      </c>
      <c r="F946" s="1" t="n">
        <v>12.955</v>
      </c>
      <c r="G946" s="1" t="n">
        <v>0.0537094</v>
      </c>
      <c r="M946" s="1" t="n">
        <v>33.58</v>
      </c>
      <c r="N946" s="1" t="n">
        <v>-82.901</v>
      </c>
      <c r="O946" s="1" t="n">
        <v>-0.0659714</v>
      </c>
    </row>
    <row r="947" customFormat="false" ht="15" hidden="false" customHeight="false" outlineLevel="0" collapsed="false">
      <c r="E947" s="1" t="n">
        <v>6.575</v>
      </c>
      <c r="F947" s="1" t="n">
        <v>12.946</v>
      </c>
      <c r="G947" s="1" t="n">
        <v>0.053708</v>
      </c>
      <c r="M947" s="1" t="n">
        <v>33.5817</v>
      </c>
      <c r="N947" s="1" t="n">
        <v>-82.892</v>
      </c>
      <c r="O947" s="1" t="n">
        <v>-0.065966</v>
      </c>
    </row>
    <row r="948" customFormat="false" ht="15" hidden="false" customHeight="false" outlineLevel="0" collapsed="false">
      <c r="E948" s="1" t="n">
        <v>6.57667</v>
      </c>
      <c r="F948" s="1" t="n">
        <v>12.938</v>
      </c>
      <c r="G948" s="1" t="n">
        <v>0.0537038</v>
      </c>
      <c r="M948" s="1" t="n">
        <v>33.5833</v>
      </c>
      <c r="N948" s="1" t="n">
        <v>-82.884</v>
      </c>
      <c r="O948" s="1" t="n">
        <v>-0.0659633</v>
      </c>
    </row>
    <row r="949" customFormat="false" ht="15" hidden="false" customHeight="false" outlineLevel="0" collapsed="false">
      <c r="E949" s="1" t="n">
        <v>6.57833</v>
      </c>
      <c r="F949" s="1" t="n">
        <v>12.93</v>
      </c>
      <c r="G949" s="1" t="n">
        <v>0.0536991</v>
      </c>
      <c r="M949" s="1" t="n">
        <v>33.585</v>
      </c>
      <c r="N949" s="1" t="n">
        <v>-82.876</v>
      </c>
      <c r="O949" s="1" t="n">
        <v>-0.0659648</v>
      </c>
    </row>
    <row r="950" customFormat="false" ht="15" hidden="false" customHeight="false" outlineLevel="0" collapsed="false">
      <c r="E950" s="1" t="n">
        <v>6.58</v>
      </c>
      <c r="F950" s="1" t="n">
        <v>12.921</v>
      </c>
      <c r="G950" s="1" t="n">
        <v>0.0536957</v>
      </c>
      <c r="M950" s="1" t="n">
        <v>33.5867</v>
      </c>
      <c r="N950" s="1" t="n">
        <v>-82.868</v>
      </c>
      <c r="O950" s="1" t="n">
        <v>-0.0659642</v>
      </c>
    </row>
    <row r="951" customFormat="false" ht="15" hidden="false" customHeight="false" outlineLevel="0" collapsed="false">
      <c r="E951" s="1" t="n">
        <v>6.58167</v>
      </c>
      <c r="F951" s="1" t="n">
        <v>12.914</v>
      </c>
      <c r="G951" s="1" t="n">
        <v>0.0536946</v>
      </c>
      <c r="M951" s="1" t="n">
        <v>33.5883</v>
      </c>
      <c r="N951" s="1" t="n">
        <v>-82.859</v>
      </c>
      <c r="O951" s="1" t="n">
        <v>-0.0659642</v>
      </c>
    </row>
    <row r="952" customFormat="false" ht="15" hidden="false" customHeight="false" outlineLevel="0" collapsed="false">
      <c r="E952" s="1" t="n">
        <v>6.58333</v>
      </c>
      <c r="F952" s="1" t="n">
        <v>12.906</v>
      </c>
      <c r="G952" s="1" t="n">
        <v>0.0536946</v>
      </c>
      <c r="M952" s="1" t="n">
        <v>33.59</v>
      </c>
      <c r="N952" s="1" t="n">
        <v>-82.851</v>
      </c>
      <c r="O952" s="1" t="n">
        <v>-0.0659613</v>
      </c>
    </row>
    <row r="953" customFormat="false" ht="15" hidden="false" customHeight="false" outlineLevel="0" collapsed="false">
      <c r="E953" s="1" t="n">
        <v>6.585</v>
      </c>
      <c r="F953" s="1" t="n">
        <v>12.897</v>
      </c>
      <c r="G953" s="1" t="n">
        <v>0.0536942</v>
      </c>
      <c r="M953" s="1" t="n">
        <v>33.5917</v>
      </c>
      <c r="N953" s="1" t="n">
        <v>-82.843</v>
      </c>
      <c r="O953" s="1" t="n">
        <v>-0.0659584</v>
      </c>
    </row>
    <row r="954" customFormat="false" ht="15" hidden="false" customHeight="false" outlineLevel="0" collapsed="false">
      <c r="E954" s="1" t="n">
        <v>6.58667</v>
      </c>
      <c r="F954" s="1" t="n">
        <v>12.889</v>
      </c>
      <c r="G954" s="1" t="n">
        <v>0.0536942</v>
      </c>
      <c r="M954" s="1" t="n">
        <v>33.5933</v>
      </c>
      <c r="N954" s="1" t="n">
        <v>-82.834</v>
      </c>
      <c r="O954" s="1" t="n">
        <v>-0.065955</v>
      </c>
    </row>
    <row r="955" customFormat="false" ht="15" hidden="false" customHeight="false" outlineLevel="0" collapsed="false">
      <c r="E955" s="1" t="n">
        <v>6.58833</v>
      </c>
      <c r="F955" s="1" t="n">
        <v>12.88</v>
      </c>
      <c r="G955" s="1" t="n">
        <v>0.0536926</v>
      </c>
      <c r="M955" s="1" t="n">
        <v>33.595</v>
      </c>
      <c r="N955" s="1" t="n">
        <v>-82.826</v>
      </c>
      <c r="O955" s="1" t="n">
        <v>-0.0659495</v>
      </c>
    </row>
    <row r="956" customFormat="false" ht="15" hidden="false" customHeight="false" outlineLevel="0" collapsed="false">
      <c r="E956" s="1" t="n">
        <v>6.59</v>
      </c>
      <c r="F956" s="1" t="n">
        <v>12.872</v>
      </c>
      <c r="G956" s="1" t="n">
        <v>0.0536896</v>
      </c>
      <c r="M956" s="1" t="n">
        <v>33.5967</v>
      </c>
      <c r="N956" s="1" t="n">
        <v>-82.817</v>
      </c>
      <c r="O956" s="1" t="n">
        <v>-0.0659417</v>
      </c>
    </row>
    <row r="957" customFormat="false" ht="15" hidden="false" customHeight="false" outlineLevel="0" collapsed="false">
      <c r="E957" s="1" t="n">
        <v>6.59167</v>
      </c>
      <c r="F957" s="1" t="n">
        <v>12.863</v>
      </c>
      <c r="G957" s="1" t="n">
        <v>0.0536871</v>
      </c>
      <c r="M957" s="1" t="n">
        <v>33.5983</v>
      </c>
      <c r="N957" s="1" t="n">
        <v>-82.809</v>
      </c>
      <c r="O957" s="1" t="n">
        <v>-0.0659345</v>
      </c>
    </row>
    <row r="958" customFormat="false" ht="15" hidden="false" customHeight="false" outlineLevel="0" collapsed="false">
      <c r="E958" s="1" t="n">
        <v>6.59333</v>
      </c>
      <c r="F958" s="1" t="n">
        <v>12.855</v>
      </c>
      <c r="G958" s="1" t="n">
        <v>0.0536864</v>
      </c>
      <c r="M958" s="1" t="n">
        <v>33.6</v>
      </c>
      <c r="N958" s="1" t="n">
        <v>-82.8</v>
      </c>
      <c r="O958" s="1" t="n">
        <v>-0.0659301</v>
      </c>
    </row>
    <row r="959" customFormat="false" ht="15" hidden="false" customHeight="false" outlineLevel="0" collapsed="false">
      <c r="E959" s="1" t="n">
        <v>6.595</v>
      </c>
      <c r="F959" s="1" t="n">
        <v>12.847</v>
      </c>
      <c r="G959" s="1" t="n">
        <v>0.0536838</v>
      </c>
      <c r="M959" s="1" t="n">
        <v>33.6017</v>
      </c>
      <c r="N959" s="1" t="n">
        <v>-82.792</v>
      </c>
      <c r="O959" s="1" t="n">
        <v>-0.065927</v>
      </c>
    </row>
    <row r="960" customFormat="false" ht="15" hidden="false" customHeight="false" outlineLevel="0" collapsed="false">
      <c r="E960" s="1" t="n">
        <v>6.59667</v>
      </c>
      <c r="F960" s="1" t="n">
        <v>12.839</v>
      </c>
      <c r="G960" s="1" t="n">
        <v>0.0536816</v>
      </c>
      <c r="M960" s="1" t="n">
        <v>33.6033</v>
      </c>
      <c r="N960" s="1" t="n">
        <v>-82.784</v>
      </c>
      <c r="O960" s="1" t="n">
        <v>-0.0659251</v>
      </c>
    </row>
    <row r="961" customFormat="false" ht="15" hidden="false" customHeight="false" outlineLevel="0" collapsed="false">
      <c r="E961" s="1" t="n">
        <v>6.59833</v>
      </c>
      <c r="F961" s="1" t="n">
        <v>12.83</v>
      </c>
      <c r="G961" s="1" t="n">
        <v>0.0536813</v>
      </c>
      <c r="M961" s="1" t="n">
        <v>33.605</v>
      </c>
      <c r="N961" s="1" t="n">
        <v>-82.776</v>
      </c>
      <c r="O961" s="1" t="n">
        <v>-0.0659254</v>
      </c>
    </row>
    <row r="962" customFormat="false" ht="15" hidden="false" customHeight="false" outlineLevel="0" collapsed="false">
      <c r="E962" s="1" t="n">
        <v>6.6</v>
      </c>
      <c r="F962" s="1" t="n">
        <v>12.822</v>
      </c>
      <c r="G962" s="1" t="n">
        <v>0.0536837</v>
      </c>
      <c r="M962" s="1" t="n">
        <v>33.6067</v>
      </c>
      <c r="N962" s="1" t="n">
        <v>-82.768</v>
      </c>
      <c r="O962" s="1" t="n">
        <v>-0.065931</v>
      </c>
    </row>
    <row r="963" customFormat="false" ht="15" hidden="false" customHeight="false" outlineLevel="0" collapsed="false">
      <c r="E963" s="1" t="n">
        <v>6.60167</v>
      </c>
      <c r="F963" s="1" t="n">
        <v>12.814</v>
      </c>
      <c r="G963" s="1" t="n">
        <v>0.0536854</v>
      </c>
      <c r="M963" s="1" t="n">
        <v>33.6083</v>
      </c>
      <c r="N963" s="1" t="n">
        <v>-82.76</v>
      </c>
      <c r="O963" s="1" t="n">
        <v>-0.0659382</v>
      </c>
    </row>
    <row r="964" customFormat="false" ht="15" hidden="false" customHeight="false" outlineLevel="0" collapsed="false">
      <c r="E964" s="1" t="n">
        <v>6.60333</v>
      </c>
      <c r="F964" s="1" t="n">
        <v>12.806</v>
      </c>
      <c r="G964" s="1" t="n">
        <v>0.0536873</v>
      </c>
      <c r="M964" s="1" t="n">
        <v>33.61</v>
      </c>
      <c r="N964" s="1" t="n">
        <v>-82.752</v>
      </c>
      <c r="O964" s="1" t="n">
        <v>-0.0659464</v>
      </c>
    </row>
    <row r="965" customFormat="false" ht="15" hidden="false" customHeight="false" outlineLevel="0" collapsed="false">
      <c r="E965" s="1" t="n">
        <v>6.605</v>
      </c>
      <c r="F965" s="1" t="n">
        <v>12.798</v>
      </c>
      <c r="G965" s="1" t="n">
        <v>0.0536899</v>
      </c>
      <c r="M965" s="1" t="n">
        <v>33.6117</v>
      </c>
      <c r="N965" s="1" t="n">
        <v>-82.743</v>
      </c>
      <c r="O965" s="1" t="n">
        <v>-0.0659524</v>
      </c>
    </row>
    <row r="966" customFormat="false" ht="15" hidden="false" customHeight="false" outlineLevel="0" collapsed="false">
      <c r="E966" s="1" t="n">
        <v>6.60667</v>
      </c>
      <c r="F966" s="1" t="n">
        <v>12.789</v>
      </c>
      <c r="G966" s="1" t="n">
        <v>0.0536895</v>
      </c>
      <c r="M966" s="1" t="n">
        <v>33.6133</v>
      </c>
      <c r="N966" s="1" t="n">
        <v>-82.735</v>
      </c>
      <c r="O966" s="1" t="n">
        <v>-0.0659537</v>
      </c>
    </row>
    <row r="967" customFormat="false" ht="15" hidden="false" customHeight="false" outlineLevel="0" collapsed="false">
      <c r="E967" s="1" t="n">
        <v>6.60833</v>
      </c>
      <c r="F967" s="1" t="n">
        <v>12.781</v>
      </c>
      <c r="G967" s="1" t="n">
        <v>0.0536849</v>
      </c>
      <c r="M967" s="1" t="n">
        <v>33.615</v>
      </c>
      <c r="N967" s="1" t="n">
        <v>-82.726</v>
      </c>
      <c r="O967" s="1" t="n">
        <v>-0.065954</v>
      </c>
    </row>
    <row r="968" customFormat="false" ht="15" hidden="false" customHeight="false" outlineLevel="0" collapsed="false">
      <c r="E968" s="1" t="n">
        <v>6.61</v>
      </c>
      <c r="F968" s="1" t="n">
        <v>12.772</v>
      </c>
      <c r="G968" s="1" t="n">
        <v>0.0536752</v>
      </c>
      <c r="M968" s="1" t="n">
        <v>33.6167</v>
      </c>
      <c r="N968" s="1" t="n">
        <v>-82.718</v>
      </c>
      <c r="O968" s="1" t="n">
        <v>-0.0659518</v>
      </c>
    </row>
    <row r="969" customFormat="false" ht="15" hidden="false" customHeight="false" outlineLevel="0" collapsed="false">
      <c r="E969" s="1" t="n">
        <v>6.61167</v>
      </c>
      <c r="F969" s="1" t="n">
        <v>12.764</v>
      </c>
      <c r="G969" s="1" t="n">
        <v>0.0536619</v>
      </c>
      <c r="M969" s="1" t="n">
        <v>33.6183</v>
      </c>
      <c r="N969" s="1" t="n">
        <v>-82.709</v>
      </c>
      <c r="O969" s="1" t="n">
        <v>-0.065946</v>
      </c>
    </row>
    <row r="970" customFormat="false" ht="15" hidden="false" customHeight="false" outlineLevel="0" collapsed="false">
      <c r="E970" s="1" t="n">
        <v>6.61333</v>
      </c>
      <c r="F970" s="1" t="n">
        <v>12.755</v>
      </c>
      <c r="G970" s="1" t="n">
        <v>0.053643</v>
      </c>
      <c r="M970" s="1" t="n">
        <v>33.62</v>
      </c>
      <c r="N970" s="1" t="n">
        <v>-82.7</v>
      </c>
      <c r="O970" s="1" t="n">
        <v>-0.0659363</v>
      </c>
    </row>
    <row r="971" customFormat="false" ht="15" hidden="false" customHeight="false" outlineLevel="0" collapsed="false">
      <c r="E971" s="1" t="n">
        <v>6.615</v>
      </c>
      <c r="F971" s="1" t="n">
        <v>12.747</v>
      </c>
      <c r="G971" s="1" t="n">
        <v>0.053613</v>
      </c>
      <c r="M971" s="1" t="n">
        <v>33.6217</v>
      </c>
      <c r="N971" s="1" t="n">
        <v>-82.692</v>
      </c>
      <c r="O971" s="1" t="n">
        <v>-0.0659268</v>
      </c>
    </row>
    <row r="972" customFormat="false" ht="15" hidden="false" customHeight="false" outlineLevel="0" collapsed="false">
      <c r="E972" s="1" t="n">
        <v>6.61667</v>
      </c>
      <c r="F972" s="1" t="n">
        <v>12.739</v>
      </c>
      <c r="G972" s="1" t="n">
        <v>0.0535898</v>
      </c>
      <c r="M972" s="1" t="n">
        <v>33.6233</v>
      </c>
      <c r="N972" s="1" t="n">
        <v>-82.683</v>
      </c>
      <c r="O972" s="1" t="n">
        <v>-0.0659181</v>
      </c>
    </row>
    <row r="973" customFormat="false" ht="15" hidden="false" customHeight="false" outlineLevel="0" collapsed="false">
      <c r="E973" s="1" t="n">
        <v>6.61833</v>
      </c>
      <c r="F973" s="1" t="n">
        <v>12.731</v>
      </c>
      <c r="G973" s="1" t="n">
        <v>0.0535695</v>
      </c>
      <c r="M973" s="1" t="n">
        <v>33.625</v>
      </c>
      <c r="N973" s="1" t="n">
        <v>-82.675</v>
      </c>
      <c r="O973" s="1" t="n">
        <v>-0.0659127</v>
      </c>
    </row>
    <row r="974" customFormat="false" ht="15" hidden="false" customHeight="false" outlineLevel="0" collapsed="false">
      <c r="E974" s="1" t="n">
        <v>6.62</v>
      </c>
      <c r="F974" s="1" t="n">
        <v>12.722</v>
      </c>
      <c r="G974" s="1" t="n">
        <v>0.0535435</v>
      </c>
      <c r="M974" s="1" t="n">
        <v>33.6267</v>
      </c>
      <c r="N974" s="1" t="n">
        <v>-82.667</v>
      </c>
      <c r="O974" s="1" t="n">
        <v>-0.0659081</v>
      </c>
    </row>
    <row r="975" customFormat="false" ht="15" hidden="false" customHeight="false" outlineLevel="0" collapsed="false">
      <c r="E975" s="1" t="n">
        <v>6.62167</v>
      </c>
      <c r="F975" s="1" t="n">
        <v>12.714</v>
      </c>
      <c r="G975" s="1" t="n">
        <v>0.0535227</v>
      </c>
      <c r="M975" s="1" t="n">
        <v>33.6283</v>
      </c>
      <c r="N975" s="1" t="n">
        <v>-82.659</v>
      </c>
      <c r="O975" s="1" t="n">
        <v>-0.0659031</v>
      </c>
    </row>
    <row r="976" customFormat="false" ht="15" hidden="false" customHeight="false" outlineLevel="0" collapsed="false">
      <c r="E976" s="1" t="n">
        <v>6.62333</v>
      </c>
      <c r="F976" s="1" t="n">
        <v>12.706</v>
      </c>
      <c r="G976" s="1" t="n">
        <v>0.0535068</v>
      </c>
      <c r="M976" s="1" t="n">
        <v>33.63</v>
      </c>
      <c r="N976" s="1" t="n">
        <v>-82.651</v>
      </c>
      <c r="O976" s="1" t="n">
        <v>-0.0658949</v>
      </c>
    </row>
    <row r="977" customFormat="false" ht="15" hidden="false" customHeight="false" outlineLevel="0" collapsed="false">
      <c r="E977" s="1" t="n">
        <v>6.625</v>
      </c>
      <c r="F977" s="1" t="n">
        <v>12.698</v>
      </c>
      <c r="G977" s="1" t="n">
        <v>0.0534925</v>
      </c>
      <c r="M977" s="1" t="n">
        <v>33.6317</v>
      </c>
      <c r="N977" s="1" t="n">
        <v>-82.643</v>
      </c>
      <c r="O977" s="1" t="n">
        <v>-0.0658855</v>
      </c>
    </row>
    <row r="978" customFormat="false" ht="15" hidden="false" customHeight="false" outlineLevel="0" collapsed="false">
      <c r="E978" s="1" t="n">
        <v>6.62667</v>
      </c>
      <c r="F978" s="1" t="n">
        <v>12.689</v>
      </c>
      <c r="G978" s="1" t="n">
        <v>0.0534825</v>
      </c>
      <c r="M978" s="1" t="n">
        <v>33.6333</v>
      </c>
      <c r="N978" s="1" t="n">
        <v>-82.635</v>
      </c>
      <c r="O978" s="1" t="n">
        <v>-0.0658783</v>
      </c>
    </row>
    <row r="979" customFormat="false" ht="15" hidden="false" customHeight="false" outlineLevel="0" collapsed="false">
      <c r="E979" s="1" t="n">
        <v>6.62833</v>
      </c>
      <c r="F979" s="1" t="n">
        <v>12.681</v>
      </c>
      <c r="G979" s="1" t="n">
        <v>0.0534767</v>
      </c>
      <c r="M979" s="1" t="n">
        <v>33.635</v>
      </c>
      <c r="N979" s="1" t="n">
        <v>-82.626</v>
      </c>
      <c r="O979" s="1" t="n">
        <v>-0.0658699</v>
      </c>
    </row>
    <row r="980" customFormat="false" ht="15" hidden="false" customHeight="false" outlineLevel="0" collapsed="false">
      <c r="E980" s="1" t="n">
        <v>6.63</v>
      </c>
      <c r="F980" s="1" t="n">
        <v>12.673</v>
      </c>
      <c r="G980" s="1" t="n">
        <v>0.0534703</v>
      </c>
      <c r="M980" s="1" t="n">
        <v>33.6367</v>
      </c>
      <c r="N980" s="1" t="n">
        <v>-82.618</v>
      </c>
      <c r="O980" s="1" t="n">
        <v>-0.0658596</v>
      </c>
    </row>
    <row r="981" customFormat="false" ht="15" hidden="false" customHeight="false" outlineLevel="0" collapsed="false">
      <c r="E981" s="1" t="n">
        <v>6.63167</v>
      </c>
      <c r="F981" s="1" t="n">
        <v>12.664</v>
      </c>
      <c r="G981" s="1" t="n">
        <v>0.0534675</v>
      </c>
      <c r="M981" s="1" t="n">
        <v>33.6383</v>
      </c>
      <c r="N981" s="1" t="n">
        <v>-82.609</v>
      </c>
      <c r="O981" s="1" t="n">
        <v>-0.0658534</v>
      </c>
    </row>
    <row r="982" customFormat="false" ht="15" hidden="false" customHeight="false" outlineLevel="0" collapsed="false">
      <c r="E982" s="1" t="n">
        <v>6.63333</v>
      </c>
      <c r="F982" s="1" t="n">
        <v>12.656</v>
      </c>
      <c r="G982" s="1" t="n">
        <v>0.0534658</v>
      </c>
      <c r="M982" s="1" t="n">
        <v>33.64</v>
      </c>
      <c r="N982" s="1" t="n">
        <v>-82.601</v>
      </c>
      <c r="O982" s="1" t="n">
        <v>-0.0658539</v>
      </c>
    </row>
    <row r="983" customFormat="false" ht="15" hidden="false" customHeight="false" outlineLevel="0" collapsed="false">
      <c r="E983" s="1" t="n">
        <v>6.635</v>
      </c>
      <c r="F983" s="1" t="n">
        <v>12.647</v>
      </c>
      <c r="G983" s="1" t="n">
        <v>0.053465</v>
      </c>
      <c r="M983" s="1" t="n">
        <v>33.6417</v>
      </c>
      <c r="N983" s="1" t="n">
        <v>-82.592</v>
      </c>
      <c r="O983" s="1" t="n">
        <v>-0.0658601</v>
      </c>
    </row>
    <row r="984" customFormat="false" ht="15" hidden="false" customHeight="false" outlineLevel="0" collapsed="false">
      <c r="E984" s="1" t="n">
        <v>6.63667</v>
      </c>
      <c r="F984" s="1" t="n">
        <v>12.639</v>
      </c>
      <c r="G984" s="1" t="n">
        <v>0.0534658</v>
      </c>
      <c r="M984" s="1" t="n">
        <v>33.6433</v>
      </c>
      <c r="N984" s="1" t="n">
        <v>-82.584</v>
      </c>
      <c r="O984" s="1" t="n">
        <v>-0.0658685</v>
      </c>
    </row>
    <row r="985" customFormat="false" ht="15" hidden="false" customHeight="false" outlineLevel="0" collapsed="false">
      <c r="E985" s="1" t="n">
        <v>6.63833</v>
      </c>
      <c r="F985" s="1" t="n">
        <v>12.631</v>
      </c>
      <c r="G985" s="1" t="n">
        <v>0.0534654</v>
      </c>
      <c r="M985" s="1" t="n">
        <v>33.645</v>
      </c>
      <c r="N985" s="1" t="n">
        <v>-82.575</v>
      </c>
      <c r="O985" s="1" t="n">
        <v>-0.0658785</v>
      </c>
    </row>
    <row r="986" customFormat="false" ht="15" hidden="false" customHeight="false" outlineLevel="0" collapsed="false">
      <c r="E986" s="1" t="n">
        <v>6.64</v>
      </c>
      <c r="F986" s="1" t="n">
        <v>12.622</v>
      </c>
      <c r="G986" s="1" t="n">
        <v>0.0534607</v>
      </c>
      <c r="M986" s="1" t="n">
        <v>33.6467</v>
      </c>
      <c r="N986" s="1" t="n">
        <v>-82.567</v>
      </c>
      <c r="O986" s="1" t="n">
        <v>-0.0658974</v>
      </c>
    </row>
    <row r="987" customFormat="false" ht="15" hidden="false" customHeight="false" outlineLevel="0" collapsed="false">
      <c r="E987" s="1" t="n">
        <v>6.64167</v>
      </c>
      <c r="F987" s="1" t="n">
        <v>12.614</v>
      </c>
      <c r="G987" s="1" t="n">
        <v>0.0534558</v>
      </c>
      <c r="M987" s="1" t="n">
        <v>33.6483</v>
      </c>
      <c r="N987" s="1" t="n">
        <v>-82.559</v>
      </c>
      <c r="O987" s="1" t="n">
        <v>-0.0659098</v>
      </c>
    </row>
    <row r="988" customFormat="false" ht="15" hidden="false" customHeight="false" outlineLevel="0" collapsed="false">
      <c r="E988" s="1" t="n">
        <v>6.64333</v>
      </c>
      <c r="F988" s="1" t="n">
        <v>12.606</v>
      </c>
      <c r="G988" s="1" t="n">
        <v>0.0534502</v>
      </c>
      <c r="M988" s="1" t="n">
        <v>33.65</v>
      </c>
      <c r="N988" s="1" t="n">
        <v>-82.551</v>
      </c>
      <c r="O988" s="1" t="n">
        <v>-0.0659205</v>
      </c>
    </row>
    <row r="989" customFormat="false" ht="15" hidden="false" customHeight="false" outlineLevel="0" collapsed="false">
      <c r="E989" s="1" t="n">
        <v>6.645</v>
      </c>
      <c r="F989" s="1" t="n">
        <v>12.598</v>
      </c>
      <c r="G989" s="1" t="n">
        <v>0.053445</v>
      </c>
      <c r="M989" s="1" t="n">
        <v>33.6517</v>
      </c>
      <c r="N989" s="1" t="n">
        <v>-82.543</v>
      </c>
      <c r="O989" s="1" t="n">
        <v>-0.0659275</v>
      </c>
    </row>
    <row r="990" customFormat="false" ht="15" hidden="false" customHeight="false" outlineLevel="0" collapsed="false">
      <c r="E990" s="1" t="n">
        <v>6.64667</v>
      </c>
      <c r="F990" s="1" t="n">
        <v>12.589</v>
      </c>
      <c r="G990" s="1" t="n">
        <v>0.0534366</v>
      </c>
      <c r="M990" s="1" t="n">
        <v>33.6533</v>
      </c>
      <c r="N990" s="1" t="n">
        <v>-82.534</v>
      </c>
      <c r="O990" s="1" t="n">
        <v>-0.0659301</v>
      </c>
    </row>
    <row r="991" customFormat="false" ht="15" hidden="false" customHeight="false" outlineLevel="0" collapsed="false">
      <c r="E991" s="1" t="n">
        <v>6.64833</v>
      </c>
      <c r="F991" s="1" t="n">
        <v>12.581</v>
      </c>
      <c r="G991" s="1" t="n">
        <v>0.0534285</v>
      </c>
      <c r="M991" s="1" t="n">
        <v>33.655</v>
      </c>
      <c r="N991" s="1" t="n">
        <v>-82.526</v>
      </c>
      <c r="O991" s="1" t="n">
        <v>-0.0659272</v>
      </c>
    </row>
    <row r="992" customFormat="false" ht="15" hidden="false" customHeight="false" outlineLevel="0" collapsed="false">
      <c r="E992" s="1" t="n">
        <v>6.65</v>
      </c>
      <c r="F992" s="1" t="n">
        <v>12.573</v>
      </c>
      <c r="G992" s="1" t="n">
        <v>0.0534183</v>
      </c>
      <c r="M992" s="1" t="n">
        <v>33.6567</v>
      </c>
      <c r="N992" s="1" t="n">
        <v>-82.518</v>
      </c>
      <c r="O992" s="1" t="n">
        <v>-0.0659209</v>
      </c>
    </row>
    <row r="993" customFormat="false" ht="15" hidden="false" customHeight="false" outlineLevel="0" collapsed="false">
      <c r="E993" s="1" t="n">
        <v>6.65167</v>
      </c>
      <c r="F993" s="1" t="n">
        <v>12.564</v>
      </c>
      <c r="G993" s="1" t="n">
        <v>0.053411</v>
      </c>
      <c r="M993" s="1" t="n">
        <v>33.6583</v>
      </c>
      <c r="N993" s="1" t="n">
        <v>-82.509</v>
      </c>
      <c r="O993" s="1" t="n">
        <v>-0.0659121</v>
      </c>
    </row>
    <row r="994" customFormat="false" ht="15" hidden="false" customHeight="false" outlineLevel="0" collapsed="false">
      <c r="E994" s="1" t="n">
        <v>6.65333</v>
      </c>
      <c r="F994" s="1" t="n">
        <v>12.556</v>
      </c>
      <c r="G994" s="1" t="n">
        <v>0.0534023</v>
      </c>
      <c r="M994" s="1" t="n">
        <v>33.66</v>
      </c>
      <c r="N994" s="1" t="n">
        <v>-82.501</v>
      </c>
      <c r="O994" s="1" t="n">
        <v>-0.0659044</v>
      </c>
    </row>
    <row r="995" customFormat="false" ht="15" hidden="false" customHeight="false" outlineLevel="0" collapsed="false">
      <c r="E995" s="1" t="n">
        <v>6.655</v>
      </c>
      <c r="F995" s="1" t="n">
        <v>12.548</v>
      </c>
      <c r="G995" s="1" t="n">
        <v>0.0533957</v>
      </c>
      <c r="M995" s="1" t="n">
        <v>33.6617</v>
      </c>
      <c r="N995" s="1" t="n">
        <v>-82.492</v>
      </c>
      <c r="O995" s="1" t="n">
        <v>-0.065896</v>
      </c>
    </row>
    <row r="996" customFormat="false" ht="15" hidden="false" customHeight="false" outlineLevel="0" collapsed="false">
      <c r="E996" s="1" t="n">
        <v>6.65667</v>
      </c>
      <c r="F996" s="1" t="n">
        <v>12.539</v>
      </c>
      <c r="G996" s="1" t="n">
        <v>0.0533898</v>
      </c>
      <c r="M996" s="1" t="n">
        <v>33.6633</v>
      </c>
      <c r="N996" s="1" t="n">
        <v>-82.484</v>
      </c>
      <c r="O996" s="1" t="n">
        <v>-0.0658877</v>
      </c>
    </row>
    <row r="997" customFormat="false" ht="15" hidden="false" customHeight="false" outlineLevel="0" collapsed="false">
      <c r="E997" s="1" t="n">
        <v>6.65833</v>
      </c>
      <c r="F997" s="1" t="n">
        <v>12.531</v>
      </c>
      <c r="G997" s="1" t="n">
        <v>0.0533854</v>
      </c>
      <c r="M997" s="1" t="n">
        <v>33.665</v>
      </c>
      <c r="N997" s="1" t="n">
        <v>-82.476</v>
      </c>
      <c r="O997" s="1" t="n">
        <v>-0.0658817</v>
      </c>
    </row>
    <row r="998" customFormat="false" ht="15" hidden="false" customHeight="false" outlineLevel="0" collapsed="false">
      <c r="E998" s="1" t="n">
        <v>6.66</v>
      </c>
      <c r="F998" s="1" t="n">
        <v>12.523</v>
      </c>
      <c r="G998" s="1" t="n">
        <v>0.0533836</v>
      </c>
      <c r="M998" s="1" t="n">
        <v>33.6667</v>
      </c>
      <c r="N998" s="1" t="n">
        <v>-82.467</v>
      </c>
      <c r="O998" s="1" t="n">
        <v>-0.0658772</v>
      </c>
    </row>
    <row r="999" customFormat="false" ht="15" hidden="false" customHeight="false" outlineLevel="0" collapsed="false">
      <c r="E999" s="1" t="n">
        <v>6.66167</v>
      </c>
      <c r="F999" s="1" t="n">
        <v>12.515</v>
      </c>
      <c r="G999" s="1" t="n">
        <v>0.0533868</v>
      </c>
      <c r="M999" s="1" t="n">
        <v>33.6683</v>
      </c>
      <c r="N999" s="1" t="n">
        <v>-82.459</v>
      </c>
      <c r="O999" s="1" t="n">
        <v>-0.0658725</v>
      </c>
    </row>
    <row r="1000" customFormat="false" ht="15" hidden="false" customHeight="false" outlineLevel="0" collapsed="false">
      <c r="E1000" s="1" t="n">
        <v>6.66333</v>
      </c>
      <c r="F1000" s="1" t="n">
        <v>12.506</v>
      </c>
      <c r="G1000" s="1" t="n">
        <v>0.0533951</v>
      </c>
      <c r="M1000" s="1" t="n">
        <v>33.67</v>
      </c>
      <c r="N1000" s="1" t="n">
        <v>-82.45</v>
      </c>
      <c r="O1000" s="1" t="n">
        <v>-0.065864</v>
      </c>
    </row>
    <row r="1001" customFormat="false" ht="15" hidden="false" customHeight="false" outlineLevel="0" collapsed="false">
      <c r="E1001" s="1" t="n">
        <v>6.665</v>
      </c>
      <c r="F1001" s="1" t="n">
        <v>12.498</v>
      </c>
      <c r="G1001" s="1" t="n">
        <v>0.0534028</v>
      </c>
      <c r="M1001" s="1" t="n">
        <v>33.6717</v>
      </c>
      <c r="N1001" s="1" t="n">
        <v>-82.442</v>
      </c>
      <c r="O1001" s="1" t="n">
        <v>-0.0658535</v>
      </c>
    </row>
    <row r="1002" customFormat="false" ht="15" hidden="false" customHeight="false" outlineLevel="0" collapsed="false">
      <c r="E1002" s="1" t="n">
        <v>6.66667</v>
      </c>
      <c r="F1002" s="1" t="n">
        <v>12.49</v>
      </c>
      <c r="G1002" s="1" t="n">
        <v>0.0534091</v>
      </c>
      <c r="M1002" s="1" t="n">
        <v>33.6733</v>
      </c>
      <c r="N1002" s="1" t="n">
        <v>-82.434</v>
      </c>
      <c r="O1002" s="1" t="n">
        <v>-0.0658431</v>
      </c>
    </row>
    <row r="1003" customFormat="false" ht="15" hidden="false" customHeight="false" outlineLevel="0" collapsed="false">
      <c r="E1003" s="1" t="n">
        <v>6.66833</v>
      </c>
      <c r="F1003" s="1" t="n">
        <v>12.481</v>
      </c>
      <c r="G1003" s="1" t="n">
        <v>0.053413</v>
      </c>
      <c r="M1003" s="1" t="n">
        <v>33.675</v>
      </c>
      <c r="N1003" s="1" t="n">
        <v>-82.426</v>
      </c>
      <c r="O1003" s="1" t="n">
        <v>-0.0658304</v>
      </c>
    </row>
    <row r="1004" customFormat="false" ht="15" hidden="false" customHeight="false" outlineLevel="0" collapsed="false">
      <c r="E1004" s="1" t="n">
        <v>6.67</v>
      </c>
      <c r="F1004" s="1" t="n">
        <v>12.473</v>
      </c>
      <c r="G1004" s="1" t="n">
        <v>0.0534166</v>
      </c>
      <c r="M1004" s="1" t="n">
        <v>33.6767</v>
      </c>
      <c r="N1004" s="1" t="n">
        <v>-82.417</v>
      </c>
      <c r="O1004" s="1" t="n">
        <v>-0.0658195</v>
      </c>
    </row>
    <row r="1005" customFormat="false" ht="15" hidden="false" customHeight="false" outlineLevel="0" collapsed="false">
      <c r="E1005" s="1" t="n">
        <v>6.67167</v>
      </c>
      <c r="F1005" s="1" t="n">
        <v>12.464</v>
      </c>
      <c r="G1005" s="1" t="n">
        <v>0.0534167</v>
      </c>
      <c r="M1005" s="1" t="n">
        <v>33.6783</v>
      </c>
      <c r="N1005" s="1" t="n">
        <v>-82.409</v>
      </c>
      <c r="O1005" s="1" t="n">
        <v>-0.0658108</v>
      </c>
    </row>
    <row r="1006" customFormat="false" ht="15" hidden="false" customHeight="false" outlineLevel="0" collapsed="false">
      <c r="E1006" s="1" t="n">
        <v>6.67333</v>
      </c>
      <c r="F1006" s="1" t="n">
        <v>12.456</v>
      </c>
      <c r="G1006" s="1" t="n">
        <v>0.0534153</v>
      </c>
      <c r="M1006" s="1" t="n">
        <v>33.68</v>
      </c>
      <c r="N1006" s="1" t="n">
        <v>-82.401</v>
      </c>
      <c r="O1006" s="1" t="n">
        <v>-0.0658035</v>
      </c>
    </row>
    <row r="1007" customFormat="false" ht="15" hidden="false" customHeight="false" outlineLevel="0" collapsed="false">
      <c r="E1007" s="1" t="n">
        <v>6.675</v>
      </c>
      <c r="F1007" s="1" t="n">
        <v>12.448</v>
      </c>
      <c r="G1007" s="1" t="n">
        <v>0.0534122</v>
      </c>
      <c r="M1007" s="1" t="n">
        <v>33.6817</v>
      </c>
      <c r="N1007" s="1" t="n">
        <v>-82.393</v>
      </c>
      <c r="O1007" s="1" t="n">
        <v>-0.0657949</v>
      </c>
    </row>
    <row r="1008" customFormat="false" ht="15" hidden="false" customHeight="false" outlineLevel="0" collapsed="false">
      <c r="E1008" s="1" t="n">
        <v>6.67667</v>
      </c>
      <c r="F1008" s="1" t="n">
        <v>12.439</v>
      </c>
      <c r="G1008" s="1" t="n">
        <v>0.0534048</v>
      </c>
      <c r="M1008" s="1" t="n">
        <v>33.6833</v>
      </c>
      <c r="N1008" s="1" t="n">
        <v>-82.385</v>
      </c>
      <c r="O1008" s="1" t="n">
        <v>-0.0657927</v>
      </c>
    </row>
    <row r="1009" customFormat="false" ht="15" hidden="false" customHeight="false" outlineLevel="0" collapsed="false">
      <c r="E1009" s="1" t="n">
        <v>6.67833</v>
      </c>
      <c r="F1009" s="1" t="n">
        <v>12.431</v>
      </c>
      <c r="G1009" s="1" t="n">
        <v>0.0533942</v>
      </c>
      <c r="M1009" s="1" t="n">
        <v>33.685</v>
      </c>
      <c r="N1009" s="1" t="n">
        <v>-82.376</v>
      </c>
      <c r="O1009" s="1" t="n">
        <v>-0.0657935</v>
      </c>
    </row>
    <row r="1010" customFormat="false" ht="15" hidden="false" customHeight="false" outlineLevel="0" collapsed="false">
      <c r="E1010" s="1" t="n">
        <v>6.68</v>
      </c>
      <c r="F1010" s="1" t="n">
        <v>12.423</v>
      </c>
      <c r="G1010" s="1" t="n">
        <v>0.0533805</v>
      </c>
      <c r="M1010" s="1" t="n">
        <v>33.6867</v>
      </c>
      <c r="N1010" s="1" t="n">
        <v>-82.368</v>
      </c>
      <c r="O1010" s="1" t="n">
        <v>-0.0657946</v>
      </c>
    </row>
    <row r="1011" customFormat="false" ht="15" hidden="false" customHeight="false" outlineLevel="0" collapsed="false">
      <c r="E1011" s="1" t="n">
        <v>6.68167</v>
      </c>
      <c r="F1011" s="1" t="n">
        <v>12.415</v>
      </c>
      <c r="G1011" s="1" t="n">
        <v>0.0533695</v>
      </c>
      <c r="M1011" s="1" t="n">
        <v>33.6883</v>
      </c>
      <c r="N1011" s="1" t="n">
        <v>-82.359</v>
      </c>
      <c r="O1011" s="1" t="n">
        <v>-0.065802</v>
      </c>
    </row>
    <row r="1012" customFormat="false" ht="15" hidden="false" customHeight="false" outlineLevel="0" collapsed="false">
      <c r="E1012" s="1" t="n">
        <v>6.68333</v>
      </c>
      <c r="F1012" s="1" t="n">
        <v>12.406</v>
      </c>
      <c r="G1012" s="1" t="n">
        <v>0.0533595</v>
      </c>
      <c r="M1012" s="1" t="n">
        <v>33.69</v>
      </c>
      <c r="N1012" s="1" t="n">
        <v>-82.351</v>
      </c>
      <c r="O1012" s="1" t="n">
        <v>-0.0658183</v>
      </c>
    </row>
    <row r="1013" customFormat="false" ht="15" hidden="false" customHeight="false" outlineLevel="0" collapsed="false">
      <c r="E1013" s="1" t="n">
        <v>6.685</v>
      </c>
      <c r="F1013" s="1" t="n">
        <v>12.398</v>
      </c>
      <c r="G1013" s="1" t="n">
        <v>0.0533541</v>
      </c>
      <c r="M1013" s="1" t="n">
        <v>33.6917</v>
      </c>
      <c r="N1013" s="1" t="n">
        <v>-82.342</v>
      </c>
      <c r="O1013" s="1" t="n">
        <v>-0.0658419</v>
      </c>
    </row>
    <row r="1014" customFormat="false" ht="15" hidden="false" customHeight="false" outlineLevel="0" collapsed="false">
      <c r="E1014" s="1" t="n">
        <v>6.68667</v>
      </c>
      <c r="F1014" s="1" t="n">
        <v>12.389</v>
      </c>
      <c r="G1014" s="1" t="n">
        <v>0.0533516</v>
      </c>
      <c r="M1014" s="1" t="n">
        <v>33.6933</v>
      </c>
      <c r="N1014" s="1" t="n">
        <v>-82.334</v>
      </c>
      <c r="O1014" s="1" t="n">
        <v>-0.0658601</v>
      </c>
    </row>
    <row r="1015" customFormat="false" ht="15" hidden="false" customHeight="false" outlineLevel="0" collapsed="false">
      <c r="E1015" s="1" t="n">
        <v>6.68833</v>
      </c>
      <c r="F1015" s="1" t="n">
        <v>12.381</v>
      </c>
      <c r="G1015" s="1" t="n">
        <v>0.0533515</v>
      </c>
      <c r="M1015" s="1" t="n">
        <v>33.695</v>
      </c>
      <c r="N1015" s="1" t="n">
        <v>-82.326</v>
      </c>
      <c r="O1015" s="1" t="n">
        <v>-0.0658732</v>
      </c>
    </row>
    <row r="1016" customFormat="false" ht="15" hidden="false" customHeight="false" outlineLevel="0" collapsed="false">
      <c r="E1016" s="1" t="n">
        <v>6.69</v>
      </c>
      <c r="F1016" s="1" t="n">
        <v>12.373</v>
      </c>
      <c r="G1016" s="1" t="n">
        <v>0.0533523</v>
      </c>
      <c r="M1016" s="1" t="n">
        <v>33.6967</v>
      </c>
      <c r="N1016" s="1" t="n">
        <v>-82.318</v>
      </c>
      <c r="O1016" s="1" t="n">
        <v>-0.0658842</v>
      </c>
    </row>
    <row r="1017" customFormat="false" ht="15" hidden="false" customHeight="false" outlineLevel="0" collapsed="false">
      <c r="E1017" s="1" t="n">
        <v>6.69167</v>
      </c>
      <c r="F1017" s="1" t="n">
        <v>12.364</v>
      </c>
      <c r="G1017" s="1" t="n">
        <v>0.0533564</v>
      </c>
      <c r="M1017" s="1" t="n">
        <v>33.6983</v>
      </c>
      <c r="N1017" s="1" t="n">
        <v>-82.309</v>
      </c>
      <c r="O1017" s="1" t="n">
        <v>-0.065891</v>
      </c>
    </row>
    <row r="1018" customFormat="false" ht="15" hidden="false" customHeight="false" outlineLevel="0" collapsed="false">
      <c r="E1018" s="1" t="n">
        <v>6.69333</v>
      </c>
      <c r="F1018" s="1" t="n">
        <v>12.357</v>
      </c>
      <c r="G1018" s="1" t="n">
        <v>0.0533595</v>
      </c>
      <c r="M1018" s="1" t="n">
        <v>33.7</v>
      </c>
      <c r="N1018" s="1" t="n">
        <v>-82.301</v>
      </c>
      <c r="O1018" s="1" t="n">
        <v>-0.0658928</v>
      </c>
    </row>
    <row r="1019" customFormat="false" ht="15" hidden="false" customHeight="false" outlineLevel="0" collapsed="false">
      <c r="E1019" s="1" t="n">
        <v>6.695</v>
      </c>
      <c r="F1019" s="1" t="n">
        <v>12.348</v>
      </c>
      <c r="G1019" s="1" t="n">
        <v>0.0533593</v>
      </c>
      <c r="M1019" s="1" t="n">
        <v>33.7017</v>
      </c>
      <c r="N1019" s="1" t="n">
        <v>-82.293</v>
      </c>
      <c r="O1019" s="1" t="n">
        <v>-0.0658884</v>
      </c>
    </row>
    <row r="1020" customFormat="false" ht="15" hidden="false" customHeight="false" outlineLevel="0" collapsed="false">
      <c r="E1020" s="1" t="n">
        <v>6.69667</v>
      </c>
      <c r="F1020" s="1" t="n">
        <v>12.34</v>
      </c>
      <c r="G1020" s="1" t="n">
        <v>0.053355</v>
      </c>
      <c r="M1020" s="1" t="n">
        <v>33.7033</v>
      </c>
      <c r="N1020" s="1" t="n">
        <v>-82.284</v>
      </c>
      <c r="O1020" s="1" t="n">
        <v>-0.0658808</v>
      </c>
    </row>
    <row r="1021" customFormat="false" ht="15" hidden="false" customHeight="false" outlineLevel="0" collapsed="false">
      <c r="E1021" s="1" t="n">
        <v>6.69833</v>
      </c>
      <c r="F1021" s="1" t="n">
        <v>12.331</v>
      </c>
      <c r="G1021" s="1" t="n">
        <v>0.0533451</v>
      </c>
      <c r="M1021" s="1" t="n">
        <v>33.705</v>
      </c>
      <c r="N1021" s="1" t="n">
        <v>-82.276</v>
      </c>
      <c r="O1021" s="1" t="n">
        <v>-0.0658712</v>
      </c>
    </row>
    <row r="1022" customFormat="false" ht="15" hidden="false" customHeight="false" outlineLevel="0" collapsed="false">
      <c r="E1022" s="1" t="n">
        <v>6.7</v>
      </c>
      <c r="F1022" s="1" t="n">
        <v>12.323</v>
      </c>
      <c r="G1022" s="1" t="n">
        <v>0.0533315</v>
      </c>
      <c r="M1022" s="1" t="n">
        <v>33.7067</v>
      </c>
      <c r="N1022" s="1" t="n">
        <v>-82.268</v>
      </c>
      <c r="O1022" s="1" t="n">
        <v>-0.06586</v>
      </c>
    </row>
    <row r="1023" customFormat="false" ht="15" hidden="false" customHeight="false" outlineLevel="0" collapsed="false">
      <c r="E1023" s="1" t="n">
        <v>6.70167</v>
      </c>
      <c r="F1023" s="1" t="n">
        <v>12.315</v>
      </c>
      <c r="G1023" s="1" t="n">
        <v>0.0533176</v>
      </c>
      <c r="M1023" s="1" t="n">
        <v>33.7083</v>
      </c>
      <c r="N1023" s="1" t="n">
        <v>-82.259</v>
      </c>
      <c r="O1023" s="1" t="n">
        <v>-0.065852</v>
      </c>
    </row>
    <row r="1024" customFormat="false" ht="15" hidden="false" customHeight="false" outlineLevel="0" collapsed="false">
      <c r="E1024" s="1" t="n">
        <v>6.70333</v>
      </c>
      <c r="F1024" s="1" t="n">
        <v>12.307</v>
      </c>
      <c r="G1024" s="1" t="n">
        <v>0.053303</v>
      </c>
      <c r="M1024" s="1" t="n">
        <v>33.71</v>
      </c>
      <c r="N1024" s="1" t="n">
        <v>-82.251</v>
      </c>
      <c r="O1024" s="1" t="n">
        <v>-0.0658477</v>
      </c>
    </row>
    <row r="1025" customFormat="false" ht="15" hidden="false" customHeight="false" outlineLevel="0" collapsed="false">
      <c r="E1025" s="1" t="n">
        <v>6.705</v>
      </c>
      <c r="F1025" s="1" t="n">
        <v>12.298</v>
      </c>
      <c r="G1025" s="1" t="n">
        <v>0.0532896</v>
      </c>
      <c r="M1025" s="1" t="n">
        <v>33.7117</v>
      </c>
      <c r="N1025" s="1" t="n">
        <v>-82.243</v>
      </c>
      <c r="O1025" s="1" t="n">
        <v>-0.0658459</v>
      </c>
    </row>
    <row r="1026" customFormat="false" ht="15" hidden="false" customHeight="false" outlineLevel="0" collapsed="false">
      <c r="E1026" s="1" t="n">
        <v>6.70667</v>
      </c>
      <c r="F1026" s="1" t="n">
        <v>12.289</v>
      </c>
      <c r="G1026" s="1" t="n">
        <v>0.0532756</v>
      </c>
      <c r="M1026" s="1" t="n">
        <v>33.7133</v>
      </c>
      <c r="N1026" s="1" t="n">
        <v>-82.234</v>
      </c>
      <c r="O1026" s="1" t="n">
        <v>-0.065846</v>
      </c>
    </row>
    <row r="1027" customFormat="false" ht="15" hidden="false" customHeight="false" outlineLevel="0" collapsed="false">
      <c r="E1027" s="1" t="n">
        <v>6.70833</v>
      </c>
      <c r="F1027" s="1" t="n">
        <v>12.281</v>
      </c>
      <c r="G1027" s="1" t="n">
        <v>0.0532627</v>
      </c>
      <c r="M1027" s="1" t="n">
        <v>33.715</v>
      </c>
      <c r="N1027" s="1" t="n">
        <v>-82.226</v>
      </c>
      <c r="O1027" s="1" t="n">
        <v>-0.0658443</v>
      </c>
    </row>
    <row r="1028" customFormat="false" ht="15" hidden="false" customHeight="false" outlineLevel="0" collapsed="false">
      <c r="E1028" s="1" t="n">
        <v>6.71</v>
      </c>
      <c r="F1028" s="1" t="n">
        <v>12.273</v>
      </c>
      <c r="G1028" s="1" t="n">
        <v>0.0532518</v>
      </c>
      <c r="M1028" s="1" t="n">
        <v>33.7167</v>
      </c>
      <c r="N1028" s="1" t="n">
        <v>-82.218</v>
      </c>
      <c r="O1028" s="1" t="n">
        <v>-0.0658429</v>
      </c>
    </row>
    <row r="1029" customFormat="false" ht="15" hidden="false" customHeight="false" outlineLevel="0" collapsed="false">
      <c r="E1029" s="1" t="n">
        <v>6.71167</v>
      </c>
      <c r="F1029" s="1" t="n">
        <v>12.264</v>
      </c>
      <c r="G1029" s="1" t="n">
        <v>0.0532435</v>
      </c>
      <c r="M1029" s="1" t="n">
        <v>33.7183</v>
      </c>
      <c r="N1029" s="1" t="n">
        <v>-82.209</v>
      </c>
      <c r="O1029" s="1" t="n">
        <v>-0.0658416</v>
      </c>
    </row>
    <row r="1030" customFormat="false" ht="15" hidden="false" customHeight="false" outlineLevel="0" collapsed="false">
      <c r="E1030" s="1" t="n">
        <v>6.71333</v>
      </c>
      <c r="F1030" s="1" t="n">
        <v>12.256</v>
      </c>
      <c r="G1030" s="1" t="n">
        <v>0.0532387</v>
      </c>
      <c r="M1030" s="1" t="n">
        <v>33.72</v>
      </c>
      <c r="N1030" s="1" t="n">
        <v>-82.201</v>
      </c>
      <c r="O1030" s="1" t="n">
        <v>-0.0658427</v>
      </c>
    </row>
    <row r="1031" customFormat="false" ht="15" hidden="false" customHeight="false" outlineLevel="0" collapsed="false">
      <c r="E1031" s="1" t="n">
        <v>6.715</v>
      </c>
      <c r="F1031" s="1" t="n">
        <v>12.247</v>
      </c>
      <c r="G1031" s="1" t="n">
        <v>0.0532351</v>
      </c>
      <c r="M1031" s="1" t="n">
        <v>33.7217</v>
      </c>
      <c r="N1031" s="1" t="n">
        <v>-82.192</v>
      </c>
      <c r="O1031" s="1" t="n">
        <v>-0.0658384</v>
      </c>
    </row>
    <row r="1032" customFormat="false" ht="15" hidden="false" customHeight="false" outlineLevel="0" collapsed="false">
      <c r="E1032" s="1" t="n">
        <v>6.71667</v>
      </c>
      <c r="F1032" s="1" t="n">
        <v>12.239</v>
      </c>
      <c r="G1032" s="1" t="n">
        <v>0.0532331</v>
      </c>
      <c r="M1032" s="1" t="n">
        <v>33.7233</v>
      </c>
      <c r="N1032" s="1" t="n">
        <v>-82.184</v>
      </c>
      <c r="O1032" s="1" t="n">
        <v>-0.0658309</v>
      </c>
    </row>
    <row r="1033" customFormat="false" ht="15" hidden="false" customHeight="false" outlineLevel="0" collapsed="false">
      <c r="E1033" s="1" t="n">
        <v>6.71833</v>
      </c>
      <c r="F1033" s="1" t="n">
        <v>12.231</v>
      </c>
      <c r="G1033" s="1" t="n">
        <v>0.0532298</v>
      </c>
      <c r="M1033" s="1" t="n">
        <v>33.725</v>
      </c>
      <c r="N1033" s="1" t="n">
        <v>-82.176</v>
      </c>
      <c r="O1033" s="1" t="n">
        <v>-0.0658182</v>
      </c>
    </row>
    <row r="1034" customFormat="false" ht="15" hidden="false" customHeight="false" outlineLevel="0" collapsed="false">
      <c r="E1034" s="1" t="n">
        <v>6.72</v>
      </c>
      <c r="F1034" s="1" t="n">
        <v>12.223</v>
      </c>
      <c r="G1034" s="1" t="n">
        <v>0.0532322</v>
      </c>
      <c r="M1034" s="1" t="n">
        <v>33.7267</v>
      </c>
      <c r="N1034" s="1" t="n">
        <v>-82.168</v>
      </c>
      <c r="O1034" s="1" t="n">
        <v>-0.0658034</v>
      </c>
    </row>
    <row r="1035" customFormat="false" ht="15" hidden="false" customHeight="false" outlineLevel="0" collapsed="false">
      <c r="E1035" s="1" t="n">
        <v>6.72167</v>
      </c>
      <c r="F1035" s="1" t="n">
        <v>12.214</v>
      </c>
      <c r="G1035" s="1" t="n">
        <v>0.0532379</v>
      </c>
      <c r="M1035" s="1" t="n">
        <v>33.7283</v>
      </c>
      <c r="N1035" s="1" t="n">
        <v>-82.16</v>
      </c>
      <c r="O1035" s="1" t="n">
        <v>-0.0657895</v>
      </c>
    </row>
    <row r="1036" customFormat="false" ht="15" hidden="false" customHeight="false" outlineLevel="0" collapsed="false">
      <c r="E1036" s="1" t="n">
        <v>6.72333</v>
      </c>
      <c r="F1036" s="1" t="n">
        <v>12.206</v>
      </c>
      <c r="G1036" s="1" t="n">
        <v>0.0532437</v>
      </c>
      <c r="M1036" s="1" t="n">
        <v>33.73</v>
      </c>
      <c r="N1036" s="1" t="n">
        <v>-82.152</v>
      </c>
      <c r="O1036" s="1" t="n">
        <v>-0.0657603</v>
      </c>
    </row>
    <row r="1037" customFormat="false" ht="15" hidden="false" customHeight="false" outlineLevel="0" collapsed="false">
      <c r="E1037" s="1" t="n">
        <v>6.725</v>
      </c>
      <c r="F1037" s="1" t="n">
        <v>12.198</v>
      </c>
      <c r="G1037" s="1" t="n">
        <v>0.0532497</v>
      </c>
      <c r="M1037" s="1" t="n">
        <v>33.7317</v>
      </c>
      <c r="N1037" s="1" t="n">
        <v>-82.143</v>
      </c>
      <c r="O1037" s="1" t="n">
        <v>-0.0657438</v>
      </c>
    </row>
    <row r="1038" customFormat="false" ht="15" hidden="false" customHeight="false" outlineLevel="0" collapsed="false">
      <c r="E1038" s="1" t="n">
        <v>6.72667</v>
      </c>
      <c r="F1038" s="1" t="n">
        <v>12.19</v>
      </c>
      <c r="G1038" s="1" t="n">
        <v>0.0532527</v>
      </c>
      <c r="M1038" s="1" t="n">
        <v>33.7333</v>
      </c>
      <c r="N1038" s="1" t="n">
        <v>-82.134</v>
      </c>
      <c r="O1038" s="1" t="n">
        <v>-0.0657284</v>
      </c>
    </row>
    <row r="1039" customFormat="false" ht="15" hidden="false" customHeight="false" outlineLevel="0" collapsed="false">
      <c r="E1039" s="1" t="n">
        <v>6.72833</v>
      </c>
      <c r="F1039" s="1" t="n">
        <v>12.181</v>
      </c>
      <c r="G1039" s="1" t="n">
        <v>0.053255</v>
      </c>
      <c r="M1039" s="1" t="n">
        <v>33.735</v>
      </c>
      <c r="N1039" s="1" t="n">
        <v>-82.126</v>
      </c>
      <c r="O1039" s="1" t="n">
        <v>-0.0657197</v>
      </c>
    </row>
    <row r="1040" customFormat="false" ht="15" hidden="false" customHeight="false" outlineLevel="0" collapsed="false">
      <c r="E1040" s="1" t="n">
        <v>6.73</v>
      </c>
      <c r="F1040" s="1" t="n">
        <v>12.173</v>
      </c>
      <c r="G1040" s="1" t="n">
        <v>0.0532595</v>
      </c>
      <c r="M1040" s="1" t="n">
        <v>33.7367</v>
      </c>
      <c r="N1040" s="1" t="n">
        <v>-82.118</v>
      </c>
      <c r="O1040" s="1" t="n">
        <v>-0.0657169</v>
      </c>
    </row>
    <row r="1041" customFormat="false" ht="15" hidden="false" customHeight="false" outlineLevel="0" collapsed="false">
      <c r="E1041" s="1" t="n">
        <v>6.73167</v>
      </c>
      <c r="F1041" s="1" t="n">
        <v>12.164</v>
      </c>
      <c r="G1041" s="1" t="n">
        <v>0.0532606</v>
      </c>
      <c r="M1041" s="1" t="n">
        <v>33.7383</v>
      </c>
      <c r="N1041" s="1" t="n">
        <v>-82.11</v>
      </c>
      <c r="O1041" s="1" t="n">
        <v>-0.0657189</v>
      </c>
    </row>
    <row r="1042" customFormat="false" ht="15" hidden="false" customHeight="false" outlineLevel="0" collapsed="false">
      <c r="E1042" s="1" t="n">
        <v>6.73333</v>
      </c>
      <c r="F1042" s="1" t="n">
        <v>12.156</v>
      </c>
      <c r="G1042" s="1" t="n">
        <v>0.0532607</v>
      </c>
      <c r="M1042" s="1" t="n">
        <v>33.74</v>
      </c>
      <c r="N1042" s="1" t="n">
        <v>-82.101</v>
      </c>
      <c r="O1042" s="1" t="n">
        <v>-0.0657245</v>
      </c>
    </row>
    <row r="1043" customFormat="false" ht="15" hidden="false" customHeight="false" outlineLevel="0" collapsed="false">
      <c r="E1043" s="1" t="n">
        <v>6.735</v>
      </c>
      <c r="F1043" s="1" t="n">
        <v>12.148</v>
      </c>
      <c r="G1043" s="1" t="n">
        <v>0.0532618</v>
      </c>
      <c r="M1043" s="1" t="n">
        <v>33.7417</v>
      </c>
      <c r="N1043" s="1" t="n">
        <v>-82.092</v>
      </c>
      <c r="O1043" s="1" t="n">
        <v>-0.0657339</v>
      </c>
    </row>
    <row r="1044" customFormat="false" ht="15" hidden="false" customHeight="false" outlineLevel="0" collapsed="false">
      <c r="E1044" s="1" t="n">
        <v>6.73667</v>
      </c>
      <c r="F1044" s="1" t="n">
        <v>12.139</v>
      </c>
      <c r="G1044" s="1" t="n">
        <v>0.0532618</v>
      </c>
      <c r="M1044" s="1" t="n">
        <v>33.7433</v>
      </c>
      <c r="N1044" s="1" t="n">
        <v>-82.084</v>
      </c>
      <c r="O1044" s="1" t="n">
        <v>-0.0657446</v>
      </c>
    </row>
    <row r="1045" customFormat="false" ht="15" hidden="false" customHeight="false" outlineLevel="0" collapsed="false">
      <c r="E1045" s="1" t="n">
        <v>6.73833</v>
      </c>
      <c r="F1045" s="1" t="n">
        <v>12.131</v>
      </c>
      <c r="G1045" s="1" t="n">
        <v>0.0532615</v>
      </c>
      <c r="M1045" s="1" t="n">
        <v>33.745</v>
      </c>
      <c r="N1045" s="1" t="n">
        <v>-82.076</v>
      </c>
      <c r="O1045" s="1" t="n">
        <v>-0.0657593</v>
      </c>
    </row>
    <row r="1046" customFormat="false" ht="15" hidden="false" customHeight="false" outlineLevel="0" collapsed="false">
      <c r="E1046" s="1" t="n">
        <v>6.74</v>
      </c>
      <c r="F1046" s="1" t="n">
        <v>12.123</v>
      </c>
      <c r="G1046" s="1" t="n">
        <v>0.0532624</v>
      </c>
      <c r="M1046" s="1" t="n">
        <v>33.7467</v>
      </c>
      <c r="N1046" s="1" t="n">
        <v>-82.068</v>
      </c>
      <c r="O1046" s="1" t="n">
        <v>-0.065776</v>
      </c>
    </row>
    <row r="1047" customFormat="false" ht="15" hidden="false" customHeight="false" outlineLevel="0" collapsed="false">
      <c r="E1047" s="1" t="n">
        <v>6.74167</v>
      </c>
      <c r="F1047" s="1" t="n">
        <v>12.115</v>
      </c>
      <c r="G1047" s="1" t="n">
        <v>0.053265</v>
      </c>
      <c r="M1047" s="1" t="n">
        <v>33.7483</v>
      </c>
      <c r="N1047" s="1" t="n">
        <v>-82.06</v>
      </c>
      <c r="O1047" s="1" t="n">
        <v>-0.0658012</v>
      </c>
    </row>
    <row r="1048" customFormat="false" ht="15" hidden="false" customHeight="false" outlineLevel="0" collapsed="false">
      <c r="E1048" s="1" t="n">
        <v>6.74333</v>
      </c>
      <c r="F1048" s="1" t="n">
        <v>12.106</v>
      </c>
      <c r="G1048" s="1" t="n">
        <v>0.0532691</v>
      </c>
      <c r="M1048" s="1" t="n">
        <v>33.75</v>
      </c>
      <c r="N1048" s="1" t="n">
        <v>-82.051</v>
      </c>
      <c r="O1048" s="1" t="n">
        <v>-0.0658141</v>
      </c>
    </row>
    <row r="1049" customFormat="false" ht="15" hidden="false" customHeight="false" outlineLevel="0" collapsed="false">
      <c r="E1049" s="1" t="n">
        <v>6.745</v>
      </c>
      <c r="F1049" s="1" t="n">
        <v>12.098</v>
      </c>
      <c r="G1049" s="1" t="n">
        <v>0.0532712</v>
      </c>
      <c r="M1049" s="1" t="n">
        <v>33.7517</v>
      </c>
      <c r="N1049" s="1" t="n">
        <v>-82.043</v>
      </c>
      <c r="O1049" s="1" t="n">
        <v>-0.0658232</v>
      </c>
    </row>
    <row r="1050" customFormat="false" ht="15" hidden="false" customHeight="false" outlineLevel="0" collapsed="false">
      <c r="E1050" s="1" t="n">
        <v>6.74667</v>
      </c>
      <c r="F1050" s="1" t="n">
        <v>12.09</v>
      </c>
      <c r="G1050" s="1" t="n">
        <v>0.0532731</v>
      </c>
      <c r="M1050" s="1" t="n">
        <v>33.7533</v>
      </c>
      <c r="N1050" s="1" t="n">
        <v>-82.035</v>
      </c>
      <c r="O1050" s="1" t="n">
        <v>-0.065833</v>
      </c>
    </row>
    <row r="1051" customFormat="false" ht="15" hidden="false" customHeight="false" outlineLevel="0" collapsed="false">
      <c r="E1051" s="1" t="n">
        <v>6.74833</v>
      </c>
      <c r="F1051" s="1" t="n">
        <v>12.082</v>
      </c>
      <c r="G1051" s="1" t="n">
        <v>0.0532746</v>
      </c>
      <c r="M1051" s="1" t="n">
        <v>33.755</v>
      </c>
      <c r="N1051" s="1" t="n">
        <v>-82.027</v>
      </c>
      <c r="O1051" s="1" t="n">
        <v>-0.0658431</v>
      </c>
    </row>
    <row r="1052" customFormat="false" ht="15" hidden="false" customHeight="false" outlineLevel="0" collapsed="false">
      <c r="E1052" s="1" t="n">
        <v>6.75</v>
      </c>
      <c r="F1052" s="1" t="n">
        <v>12.074</v>
      </c>
      <c r="G1052" s="1" t="n">
        <v>0.053271</v>
      </c>
      <c r="M1052" s="1" t="n">
        <v>33.7567</v>
      </c>
      <c r="N1052" s="1" t="n">
        <v>-82.018</v>
      </c>
      <c r="O1052" s="1" t="n">
        <v>-0.065851</v>
      </c>
    </row>
    <row r="1053" customFormat="false" ht="15" hidden="false" customHeight="false" outlineLevel="0" collapsed="false">
      <c r="E1053" s="1" t="n">
        <v>6.75167</v>
      </c>
      <c r="F1053" s="1" t="n">
        <v>12.066</v>
      </c>
      <c r="G1053" s="1" t="n">
        <v>0.0532657</v>
      </c>
      <c r="M1053" s="1" t="n">
        <v>33.7583</v>
      </c>
      <c r="N1053" s="1" t="n">
        <v>-82.01</v>
      </c>
      <c r="O1053" s="1" t="n">
        <v>-0.065857</v>
      </c>
    </row>
    <row r="1054" customFormat="false" ht="15" hidden="false" customHeight="false" outlineLevel="0" collapsed="false">
      <c r="E1054" s="1" t="n">
        <v>6.75333</v>
      </c>
      <c r="F1054" s="1" t="n">
        <v>12.057</v>
      </c>
      <c r="G1054" s="1" t="n">
        <v>0.05326</v>
      </c>
      <c r="M1054" s="1" t="n">
        <v>33.76</v>
      </c>
      <c r="N1054" s="1" t="n">
        <v>-82.002</v>
      </c>
      <c r="O1054" s="1" t="n">
        <v>-0.0658593</v>
      </c>
    </row>
    <row r="1055" customFormat="false" ht="15" hidden="false" customHeight="false" outlineLevel="0" collapsed="false">
      <c r="E1055" s="1" t="n">
        <v>6.755</v>
      </c>
      <c r="F1055" s="1" t="n">
        <v>12.049</v>
      </c>
      <c r="G1055" s="1" t="n">
        <v>0.0532536</v>
      </c>
      <c r="M1055" s="1" t="n">
        <v>33.7617</v>
      </c>
      <c r="N1055" s="1" t="n">
        <v>-81.993</v>
      </c>
      <c r="O1055" s="1" t="n">
        <v>-0.0658622</v>
      </c>
    </row>
    <row r="1056" customFormat="false" ht="15" hidden="false" customHeight="false" outlineLevel="0" collapsed="false">
      <c r="E1056" s="1" t="n">
        <v>6.75667</v>
      </c>
      <c r="F1056" s="1" t="n">
        <v>12.04</v>
      </c>
      <c r="G1056" s="1" t="n">
        <v>0.0532461</v>
      </c>
      <c r="M1056" s="1" t="n">
        <v>33.7633</v>
      </c>
      <c r="N1056" s="1" t="n">
        <v>-81.985</v>
      </c>
      <c r="O1056" s="1" t="n">
        <v>-0.0658631</v>
      </c>
    </row>
    <row r="1057" customFormat="false" ht="15" hidden="false" customHeight="false" outlineLevel="0" collapsed="false">
      <c r="E1057" s="1" t="n">
        <v>6.75833</v>
      </c>
      <c r="F1057" s="1" t="n">
        <v>12.032</v>
      </c>
      <c r="G1057" s="1" t="n">
        <v>0.0532353</v>
      </c>
      <c r="M1057" s="1" t="n">
        <v>33.765</v>
      </c>
      <c r="N1057" s="1" t="n">
        <v>-81.977</v>
      </c>
      <c r="O1057" s="1" t="n">
        <v>-0.0658628</v>
      </c>
    </row>
    <row r="1058" customFormat="false" ht="15" hidden="false" customHeight="false" outlineLevel="0" collapsed="false">
      <c r="E1058" s="1" t="n">
        <v>6.76</v>
      </c>
      <c r="F1058" s="1" t="n">
        <v>12.024</v>
      </c>
      <c r="G1058" s="1" t="n">
        <v>0.0532279</v>
      </c>
      <c r="M1058" s="1" t="n">
        <v>33.7667</v>
      </c>
      <c r="N1058" s="1" t="n">
        <v>-81.968</v>
      </c>
      <c r="O1058" s="1" t="n">
        <v>-0.0658653</v>
      </c>
    </row>
    <row r="1059" customFormat="false" ht="15" hidden="false" customHeight="false" outlineLevel="0" collapsed="false">
      <c r="E1059" s="1" t="n">
        <v>6.76167</v>
      </c>
      <c r="F1059" s="1" t="n">
        <v>12.015</v>
      </c>
      <c r="G1059" s="1" t="n">
        <v>0.0532253</v>
      </c>
      <c r="M1059" s="1" t="n">
        <v>33.7683</v>
      </c>
      <c r="N1059" s="1" t="n">
        <v>-81.959</v>
      </c>
      <c r="O1059" s="1" t="n">
        <v>-0.0658628</v>
      </c>
    </row>
    <row r="1060" customFormat="false" ht="15" hidden="false" customHeight="false" outlineLevel="0" collapsed="false">
      <c r="E1060" s="1" t="n">
        <v>6.76333</v>
      </c>
      <c r="F1060" s="1" t="n">
        <v>12.007</v>
      </c>
      <c r="G1060" s="1" t="n">
        <v>0.0532242</v>
      </c>
      <c r="M1060" s="1" t="n">
        <v>33.77</v>
      </c>
      <c r="N1060" s="1" t="n">
        <v>-81.951</v>
      </c>
      <c r="O1060" s="1" t="n">
        <v>-0.0658595</v>
      </c>
    </row>
    <row r="1061" customFormat="false" ht="15" hidden="false" customHeight="false" outlineLevel="0" collapsed="false">
      <c r="E1061" s="1" t="n">
        <v>6.765</v>
      </c>
      <c r="F1061" s="1" t="n">
        <v>11.999</v>
      </c>
      <c r="G1061" s="1" t="n">
        <v>0.0532254</v>
      </c>
      <c r="M1061" s="1" t="n">
        <v>33.7717</v>
      </c>
      <c r="N1061" s="1" t="n">
        <v>-81.943</v>
      </c>
      <c r="O1061" s="1" t="n">
        <v>-0.0658605</v>
      </c>
    </row>
    <row r="1062" customFormat="false" ht="15" hidden="false" customHeight="false" outlineLevel="0" collapsed="false">
      <c r="E1062" s="1" t="n">
        <v>6.76667</v>
      </c>
      <c r="F1062" s="1" t="n">
        <v>11.99</v>
      </c>
      <c r="G1062" s="1" t="n">
        <v>0.0532277</v>
      </c>
      <c r="M1062" s="1" t="n">
        <v>33.7733</v>
      </c>
      <c r="N1062" s="1" t="n">
        <v>-81.935</v>
      </c>
      <c r="O1062" s="1" t="n">
        <v>-0.0658655</v>
      </c>
    </row>
    <row r="1063" customFormat="false" ht="15" hidden="false" customHeight="false" outlineLevel="0" collapsed="false">
      <c r="E1063" s="1" t="n">
        <v>6.76833</v>
      </c>
      <c r="F1063" s="1" t="n">
        <v>11.982</v>
      </c>
      <c r="G1063" s="1" t="n">
        <v>0.0532322</v>
      </c>
      <c r="M1063" s="1" t="n">
        <v>33.775</v>
      </c>
      <c r="N1063" s="1" t="n">
        <v>-81.927</v>
      </c>
      <c r="O1063" s="1" t="n">
        <v>-0.0658711</v>
      </c>
    </row>
    <row r="1064" customFormat="false" ht="15" hidden="false" customHeight="false" outlineLevel="0" collapsed="false">
      <c r="E1064" s="1" t="n">
        <v>6.77</v>
      </c>
      <c r="F1064" s="1" t="n">
        <v>11.974</v>
      </c>
      <c r="G1064" s="1" t="n">
        <v>0.0532418</v>
      </c>
      <c r="M1064" s="1" t="n">
        <v>33.7767</v>
      </c>
      <c r="N1064" s="1" t="n">
        <v>-81.919</v>
      </c>
      <c r="O1064" s="1" t="n">
        <v>-0.0658732</v>
      </c>
    </row>
    <row r="1065" customFormat="false" ht="15" hidden="false" customHeight="false" outlineLevel="0" collapsed="false">
      <c r="E1065" s="1" t="n">
        <v>6.77167</v>
      </c>
      <c r="F1065" s="1" t="n">
        <v>11.965</v>
      </c>
      <c r="G1065" s="1" t="n">
        <v>0.0532516</v>
      </c>
      <c r="M1065" s="1" t="n">
        <v>33.7783</v>
      </c>
      <c r="N1065" s="1" t="n">
        <v>-81.911</v>
      </c>
      <c r="O1065" s="1" t="n">
        <v>-0.0658747</v>
      </c>
    </row>
    <row r="1066" customFormat="false" ht="15" hidden="false" customHeight="false" outlineLevel="0" collapsed="false">
      <c r="E1066" s="1" t="n">
        <v>6.77333</v>
      </c>
      <c r="F1066" s="1" t="n">
        <v>11.957</v>
      </c>
      <c r="G1066" s="1" t="n">
        <v>0.0532591</v>
      </c>
      <c r="M1066" s="1" t="n">
        <v>33.78</v>
      </c>
      <c r="N1066" s="1" t="n">
        <v>-81.902</v>
      </c>
      <c r="O1066" s="1" t="n">
        <v>-0.0658728</v>
      </c>
    </row>
    <row r="1067" customFormat="false" ht="15" hidden="false" customHeight="false" outlineLevel="0" collapsed="false">
      <c r="E1067" s="1" t="n">
        <v>6.775</v>
      </c>
      <c r="F1067" s="1" t="n">
        <v>11.949</v>
      </c>
      <c r="G1067" s="1" t="n">
        <v>0.0532674</v>
      </c>
      <c r="M1067" s="1" t="n">
        <v>33.7817</v>
      </c>
      <c r="N1067" s="1" t="n">
        <v>-81.893</v>
      </c>
      <c r="O1067" s="1" t="n">
        <v>-0.0658706</v>
      </c>
    </row>
    <row r="1068" customFormat="false" ht="15" hidden="false" customHeight="false" outlineLevel="0" collapsed="false">
      <c r="E1068" s="1" t="n">
        <v>6.77667</v>
      </c>
      <c r="F1068" s="1" t="n">
        <v>11.94</v>
      </c>
      <c r="G1068" s="1" t="n">
        <v>0.0532764</v>
      </c>
      <c r="M1068" s="1" t="n">
        <v>33.7833</v>
      </c>
      <c r="N1068" s="1" t="n">
        <v>-81.885</v>
      </c>
      <c r="O1068" s="1" t="n">
        <v>-0.0658617</v>
      </c>
    </row>
    <row r="1069" customFormat="false" ht="15" hidden="false" customHeight="false" outlineLevel="0" collapsed="false">
      <c r="E1069" s="1" t="n">
        <v>6.77833</v>
      </c>
      <c r="F1069" s="1" t="n">
        <v>11.932</v>
      </c>
      <c r="G1069" s="1" t="n">
        <v>0.0532829</v>
      </c>
      <c r="M1069" s="1" t="n">
        <v>33.785</v>
      </c>
      <c r="N1069" s="1" t="n">
        <v>-81.876</v>
      </c>
      <c r="O1069" s="1" t="n">
        <v>-0.0658521</v>
      </c>
    </row>
    <row r="1070" customFormat="false" ht="15" hidden="false" customHeight="false" outlineLevel="0" collapsed="false">
      <c r="E1070" s="1" t="n">
        <v>6.78</v>
      </c>
      <c r="F1070" s="1" t="n">
        <v>11.923</v>
      </c>
      <c r="G1070" s="1" t="n">
        <v>0.0532837</v>
      </c>
      <c r="M1070" s="1" t="n">
        <v>33.7867</v>
      </c>
      <c r="N1070" s="1" t="n">
        <v>-81.868</v>
      </c>
      <c r="O1070" s="1" t="n">
        <v>-0.0658386</v>
      </c>
    </row>
    <row r="1071" customFormat="false" ht="15" hidden="false" customHeight="false" outlineLevel="0" collapsed="false">
      <c r="E1071" s="1" t="n">
        <v>6.78167</v>
      </c>
      <c r="F1071" s="1" t="n">
        <v>11.915</v>
      </c>
      <c r="G1071" s="1" t="n">
        <v>0.0532785</v>
      </c>
      <c r="M1071" s="1" t="n">
        <v>33.7883</v>
      </c>
      <c r="N1071" s="1" t="n">
        <v>-81.86</v>
      </c>
      <c r="O1071" s="1" t="n">
        <v>-0.0658255</v>
      </c>
    </row>
    <row r="1072" customFormat="false" ht="15" hidden="false" customHeight="false" outlineLevel="0" collapsed="false">
      <c r="E1072" s="1" t="n">
        <v>6.78333</v>
      </c>
      <c r="F1072" s="1" t="n">
        <v>11.907</v>
      </c>
      <c r="G1072" s="1" t="n">
        <v>0.0532701</v>
      </c>
      <c r="M1072" s="1" t="n">
        <v>33.79</v>
      </c>
      <c r="N1072" s="1" t="n">
        <v>-81.851</v>
      </c>
      <c r="O1072" s="1" t="n">
        <v>-0.0658124</v>
      </c>
    </row>
    <row r="1073" customFormat="false" ht="15" hidden="false" customHeight="false" outlineLevel="0" collapsed="false">
      <c r="E1073" s="1" t="n">
        <v>6.785</v>
      </c>
      <c r="F1073" s="1" t="n">
        <v>11.899</v>
      </c>
      <c r="G1073" s="1" t="n">
        <v>0.0532571</v>
      </c>
      <c r="M1073" s="1" t="n">
        <v>33.7917</v>
      </c>
      <c r="N1073" s="1" t="n">
        <v>-81.843</v>
      </c>
      <c r="O1073" s="1" t="n">
        <v>-0.0658039</v>
      </c>
    </row>
    <row r="1074" customFormat="false" ht="15" hidden="false" customHeight="false" outlineLevel="0" collapsed="false">
      <c r="E1074" s="1" t="n">
        <v>6.78667</v>
      </c>
      <c r="F1074" s="1" t="n">
        <v>11.89</v>
      </c>
      <c r="G1074" s="1" t="n">
        <v>0.0532346</v>
      </c>
      <c r="M1074" s="1" t="n">
        <v>33.7933</v>
      </c>
      <c r="N1074" s="1" t="n">
        <v>-81.835</v>
      </c>
      <c r="O1074" s="1" t="n">
        <v>-0.0657989</v>
      </c>
    </row>
    <row r="1075" customFormat="false" ht="15" hidden="false" customHeight="false" outlineLevel="0" collapsed="false">
      <c r="E1075" s="1" t="n">
        <v>6.78833</v>
      </c>
      <c r="F1075" s="1" t="n">
        <v>11.882</v>
      </c>
      <c r="G1075" s="1" t="n">
        <v>0.0531998</v>
      </c>
      <c r="M1075" s="1" t="n">
        <v>33.795</v>
      </c>
      <c r="N1075" s="1" t="n">
        <v>-81.827</v>
      </c>
      <c r="O1075" s="1" t="n">
        <v>-0.0657945</v>
      </c>
    </row>
    <row r="1076" customFormat="false" ht="15" hidden="false" customHeight="false" outlineLevel="0" collapsed="false">
      <c r="E1076" s="1" t="n">
        <v>6.79</v>
      </c>
      <c r="F1076" s="1" t="n">
        <v>11.874</v>
      </c>
      <c r="G1076" s="1" t="n">
        <v>0.0531657</v>
      </c>
      <c r="M1076" s="1" t="n">
        <v>33.7967</v>
      </c>
      <c r="N1076" s="1" t="n">
        <v>-81.818</v>
      </c>
      <c r="O1076" s="1" t="n">
        <v>-0.0657885</v>
      </c>
    </row>
    <row r="1077" customFormat="false" ht="15" hidden="false" customHeight="false" outlineLevel="0" collapsed="false">
      <c r="E1077" s="1" t="n">
        <v>6.79167</v>
      </c>
      <c r="F1077" s="1" t="n">
        <v>11.865</v>
      </c>
      <c r="G1077" s="1" t="n">
        <v>0.0531207</v>
      </c>
      <c r="M1077" s="1" t="n">
        <v>33.7983</v>
      </c>
      <c r="N1077" s="1" t="n">
        <v>-81.81</v>
      </c>
      <c r="O1077" s="1" t="n">
        <v>-0.0657839</v>
      </c>
    </row>
    <row r="1078" customFormat="false" ht="15" hidden="false" customHeight="false" outlineLevel="0" collapsed="false">
      <c r="E1078" s="1" t="n">
        <v>6.79333</v>
      </c>
      <c r="F1078" s="1" t="n">
        <v>11.857</v>
      </c>
      <c r="G1078" s="1" t="n">
        <v>0.053046</v>
      </c>
      <c r="M1078" s="1" t="n">
        <v>33.8</v>
      </c>
      <c r="N1078" s="1" t="n">
        <v>-81.801</v>
      </c>
      <c r="O1078" s="1" t="n">
        <v>-0.0657813</v>
      </c>
    </row>
    <row r="1079" customFormat="false" ht="15" hidden="false" customHeight="false" outlineLevel="0" collapsed="false">
      <c r="E1079" s="1" t="n">
        <v>6.795</v>
      </c>
      <c r="F1079" s="1" t="n">
        <v>11.849</v>
      </c>
      <c r="G1079" s="1" t="n">
        <v>0.0529762</v>
      </c>
      <c r="M1079" s="1" t="n">
        <v>33.8017</v>
      </c>
      <c r="N1079" s="1" t="n">
        <v>-81.794</v>
      </c>
      <c r="O1079" s="1" t="n">
        <v>-0.0657775</v>
      </c>
    </row>
    <row r="1080" customFormat="false" ht="15" hidden="false" customHeight="false" outlineLevel="0" collapsed="false">
      <c r="E1080" s="1" t="n">
        <v>6.79667</v>
      </c>
      <c r="F1080" s="1" t="n">
        <v>11.841</v>
      </c>
      <c r="G1080" s="1" t="n">
        <v>0.052927</v>
      </c>
      <c r="M1080" s="1" t="n">
        <v>33.8033</v>
      </c>
      <c r="N1080" s="1" t="n">
        <v>-81.785</v>
      </c>
      <c r="O1080" s="1" t="n">
        <v>-0.0657735</v>
      </c>
    </row>
    <row r="1081" customFormat="false" ht="15" hidden="false" customHeight="false" outlineLevel="0" collapsed="false">
      <c r="E1081" s="1" t="n">
        <v>6.79833</v>
      </c>
      <c r="F1081" s="1" t="n">
        <v>11.832</v>
      </c>
      <c r="G1081" s="1" t="n">
        <v>0.0528952</v>
      </c>
      <c r="M1081" s="1" t="n">
        <v>33.805</v>
      </c>
      <c r="N1081" s="1" t="n">
        <v>-81.777</v>
      </c>
      <c r="O1081" s="1" t="n">
        <v>-0.0657665</v>
      </c>
    </row>
    <row r="1082" customFormat="false" ht="15" hidden="false" customHeight="false" outlineLevel="0" collapsed="false">
      <c r="E1082" s="1" t="n">
        <v>6.8</v>
      </c>
      <c r="F1082" s="1" t="n">
        <v>11.824</v>
      </c>
      <c r="G1082" s="1" t="n">
        <v>0.0528736</v>
      </c>
      <c r="M1082" s="1" t="n">
        <v>33.8067</v>
      </c>
      <c r="N1082" s="1" t="n">
        <v>-81.768</v>
      </c>
      <c r="O1082" s="1" t="n">
        <v>-0.0657622</v>
      </c>
    </row>
    <row r="1083" customFormat="false" ht="15" hidden="false" customHeight="false" outlineLevel="0" collapsed="false">
      <c r="E1083" s="1" t="n">
        <v>6.80167</v>
      </c>
      <c r="F1083" s="1" t="n">
        <v>11.816</v>
      </c>
      <c r="G1083" s="1" t="n">
        <v>0.0528556</v>
      </c>
      <c r="M1083" s="1" t="n">
        <v>33.8083</v>
      </c>
      <c r="N1083" s="1" t="n">
        <v>-81.76</v>
      </c>
      <c r="O1083" s="1" t="n">
        <v>-0.0657593</v>
      </c>
    </row>
    <row r="1084" customFormat="false" ht="15" hidden="false" customHeight="false" outlineLevel="0" collapsed="false">
      <c r="E1084" s="1" t="n">
        <v>6.80333</v>
      </c>
      <c r="F1084" s="1" t="n">
        <v>11.807</v>
      </c>
      <c r="G1084" s="1" t="n">
        <v>0.052842</v>
      </c>
      <c r="M1084" s="1" t="n">
        <v>33.81</v>
      </c>
      <c r="N1084" s="1" t="n">
        <v>-81.752</v>
      </c>
      <c r="O1084" s="1" t="n">
        <v>-0.0657568</v>
      </c>
    </row>
    <row r="1085" customFormat="false" ht="15" hidden="false" customHeight="false" outlineLevel="0" collapsed="false">
      <c r="E1085" s="1" t="n">
        <v>6.805</v>
      </c>
      <c r="F1085" s="1" t="n">
        <v>11.799</v>
      </c>
      <c r="G1085" s="1" t="n">
        <v>0.0528337</v>
      </c>
      <c r="M1085" s="1" t="n">
        <v>33.8117</v>
      </c>
      <c r="N1085" s="1" t="n">
        <v>-81.744</v>
      </c>
      <c r="O1085" s="1" t="n">
        <v>-0.0657548</v>
      </c>
    </row>
    <row r="1086" customFormat="false" ht="15" hidden="false" customHeight="false" outlineLevel="0" collapsed="false">
      <c r="E1086" s="1" t="n">
        <v>6.80667</v>
      </c>
      <c r="F1086" s="1" t="n">
        <v>11.791</v>
      </c>
      <c r="G1086" s="1" t="n">
        <v>0.052828</v>
      </c>
      <c r="M1086" s="1" t="n">
        <v>33.8133</v>
      </c>
      <c r="N1086" s="1" t="n">
        <v>-81.735</v>
      </c>
      <c r="O1086" s="1" t="n">
        <v>-0.0657527</v>
      </c>
    </row>
    <row r="1087" customFormat="false" ht="15" hidden="false" customHeight="false" outlineLevel="0" collapsed="false">
      <c r="E1087" s="1" t="n">
        <v>6.80833</v>
      </c>
      <c r="F1087" s="1" t="n">
        <v>11.782</v>
      </c>
      <c r="G1087" s="1" t="n">
        <v>0.052827</v>
      </c>
      <c r="M1087" s="1" t="n">
        <v>33.815</v>
      </c>
      <c r="N1087" s="1" t="n">
        <v>-81.727</v>
      </c>
      <c r="O1087" s="1" t="n">
        <v>-0.0657492</v>
      </c>
    </row>
    <row r="1088" customFormat="false" ht="15" hidden="false" customHeight="false" outlineLevel="0" collapsed="false">
      <c r="E1088" s="1" t="n">
        <v>6.81</v>
      </c>
      <c r="F1088" s="1" t="n">
        <v>11.774</v>
      </c>
      <c r="G1088" s="1" t="n">
        <v>0.0528281</v>
      </c>
      <c r="M1088" s="1" t="n">
        <v>33.8167</v>
      </c>
      <c r="N1088" s="1" t="n">
        <v>-81.718</v>
      </c>
      <c r="O1088" s="1" t="n">
        <v>-0.0657433</v>
      </c>
    </row>
    <row r="1089" customFormat="false" ht="15" hidden="false" customHeight="false" outlineLevel="0" collapsed="false">
      <c r="E1089" s="1" t="n">
        <v>6.81167</v>
      </c>
      <c r="F1089" s="1" t="n">
        <v>11.766</v>
      </c>
      <c r="G1089" s="1" t="n">
        <v>0.05283</v>
      </c>
      <c r="M1089" s="1" t="n">
        <v>33.8183</v>
      </c>
      <c r="N1089" s="1" t="n">
        <v>-81.71</v>
      </c>
      <c r="O1089" s="1" t="n">
        <v>-0.0657374</v>
      </c>
    </row>
    <row r="1090" customFormat="false" ht="15" hidden="false" customHeight="false" outlineLevel="0" collapsed="false">
      <c r="E1090" s="1" t="n">
        <v>6.81333</v>
      </c>
      <c r="F1090" s="1" t="n">
        <v>11.757</v>
      </c>
      <c r="G1090" s="1" t="n">
        <v>0.0528337</v>
      </c>
      <c r="M1090" s="1" t="n">
        <v>33.82</v>
      </c>
      <c r="N1090" s="1" t="n">
        <v>-81.702</v>
      </c>
      <c r="O1090" s="1" t="n">
        <v>-0.0657336</v>
      </c>
    </row>
    <row r="1091" customFormat="false" ht="15" hidden="false" customHeight="false" outlineLevel="0" collapsed="false">
      <c r="E1091" s="1" t="n">
        <v>6.815</v>
      </c>
      <c r="F1091" s="1" t="n">
        <v>11.749</v>
      </c>
      <c r="G1091" s="1" t="n">
        <v>0.0528401</v>
      </c>
      <c r="M1091" s="1" t="n">
        <v>33.8217</v>
      </c>
      <c r="N1091" s="1" t="n">
        <v>-81.693</v>
      </c>
      <c r="O1091" s="1" t="n">
        <v>-0.0657298</v>
      </c>
    </row>
    <row r="1092" customFormat="false" ht="15" hidden="false" customHeight="false" outlineLevel="0" collapsed="false">
      <c r="E1092" s="1" t="n">
        <v>6.81667</v>
      </c>
      <c r="F1092" s="1" t="n">
        <v>11.741</v>
      </c>
      <c r="G1092" s="1" t="n">
        <v>0.0528473</v>
      </c>
      <c r="M1092" s="1" t="n">
        <v>33.8233</v>
      </c>
      <c r="N1092" s="1" t="n">
        <v>-81.685</v>
      </c>
      <c r="O1092" s="1" t="n">
        <v>-0.0657226</v>
      </c>
    </row>
    <row r="1093" customFormat="false" ht="15" hidden="false" customHeight="false" outlineLevel="0" collapsed="false">
      <c r="E1093" s="1" t="n">
        <v>6.81833</v>
      </c>
      <c r="F1093" s="1" t="n">
        <v>11.732</v>
      </c>
      <c r="G1093" s="1" t="n">
        <v>0.0528511</v>
      </c>
      <c r="M1093" s="1" t="n">
        <v>33.825</v>
      </c>
      <c r="N1093" s="1" t="n">
        <v>-81.677</v>
      </c>
      <c r="O1093" s="1" t="n">
        <v>-0.0657182</v>
      </c>
    </row>
    <row r="1094" customFormat="false" ht="15" hidden="false" customHeight="false" outlineLevel="0" collapsed="false">
      <c r="E1094" s="1" t="n">
        <v>6.82</v>
      </c>
      <c r="F1094" s="1" t="n">
        <v>11.724</v>
      </c>
      <c r="G1094" s="1" t="n">
        <v>0.0528543</v>
      </c>
      <c r="M1094" s="1" t="n">
        <v>33.8267</v>
      </c>
      <c r="N1094" s="1" t="n">
        <v>-81.669</v>
      </c>
      <c r="O1094" s="1" t="n">
        <v>-0.0657153</v>
      </c>
    </row>
    <row r="1095" customFormat="false" ht="15" hidden="false" customHeight="false" outlineLevel="0" collapsed="false">
      <c r="E1095" s="1" t="n">
        <v>6.82167</v>
      </c>
      <c r="F1095" s="1" t="n">
        <v>11.715</v>
      </c>
      <c r="G1095" s="1" t="n">
        <v>0.0528575</v>
      </c>
      <c r="M1095" s="1" t="n">
        <v>33.8283</v>
      </c>
      <c r="N1095" s="1" t="n">
        <v>-81.66</v>
      </c>
      <c r="O1095" s="1" t="n">
        <v>-0.0657152</v>
      </c>
    </row>
    <row r="1096" customFormat="false" ht="15" hidden="false" customHeight="false" outlineLevel="0" collapsed="false">
      <c r="E1096" s="1" t="n">
        <v>6.82333</v>
      </c>
      <c r="F1096" s="1" t="n">
        <v>11.708</v>
      </c>
      <c r="G1096" s="1" t="n">
        <v>0.0528574</v>
      </c>
      <c r="M1096" s="1" t="n">
        <v>33.83</v>
      </c>
      <c r="N1096" s="1" t="n">
        <v>-81.652</v>
      </c>
      <c r="O1096" s="1" t="n">
        <v>-0.0657181</v>
      </c>
    </row>
    <row r="1097" customFormat="false" ht="15" hidden="false" customHeight="false" outlineLevel="0" collapsed="false">
      <c r="E1097" s="1" t="n">
        <v>6.825</v>
      </c>
      <c r="F1097" s="1" t="n">
        <v>11.699</v>
      </c>
      <c r="G1097" s="1" t="n">
        <v>0.0528541</v>
      </c>
      <c r="M1097" s="1" t="n">
        <v>33.8317</v>
      </c>
      <c r="N1097" s="1" t="n">
        <v>-81.644</v>
      </c>
      <c r="O1097" s="1" t="n">
        <v>-0.0657201</v>
      </c>
    </row>
    <row r="1098" customFormat="false" ht="15" hidden="false" customHeight="false" outlineLevel="0" collapsed="false">
      <c r="E1098" s="1" t="n">
        <v>6.82667</v>
      </c>
      <c r="F1098" s="1" t="n">
        <v>11.691</v>
      </c>
      <c r="G1098" s="1" t="n">
        <v>0.0528471</v>
      </c>
      <c r="M1098" s="1" t="n">
        <v>33.8333</v>
      </c>
      <c r="N1098" s="1" t="n">
        <v>-81.636</v>
      </c>
      <c r="O1098" s="1" t="n">
        <v>-0.0657212</v>
      </c>
    </row>
    <row r="1099" customFormat="false" ht="15" hidden="false" customHeight="false" outlineLevel="0" collapsed="false">
      <c r="E1099" s="1" t="n">
        <v>6.82833</v>
      </c>
      <c r="F1099" s="1" t="n">
        <v>11.682</v>
      </c>
      <c r="G1099" s="1" t="n">
        <v>0.0528425</v>
      </c>
      <c r="M1099" s="1" t="n">
        <v>33.835</v>
      </c>
      <c r="N1099" s="1" t="n">
        <v>-81.627</v>
      </c>
      <c r="O1099" s="1" t="n">
        <v>-0.0657247</v>
      </c>
    </row>
    <row r="1100" customFormat="false" ht="15" hidden="false" customHeight="false" outlineLevel="0" collapsed="false">
      <c r="E1100" s="1" t="n">
        <v>6.83</v>
      </c>
      <c r="F1100" s="1" t="n">
        <v>11.674</v>
      </c>
      <c r="G1100" s="1" t="n">
        <v>0.0528358</v>
      </c>
      <c r="M1100" s="1" t="n">
        <v>33.8367</v>
      </c>
      <c r="N1100" s="1" t="n">
        <v>-81.619</v>
      </c>
      <c r="O1100" s="1" t="n">
        <v>-0.0657303</v>
      </c>
    </row>
    <row r="1101" customFormat="false" ht="15" hidden="false" customHeight="false" outlineLevel="0" collapsed="false">
      <c r="E1101" s="1" t="n">
        <v>6.83167</v>
      </c>
      <c r="F1101" s="1" t="n">
        <v>11.666</v>
      </c>
      <c r="G1101" s="1" t="n">
        <v>0.0528258</v>
      </c>
      <c r="M1101" s="1" t="n">
        <v>33.8383</v>
      </c>
      <c r="N1101" s="1" t="n">
        <v>-81.611</v>
      </c>
      <c r="O1101" s="1" t="n">
        <v>-0.0657347</v>
      </c>
    </row>
    <row r="1102" customFormat="false" ht="15" hidden="false" customHeight="false" outlineLevel="0" collapsed="false">
      <c r="E1102" s="1" t="n">
        <v>6.83333</v>
      </c>
      <c r="F1102" s="1" t="n">
        <v>11.658</v>
      </c>
      <c r="G1102" s="1" t="n">
        <v>0.0528161</v>
      </c>
      <c r="M1102" s="1" t="n">
        <v>33.84</v>
      </c>
      <c r="N1102" s="1" t="n">
        <v>-81.602</v>
      </c>
      <c r="O1102" s="1" t="n">
        <v>-0.0657339</v>
      </c>
    </row>
    <row r="1103" customFormat="false" ht="15" hidden="false" customHeight="false" outlineLevel="0" collapsed="false">
      <c r="E1103" s="1" t="n">
        <v>6.835</v>
      </c>
      <c r="F1103" s="1" t="n">
        <v>11.65</v>
      </c>
      <c r="G1103" s="1" t="n">
        <v>0.052812</v>
      </c>
      <c r="M1103" s="1" t="n">
        <v>33.8417</v>
      </c>
      <c r="N1103" s="1" t="n">
        <v>-81.593</v>
      </c>
      <c r="O1103" s="1" t="n">
        <v>-0.0657295</v>
      </c>
    </row>
    <row r="1104" customFormat="false" ht="15" hidden="false" customHeight="false" outlineLevel="0" collapsed="false">
      <c r="E1104" s="1" t="n">
        <v>6.83667</v>
      </c>
      <c r="F1104" s="1" t="n">
        <v>11.641</v>
      </c>
      <c r="G1104" s="1" t="n">
        <v>0.0528082</v>
      </c>
      <c r="M1104" s="1" t="n">
        <v>33.8433</v>
      </c>
      <c r="N1104" s="1" t="n">
        <v>-81.585</v>
      </c>
      <c r="O1104" s="1" t="n">
        <v>-0.0657231</v>
      </c>
    </row>
    <row r="1105" customFormat="false" ht="15" hidden="false" customHeight="false" outlineLevel="0" collapsed="false">
      <c r="E1105" s="1" t="n">
        <v>6.83833</v>
      </c>
      <c r="F1105" s="1" t="n">
        <v>11.633</v>
      </c>
      <c r="G1105" s="1" t="n">
        <v>0.0528064</v>
      </c>
      <c r="M1105" s="1" t="n">
        <v>33.845</v>
      </c>
      <c r="N1105" s="1" t="n">
        <v>-81.576</v>
      </c>
      <c r="O1105" s="1" t="n">
        <v>-0.0657138</v>
      </c>
    </row>
    <row r="1106" customFormat="false" ht="15" hidden="false" customHeight="false" outlineLevel="0" collapsed="false">
      <c r="E1106" s="1" t="n">
        <v>6.84</v>
      </c>
      <c r="F1106" s="1" t="n">
        <v>11.624</v>
      </c>
      <c r="G1106" s="1" t="n">
        <v>0.052804</v>
      </c>
      <c r="M1106" s="1" t="n">
        <v>33.8467</v>
      </c>
      <c r="N1106" s="1" t="n">
        <v>-81.568</v>
      </c>
      <c r="O1106" s="1" t="n">
        <v>-0.0657033</v>
      </c>
    </row>
    <row r="1107" customFormat="false" ht="15" hidden="false" customHeight="false" outlineLevel="0" collapsed="false">
      <c r="E1107" s="1" t="n">
        <v>6.84167</v>
      </c>
      <c r="F1107" s="1" t="n">
        <v>11.616</v>
      </c>
      <c r="G1107" s="1" t="n">
        <v>0.0528003</v>
      </c>
      <c r="M1107" s="1" t="n">
        <v>33.8483</v>
      </c>
      <c r="N1107" s="1" t="n">
        <v>-81.56</v>
      </c>
      <c r="O1107" s="1" t="n">
        <v>-0.0656938</v>
      </c>
    </row>
    <row r="1108" customFormat="false" ht="15" hidden="false" customHeight="false" outlineLevel="0" collapsed="false">
      <c r="E1108" s="1" t="n">
        <v>6.84333</v>
      </c>
      <c r="F1108" s="1" t="n">
        <v>11.608</v>
      </c>
      <c r="G1108" s="1" t="n">
        <v>0.052799</v>
      </c>
      <c r="M1108" s="1" t="n">
        <v>33.85</v>
      </c>
      <c r="N1108" s="1" t="n">
        <v>-81.552</v>
      </c>
      <c r="O1108" s="1" t="n">
        <v>-0.065683</v>
      </c>
    </row>
    <row r="1109" customFormat="false" ht="15" hidden="false" customHeight="false" outlineLevel="0" collapsed="false">
      <c r="E1109" s="1" t="n">
        <v>6.845</v>
      </c>
      <c r="F1109" s="1" t="n">
        <v>11.599</v>
      </c>
      <c r="G1109" s="1" t="n">
        <v>0.0527951</v>
      </c>
      <c r="M1109" s="1" t="n">
        <v>33.8517</v>
      </c>
      <c r="N1109" s="1" t="n">
        <v>-81.543</v>
      </c>
      <c r="O1109" s="1" t="n">
        <v>-0.0656727</v>
      </c>
    </row>
    <row r="1110" customFormat="false" ht="15" hidden="false" customHeight="false" outlineLevel="0" collapsed="false">
      <c r="E1110" s="1" t="n">
        <v>6.84667</v>
      </c>
      <c r="F1110" s="1" t="n">
        <v>11.591</v>
      </c>
      <c r="G1110" s="1" t="n">
        <v>0.052789</v>
      </c>
      <c r="M1110" s="1" t="n">
        <v>33.8533</v>
      </c>
      <c r="N1110" s="1" t="n">
        <v>-81.535</v>
      </c>
      <c r="O1110" s="1" t="n">
        <v>-0.0656636</v>
      </c>
    </row>
    <row r="1111" customFormat="false" ht="15" hidden="false" customHeight="false" outlineLevel="0" collapsed="false">
      <c r="E1111" s="1" t="n">
        <v>6.84833</v>
      </c>
      <c r="F1111" s="1" t="n">
        <v>11.582</v>
      </c>
      <c r="G1111" s="1" t="n">
        <v>0.0527783</v>
      </c>
      <c r="M1111" s="1" t="n">
        <v>33.855</v>
      </c>
      <c r="N1111" s="1" t="n">
        <v>-81.527</v>
      </c>
      <c r="O1111" s="1" t="n">
        <v>-0.0656581</v>
      </c>
    </row>
    <row r="1112" customFormat="false" ht="15" hidden="false" customHeight="false" outlineLevel="0" collapsed="false">
      <c r="E1112" s="1" t="n">
        <v>6.85</v>
      </c>
      <c r="F1112" s="1" t="n">
        <v>11.574</v>
      </c>
      <c r="G1112" s="1" t="n">
        <v>0.0527675</v>
      </c>
      <c r="M1112" s="1" t="n">
        <v>33.8567</v>
      </c>
      <c r="N1112" s="1" t="n">
        <v>-81.519</v>
      </c>
      <c r="O1112" s="1" t="n">
        <v>-0.0656547</v>
      </c>
    </row>
    <row r="1113" customFormat="false" ht="15" hidden="false" customHeight="false" outlineLevel="0" collapsed="false">
      <c r="E1113" s="1" t="n">
        <v>6.85167</v>
      </c>
      <c r="F1113" s="1" t="n">
        <v>11.566</v>
      </c>
      <c r="G1113" s="1" t="n">
        <v>0.0527559</v>
      </c>
      <c r="M1113" s="1" t="n">
        <v>33.8583</v>
      </c>
      <c r="N1113" s="1" t="n">
        <v>-81.511</v>
      </c>
      <c r="O1113" s="1" t="n">
        <v>-0.0656535</v>
      </c>
    </row>
    <row r="1114" customFormat="false" ht="15" hidden="false" customHeight="false" outlineLevel="0" collapsed="false">
      <c r="E1114" s="1" t="n">
        <v>6.85333</v>
      </c>
      <c r="F1114" s="1" t="n">
        <v>11.557</v>
      </c>
      <c r="G1114" s="1" t="n">
        <v>0.0527424</v>
      </c>
      <c r="M1114" s="1" t="n">
        <v>33.86</v>
      </c>
      <c r="N1114" s="1" t="n">
        <v>-81.502</v>
      </c>
      <c r="O1114" s="1" t="n">
        <v>-0.0656552</v>
      </c>
    </row>
    <row r="1115" customFormat="false" ht="15" hidden="false" customHeight="false" outlineLevel="0" collapsed="false">
      <c r="E1115" s="1" t="n">
        <v>6.855</v>
      </c>
      <c r="F1115" s="1" t="n">
        <v>11.549</v>
      </c>
      <c r="G1115" s="1" t="n">
        <v>0.0527281</v>
      </c>
      <c r="M1115" s="1" t="n">
        <v>33.8617</v>
      </c>
      <c r="N1115" s="1" t="n">
        <v>-81.494</v>
      </c>
      <c r="O1115" s="1" t="n">
        <v>-0.0656575</v>
      </c>
    </row>
    <row r="1116" customFormat="false" ht="15" hidden="false" customHeight="false" outlineLevel="0" collapsed="false">
      <c r="E1116" s="1" t="n">
        <v>6.85667</v>
      </c>
      <c r="F1116" s="1" t="n">
        <v>11.541</v>
      </c>
      <c r="G1116" s="1" t="n">
        <v>0.0527135</v>
      </c>
      <c r="M1116" s="1" t="n">
        <v>33.8633</v>
      </c>
      <c r="N1116" s="1" t="n">
        <v>-81.486</v>
      </c>
      <c r="O1116" s="1" t="n">
        <v>-0.0656616</v>
      </c>
    </row>
    <row r="1117" customFormat="false" ht="15" hidden="false" customHeight="false" outlineLevel="0" collapsed="false">
      <c r="E1117" s="1" t="n">
        <v>6.85833</v>
      </c>
      <c r="F1117" s="1" t="n">
        <v>11.533</v>
      </c>
      <c r="G1117" s="1" t="n">
        <v>0.0527019</v>
      </c>
      <c r="M1117" s="1" t="n">
        <v>33.865</v>
      </c>
      <c r="N1117" s="1" t="n">
        <v>-81.477</v>
      </c>
      <c r="O1117" s="1" t="n">
        <v>-0.0656688</v>
      </c>
    </row>
    <row r="1118" customFormat="false" ht="15" hidden="false" customHeight="false" outlineLevel="0" collapsed="false">
      <c r="E1118" s="1" t="n">
        <v>6.86</v>
      </c>
      <c r="F1118" s="1" t="n">
        <v>11.524</v>
      </c>
      <c r="G1118" s="1" t="n">
        <v>0.0526907</v>
      </c>
      <c r="M1118" s="1" t="n">
        <v>33.8667</v>
      </c>
      <c r="N1118" s="1" t="n">
        <v>-81.468</v>
      </c>
      <c r="O1118" s="1" t="n">
        <v>-0.0656768</v>
      </c>
    </row>
    <row r="1119" customFormat="false" ht="15" hidden="false" customHeight="false" outlineLevel="0" collapsed="false">
      <c r="E1119" s="1" t="n">
        <v>6.86167</v>
      </c>
      <c r="F1119" s="1" t="n">
        <v>11.516</v>
      </c>
      <c r="G1119" s="1" t="n">
        <v>0.0526822</v>
      </c>
      <c r="M1119" s="1" t="n">
        <v>33.8683</v>
      </c>
      <c r="N1119" s="1" t="n">
        <v>-81.46</v>
      </c>
      <c r="O1119" s="1" t="n">
        <v>-0.0656849</v>
      </c>
    </row>
    <row r="1120" customFormat="false" ht="15" hidden="false" customHeight="false" outlineLevel="0" collapsed="false">
      <c r="E1120" s="1" t="n">
        <v>6.86333</v>
      </c>
      <c r="F1120" s="1" t="n">
        <v>11.508</v>
      </c>
      <c r="G1120" s="1" t="n">
        <v>0.0526737</v>
      </c>
      <c r="M1120" s="1" t="n">
        <v>33.87</v>
      </c>
      <c r="N1120" s="1" t="n">
        <v>-81.452</v>
      </c>
      <c r="O1120" s="1" t="n">
        <v>-0.065692</v>
      </c>
    </row>
    <row r="1121" customFormat="false" ht="15" hidden="false" customHeight="false" outlineLevel="0" collapsed="false">
      <c r="E1121" s="1" t="n">
        <v>6.865</v>
      </c>
      <c r="F1121" s="1" t="n">
        <v>11.499</v>
      </c>
      <c r="G1121" s="1" t="n">
        <v>0.0526668</v>
      </c>
      <c r="M1121" s="1" t="n">
        <v>33.8717</v>
      </c>
      <c r="N1121" s="1" t="n">
        <v>-81.443</v>
      </c>
      <c r="O1121" s="1" t="n">
        <v>-0.0656971</v>
      </c>
    </row>
    <row r="1122" customFormat="false" ht="15" hidden="false" customHeight="false" outlineLevel="0" collapsed="false">
      <c r="E1122" s="1" t="n">
        <v>6.86667</v>
      </c>
      <c r="F1122" s="1" t="n">
        <v>11.491</v>
      </c>
      <c r="G1122" s="1" t="n">
        <v>0.0526604</v>
      </c>
      <c r="M1122" s="1" t="n">
        <v>33.8733</v>
      </c>
      <c r="N1122" s="1" t="n">
        <v>-81.435</v>
      </c>
      <c r="O1122" s="1" t="n">
        <v>-0.0657025</v>
      </c>
    </row>
    <row r="1123" customFormat="false" ht="15" hidden="false" customHeight="false" outlineLevel="0" collapsed="false">
      <c r="E1123" s="1" t="n">
        <v>6.86833</v>
      </c>
      <c r="F1123" s="1" t="n">
        <v>11.482</v>
      </c>
      <c r="G1123" s="1" t="n">
        <v>0.0526546</v>
      </c>
      <c r="M1123" s="1" t="n">
        <v>33.875</v>
      </c>
      <c r="N1123" s="1" t="n">
        <v>-81.426</v>
      </c>
      <c r="O1123" s="1" t="n">
        <v>-0.0657065</v>
      </c>
    </row>
    <row r="1124" customFormat="false" ht="15" hidden="false" customHeight="false" outlineLevel="0" collapsed="false">
      <c r="E1124" s="1" t="n">
        <v>6.87</v>
      </c>
      <c r="F1124" s="1" t="n">
        <v>11.474</v>
      </c>
      <c r="G1124" s="1" t="n">
        <v>0.052649</v>
      </c>
      <c r="M1124" s="1" t="n">
        <v>33.8767</v>
      </c>
      <c r="N1124" s="1" t="n">
        <v>-81.418</v>
      </c>
      <c r="O1124" s="1" t="n">
        <v>-0.0657124</v>
      </c>
    </row>
    <row r="1125" customFormat="false" ht="15" hidden="false" customHeight="false" outlineLevel="0" collapsed="false">
      <c r="E1125" s="1" t="n">
        <v>6.87167</v>
      </c>
      <c r="F1125" s="1" t="n">
        <v>11.465</v>
      </c>
      <c r="G1125" s="1" t="n">
        <v>0.0526439</v>
      </c>
      <c r="M1125" s="1" t="n">
        <v>33.8783</v>
      </c>
      <c r="N1125" s="1" t="n">
        <v>-81.41</v>
      </c>
      <c r="O1125" s="1" t="n">
        <v>-0.065719</v>
      </c>
    </row>
    <row r="1126" customFormat="false" ht="15" hidden="false" customHeight="false" outlineLevel="0" collapsed="false">
      <c r="E1126" s="1" t="n">
        <v>6.87333</v>
      </c>
      <c r="F1126" s="1" t="n">
        <v>11.457</v>
      </c>
      <c r="G1126" s="1" t="n">
        <v>0.0526363</v>
      </c>
      <c r="M1126" s="1" t="n">
        <v>33.88</v>
      </c>
      <c r="N1126" s="1" t="n">
        <v>-81.402</v>
      </c>
      <c r="O1126" s="1" t="n">
        <v>-0.0657261</v>
      </c>
    </row>
    <row r="1127" customFormat="false" ht="15" hidden="false" customHeight="false" outlineLevel="0" collapsed="false">
      <c r="E1127" s="1" t="n">
        <v>6.875</v>
      </c>
      <c r="F1127" s="1" t="n">
        <v>11.449</v>
      </c>
      <c r="G1127" s="1" t="n">
        <v>0.0526292</v>
      </c>
      <c r="M1127" s="1" t="n">
        <v>33.8817</v>
      </c>
      <c r="N1127" s="1" t="n">
        <v>-81.393</v>
      </c>
      <c r="O1127" s="1" t="n">
        <v>-0.065733</v>
      </c>
    </row>
    <row r="1128" customFormat="false" ht="15" hidden="false" customHeight="false" outlineLevel="0" collapsed="false">
      <c r="E1128" s="1" t="n">
        <v>6.87667</v>
      </c>
      <c r="F1128" s="1" t="n">
        <v>11.44</v>
      </c>
      <c r="G1128" s="1" t="n">
        <v>0.0526265</v>
      </c>
      <c r="M1128" s="1" t="n">
        <v>33.8833</v>
      </c>
      <c r="N1128" s="1" t="n">
        <v>-81.385</v>
      </c>
      <c r="O1128" s="1" t="n">
        <v>-0.0657404</v>
      </c>
    </row>
    <row r="1129" customFormat="false" ht="15" hidden="false" customHeight="false" outlineLevel="0" collapsed="false">
      <c r="E1129" s="1" t="n">
        <v>6.87833</v>
      </c>
      <c r="F1129" s="1" t="n">
        <v>11.432</v>
      </c>
      <c r="G1129" s="1" t="n">
        <v>0.0526254</v>
      </c>
      <c r="M1129" s="1" t="n">
        <v>33.885</v>
      </c>
      <c r="N1129" s="1" t="n">
        <v>-81.377</v>
      </c>
      <c r="O1129" s="1" t="n">
        <v>-0.0657453</v>
      </c>
    </row>
    <row r="1130" customFormat="false" ht="15" hidden="false" customHeight="false" outlineLevel="0" collapsed="false">
      <c r="E1130" s="1" t="n">
        <v>6.88</v>
      </c>
      <c r="F1130" s="1" t="n">
        <v>11.424</v>
      </c>
      <c r="G1130" s="1" t="n">
        <v>0.0526262</v>
      </c>
      <c r="M1130" s="1" t="n">
        <v>33.8867</v>
      </c>
      <c r="N1130" s="1" t="n">
        <v>-81.368</v>
      </c>
      <c r="O1130" s="1" t="n">
        <v>-0.0657492</v>
      </c>
    </row>
    <row r="1131" customFormat="false" ht="15" hidden="false" customHeight="false" outlineLevel="0" collapsed="false">
      <c r="E1131" s="1" t="n">
        <v>6.88167</v>
      </c>
      <c r="F1131" s="1" t="n">
        <v>11.416</v>
      </c>
      <c r="G1131" s="1" t="n">
        <v>0.0526303</v>
      </c>
      <c r="M1131" s="1" t="n">
        <v>33.8883</v>
      </c>
      <c r="N1131" s="1" t="n">
        <v>-81.36</v>
      </c>
      <c r="O1131" s="1" t="n">
        <v>-0.0657487</v>
      </c>
    </row>
    <row r="1132" customFormat="false" ht="15" hidden="false" customHeight="false" outlineLevel="0" collapsed="false">
      <c r="E1132" s="1" t="n">
        <v>6.88333</v>
      </c>
      <c r="F1132" s="1" t="n">
        <v>11.408</v>
      </c>
      <c r="G1132" s="1" t="n">
        <v>0.052636</v>
      </c>
      <c r="M1132" s="1" t="n">
        <v>33.89</v>
      </c>
      <c r="N1132" s="1" t="n">
        <v>-81.352</v>
      </c>
      <c r="O1132" s="1" t="n">
        <v>-0.0657452</v>
      </c>
    </row>
    <row r="1133" customFormat="false" ht="15" hidden="false" customHeight="false" outlineLevel="0" collapsed="false">
      <c r="E1133" s="1" t="n">
        <v>6.885</v>
      </c>
      <c r="F1133" s="1" t="n">
        <v>11.399</v>
      </c>
      <c r="G1133" s="1" t="n">
        <v>0.0526457</v>
      </c>
      <c r="M1133" s="1" t="n">
        <v>33.8917</v>
      </c>
      <c r="N1133" s="1" t="n">
        <v>-81.343</v>
      </c>
      <c r="O1133" s="1" t="n">
        <v>-0.0657418</v>
      </c>
    </row>
    <row r="1134" customFormat="false" ht="15" hidden="false" customHeight="false" outlineLevel="0" collapsed="false">
      <c r="E1134" s="1" t="n">
        <v>6.88667</v>
      </c>
      <c r="F1134" s="1" t="n">
        <v>11.391</v>
      </c>
      <c r="G1134" s="1" t="n">
        <v>0.0526551</v>
      </c>
      <c r="M1134" s="1" t="n">
        <v>33.8933</v>
      </c>
      <c r="N1134" s="1" t="n">
        <v>-81.335</v>
      </c>
      <c r="O1134" s="1" t="n">
        <v>-0.0657421</v>
      </c>
    </row>
    <row r="1135" customFormat="false" ht="15" hidden="false" customHeight="false" outlineLevel="0" collapsed="false">
      <c r="E1135" s="1" t="n">
        <v>6.88833</v>
      </c>
      <c r="F1135" s="1" t="n">
        <v>11.383</v>
      </c>
      <c r="G1135" s="1" t="n">
        <v>0.052666</v>
      </c>
      <c r="M1135" s="1" t="n">
        <v>33.895</v>
      </c>
      <c r="N1135" s="1" t="n">
        <v>-81.327</v>
      </c>
      <c r="O1135" s="1" t="n">
        <v>-0.065738</v>
      </c>
    </row>
    <row r="1136" customFormat="false" ht="15" hidden="false" customHeight="false" outlineLevel="0" collapsed="false">
      <c r="E1136" s="1" t="n">
        <v>6.89</v>
      </c>
      <c r="F1136" s="1" t="n">
        <v>11.374</v>
      </c>
      <c r="G1136" s="1" t="n">
        <v>0.0526767</v>
      </c>
      <c r="M1136" s="1" t="n">
        <v>33.8967</v>
      </c>
      <c r="N1136" s="1" t="n">
        <v>-81.319</v>
      </c>
      <c r="O1136" s="1" t="n">
        <v>-0.0657341</v>
      </c>
    </row>
    <row r="1137" customFormat="false" ht="15" hidden="false" customHeight="false" outlineLevel="0" collapsed="false">
      <c r="E1137" s="1" t="n">
        <v>6.89167</v>
      </c>
      <c r="F1137" s="1" t="n">
        <v>11.366</v>
      </c>
      <c r="G1137" s="1" t="n">
        <v>0.0526822</v>
      </c>
      <c r="M1137" s="1" t="n">
        <v>33.8983</v>
      </c>
      <c r="N1137" s="1" t="n">
        <v>-81.311</v>
      </c>
      <c r="O1137" s="1" t="n">
        <v>-0.0657308</v>
      </c>
    </row>
    <row r="1138" customFormat="false" ht="15" hidden="false" customHeight="false" outlineLevel="0" collapsed="false">
      <c r="E1138" s="1" t="n">
        <v>6.89333</v>
      </c>
      <c r="F1138" s="1" t="n">
        <v>11.357</v>
      </c>
      <c r="G1138" s="1" t="n">
        <v>0.0526834</v>
      </c>
      <c r="M1138" s="1" t="n">
        <v>33.9</v>
      </c>
      <c r="N1138" s="1" t="n">
        <v>-81.302</v>
      </c>
      <c r="O1138" s="1" t="n">
        <v>-0.0657271</v>
      </c>
    </row>
    <row r="1139" customFormat="false" ht="15" hidden="false" customHeight="false" outlineLevel="0" collapsed="false">
      <c r="E1139" s="1" t="n">
        <v>6.895</v>
      </c>
      <c r="F1139" s="1" t="n">
        <v>11.349</v>
      </c>
      <c r="G1139" s="1" t="n">
        <v>0.0526835</v>
      </c>
      <c r="M1139" s="1" t="n">
        <v>33.9017</v>
      </c>
      <c r="N1139" s="1" t="n">
        <v>-81.294</v>
      </c>
      <c r="O1139" s="1" t="n">
        <v>-0.0657258</v>
      </c>
    </row>
    <row r="1140" customFormat="false" ht="15" hidden="false" customHeight="false" outlineLevel="0" collapsed="false">
      <c r="E1140" s="1" t="n">
        <v>6.89667</v>
      </c>
      <c r="F1140" s="1" t="n">
        <v>11.341</v>
      </c>
      <c r="G1140" s="1" t="n">
        <v>0.0526815</v>
      </c>
      <c r="M1140" s="1" t="n">
        <v>33.9033</v>
      </c>
      <c r="N1140" s="1" t="n">
        <v>-81.285</v>
      </c>
      <c r="O1140" s="1" t="n">
        <v>-0.0657227</v>
      </c>
    </row>
    <row r="1141" customFormat="false" ht="15" hidden="false" customHeight="false" outlineLevel="0" collapsed="false">
      <c r="E1141" s="1" t="n">
        <v>6.89833</v>
      </c>
      <c r="F1141" s="1" t="n">
        <v>11.333</v>
      </c>
      <c r="G1141" s="1" t="n">
        <v>0.0526776</v>
      </c>
      <c r="M1141" s="1" t="n">
        <v>33.905</v>
      </c>
      <c r="N1141" s="1" t="n">
        <v>-81.277</v>
      </c>
      <c r="O1141" s="1" t="n">
        <v>-0.0657187</v>
      </c>
    </row>
    <row r="1142" customFormat="false" ht="15" hidden="false" customHeight="false" outlineLevel="0" collapsed="false">
      <c r="E1142" s="1" t="n">
        <v>6.9</v>
      </c>
      <c r="F1142" s="1" t="n">
        <v>11.324</v>
      </c>
      <c r="G1142" s="1" t="n">
        <v>0.0526713</v>
      </c>
      <c r="M1142" s="1" t="n">
        <v>33.9067</v>
      </c>
      <c r="N1142" s="1" t="n">
        <v>-81.268</v>
      </c>
      <c r="O1142" s="1" t="n">
        <v>-0.0657132</v>
      </c>
    </row>
    <row r="1143" customFormat="false" ht="15" hidden="false" customHeight="false" outlineLevel="0" collapsed="false">
      <c r="E1143" s="1" t="n">
        <v>6.90167</v>
      </c>
      <c r="F1143" s="1" t="n">
        <v>11.316</v>
      </c>
      <c r="G1143" s="1" t="n">
        <v>0.0526648</v>
      </c>
      <c r="M1143" s="1" t="n">
        <v>33.9083</v>
      </c>
      <c r="N1143" s="1" t="n">
        <v>-81.26</v>
      </c>
      <c r="O1143" s="1" t="n">
        <v>-0.0657064</v>
      </c>
    </row>
    <row r="1144" customFormat="false" ht="15" hidden="false" customHeight="false" outlineLevel="0" collapsed="false">
      <c r="E1144" s="1" t="n">
        <v>6.90333</v>
      </c>
      <c r="F1144" s="1" t="n">
        <v>11.308</v>
      </c>
      <c r="G1144" s="1" t="n">
        <v>0.0526576</v>
      </c>
      <c r="M1144" s="1" t="n">
        <v>33.91</v>
      </c>
      <c r="N1144" s="1" t="n">
        <v>-81.252</v>
      </c>
      <c r="O1144" s="1" t="n">
        <v>-0.0657028</v>
      </c>
    </row>
    <row r="1145" customFormat="false" ht="15" hidden="false" customHeight="false" outlineLevel="0" collapsed="false">
      <c r="E1145" s="1" t="n">
        <v>6.905</v>
      </c>
      <c r="F1145" s="1" t="n">
        <v>11.299</v>
      </c>
      <c r="G1145" s="1" t="n">
        <v>0.0526453</v>
      </c>
      <c r="M1145" s="1" t="n">
        <v>33.9117</v>
      </c>
      <c r="N1145" s="1" t="n">
        <v>-81.244</v>
      </c>
      <c r="O1145" s="1" t="n">
        <v>-0.0657036</v>
      </c>
    </row>
    <row r="1146" customFormat="false" ht="15" hidden="false" customHeight="false" outlineLevel="0" collapsed="false">
      <c r="E1146" s="1" t="n">
        <v>6.90667</v>
      </c>
      <c r="F1146" s="1" t="n">
        <v>11.291</v>
      </c>
      <c r="G1146" s="1" t="n">
        <v>0.052635</v>
      </c>
      <c r="M1146" s="1" t="n">
        <v>33.9133</v>
      </c>
      <c r="N1146" s="1" t="n">
        <v>-81.236</v>
      </c>
      <c r="O1146" s="1" t="n">
        <v>-0.0657016</v>
      </c>
    </row>
    <row r="1147" customFormat="false" ht="15" hidden="false" customHeight="false" outlineLevel="0" collapsed="false">
      <c r="E1147" s="1" t="n">
        <v>6.90833</v>
      </c>
      <c r="F1147" s="1" t="n">
        <v>11.283</v>
      </c>
      <c r="G1147" s="1" t="n">
        <v>0.0526227</v>
      </c>
      <c r="M1147" s="1" t="n">
        <v>33.915</v>
      </c>
      <c r="N1147" s="1" t="n">
        <v>-81.228</v>
      </c>
      <c r="O1147" s="1" t="n">
        <v>-0.0656995</v>
      </c>
    </row>
    <row r="1148" customFormat="false" ht="15" hidden="false" customHeight="false" outlineLevel="0" collapsed="false">
      <c r="E1148" s="1" t="n">
        <v>6.91</v>
      </c>
      <c r="F1148" s="1" t="n">
        <v>11.274</v>
      </c>
      <c r="G1148" s="1" t="n">
        <v>0.0526068</v>
      </c>
      <c r="M1148" s="1" t="n">
        <v>33.9167</v>
      </c>
      <c r="N1148" s="1" t="n">
        <v>-81.219</v>
      </c>
      <c r="O1148" s="1" t="n">
        <v>-0.0656963</v>
      </c>
    </row>
    <row r="1149" customFormat="false" ht="15" hidden="false" customHeight="false" outlineLevel="0" collapsed="false">
      <c r="E1149" s="1" t="n">
        <v>6.91167</v>
      </c>
      <c r="F1149" s="1" t="n">
        <v>11.266</v>
      </c>
      <c r="G1149" s="1" t="n">
        <v>0.0525886</v>
      </c>
      <c r="M1149" s="1" t="n">
        <v>33.9183</v>
      </c>
      <c r="N1149" s="1" t="n">
        <v>-81.21</v>
      </c>
      <c r="O1149" s="1" t="n">
        <v>-0.0656922</v>
      </c>
    </row>
    <row r="1150" customFormat="false" ht="15" hidden="false" customHeight="false" outlineLevel="0" collapsed="false">
      <c r="E1150" s="1" t="n">
        <v>6.91333</v>
      </c>
      <c r="F1150" s="1" t="n">
        <v>11.257</v>
      </c>
      <c r="G1150" s="1" t="n">
        <v>0.0525717</v>
      </c>
      <c r="M1150" s="1" t="n">
        <v>33.92</v>
      </c>
      <c r="N1150" s="1" t="n">
        <v>-81.202</v>
      </c>
      <c r="O1150" s="1" t="n">
        <v>-0.0656891</v>
      </c>
    </row>
    <row r="1151" customFormat="false" ht="15" hidden="false" customHeight="false" outlineLevel="0" collapsed="false">
      <c r="E1151" s="1" t="n">
        <v>6.915</v>
      </c>
      <c r="F1151" s="1" t="n">
        <v>11.249</v>
      </c>
      <c r="G1151" s="1" t="n">
        <v>0.0525502</v>
      </c>
      <c r="M1151" s="1" t="n">
        <v>33.9217</v>
      </c>
      <c r="N1151" s="1" t="n">
        <v>-81.193</v>
      </c>
      <c r="O1151" s="1" t="n">
        <v>-0.0656833</v>
      </c>
    </row>
    <row r="1152" customFormat="false" ht="15" hidden="false" customHeight="false" outlineLevel="0" collapsed="false">
      <c r="E1152" s="1" t="n">
        <v>6.91667</v>
      </c>
      <c r="F1152" s="1" t="n">
        <v>11.241</v>
      </c>
      <c r="G1152" s="1" t="n">
        <v>0.0525275</v>
      </c>
      <c r="M1152" s="1" t="n">
        <v>33.9233</v>
      </c>
      <c r="N1152" s="1" t="n">
        <v>-81.185</v>
      </c>
      <c r="O1152" s="1" t="n">
        <v>-0.0656784</v>
      </c>
    </row>
    <row r="1153" customFormat="false" ht="15" hidden="false" customHeight="false" outlineLevel="0" collapsed="false">
      <c r="E1153" s="1" t="n">
        <v>6.91833</v>
      </c>
      <c r="F1153" s="1" t="n">
        <v>11.233</v>
      </c>
      <c r="G1153" s="1" t="n">
        <v>0.0525105</v>
      </c>
      <c r="M1153" s="1" t="n">
        <v>33.925</v>
      </c>
      <c r="N1153" s="1" t="n">
        <v>-81.176</v>
      </c>
      <c r="O1153" s="1" t="n">
        <v>-0.0656698</v>
      </c>
    </row>
    <row r="1154" customFormat="false" ht="15" hidden="false" customHeight="false" outlineLevel="0" collapsed="false">
      <c r="E1154" s="1" t="n">
        <v>6.92</v>
      </c>
      <c r="F1154" s="1" t="n">
        <v>11.224</v>
      </c>
      <c r="G1154" s="1" t="n">
        <v>0.0524966</v>
      </c>
      <c r="M1154" s="1" t="n">
        <v>33.9267</v>
      </c>
      <c r="N1154" s="1" t="n">
        <v>-81.168</v>
      </c>
      <c r="O1154" s="1" t="n">
        <v>-0.0656604</v>
      </c>
    </row>
    <row r="1155" customFormat="false" ht="15" hidden="false" customHeight="false" outlineLevel="0" collapsed="false">
      <c r="E1155" s="1" t="n">
        <v>6.92167</v>
      </c>
      <c r="F1155" s="1" t="n">
        <v>11.216</v>
      </c>
      <c r="G1155" s="1" t="n">
        <v>0.0524842</v>
      </c>
      <c r="M1155" s="1" t="n">
        <v>33.9283</v>
      </c>
      <c r="N1155" s="1" t="n">
        <v>-81.16</v>
      </c>
      <c r="O1155" s="1" t="n">
        <v>-0.065653</v>
      </c>
    </row>
    <row r="1156" customFormat="false" ht="15" hidden="false" customHeight="false" outlineLevel="0" collapsed="false">
      <c r="E1156" s="1" t="n">
        <v>6.92333</v>
      </c>
      <c r="F1156" s="1" t="n">
        <v>11.208</v>
      </c>
      <c r="G1156" s="1" t="n">
        <v>0.0524726</v>
      </c>
      <c r="M1156" s="1" t="n">
        <v>33.93</v>
      </c>
      <c r="N1156" s="1" t="n">
        <v>-81.152</v>
      </c>
      <c r="O1156" s="1" t="n">
        <v>-0.0656493</v>
      </c>
    </row>
    <row r="1157" customFormat="false" ht="15" hidden="false" customHeight="false" outlineLevel="0" collapsed="false">
      <c r="E1157" s="1" t="n">
        <v>6.925</v>
      </c>
      <c r="F1157" s="1" t="n">
        <v>11.199</v>
      </c>
      <c r="G1157" s="1" t="n">
        <v>0.0524644</v>
      </c>
      <c r="M1157" s="1" t="n">
        <v>33.9317</v>
      </c>
      <c r="N1157" s="1" t="n">
        <v>-81.143</v>
      </c>
      <c r="O1157" s="1" t="n">
        <v>-0.0656467</v>
      </c>
    </row>
    <row r="1158" customFormat="false" ht="15" hidden="false" customHeight="false" outlineLevel="0" collapsed="false">
      <c r="E1158" s="1" t="n">
        <v>6.92667</v>
      </c>
      <c r="F1158" s="1" t="n">
        <v>11.191</v>
      </c>
      <c r="G1158" s="1" t="n">
        <v>0.052462</v>
      </c>
      <c r="M1158" s="1" t="n">
        <v>33.9333</v>
      </c>
      <c r="N1158" s="1" t="n">
        <v>-81.135</v>
      </c>
      <c r="O1158" s="1" t="n">
        <v>-0.0656443</v>
      </c>
    </row>
    <row r="1159" customFormat="false" ht="15" hidden="false" customHeight="false" outlineLevel="0" collapsed="false">
      <c r="E1159" s="1" t="n">
        <v>6.92833</v>
      </c>
      <c r="F1159" s="1" t="n">
        <v>11.183</v>
      </c>
      <c r="G1159" s="1" t="n">
        <v>0.0524645</v>
      </c>
      <c r="M1159" s="1" t="n">
        <v>33.935</v>
      </c>
      <c r="N1159" s="1" t="n">
        <v>-81.127</v>
      </c>
      <c r="O1159" s="1" t="n">
        <v>-0.065644</v>
      </c>
    </row>
    <row r="1160" customFormat="false" ht="15" hidden="false" customHeight="false" outlineLevel="0" collapsed="false">
      <c r="E1160" s="1" t="n">
        <v>6.93</v>
      </c>
      <c r="F1160" s="1" t="n">
        <v>11.175</v>
      </c>
      <c r="G1160" s="1" t="n">
        <v>0.0524716</v>
      </c>
      <c r="M1160" s="1" t="n">
        <v>33.9367</v>
      </c>
      <c r="N1160" s="1" t="n">
        <v>-81.119</v>
      </c>
      <c r="O1160" s="1" t="n">
        <v>-0.0656465</v>
      </c>
    </row>
    <row r="1161" customFormat="false" ht="15" hidden="false" customHeight="false" outlineLevel="0" collapsed="false">
      <c r="E1161" s="1" t="n">
        <v>6.93167</v>
      </c>
      <c r="F1161" s="1" t="n">
        <v>11.166</v>
      </c>
      <c r="G1161" s="1" t="n">
        <v>0.0524822</v>
      </c>
      <c r="M1161" s="1" t="n">
        <v>33.9383</v>
      </c>
      <c r="N1161" s="1" t="n">
        <v>-81.11</v>
      </c>
      <c r="O1161" s="1" t="n">
        <v>-0.065648</v>
      </c>
    </row>
    <row r="1162" customFormat="false" ht="15" hidden="false" customHeight="false" outlineLevel="0" collapsed="false">
      <c r="E1162" s="1" t="n">
        <v>6.93333</v>
      </c>
      <c r="F1162" s="1" t="n">
        <v>11.158</v>
      </c>
      <c r="G1162" s="1" t="n">
        <v>0.0524946</v>
      </c>
      <c r="M1162" s="1" t="n">
        <v>33.94</v>
      </c>
      <c r="N1162" s="1" t="n">
        <v>-81.102</v>
      </c>
      <c r="O1162" s="1" t="n">
        <v>-0.0656481</v>
      </c>
    </row>
    <row r="1163" customFormat="false" ht="15" hidden="false" customHeight="false" outlineLevel="0" collapsed="false">
      <c r="E1163" s="1" t="n">
        <v>6.935</v>
      </c>
      <c r="F1163" s="1" t="n">
        <v>11.15</v>
      </c>
      <c r="G1163" s="1" t="n">
        <v>0.0525067</v>
      </c>
      <c r="M1163" s="1" t="n">
        <v>33.9417</v>
      </c>
      <c r="N1163" s="1" t="n">
        <v>-81.093</v>
      </c>
      <c r="O1163" s="1" t="n">
        <v>-0.0656494</v>
      </c>
    </row>
    <row r="1164" customFormat="false" ht="15" hidden="false" customHeight="false" outlineLevel="0" collapsed="false">
      <c r="E1164" s="1" t="n">
        <v>6.93667</v>
      </c>
      <c r="F1164" s="1" t="n">
        <v>11.141</v>
      </c>
      <c r="G1164" s="1" t="n">
        <v>0.0525268</v>
      </c>
      <c r="M1164" s="1" t="n">
        <v>33.9433</v>
      </c>
      <c r="N1164" s="1" t="n">
        <v>-81.085</v>
      </c>
      <c r="O1164" s="1" t="n">
        <v>-0.0656514</v>
      </c>
    </row>
    <row r="1165" customFormat="false" ht="15" hidden="false" customHeight="false" outlineLevel="0" collapsed="false">
      <c r="E1165" s="1" t="n">
        <v>6.93833</v>
      </c>
      <c r="F1165" s="1" t="n">
        <v>11.133</v>
      </c>
      <c r="G1165" s="1" t="n">
        <v>0.0525577</v>
      </c>
      <c r="M1165" s="1" t="n">
        <v>33.945</v>
      </c>
      <c r="N1165" s="1" t="n">
        <v>-81.077</v>
      </c>
      <c r="O1165" s="1" t="n">
        <v>-0.0656533</v>
      </c>
    </row>
    <row r="1166" customFormat="false" ht="15" hidden="false" customHeight="false" outlineLevel="0" collapsed="false">
      <c r="E1166" s="1" t="n">
        <v>6.94</v>
      </c>
      <c r="F1166" s="1" t="n">
        <v>11.124</v>
      </c>
      <c r="G1166" s="1" t="n">
        <v>0.0525954</v>
      </c>
      <c r="M1166" s="1" t="n">
        <v>33.9467</v>
      </c>
      <c r="N1166" s="1" t="n">
        <v>-81.069</v>
      </c>
      <c r="O1166" s="1" t="n">
        <v>-0.0656562</v>
      </c>
    </row>
    <row r="1167" customFormat="false" ht="15" hidden="false" customHeight="false" outlineLevel="0" collapsed="false">
      <c r="E1167" s="1" t="n">
        <v>6.94167</v>
      </c>
      <c r="F1167" s="1" t="n">
        <v>11.116</v>
      </c>
      <c r="G1167" s="1" t="n">
        <v>0.052622</v>
      </c>
      <c r="M1167" s="1" t="n">
        <v>33.9483</v>
      </c>
      <c r="N1167" s="1" t="n">
        <v>-81.061</v>
      </c>
      <c r="O1167" s="1" t="n">
        <v>-0.0656612</v>
      </c>
    </row>
    <row r="1168" customFormat="false" ht="15" hidden="false" customHeight="false" outlineLevel="0" collapsed="false">
      <c r="E1168" s="1" t="n">
        <v>6.94333</v>
      </c>
      <c r="F1168" s="1" t="n">
        <v>11.108</v>
      </c>
      <c r="G1168" s="1" t="n">
        <v>0.0526379</v>
      </c>
      <c r="M1168" s="1" t="n">
        <v>33.95</v>
      </c>
      <c r="N1168" s="1" t="n">
        <v>-81.052</v>
      </c>
      <c r="O1168" s="1" t="n">
        <v>-0.0656643</v>
      </c>
    </row>
    <row r="1169" customFormat="false" ht="15" hidden="false" customHeight="false" outlineLevel="0" collapsed="false">
      <c r="E1169" s="1" t="n">
        <v>6.945</v>
      </c>
      <c r="F1169" s="1" t="n">
        <v>11.099</v>
      </c>
      <c r="G1169" s="1" t="n">
        <v>0.0526516</v>
      </c>
      <c r="M1169" s="1" t="n">
        <v>33.9517</v>
      </c>
      <c r="N1169" s="1" t="n">
        <v>-81.043</v>
      </c>
      <c r="O1169" s="1" t="n">
        <v>-0.0656687</v>
      </c>
    </row>
    <row r="1170" customFormat="false" ht="15" hidden="false" customHeight="false" outlineLevel="0" collapsed="false">
      <c r="E1170" s="1" t="n">
        <v>6.94667</v>
      </c>
      <c r="F1170" s="1" t="n">
        <v>11.091</v>
      </c>
      <c r="G1170" s="1" t="n">
        <v>0.0526634</v>
      </c>
      <c r="M1170" s="1" t="n">
        <v>33.9533</v>
      </c>
      <c r="N1170" s="1" t="n">
        <v>-81.036</v>
      </c>
      <c r="O1170" s="1" t="n">
        <v>-0.0656743</v>
      </c>
    </row>
    <row r="1171" customFormat="false" ht="15" hidden="false" customHeight="false" outlineLevel="0" collapsed="false">
      <c r="E1171" s="1" t="n">
        <v>6.94833</v>
      </c>
      <c r="F1171" s="1" t="n">
        <v>11.083</v>
      </c>
      <c r="G1171" s="1" t="n">
        <v>0.0526708</v>
      </c>
      <c r="M1171" s="1" t="n">
        <v>33.955</v>
      </c>
      <c r="N1171" s="1" t="n">
        <v>-81.027</v>
      </c>
      <c r="O1171" s="1" t="n">
        <v>-0.0656765</v>
      </c>
    </row>
    <row r="1172" customFormat="false" ht="15" hidden="false" customHeight="false" outlineLevel="0" collapsed="false">
      <c r="E1172" s="1" t="n">
        <v>6.95</v>
      </c>
      <c r="F1172" s="1" t="n">
        <v>11.075</v>
      </c>
      <c r="G1172" s="1" t="n">
        <v>0.0526721</v>
      </c>
      <c r="M1172" s="1" t="n">
        <v>33.9567</v>
      </c>
      <c r="N1172" s="1" t="n">
        <v>-81.019</v>
      </c>
      <c r="O1172" s="1" t="n">
        <v>-0.0656749</v>
      </c>
    </row>
    <row r="1173" customFormat="false" ht="15" hidden="false" customHeight="false" outlineLevel="0" collapsed="false">
      <c r="E1173" s="1" t="n">
        <v>6.95167</v>
      </c>
      <c r="F1173" s="1" t="n">
        <v>11.066</v>
      </c>
      <c r="G1173" s="1" t="n">
        <v>0.0526708</v>
      </c>
      <c r="M1173" s="1" t="n">
        <v>33.9583</v>
      </c>
      <c r="N1173" s="1" t="n">
        <v>-81.01</v>
      </c>
      <c r="O1173" s="1" t="n">
        <v>-0.0656775</v>
      </c>
    </row>
    <row r="1174" customFormat="false" ht="15" hidden="false" customHeight="false" outlineLevel="0" collapsed="false">
      <c r="E1174" s="1" t="n">
        <v>6.95333</v>
      </c>
      <c r="F1174" s="1" t="n">
        <v>11.058</v>
      </c>
      <c r="G1174" s="1" t="n">
        <v>0.0526626</v>
      </c>
      <c r="M1174" s="1" t="n">
        <v>33.96</v>
      </c>
      <c r="N1174" s="1" t="n">
        <v>-81.002</v>
      </c>
      <c r="O1174" s="1" t="n">
        <v>-0.0656784</v>
      </c>
    </row>
    <row r="1175" customFormat="false" ht="15" hidden="false" customHeight="false" outlineLevel="0" collapsed="false">
      <c r="E1175" s="1" t="n">
        <v>6.955</v>
      </c>
      <c r="F1175" s="1" t="n">
        <v>11.05</v>
      </c>
      <c r="G1175" s="1" t="n">
        <v>0.0526519</v>
      </c>
      <c r="M1175" s="1" t="n">
        <v>33.9617</v>
      </c>
      <c r="N1175" s="1" t="n">
        <v>-80.994</v>
      </c>
      <c r="O1175" s="1" t="n">
        <v>-0.0656797</v>
      </c>
    </row>
    <row r="1176" customFormat="false" ht="15" hidden="false" customHeight="false" outlineLevel="0" collapsed="false">
      <c r="E1176" s="1" t="n">
        <v>6.95667</v>
      </c>
      <c r="F1176" s="1" t="n">
        <v>11.041</v>
      </c>
      <c r="G1176" s="1" t="n">
        <v>0.0526415</v>
      </c>
      <c r="M1176" s="1" t="n">
        <v>33.9633</v>
      </c>
      <c r="N1176" s="1" t="n">
        <v>-80.985</v>
      </c>
      <c r="O1176" s="1" t="n">
        <v>-0.0656798</v>
      </c>
    </row>
    <row r="1177" customFormat="false" ht="15" hidden="false" customHeight="false" outlineLevel="0" collapsed="false">
      <c r="E1177" s="1" t="n">
        <v>6.95833</v>
      </c>
      <c r="F1177" s="1" t="n">
        <v>11.033</v>
      </c>
      <c r="G1177" s="1" t="n">
        <v>0.0526295</v>
      </c>
      <c r="M1177" s="1" t="n">
        <v>33.965</v>
      </c>
      <c r="N1177" s="1" t="n">
        <v>-80.977</v>
      </c>
      <c r="O1177" s="1" t="n">
        <v>-0.065678</v>
      </c>
    </row>
    <row r="1178" customFormat="false" ht="15" hidden="false" customHeight="false" outlineLevel="0" collapsed="false">
      <c r="E1178" s="1" t="n">
        <v>6.96</v>
      </c>
      <c r="F1178" s="1" t="n">
        <v>11.025</v>
      </c>
      <c r="G1178" s="1" t="n">
        <v>0.0526196</v>
      </c>
      <c r="M1178" s="1" t="n">
        <v>33.9667</v>
      </c>
      <c r="N1178" s="1" t="n">
        <v>-80.969</v>
      </c>
      <c r="O1178" s="1" t="n">
        <v>-0.0656774</v>
      </c>
    </row>
    <row r="1179" customFormat="false" ht="15" hidden="false" customHeight="false" outlineLevel="0" collapsed="false">
      <c r="E1179" s="1" t="n">
        <v>6.96167</v>
      </c>
      <c r="F1179" s="1" t="n">
        <v>11.016</v>
      </c>
      <c r="G1179" s="1" t="n">
        <v>0.0526117</v>
      </c>
      <c r="M1179" s="1" t="n">
        <v>33.9683</v>
      </c>
      <c r="N1179" s="1" t="n">
        <v>-80.96</v>
      </c>
      <c r="O1179" s="1" t="n">
        <v>-0.0656808</v>
      </c>
    </row>
    <row r="1180" customFormat="false" ht="15" hidden="false" customHeight="false" outlineLevel="0" collapsed="false">
      <c r="E1180" s="1" t="n">
        <v>6.96333</v>
      </c>
      <c r="F1180" s="1" t="n">
        <v>11.008</v>
      </c>
      <c r="G1180" s="1" t="n">
        <v>0.0526089</v>
      </c>
      <c r="M1180" s="1" t="n">
        <v>33.97</v>
      </c>
      <c r="N1180" s="1" t="n">
        <v>-80.952</v>
      </c>
      <c r="O1180" s="1" t="n">
        <v>-0.0656868</v>
      </c>
    </row>
    <row r="1181" customFormat="false" ht="15" hidden="false" customHeight="false" outlineLevel="0" collapsed="false">
      <c r="E1181" s="1" t="n">
        <v>6.965</v>
      </c>
      <c r="F1181" s="1" t="n">
        <v>11</v>
      </c>
      <c r="G1181" s="1" t="n">
        <v>0.0526112</v>
      </c>
      <c r="M1181" s="1" t="n">
        <v>33.9717</v>
      </c>
      <c r="N1181" s="1" t="n">
        <v>-80.944</v>
      </c>
      <c r="O1181" s="1" t="n">
        <v>-0.0656947</v>
      </c>
    </row>
    <row r="1182" customFormat="false" ht="15" hidden="false" customHeight="false" outlineLevel="0" collapsed="false">
      <c r="E1182" s="1" t="n">
        <v>6.96667</v>
      </c>
      <c r="F1182" s="1" t="n">
        <v>10.991</v>
      </c>
      <c r="G1182" s="1" t="n">
        <v>0.0526157</v>
      </c>
      <c r="M1182" s="1" t="n">
        <v>33.9733</v>
      </c>
      <c r="N1182" s="1" t="n">
        <v>-80.936</v>
      </c>
      <c r="O1182" s="1" t="n">
        <v>-0.0656976</v>
      </c>
    </row>
    <row r="1183" customFormat="false" ht="15" hidden="false" customHeight="false" outlineLevel="0" collapsed="false">
      <c r="E1183" s="1" t="n">
        <v>6.96833</v>
      </c>
      <c r="F1183" s="1" t="n">
        <v>10.983</v>
      </c>
      <c r="G1183" s="1" t="n">
        <v>0.0526223</v>
      </c>
      <c r="M1183" s="1" t="n">
        <v>33.975</v>
      </c>
      <c r="N1183" s="1" t="n">
        <v>-80.928</v>
      </c>
      <c r="O1183" s="1" t="n">
        <v>-0.0656996</v>
      </c>
    </row>
    <row r="1184" customFormat="false" ht="15" hidden="false" customHeight="false" outlineLevel="0" collapsed="false">
      <c r="E1184" s="1" t="n">
        <v>6.97</v>
      </c>
      <c r="F1184" s="1" t="n">
        <v>10.975</v>
      </c>
      <c r="G1184" s="1" t="n">
        <v>0.0526255</v>
      </c>
      <c r="M1184" s="1" t="n">
        <v>33.9767</v>
      </c>
      <c r="N1184" s="1" t="n">
        <v>-80.919</v>
      </c>
      <c r="O1184" s="1" t="n">
        <v>-0.0657027</v>
      </c>
    </row>
    <row r="1185" customFormat="false" ht="15" hidden="false" customHeight="false" outlineLevel="0" collapsed="false">
      <c r="E1185" s="1" t="n">
        <v>6.97167</v>
      </c>
      <c r="F1185" s="1" t="n">
        <v>10.966</v>
      </c>
      <c r="G1185" s="1" t="n">
        <v>0.0526273</v>
      </c>
      <c r="M1185" s="1" t="n">
        <v>33.9783</v>
      </c>
      <c r="N1185" s="1" t="n">
        <v>-80.911</v>
      </c>
      <c r="O1185" s="1" t="n">
        <v>-0.0657043</v>
      </c>
    </row>
    <row r="1186" customFormat="false" ht="15" hidden="false" customHeight="false" outlineLevel="0" collapsed="false">
      <c r="E1186" s="1" t="n">
        <v>6.97333</v>
      </c>
      <c r="F1186" s="1" t="n">
        <v>10.958</v>
      </c>
      <c r="G1186" s="1" t="n">
        <v>0.0526284</v>
      </c>
      <c r="M1186" s="1" t="n">
        <v>33.98</v>
      </c>
      <c r="N1186" s="1" t="n">
        <v>-80.902</v>
      </c>
      <c r="O1186" s="1" t="n">
        <v>-0.0657036</v>
      </c>
    </row>
    <row r="1187" customFormat="false" ht="15" hidden="false" customHeight="false" outlineLevel="0" collapsed="false">
      <c r="E1187" s="1" t="n">
        <v>6.975</v>
      </c>
      <c r="F1187" s="1" t="n">
        <v>10.95</v>
      </c>
      <c r="G1187" s="1" t="n">
        <v>0.0526277</v>
      </c>
      <c r="M1187" s="1" t="n">
        <v>33.9817</v>
      </c>
      <c r="N1187" s="1" t="n">
        <v>-80.894</v>
      </c>
      <c r="O1187" s="1" t="n">
        <v>-0.0657008</v>
      </c>
    </row>
    <row r="1188" customFormat="false" ht="15" hidden="false" customHeight="false" outlineLevel="0" collapsed="false">
      <c r="E1188" s="1" t="n">
        <v>6.97667</v>
      </c>
      <c r="F1188" s="1" t="n">
        <v>10.941</v>
      </c>
      <c r="G1188" s="1" t="n">
        <v>0.0526229</v>
      </c>
      <c r="M1188" s="1" t="n">
        <v>33.9833</v>
      </c>
      <c r="N1188" s="1" t="n">
        <v>-80.886</v>
      </c>
      <c r="O1188" s="1" t="n">
        <v>-0.0656919</v>
      </c>
    </row>
    <row r="1189" customFormat="false" ht="15" hidden="false" customHeight="false" outlineLevel="0" collapsed="false">
      <c r="E1189" s="1" t="n">
        <v>6.97833</v>
      </c>
      <c r="F1189" s="1" t="n">
        <v>10.933</v>
      </c>
      <c r="G1189" s="1" t="n">
        <v>0.0526162</v>
      </c>
      <c r="M1189" s="1" t="n">
        <v>33.985</v>
      </c>
      <c r="N1189" s="1" t="n">
        <v>-80.877</v>
      </c>
      <c r="O1189" s="1" t="n">
        <v>-0.06568</v>
      </c>
    </row>
    <row r="1190" customFormat="false" ht="15" hidden="false" customHeight="false" outlineLevel="0" collapsed="false">
      <c r="E1190" s="1" t="n">
        <v>6.98</v>
      </c>
      <c r="F1190" s="1" t="n">
        <v>10.925</v>
      </c>
      <c r="G1190" s="1" t="n">
        <v>0.0526074</v>
      </c>
      <c r="M1190" s="1" t="n">
        <v>33.9867</v>
      </c>
      <c r="N1190" s="1" t="n">
        <v>-80.869</v>
      </c>
      <c r="O1190" s="1" t="n">
        <v>-0.0656665</v>
      </c>
    </row>
    <row r="1191" customFormat="false" ht="15" hidden="false" customHeight="false" outlineLevel="0" collapsed="false">
      <c r="E1191" s="1" t="n">
        <v>6.98167</v>
      </c>
      <c r="F1191" s="1" t="n">
        <v>10.916</v>
      </c>
      <c r="G1191" s="1" t="n">
        <v>0.0525961</v>
      </c>
      <c r="M1191" s="1" t="n">
        <v>33.9883</v>
      </c>
      <c r="N1191" s="1" t="n">
        <v>-80.861</v>
      </c>
      <c r="O1191" s="1" t="n">
        <v>-0.0656526</v>
      </c>
    </row>
    <row r="1192" customFormat="false" ht="15" hidden="false" customHeight="false" outlineLevel="0" collapsed="false">
      <c r="E1192" s="1" t="n">
        <v>6.98333</v>
      </c>
      <c r="F1192" s="1" t="n">
        <v>10.908</v>
      </c>
      <c r="G1192" s="1" t="n">
        <v>0.0525864</v>
      </c>
      <c r="M1192" s="1" t="n">
        <v>33.99</v>
      </c>
      <c r="N1192" s="1" t="n">
        <v>-80.852</v>
      </c>
      <c r="O1192" s="1" t="n">
        <v>-0.0656382</v>
      </c>
    </row>
    <row r="1193" customFormat="false" ht="15" hidden="false" customHeight="false" outlineLevel="0" collapsed="false">
      <c r="E1193" s="1" t="n">
        <v>6.985</v>
      </c>
      <c r="F1193" s="1" t="n">
        <v>10.9</v>
      </c>
      <c r="G1193" s="1" t="n">
        <v>0.0525785</v>
      </c>
      <c r="M1193" s="1" t="n">
        <v>33.9917</v>
      </c>
      <c r="N1193" s="1" t="n">
        <v>-80.843</v>
      </c>
      <c r="O1193" s="1" t="n">
        <v>-0.0656224</v>
      </c>
    </row>
    <row r="1194" customFormat="false" ht="15" hidden="false" customHeight="false" outlineLevel="0" collapsed="false">
      <c r="E1194" s="1" t="n">
        <v>6.98667</v>
      </c>
      <c r="F1194" s="1" t="n">
        <v>10.892</v>
      </c>
      <c r="G1194" s="1" t="n">
        <v>0.0525733</v>
      </c>
      <c r="M1194" s="1" t="n">
        <v>33.9933</v>
      </c>
      <c r="N1194" s="1" t="n">
        <v>-80.835</v>
      </c>
      <c r="O1194" s="1" t="n">
        <v>-0.0656084</v>
      </c>
    </row>
    <row r="1195" customFormat="false" ht="15" hidden="false" customHeight="false" outlineLevel="0" collapsed="false">
      <c r="E1195" s="1" t="n">
        <v>6.98833</v>
      </c>
      <c r="F1195" s="1" t="n">
        <v>10.884</v>
      </c>
      <c r="G1195" s="1" t="n">
        <v>0.0525675</v>
      </c>
      <c r="M1195" s="1" t="n">
        <v>33.995</v>
      </c>
      <c r="N1195" s="1" t="n">
        <v>-80.827</v>
      </c>
      <c r="O1195" s="1" t="n">
        <v>-0.0655955</v>
      </c>
    </row>
    <row r="1196" customFormat="false" ht="15" hidden="false" customHeight="false" outlineLevel="0" collapsed="false">
      <c r="E1196" s="1" t="n">
        <v>6.99</v>
      </c>
      <c r="F1196" s="1" t="n">
        <v>10.875</v>
      </c>
      <c r="G1196" s="1" t="n">
        <v>0.0525612</v>
      </c>
      <c r="M1196" s="1" t="n">
        <v>33.9967</v>
      </c>
      <c r="N1196" s="1" t="n">
        <v>-80.819</v>
      </c>
      <c r="O1196" s="1" t="n">
        <v>-0.0655837</v>
      </c>
    </row>
    <row r="1197" customFormat="false" ht="15" hidden="false" customHeight="false" outlineLevel="0" collapsed="false">
      <c r="E1197" s="1" t="n">
        <v>6.99167</v>
      </c>
      <c r="F1197" s="1" t="n">
        <v>10.867</v>
      </c>
      <c r="G1197" s="1" t="n">
        <v>0.0525563</v>
      </c>
      <c r="M1197" s="1" t="n">
        <v>33.9983</v>
      </c>
      <c r="N1197" s="1" t="n">
        <v>-80.81</v>
      </c>
      <c r="O1197" s="1" t="n">
        <v>-0.0655773</v>
      </c>
    </row>
    <row r="1198" customFormat="false" ht="15" hidden="false" customHeight="false" outlineLevel="0" collapsed="false">
      <c r="E1198" s="1" t="n">
        <v>6.99333</v>
      </c>
      <c r="F1198" s="1" t="n">
        <v>10.858</v>
      </c>
      <c r="G1198" s="1" t="n">
        <v>0.0525524</v>
      </c>
      <c r="M1198" s="1" t="n">
        <v>34</v>
      </c>
      <c r="N1198" s="1" t="n">
        <v>-80.802</v>
      </c>
      <c r="O1198" s="1" t="n">
        <v>-0.0655775</v>
      </c>
    </row>
    <row r="1199" customFormat="false" ht="15" hidden="false" customHeight="false" outlineLevel="0" collapsed="false">
      <c r="E1199" s="1" t="n">
        <v>6.995</v>
      </c>
      <c r="F1199" s="1" t="n">
        <v>10.85</v>
      </c>
      <c r="G1199" s="1" t="n">
        <v>0.0525485</v>
      </c>
      <c r="M1199" s="1" t="n">
        <v>34.0017</v>
      </c>
      <c r="N1199" s="1" t="n">
        <v>-80.794</v>
      </c>
      <c r="O1199" s="1" t="n">
        <v>-0.0655819</v>
      </c>
    </row>
    <row r="1200" customFormat="false" ht="15" hidden="false" customHeight="false" outlineLevel="0" collapsed="false">
      <c r="E1200" s="1" t="n">
        <v>6.99667</v>
      </c>
      <c r="F1200" s="1" t="n">
        <v>10.841</v>
      </c>
      <c r="G1200" s="1" t="n">
        <v>0.052547</v>
      </c>
      <c r="M1200" s="1" t="n">
        <v>34.0033</v>
      </c>
      <c r="N1200" s="1" t="n">
        <v>-80.786</v>
      </c>
      <c r="O1200" s="1" t="n">
        <v>-0.065603</v>
      </c>
    </row>
    <row r="1201" customFormat="false" ht="15" hidden="false" customHeight="false" outlineLevel="0" collapsed="false">
      <c r="E1201" s="1" t="n">
        <v>6.99833</v>
      </c>
      <c r="F1201" s="1" t="n">
        <v>10.833</v>
      </c>
      <c r="G1201" s="1" t="n">
        <v>0.0525426</v>
      </c>
      <c r="M1201" s="1" t="n">
        <v>34.005</v>
      </c>
      <c r="N1201" s="1" t="n">
        <v>-80.778</v>
      </c>
      <c r="O1201" s="1" t="n">
        <v>-0.0656546</v>
      </c>
    </row>
    <row r="1202" customFormat="false" ht="15" hidden="false" customHeight="false" outlineLevel="0" collapsed="false">
      <c r="E1202" s="1" t="n">
        <v>7</v>
      </c>
      <c r="F1202" s="1" t="n">
        <v>10.824</v>
      </c>
      <c r="G1202" s="1" t="n">
        <v>0.0525329</v>
      </c>
      <c r="M1202" s="1" t="n">
        <v>34.0067</v>
      </c>
      <c r="N1202" s="1" t="n">
        <v>-80.769</v>
      </c>
      <c r="O1202" s="1" t="n">
        <v>-0.0657193</v>
      </c>
    </row>
    <row r="1203" customFormat="false" ht="15" hidden="false" customHeight="false" outlineLevel="0" collapsed="false">
      <c r="E1203" s="1" t="n">
        <v>7.00167</v>
      </c>
      <c r="F1203" s="1" t="n">
        <v>10.816</v>
      </c>
      <c r="G1203" s="1" t="n">
        <v>0.0525202</v>
      </c>
      <c r="M1203" s="1" t="n">
        <v>34.0083</v>
      </c>
      <c r="N1203" s="1" t="n">
        <v>-80.761</v>
      </c>
      <c r="O1203" s="1" t="n">
        <v>-0.0657472</v>
      </c>
    </row>
    <row r="1204" customFormat="false" ht="15" hidden="false" customHeight="false" outlineLevel="0" collapsed="false">
      <c r="E1204" s="1" t="n">
        <v>7.00333</v>
      </c>
      <c r="F1204" s="1" t="n">
        <v>10.808</v>
      </c>
      <c r="G1204" s="1" t="n">
        <v>0.0525019</v>
      </c>
      <c r="M1204" s="1" t="n">
        <v>34.01</v>
      </c>
      <c r="N1204" s="1" t="n">
        <v>-80.752</v>
      </c>
      <c r="O1204" s="1" t="n">
        <v>-0.065762</v>
      </c>
    </row>
    <row r="1205" customFormat="false" ht="15" hidden="false" customHeight="false" outlineLevel="0" collapsed="false">
      <c r="E1205" s="1" t="n">
        <v>7.005</v>
      </c>
      <c r="F1205" s="1" t="n">
        <v>10.8</v>
      </c>
      <c r="G1205" s="1" t="n">
        <v>0.0524756</v>
      </c>
      <c r="M1205" s="1" t="n">
        <v>34.0117</v>
      </c>
      <c r="N1205" s="1" t="n">
        <v>-80.744</v>
      </c>
      <c r="O1205" s="1" t="n">
        <v>-0.0657709</v>
      </c>
    </row>
    <row r="1206" customFormat="false" ht="15" hidden="false" customHeight="false" outlineLevel="0" collapsed="false">
      <c r="E1206" s="1" t="n">
        <v>7.00667</v>
      </c>
      <c r="F1206" s="1" t="n">
        <v>10.792</v>
      </c>
      <c r="G1206" s="1" t="n">
        <v>0.0524502</v>
      </c>
      <c r="M1206" s="1" t="n">
        <v>34.0133</v>
      </c>
      <c r="N1206" s="1" t="n">
        <v>-80.735</v>
      </c>
      <c r="O1206" s="1" t="n">
        <v>-0.0657784</v>
      </c>
    </row>
    <row r="1207" customFormat="false" ht="15" hidden="false" customHeight="false" outlineLevel="0" collapsed="false">
      <c r="E1207" s="1" t="n">
        <v>7.00833</v>
      </c>
      <c r="F1207" s="1" t="n">
        <v>10.783</v>
      </c>
      <c r="G1207" s="1" t="n">
        <v>0.0524263</v>
      </c>
      <c r="M1207" s="1" t="n">
        <v>34.015</v>
      </c>
      <c r="N1207" s="1" t="n">
        <v>-80.727</v>
      </c>
      <c r="O1207" s="1" t="n">
        <v>-0.0657779</v>
      </c>
    </row>
    <row r="1208" customFormat="false" ht="15" hidden="false" customHeight="false" outlineLevel="0" collapsed="false">
      <c r="E1208" s="1" t="n">
        <v>7.01</v>
      </c>
      <c r="F1208" s="1" t="n">
        <v>10.775</v>
      </c>
      <c r="G1208" s="1" t="n">
        <v>0.0524087</v>
      </c>
      <c r="M1208" s="1" t="n">
        <v>34.0167</v>
      </c>
      <c r="N1208" s="1" t="n">
        <v>-80.719</v>
      </c>
      <c r="O1208" s="1" t="n">
        <v>-0.0657703</v>
      </c>
    </row>
    <row r="1209" customFormat="false" ht="15" hidden="false" customHeight="false" outlineLevel="0" collapsed="false">
      <c r="E1209" s="1" t="n">
        <v>7.01167</v>
      </c>
      <c r="F1209" s="1" t="n">
        <v>10.766</v>
      </c>
      <c r="G1209" s="1" t="n">
        <v>0.0523939</v>
      </c>
      <c r="M1209" s="1" t="n">
        <v>34.0183</v>
      </c>
      <c r="N1209" s="1" t="n">
        <v>-80.711</v>
      </c>
      <c r="O1209" s="1" t="n">
        <v>-0.0657534</v>
      </c>
    </row>
    <row r="1210" customFormat="false" ht="15" hidden="false" customHeight="false" outlineLevel="0" collapsed="false">
      <c r="E1210" s="1" t="n">
        <v>7.01333</v>
      </c>
      <c r="F1210" s="1" t="n">
        <v>10.758</v>
      </c>
      <c r="G1210" s="1" t="n">
        <v>0.0523867</v>
      </c>
      <c r="M1210" s="1" t="n">
        <v>34.02</v>
      </c>
      <c r="N1210" s="1" t="n">
        <v>-80.703</v>
      </c>
      <c r="O1210" s="1" t="n">
        <v>-0.0657318</v>
      </c>
    </row>
    <row r="1211" customFormat="false" ht="15" hidden="false" customHeight="false" outlineLevel="0" collapsed="false">
      <c r="E1211" s="1" t="n">
        <v>7.015</v>
      </c>
      <c r="F1211" s="1" t="n">
        <v>10.75</v>
      </c>
      <c r="G1211" s="1" t="n">
        <v>0.0523861</v>
      </c>
      <c r="M1211" s="1" t="n">
        <v>34.0217</v>
      </c>
      <c r="N1211" s="1" t="n">
        <v>-80.694</v>
      </c>
      <c r="O1211" s="1" t="n">
        <v>-0.0657129</v>
      </c>
    </row>
    <row r="1212" customFormat="false" ht="15" hidden="false" customHeight="false" outlineLevel="0" collapsed="false">
      <c r="E1212" s="1" t="n">
        <v>7.01667</v>
      </c>
      <c r="F1212" s="1" t="n">
        <v>10.742</v>
      </c>
      <c r="G1212" s="1" t="n">
        <v>0.0523915</v>
      </c>
      <c r="M1212" s="1" t="n">
        <v>34.0233</v>
      </c>
      <c r="N1212" s="1" t="n">
        <v>-80.686</v>
      </c>
      <c r="O1212" s="1" t="n">
        <v>-0.0656996</v>
      </c>
    </row>
    <row r="1213" customFormat="false" ht="15" hidden="false" customHeight="false" outlineLevel="0" collapsed="false">
      <c r="E1213" s="1" t="n">
        <v>7.01833</v>
      </c>
      <c r="F1213" s="1" t="n">
        <v>10.733</v>
      </c>
      <c r="G1213" s="1" t="n">
        <v>0.0524067</v>
      </c>
      <c r="M1213" s="1" t="n">
        <v>34.025</v>
      </c>
      <c r="N1213" s="1" t="n">
        <v>-80.677</v>
      </c>
      <c r="O1213" s="1" t="n">
        <v>-0.0656862</v>
      </c>
    </row>
    <row r="1214" customFormat="false" ht="15" hidden="false" customHeight="false" outlineLevel="0" collapsed="false">
      <c r="E1214" s="1" t="n">
        <v>7.02</v>
      </c>
      <c r="F1214" s="1" t="n">
        <v>10.725</v>
      </c>
      <c r="G1214" s="1" t="n">
        <v>0.052439</v>
      </c>
      <c r="M1214" s="1" t="n">
        <v>34.0267</v>
      </c>
      <c r="N1214" s="1" t="n">
        <v>-80.669</v>
      </c>
      <c r="O1214" s="1" t="n">
        <v>-0.0656686</v>
      </c>
    </row>
    <row r="1215" customFormat="false" ht="15" hidden="false" customHeight="false" outlineLevel="0" collapsed="false">
      <c r="E1215" s="1" t="n">
        <v>7.02167</v>
      </c>
      <c r="F1215" s="1" t="n">
        <v>10.717</v>
      </c>
      <c r="G1215" s="1" t="n">
        <v>0.0524886</v>
      </c>
      <c r="M1215" s="1" t="n">
        <v>34.0283</v>
      </c>
      <c r="N1215" s="1" t="n">
        <v>-80.661</v>
      </c>
      <c r="O1215" s="1" t="n">
        <v>-0.0656554</v>
      </c>
    </row>
    <row r="1216" customFormat="false" ht="15" hidden="false" customHeight="false" outlineLevel="0" collapsed="false">
      <c r="E1216" s="1" t="n">
        <v>7.02333</v>
      </c>
      <c r="F1216" s="1" t="n">
        <v>10.708</v>
      </c>
      <c r="G1216" s="1" t="n">
        <v>0.0525178</v>
      </c>
      <c r="M1216" s="1" t="n">
        <v>34.03</v>
      </c>
      <c r="N1216" s="1" t="n">
        <v>-80.653</v>
      </c>
      <c r="O1216" s="1" t="n">
        <v>-0.0656452</v>
      </c>
    </row>
    <row r="1217" customFormat="false" ht="15" hidden="false" customHeight="false" outlineLevel="0" collapsed="false">
      <c r="E1217" s="1" t="n">
        <v>7.025</v>
      </c>
      <c r="F1217" s="1" t="n">
        <v>10.7</v>
      </c>
      <c r="G1217" s="1" t="n">
        <v>0.0525283</v>
      </c>
      <c r="M1217" s="1" t="n">
        <v>34.0317</v>
      </c>
      <c r="N1217" s="1" t="n">
        <v>-80.644</v>
      </c>
      <c r="O1217" s="1" t="n">
        <v>-0.0656399</v>
      </c>
    </row>
    <row r="1218" customFormat="false" ht="15" hidden="false" customHeight="false" outlineLevel="0" collapsed="false">
      <c r="E1218" s="1" t="n">
        <v>7.02667</v>
      </c>
      <c r="F1218" s="1" t="n">
        <v>10.691</v>
      </c>
      <c r="G1218" s="1" t="n">
        <v>0.0525319</v>
      </c>
      <c r="M1218" s="1" t="n">
        <v>34.0333</v>
      </c>
      <c r="N1218" s="1" t="n">
        <v>-80.636</v>
      </c>
      <c r="O1218" s="1" t="n">
        <v>-0.0656378</v>
      </c>
    </row>
    <row r="1219" customFormat="false" ht="15" hidden="false" customHeight="false" outlineLevel="0" collapsed="false">
      <c r="E1219" s="1" t="n">
        <v>7.02833</v>
      </c>
      <c r="F1219" s="1" t="n">
        <v>10.683</v>
      </c>
      <c r="G1219" s="1" t="n">
        <v>0.0525289</v>
      </c>
      <c r="M1219" s="1" t="n">
        <v>34.035</v>
      </c>
      <c r="N1219" s="1" t="n">
        <v>-80.627</v>
      </c>
      <c r="O1219" s="1" t="n">
        <v>-0.0656386</v>
      </c>
    </row>
    <row r="1220" customFormat="false" ht="15" hidden="false" customHeight="false" outlineLevel="0" collapsed="false">
      <c r="E1220" s="1" t="n">
        <v>7.03</v>
      </c>
      <c r="F1220" s="1" t="n">
        <v>10.675</v>
      </c>
      <c r="G1220" s="1" t="n">
        <v>0.0525231</v>
      </c>
      <c r="M1220" s="1" t="n">
        <v>34.0367</v>
      </c>
      <c r="N1220" s="1" t="n">
        <v>-80.619</v>
      </c>
      <c r="O1220" s="1" t="n">
        <v>-0.0656451</v>
      </c>
    </row>
    <row r="1221" customFormat="false" ht="15" hidden="false" customHeight="false" outlineLevel="0" collapsed="false">
      <c r="E1221" s="1" t="n">
        <v>7.03167</v>
      </c>
      <c r="F1221" s="1" t="n">
        <v>10.666</v>
      </c>
      <c r="G1221" s="1" t="n">
        <v>0.0525149</v>
      </c>
      <c r="M1221" s="1" t="n">
        <v>34.0383</v>
      </c>
      <c r="N1221" s="1" t="n">
        <v>-80.61</v>
      </c>
      <c r="O1221" s="1" t="n">
        <v>-0.0656546</v>
      </c>
    </row>
    <row r="1222" customFormat="false" ht="15" hidden="false" customHeight="false" outlineLevel="0" collapsed="false">
      <c r="E1222" s="1" t="n">
        <v>7.03333</v>
      </c>
      <c r="F1222" s="1" t="n">
        <v>10.658</v>
      </c>
      <c r="G1222" s="1" t="n">
        <v>0.0525044</v>
      </c>
      <c r="M1222" s="1" t="n">
        <v>34.04</v>
      </c>
      <c r="N1222" s="1" t="n">
        <v>-80.602</v>
      </c>
      <c r="O1222" s="1" t="n">
        <v>-0.065682</v>
      </c>
    </row>
    <row r="1223" customFormat="false" ht="15" hidden="false" customHeight="false" outlineLevel="0" collapsed="false">
      <c r="E1223" s="1" t="n">
        <v>7.035</v>
      </c>
      <c r="F1223" s="1" t="n">
        <v>10.65</v>
      </c>
      <c r="G1223" s="1" t="n">
        <v>0.0524882</v>
      </c>
      <c r="M1223" s="1" t="n">
        <v>34.0417</v>
      </c>
      <c r="N1223" s="1" t="n">
        <v>-80.593</v>
      </c>
      <c r="O1223" s="1" t="n">
        <v>-0.065693</v>
      </c>
    </row>
    <row r="1224" customFormat="false" ht="15" hidden="false" customHeight="false" outlineLevel="0" collapsed="false">
      <c r="E1224" s="1" t="n">
        <v>7.03667</v>
      </c>
      <c r="F1224" s="1" t="n">
        <v>10.641</v>
      </c>
      <c r="G1224" s="1" t="n">
        <v>0.0524683</v>
      </c>
      <c r="M1224" s="1" t="n">
        <v>34.0433</v>
      </c>
      <c r="N1224" s="1" t="n">
        <v>-80.586</v>
      </c>
      <c r="O1224" s="1" t="n">
        <v>-0.0657024</v>
      </c>
    </row>
    <row r="1225" customFormat="false" ht="15" hidden="false" customHeight="false" outlineLevel="0" collapsed="false">
      <c r="E1225" s="1" t="n">
        <v>7.03833</v>
      </c>
      <c r="F1225" s="1" t="n">
        <v>10.633</v>
      </c>
      <c r="G1225" s="1" t="n">
        <v>0.0524552</v>
      </c>
      <c r="M1225" s="1" t="n">
        <v>34.045</v>
      </c>
      <c r="N1225" s="1" t="n">
        <v>-80.577</v>
      </c>
      <c r="O1225" s="1" t="n">
        <v>-0.0657085</v>
      </c>
    </row>
    <row r="1226" customFormat="false" ht="15" hidden="false" customHeight="false" outlineLevel="0" collapsed="false">
      <c r="E1226" s="1" t="n">
        <v>7.04</v>
      </c>
      <c r="F1226" s="1" t="n">
        <v>10.625</v>
      </c>
      <c r="G1226" s="1" t="n">
        <v>0.0524477</v>
      </c>
      <c r="M1226" s="1" t="n">
        <v>34.0467</v>
      </c>
      <c r="N1226" s="1" t="n">
        <v>-80.569</v>
      </c>
      <c r="O1226" s="1" t="n">
        <v>-0.0657141</v>
      </c>
    </row>
    <row r="1227" customFormat="false" ht="15" hidden="false" customHeight="false" outlineLevel="0" collapsed="false">
      <c r="E1227" s="1" t="n">
        <v>7.04167</v>
      </c>
      <c r="F1227" s="1" t="n">
        <v>10.616</v>
      </c>
      <c r="G1227" s="1" t="n">
        <v>0.0524405</v>
      </c>
      <c r="M1227" s="1" t="n">
        <v>34.0483</v>
      </c>
      <c r="N1227" s="1" t="n">
        <v>-80.561</v>
      </c>
      <c r="O1227" s="1" t="n">
        <v>-0.0657172</v>
      </c>
    </row>
    <row r="1228" customFormat="false" ht="15" hidden="false" customHeight="false" outlineLevel="0" collapsed="false">
      <c r="E1228" s="1" t="n">
        <v>7.04333</v>
      </c>
      <c r="F1228" s="1" t="n">
        <v>10.608</v>
      </c>
      <c r="G1228" s="1" t="n">
        <v>0.0524323</v>
      </c>
      <c r="M1228" s="1" t="n">
        <v>34.05</v>
      </c>
      <c r="N1228" s="1" t="n">
        <v>-80.553</v>
      </c>
      <c r="O1228" s="1" t="n">
        <v>-0.0657144</v>
      </c>
    </row>
    <row r="1229" customFormat="false" ht="15" hidden="false" customHeight="false" outlineLevel="0" collapsed="false">
      <c r="E1229" s="1" t="n">
        <v>7.045</v>
      </c>
      <c r="F1229" s="1" t="n">
        <v>10.6</v>
      </c>
      <c r="G1229" s="1" t="n">
        <v>0.0524226</v>
      </c>
      <c r="M1229" s="1" t="n">
        <v>34.0517</v>
      </c>
      <c r="N1229" s="1" t="n">
        <v>-80.544</v>
      </c>
      <c r="O1229" s="1" t="n">
        <v>-0.0657083</v>
      </c>
    </row>
    <row r="1230" customFormat="false" ht="15" hidden="false" customHeight="false" outlineLevel="0" collapsed="false">
      <c r="E1230" s="1" t="n">
        <v>7.04667</v>
      </c>
      <c r="F1230" s="1" t="n">
        <v>10.592</v>
      </c>
      <c r="G1230" s="1" t="n">
        <v>0.0524116</v>
      </c>
      <c r="M1230" s="1" t="n">
        <v>34.0533</v>
      </c>
      <c r="N1230" s="1" t="n">
        <v>-80.536</v>
      </c>
      <c r="O1230" s="1" t="n">
        <v>-0.0657024</v>
      </c>
    </row>
    <row r="1231" customFormat="false" ht="15" hidden="false" customHeight="false" outlineLevel="0" collapsed="false">
      <c r="E1231" s="1" t="n">
        <v>7.04833</v>
      </c>
      <c r="F1231" s="1" t="n">
        <v>10.583</v>
      </c>
      <c r="G1231" s="1" t="n">
        <v>0.052402</v>
      </c>
      <c r="M1231" s="1" t="n">
        <v>34.055</v>
      </c>
      <c r="N1231" s="1" t="n">
        <v>-80.528</v>
      </c>
      <c r="O1231" s="1" t="n">
        <v>-0.0656941</v>
      </c>
    </row>
    <row r="1232" customFormat="false" ht="15" hidden="false" customHeight="false" outlineLevel="0" collapsed="false">
      <c r="E1232" s="1" t="n">
        <v>7.05</v>
      </c>
      <c r="F1232" s="1" t="n">
        <v>10.575</v>
      </c>
      <c r="G1232" s="1" t="n">
        <v>0.052394</v>
      </c>
      <c r="M1232" s="1" t="n">
        <v>34.0567</v>
      </c>
      <c r="N1232" s="1" t="n">
        <v>-80.519</v>
      </c>
      <c r="O1232" s="1" t="n">
        <v>-0.0656851</v>
      </c>
    </row>
    <row r="1233" customFormat="false" ht="15" hidden="false" customHeight="false" outlineLevel="0" collapsed="false">
      <c r="E1233" s="1" t="n">
        <v>7.05167</v>
      </c>
      <c r="F1233" s="1" t="n">
        <v>10.567</v>
      </c>
      <c r="G1233" s="1" t="n">
        <v>0.0523852</v>
      </c>
      <c r="M1233" s="1" t="n">
        <v>34.0583</v>
      </c>
      <c r="N1233" s="1" t="n">
        <v>-80.511</v>
      </c>
      <c r="O1233" s="1" t="n">
        <v>-0.0656774</v>
      </c>
    </row>
    <row r="1234" customFormat="false" ht="15" hidden="false" customHeight="false" outlineLevel="0" collapsed="false">
      <c r="E1234" s="1" t="n">
        <v>7.05333</v>
      </c>
      <c r="F1234" s="1" t="n">
        <v>10.559</v>
      </c>
      <c r="G1234" s="1" t="n">
        <v>0.0523732</v>
      </c>
      <c r="M1234" s="1" t="n">
        <v>34.06</v>
      </c>
      <c r="N1234" s="1" t="n">
        <v>-80.502</v>
      </c>
      <c r="O1234" s="1" t="n">
        <v>-0.0656673</v>
      </c>
    </row>
    <row r="1235" customFormat="false" ht="15" hidden="false" customHeight="false" outlineLevel="0" collapsed="false">
      <c r="E1235" s="1" t="n">
        <v>7.055</v>
      </c>
      <c r="F1235" s="1" t="n">
        <v>10.55</v>
      </c>
      <c r="G1235" s="1" t="n">
        <v>0.0523601</v>
      </c>
      <c r="M1235" s="1" t="n">
        <v>34.0617</v>
      </c>
      <c r="N1235" s="1" t="n">
        <v>-80.493</v>
      </c>
      <c r="O1235" s="1" t="n">
        <v>-0.0656561</v>
      </c>
    </row>
    <row r="1236" customFormat="false" ht="15" hidden="false" customHeight="false" outlineLevel="0" collapsed="false">
      <c r="E1236" s="1" t="n">
        <v>7.05667</v>
      </c>
      <c r="F1236" s="1" t="n">
        <v>10.542</v>
      </c>
      <c r="G1236" s="1" t="n">
        <v>0.0523506</v>
      </c>
      <c r="M1236" s="1" t="n">
        <v>34.0633</v>
      </c>
      <c r="N1236" s="1" t="n">
        <v>-80.485</v>
      </c>
      <c r="O1236" s="1" t="n">
        <v>-0.065636</v>
      </c>
    </row>
    <row r="1237" customFormat="false" ht="15" hidden="false" customHeight="false" outlineLevel="0" collapsed="false">
      <c r="E1237" s="1" t="n">
        <v>7.05833</v>
      </c>
      <c r="F1237" s="1" t="n">
        <v>10.534</v>
      </c>
      <c r="G1237" s="1" t="n">
        <v>0.0523464</v>
      </c>
      <c r="M1237" s="1" t="n">
        <v>34.065</v>
      </c>
      <c r="N1237" s="1" t="n">
        <v>-80.477</v>
      </c>
      <c r="O1237" s="1" t="n">
        <v>-0.0656181</v>
      </c>
    </row>
    <row r="1238" customFormat="false" ht="15" hidden="false" customHeight="false" outlineLevel="0" collapsed="false">
      <c r="E1238" s="1" t="n">
        <v>7.06</v>
      </c>
      <c r="F1238" s="1" t="n">
        <v>10.525</v>
      </c>
      <c r="G1238" s="1" t="n">
        <v>0.0523451</v>
      </c>
      <c r="M1238" s="1" t="n">
        <v>34.0667</v>
      </c>
      <c r="N1238" s="1" t="n">
        <v>-80.468</v>
      </c>
      <c r="O1238" s="1" t="n">
        <v>-0.0656045</v>
      </c>
    </row>
    <row r="1239" customFormat="false" ht="15" hidden="false" customHeight="false" outlineLevel="0" collapsed="false">
      <c r="E1239" s="1" t="n">
        <v>7.06167</v>
      </c>
      <c r="F1239" s="1" t="n">
        <v>10.517</v>
      </c>
      <c r="G1239" s="1" t="n">
        <v>0.0523452</v>
      </c>
      <c r="M1239" s="1" t="n">
        <v>34.0683</v>
      </c>
      <c r="N1239" s="1" t="n">
        <v>-80.46</v>
      </c>
      <c r="O1239" s="1" t="n">
        <v>-0.065594</v>
      </c>
    </row>
    <row r="1240" customFormat="false" ht="15" hidden="false" customHeight="false" outlineLevel="0" collapsed="false">
      <c r="E1240" s="1" t="n">
        <v>7.06333</v>
      </c>
      <c r="F1240" s="1" t="n">
        <v>10.508</v>
      </c>
      <c r="G1240" s="1" t="n">
        <v>0.0523459</v>
      </c>
      <c r="M1240" s="1" t="n">
        <v>34.07</v>
      </c>
      <c r="N1240" s="1" t="n">
        <v>-80.452</v>
      </c>
      <c r="O1240" s="1" t="n">
        <v>-0.0655894</v>
      </c>
    </row>
    <row r="1241" customFormat="false" ht="15" hidden="false" customHeight="false" outlineLevel="0" collapsed="false">
      <c r="E1241" s="1" t="n">
        <v>7.065</v>
      </c>
      <c r="F1241" s="1" t="n">
        <v>10.5</v>
      </c>
      <c r="G1241" s="1" t="n">
        <v>0.0523481</v>
      </c>
      <c r="M1241" s="1" t="n">
        <v>34.0717</v>
      </c>
      <c r="N1241" s="1" t="n">
        <v>-80.444</v>
      </c>
      <c r="O1241" s="1" t="n">
        <v>-0.0655912</v>
      </c>
    </row>
    <row r="1242" customFormat="false" ht="15" hidden="false" customHeight="false" outlineLevel="0" collapsed="false">
      <c r="E1242" s="1" t="n">
        <v>7.06667</v>
      </c>
      <c r="F1242" s="1" t="n">
        <v>10.492</v>
      </c>
      <c r="G1242" s="1" t="n">
        <v>0.0523497</v>
      </c>
      <c r="M1242" s="1" t="n">
        <v>34.0733</v>
      </c>
      <c r="N1242" s="1" t="n">
        <v>-80.435</v>
      </c>
      <c r="O1242" s="1" t="n">
        <v>-0.0655976</v>
      </c>
    </row>
    <row r="1243" customFormat="false" ht="15" hidden="false" customHeight="false" outlineLevel="0" collapsed="false">
      <c r="E1243" s="1" t="n">
        <v>7.06833</v>
      </c>
      <c r="F1243" s="1" t="n">
        <v>10.483</v>
      </c>
      <c r="G1243" s="1" t="n">
        <v>0.0523565</v>
      </c>
      <c r="M1243" s="1" t="n">
        <v>34.075</v>
      </c>
      <c r="N1243" s="1" t="n">
        <v>-80.427</v>
      </c>
      <c r="O1243" s="1" t="n">
        <v>-0.0656074</v>
      </c>
    </row>
    <row r="1244" customFormat="false" ht="15" hidden="false" customHeight="false" outlineLevel="0" collapsed="false">
      <c r="E1244" s="1" t="n">
        <v>7.07</v>
      </c>
      <c r="F1244" s="1" t="n">
        <v>10.475</v>
      </c>
      <c r="G1244" s="1" t="n">
        <v>0.0523604</v>
      </c>
      <c r="M1244" s="1" t="n">
        <v>34.0767</v>
      </c>
      <c r="N1244" s="1" t="n">
        <v>-80.42</v>
      </c>
      <c r="O1244" s="1" t="n">
        <v>-0.0656184</v>
      </c>
    </row>
    <row r="1245" customFormat="false" ht="15" hidden="false" customHeight="false" outlineLevel="0" collapsed="false">
      <c r="E1245" s="1" t="n">
        <v>7.07167</v>
      </c>
      <c r="F1245" s="1" t="n">
        <v>10.467</v>
      </c>
      <c r="G1245" s="1" t="n">
        <v>0.0523626</v>
      </c>
      <c r="M1245" s="1" t="n">
        <v>34.0783</v>
      </c>
      <c r="N1245" s="1" t="n">
        <v>-80.411</v>
      </c>
      <c r="O1245" s="1" t="n">
        <v>-0.0656316</v>
      </c>
    </row>
    <row r="1246" customFormat="false" ht="15" hidden="false" customHeight="false" outlineLevel="0" collapsed="false">
      <c r="E1246" s="1" t="n">
        <v>7.07333</v>
      </c>
      <c r="F1246" s="1" t="n">
        <v>10.458</v>
      </c>
      <c r="G1246" s="1" t="n">
        <v>0.0523641</v>
      </c>
      <c r="M1246" s="1" t="n">
        <v>34.08</v>
      </c>
      <c r="N1246" s="1" t="n">
        <v>-80.403</v>
      </c>
      <c r="O1246" s="1" t="n">
        <v>-0.0656476</v>
      </c>
    </row>
    <row r="1247" customFormat="false" ht="15" hidden="false" customHeight="false" outlineLevel="0" collapsed="false">
      <c r="E1247" s="1" t="n">
        <v>7.075</v>
      </c>
      <c r="F1247" s="1" t="n">
        <v>10.45</v>
      </c>
      <c r="G1247" s="1" t="n">
        <v>0.0523639</v>
      </c>
      <c r="M1247" s="1" t="n">
        <v>34.0817</v>
      </c>
      <c r="N1247" s="1" t="n">
        <v>-80.395</v>
      </c>
      <c r="O1247" s="1" t="n">
        <v>-0.0656576</v>
      </c>
    </row>
    <row r="1248" customFormat="false" ht="15" hidden="false" customHeight="false" outlineLevel="0" collapsed="false">
      <c r="E1248" s="1" t="n">
        <v>7.07667</v>
      </c>
      <c r="F1248" s="1" t="n">
        <v>10.442</v>
      </c>
      <c r="G1248" s="1" t="n">
        <v>0.0523619</v>
      </c>
      <c r="M1248" s="1" t="n">
        <v>34.0833</v>
      </c>
      <c r="N1248" s="1" t="n">
        <v>-80.386</v>
      </c>
      <c r="O1248" s="1" t="n">
        <v>-0.0656639</v>
      </c>
    </row>
    <row r="1249" customFormat="false" ht="15" hidden="false" customHeight="false" outlineLevel="0" collapsed="false">
      <c r="E1249" s="1" t="n">
        <v>7.07833</v>
      </c>
      <c r="F1249" s="1" t="n">
        <v>10.433</v>
      </c>
      <c r="G1249" s="1" t="n">
        <v>0.0523571</v>
      </c>
      <c r="M1249" s="1" t="n">
        <v>34.085</v>
      </c>
      <c r="N1249" s="1" t="n">
        <v>-80.378</v>
      </c>
      <c r="O1249" s="1" t="n">
        <v>-0.0656709</v>
      </c>
    </row>
    <row r="1250" customFormat="false" ht="15" hidden="false" customHeight="false" outlineLevel="0" collapsed="false">
      <c r="E1250" s="1" t="n">
        <v>7.08</v>
      </c>
      <c r="F1250" s="1" t="n">
        <v>10.425</v>
      </c>
      <c r="G1250" s="1" t="n">
        <v>0.0523486</v>
      </c>
      <c r="M1250" s="1" t="n">
        <v>34.0867</v>
      </c>
      <c r="N1250" s="1" t="n">
        <v>-80.369</v>
      </c>
      <c r="O1250" s="1" t="n">
        <v>-0.0656782</v>
      </c>
    </row>
    <row r="1251" customFormat="false" ht="15" hidden="false" customHeight="false" outlineLevel="0" collapsed="false">
      <c r="E1251" s="1" t="n">
        <v>7.08167</v>
      </c>
      <c r="F1251" s="1" t="n">
        <v>10.417</v>
      </c>
      <c r="G1251" s="1" t="n">
        <v>0.0523391</v>
      </c>
      <c r="M1251" s="1" t="n">
        <v>34.0883</v>
      </c>
      <c r="N1251" s="1" t="n">
        <v>-80.361</v>
      </c>
      <c r="O1251" s="1" t="n">
        <v>-0.0656873</v>
      </c>
    </row>
    <row r="1252" customFormat="false" ht="15" hidden="false" customHeight="false" outlineLevel="0" collapsed="false">
      <c r="E1252" s="1" t="n">
        <v>7.08333</v>
      </c>
      <c r="F1252" s="1" t="n">
        <v>10.408</v>
      </c>
      <c r="G1252" s="1" t="n">
        <v>0.0523258</v>
      </c>
      <c r="M1252" s="1" t="n">
        <v>34.09</v>
      </c>
      <c r="N1252" s="1" t="n">
        <v>-80.353</v>
      </c>
      <c r="O1252" s="1" t="n">
        <v>-0.0656943</v>
      </c>
    </row>
    <row r="1253" customFormat="false" ht="15" hidden="false" customHeight="false" outlineLevel="0" collapsed="false">
      <c r="E1253" s="1" t="n">
        <v>7.085</v>
      </c>
      <c r="F1253" s="1" t="n">
        <v>10.4</v>
      </c>
      <c r="G1253" s="1" t="n">
        <v>0.0523088</v>
      </c>
      <c r="M1253" s="1" t="n">
        <v>34.0917</v>
      </c>
      <c r="N1253" s="1" t="n">
        <v>-80.345</v>
      </c>
      <c r="O1253" s="1" t="n">
        <v>-0.0656999</v>
      </c>
    </row>
    <row r="1254" customFormat="false" ht="15" hidden="false" customHeight="false" outlineLevel="0" collapsed="false">
      <c r="E1254" s="1" t="n">
        <v>7.08667</v>
      </c>
      <c r="F1254" s="1" t="n">
        <v>10.392</v>
      </c>
      <c r="G1254" s="1" t="n">
        <v>0.0522936</v>
      </c>
      <c r="M1254" s="1" t="n">
        <v>34.0933</v>
      </c>
      <c r="N1254" s="1" t="n">
        <v>-80.336</v>
      </c>
      <c r="O1254" s="1" t="n">
        <v>-0.0657063</v>
      </c>
    </row>
    <row r="1255" customFormat="false" ht="15" hidden="false" customHeight="false" outlineLevel="0" collapsed="false">
      <c r="E1255" s="1" t="n">
        <v>7.08833</v>
      </c>
      <c r="F1255" s="1" t="n">
        <v>10.383</v>
      </c>
      <c r="G1255" s="1" t="n">
        <v>0.0522809</v>
      </c>
      <c r="M1255" s="1" t="n">
        <v>34.095</v>
      </c>
      <c r="N1255" s="1" t="n">
        <v>-80.327</v>
      </c>
      <c r="O1255" s="1" t="n">
        <v>-0.06571</v>
      </c>
    </row>
    <row r="1256" customFormat="false" ht="15" hidden="false" customHeight="false" outlineLevel="0" collapsed="false">
      <c r="E1256" s="1" t="n">
        <v>7.09</v>
      </c>
      <c r="F1256" s="1" t="n">
        <v>10.375</v>
      </c>
      <c r="G1256" s="1" t="n">
        <v>0.0522704</v>
      </c>
      <c r="M1256" s="1" t="n">
        <v>34.0967</v>
      </c>
      <c r="N1256" s="1" t="n">
        <v>-80.319</v>
      </c>
      <c r="O1256" s="1" t="n">
        <v>-0.0657146</v>
      </c>
    </row>
    <row r="1257" customFormat="false" ht="15" hidden="false" customHeight="false" outlineLevel="0" collapsed="false">
      <c r="E1257" s="1" t="n">
        <v>7.09167</v>
      </c>
      <c r="F1257" s="1" t="n">
        <v>10.367</v>
      </c>
      <c r="G1257" s="1" t="n">
        <v>0.0522641</v>
      </c>
      <c r="M1257" s="1" t="n">
        <v>34.0983</v>
      </c>
      <c r="N1257" s="1" t="n">
        <v>-80.31</v>
      </c>
      <c r="O1257" s="1" t="n">
        <v>-0.0657153</v>
      </c>
    </row>
    <row r="1258" customFormat="false" ht="15" hidden="false" customHeight="false" outlineLevel="0" collapsed="false">
      <c r="E1258" s="1" t="n">
        <v>7.09333</v>
      </c>
      <c r="F1258" s="1" t="n">
        <v>10.358</v>
      </c>
      <c r="G1258" s="1" t="n">
        <v>0.052258</v>
      </c>
      <c r="M1258" s="1" t="n">
        <v>34.1</v>
      </c>
      <c r="N1258" s="1" t="n">
        <v>-80.302</v>
      </c>
      <c r="O1258" s="1" t="n">
        <v>-0.0657085</v>
      </c>
    </row>
    <row r="1259" customFormat="false" ht="15" hidden="false" customHeight="false" outlineLevel="0" collapsed="false">
      <c r="E1259" s="1" t="n">
        <v>7.095</v>
      </c>
      <c r="F1259" s="1" t="n">
        <v>10.35</v>
      </c>
      <c r="G1259" s="1" t="n">
        <v>0.0522555</v>
      </c>
      <c r="M1259" s="1" t="n">
        <v>34.1017</v>
      </c>
      <c r="N1259" s="1" t="n">
        <v>-80.294</v>
      </c>
      <c r="O1259" s="1" t="n">
        <v>-0.0656978</v>
      </c>
    </row>
    <row r="1260" customFormat="false" ht="15" hidden="false" customHeight="false" outlineLevel="0" collapsed="false">
      <c r="E1260" s="1" t="n">
        <v>7.09667</v>
      </c>
      <c r="F1260" s="1" t="n">
        <v>10.342</v>
      </c>
      <c r="G1260" s="1" t="n">
        <v>0.0522573</v>
      </c>
      <c r="M1260" s="1" t="n">
        <v>34.1033</v>
      </c>
      <c r="N1260" s="1" t="n">
        <v>-80.286</v>
      </c>
      <c r="O1260" s="1" t="n">
        <v>-0.0656849</v>
      </c>
    </row>
    <row r="1261" customFormat="false" ht="15" hidden="false" customHeight="false" outlineLevel="0" collapsed="false">
      <c r="E1261" s="1" t="n">
        <v>7.09833</v>
      </c>
      <c r="F1261" s="1" t="n">
        <v>10.334</v>
      </c>
      <c r="G1261" s="1" t="n">
        <v>0.0522575</v>
      </c>
      <c r="M1261" s="1" t="n">
        <v>34.105</v>
      </c>
      <c r="N1261" s="1" t="n">
        <v>-80.277</v>
      </c>
      <c r="O1261" s="1" t="n">
        <v>-0.0656552</v>
      </c>
    </row>
    <row r="1262" customFormat="false" ht="15" hidden="false" customHeight="false" outlineLevel="0" collapsed="false">
      <c r="E1262" s="1" t="n">
        <v>7.1</v>
      </c>
      <c r="F1262" s="1" t="n">
        <v>10.326</v>
      </c>
      <c r="G1262" s="1" t="n">
        <v>0.0522584</v>
      </c>
      <c r="M1262" s="1" t="n">
        <v>34.1067</v>
      </c>
      <c r="N1262" s="1" t="n">
        <v>-80.269</v>
      </c>
      <c r="O1262" s="1" t="n">
        <v>-0.0656259</v>
      </c>
    </row>
    <row r="1263" customFormat="false" ht="15" hidden="false" customHeight="false" outlineLevel="0" collapsed="false">
      <c r="E1263" s="1" t="n">
        <v>7.10167</v>
      </c>
      <c r="F1263" s="1" t="n">
        <v>10.317</v>
      </c>
      <c r="G1263" s="1" t="n">
        <v>0.0522554</v>
      </c>
      <c r="M1263" s="1" t="n">
        <v>34.1083</v>
      </c>
      <c r="N1263" s="1" t="n">
        <v>-80.26</v>
      </c>
      <c r="O1263" s="1" t="n">
        <v>-0.0655963</v>
      </c>
    </row>
    <row r="1264" customFormat="false" ht="15" hidden="false" customHeight="false" outlineLevel="0" collapsed="false">
      <c r="E1264" s="1" t="n">
        <v>7.10333</v>
      </c>
      <c r="F1264" s="1" t="n">
        <v>10.309</v>
      </c>
      <c r="G1264" s="1" t="n">
        <v>0.0522527</v>
      </c>
      <c r="M1264" s="1" t="n">
        <v>34.11</v>
      </c>
      <c r="N1264" s="1" t="n">
        <v>-80.252</v>
      </c>
      <c r="O1264" s="1" t="n">
        <v>-0.0655778</v>
      </c>
    </row>
    <row r="1265" customFormat="false" ht="15" hidden="false" customHeight="false" outlineLevel="0" collapsed="false">
      <c r="E1265" s="1" t="n">
        <v>7.105</v>
      </c>
      <c r="F1265" s="1" t="n">
        <v>10.3</v>
      </c>
      <c r="G1265" s="1" t="n">
        <v>0.0522477</v>
      </c>
      <c r="M1265" s="1" t="n">
        <v>34.1117</v>
      </c>
      <c r="N1265" s="1" t="n">
        <v>-80.244</v>
      </c>
      <c r="O1265" s="1" t="n">
        <v>-0.065566</v>
      </c>
    </row>
    <row r="1266" customFormat="false" ht="15" hidden="false" customHeight="false" outlineLevel="0" collapsed="false">
      <c r="E1266" s="1" t="n">
        <v>7.10667</v>
      </c>
      <c r="F1266" s="1" t="n">
        <v>10.292</v>
      </c>
      <c r="G1266" s="1" t="n">
        <v>0.0522426</v>
      </c>
      <c r="M1266" s="1" t="n">
        <v>34.1133</v>
      </c>
      <c r="N1266" s="1" t="n">
        <v>-80.235</v>
      </c>
      <c r="O1266" s="1" t="n">
        <v>-0.0655597</v>
      </c>
    </row>
    <row r="1267" customFormat="false" ht="15" hidden="false" customHeight="false" outlineLevel="0" collapsed="false">
      <c r="E1267" s="1" t="n">
        <v>7.10833</v>
      </c>
      <c r="F1267" s="1" t="n">
        <v>10.284</v>
      </c>
      <c r="G1267" s="1" t="n">
        <v>0.0522417</v>
      </c>
      <c r="M1267" s="1" t="n">
        <v>34.115</v>
      </c>
      <c r="N1267" s="1" t="n">
        <v>-80.227</v>
      </c>
      <c r="O1267" s="1" t="n">
        <v>-0.0655598</v>
      </c>
    </row>
    <row r="1268" customFormat="false" ht="15" hidden="false" customHeight="false" outlineLevel="0" collapsed="false">
      <c r="E1268" s="1" t="n">
        <v>7.11</v>
      </c>
      <c r="F1268" s="1" t="n">
        <v>10.275</v>
      </c>
      <c r="G1268" s="1" t="n">
        <v>0.0522438</v>
      </c>
      <c r="M1268" s="1" t="n">
        <v>34.1167</v>
      </c>
      <c r="N1268" s="1" t="n">
        <v>-80.219</v>
      </c>
      <c r="O1268" s="1" t="n">
        <v>-0.0655587</v>
      </c>
    </row>
    <row r="1269" customFormat="false" ht="15" hidden="false" customHeight="false" outlineLevel="0" collapsed="false">
      <c r="E1269" s="1" t="n">
        <v>7.11167</v>
      </c>
      <c r="F1269" s="1" t="n">
        <v>10.267</v>
      </c>
      <c r="G1269" s="1" t="n">
        <v>0.0522434</v>
      </c>
      <c r="M1269" s="1" t="n">
        <v>34.1183</v>
      </c>
      <c r="N1269" s="1" t="n">
        <v>-80.211</v>
      </c>
      <c r="O1269" s="1" t="n">
        <v>-0.0655599</v>
      </c>
    </row>
    <row r="1270" customFormat="false" ht="15" hidden="false" customHeight="false" outlineLevel="0" collapsed="false">
      <c r="E1270" s="1" t="n">
        <v>7.11333</v>
      </c>
      <c r="F1270" s="1" t="n">
        <v>10.259</v>
      </c>
      <c r="G1270" s="1" t="n">
        <v>0.0522406</v>
      </c>
      <c r="M1270" s="1" t="n">
        <v>34.12</v>
      </c>
      <c r="N1270" s="1" t="n">
        <v>-80.203</v>
      </c>
      <c r="O1270" s="1" t="n">
        <v>-0.0655618</v>
      </c>
    </row>
    <row r="1271" customFormat="false" ht="15" hidden="false" customHeight="false" outlineLevel="0" collapsed="false">
      <c r="E1271" s="1" t="n">
        <v>7.115</v>
      </c>
      <c r="F1271" s="1" t="n">
        <v>10.25</v>
      </c>
      <c r="G1271" s="1" t="n">
        <v>0.0522397</v>
      </c>
      <c r="M1271" s="1" t="n">
        <v>34.1217</v>
      </c>
      <c r="N1271" s="1" t="n">
        <v>-80.194</v>
      </c>
      <c r="O1271" s="1" t="n">
        <v>-0.0655626</v>
      </c>
    </row>
    <row r="1272" customFormat="false" ht="15" hidden="false" customHeight="false" outlineLevel="0" collapsed="false">
      <c r="E1272" s="1" t="n">
        <v>7.11667</v>
      </c>
      <c r="F1272" s="1" t="n">
        <v>10.242</v>
      </c>
      <c r="G1272" s="1" t="n">
        <v>0.0522421</v>
      </c>
      <c r="M1272" s="1" t="n">
        <v>34.1233</v>
      </c>
      <c r="N1272" s="1" t="n">
        <v>-80.186</v>
      </c>
      <c r="O1272" s="1" t="n">
        <v>-0.0655595</v>
      </c>
    </row>
    <row r="1273" customFormat="false" ht="15" hidden="false" customHeight="false" outlineLevel="0" collapsed="false">
      <c r="E1273" s="1" t="n">
        <v>7.11833</v>
      </c>
      <c r="F1273" s="1" t="n">
        <v>10.234</v>
      </c>
      <c r="G1273" s="1" t="n">
        <v>0.0522454</v>
      </c>
      <c r="M1273" s="1" t="n">
        <v>34.125</v>
      </c>
      <c r="N1273" s="1" t="n">
        <v>-80.178</v>
      </c>
      <c r="O1273" s="1" t="n">
        <v>-0.0655559</v>
      </c>
    </row>
    <row r="1274" customFormat="false" ht="15" hidden="false" customHeight="false" outlineLevel="0" collapsed="false">
      <c r="E1274" s="1" t="n">
        <v>7.12</v>
      </c>
      <c r="F1274" s="1" t="n">
        <v>10.225</v>
      </c>
      <c r="G1274" s="1" t="n">
        <v>0.0522458</v>
      </c>
      <c r="M1274" s="1" t="n">
        <v>34.1267</v>
      </c>
      <c r="N1274" s="1" t="n">
        <v>-80.17</v>
      </c>
      <c r="O1274" s="1" t="n">
        <v>-0.0655486</v>
      </c>
    </row>
    <row r="1275" customFormat="false" ht="15" hidden="false" customHeight="false" outlineLevel="0" collapsed="false">
      <c r="E1275" s="1" t="n">
        <v>7.12167</v>
      </c>
      <c r="F1275" s="1" t="n">
        <v>10.217</v>
      </c>
      <c r="G1275" s="1" t="n">
        <v>0.052245</v>
      </c>
      <c r="M1275" s="1" t="n">
        <v>34.1283</v>
      </c>
      <c r="N1275" s="1" t="n">
        <v>-80.161</v>
      </c>
      <c r="O1275" s="1" t="n">
        <v>-0.0655419</v>
      </c>
    </row>
    <row r="1276" customFormat="false" ht="15" hidden="false" customHeight="false" outlineLevel="0" collapsed="false">
      <c r="E1276" s="1" t="n">
        <v>7.12333</v>
      </c>
      <c r="F1276" s="1" t="n">
        <v>10.209</v>
      </c>
      <c r="G1276" s="1" t="n">
        <v>0.052242</v>
      </c>
      <c r="M1276" s="1" t="n">
        <v>34.13</v>
      </c>
      <c r="N1276" s="1" t="n">
        <v>-80.153</v>
      </c>
      <c r="O1276" s="1" t="n">
        <v>-0.0655375</v>
      </c>
    </row>
    <row r="1277" customFormat="false" ht="15" hidden="false" customHeight="false" outlineLevel="0" collapsed="false">
      <c r="E1277" s="1" t="n">
        <v>7.125</v>
      </c>
      <c r="F1277" s="1" t="n">
        <v>10.201</v>
      </c>
      <c r="G1277" s="1" t="n">
        <v>0.052237</v>
      </c>
      <c r="M1277" s="1" t="n">
        <v>34.1317</v>
      </c>
      <c r="N1277" s="1" t="n">
        <v>-80.144</v>
      </c>
      <c r="O1277" s="1" t="n">
        <v>-0.0655348</v>
      </c>
    </row>
    <row r="1278" customFormat="false" ht="15" hidden="false" customHeight="false" outlineLevel="0" collapsed="false">
      <c r="E1278" s="1" t="n">
        <v>7.12667</v>
      </c>
      <c r="F1278" s="1" t="n">
        <v>10.192</v>
      </c>
      <c r="G1278" s="1" t="n">
        <v>0.0522337</v>
      </c>
      <c r="M1278" s="1" t="n">
        <v>34.1333</v>
      </c>
      <c r="N1278" s="1" t="n">
        <v>-80.136</v>
      </c>
      <c r="O1278" s="1" t="n">
        <v>-0.0655385</v>
      </c>
    </row>
    <row r="1279" customFormat="false" ht="15" hidden="false" customHeight="false" outlineLevel="0" collapsed="false">
      <c r="E1279" s="1" t="n">
        <v>7.12833</v>
      </c>
      <c r="F1279" s="1" t="n">
        <v>10.184</v>
      </c>
      <c r="G1279" s="1" t="n">
        <v>0.0522293</v>
      </c>
      <c r="M1279" s="1" t="n">
        <v>34.135</v>
      </c>
      <c r="N1279" s="1" t="n">
        <v>-80.127</v>
      </c>
      <c r="O1279" s="1" t="n">
        <v>-0.0655428</v>
      </c>
    </row>
    <row r="1280" customFormat="false" ht="15" hidden="false" customHeight="false" outlineLevel="0" collapsed="false">
      <c r="E1280" s="1" t="n">
        <v>7.13</v>
      </c>
      <c r="F1280" s="1" t="n">
        <v>10.176</v>
      </c>
      <c r="G1280" s="1" t="n">
        <v>0.0522206</v>
      </c>
      <c r="M1280" s="1" t="n">
        <v>34.1367</v>
      </c>
      <c r="N1280" s="1" t="n">
        <v>-80.119</v>
      </c>
      <c r="O1280" s="1" t="n">
        <v>-0.0655493</v>
      </c>
    </row>
    <row r="1281" customFormat="false" ht="15" hidden="false" customHeight="false" outlineLevel="0" collapsed="false">
      <c r="E1281" s="1" t="n">
        <v>7.13167</v>
      </c>
      <c r="F1281" s="1" t="n">
        <v>10.167</v>
      </c>
      <c r="G1281" s="1" t="n">
        <v>0.0522079</v>
      </c>
      <c r="M1281" s="1" t="n">
        <v>34.1383</v>
      </c>
      <c r="N1281" s="1" t="n">
        <v>-80.111</v>
      </c>
      <c r="O1281" s="1" t="n">
        <v>-0.0655566</v>
      </c>
    </row>
    <row r="1282" customFormat="false" ht="15" hidden="false" customHeight="false" outlineLevel="0" collapsed="false">
      <c r="E1282" s="1" t="n">
        <v>7.13333</v>
      </c>
      <c r="F1282" s="1" t="n">
        <v>10.159</v>
      </c>
      <c r="G1282" s="1" t="n">
        <v>0.0521936</v>
      </c>
      <c r="M1282" s="1" t="n">
        <v>34.14</v>
      </c>
      <c r="N1282" s="1" t="n">
        <v>-80.102</v>
      </c>
      <c r="O1282" s="1" t="n">
        <v>-0.0655663</v>
      </c>
    </row>
    <row r="1283" customFormat="false" ht="15" hidden="false" customHeight="false" outlineLevel="0" collapsed="false">
      <c r="E1283" s="1" t="n">
        <v>7.135</v>
      </c>
      <c r="F1283" s="1" t="n">
        <v>10.151</v>
      </c>
      <c r="G1283" s="1" t="n">
        <v>0.0521794</v>
      </c>
      <c r="M1283" s="1" t="n">
        <v>34.1417</v>
      </c>
      <c r="N1283" s="1" t="n">
        <v>-80.094</v>
      </c>
      <c r="O1283" s="1" t="n">
        <v>-0.0655768</v>
      </c>
    </row>
    <row r="1284" customFormat="false" ht="15" hidden="false" customHeight="false" outlineLevel="0" collapsed="false">
      <c r="E1284" s="1" t="n">
        <v>7.13667</v>
      </c>
      <c r="F1284" s="1" t="n">
        <v>10.142</v>
      </c>
      <c r="G1284" s="1" t="n">
        <v>0.0521633</v>
      </c>
      <c r="M1284" s="1" t="n">
        <v>34.1433</v>
      </c>
      <c r="N1284" s="1" t="n">
        <v>-80.085</v>
      </c>
      <c r="O1284" s="1" t="n">
        <v>-0.0655869</v>
      </c>
    </row>
    <row r="1285" customFormat="false" ht="15" hidden="false" customHeight="false" outlineLevel="0" collapsed="false">
      <c r="E1285" s="1" t="n">
        <v>7.13833</v>
      </c>
      <c r="F1285" s="1" t="n">
        <v>10.134</v>
      </c>
      <c r="G1285" s="1" t="n">
        <v>0.0521474</v>
      </c>
      <c r="M1285" s="1" t="n">
        <v>34.145</v>
      </c>
      <c r="N1285" s="1" t="n">
        <v>-80.077</v>
      </c>
      <c r="O1285" s="1" t="n">
        <v>-0.065596</v>
      </c>
    </row>
    <row r="1286" customFormat="false" ht="15" hidden="false" customHeight="false" outlineLevel="0" collapsed="false">
      <c r="E1286" s="1" t="n">
        <v>7.14</v>
      </c>
      <c r="F1286" s="1" t="n">
        <v>10.126</v>
      </c>
      <c r="G1286" s="1" t="n">
        <v>0.0521303</v>
      </c>
      <c r="M1286" s="1" t="n">
        <v>34.1467</v>
      </c>
      <c r="N1286" s="1" t="n">
        <v>-80.069</v>
      </c>
      <c r="O1286" s="1" t="n">
        <v>-0.0656014</v>
      </c>
    </row>
    <row r="1287" customFormat="false" ht="15" hidden="false" customHeight="false" outlineLevel="0" collapsed="false">
      <c r="E1287" s="1" t="n">
        <v>7.14167</v>
      </c>
      <c r="F1287" s="1" t="n">
        <v>10.117</v>
      </c>
      <c r="G1287" s="1" t="n">
        <v>0.0521181</v>
      </c>
      <c r="M1287" s="1" t="n">
        <v>34.1483</v>
      </c>
      <c r="N1287" s="1" t="n">
        <v>-80.061</v>
      </c>
      <c r="O1287" s="1" t="n">
        <v>-0.0656018</v>
      </c>
    </row>
    <row r="1288" customFormat="false" ht="15" hidden="false" customHeight="false" outlineLevel="0" collapsed="false">
      <c r="E1288" s="1" t="n">
        <v>7.14333</v>
      </c>
      <c r="F1288" s="1" t="n">
        <v>10.109</v>
      </c>
      <c r="G1288" s="1" t="n">
        <v>0.0521118</v>
      </c>
      <c r="M1288" s="1" t="n">
        <v>34.15</v>
      </c>
      <c r="N1288" s="1" t="n">
        <v>-80.052</v>
      </c>
      <c r="O1288" s="1" t="n">
        <v>-0.0656013</v>
      </c>
    </row>
    <row r="1289" customFormat="false" ht="15" hidden="false" customHeight="false" outlineLevel="0" collapsed="false">
      <c r="E1289" s="1" t="n">
        <v>7.145</v>
      </c>
      <c r="F1289" s="1" t="n">
        <v>10.101</v>
      </c>
      <c r="G1289" s="1" t="n">
        <v>0.0521109</v>
      </c>
      <c r="M1289" s="1" t="n">
        <v>34.1517</v>
      </c>
      <c r="N1289" s="1" t="n">
        <v>-80.044</v>
      </c>
      <c r="O1289" s="1" t="n">
        <v>-0.0655981</v>
      </c>
    </row>
    <row r="1290" customFormat="false" ht="15" hidden="false" customHeight="false" outlineLevel="0" collapsed="false">
      <c r="E1290" s="1" t="n">
        <v>7.14667</v>
      </c>
      <c r="F1290" s="1" t="n">
        <v>10.092</v>
      </c>
      <c r="G1290" s="1" t="n">
        <v>0.0521148</v>
      </c>
      <c r="M1290" s="1" t="n">
        <v>34.1533</v>
      </c>
      <c r="N1290" s="1" t="n">
        <v>-80.035</v>
      </c>
      <c r="O1290" s="1" t="n">
        <v>-0.0655974</v>
      </c>
    </row>
    <row r="1291" customFormat="false" ht="15" hidden="false" customHeight="false" outlineLevel="0" collapsed="false">
      <c r="E1291" s="1" t="n">
        <v>7.14833</v>
      </c>
      <c r="F1291" s="1" t="n">
        <v>10.084</v>
      </c>
      <c r="G1291" s="1" t="n">
        <v>0.0521222</v>
      </c>
      <c r="M1291" s="1" t="n">
        <v>34.155</v>
      </c>
      <c r="N1291" s="1" t="n">
        <v>-80.027</v>
      </c>
      <c r="O1291" s="1" t="n">
        <v>-0.0655979</v>
      </c>
    </row>
    <row r="1292" customFormat="false" ht="15" hidden="false" customHeight="false" outlineLevel="0" collapsed="false">
      <c r="E1292" s="1" t="n">
        <v>7.15</v>
      </c>
      <c r="F1292" s="1" t="n">
        <v>10.075</v>
      </c>
      <c r="G1292" s="1" t="n">
        <v>0.0521316</v>
      </c>
      <c r="M1292" s="1" t="n">
        <v>34.1567</v>
      </c>
      <c r="N1292" s="1" t="n">
        <v>-80.019</v>
      </c>
      <c r="O1292" s="1" t="n">
        <v>-0.0655972</v>
      </c>
    </row>
    <row r="1293" customFormat="false" ht="15" hidden="false" customHeight="false" outlineLevel="0" collapsed="false">
      <c r="E1293" s="1" t="n">
        <v>7.15167</v>
      </c>
      <c r="F1293" s="1" t="n">
        <v>10.067</v>
      </c>
      <c r="G1293" s="1" t="n">
        <v>0.0521402</v>
      </c>
      <c r="M1293" s="1" t="n">
        <v>34.1583</v>
      </c>
      <c r="N1293" s="1" t="n">
        <v>-80.011</v>
      </c>
      <c r="O1293" s="1" t="n">
        <v>-0.0656001</v>
      </c>
    </row>
    <row r="1294" customFormat="false" ht="15" hidden="false" customHeight="false" outlineLevel="0" collapsed="false">
      <c r="E1294" s="1" t="n">
        <v>7.15333</v>
      </c>
      <c r="F1294" s="1" t="n">
        <v>10.059</v>
      </c>
      <c r="G1294" s="1" t="n">
        <v>0.0521465</v>
      </c>
      <c r="M1294" s="1" t="n">
        <v>34.16</v>
      </c>
      <c r="N1294" s="1" t="n">
        <v>-80.003</v>
      </c>
      <c r="O1294" s="1" t="n">
        <v>-0.065609</v>
      </c>
    </row>
    <row r="1295" customFormat="false" ht="15" hidden="false" customHeight="false" outlineLevel="0" collapsed="false">
      <c r="E1295" s="1" t="n">
        <v>7.155</v>
      </c>
      <c r="F1295" s="1" t="n">
        <v>10.051</v>
      </c>
      <c r="G1295" s="1" t="n">
        <v>0.0521526</v>
      </c>
      <c r="M1295" s="1" t="n">
        <v>34.1617</v>
      </c>
      <c r="N1295" s="1" t="n">
        <v>-79.995</v>
      </c>
      <c r="O1295" s="1" t="n">
        <v>-0.0656199</v>
      </c>
    </row>
    <row r="1296" customFormat="false" ht="15" hidden="false" customHeight="false" outlineLevel="0" collapsed="false">
      <c r="E1296" s="1" t="n">
        <v>7.15667</v>
      </c>
      <c r="F1296" s="1" t="n">
        <v>10.042</v>
      </c>
      <c r="G1296" s="1" t="n">
        <v>0.0521567</v>
      </c>
      <c r="M1296" s="1" t="n">
        <v>34.1633</v>
      </c>
      <c r="N1296" s="1" t="n">
        <v>-79.986</v>
      </c>
      <c r="O1296" s="1" t="n">
        <v>-0.0656369</v>
      </c>
    </row>
    <row r="1297" customFormat="false" ht="15" hidden="false" customHeight="false" outlineLevel="0" collapsed="false">
      <c r="E1297" s="1" t="n">
        <v>7.15833</v>
      </c>
      <c r="F1297" s="1" t="n">
        <v>10.034</v>
      </c>
      <c r="G1297" s="1" t="n">
        <v>0.0521562</v>
      </c>
      <c r="M1297" s="1" t="n">
        <v>34.165</v>
      </c>
      <c r="N1297" s="1" t="n">
        <v>-79.978</v>
      </c>
      <c r="O1297" s="1" t="n">
        <v>-0.0656638</v>
      </c>
    </row>
    <row r="1298" customFormat="false" ht="15" hidden="false" customHeight="false" outlineLevel="0" collapsed="false">
      <c r="E1298" s="1" t="n">
        <v>7.16</v>
      </c>
      <c r="F1298" s="1" t="n">
        <v>10.025</v>
      </c>
      <c r="G1298" s="1" t="n">
        <v>0.0521507</v>
      </c>
      <c r="M1298" s="1" t="n">
        <v>34.1667</v>
      </c>
      <c r="N1298" s="1" t="n">
        <v>-79.97</v>
      </c>
      <c r="O1298" s="1" t="n">
        <v>-0.0656848</v>
      </c>
    </row>
    <row r="1299" customFormat="false" ht="15" hidden="false" customHeight="false" outlineLevel="0" collapsed="false">
      <c r="E1299" s="1" t="n">
        <v>7.16167</v>
      </c>
      <c r="F1299" s="1" t="n">
        <v>10.017</v>
      </c>
      <c r="G1299" s="1" t="n">
        <v>0.0521425</v>
      </c>
      <c r="M1299" s="1" t="n">
        <v>34.1683</v>
      </c>
      <c r="N1299" s="1" t="n">
        <v>-79.962</v>
      </c>
      <c r="O1299" s="1" t="n">
        <v>-0.0657019</v>
      </c>
    </row>
    <row r="1300" customFormat="false" ht="15" hidden="false" customHeight="false" outlineLevel="0" collapsed="false">
      <c r="E1300" s="1" t="n">
        <v>7.16333</v>
      </c>
      <c r="F1300" s="1" t="n">
        <v>10.009</v>
      </c>
      <c r="G1300" s="1" t="n">
        <v>0.0521346</v>
      </c>
      <c r="M1300" s="1" t="n">
        <v>34.17</v>
      </c>
      <c r="N1300" s="1" t="n">
        <v>-79.953</v>
      </c>
      <c r="O1300" s="1" t="n">
        <v>-0.065716</v>
      </c>
    </row>
    <row r="1301" customFormat="false" ht="15" hidden="false" customHeight="false" outlineLevel="0" collapsed="false">
      <c r="E1301" s="1" t="n">
        <v>7.165</v>
      </c>
      <c r="F1301" s="1" t="n">
        <v>10</v>
      </c>
      <c r="G1301" s="1" t="n">
        <v>0.0521292</v>
      </c>
      <c r="M1301" s="1" t="n">
        <v>34.1717</v>
      </c>
      <c r="N1301" s="1" t="n">
        <v>-79.945</v>
      </c>
      <c r="O1301" s="1" t="n">
        <v>-0.0657275</v>
      </c>
    </row>
    <row r="1302" customFormat="false" ht="15" hidden="false" customHeight="false" outlineLevel="0" collapsed="false">
      <c r="E1302" s="1" t="n">
        <v>7.16667</v>
      </c>
      <c r="F1302" s="1" t="n">
        <v>9.992</v>
      </c>
      <c r="G1302" s="1" t="n">
        <v>0.052124</v>
      </c>
      <c r="M1302" s="1" t="n">
        <v>34.1733</v>
      </c>
      <c r="N1302" s="1" t="n">
        <v>-79.936</v>
      </c>
      <c r="O1302" s="1" t="n">
        <v>-0.065739</v>
      </c>
    </row>
    <row r="1303" customFormat="false" ht="15" hidden="false" customHeight="false" outlineLevel="0" collapsed="false">
      <c r="E1303" s="1" t="n">
        <v>7.16833</v>
      </c>
      <c r="F1303" s="1" t="n">
        <v>9.983</v>
      </c>
      <c r="G1303" s="1" t="n">
        <v>0.0521155</v>
      </c>
      <c r="M1303" s="1" t="n">
        <v>34.175</v>
      </c>
      <c r="N1303" s="1" t="n">
        <v>-79.928</v>
      </c>
      <c r="O1303" s="1" t="n">
        <v>-0.0657471</v>
      </c>
    </row>
    <row r="1304" customFormat="false" ht="15" hidden="false" customHeight="false" outlineLevel="0" collapsed="false">
      <c r="E1304" s="1" t="n">
        <v>7.17</v>
      </c>
      <c r="F1304" s="1" t="n">
        <v>9.975</v>
      </c>
      <c r="G1304" s="1" t="n">
        <v>0.052108</v>
      </c>
      <c r="M1304" s="1" t="n">
        <v>34.1767</v>
      </c>
      <c r="N1304" s="1" t="n">
        <v>-79.919</v>
      </c>
      <c r="O1304" s="1" t="n">
        <v>-0.0657502</v>
      </c>
    </row>
    <row r="1305" customFormat="false" ht="15" hidden="false" customHeight="false" outlineLevel="0" collapsed="false">
      <c r="E1305" s="1" t="n">
        <v>7.17167</v>
      </c>
      <c r="F1305" s="1" t="n">
        <v>9.967</v>
      </c>
      <c r="G1305" s="1" t="n">
        <v>0.0520999</v>
      </c>
      <c r="M1305" s="1" t="n">
        <v>34.1783</v>
      </c>
      <c r="N1305" s="1" t="n">
        <v>-79.911</v>
      </c>
      <c r="O1305" s="1" t="n">
        <v>-0.0657487</v>
      </c>
    </row>
    <row r="1306" customFormat="false" ht="15" hidden="false" customHeight="false" outlineLevel="0" collapsed="false">
      <c r="E1306" s="1" t="n">
        <v>7.17333</v>
      </c>
      <c r="F1306" s="1" t="n">
        <v>9.959</v>
      </c>
      <c r="G1306" s="1" t="n">
        <v>0.0520922</v>
      </c>
      <c r="M1306" s="1" t="n">
        <v>34.18</v>
      </c>
      <c r="N1306" s="1" t="n">
        <v>-79.902</v>
      </c>
      <c r="O1306" s="1" t="n">
        <v>-0.0657455</v>
      </c>
    </row>
    <row r="1307" customFormat="false" ht="15" hidden="false" customHeight="false" outlineLevel="0" collapsed="false">
      <c r="E1307" s="1" t="n">
        <v>7.175</v>
      </c>
      <c r="F1307" s="1" t="n">
        <v>9.95</v>
      </c>
      <c r="G1307" s="1" t="n">
        <v>0.0520861</v>
      </c>
      <c r="M1307" s="1" t="n">
        <v>34.1817</v>
      </c>
      <c r="N1307" s="1" t="n">
        <v>-79.894</v>
      </c>
      <c r="O1307" s="1" t="n">
        <v>-0.0657394</v>
      </c>
    </row>
    <row r="1308" customFormat="false" ht="15" hidden="false" customHeight="false" outlineLevel="0" collapsed="false">
      <c r="E1308" s="1" t="n">
        <v>7.17667</v>
      </c>
      <c r="F1308" s="1" t="n">
        <v>9.942</v>
      </c>
      <c r="G1308" s="1" t="n">
        <v>0.0520778</v>
      </c>
      <c r="M1308" s="1" t="n">
        <v>34.1833</v>
      </c>
      <c r="N1308" s="1" t="n">
        <v>-79.886</v>
      </c>
      <c r="O1308" s="1" t="n">
        <v>-0.0657325</v>
      </c>
    </row>
    <row r="1309" customFormat="false" ht="15" hidden="false" customHeight="false" outlineLevel="0" collapsed="false">
      <c r="E1309" s="1" t="n">
        <v>7.17833</v>
      </c>
      <c r="F1309" s="1" t="n">
        <v>9.933</v>
      </c>
      <c r="G1309" s="1" t="n">
        <v>0.0520726</v>
      </c>
      <c r="M1309" s="1" t="n">
        <v>34.185</v>
      </c>
      <c r="N1309" s="1" t="n">
        <v>-79.878</v>
      </c>
      <c r="O1309" s="1" t="n">
        <v>-0.0657262</v>
      </c>
    </row>
    <row r="1310" customFormat="false" ht="15" hidden="false" customHeight="false" outlineLevel="0" collapsed="false">
      <c r="E1310" s="1" t="n">
        <v>7.18</v>
      </c>
      <c r="F1310" s="1" t="n">
        <v>9.925</v>
      </c>
      <c r="G1310" s="1" t="n">
        <v>0.0520665</v>
      </c>
      <c r="M1310" s="1" t="n">
        <v>34.1867</v>
      </c>
      <c r="N1310" s="1" t="n">
        <v>-79.869</v>
      </c>
      <c r="O1310" s="1" t="n">
        <v>-0.0657194</v>
      </c>
    </row>
    <row r="1311" customFormat="false" ht="15" hidden="false" customHeight="false" outlineLevel="0" collapsed="false">
      <c r="E1311" s="1" t="n">
        <v>7.18167</v>
      </c>
      <c r="F1311" s="1" t="n">
        <v>9.917</v>
      </c>
      <c r="G1311" s="1" t="n">
        <v>0.0520617</v>
      </c>
      <c r="M1311" s="1" t="n">
        <v>34.1883</v>
      </c>
      <c r="N1311" s="1" t="n">
        <v>-79.861</v>
      </c>
      <c r="O1311" s="1" t="n">
        <v>-0.0657103</v>
      </c>
    </row>
    <row r="1312" customFormat="false" ht="15" hidden="false" customHeight="false" outlineLevel="0" collapsed="false">
      <c r="E1312" s="1" t="n">
        <v>7.18333</v>
      </c>
      <c r="F1312" s="1" t="n">
        <v>9.909</v>
      </c>
      <c r="G1312" s="1" t="n">
        <v>0.0520573</v>
      </c>
      <c r="M1312" s="1" t="n">
        <v>34.19</v>
      </c>
      <c r="N1312" s="1" t="n">
        <v>-79.852</v>
      </c>
      <c r="O1312" s="1" t="n">
        <v>-0.0657008</v>
      </c>
    </row>
    <row r="1313" customFormat="false" ht="15" hidden="false" customHeight="false" outlineLevel="0" collapsed="false">
      <c r="E1313" s="1" t="n">
        <v>7.185</v>
      </c>
      <c r="F1313" s="1" t="n">
        <v>9.9</v>
      </c>
      <c r="G1313" s="1" t="n">
        <v>0.0520552</v>
      </c>
      <c r="M1313" s="1" t="n">
        <v>34.1917</v>
      </c>
      <c r="N1313" s="1" t="n">
        <v>-79.844</v>
      </c>
      <c r="O1313" s="1" t="n">
        <v>-0.065691</v>
      </c>
    </row>
    <row r="1314" customFormat="false" ht="15" hidden="false" customHeight="false" outlineLevel="0" collapsed="false">
      <c r="E1314" s="1" t="n">
        <v>7.18667</v>
      </c>
      <c r="F1314" s="1" t="n">
        <v>9.892</v>
      </c>
      <c r="G1314" s="1" t="n">
        <v>0.0520523</v>
      </c>
      <c r="M1314" s="1" t="n">
        <v>34.1933</v>
      </c>
      <c r="N1314" s="1" t="n">
        <v>-79.836</v>
      </c>
      <c r="O1314" s="1" t="n">
        <v>-0.0656859</v>
      </c>
    </row>
    <row r="1315" customFormat="false" ht="15" hidden="false" customHeight="false" outlineLevel="0" collapsed="false">
      <c r="E1315" s="1" t="n">
        <v>7.18833</v>
      </c>
      <c r="F1315" s="1" t="n">
        <v>9.884</v>
      </c>
      <c r="G1315" s="1" t="n">
        <v>0.0520509</v>
      </c>
      <c r="M1315" s="1" t="n">
        <v>34.195</v>
      </c>
      <c r="N1315" s="1" t="n">
        <v>-79.827</v>
      </c>
      <c r="O1315" s="1" t="n">
        <v>-0.065684</v>
      </c>
    </row>
    <row r="1316" customFormat="false" ht="15" hidden="false" customHeight="false" outlineLevel="0" collapsed="false">
      <c r="E1316" s="1" t="n">
        <v>7.19</v>
      </c>
      <c r="F1316" s="1" t="n">
        <v>9.876</v>
      </c>
      <c r="G1316" s="1" t="n">
        <v>0.0520478</v>
      </c>
      <c r="M1316" s="1" t="n">
        <v>34.1967</v>
      </c>
      <c r="N1316" s="1" t="n">
        <v>-79.819</v>
      </c>
      <c r="O1316" s="1" t="n">
        <v>-0.0656848</v>
      </c>
    </row>
    <row r="1317" customFormat="false" ht="15" hidden="false" customHeight="false" outlineLevel="0" collapsed="false">
      <c r="E1317" s="1" t="n">
        <v>7.19167</v>
      </c>
      <c r="F1317" s="1" t="n">
        <v>9.867</v>
      </c>
      <c r="G1317" s="1" t="n">
        <v>0.0520448</v>
      </c>
      <c r="M1317" s="1" t="n">
        <v>34.1983</v>
      </c>
      <c r="N1317" s="1" t="n">
        <v>-79.81</v>
      </c>
      <c r="O1317" s="1" t="n">
        <v>-0.0656854</v>
      </c>
    </row>
    <row r="1318" customFormat="false" ht="15" hidden="false" customHeight="false" outlineLevel="0" collapsed="false">
      <c r="E1318" s="1" t="n">
        <v>7.19333</v>
      </c>
      <c r="F1318" s="1" t="n">
        <v>9.859</v>
      </c>
      <c r="G1318" s="1" t="n">
        <v>0.0520408</v>
      </c>
      <c r="M1318" s="1" t="n">
        <v>34.2</v>
      </c>
      <c r="N1318" s="1" t="n">
        <v>-79.803</v>
      </c>
      <c r="O1318" s="1" t="n">
        <v>-0.0656877</v>
      </c>
    </row>
    <row r="1319" customFormat="false" ht="15" hidden="false" customHeight="false" outlineLevel="0" collapsed="false">
      <c r="E1319" s="1" t="n">
        <v>7.195</v>
      </c>
      <c r="F1319" s="1" t="n">
        <v>9.85</v>
      </c>
      <c r="G1319" s="1" t="n">
        <v>0.0520337</v>
      </c>
      <c r="M1319" s="1" t="n">
        <v>34.2017</v>
      </c>
      <c r="N1319" s="1" t="n">
        <v>-79.795</v>
      </c>
      <c r="O1319" s="1" t="n">
        <v>-0.0656866</v>
      </c>
    </row>
    <row r="1320" customFormat="false" ht="15" hidden="false" customHeight="false" outlineLevel="0" collapsed="false">
      <c r="E1320" s="1" t="n">
        <v>7.19667</v>
      </c>
      <c r="F1320" s="1" t="n">
        <v>9.842</v>
      </c>
      <c r="G1320" s="1" t="n">
        <v>0.0520221</v>
      </c>
      <c r="M1320" s="1" t="n">
        <v>34.2033</v>
      </c>
      <c r="N1320" s="1" t="n">
        <v>-79.786</v>
      </c>
      <c r="O1320" s="1" t="n">
        <v>-0.065684</v>
      </c>
    </row>
    <row r="1321" customFormat="false" ht="15" hidden="false" customHeight="false" outlineLevel="0" collapsed="false">
      <c r="E1321" s="1" t="n">
        <v>7.19833</v>
      </c>
      <c r="F1321" s="1" t="n">
        <v>9.834</v>
      </c>
      <c r="G1321" s="1" t="n">
        <v>0.052008</v>
      </c>
      <c r="M1321" s="1" t="n">
        <v>34.205</v>
      </c>
      <c r="N1321" s="1" t="n">
        <v>-79.777</v>
      </c>
      <c r="O1321" s="1" t="n">
        <v>-0.0656824</v>
      </c>
    </row>
    <row r="1322" customFormat="false" ht="15" hidden="false" customHeight="false" outlineLevel="0" collapsed="false">
      <c r="E1322" s="1" t="n">
        <v>7.2</v>
      </c>
      <c r="F1322" s="1" t="n">
        <v>9.826</v>
      </c>
      <c r="G1322" s="1" t="n">
        <v>0.0519927</v>
      </c>
      <c r="M1322" s="1" t="n">
        <v>34.2067</v>
      </c>
      <c r="N1322" s="1" t="n">
        <v>-79.769</v>
      </c>
      <c r="O1322" s="1" t="n">
        <v>-0.0656806</v>
      </c>
    </row>
    <row r="1323" customFormat="false" ht="15" hidden="false" customHeight="false" outlineLevel="0" collapsed="false">
      <c r="E1323" s="1" t="n">
        <v>7.20167</v>
      </c>
      <c r="F1323" s="1" t="n">
        <v>9.817</v>
      </c>
      <c r="G1323" s="1" t="n">
        <v>0.051977</v>
      </c>
      <c r="M1323" s="1" t="n">
        <v>34.2083</v>
      </c>
      <c r="N1323" s="1" t="n">
        <v>-79.761</v>
      </c>
      <c r="O1323" s="1" t="n">
        <v>-0.0656775</v>
      </c>
    </row>
    <row r="1324" customFormat="false" ht="15" hidden="false" customHeight="false" outlineLevel="0" collapsed="false">
      <c r="E1324" s="1" t="n">
        <v>7.20333</v>
      </c>
      <c r="F1324" s="1" t="n">
        <v>9.809</v>
      </c>
      <c r="G1324" s="1" t="n">
        <v>0.0519618</v>
      </c>
      <c r="M1324" s="1" t="n">
        <v>34.21</v>
      </c>
      <c r="N1324" s="1" t="n">
        <v>-79.752</v>
      </c>
      <c r="O1324" s="1" t="n">
        <v>-0.0656738</v>
      </c>
    </row>
    <row r="1325" customFormat="false" ht="15" hidden="false" customHeight="false" outlineLevel="0" collapsed="false">
      <c r="E1325" s="1" t="n">
        <v>7.205</v>
      </c>
      <c r="F1325" s="1" t="n">
        <v>9.8</v>
      </c>
      <c r="G1325" s="1" t="n">
        <v>0.0519477</v>
      </c>
      <c r="M1325" s="1" t="n">
        <v>34.2117</v>
      </c>
      <c r="N1325" s="1" t="n">
        <v>-79.744</v>
      </c>
      <c r="O1325" s="1" t="n">
        <v>-0.0656727</v>
      </c>
    </row>
    <row r="1326" customFormat="false" ht="15" hidden="false" customHeight="false" outlineLevel="0" collapsed="false">
      <c r="E1326" s="1" t="n">
        <v>7.20667</v>
      </c>
      <c r="F1326" s="1" t="n">
        <v>9.792</v>
      </c>
      <c r="G1326" s="1" t="n">
        <v>0.0519354</v>
      </c>
      <c r="M1326" s="1" t="n">
        <v>34.2133</v>
      </c>
      <c r="N1326" s="1" t="n">
        <v>-79.736</v>
      </c>
      <c r="O1326" s="1" t="n">
        <v>-0.0656747</v>
      </c>
    </row>
    <row r="1327" customFormat="false" ht="15" hidden="false" customHeight="false" outlineLevel="0" collapsed="false">
      <c r="E1327" s="1" t="n">
        <v>7.20833</v>
      </c>
      <c r="F1327" s="1" t="n">
        <v>9.784</v>
      </c>
      <c r="G1327" s="1" t="n">
        <v>0.0519256</v>
      </c>
      <c r="M1327" s="1" t="n">
        <v>34.215</v>
      </c>
      <c r="N1327" s="1" t="n">
        <v>-79.728</v>
      </c>
      <c r="O1327" s="1" t="n">
        <v>-0.0656768</v>
      </c>
    </row>
    <row r="1328" customFormat="false" ht="15" hidden="false" customHeight="false" outlineLevel="0" collapsed="false">
      <c r="E1328" s="1" t="n">
        <v>7.21</v>
      </c>
      <c r="F1328" s="1" t="n">
        <v>9.776</v>
      </c>
      <c r="G1328" s="1" t="n">
        <v>0.0519208</v>
      </c>
      <c r="M1328" s="1" t="n">
        <v>34.2167</v>
      </c>
      <c r="N1328" s="1" t="n">
        <v>-79.719</v>
      </c>
      <c r="O1328" s="1" t="n">
        <v>-0.0656807</v>
      </c>
    </row>
    <row r="1329" customFormat="false" ht="15" hidden="false" customHeight="false" outlineLevel="0" collapsed="false">
      <c r="E1329" s="1" t="n">
        <v>7.21167</v>
      </c>
      <c r="F1329" s="1" t="n">
        <v>9.767</v>
      </c>
      <c r="G1329" s="1" t="n">
        <v>0.0519188</v>
      </c>
      <c r="M1329" s="1" t="n">
        <v>34.2183</v>
      </c>
      <c r="N1329" s="1" t="n">
        <v>-79.711</v>
      </c>
      <c r="O1329" s="1" t="n">
        <v>-0.0656855</v>
      </c>
    </row>
    <row r="1330" customFormat="false" ht="15" hidden="false" customHeight="false" outlineLevel="0" collapsed="false">
      <c r="E1330" s="1" t="n">
        <v>7.21333</v>
      </c>
      <c r="F1330" s="1" t="n">
        <v>9.759</v>
      </c>
      <c r="G1330" s="1" t="n">
        <v>0.0519183</v>
      </c>
      <c r="M1330" s="1" t="n">
        <v>34.22</v>
      </c>
      <c r="N1330" s="1" t="n">
        <v>-79.703</v>
      </c>
      <c r="O1330" s="1" t="n">
        <v>-0.0656913</v>
      </c>
    </row>
    <row r="1331" customFormat="false" ht="15" hidden="false" customHeight="false" outlineLevel="0" collapsed="false">
      <c r="E1331" s="1" t="n">
        <v>7.215</v>
      </c>
      <c r="F1331" s="1" t="n">
        <v>9.75</v>
      </c>
      <c r="G1331" s="1" t="n">
        <v>0.051918</v>
      </c>
      <c r="M1331" s="1" t="n">
        <v>34.2217</v>
      </c>
      <c r="N1331" s="1" t="n">
        <v>-79.694</v>
      </c>
      <c r="O1331" s="1" t="n">
        <v>-0.065696</v>
      </c>
    </row>
    <row r="1332" customFormat="false" ht="15" hidden="false" customHeight="false" outlineLevel="0" collapsed="false">
      <c r="E1332" s="1" t="n">
        <v>7.21667</v>
      </c>
      <c r="F1332" s="1" t="n">
        <v>9.742</v>
      </c>
      <c r="G1332" s="1" t="n">
        <v>0.0519185</v>
      </c>
      <c r="M1332" s="1" t="n">
        <v>34.2233</v>
      </c>
      <c r="N1332" s="1" t="n">
        <v>-79.685</v>
      </c>
      <c r="O1332" s="1" t="n">
        <v>-0.0656961</v>
      </c>
    </row>
    <row r="1333" customFormat="false" ht="15" hidden="false" customHeight="false" outlineLevel="0" collapsed="false">
      <c r="E1333" s="1" t="n">
        <v>7.21833</v>
      </c>
      <c r="F1333" s="1" t="n">
        <v>9.734</v>
      </c>
      <c r="G1333" s="1" t="n">
        <v>0.0519175</v>
      </c>
      <c r="M1333" s="1" t="n">
        <v>34.225</v>
      </c>
      <c r="N1333" s="1" t="n">
        <v>-79.677</v>
      </c>
      <c r="O1333" s="1" t="n">
        <v>-0.065693</v>
      </c>
    </row>
    <row r="1334" customFormat="false" ht="15" hidden="false" customHeight="false" outlineLevel="0" collapsed="false">
      <c r="E1334" s="1" t="n">
        <v>7.22</v>
      </c>
      <c r="F1334" s="1" t="n">
        <v>9.726</v>
      </c>
      <c r="G1334" s="1" t="n">
        <v>0.0519171</v>
      </c>
      <c r="M1334" s="1" t="n">
        <v>34.2267</v>
      </c>
      <c r="N1334" s="1" t="n">
        <v>-79.669</v>
      </c>
      <c r="O1334" s="1" t="n">
        <v>-0.0656908</v>
      </c>
    </row>
    <row r="1335" customFormat="false" ht="15" hidden="false" customHeight="false" outlineLevel="0" collapsed="false">
      <c r="E1335" s="1" t="n">
        <v>7.22167</v>
      </c>
      <c r="F1335" s="1" t="n">
        <v>9.717</v>
      </c>
      <c r="G1335" s="1" t="n">
        <v>0.0519157</v>
      </c>
      <c r="M1335" s="1" t="n">
        <v>34.2283</v>
      </c>
      <c r="N1335" s="1" t="n">
        <v>-79.66</v>
      </c>
      <c r="O1335" s="1" t="n">
        <v>-0.0656846</v>
      </c>
    </row>
    <row r="1336" customFormat="false" ht="15" hidden="false" customHeight="false" outlineLevel="0" collapsed="false">
      <c r="E1336" s="1" t="n">
        <v>7.22333</v>
      </c>
      <c r="F1336" s="1" t="n">
        <v>9.709</v>
      </c>
      <c r="G1336" s="1" t="n">
        <v>0.0519128</v>
      </c>
      <c r="M1336" s="1" t="n">
        <v>34.23</v>
      </c>
      <c r="N1336" s="1" t="n">
        <v>-79.652</v>
      </c>
      <c r="O1336" s="1" t="n">
        <v>-0.0656763</v>
      </c>
    </row>
    <row r="1337" customFormat="false" ht="15" hidden="false" customHeight="false" outlineLevel="0" collapsed="false">
      <c r="E1337" s="1" t="n">
        <v>7.225</v>
      </c>
      <c r="F1337" s="1" t="n">
        <v>9.7</v>
      </c>
      <c r="G1337" s="1" t="n">
        <v>0.0519071</v>
      </c>
      <c r="M1337" s="1" t="n">
        <v>34.2317</v>
      </c>
      <c r="N1337" s="1" t="n">
        <v>-79.644</v>
      </c>
      <c r="O1337" s="1" t="n">
        <v>-0.0656678</v>
      </c>
    </row>
    <row r="1338" customFormat="false" ht="15" hidden="false" customHeight="false" outlineLevel="0" collapsed="false">
      <c r="E1338" s="1" t="n">
        <v>7.22667</v>
      </c>
      <c r="F1338" s="1" t="n">
        <v>9.692</v>
      </c>
      <c r="G1338" s="1" t="n">
        <v>0.0519012</v>
      </c>
      <c r="M1338" s="1" t="n">
        <v>34.2333</v>
      </c>
      <c r="N1338" s="1" t="n">
        <v>-79.636</v>
      </c>
      <c r="O1338" s="1" t="n">
        <v>-0.0656621</v>
      </c>
    </row>
    <row r="1339" customFormat="false" ht="15" hidden="false" customHeight="false" outlineLevel="0" collapsed="false">
      <c r="E1339" s="1" t="n">
        <v>7.22833</v>
      </c>
      <c r="F1339" s="1" t="n">
        <v>9.684</v>
      </c>
      <c r="G1339" s="1" t="n">
        <v>0.0518949</v>
      </c>
      <c r="M1339" s="1" t="n">
        <v>34.235</v>
      </c>
      <c r="N1339" s="1" t="n">
        <v>-79.627</v>
      </c>
      <c r="O1339" s="1" t="n">
        <v>-0.0656586</v>
      </c>
    </row>
    <row r="1340" customFormat="false" ht="15" hidden="false" customHeight="false" outlineLevel="0" collapsed="false">
      <c r="E1340" s="1" t="n">
        <v>7.23</v>
      </c>
      <c r="F1340" s="1" t="n">
        <v>9.676</v>
      </c>
      <c r="G1340" s="1" t="n">
        <v>0.0518876</v>
      </c>
      <c r="M1340" s="1" t="n">
        <v>34.2367</v>
      </c>
      <c r="N1340" s="1" t="n">
        <v>-79.62</v>
      </c>
      <c r="O1340" s="1" t="n">
        <v>-0.0656567</v>
      </c>
    </row>
    <row r="1341" customFormat="false" ht="15" hidden="false" customHeight="false" outlineLevel="0" collapsed="false">
      <c r="E1341" s="1" t="n">
        <v>7.23167</v>
      </c>
      <c r="F1341" s="1" t="n">
        <v>9.667</v>
      </c>
      <c r="G1341" s="1" t="n">
        <v>0.0518818</v>
      </c>
      <c r="M1341" s="1" t="n">
        <v>34.2383</v>
      </c>
      <c r="N1341" s="1" t="n">
        <v>-79.611</v>
      </c>
      <c r="O1341" s="1" t="n">
        <v>-0.065656</v>
      </c>
    </row>
    <row r="1342" customFormat="false" ht="15" hidden="false" customHeight="false" outlineLevel="0" collapsed="false">
      <c r="E1342" s="1" t="n">
        <v>7.23333</v>
      </c>
      <c r="F1342" s="1" t="n">
        <v>9.659</v>
      </c>
      <c r="G1342" s="1" t="n">
        <v>0.0518776</v>
      </c>
      <c r="M1342" s="1" t="n">
        <v>34.24</v>
      </c>
      <c r="N1342" s="1" t="n">
        <v>-79.603</v>
      </c>
      <c r="O1342" s="1" t="n">
        <v>-0.0656581</v>
      </c>
    </row>
    <row r="1343" customFormat="false" ht="15" hidden="false" customHeight="false" outlineLevel="0" collapsed="false">
      <c r="E1343" s="1" t="n">
        <v>7.235</v>
      </c>
      <c r="F1343" s="1" t="n">
        <v>9.65</v>
      </c>
      <c r="G1343" s="1" t="n">
        <v>0.0518784</v>
      </c>
      <c r="M1343" s="1" t="n">
        <v>34.2417</v>
      </c>
      <c r="N1343" s="1" t="n">
        <v>-79.594</v>
      </c>
      <c r="O1343" s="1" t="n">
        <v>-0.0656573</v>
      </c>
    </row>
    <row r="1344" customFormat="false" ht="15" hidden="false" customHeight="false" outlineLevel="0" collapsed="false">
      <c r="E1344" s="1" t="n">
        <v>7.23667</v>
      </c>
      <c r="F1344" s="1" t="n">
        <v>9.642</v>
      </c>
      <c r="G1344" s="1" t="n">
        <v>0.0518816</v>
      </c>
      <c r="M1344" s="1" t="n">
        <v>34.2433</v>
      </c>
      <c r="N1344" s="1" t="n">
        <v>-79.586</v>
      </c>
      <c r="O1344" s="1" t="n">
        <v>-0.0656541</v>
      </c>
    </row>
    <row r="1345" customFormat="false" ht="15" hidden="false" customHeight="false" outlineLevel="0" collapsed="false">
      <c r="E1345" s="1" t="n">
        <v>7.23833</v>
      </c>
      <c r="F1345" s="1" t="n">
        <v>9.634</v>
      </c>
      <c r="G1345" s="1" t="n">
        <v>0.0518872</v>
      </c>
      <c r="M1345" s="1" t="n">
        <v>34.245</v>
      </c>
      <c r="N1345" s="1" t="n">
        <v>-79.577</v>
      </c>
      <c r="O1345" s="1" t="n">
        <v>-0.0656489</v>
      </c>
    </row>
    <row r="1346" customFormat="false" ht="15" hidden="false" customHeight="false" outlineLevel="0" collapsed="false">
      <c r="E1346" s="1" t="n">
        <v>7.24</v>
      </c>
      <c r="F1346" s="1" t="n">
        <v>9.625</v>
      </c>
      <c r="G1346" s="1" t="n">
        <v>0.0518956</v>
      </c>
      <c r="M1346" s="1" t="n">
        <v>34.2467</v>
      </c>
      <c r="N1346" s="1" t="n">
        <v>-79.569</v>
      </c>
      <c r="O1346" s="1" t="n">
        <v>-0.0656397</v>
      </c>
    </row>
    <row r="1347" customFormat="false" ht="15" hidden="false" customHeight="false" outlineLevel="0" collapsed="false">
      <c r="E1347" s="1" t="n">
        <v>7.24167</v>
      </c>
      <c r="F1347" s="1" t="n">
        <v>9.617</v>
      </c>
      <c r="G1347" s="1" t="n">
        <v>0.0519062</v>
      </c>
      <c r="M1347" s="1" t="n">
        <v>34.2483</v>
      </c>
      <c r="N1347" s="1" t="n">
        <v>-79.561</v>
      </c>
      <c r="O1347" s="1" t="n">
        <v>-0.0656261</v>
      </c>
    </row>
    <row r="1348" customFormat="false" ht="15" hidden="false" customHeight="false" outlineLevel="0" collapsed="false">
      <c r="E1348" s="1" t="n">
        <v>7.24333</v>
      </c>
      <c r="F1348" s="1" t="n">
        <v>9.609</v>
      </c>
      <c r="G1348" s="1" t="n">
        <v>0.0519174</v>
      </c>
      <c r="M1348" s="1" t="n">
        <v>34.25</v>
      </c>
      <c r="N1348" s="1" t="n">
        <v>-79.553</v>
      </c>
      <c r="O1348" s="1" t="n">
        <v>-0.0656103</v>
      </c>
    </row>
    <row r="1349" customFormat="false" ht="15" hidden="false" customHeight="false" outlineLevel="0" collapsed="false">
      <c r="E1349" s="1" t="n">
        <v>7.245</v>
      </c>
      <c r="F1349" s="1" t="n">
        <v>9.6</v>
      </c>
      <c r="G1349" s="1" t="n">
        <v>0.0519273</v>
      </c>
      <c r="M1349" s="1" t="n">
        <v>34.2517</v>
      </c>
      <c r="N1349" s="1" t="n">
        <v>-79.544</v>
      </c>
      <c r="O1349" s="1" t="n">
        <v>-0.0655965</v>
      </c>
    </row>
    <row r="1350" customFormat="false" ht="15" hidden="false" customHeight="false" outlineLevel="0" collapsed="false">
      <c r="E1350" s="1" t="n">
        <v>7.24667</v>
      </c>
      <c r="F1350" s="1" t="n">
        <v>9.592</v>
      </c>
      <c r="G1350" s="1" t="n">
        <v>0.0519364</v>
      </c>
      <c r="M1350" s="1" t="n">
        <v>34.2533</v>
      </c>
      <c r="N1350" s="1" t="n">
        <v>-79.536</v>
      </c>
      <c r="O1350" s="1" t="n">
        <v>-0.0655841</v>
      </c>
    </row>
    <row r="1351" customFormat="false" ht="15" hidden="false" customHeight="false" outlineLevel="0" collapsed="false">
      <c r="E1351" s="1" t="n">
        <v>7.24833</v>
      </c>
      <c r="F1351" s="1" t="n">
        <v>9.584</v>
      </c>
      <c r="G1351" s="1" t="n">
        <v>0.0519419</v>
      </c>
      <c r="M1351" s="1" t="n">
        <v>34.255</v>
      </c>
      <c r="N1351" s="1" t="n">
        <v>-79.528</v>
      </c>
      <c r="O1351" s="1" t="n">
        <v>-0.0655728</v>
      </c>
    </row>
    <row r="1352" customFormat="false" ht="15" hidden="false" customHeight="false" outlineLevel="0" collapsed="false">
      <c r="E1352" s="1" t="n">
        <v>7.25</v>
      </c>
      <c r="F1352" s="1" t="n">
        <v>9.575</v>
      </c>
      <c r="G1352" s="1" t="n">
        <v>0.0519435</v>
      </c>
      <c r="M1352" s="1" t="n">
        <v>34.2567</v>
      </c>
      <c r="N1352" s="1" t="n">
        <v>-79.52</v>
      </c>
      <c r="O1352" s="1" t="n">
        <v>-0.0655606</v>
      </c>
    </row>
    <row r="1353" customFormat="false" ht="15" hidden="false" customHeight="false" outlineLevel="0" collapsed="false">
      <c r="E1353" s="1" t="n">
        <v>7.25167</v>
      </c>
      <c r="F1353" s="1" t="n">
        <v>9.567</v>
      </c>
      <c r="G1353" s="1" t="n">
        <v>0.0519425</v>
      </c>
      <c r="M1353" s="1" t="n">
        <v>34.2583</v>
      </c>
      <c r="N1353" s="1" t="n">
        <v>-79.511</v>
      </c>
      <c r="O1353" s="1" t="n">
        <v>-0.0655576</v>
      </c>
    </row>
    <row r="1354" customFormat="false" ht="15" hidden="false" customHeight="false" outlineLevel="0" collapsed="false">
      <c r="E1354" s="1" t="n">
        <v>7.25333</v>
      </c>
      <c r="F1354" s="1" t="n">
        <v>9.559</v>
      </c>
      <c r="G1354" s="1" t="n">
        <v>0.0519386</v>
      </c>
      <c r="M1354" s="1" t="n">
        <v>34.26</v>
      </c>
      <c r="N1354" s="1" t="n">
        <v>-79.502</v>
      </c>
      <c r="O1354" s="1" t="n">
        <v>-0.0655604</v>
      </c>
    </row>
    <row r="1355" customFormat="false" ht="15" hidden="false" customHeight="false" outlineLevel="0" collapsed="false">
      <c r="E1355" s="1" t="n">
        <v>7.255</v>
      </c>
      <c r="F1355" s="1" t="n">
        <v>9.55</v>
      </c>
      <c r="G1355" s="1" t="n">
        <v>0.0519367</v>
      </c>
      <c r="M1355" s="1" t="n">
        <v>34.2617</v>
      </c>
      <c r="N1355" s="1" t="n">
        <v>-79.494</v>
      </c>
      <c r="O1355" s="1" t="n">
        <v>-0.065566</v>
      </c>
    </row>
    <row r="1356" customFormat="false" ht="15" hidden="false" customHeight="false" outlineLevel="0" collapsed="false">
      <c r="E1356" s="1" t="n">
        <v>7.25667</v>
      </c>
      <c r="F1356" s="1" t="n">
        <v>9.542</v>
      </c>
      <c r="G1356" s="1" t="n">
        <v>0.0519351</v>
      </c>
      <c r="M1356" s="1" t="n">
        <v>34.2633</v>
      </c>
      <c r="N1356" s="1" t="n">
        <v>-79.486</v>
      </c>
      <c r="O1356" s="1" t="n">
        <v>-0.0655735</v>
      </c>
    </row>
    <row r="1357" customFormat="false" ht="15" hidden="false" customHeight="false" outlineLevel="0" collapsed="false">
      <c r="E1357" s="1" t="n">
        <v>7.25833</v>
      </c>
      <c r="F1357" s="1" t="n">
        <v>9.534</v>
      </c>
      <c r="G1357" s="1" t="n">
        <v>0.0519376</v>
      </c>
      <c r="M1357" s="1" t="n">
        <v>34.265</v>
      </c>
      <c r="N1357" s="1" t="n">
        <v>-79.477</v>
      </c>
      <c r="O1357" s="1" t="n">
        <v>-0.0655808</v>
      </c>
    </row>
    <row r="1358" customFormat="false" ht="15" hidden="false" customHeight="false" outlineLevel="0" collapsed="false">
      <c r="E1358" s="1" t="n">
        <v>7.26</v>
      </c>
      <c r="F1358" s="1" t="n">
        <v>9.525</v>
      </c>
      <c r="G1358" s="1" t="n">
        <v>0.0519413</v>
      </c>
      <c r="M1358" s="1" t="n">
        <v>34.2667</v>
      </c>
      <c r="N1358" s="1" t="n">
        <v>-79.469</v>
      </c>
      <c r="O1358" s="1" t="n">
        <v>-0.0655874</v>
      </c>
    </row>
    <row r="1359" customFormat="false" ht="15" hidden="false" customHeight="false" outlineLevel="0" collapsed="false">
      <c r="E1359" s="1" t="n">
        <v>7.26167</v>
      </c>
      <c r="F1359" s="1" t="n">
        <v>9.517</v>
      </c>
      <c r="G1359" s="1" t="n">
        <v>0.0519484</v>
      </c>
      <c r="M1359" s="1" t="n">
        <v>34.2683</v>
      </c>
      <c r="N1359" s="1" t="n">
        <v>-79.461</v>
      </c>
      <c r="O1359" s="1" t="n">
        <v>-0.0655927</v>
      </c>
    </row>
    <row r="1360" customFormat="false" ht="15" hidden="false" customHeight="false" outlineLevel="0" collapsed="false">
      <c r="E1360" s="1" t="n">
        <v>7.26333</v>
      </c>
      <c r="F1360" s="1" t="n">
        <v>9.509</v>
      </c>
      <c r="G1360" s="1" t="n">
        <v>0.0519541</v>
      </c>
      <c r="M1360" s="1" t="n">
        <v>34.27</v>
      </c>
      <c r="N1360" s="1" t="n">
        <v>-79.452</v>
      </c>
      <c r="O1360" s="1" t="n">
        <v>-0.0655936</v>
      </c>
    </row>
    <row r="1361" customFormat="false" ht="15" hidden="false" customHeight="false" outlineLevel="0" collapsed="false">
      <c r="E1361" s="1" t="n">
        <v>7.265</v>
      </c>
      <c r="F1361" s="1" t="n">
        <v>9.501</v>
      </c>
      <c r="G1361" s="1" t="n">
        <v>0.0519613</v>
      </c>
      <c r="M1361" s="1" t="n">
        <v>34.2717</v>
      </c>
      <c r="N1361" s="1" t="n">
        <v>-79.444</v>
      </c>
      <c r="O1361" s="1" t="n">
        <v>-0.0655977</v>
      </c>
    </row>
    <row r="1362" customFormat="false" ht="15" hidden="false" customHeight="false" outlineLevel="0" collapsed="false">
      <c r="E1362" s="1" t="n">
        <v>7.26667</v>
      </c>
      <c r="F1362" s="1" t="n">
        <v>9.492</v>
      </c>
      <c r="G1362" s="1" t="n">
        <v>0.0519671</v>
      </c>
      <c r="M1362" s="1" t="n">
        <v>34.2733</v>
      </c>
      <c r="N1362" s="1" t="n">
        <v>-79.435</v>
      </c>
      <c r="O1362" s="1" t="n">
        <v>-0.065598</v>
      </c>
    </row>
    <row r="1363" customFormat="false" ht="15" hidden="false" customHeight="false" outlineLevel="0" collapsed="false">
      <c r="E1363" s="1" t="n">
        <v>7.26833</v>
      </c>
      <c r="F1363" s="1" t="n">
        <v>9.484</v>
      </c>
      <c r="G1363" s="1" t="n">
        <v>0.0519676</v>
      </c>
      <c r="M1363" s="1" t="n">
        <v>34.275</v>
      </c>
      <c r="N1363" s="1" t="n">
        <v>-79.427</v>
      </c>
      <c r="O1363" s="1" t="n">
        <v>-0.0655968</v>
      </c>
    </row>
    <row r="1364" customFormat="false" ht="15" hidden="false" customHeight="false" outlineLevel="0" collapsed="false">
      <c r="E1364" s="1" t="n">
        <v>7.27</v>
      </c>
      <c r="F1364" s="1" t="n">
        <v>9.475</v>
      </c>
      <c r="G1364" s="1" t="n">
        <v>0.0519613</v>
      </c>
      <c r="M1364" s="1" t="n">
        <v>34.2767</v>
      </c>
      <c r="N1364" s="1" t="n">
        <v>-79.419</v>
      </c>
      <c r="O1364" s="1" t="n">
        <v>-0.0655942</v>
      </c>
    </row>
    <row r="1365" customFormat="false" ht="15" hidden="false" customHeight="false" outlineLevel="0" collapsed="false">
      <c r="E1365" s="1" t="n">
        <v>7.27167</v>
      </c>
      <c r="F1365" s="1" t="n">
        <v>9.467</v>
      </c>
      <c r="G1365" s="1" t="n">
        <v>0.0519488</v>
      </c>
      <c r="M1365" s="1" t="n">
        <v>34.2783</v>
      </c>
      <c r="N1365" s="1" t="n">
        <v>-79.411</v>
      </c>
      <c r="O1365" s="1" t="n">
        <v>-0.0655942</v>
      </c>
    </row>
    <row r="1366" customFormat="false" ht="15" hidden="false" customHeight="false" outlineLevel="0" collapsed="false">
      <c r="E1366" s="1" t="n">
        <v>7.27333</v>
      </c>
      <c r="F1366" s="1" t="n">
        <v>9.459</v>
      </c>
      <c r="G1366" s="1" t="n">
        <v>0.0519345</v>
      </c>
      <c r="M1366" s="1" t="n">
        <v>34.28</v>
      </c>
      <c r="N1366" s="1" t="n">
        <v>-79.402</v>
      </c>
      <c r="O1366" s="1" t="n">
        <v>-0.0655947</v>
      </c>
    </row>
    <row r="1367" customFormat="false" ht="15" hidden="false" customHeight="false" outlineLevel="0" collapsed="false">
      <c r="E1367" s="1" t="n">
        <v>7.275</v>
      </c>
      <c r="F1367" s="1" t="n">
        <v>9.451</v>
      </c>
      <c r="G1367" s="1" t="n">
        <v>0.0519207</v>
      </c>
      <c r="M1367" s="1" t="n">
        <v>34.2817</v>
      </c>
      <c r="N1367" s="1" t="n">
        <v>-79.394</v>
      </c>
      <c r="O1367" s="1" t="n">
        <v>-0.0655959</v>
      </c>
    </row>
    <row r="1368" customFormat="false" ht="15" hidden="false" customHeight="false" outlineLevel="0" collapsed="false">
      <c r="E1368" s="1" t="n">
        <v>7.27667</v>
      </c>
      <c r="F1368" s="1" t="n">
        <v>9.442</v>
      </c>
      <c r="G1368" s="1" t="n">
        <v>0.0519059</v>
      </c>
      <c r="M1368" s="1" t="n">
        <v>34.2833</v>
      </c>
      <c r="N1368" s="1" t="n">
        <v>-79.386</v>
      </c>
      <c r="O1368" s="1" t="n">
        <v>-0.0655986</v>
      </c>
    </row>
    <row r="1369" customFormat="false" ht="15" hidden="false" customHeight="false" outlineLevel="0" collapsed="false">
      <c r="E1369" s="1" t="n">
        <v>7.27833</v>
      </c>
      <c r="F1369" s="1" t="n">
        <v>9.434</v>
      </c>
      <c r="G1369" s="1" t="n">
        <v>0.0518943</v>
      </c>
      <c r="M1369" s="1" t="n">
        <v>34.285</v>
      </c>
      <c r="N1369" s="1" t="n">
        <v>-79.377</v>
      </c>
      <c r="O1369" s="1" t="n">
        <v>-0.0656022</v>
      </c>
    </row>
    <row r="1370" customFormat="false" ht="15" hidden="false" customHeight="false" outlineLevel="0" collapsed="false">
      <c r="E1370" s="1" t="n">
        <v>7.28</v>
      </c>
      <c r="F1370" s="1" t="n">
        <v>9.426</v>
      </c>
      <c r="G1370" s="1" t="n">
        <v>0.0518883</v>
      </c>
      <c r="M1370" s="1" t="n">
        <v>34.2867</v>
      </c>
      <c r="N1370" s="1" t="n">
        <v>-79.369</v>
      </c>
      <c r="O1370" s="1" t="n">
        <v>-0.0656063</v>
      </c>
    </row>
    <row r="1371" customFormat="false" ht="15" hidden="false" customHeight="false" outlineLevel="0" collapsed="false">
      <c r="E1371" s="1" t="n">
        <v>7.28167</v>
      </c>
      <c r="F1371" s="1" t="n">
        <v>9.417</v>
      </c>
      <c r="G1371" s="1" t="n">
        <v>0.0518835</v>
      </c>
      <c r="M1371" s="1" t="n">
        <v>34.2883</v>
      </c>
      <c r="N1371" s="1" t="n">
        <v>-79.361</v>
      </c>
      <c r="O1371" s="1" t="n">
        <v>-0.0656071</v>
      </c>
    </row>
    <row r="1372" customFormat="false" ht="15" hidden="false" customHeight="false" outlineLevel="0" collapsed="false">
      <c r="E1372" s="1" t="n">
        <v>7.28333</v>
      </c>
      <c r="F1372" s="1" t="n">
        <v>9.409</v>
      </c>
      <c r="G1372" s="1" t="n">
        <v>0.0518788</v>
      </c>
      <c r="M1372" s="1" t="n">
        <v>34.29</v>
      </c>
      <c r="N1372" s="1" t="n">
        <v>-79.352</v>
      </c>
      <c r="O1372" s="1" t="n">
        <v>-0.0656064</v>
      </c>
    </row>
    <row r="1373" customFormat="false" ht="15" hidden="false" customHeight="false" outlineLevel="0" collapsed="false">
      <c r="E1373" s="1" t="n">
        <v>7.285</v>
      </c>
      <c r="F1373" s="1" t="n">
        <v>9.401</v>
      </c>
      <c r="G1373" s="1" t="n">
        <v>0.0518754</v>
      </c>
      <c r="M1373" s="1" t="n">
        <v>34.2917</v>
      </c>
      <c r="N1373" s="1" t="n">
        <v>-79.344</v>
      </c>
      <c r="O1373" s="1" t="n">
        <v>-0.0656062</v>
      </c>
    </row>
    <row r="1374" customFormat="false" ht="15" hidden="false" customHeight="false" outlineLevel="0" collapsed="false">
      <c r="E1374" s="1" t="n">
        <v>7.28667</v>
      </c>
      <c r="F1374" s="1" t="n">
        <v>9.392</v>
      </c>
      <c r="G1374" s="1" t="n">
        <v>0.0518723</v>
      </c>
      <c r="M1374" s="1" t="n">
        <v>34.2933</v>
      </c>
      <c r="N1374" s="1" t="n">
        <v>-79.336</v>
      </c>
      <c r="O1374" s="1" t="n">
        <v>-0.0656107</v>
      </c>
    </row>
    <row r="1375" customFormat="false" ht="15" hidden="false" customHeight="false" outlineLevel="0" collapsed="false">
      <c r="E1375" s="1" t="n">
        <v>7.28833</v>
      </c>
      <c r="F1375" s="1" t="n">
        <v>9.384</v>
      </c>
      <c r="G1375" s="1" t="n">
        <v>0.0518695</v>
      </c>
      <c r="M1375" s="1" t="n">
        <v>34.295</v>
      </c>
      <c r="N1375" s="1" t="n">
        <v>-79.327</v>
      </c>
      <c r="O1375" s="1" t="n">
        <v>-0.0656124</v>
      </c>
    </row>
    <row r="1376" customFormat="false" ht="15" hidden="false" customHeight="false" outlineLevel="0" collapsed="false">
      <c r="E1376" s="1" t="n">
        <v>7.29</v>
      </c>
      <c r="F1376" s="1" t="n">
        <v>9.376</v>
      </c>
      <c r="G1376" s="1" t="n">
        <v>0.0518676</v>
      </c>
      <c r="M1376" s="1" t="n">
        <v>34.2967</v>
      </c>
      <c r="N1376" s="1" t="n">
        <v>-79.319</v>
      </c>
      <c r="O1376" s="1" t="n">
        <v>-0.0656107</v>
      </c>
    </row>
    <row r="1377" customFormat="false" ht="15" hidden="false" customHeight="false" outlineLevel="0" collapsed="false">
      <c r="E1377" s="1" t="n">
        <v>7.29167</v>
      </c>
      <c r="F1377" s="1" t="n">
        <v>9.368</v>
      </c>
      <c r="G1377" s="1" t="n">
        <v>0.0518657</v>
      </c>
      <c r="M1377" s="1" t="n">
        <v>34.2983</v>
      </c>
      <c r="N1377" s="1" t="n">
        <v>-79.311</v>
      </c>
      <c r="O1377" s="1" t="n">
        <v>-0.0656101</v>
      </c>
    </row>
    <row r="1378" customFormat="false" ht="15" hidden="false" customHeight="false" outlineLevel="0" collapsed="false">
      <c r="E1378" s="1" t="n">
        <v>7.29333</v>
      </c>
      <c r="F1378" s="1" t="n">
        <v>9.359</v>
      </c>
      <c r="G1378" s="1" t="n">
        <v>0.0518627</v>
      </c>
      <c r="M1378" s="1" t="n">
        <v>34.3</v>
      </c>
      <c r="N1378" s="1" t="n">
        <v>-79.303</v>
      </c>
      <c r="O1378" s="1" t="n">
        <v>-0.0656072</v>
      </c>
    </row>
    <row r="1379" customFormat="false" ht="15" hidden="false" customHeight="false" outlineLevel="0" collapsed="false">
      <c r="E1379" s="1" t="n">
        <v>7.295</v>
      </c>
      <c r="F1379" s="1" t="n">
        <v>9.351</v>
      </c>
      <c r="G1379" s="1" t="n">
        <v>0.0518586</v>
      </c>
      <c r="M1379" s="1" t="n">
        <v>34.3017</v>
      </c>
      <c r="N1379" s="1" t="n">
        <v>-79.294</v>
      </c>
      <c r="O1379" s="1" t="n">
        <v>-0.065606</v>
      </c>
    </row>
    <row r="1380" customFormat="false" ht="15" hidden="false" customHeight="false" outlineLevel="0" collapsed="false">
      <c r="E1380" s="1" t="n">
        <v>7.29667</v>
      </c>
      <c r="F1380" s="1" t="n">
        <v>9.342</v>
      </c>
      <c r="G1380" s="1" t="n">
        <v>0.0518545</v>
      </c>
      <c r="M1380" s="1" t="n">
        <v>34.3033</v>
      </c>
      <c r="N1380" s="1" t="n">
        <v>-79.285</v>
      </c>
      <c r="O1380" s="1" t="n">
        <v>-0.0656066</v>
      </c>
    </row>
    <row r="1381" customFormat="false" ht="15" hidden="false" customHeight="false" outlineLevel="0" collapsed="false">
      <c r="E1381" s="1" t="n">
        <v>7.29833</v>
      </c>
      <c r="F1381" s="1" t="n">
        <v>9.334</v>
      </c>
      <c r="G1381" s="1" t="n">
        <v>0.0518526</v>
      </c>
      <c r="M1381" s="1" t="n">
        <v>34.305</v>
      </c>
      <c r="N1381" s="1" t="n">
        <v>-79.277</v>
      </c>
      <c r="O1381" s="1" t="n">
        <v>-0.0656087</v>
      </c>
    </row>
    <row r="1382" customFormat="false" ht="15" hidden="false" customHeight="false" outlineLevel="0" collapsed="false">
      <c r="E1382" s="1" t="n">
        <v>7.3</v>
      </c>
      <c r="F1382" s="1" t="n">
        <v>9.325</v>
      </c>
      <c r="G1382" s="1" t="n">
        <v>0.0518483</v>
      </c>
      <c r="M1382" s="1" t="n">
        <v>34.3067</v>
      </c>
      <c r="N1382" s="1" t="n">
        <v>-79.269</v>
      </c>
      <c r="O1382" s="1" t="n">
        <v>-0.0656114</v>
      </c>
    </row>
    <row r="1383" customFormat="false" ht="15" hidden="false" customHeight="false" outlineLevel="0" collapsed="false">
      <c r="E1383" s="1" t="n">
        <v>7.30167</v>
      </c>
      <c r="F1383" s="1" t="n">
        <v>9.317</v>
      </c>
      <c r="G1383" s="1" t="n">
        <v>0.0518448</v>
      </c>
      <c r="M1383" s="1" t="n">
        <v>34.3083</v>
      </c>
      <c r="N1383" s="1" t="n">
        <v>-79.261</v>
      </c>
      <c r="O1383" s="1" t="n">
        <v>-0.0656143</v>
      </c>
    </row>
    <row r="1384" customFormat="false" ht="15" hidden="false" customHeight="false" outlineLevel="0" collapsed="false">
      <c r="E1384" s="1" t="n">
        <v>7.30333</v>
      </c>
      <c r="F1384" s="1" t="n">
        <v>9.309</v>
      </c>
      <c r="G1384" s="1" t="n">
        <v>0.0518414</v>
      </c>
      <c r="M1384" s="1" t="n">
        <v>34.31</v>
      </c>
      <c r="N1384" s="1" t="n">
        <v>-79.252</v>
      </c>
      <c r="O1384" s="1" t="n">
        <v>-0.0656168</v>
      </c>
    </row>
    <row r="1385" customFormat="false" ht="15" hidden="false" customHeight="false" outlineLevel="0" collapsed="false">
      <c r="E1385" s="1" t="n">
        <v>7.305</v>
      </c>
      <c r="F1385" s="1" t="n">
        <v>9.3</v>
      </c>
      <c r="G1385" s="1" t="n">
        <v>0.0518399</v>
      </c>
      <c r="M1385" s="1" t="n">
        <v>34.3117</v>
      </c>
      <c r="N1385" s="1" t="n">
        <v>-79.244</v>
      </c>
      <c r="O1385" s="1" t="n">
        <v>-0.0656207</v>
      </c>
    </row>
    <row r="1386" customFormat="false" ht="15" hidden="false" customHeight="false" outlineLevel="0" collapsed="false">
      <c r="E1386" s="1" t="n">
        <v>7.30667</v>
      </c>
      <c r="F1386" s="1" t="n">
        <v>9.292</v>
      </c>
      <c r="G1386" s="1" t="n">
        <v>0.0518379</v>
      </c>
      <c r="M1386" s="1" t="n">
        <v>34.3133</v>
      </c>
      <c r="N1386" s="1" t="n">
        <v>-79.235</v>
      </c>
      <c r="O1386" s="1" t="n">
        <v>-0.0656243</v>
      </c>
    </row>
    <row r="1387" customFormat="false" ht="15" hidden="false" customHeight="false" outlineLevel="0" collapsed="false">
      <c r="E1387" s="1" t="n">
        <v>7.30833</v>
      </c>
      <c r="F1387" s="1" t="n">
        <v>9.284</v>
      </c>
      <c r="G1387" s="1" t="n">
        <v>0.051836</v>
      </c>
      <c r="M1387" s="1" t="n">
        <v>34.315</v>
      </c>
      <c r="N1387" s="1" t="n">
        <v>-79.227</v>
      </c>
      <c r="O1387" s="1" t="n">
        <v>-0.0656276</v>
      </c>
    </row>
    <row r="1388" customFormat="false" ht="15" hidden="false" customHeight="false" outlineLevel="0" collapsed="false">
      <c r="E1388" s="1" t="n">
        <v>7.31</v>
      </c>
      <c r="F1388" s="1" t="n">
        <v>9.275</v>
      </c>
      <c r="G1388" s="1" t="n">
        <v>0.0518313</v>
      </c>
      <c r="M1388" s="1" t="n">
        <v>34.3167</v>
      </c>
      <c r="N1388" s="1" t="n">
        <v>-79.219</v>
      </c>
      <c r="O1388" s="1" t="n">
        <v>-0.0656267</v>
      </c>
    </row>
    <row r="1389" customFormat="false" ht="15" hidden="false" customHeight="false" outlineLevel="0" collapsed="false">
      <c r="E1389" s="1" t="n">
        <v>7.31167</v>
      </c>
      <c r="F1389" s="1" t="n">
        <v>9.267</v>
      </c>
      <c r="G1389" s="1" t="n">
        <v>0.0518268</v>
      </c>
      <c r="M1389" s="1" t="n">
        <v>34.3183</v>
      </c>
      <c r="N1389" s="1" t="n">
        <v>-79.21</v>
      </c>
      <c r="O1389" s="1" t="n">
        <v>-0.065625</v>
      </c>
    </row>
    <row r="1390" customFormat="false" ht="15" hidden="false" customHeight="false" outlineLevel="0" collapsed="false">
      <c r="E1390" s="1" t="n">
        <v>7.31333</v>
      </c>
      <c r="F1390" s="1" t="n">
        <v>9.259</v>
      </c>
      <c r="G1390" s="1" t="n">
        <v>0.0518199</v>
      </c>
      <c r="M1390" s="1" t="n">
        <v>34.32</v>
      </c>
      <c r="N1390" s="1" t="n">
        <v>-79.202</v>
      </c>
      <c r="O1390" s="1" t="n">
        <v>-0.0656193</v>
      </c>
    </row>
    <row r="1391" customFormat="false" ht="15" hidden="false" customHeight="false" outlineLevel="0" collapsed="false">
      <c r="E1391" s="1" t="n">
        <v>7.315</v>
      </c>
      <c r="F1391" s="1" t="n">
        <v>9.251</v>
      </c>
      <c r="G1391" s="1" t="n">
        <v>0.0518095</v>
      </c>
      <c r="M1391" s="1" t="n">
        <v>34.3217</v>
      </c>
      <c r="N1391" s="1" t="n">
        <v>-79.194</v>
      </c>
      <c r="O1391" s="1" t="n">
        <v>-0.0656137</v>
      </c>
    </row>
    <row r="1392" customFormat="false" ht="15" hidden="false" customHeight="false" outlineLevel="0" collapsed="false">
      <c r="E1392" s="1" t="n">
        <v>7.31667</v>
      </c>
      <c r="F1392" s="1" t="n">
        <v>9.243</v>
      </c>
      <c r="G1392" s="1" t="n">
        <v>0.0517971</v>
      </c>
      <c r="M1392" s="1" t="n">
        <v>34.3233</v>
      </c>
      <c r="N1392" s="1" t="n">
        <v>-79.186</v>
      </c>
      <c r="O1392" s="1" t="n">
        <v>-0.06561</v>
      </c>
    </row>
    <row r="1393" customFormat="false" ht="15" hidden="false" customHeight="false" outlineLevel="0" collapsed="false">
      <c r="E1393" s="1" t="n">
        <v>7.31833</v>
      </c>
      <c r="F1393" s="1" t="n">
        <v>9.234</v>
      </c>
      <c r="G1393" s="1" t="n">
        <v>0.051784</v>
      </c>
      <c r="M1393" s="1" t="n">
        <v>34.325</v>
      </c>
      <c r="N1393" s="1" t="n">
        <v>-79.177</v>
      </c>
      <c r="O1393" s="1" t="n">
        <v>-0.0656102</v>
      </c>
    </row>
    <row r="1394" customFormat="false" ht="15" hidden="false" customHeight="false" outlineLevel="0" collapsed="false">
      <c r="E1394" s="1" t="n">
        <v>7.32</v>
      </c>
      <c r="F1394" s="1" t="n">
        <v>9.225</v>
      </c>
      <c r="G1394" s="1" t="n">
        <v>0.0517698</v>
      </c>
      <c r="M1394" s="1" t="n">
        <v>34.3267</v>
      </c>
      <c r="N1394" s="1" t="n">
        <v>-79.169</v>
      </c>
      <c r="O1394" s="1" t="n">
        <v>-0.0656119</v>
      </c>
    </row>
    <row r="1395" customFormat="false" ht="15" hidden="false" customHeight="false" outlineLevel="0" collapsed="false">
      <c r="E1395" s="1" t="n">
        <v>7.32167</v>
      </c>
      <c r="F1395" s="1" t="n">
        <v>9.217</v>
      </c>
      <c r="G1395" s="1" t="n">
        <v>0.0517602</v>
      </c>
      <c r="M1395" s="1" t="n">
        <v>34.3283</v>
      </c>
      <c r="N1395" s="1" t="n">
        <v>-79.161</v>
      </c>
      <c r="O1395" s="1" t="n">
        <v>-0.0656176</v>
      </c>
    </row>
    <row r="1396" customFormat="false" ht="15" hidden="false" customHeight="false" outlineLevel="0" collapsed="false">
      <c r="E1396" s="1" t="n">
        <v>7.32333</v>
      </c>
      <c r="F1396" s="1" t="n">
        <v>9.209</v>
      </c>
      <c r="G1396" s="1" t="n">
        <v>0.0517502</v>
      </c>
      <c r="M1396" s="1" t="n">
        <v>34.33</v>
      </c>
      <c r="N1396" s="1" t="n">
        <v>-79.152</v>
      </c>
      <c r="O1396" s="1" t="n">
        <v>-0.0656176</v>
      </c>
    </row>
    <row r="1397" customFormat="false" ht="15" hidden="false" customHeight="false" outlineLevel="0" collapsed="false">
      <c r="E1397" s="1" t="n">
        <v>7.325</v>
      </c>
      <c r="F1397" s="1" t="n">
        <v>9.201</v>
      </c>
      <c r="G1397" s="1" t="n">
        <v>0.0517433</v>
      </c>
      <c r="M1397" s="1" t="n">
        <v>34.3317</v>
      </c>
      <c r="N1397" s="1" t="n">
        <v>-79.144</v>
      </c>
      <c r="O1397" s="1" t="n">
        <v>-0.0656132</v>
      </c>
    </row>
    <row r="1398" customFormat="false" ht="15" hidden="false" customHeight="false" outlineLevel="0" collapsed="false">
      <c r="E1398" s="1" t="n">
        <v>7.32667</v>
      </c>
      <c r="F1398" s="1" t="n">
        <v>9.192</v>
      </c>
      <c r="G1398" s="1" t="n">
        <v>0.0517405</v>
      </c>
      <c r="M1398" s="1" t="n">
        <v>34.3333</v>
      </c>
      <c r="N1398" s="1" t="n">
        <v>-79.136</v>
      </c>
      <c r="O1398" s="1" t="n">
        <v>-0.0656068</v>
      </c>
    </row>
    <row r="1399" customFormat="false" ht="15" hidden="false" customHeight="false" outlineLevel="0" collapsed="false">
      <c r="E1399" s="1" t="n">
        <v>7.32833</v>
      </c>
      <c r="F1399" s="1" t="n">
        <v>9.184</v>
      </c>
      <c r="G1399" s="1" t="n">
        <v>0.0517401</v>
      </c>
      <c r="M1399" s="1" t="n">
        <v>34.335</v>
      </c>
      <c r="N1399" s="1" t="n">
        <v>-79.127</v>
      </c>
      <c r="O1399" s="1" t="n">
        <v>-0.065597</v>
      </c>
    </row>
    <row r="1400" customFormat="false" ht="15" hidden="false" customHeight="false" outlineLevel="0" collapsed="false">
      <c r="E1400" s="1" t="n">
        <v>7.33</v>
      </c>
      <c r="F1400" s="1" t="n">
        <v>9.175</v>
      </c>
      <c r="G1400" s="1" t="n">
        <v>0.051741</v>
      </c>
      <c r="M1400" s="1" t="n">
        <v>34.3367</v>
      </c>
      <c r="N1400" s="1" t="n">
        <v>-79.119</v>
      </c>
      <c r="O1400" s="1" t="n">
        <v>-0.0655803</v>
      </c>
    </row>
    <row r="1401" customFormat="false" ht="15" hidden="false" customHeight="false" outlineLevel="0" collapsed="false">
      <c r="E1401" s="1" t="n">
        <v>7.33167</v>
      </c>
      <c r="F1401" s="1" t="n">
        <v>9.167</v>
      </c>
      <c r="G1401" s="1" t="n">
        <v>0.0517454</v>
      </c>
      <c r="M1401" s="1" t="n">
        <v>34.3383</v>
      </c>
      <c r="N1401" s="1" t="n">
        <v>-79.11</v>
      </c>
      <c r="O1401" s="1" t="n">
        <v>-0.06556</v>
      </c>
    </row>
    <row r="1402" customFormat="false" ht="15" hidden="false" customHeight="false" outlineLevel="0" collapsed="false">
      <c r="E1402" s="1" t="n">
        <v>7.33333</v>
      </c>
      <c r="F1402" s="1" t="n">
        <v>9.159</v>
      </c>
      <c r="G1402" s="1" t="n">
        <v>0.0517498</v>
      </c>
      <c r="M1402" s="1" t="n">
        <v>34.34</v>
      </c>
      <c r="N1402" s="1" t="n">
        <v>-79.102</v>
      </c>
      <c r="O1402" s="1" t="n">
        <v>-0.0655217</v>
      </c>
    </row>
    <row r="1403" customFormat="false" ht="15" hidden="false" customHeight="false" outlineLevel="0" collapsed="false">
      <c r="E1403" s="1" t="n">
        <v>7.335</v>
      </c>
      <c r="F1403" s="1" t="n">
        <v>9.15</v>
      </c>
      <c r="G1403" s="1" t="n">
        <v>0.0517518</v>
      </c>
      <c r="M1403" s="1" t="n">
        <v>34.3417</v>
      </c>
      <c r="N1403" s="1" t="n">
        <v>-79.094</v>
      </c>
      <c r="O1403" s="1" t="n">
        <v>-0.0654985</v>
      </c>
    </row>
    <row r="1404" customFormat="false" ht="15" hidden="false" customHeight="false" outlineLevel="0" collapsed="false">
      <c r="E1404" s="1" t="n">
        <v>7.33667</v>
      </c>
      <c r="F1404" s="1" t="n">
        <v>9.142</v>
      </c>
      <c r="G1404" s="1" t="n">
        <v>0.0517521</v>
      </c>
      <c r="M1404" s="1" t="n">
        <v>34.3433</v>
      </c>
      <c r="N1404" s="1" t="n">
        <v>-79.085</v>
      </c>
      <c r="O1404" s="1" t="n">
        <v>-0.0654815</v>
      </c>
    </row>
    <row r="1405" customFormat="false" ht="15" hidden="false" customHeight="false" outlineLevel="0" collapsed="false">
      <c r="E1405" s="1" t="n">
        <v>7.33833</v>
      </c>
      <c r="F1405" s="1" t="n">
        <v>9.134</v>
      </c>
      <c r="G1405" s="1" t="n">
        <v>0.0517513</v>
      </c>
      <c r="M1405" s="1" t="n">
        <v>34.345</v>
      </c>
      <c r="N1405" s="1" t="n">
        <v>-79.077</v>
      </c>
      <c r="O1405" s="1" t="n">
        <v>-0.0654673</v>
      </c>
    </row>
    <row r="1406" customFormat="false" ht="15" hidden="false" customHeight="false" outlineLevel="0" collapsed="false">
      <c r="E1406" s="1" t="n">
        <v>7.34</v>
      </c>
      <c r="F1406" s="1" t="n">
        <v>9.126</v>
      </c>
      <c r="G1406" s="1" t="n">
        <v>0.0517477</v>
      </c>
      <c r="M1406" s="1" t="n">
        <v>34.3467</v>
      </c>
      <c r="N1406" s="1" t="n">
        <v>-79.069</v>
      </c>
      <c r="O1406" s="1" t="n">
        <v>-0.065458</v>
      </c>
    </row>
    <row r="1407" customFormat="false" ht="15" hidden="false" customHeight="false" outlineLevel="0" collapsed="false">
      <c r="E1407" s="1" t="n">
        <v>7.34167</v>
      </c>
      <c r="F1407" s="1" t="n">
        <v>9.117</v>
      </c>
      <c r="G1407" s="1" t="n">
        <v>0.0517424</v>
      </c>
      <c r="M1407" s="1" t="n">
        <v>34.3483</v>
      </c>
      <c r="N1407" s="1" t="n">
        <v>-79.061</v>
      </c>
      <c r="O1407" s="1" t="n">
        <v>-0.0654528</v>
      </c>
    </row>
    <row r="1408" customFormat="false" ht="15" hidden="false" customHeight="false" outlineLevel="0" collapsed="false">
      <c r="E1408" s="1" t="n">
        <v>7.34333</v>
      </c>
      <c r="F1408" s="1" t="n">
        <v>9.108</v>
      </c>
      <c r="G1408" s="1" t="n">
        <v>0.0517371</v>
      </c>
      <c r="M1408" s="1" t="n">
        <v>34.35</v>
      </c>
      <c r="N1408" s="1" t="n">
        <v>-79.053</v>
      </c>
      <c r="O1408" s="1" t="n">
        <v>-0.0654517</v>
      </c>
    </row>
    <row r="1409" customFormat="false" ht="15" hidden="false" customHeight="false" outlineLevel="0" collapsed="false">
      <c r="E1409" s="1" t="n">
        <v>7.345</v>
      </c>
      <c r="F1409" s="1" t="n">
        <v>9.1</v>
      </c>
      <c r="G1409" s="1" t="n">
        <v>0.0517283</v>
      </c>
      <c r="M1409" s="1" t="n">
        <v>34.3517</v>
      </c>
      <c r="N1409" s="1" t="n">
        <v>-79.044</v>
      </c>
      <c r="O1409" s="1" t="n">
        <v>-0.0654516</v>
      </c>
    </row>
    <row r="1410" customFormat="false" ht="15" hidden="false" customHeight="false" outlineLevel="0" collapsed="false">
      <c r="E1410" s="1" t="n">
        <v>7.34667</v>
      </c>
      <c r="F1410" s="1" t="n">
        <v>9.092</v>
      </c>
      <c r="G1410" s="1" t="n">
        <v>0.0517167</v>
      </c>
      <c r="M1410" s="1" t="n">
        <v>34.3533</v>
      </c>
      <c r="N1410" s="1" t="n">
        <v>-79.036</v>
      </c>
      <c r="O1410" s="1" t="n">
        <v>-0.0654483</v>
      </c>
    </row>
    <row r="1411" customFormat="false" ht="15" hidden="false" customHeight="false" outlineLevel="0" collapsed="false">
      <c r="E1411" s="1" t="n">
        <v>7.34833</v>
      </c>
      <c r="F1411" s="1" t="n">
        <v>9.084</v>
      </c>
      <c r="G1411" s="1" t="n">
        <v>0.051703</v>
      </c>
      <c r="M1411" s="1" t="n">
        <v>34.355</v>
      </c>
      <c r="N1411" s="1" t="n">
        <v>-79.028</v>
      </c>
      <c r="O1411" s="1" t="n">
        <v>-0.0654462</v>
      </c>
    </row>
    <row r="1412" customFormat="false" ht="15" hidden="false" customHeight="false" outlineLevel="0" collapsed="false">
      <c r="E1412" s="1" t="n">
        <v>7.35</v>
      </c>
      <c r="F1412" s="1" t="n">
        <v>9.076</v>
      </c>
      <c r="G1412" s="1" t="n">
        <v>0.0516934</v>
      </c>
      <c r="M1412" s="1" t="n">
        <v>34.3567</v>
      </c>
      <c r="N1412" s="1" t="n">
        <v>-79.019</v>
      </c>
      <c r="O1412" s="1" t="n">
        <v>-0.065446</v>
      </c>
    </row>
    <row r="1413" customFormat="false" ht="15" hidden="false" customHeight="false" outlineLevel="0" collapsed="false">
      <c r="E1413" s="1" t="n">
        <v>7.35167</v>
      </c>
      <c r="F1413" s="1" t="n">
        <v>9.067</v>
      </c>
      <c r="G1413" s="1" t="n">
        <v>0.0516881</v>
      </c>
      <c r="M1413" s="1" t="n">
        <v>34.3583</v>
      </c>
      <c r="N1413" s="1" t="n">
        <v>-79.011</v>
      </c>
      <c r="O1413" s="1" t="n">
        <v>-0.0654454</v>
      </c>
    </row>
    <row r="1414" customFormat="false" ht="15" hidden="false" customHeight="false" outlineLevel="0" collapsed="false">
      <c r="E1414" s="1" t="n">
        <v>7.35333</v>
      </c>
      <c r="F1414" s="1" t="n">
        <v>9.059</v>
      </c>
      <c r="G1414" s="1" t="n">
        <v>0.0516843</v>
      </c>
      <c r="M1414" s="1" t="n">
        <v>34.36</v>
      </c>
      <c r="N1414" s="1" t="n">
        <v>-79.002</v>
      </c>
      <c r="O1414" s="1" t="n">
        <v>-0.0654427</v>
      </c>
    </row>
    <row r="1415" customFormat="false" ht="15" hidden="false" customHeight="false" outlineLevel="0" collapsed="false">
      <c r="E1415" s="1" t="n">
        <v>7.355</v>
      </c>
      <c r="F1415" s="1" t="n">
        <v>9.051</v>
      </c>
      <c r="G1415" s="1" t="n">
        <v>0.0516766</v>
      </c>
      <c r="M1415" s="1" t="n">
        <v>34.3617</v>
      </c>
      <c r="N1415" s="1" t="n">
        <v>-78.994</v>
      </c>
      <c r="O1415" s="1" t="n">
        <v>-0.0654419</v>
      </c>
    </row>
    <row r="1416" customFormat="false" ht="15" hidden="false" customHeight="false" outlineLevel="0" collapsed="false">
      <c r="E1416" s="1" t="n">
        <v>7.35667</v>
      </c>
      <c r="F1416" s="1" t="n">
        <v>9.042</v>
      </c>
      <c r="G1416" s="1" t="n">
        <v>0.051671</v>
      </c>
      <c r="M1416" s="1" t="n">
        <v>34.3633</v>
      </c>
      <c r="N1416" s="1" t="n">
        <v>-78.986</v>
      </c>
      <c r="O1416" s="1" t="n">
        <v>-0.0654428</v>
      </c>
    </row>
    <row r="1417" customFormat="false" ht="15" hidden="false" customHeight="false" outlineLevel="0" collapsed="false">
      <c r="E1417" s="1" t="n">
        <v>7.35833</v>
      </c>
      <c r="F1417" s="1" t="n">
        <v>9.034</v>
      </c>
      <c r="G1417" s="1" t="n">
        <v>0.0516687</v>
      </c>
      <c r="M1417" s="1" t="n">
        <v>34.365</v>
      </c>
      <c r="N1417" s="1" t="n">
        <v>-78.977</v>
      </c>
      <c r="O1417" s="1" t="n">
        <v>-0.0654472</v>
      </c>
    </row>
    <row r="1418" customFormat="false" ht="15" hidden="false" customHeight="false" outlineLevel="0" collapsed="false">
      <c r="E1418" s="1" t="n">
        <v>7.36</v>
      </c>
      <c r="F1418" s="1" t="n">
        <v>9.026</v>
      </c>
      <c r="G1418" s="1" t="n">
        <v>0.0516682</v>
      </c>
      <c r="M1418" s="1" t="n">
        <v>34.3667</v>
      </c>
      <c r="N1418" s="1" t="n">
        <v>-78.969</v>
      </c>
      <c r="O1418" s="1" t="n">
        <v>-0.0654565</v>
      </c>
    </row>
    <row r="1419" customFormat="false" ht="15" hidden="false" customHeight="false" outlineLevel="0" collapsed="false">
      <c r="E1419" s="1" t="n">
        <v>7.36167</v>
      </c>
      <c r="F1419" s="1" t="n">
        <v>9.018</v>
      </c>
      <c r="G1419" s="1" t="n">
        <v>0.0516706</v>
      </c>
      <c r="M1419" s="1" t="n">
        <v>34.3683</v>
      </c>
      <c r="N1419" s="1" t="n">
        <v>-78.961</v>
      </c>
      <c r="O1419" s="1" t="n">
        <v>-0.0654755</v>
      </c>
    </row>
    <row r="1420" customFormat="false" ht="15" hidden="false" customHeight="false" outlineLevel="0" collapsed="false">
      <c r="E1420" s="1" t="n">
        <v>7.36333</v>
      </c>
      <c r="F1420" s="1" t="n">
        <v>9.009</v>
      </c>
      <c r="G1420" s="1" t="n">
        <v>0.0516702</v>
      </c>
      <c r="M1420" s="1" t="n">
        <v>34.37</v>
      </c>
      <c r="N1420" s="1" t="n">
        <v>-78.952</v>
      </c>
      <c r="O1420" s="1" t="n">
        <v>-0.0655018</v>
      </c>
    </row>
    <row r="1421" customFormat="false" ht="15" hidden="false" customHeight="false" outlineLevel="0" collapsed="false">
      <c r="E1421" s="1" t="n">
        <v>7.365</v>
      </c>
      <c r="F1421" s="1" t="n">
        <v>9.001</v>
      </c>
      <c r="G1421" s="1" t="n">
        <v>0.051666</v>
      </c>
      <c r="M1421" s="1" t="n">
        <v>34.3717</v>
      </c>
      <c r="N1421" s="1" t="n">
        <v>-78.944</v>
      </c>
      <c r="O1421" s="1" t="n">
        <v>-0.0655162</v>
      </c>
    </row>
    <row r="1422" customFormat="false" ht="15" hidden="false" customHeight="false" outlineLevel="0" collapsed="false">
      <c r="E1422" s="1" t="n">
        <v>7.36667</v>
      </c>
      <c r="F1422" s="1" t="n">
        <v>8.992</v>
      </c>
      <c r="G1422" s="1" t="n">
        <v>0.0516586</v>
      </c>
      <c r="M1422" s="1" t="n">
        <v>34.3733</v>
      </c>
      <c r="N1422" s="1" t="n">
        <v>-78.936</v>
      </c>
      <c r="O1422" s="1" t="n">
        <v>-0.0655299</v>
      </c>
    </row>
    <row r="1423" customFormat="false" ht="15" hidden="false" customHeight="false" outlineLevel="0" collapsed="false">
      <c r="E1423" s="1" t="n">
        <v>7.36833</v>
      </c>
      <c r="F1423" s="1" t="n">
        <v>8.984</v>
      </c>
      <c r="G1423" s="1" t="n">
        <v>0.0516531</v>
      </c>
      <c r="M1423" s="1" t="n">
        <v>34.375</v>
      </c>
      <c r="N1423" s="1" t="n">
        <v>-78.927</v>
      </c>
      <c r="O1423" s="1" t="n">
        <v>-0.0655387</v>
      </c>
    </row>
    <row r="1424" customFormat="false" ht="15" hidden="false" customHeight="false" outlineLevel="0" collapsed="false">
      <c r="E1424" s="1" t="n">
        <v>7.37</v>
      </c>
      <c r="F1424" s="1" t="n">
        <v>8.976</v>
      </c>
      <c r="G1424" s="1" t="n">
        <v>0.0516468</v>
      </c>
      <c r="M1424" s="1" t="n">
        <v>34.3767</v>
      </c>
      <c r="N1424" s="1" t="n">
        <v>-78.919</v>
      </c>
      <c r="O1424" s="1" t="n">
        <v>-0.0655449</v>
      </c>
    </row>
    <row r="1425" customFormat="false" ht="15" hidden="false" customHeight="false" outlineLevel="0" collapsed="false">
      <c r="E1425" s="1" t="n">
        <v>7.37167</v>
      </c>
      <c r="F1425" s="1" t="n">
        <v>8.967</v>
      </c>
      <c r="G1425" s="1" t="n">
        <v>0.0516422</v>
      </c>
      <c r="M1425" s="1" t="n">
        <v>34.3783</v>
      </c>
      <c r="N1425" s="1" t="n">
        <v>-78.911</v>
      </c>
      <c r="O1425" s="1" t="n">
        <v>-0.0655464</v>
      </c>
    </row>
    <row r="1426" customFormat="false" ht="15" hidden="false" customHeight="false" outlineLevel="0" collapsed="false">
      <c r="E1426" s="1" t="n">
        <v>7.37333</v>
      </c>
      <c r="F1426" s="1" t="n">
        <v>8.959</v>
      </c>
      <c r="G1426" s="1" t="n">
        <v>0.0516381</v>
      </c>
      <c r="M1426" s="1" t="n">
        <v>34.38</v>
      </c>
      <c r="N1426" s="1" t="n">
        <v>-78.902</v>
      </c>
      <c r="O1426" s="1" t="n">
        <v>-0.0655442</v>
      </c>
    </row>
    <row r="1427" customFormat="false" ht="15" hidden="false" customHeight="false" outlineLevel="0" collapsed="false">
      <c r="E1427" s="1" t="n">
        <v>7.375</v>
      </c>
      <c r="F1427" s="1" t="n">
        <v>8.951</v>
      </c>
      <c r="G1427" s="1" t="n">
        <v>0.0516322</v>
      </c>
      <c r="M1427" s="1" t="n">
        <v>34.3817</v>
      </c>
      <c r="N1427" s="1" t="n">
        <v>-78.894</v>
      </c>
      <c r="O1427" s="1" t="n">
        <v>-0.0655413</v>
      </c>
    </row>
    <row r="1428" customFormat="false" ht="15" hidden="false" customHeight="false" outlineLevel="0" collapsed="false">
      <c r="E1428" s="1" t="n">
        <v>7.37667</v>
      </c>
      <c r="F1428" s="1" t="n">
        <v>8.943</v>
      </c>
      <c r="G1428" s="1" t="n">
        <v>0.0516267</v>
      </c>
      <c r="M1428" s="1" t="n">
        <v>34.3833</v>
      </c>
      <c r="N1428" s="1" t="n">
        <v>-78.886</v>
      </c>
      <c r="O1428" s="1" t="n">
        <v>-0.0655369</v>
      </c>
    </row>
    <row r="1429" customFormat="false" ht="15" hidden="false" customHeight="false" outlineLevel="0" collapsed="false">
      <c r="E1429" s="1" t="n">
        <v>7.37833</v>
      </c>
      <c r="F1429" s="1" t="n">
        <v>8.934</v>
      </c>
      <c r="G1429" s="1" t="n">
        <v>0.0516207</v>
      </c>
      <c r="M1429" s="1" t="n">
        <v>34.385</v>
      </c>
      <c r="N1429" s="1" t="n">
        <v>-78.878</v>
      </c>
      <c r="O1429" s="1" t="n">
        <v>-0.0655319</v>
      </c>
    </row>
    <row r="1430" customFormat="false" ht="15" hidden="false" customHeight="false" outlineLevel="0" collapsed="false">
      <c r="E1430" s="1" t="n">
        <v>7.38</v>
      </c>
      <c r="F1430" s="1" t="n">
        <v>8.926</v>
      </c>
      <c r="G1430" s="1" t="n">
        <v>0.0516173</v>
      </c>
      <c r="M1430" s="1" t="n">
        <v>34.3867</v>
      </c>
      <c r="N1430" s="1" t="n">
        <v>-78.869</v>
      </c>
      <c r="O1430" s="1" t="n">
        <v>-0.0655237</v>
      </c>
    </row>
    <row r="1431" customFormat="false" ht="15" hidden="false" customHeight="false" outlineLevel="0" collapsed="false">
      <c r="E1431" s="1" t="n">
        <v>7.38167</v>
      </c>
      <c r="F1431" s="1" t="n">
        <v>8.918</v>
      </c>
      <c r="G1431" s="1" t="n">
        <v>0.0516148</v>
      </c>
      <c r="M1431" s="1" t="n">
        <v>34.3883</v>
      </c>
      <c r="N1431" s="1" t="n">
        <v>-78.861</v>
      </c>
      <c r="O1431" s="1" t="n">
        <v>-0.0655164</v>
      </c>
    </row>
    <row r="1432" customFormat="false" ht="15" hidden="false" customHeight="false" outlineLevel="0" collapsed="false">
      <c r="E1432" s="1" t="n">
        <v>7.38333</v>
      </c>
      <c r="F1432" s="1" t="n">
        <v>8.909</v>
      </c>
      <c r="G1432" s="1" t="n">
        <v>0.0516125</v>
      </c>
      <c r="M1432" s="1" t="n">
        <v>34.39</v>
      </c>
      <c r="N1432" s="1" t="n">
        <v>-78.853</v>
      </c>
      <c r="O1432" s="1" t="n">
        <v>-0.0655099</v>
      </c>
    </row>
    <row r="1433" customFormat="false" ht="15" hidden="false" customHeight="false" outlineLevel="0" collapsed="false">
      <c r="E1433" s="1" t="n">
        <v>7.385</v>
      </c>
      <c r="F1433" s="1" t="n">
        <v>8.901</v>
      </c>
      <c r="G1433" s="1" t="n">
        <v>0.0516104</v>
      </c>
      <c r="M1433" s="1" t="n">
        <v>34.3917</v>
      </c>
      <c r="N1433" s="1" t="n">
        <v>-78.844</v>
      </c>
      <c r="O1433" s="1" t="n">
        <v>-0.0655062</v>
      </c>
    </row>
    <row r="1434" customFormat="false" ht="15" hidden="false" customHeight="false" outlineLevel="0" collapsed="false">
      <c r="E1434" s="1" t="n">
        <v>7.38667</v>
      </c>
      <c r="F1434" s="1" t="n">
        <v>8.893</v>
      </c>
      <c r="G1434" s="1" t="n">
        <v>0.0516063</v>
      </c>
      <c r="M1434" s="1" t="n">
        <v>34.3933</v>
      </c>
      <c r="N1434" s="1" t="n">
        <v>-78.836</v>
      </c>
      <c r="O1434" s="1" t="n">
        <v>-0.065504</v>
      </c>
    </row>
    <row r="1435" customFormat="false" ht="15" hidden="false" customHeight="false" outlineLevel="0" collapsed="false">
      <c r="E1435" s="1" t="n">
        <v>7.38833</v>
      </c>
      <c r="F1435" s="1" t="n">
        <v>8.884</v>
      </c>
      <c r="G1435" s="1" t="n">
        <v>0.0516016</v>
      </c>
      <c r="M1435" s="1" t="n">
        <v>34.395</v>
      </c>
      <c r="N1435" s="1" t="n">
        <v>-78.827</v>
      </c>
      <c r="O1435" s="1" t="n">
        <v>-0.0655021</v>
      </c>
    </row>
    <row r="1436" customFormat="false" ht="15" hidden="false" customHeight="false" outlineLevel="0" collapsed="false">
      <c r="E1436" s="1" t="n">
        <v>7.39</v>
      </c>
      <c r="F1436" s="1" t="n">
        <v>8.876</v>
      </c>
      <c r="G1436" s="1" t="n">
        <v>0.0515963</v>
      </c>
      <c r="M1436" s="1" t="n">
        <v>34.3967</v>
      </c>
      <c r="N1436" s="1" t="n">
        <v>-78.819</v>
      </c>
      <c r="O1436" s="1" t="n">
        <v>-0.0654988</v>
      </c>
    </row>
    <row r="1437" customFormat="false" ht="15" hidden="false" customHeight="false" outlineLevel="0" collapsed="false">
      <c r="E1437" s="1" t="n">
        <v>7.39167</v>
      </c>
      <c r="F1437" s="1" t="n">
        <v>8.867</v>
      </c>
      <c r="G1437" s="1" t="n">
        <v>0.0515903</v>
      </c>
      <c r="M1437" s="1" t="n">
        <v>34.3983</v>
      </c>
      <c r="N1437" s="1" t="n">
        <v>-78.81</v>
      </c>
      <c r="O1437" s="1" t="n">
        <v>-0.0654963</v>
      </c>
    </row>
    <row r="1438" customFormat="false" ht="15" hidden="false" customHeight="false" outlineLevel="0" collapsed="false">
      <c r="E1438" s="1" t="n">
        <v>7.39333</v>
      </c>
      <c r="F1438" s="1" t="n">
        <v>8.859</v>
      </c>
      <c r="G1438" s="1" t="n">
        <v>0.05158</v>
      </c>
      <c r="M1438" s="1" t="n">
        <v>34.4</v>
      </c>
      <c r="N1438" s="1" t="n">
        <v>-78.802</v>
      </c>
      <c r="O1438" s="1" t="n">
        <v>-0.0654953</v>
      </c>
    </row>
    <row r="1439" customFormat="false" ht="15" hidden="false" customHeight="false" outlineLevel="0" collapsed="false">
      <c r="E1439" s="1" t="n">
        <v>7.395</v>
      </c>
      <c r="F1439" s="1" t="n">
        <v>8.851</v>
      </c>
      <c r="G1439" s="1" t="n">
        <v>0.0515638</v>
      </c>
      <c r="M1439" s="1" t="n">
        <v>34.4017</v>
      </c>
      <c r="N1439" s="1" t="n">
        <v>-78.794</v>
      </c>
      <c r="O1439" s="1" t="n">
        <v>-0.065496</v>
      </c>
    </row>
    <row r="1440" customFormat="false" ht="15" hidden="false" customHeight="false" outlineLevel="0" collapsed="false">
      <c r="E1440" s="1" t="n">
        <v>7.39667</v>
      </c>
      <c r="F1440" s="1" t="n">
        <v>8.843</v>
      </c>
      <c r="G1440" s="1" t="n">
        <v>0.0515354</v>
      </c>
      <c r="M1440" s="1" t="n">
        <v>34.4033</v>
      </c>
      <c r="N1440" s="1" t="n">
        <v>-78.785</v>
      </c>
      <c r="O1440" s="1" t="n">
        <v>-0.065502</v>
      </c>
    </row>
    <row r="1441" customFormat="false" ht="15" hidden="false" customHeight="false" outlineLevel="0" collapsed="false">
      <c r="E1441" s="1" t="n">
        <v>7.39833</v>
      </c>
      <c r="F1441" s="1" t="n">
        <v>8.834</v>
      </c>
      <c r="G1441" s="1" t="n">
        <v>0.0515046</v>
      </c>
      <c r="M1441" s="1" t="n">
        <v>34.405</v>
      </c>
      <c r="N1441" s="1" t="n">
        <v>-78.777</v>
      </c>
      <c r="O1441" s="1" t="n">
        <v>-0.0655102</v>
      </c>
    </row>
    <row r="1442" customFormat="false" ht="15" hidden="false" customHeight="false" outlineLevel="0" collapsed="false">
      <c r="E1442" s="1" t="n">
        <v>7.4</v>
      </c>
      <c r="F1442" s="1" t="n">
        <v>8.826</v>
      </c>
      <c r="G1442" s="1" t="n">
        <v>0.0514823</v>
      </c>
      <c r="M1442" s="1" t="n">
        <v>34.4067</v>
      </c>
      <c r="N1442" s="1" t="n">
        <v>-78.769</v>
      </c>
      <c r="O1442" s="1" t="n">
        <v>-0.0655227</v>
      </c>
    </row>
    <row r="1443" customFormat="false" ht="15" hidden="false" customHeight="false" outlineLevel="0" collapsed="false">
      <c r="E1443" s="1" t="n">
        <v>7.40167</v>
      </c>
      <c r="F1443" s="1" t="n">
        <v>8.817</v>
      </c>
      <c r="G1443" s="1" t="n">
        <v>0.0514639</v>
      </c>
      <c r="M1443" s="1" t="n">
        <v>34.4083</v>
      </c>
      <c r="N1443" s="1" t="n">
        <v>-78.761</v>
      </c>
      <c r="O1443" s="1" t="n">
        <v>-0.0655356</v>
      </c>
    </row>
    <row r="1444" customFormat="false" ht="15" hidden="false" customHeight="false" outlineLevel="0" collapsed="false">
      <c r="E1444" s="1" t="n">
        <v>7.40333</v>
      </c>
      <c r="F1444" s="1" t="n">
        <v>8.809</v>
      </c>
      <c r="G1444" s="1" t="n">
        <v>0.0514462</v>
      </c>
      <c r="M1444" s="1" t="n">
        <v>34.41</v>
      </c>
      <c r="N1444" s="1" t="n">
        <v>-78.753</v>
      </c>
      <c r="O1444" s="1" t="n">
        <v>-0.0655482</v>
      </c>
    </row>
    <row r="1445" customFormat="false" ht="15" hidden="false" customHeight="false" outlineLevel="0" collapsed="false">
      <c r="E1445" s="1" t="n">
        <v>7.405</v>
      </c>
      <c r="F1445" s="1" t="n">
        <v>8.8</v>
      </c>
      <c r="G1445" s="1" t="n">
        <v>0.0514281</v>
      </c>
      <c r="M1445" s="1" t="n">
        <v>34.4117</v>
      </c>
      <c r="N1445" s="1" t="n">
        <v>-78.745</v>
      </c>
      <c r="O1445" s="1" t="n">
        <v>-0.0655601</v>
      </c>
    </row>
    <row r="1446" customFormat="false" ht="15" hidden="false" customHeight="false" outlineLevel="0" collapsed="false">
      <c r="E1446" s="1" t="n">
        <v>7.40667</v>
      </c>
      <c r="F1446" s="1" t="n">
        <v>8.792</v>
      </c>
      <c r="G1446" s="1" t="n">
        <v>0.0514153</v>
      </c>
      <c r="M1446" s="1" t="n">
        <v>34.4133</v>
      </c>
      <c r="N1446" s="1" t="n">
        <v>-78.736</v>
      </c>
      <c r="O1446" s="1" t="n">
        <v>-0.065568</v>
      </c>
    </row>
    <row r="1447" customFormat="false" ht="15" hidden="false" customHeight="false" outlineLevel="0" collapsed="false">
      <c r="E1447" s="1" t="n">
        <v>7.40833</v>
      </c>
      <c r="F1447" s="1" t="n">
        <v>8.784</v>
      </c>
      <c r="G1447" s="1" t="n">
        <v>0.0514088</v>
      </c>
      <c r="M1447" s="1" t="n">
        <v>34.415</v>
      </c>
      <c r="N1447" s="1" t="n">
        <v>-78.729</v>
      </c>
      <c r="O1447" s="1" t="n">
        <v>-0.0655753</v>
      </c>
    </row>
    <row r="1448" customFormat="false" ht="15" hidden="false" customHeight="false" outlineLevel="0" collapsed="false">
      <c r="E1448" s="1" t="n">
        <v>7.41</v>
      </c>
      <c r="F1448" s="1" t="n">
        <v>8.776</v>
      </c>
      <c r="G1448" s="1" t="n">
        <v>0.0514066</v>
      </c>
      <c r="M1448" s="1" t="n">
        <v>34.4167</v>
      </c>
      <c r="N1448" s="1" t="n">
        <v>-78.719</v>
      </c>
      <c r="O1448" s="1" t="n">
        <v>-0.0655794</v>
      </c>
    </row>
    <row r="1449" customFormat="false" ht="15" hidden="false" customHeight="false" outlineLevel="0" collapsed="false">
      <c r="E1449" s="1" t="n">
        <v>7.41167</v>
      </c>
      <c r="F1449" s="1" t="n">
        <v>8.768</v>
      </c>
      <c r="G1449" s="1" t="n">
        <v>0.0514047</v>
      </c>
      <c r="M1449" s="1" t="n">
        <v>34.4183</v>
      </c>
      <c r="N1449" s="1" t="n">
        <v>-78.711</v>
      </c>
      <c r="O1449" s="1" t="n">
        <v>-0.0655804</v>
      </c>
    </row>
    <row r="1450" customFormat="false" ht="15" hidden="false" customHeight="false" outlineLevel="0" collapsed="false">
      <c r="E1450" s="1" t="n">
        <v>7.41333</v>
      </c>
      <c r="F1450" s="1" t="n">
        <v>8.759</v>
      </c>
      <c r="G1450" s="1" t="n">
        <v>0.0514065</v>
      </c>
      <c r="M1450" s="1" t="n">
        <v>34.42</v>
      </c>
      <c r="N1450" s="1" t="n">
        <v>-78.702</v>
      </c>
      <c r="O1450" s="1" t="n">
        <v>-0.0655795</v>
      </c>
    </row>
    <row r="1451" customFormat="false" ht="15" hidden="false" customHeight="false" outlineLevel="0" collapsed="false">
      <c r="E1451" s="1" t="n">
        <v>7.415</v>
      </c>
      <c r="F1451" s="1" t="n">
        <v>8.751</v>
      </c>
      <c r="G1451" s="1" t="n">
        <v>0.0514106</v>
      </c>
      <c r="M1451" s="1" t="n">
        <v>34.4217</v>
      </c>
      <c r="N1451" s="1" t="n">
        <v>-78.694</v>
      </c>
      <c r="O1451" s="1" t="n">
        <v>-0.065576</v>
      </c>
    </row>
    <row r="1452" customFormat="false" ht="15" hidden="false" customHeight="false" outlineLevel="0" collapsed="false">
      <c r="E1452" s="1" t="n">
        <v>7.41667</v>
      </c>
      <c r="F1452" s="1" t="n">
        <v>8.742</v>
      </c>
      <c r="G1452" s="1" t="n">
        <v>0.0514142</v>
      </c>
      <c r="M1452" s="1" t="n">
        <v>34.4233</v>
      </c>
      <c r="N1452" s="1" t="n">
        <v>-78.686</v>
      </c>
      <c r="O1452" s="1" t="n">
        <v>-0.0655728</v>
      </c>
    </row>
    <row r="1453" customFormat="false" ht="15" hidden="false" customHeight="false" outlineLevel="0" collapsed="false">
      <c r="E1453" s="1" t="n">
        <v>7.41833</v>
      </c>
      <c r="F1453" s="1" t="n">
        <v>8.734</v>
      </c>
      <c r="G1453" s="1" t="n">
        <v>0.0514173</v>
      </c>
      <c r="M1453" s="1" t="n">
        <v>34.425</v>
      </c>
      <c r="N1453" s="1" t="n">
        <v>-78.678</v>
      </c>
      <c r="O1453" s="1" t="n">
        <v>-0.0655702</v>
      </c>
    </row>
    <row r="1454" customFormat="false" ht="15" hidden="false" customHeight="false" outlineLevel="0" collapsed="false">
      <c r="E1454" s="1" t="n">
        <v>7.42</v>
      </c>
      <c r="F1454" s="1" t="n">
        <v>8.726</v>
      </c>
      <c r="G1454" s="1" t="n">
        <v>0.0514182</v>
      </c>
      <c r="M1454" s="1" t="n">
        <v>34.4267</v>
      </c>
      <c r="N1454" s="1" t="n">
        <v>-78.669</v>
      </c>
      <c r="O1454" s="1" t="n">
        <v>-0.0655688</v>
      </c>
    </row>
    <row r="1455" customFormat="false" ht="15" hidden="false" customHeight="false" outlineLevel="0" collapsed="false">
      <c r="E1455" s="1" t="n">
        <v>7.42167</v>
      </c>
      <c r="F1455" s="1" t="n">
        <v>8.718</v>
      </c>
      <c r="G1455" s="1" t="n">
        <v>0.0514217</v>
      </c>
      <c r="M1455" s="1" t="n">
        <v>34.4283</v>
      </c>
      <c r="N1455" s="1" t="n">
        <v>-78.661</v>
      </c>
      <c r="O1455" s="1" t="n">
        <v>-0.0655664</v>
      </c>
    </row>
    <row r="1456" customFormat="false" ht="15" hidden="false" customHeight="false" outlineLevel="0" collapsed="false">
      <c r="E1456" s="1" t="n">
        <v>7.42333</v>
      </c>
      <c r="F1456" s="1" t="n">
        <v>8.709</v>
      </c>
      <c r="G1456" s="1" t="n">
        <v>0.0514259</v>
      </c>
      <c r="M1456" s="1" t="n">
        <v>34.43</v>
      </c>
      <c r="N1456" s="1" t="n">
        <v>-78.652</v>
      </c>
      <c r="O1456" s="1" t="n">
        <v>-0.0655671</v>
      </c>
    </row>
    <row r="1457" customFormat="false" ht="15" hidden="false" customHeight="false" outlineLevel="0" collapsed="false">
      <c r="E1457" s="1" t="n">
        <v>7.425</v>
      </c>
      <c r="F1457" s="1" t="n">
        <v>8.701</v>
      </c>
      <c r="G1457" s="1" t="n">
        <v>0.0514289</v>
      </c>
      <c r="M1457" s="1" t="n">
        <v>34.4317</v>
      </c>
      <c r="N1457" s="1" t="n">
        <v>-78.644</v>
      </c>
      <c r="O1457" s="1" t="n">
        <v>-0.0655668</v>
      </c>
    </row>
    <row r="1458" customFormat="false" ht="15" hidden="false" customHeight="false" outlineLevel="0" collapsed="false">
      <c r="E1458" s="1" t="n">
        <v>7.42667</v>
      </c>
      <c r="F1458" s="1" t="n">
        <v>8.693</v>
      </c>
      <c r="G1458" s="1" t="n">
        <v>0.0514302</v>
      </c>
      <c r="M1458" s="1" t="n">
        <v>34.4333</v>
      </c>
      <c r="N1458" s="1" t="n">
        <v>-78.636</v>
      </c>
      <c r="O1458" s="1" t="n">
        <v>-0.0655631</v>
      </c>
    </row>
    <row r="1459" customFormat="false" ht="15" hidden="false" customHeight="false" outlineLevel="0" collapsed="false">
      <c r="E1459" s="1" t="n">
        <v>7.42833</v>
      </c>
      <c r="F1459" s="1" t="n">
        <v>8.684</v>
      </c>
      <c r="G1459" s="1" t="n">
        <v>0.0514324</v>
      </c>
      <c r="M1459" s="1" t="n">
        <v>34.435</v>
      </c>
      <c r="N1459" s="1" t="n">
        <v>-78.627</v>
      </c>
      <c r="O1459" s="1" t="n">
        <v>-0.0655583</v>
      </c>
    </row>
    <row r="1460" customFormat="false" ht="15" hidden="false" customHeight="false" outlineLevel="0" collapsed="false">
      <c r="E1460" s="1" t="n">
        <v>7.43</v>
      </c>
      <c r="F1460" s="1" t="n">
        <v>8.676</v>
      </c>
      <c r="G1460" s="1" t="n">
        <v>0.0514342</v>
      </c>
      <c r="M1460" s="1" t="n">
        <v>34.4367</v>
      </c>
      <c r="N1460" s="1" t="n">
        <v>-78.619</v>
      </c>
      <c r="O1460" s="1" t="n">
        <v>-0.0655558</v>
      </c>
    </row>
    <row r="1461" customFormat="false" ht="15" hidden="false" customHeight="false" outlineLevel="0" collapsed="false">
      <c r="E1461" s="1" t="n">
        <v>7.43167</v>
      </c>
      <c r="F1461" s="1" t="n">
        <v>8.668</v>
      </c>
      <c r="G1461" s="1" t="n">
        <v>0.0514349</v>
      </c>
      <c r="M1461" s="1" t="n">
        <v>34.4383</v>
      </c>
      <c r="N1461" s="1" t="n">
        <v>-78.611</v>
      </c>
      <c r="O1461" s="1" t="n">
        <v>-0.065555</v>
      </c>
    </row>
    <row r="1462" customFormat="false" ht="15" hidden="false" customHeight="false" outlineLevel="0" collapsed="false">
      <c r="E1462" s="1" t="n">
        <v>7.43333</v>
      </c>
      <c r="F1462" s="1" t="n">
        <v>8.659</v>
      </c>
      <c r="G1462" s="1" t="n">
        <v>0.0514347</v>
      </c>
      <c r="M1462" s="1" t="n">
        <v>34.44</v>
      </c>
      <c r="N1462" s="1" t="n">
        <v>-78.602</v>
      </c>
      <c r="O1462" s="1" t="n">
        <v>-0.0655517</v>
      </c>
    </row>
    <row r="1463" customFormat="false" ht="15" hidden="false" customHeight="false" outlineLevel="0" collapsed="false">
      <c r="E1463" s="1" t="n">
        <v>7.435</v>
      </c>
      <c r="F1463" s="1" t="n">
        <v>8.651</v>
      </c>
      <c r="G1463" s="1" t="n">
        <v>0.0514324</v>
      </c>
      <c r="M1463" s="1" t="n">
        <v>34.4417</v>
      </c>
      <c r="N1463" s="1" t="n">
        <v>-78.594</v>
      </c>
      <c r="O1463" s="1" t="n">
        <v>-0.0655486</v>
      </c>
    </row>
    <row r="1464" customFormat="false" ht="15" hidden="false" customHeight="false" outlineLevel="0" collapsed="false">
      <c r="E1464" s="1" t="n">
        <v>7.43667</v>
      </c>
      <c r="F1464" s="1" t="n">
        <v>8.643</v>
      </c>
      <c r="G1464" s="1" t="n">
        <v>0.0514309</v>
      </c>
      <c r="M1464" s="1" t="n">
        <v>34.4433</v>
      </c>
      <c r="N1464" s="1" t="n">
        <v>-78.586</v>
      </c>
      <c r="O1464" s="1" t="n">
        <v>-0.0655449</v>
      </c>
    </row>
    <row r="1465" customFormat="false" ht="15" hidden="false" customHeight="false" outlineLevel="0" collapsed="false">
      <c r="E1465" s="1" t="n">
        <v>7.43833</v>
      </c>
      <c r="F1465" s="1" t="n">
        <v>8.635</v>
      </c>
      <c r="G1465" s="1" t="n">
        <v>0.0514253</v>
      </c>
      <c r="M1465" s="1" t="n">
        <v>34.445</v>
      </c>
      <c r="N1465" s="1" t="n">
        <v>-78.577</v>
      </c>
      <c r="O1465" s="1" t="n">
        <v>-0.0655407</v>
      </c>
    </row>
    <row r="1466" customFormat="false" ht="15" hidden="false" customHeight="false" outlineLevel="0" collapsed="false">
      <c r="E1466" s="1" t="n">
        <v>7.44</v>
      </c>
      <c r="F1466" s="1" t="n">
        <v>8.626</v>
      </c>
      <c r="G1466" s="1" t="n">
        <v>0.0514161</v>
      </c>
      <c r="M1466" s="1" t="n">
        <v>34.4467</v>
      </c>
      <c r="N1466" s="1" t="n">
        <v>-78.569</v>
      </c>
      <c r="O1466" s="1" t="n">
        <v>-0.0655372</v>
      </c>
    </row>
    <row r="1467" customFormat="false" ht="15" hidden="false" customHeight="false" outlineLevel="0" collapsed="false">
      <c r="E1467" s="1" t="n">
        <v>7.44167</v>
      </c>
      <c r="F1467" s="1" t="n">
        <v>8.618</v>
      </c>
      <c r="G1467" s="1" t="n">
        <v>0.0514041</v>
      </c>
      <c r="M1467" s="1" t="n">
        <v>34.4483</v>
      </c>
      <c r="N1467" s="1" t="n">
        <v>-78.56</v>
      </c>
      <c r="O1467" s="1" t="n">
        <v>-0.0655375</v>
      </c>
    </row>
    <row r="1468" customFormat="false" ht="15" hidden="false" customHeight="false" outlineLevel="0" collapsed="false">
      <c r="E1468" s="1" t="n">
        <v>7.44333</v>
      </c>
      <c r="F1468" s="1" t="n">
        <v>8.61</v>
      </c>
      <c r="G1468" s="1" t="n">
        <v>0.0513898</v>
      </c>
      <c r="M1468" s="1" t="n">
        <v>34.45</v>
      </c>
      <c r="N1468" s="1" t="n">
        <v>-78.552</v>
      </c>
      <c r="O1468" s="1" t="n">
        <v>-0.065534</v>
      </c>
    </row>
    <row r="1469" customFormat="false" ht="15" hidden="false" customHeight="false" outlineLevel="0" collapsed="false">
      <c r="E1469" s="1" t="n">
        <v>7.445</v>
      </c>
      <c r="F1469" s="1" t="n">
        <v>8.601</v>
      </c>
      <c r="G1469" s="1" t="n">
        <v>0.0513732</v>
      </c>
      <c r="M1469" s="1" t="n">
        <v>34.4517</v>
      </c>
      <c r="N1469" s="1" t="n">
        <v>-78.544</v>
      </c>
      <c r="O1469" s="1" t="n">
        <v>-0.0655261</v>
      </c>
    </row>
    <row r="1470" customFormat="false" ht="15" hidden="false" customHeight="false" outlineLevel="0" collapsed="false">
      <c r="E1470" s="1" t="n">
        <v>7.44667</v>
      </c>
      <c r="F1470" s="1" t="n">
        <v>8.592</v>
      </c>
      <c r="G1470" s="1" t="n">
        <v>0.0513592</v>
      </c>
      <c r="M1470" s="1" t="n">
        <v>34.4533</v>
      </c>
      <c r="N1470" s="1" t="n">
        <v>-78.536</v>
      </c>
      <c r="O1470" s="1" t="n">
        <v>-0.0655189</v>
      </c>
    </row>
    <row r="1471" customFormat="false" ht="15" hidden="false" customHeight="false" outlineLevel="0" collapsed="false">
      <c r="E1471" s="1" t="n">
        <v>7.44833</v>
      </c>
      <c r="F1471" s="1" t="n">
        <v>8.584</v>
      </c>
      <c r="G1471" s="1" t="n">
        <v>0.0513466</v>
      </c>
      <c r="M1471" s="1" t="n">
        <v>34.455</v>
      </c>
      <c r="N1471" s="1" t="n">
        <v>-78.528</v>
      </c>
      <c r="O1471" s="1" t="n">
        <v>-0.0655109</v>
      </c>
    </row>
    <row r="1472" customFormat="false" ht="15" hidden="false" customHeight="false" outlineLevel="0" collapsed="false">
      <c r="E1472" s="1" t="n">
        <v>7.45</v>
      </c>
      <c r="F1472" s="1" t="n">
        <v>8.576</v>
      </c>
      <c r="G1472" s="1" t="n">
        <v>0.0513379</v>
      </c>
      <c r="M1472" s="1" t="n">
        <v>34.4567</v>
      </c>
      <c r="N1472" s="1" t="n">
        <v>-78.519</v>
      </c>
      <c r="O1472" s="1" t="n">
        <v>-0.0655057</v>
      </c>
    </row>
    <row r="1473" customFormat="false" ht="15" hidden="false" customHeight="false" outlineLevel="0" collapsed="false">
      <c r="E1473" s="1" t="n">
        <v>7.45167</v>
      </c>
      <c r="F1473" s="1" t="n">
        <v>8.568</v>
      </c>
      <c r="G1473" s="1" t="n">
        <v>0.051333</v>
      </c>
      <c r="M1473" s="1" t="n">
        <v>34.4583</v>
      </c>
      <c r="N1473" s="1" t="n">
        <v>-78.511</v>
      </c>
      <c r="O1473" s="1" t="n">
        <v>-0.0655006</v>
      </c>
    </row>
    <row r="1474" customFormat="false" ht="15" hidden="false" customHeight="false" outlineLevel="0" collapsed="false">
      <c r="E1474" s="1" t="n">
        <v>7.45333</v>
      </c>
      <c r="F1474" s="1" t="n">
        <v>8.559</v>
      </c>
      <c r="G1474" s="1" t="n">
        <v>0.051329</v>
      </c>
      <c r="M1474" s="1" t="n">
        <v>34.46</v>
      </c>
      <c r="N1474" s="1" t="n">
        <v>-78.502</v>
      </c>
      <c r="O1474" s="1" t="n">
        <v>-0.0654969</v>
      </c>
    </row>
    <row r="1475" customFormat="false" ht="15" hidden="false" customHeight="false" outlineLevel="0" collapsed="false">
      <c r="E1475" s="1" t="n">
        <v>7.455</v>
      </c>
      <c r="F1475" s="1" t="n">
        <v>8.551</v>
      </c>
      <c r="G1475" s="1" t="n">
        <v>0.0513276</v>
      </c>
      <c r="M1475" s="1" t="n">
        <v>34.4617</v>
      </c>
      <c r="N1475" s="1" t="n">
        <v>-78.494</v>
      </c>
      <c r="O1475" s="1" t="n">
        <v>-0.0654915</v>
      </c>
    </row>
    <row r="1476" customFormat="false" ht="15" hidden="false" customHeight="false" outlineLevel="0" collapsed="false">
      <c r="E1476" s="1" t="n">
        <v>7.45667</v>
      </c>
      <c r="F1476" s="1" t="n">
        <v>8.543</v>
      </c>
      <c r="G1476" s="1" t="n">
        <v>0.0513298</v>
      </c>
      <c r="M1476" s="1" t="n">
        <v>34.4633</v>
      </c>
      <c r="N1476" s="1" t="n">
        <v>-78.486</v>
      </c>
      <c r="O1476" s="1" t="n">
        <v>-0.0654895</v>
      </c>
    </row>
    <row r="1477" customFormat="false" ht="15" hidden="false" customHeight="false" outlineLevel="0" collapsed="false">
      <c r="E1477" s="1" t="n">
        <v>7.45833</v>
      </c>
      <c r="F1477" s="1" t="n">
        <v>8.535</v>
      </c>
      <c r="G1477" s="1" t="n">
        <v>0.0513312</v>
      </c>
      <c r="M1477" s="1" t="n">
        <v>34.465</v>
      </c>
      <c r="N1477" s="1" t="n">
        <v>-78.477</v>
      </c>
      <c r="O1477" s="1" t="n">
        <v>-0.0654905</v>
      </c>
    </row>
    <row r="1478" customFormat="false" ht="15" hidden="false" customHeight="false" outlineLevel="0" collapsed="false">
      <c r="E1478" s="1" t="n">
        <v>7.46</v>
      </c>
      <c r="F1478" s="1" t="n">
        <v>8.526</v>
      </c>
      <c r="G1478" s="1" t="n">
        <v>0.0513314</v>
      </c>
      <c r="M1478" s="1" t="n">
        <v>34.4667</v>
      </c>
      <c r="N1478" s="1" t="n">
        <v>-78.469</v>
      </c>
      <c r="O1478" s="1" t="n">
        <v>-0.0654915</v>
      </c>
    </row>
    <row r="1479" customFormat="false" ht="15" hidden="false" customHeight="false" outlineLevel="0" collapsed="false">
      <c r="E1479" s="1" t="n">
        <v>7.46167</v>
      </c>
      <c r="F1479" s="1" t="n">
        <v>8.518</v>
      </c>
      <c r="G1479" s="1" t="n">
        <v>0.0513293</v>
      </c>
      <c r="M1479" s="1" t="n">
        <v>34.4683</v>
      </c>
      <c r="N1479" s="1" t="n">
        <v>-78.461</v>
      </c>
      <c r="O1479" s="1" t="n">
        <v>-0.0654953</v>
      </c>
    </row>
    <row r="1480" customFormat="false" ht="15" hidden="false" customHeight="false" outlineLevel="0" collapsed="false">
      <c r="E1480" s="1" t="n">
        <v>7.46333</v>
      </c>
      <c r="F1480" s="1" t="n">
        <v>8.509</v>
      </c>
      <c r="G1480" s="1" t="n">
        <v>0.051325</v>
      </c>
      <c r="M1480" s="1" t="n">
        <v>34.47</v>
      </c>
      <c r="N1480" s="1" t="n">
        <v>-78.452</v>
      </c>
      <c r="O1480" s="1" t="n">
        <v>-0.0655007</v>
      </c>
    </row>
    <row r="1481" customFormat="false" ht="15" hidden="false" customHeight="false" outlineLevel="0" collapsed="false">
      <c r="E1481" s="1" t="n">
        <v>7.465</v>
      </c>
      <c r="F1481" s="1" t="n">
        <v>8.501</v>
      </c>
      <c r="G1481" s="1" t="n">
        <v>0.0513199</v>
      </c>
      <c r="M1481" s="1" t="n">
        <v>34.4717</v>
      </c>
      <c r="N1481" s="1" t="n">
        <v>-78.444</v>
      </c>
      <c r="O1481" s="1" t="n">
        <v>-0.0655074</v>
      </c>
    </row>
    <row r="1482" customFormat="false" ht="15" hidden="false" customHeight="false" outlineLevel="0" collapsed="false">
      <c r="E1482" s="1" t="n">
        <v>7.46667</v>
      </c>
      <c r="F1482" s="1" t="n">
        <v>8.493</v>
      </c>
      <c r="G1482" s="1" t="n">
        <v>0.0513114</v>
      </c>
      <c r="M1482" s="1" t="n">
        <v>34.4733</v>
      </c>
      <c r="N1482" s="1" t="n">
        <v>-78.435</v>
      </c>
      <c r="O1482" s="1" t="n">
        <v>-0.0655152</v>
      </c>
    </row>
    <row r="1483" customFormat="false" ht="15" hidden="false" customHeight="false" outlineLevel="0" collapsed="false">
      <c r="E1483" s="1" t="n">
        <v>7.46833</v>
      </c>
      <c r="F1483" s="1" t="n">
        <v>8.484</v>
      </c>
      <c r="G1483" s="1" t="n">
        <v>0.0513038</v>
      </c>
      <c r="M1483" s="1" t="n">
        <v>34.475</v>
      </c>
      <c r="N1483" s="1" t="n">
        <v>-78.427</v>
      </c>
      <c r="O1483" s="1" t="n">
        <v>-0.065524</v>
      </c>
    </row>
    <row r="1484" customFormat="false" ht="15" hidden="false" customHeight="false" outlineLevel="0" collapsed="false">
      <c r="E1484" s="1" t="n">
        <v>7.47</v>
      </c>
      <c r="F1484" s="1" t="n">
        <v>8.476</v>
      </c>
      <c r="G1484" s="1" t="n">
        <v>0.0512992</v>
      </c>
      <c r="M1484" s="1" t="n">
        <v>34.4767</v>
      </c>
      <c r="N1484" s="1" t="n">
        <v>-78.418</v>
      </c>
      <c r="O1484" s="1" t="n">
        <v>-0.0655352</v>
      </c>
    </row>
    <row r="1485" customFormat="false" ht="15" hidden="false" customHeight="false" outlineLevel="0" collapsed="false">
      <c r="E1485" s="1" t="n">
        <v>7.47167</v>
      </c>
      <c r="F1485" s="1" t="n">
        <v>8.468</v>
      </c>
      <c r="G1485" s="1" t="n">
        <v>0.0512984</v>
      </c>
      <c r="M1485" s="1" t="n">
        <v>34.4783</v>
      </c>
      <c r="N1485" s="1" t="n">
        <v>-78.41</v>
      </c>
      <c r="O1485" s="1" t="n">
        <v>-0.065545</v>
      </c>
    </row>
    <row r="1486" customFormat="false" ht="15" hidden="false" customHeight="false" outlineLevel="0" collapsed="false">
      <c r="E1486" s="1" t="n">
        <v>7.47333</v>
      </c>
      <c r="F1486" s="1" t="n">
        <v>8.46</v>
      </c>
      <c r="G1486" s="1" t="n">
        <v>0.0512984</v>
      </c>
      <c r="M1486" s="1" t="n">
        <v>34.48</v>
      </c>
      <c r="N1486" s="1" t="n">
        <v>-78.402</v>
      </c>
      <c r="O1486" s="1" t="n">
        <v>-0.06555</v>
      </c>
    </row>
    <row r="1487" customFormat="false" ht="15" hidden="false" customHeight="false" outlineLevel="0" collapsed="false">
      <c r="E1487" s="1" t="n">
        <v>7.475</v>
      </c>
      <c r="F1487" s="1" t="n">
        <v>8.451</v>
      </c>
      <c r="G1487" s="1" t="n">
        <v>0.0512986</v>
      </c>
      <c r="M1487" s="1" t="n">
        <v>34.4817</v>
      </c>
      <c r="N1487" s="1" t="n">
        <v>-78.394</v>
      </c>
      <c r="O1487" s="1" t="n">
        <v>-0.0655528</v>
      </c>
    </row>
    <row r="1488" customFormat="false" ht="15" hidden="false" customHeight="false" outlineLevel="0" collapsed="false">
      <c r="E1488" s="1" t="n">
        <v>7.47667</v>
      </c>
      <c r="F1488" s="1" t="n">
        <v>8.443</v>
      </c>
      <c r="G1488" s="1" t="n">
        <v>0.0512992</v>
      </c>
      <c r="M1488" s="1" t="n">
        <v>34.4833</v>
      </c>
      <c r="N1488" s="1" t="n">
        <v>-78.385</v>
      </c>
      <c r="O1488" s="1" t="n">
        <v>-0.0655527</v>
      </c>
    </row>
    <row r="1489" customFormat="false" ht="15" hidden="false" customHeight="false" outlineLevel="0" collapsed="false">
      <c r="E1489" s="1" t="n">
        <v>7.47833</v>
      </c>
      <c r="F1489" s="1" t="n">
        <v>8.435</v>
      </c>
      <c r="G1489" s="1" t="n">
        <v>0.0513003</v>
      </c>
      <c r="M1489" s="1" t="n">
        <v>34.485</v>
      </c>
      <c r="N1489" s="1" t="n">
        <v>-78.377</v>
      </c>
      <c r="O1489" s="1" t="n">
        <v>-0.0655475</v>
      </c>
    </row>
    <row r="1490" customFormat="false" ht="15" hidden="false" customHeight="false" outlineLevel="0" collapsed="false">
      <c r="E1490" s="1" t="n">
        <v>7.48</v>
      </c>
      <c r="F1490" s="1" t="n">
        <v>8.426</v>
      </c>
      <c r="G1490" s="1" t="n">
        <v>0.0513009</v>
      </c>
      <c r="M1490" s="1" t="n">
        <v>34.4867</v>
      </c>
      <c r="N1490" s="1" t="n">
        <v>-78.369</v>
      </c>
      <c r="O1490" s="1" t="n">
        <v>-0.0655402</v>
      </c>
    </row>
    <row r="1491" customFormat="false" ht="15" hidden="false" customHeight="false" outlineLevel="0" collapsed="false">
      <c r="E1491" s="1" t="n">
        <v>7.48167</v>
      </c>
      <c r="F1491" s="1" t="n">
        <v>8.418</v>
      </c>
      <c r="G1491" s="1" t="n">
        <v>0.0513003</v>
      </c>
      <c r="M1491" s="1" t="n">
        <v>34.4883</v>
      </c>
      <c r="N1491" s="1" t="n">
        <v>-78.361</v>
      </c>
      <c r="O1491" s="1" t="n">
        <v>-0.065534</v>
      </c>
    </row>
    <row r="1492" customFormat="false" ht="15" hidden="false" customHeight="false" outlineLevel="0" collapsed="false">
      <c r="E1492" s="1" t="n">
        <v>7.48333</v>
      </c>
      <c r="F1492" s="1" t="n">
        <v>8.409</v>
      </c>
      <c r="G1492" s="1" t="n">
        <v>0.0512981</v>
      </c>
      <c r="M1492" s="1" t="n">
        <v>34.49</v>
      </c>
      <c r="N1492" s="1" t="n">
        <v>-78.352</v>
      </c>
      <c r="O1492" s="1" t="n">
        <v>-0.0655233</v>
      </c>
    </row>
    <row r="1493" customFormat="false" ht="15" hidden="false" customHeight="false" outlineLevel="0" collapsed="false">
      <c r="E1493" s="1" t="n">
        <v>7.485</v>
      </c>
      <c r="F1493" s="1" t="n">
        <v>8.401</v>
      </c>
      <c r="G1493" s="1" t="n">
        <v>0.0512931</v>
      </c>
      <c r="M1493" s="1" t="n">
        <v>34.4917</v>
      </c>
      <c r="N1493" s="1" t="n">
        <v>-78.344</v>
      </c>
      <c r="O1493" s="1" t="n">
        <v>-0.0655101</v>
      </c>
    </row>
    <row r="1494" customFormat="false" ht="15" hidden="false" customHeight="false" outlineLevel="0" collapsed="false">
      <c r="E1494" s="1" t="n">
        <v>7.48667</v>
      </c>
      <c r="F1494" s="1" t="n">
        <v>8.393</v>
      </c>
      <c r="G1494" s="1" t="n">
        <v>0.0512852</v>
      </c>
      <c r="M1494" s="1" t="n">
        <v>34.4933</v>
      </c>
      <c r="N1494" s="1" t="n">
        <v>-78.336</v>
      </c>
      <c r="O1494" s="1" t="n">
        <v>-0.0654978</v>
      </c>
    </row>
    <row r="1495" customFormat="false" ht="15" hidden="false" customHeight="false" outlineLevel="0" collapsed="false">
      <c r="E1495" s="1" t="n">
        <v>7.48833</v>
      </c>
      <c r="F1495" s="1" t="n">
        <v>8.384</v>
      </c>
      <c r="G1495" s="1" t="n">
        <v>0.0512746</v>
      </c>
      <c r="M1495" s="1" t="n">
        <v>34.495</v>
      </c>
      <c r="N1495" s="1" t="n">
        <v>-78.327</v>
      </c>
      <c r="O1495" s="1" t="n">
        <v>-0.0654852</v>
      </c>
    </row>
    <row r="1496" customFormat="false" ht="15" hidden="false" customHeight="false" outlineLevel="0" collapsed="false">
      <c r="E1496" s="1" t="n">
        <v>7.49</v>
      </c>
      <c r="F1496" s="1" t="n">
        <v>8.376</v>
      </c>
      <c r="G1496" s="1" t="n">
        <v>0.0512646</v>
      </c>
      <c r="M1496" s="1" t="n">
        <v>34.4967</v>
      </c>
      <c r="N1496" s="1" t="n">
        <v>-78.319</v>
      </c>
      <c r="O1496" s="1" t="n">
        <v>-0.0654745</v>
      </c>
    </row>
    <row r="1497" customFormat="false" ht="15" hidden="false" customHeight="false" outlineLevel="0" collapsed="false">
      <c r="E1497" s="1" t="n">
        <v>7.49167</v>
      </c>
      <c r="F1497" s="1" t="n">
        <v>8.368</v>
      </c>
      <c r="G1497" s="1" t="n">
        <v>0.0512482</v>
      </c>
      <c r="M1497" s="1" t="n">
        <v>34.4983</v>
      </c>
      <c r="N1497" s="1" t="n">
        <v>-78.31</v>
      </c>
      <c r="O1497" s="1" t="n">
        <v>-0.0654636</v>
      </c>
    </row>
    <row r="1498" customFormat="false" ht="15" hidden="false" customHeight="false" outlineLevel="0" collapsed="false">
      <c r="E1498" s="1" t="n">
        <v>7.49333</v>
      </c>
      <c r="F1498" s="1" t="n">
        <v>8.359</v>
      </c>
      <c r="G1498" s="1" t="n">
        <v>0.0512316</v>
      </c>
      <c r="M1498" s="1" t="n">
        <v>34.5</v>
      </c>
      <c r="N1498" s="1" t="n">
        <v>-78.302</v>
      </c>
      <c r="O1498" s="1" t="n">
        <v>-0.0654531</v>
      </c>
    </row>
    <row r="1499" customFormat="false" ht="15" hidden="false" customHeight="false" outlineLevel="0" collapsed="false">
      <c r="E1499" s="1" t="n">
        <v>7.495</v>
      </c>
      <c r="F1499" s="1" t="n">
        <v>8.351</v>
      </c>
      <c r="G1499" s="1" t="n">
        <v>0.0512211</v>
      </c>
      <c r="M1499" s="1" t="n">
        <v>34.5017</v>
      </c>
      <c r="N1499" s="1" t="n">
        <v>-78.293</v>
      </c>
      <c r="O1499" s="1" t="n">
        <v>-0.0654454</v>
      </c>
    </row>
    <row r="1500" customFormat="false" ht="15" hidden="false" customHeight="false" outlineLevel="0" collapsed="false">
      <c r="E1500" s="1" t="n">
        <v>7.49667</v>
      </c>
      <c r="F1500" s="1" t="n">
        <v>8.343</v>
      </c>
      <c r="G1500" s="1" t="n">
        <v>0.0512148</v>
      </c>
      <c r="M1500" s="1" t="n">
        <v>34.5033</v>
      </c>
      <c r="N1500" s="1" t="n">
        <v>-78.285</v>
      </c>
      <c r="O1500" s="1" t="n">
        <v>-0.0654404</v>
      </c>
    </row>
    <row r="1501" customFormat="false" ht="15" hidden="false" customHeight="false" outlineLevel="0" collapsed="false">
      <c r="E1501" s="1" t="n">
        <v>7.49833</v>
      </c>
      <c r="F1501" s="1" t="n">
        <v>8.334</v>
      </c>
      <c r="G1501" s="1" t="n">
        <v>0.0512104</v>
      </c>
      <c r="M1501" s="1" t="n">
        <v>34.505</v>
      </c>
      <c r="N1501" s="1" t="n">
        <v>-78.277</v>
      </c>
      <c r="O1501" s="1" t="n">
        <v>-0.0654393</v>
      </c>
    </row>
    <row r="1502" customFormat="false" ht="15" hidden="false" customHeight="false" outlineLevel="0" collapsed="false">
      <c r="E1502" s="1" t="n">
        <v>7.5</v>
      </c>
      <c r="F1502" s="1" t="n">
        <v>8.326</v>
      </c>
      <c r="G1502" s="1" t="n">
        <v>0.0512096</v>
      </c>
      <c r="M1502" s="1" t="n">
        <v>34.5067</v>
      </c>
      <c r="N1502" s="1" t="n">
        <v>-78.269</v>
      </c>
      <c r="O1502" s="1" t="n">
        <v>-0.0654428</v>
      </c>
    </row>
    <row r="1503" customFormat="false" ht="15" hidden="false" customHeight="false" outlineLevel="0" collapsed="false">
      <c r="E1503" s="1" t="n">
        <v>7.50167</v>
      </c>
      <c r="F1503" s="1" t="n">
        <v>8.318</v>
      </c>
      <c r="G1503" s="1" t="n">
        <v>0.0512124</v>
      </c>
      <c r="M1503" s="1" t="n">
        <v>34.5083</v>
      </c>
      <c r="N1503" s="1" t="n">
        <v>-78.261</v>
      </c>
      <c r="O1503" s="1" t="n">
        <v>-0.0654474</v>
      </c>
    </row>
    <row r="1504" customFormat="false" ht="15" hidden="false" customHeight="false" outlineLevel="0" collapsed="false">
      <c r="E1504" s="1" t="n">
        <v>7.50333</v>
      </c>
      <c r="F1504" s="1" t="n">
        <v>8.31</v>
      </c>
      <c r="G1504" s="1" t="n">
        <v>0.0512157</v>
      </c>
      <c r="M1504" s="1" t="n">
        <v>34.51</v>
      </c>
      <c r="N1504" s="1" t="n">
        <v>-78.252</v>
      </c>
      <c r="O1504" s="1" t="n">
        <v>-0.0654495</v>
      </c>
    </row>
    <row r="1505" customFormat="false" ht="15" hidden="false" customHeight="false" outlineLevel="0" collapsed="false">
      <c r="E1505" s="1" t="n">
        <v>7.505</v>
      </c>
      <c r="F1505" s="1" t="n">
        <v>8.301</v>
      </c>
      <c r="G1505" s="1" t="n">
        <v>0.0512198</v>
      </c>
      <c r="M1505" s="1" t="n">
        <v>34.5117</v>
      </c>
      <c r="N1505" s="1" t="n">
        <v>-78.244</v>
      </c>
      <c r="O1505" s="1" t="n">
        <v>-0.0654505</v>
      </c>
    </row>
    <row r="1506" customFormat="false" ht="15" hidden="false" customHeight="false" outlineLevel="0" collapsed="false">
      <c r="E1506" s="1" t="n">
        <v>7.50667</v>
      </c>
      <c r="F1506" s="1" t="n">
        <v>8.293</v>
      </c>
      <c r="G1506" s="1" t="n">
        <v>0.0512229</v>
      </c>
      <c r="M1506" s="1" t="n">
        <v>34.5133</v>
      </c>
      <c r="N1506" s="1" t="n">
        <v>-78.236</v>
      </c>
      <c r="O1506" s="1" t="n">
        <v>-0.0654538</v>
      </c>
    </row>
    <row r="1507" customFormat="false" ht="15" hidden="false" customHeight="false" outlineLevel="0" collapsed="false">
      <c r="E1507" s="1" t="n">
        <v>7.50833</v>
      </c>
      <c r="F1507" s="1" t="n">
        <v>8.285</v>
      </c>
      <c r="G1507" s="1" t="n">
        <v>0.0512268</v>
      </c>
      <c r="M1507" s="1" t="n">
        <v>34.515</v>
      </c>
      <c r="N1507" s="1" t="n">
        <v>-78.227</v>
      </c>
      <c r="O1507" s="1" t="n">
        <v>-0.0654584</v>
      </c>
    </row>
    <row r="1508" customFormat="false" ht="15" hidden="false" customHeight="false" outlineLevel="0" collapsed="false">
      <c r="E1508" s="1" t="n">
        <v>7.51</v>
      </c>
      <c r="F1508" s="1" t="n">
        <v>8.277</v>
      </c>
      <c r="G1508" s="1" t="n">
        <v>0.051229</v>
      </c>
      <c r="M1508" s="1" t="n">
        <v>34.5167</v>
      </c>
      <c r="N1508" s="1" t="n">
        <v>-78.219</v>
      </c>
      <c r="O1508" s="1" t="n">
        <v>-0.065461</v>
      </c>
    </row>
    <row r="1509" customFormat="false" ht="15" hidden="false" customHeight="false" outlineLevel="0" collapsed="false">
      <c r="E1509" s="1" t="n">
        <v>7.51167</v>
      </c>
      <c r="F1509" s="1" t="n">
        <v>8.268</v>
      </c>
      <c r="G1509" s="1" t="n">
        <v>0.0512287</v>
      </c>
      <c r="M1509" s="1" t="n">
        <v>34.5183</v>
      </c>
      <c r="N1509" s="1" t="n">
        <v>-78.21</v>
      </c>
      <c r="O1509" s="1" t="n">
        <v>-0.0654621</v>
      </c>
    </row>
    <row r="1510" customFormat="false" ht="15" hidden="false" customHeight="false" outlineLevel="0" collapsed="false">
      <c r="E1510" s="1" t="n">
        <v>7.51333</v>
      </c>
      <c r="F1510" s="1" t="n">
        <v>8.259</v>
      </c>
      <c r="G1510" s="1" t="n">
        <v>0.051231</v>
      </c>
      <c r="M1510" s="1" t="n">
        <v>34.52</v>
      </c>
      <c r="N1510" s="1" t="n">
        <v>-78.202</v>
      </c>
      <c r="O1510" s="1" t="n">
        <v>-0.0654636</v>
      </c>
    </row>
    <row r="1511" customFormat="false" ht="15" hidden="false" customHeight="false" outlineLevel="0" collapsed="false">
      <c r="E1511" s="1" t="n">
        <v>7.515</v>
      </c>
      <c r="F1511" s="1" t="n">
        <v>8.251</v>
      </c>
      <c r="G1511" s="1" t="n">
        <v>0.0512349</v>
      </c>
      <c r="M1511" s="1" t="n">
        <v>34.5217</v>
      </c>
      <c r="N1511" s="1" t="n">
        <v>-78.193</v>
      </c>
      <c r="O1511" s="1" t="n">
        <v>-0.0654659</v>
      </c>
    </row>
    <row r="1512" customFormat="false" ht="15" hidden="false" customHeight="false" outlineLevel="0" collapsed="false">
      <c r="E1512" s="1" t="n">
        <v>7.51667</v>
      </c>
      <c r="F1512" s="1" t="n">
        <v>8.243</v>
      </c>
      <c r="G1512" s="1" t="n">
        <v>0.0512372</v>
      </c>
      <c r="M1512" s="1" t="n">
        <v>34.5233</v>
      </c>
      <c r="N1512" s="1" t="n">
        <v>-78.185</v>
      </c>
      <c r="O1512" s="1" t="n">
        <v>-0.0654666</v>
      </c>
    </row>
    <row r="1513" customFormat="false" ht="15" hidden="false" customHeight="false" outlineLevel="0" collapsed="false">
      <c r="E1513" s="1" t="n">
        <v>7.51833</v>
      </c>
      <c r="F1513" s="1" t="n">
        <v>8.234</v>
      </c>
      <c r="G1513" s="1" t="n">
        <v>0.0512355</v>
      </c>
      <c r="M1513" s="1" t="n">
        <v>34.525</v>
      </c>
      <c r="N1513" s="1" t="n">
        <v>-78.177</v>
      </c>
      <c r="O1513" s="1" t="n">
        <v>-0.0654706</v>
      </c>
    </row>
    <row r="1514" customFormat="false" ht="15" hidden="false" customHeight="false" outlineLevel="0" collapsed="false">
      <c r="E1514" s="1" t="n">
        <v>7.52</v>
      </c>
      <c r="F1514" s="1" t="n">
        <v>8.226</v>
      </c>
      <c r="G1514" s="1" t="n">
        <v>0.0512354</v>
      </c>
      <c r="M1514" s="1" t="n">
        <v>34.5267</v>
      </c>
      <c r="N1514" s="1" t="n">
        <v>-78.169</v>
      </c>
      <c r="O1514" s="1" t="n">
        <v>-0.0654785</v>
      </c>
    </row>
    <row r="1515" customFormat="false" ht="15" hidden="false" customHeight="false" outlineLevel="0" collapsed="false">
      <c r="E1515" s="1" t="n">
        <v>7.52167</v>
      </c>
      <c r="F1515" s="1" t="n">
        <v>8.218</v>
      </c>
      <c r="G1515" s="1" t="n">
        <v>0.051235</v>
      </c>
      <c r="M1515" s="1" t="n">
        <v>34.5283</v>
      </c>
      <c r="N1515" s="1" t="n">
        <v>-78.161</v>
      </c>
      <c r="O1515" s="1" t="n">
        <v>-0.0654907</v>
      </c>
    </row>
    <row r="1516" customFormat="false" ht="15" hidden="false" customHeight="false" outlineLevel="0" collapsed="false">
      <c r="E1516" s="1" t="n">
        <v>7.52333</v>
      </c>
      <c r="F1516" s="1" t="n">
        <v>8.21</v>
      </c>
      <c r="G1516" s="1" t="n">
        <v>0.051234</v>
      </c>
      <c r="M1516" s="1" t="n">
        <v>34.53</v>
      </c>
      <c r="N1516" s="1" t="n">
        <v>-78.152</v>
      </c>
      <c r="O1516" s="1" t="n">
        <v>-0.0655055</v>
      </c>
    </row>
    <row r="1517" customFormat="false" ht="15" hidden="false" customHeight="false" outlineLevel="0" collapsed="false">
      <c r="E1517" s="1" t="n">
        <v>7.525</v>
      </c>
      <c r="F1517" s="1" t="n">
        <v>8.201</v>
      </c>
      <c r="G1517" s="1" t="n">
        <v>0.0512298</v>
      </c>
      <c r="M1517" s="1" t="n">
        <v>34.5317</v>
      </c>
      <c r="N1517" s="1" t="n">
        <v>-78.144</v>
      </c>
      <c r="O1517" s="1" t="n">
        <v>-0.065519</v>
      </c>
    </row>
    <row r="1518" customFormat="false" ht="15" hidden="false" customHeight="false" outlineLevel="0" collapsed="false">
      <c r="E1518" s="1" t="n">
        <v>7.52667</v>
      </c>
      <c r="F1518" s="1" t="n">
        <v>8.193</v>
      </c>
      <c r="G1518" s="1" t="n">
        <v>0.0512222</v>
      </c>
      <c r="M1518" s="1" t="n">
        <v>34.5333</v>
      </c>
      <c r="N1518" s="1" t="n">
        <v>-78.136</v>
      </c>
      <c r="O1518" s="1" t="n">
        <v>-0.0655295</v>
      </c>
    </row>
    <row r="1519" customFormat="false" ht="15" hidden="false" customHeight="false" outlineLevel="0" collapsed="false">
      <c r="E1519" s="1" t="n">
        <v>7.52833</v>
      </c>
      <c r="F1519" s="1" t="n">
        <v>8.185</v>
      </c>
      <c r="G1519" s="1" t="n">
        <v>0.0512124</v>
      </c>
      <c r="M1519" s="1" t="n">
        <v>34.535</v>
      </c>
      <c r="N1519" s="1" t="n">
        <v>-78.127</v>
      </c>
      <c r="O1519" s="1" t="n">
        <v>-0.0655359</v>
      </c>
    </row>
    <row r="1520" customFormat="false" ht="15" hidden="false" customHeight="false" outlineLevel="0" collapsed="false">
      <c r="E1520" s="1" t="n">
        <v>7.53</v>
      </c>
      <c r="F1520" s="1" t="n">
        <v>8.176</v>
      </c>
      <c r="G1520" s="1" t="n">
        <v>0.0512006</v>
      </c>
      <c r="M1520" s="1" t="n">
        <v>34.5367</v>
      </c>
      <c r="N1520" s="1" t="n">
        <v>-78.119</v>
      </c>
      <c r="O1520" s="1" t="n">
        <v>-0.065542</v>
      </c>
    </row>
    <row r="1521" customFormat="false" ht="15" hidden="false" customHeight="false" outlineLevel="0" collapsed="false">
      <c r="E1521" s="1" t="n">
        <v>7.53167</v>
      </c>
      <c r="F1521" s="1" t="n">
        <v>8.168</v>
      </c>
      <c r="G1521" s="1" t="n">
        <v>0.0511934</v>
      </c>
      <c r="M1521" s="1" t="n">
        <v>34.5383</v>
      </c>
      <c r="N1521" s="1" t="n">
        <v>-78.11</v>
      </c>
      <c r="O1521" s="1" t="n">
        <v>-0.065549</v>
      </c>
    </row>
    <row r="1522" customFormat="false" ht="15" hidden="false" customHeight="false" outlineLevel="0" collapsed="false">
      <c r="E1522" s="1" t="n">
        <v>7.53333</v>
      </c>
      <c r="F1522" s="1" t="n">
        <v>8.16</v>
      </c>
      <c r="G1522" s="1" t="n">
        <v>0.0511878</v>
      </c>
      <c r="M1522" s="1" t="n">
        <v>34.54</v>
      </c>
      <c r="N1522" s="1" t="n">
        <v>-78.102</v>
      </c>
      <c r="O1522" s="1" t="n">
        <v>-0.0655524</v>
      </c>
    </row>
    <row r="1523" customFormat="false" ht="15" hidden="false" customHeight="false" outlineLevel="0" collapsed="false">
      <c r="E1523" s="1" t="n">
        <v>7.535</v>
      </c>
      <c r="F1523" s="1" t="n">
        <v>8.151</v>
      </c>
      <c r="G1523" s="1" t="n">
        <v>0.0511849</v>
      </c>
      <c r="M1523" s="1" t="n">
        <v>34.5417</v>
      </c>
      <c r="N1523" s="1" t="n">
        <v>-78.094</v>
      </c>
      <c r="O1523" s="1" t="n">
        <v>-0.0655521</v>
      </c>
    </row>
    <row r="1524" customFormat="false" ht="15" hidden="false" customHeight="false" outlineLevel="0" collapsed="false">
      <c r="E1524" s="1" t="n">
        <v>7.53667</v>
      </c>
      <c r="F1524" s="1" t="n">
        <v>8.143</v>
      </c>
      <c r="G1524" s="1" t="n">
        <v>0.0511811</v>
      </c>
      <c r="M1524" s="1" t="n">
        <v>34.5433</v>
      </c>
      <c r="N1524" s="1" t="n">
        <v>-78.085</v>
      </c>
      <c r="O1524" s="1" t="n">
        <v>-0.0655535</v>
      </c>
    </row>
    <row r="1525" customFormat="false" ht="15" hidden="false" customHeight="false" outlineLevel="0" collapsed="false">
      <c r="E1525" s="1" t="n">
        <v>7.53833</v>
      </c>
      <c r="F1525" s="1" t="n">
        <v>8.135</v>
      </c>
      <c r="G1525" s="1" t="n">
        <v>0.051179</v>
      </c>
      <c r="M1525" s="1" t="n">
        <v>34.545</v>
      </c>
      <c r="N1525" s="1" t="n">
        <v>-78.077</v>
      </c>
      <c r="O1525" s="1" t="n">
        <v>-0.0655548</v>
      </c>
    </row>
    <row r="1526" customFormat="false" ht="15" hidden="false" customHeight="false" outlineLevel="0" collapsed="false">
      <c r="E1526" s="1" t="n">
        <v>7.54</v>
      </c>
      <c r="F1526" s="1" t="n">
        <v>8.126</v>
      </c>
      <c r="G1526" s="1" t="n">
        <v>0.0511767</v>
      </c>
      <c r="M1526" s="1" t="n">
        <v>34.5467</v>
      </c>
      <c r="N1526" s="1" t="n">
        <v>-78.068</v>
      </c>
      <c r="O1526" s="1" t="n">
        <v>-0.0655589</v>
      </c>
    </row>
    <row r="1527" customFormat="false" ht="15" hidden="false" customHeight="false" outlineLevel="0" collapsed="false">
      <c r="E1527" s="1" t="n">
        <v>7.54167</v>
      </c>
      <c r="F1527" s="1" t="n">
        <v>8.118</v>
      </c>
      <c r="G1527" s="1" t="n">
        <v>0.051175</v>
      </c>
      <c r="M1527" s="1" t="n">
        <v>34.5483</v>
      </c>
      <c r="N1527" s="1" t="n">
        <v>-78.06</v>
      </c>
      <c r="O1527" s="1" t="n">
        <v>-0.0655623</v>
      </c>
    </row>
    <row r="1528" customFormat="false" ht="15" hidden="false" customHeight="false" outlineLevel="0" collapsed="false">
      <c r="E1528" s="1" t="n">
        <v>7.54333</v>
      </c>
      <c r="F1528" s="1" t="n">
        <v>8.11</v>
      </c>
      <c r="G1528" s="1" t="n">
        <v>0.0511762</v>
      </c>
      <c r="M1528" s="1" t="n">
        <v>34.55</v>
      </c>
      <c r="N1528" s="1" t="n">
        <v>-78.051</v>
      </c>
      <c r="O1528" s="1" t="n">
        <v>-0.0655657</v>
      </c>
    </row>
    <row r="1529" customFormat="false" ht="15" hidden="false" customHeight="false" outlineLevel="0" collapsed="false">
      <c r="E1529" s="1" t="n">
        <v>7.545</v>
      </c>
      <c r="F1529" s="1" t="n">
        <v>8.101</v>
      </c>
      <c r="G1529" s="1" t="n">
        <v>0.0511775</v>
      </c>
      <c r="M1529" s="1" t="n">
        <v>34.5517</v>
      </c>
      <c r="N1529" s="1" t="n">
        <v>-78.043</v>
      </c>
      <c r="O1529" s="1" t="n">
        <v>-0.0655637</v>
      </c>
    </row>
    <row r="1530" customFormat="false" ht="15" hidden="false" customHeight="false" outlineLevel="0" collapsed="false">
      <c r="E1530" s="1" t="n">
        <v>7.54667</v>
      </c>
      <c r="F1530" s="1" t="n">
        <v>8.093</v>
      </c>
      <c r="G1530" s="1" t="n">
        <v>0.051178</v>
      </c>
      <c r="M1530" s="1" t="n">
        <v>34.5533</v>
      </c>
      <c r="N1530" s="1" t="n">
        <v>-78.035</v>
      </c>
      <c r="O1530" s="1" t="n">
        <v>-0.0655607</v>
      </c>
    </row>
    <row r="1531" customFormat="false" ht="15" hidden="false" customHeight="false" outlineLevel="0" collapsed="false">
      <c r="E1531" s="1" t="n">
        <v>7.54833</v>
      </c>
      <c r="F1531" s="1" t="n">
        <v>8.085</v>
      </c>
      <c r="G1531" s="1" t="n">
        <v>0.051178</v>
      </c>
      <c r="M1531" s="1" t="n">
        <v>34.555</v>
      </c>
      <c r="N1531" s="1" t="n">
        <v>-78.027</v>
      </c>
      <c r="O1531" s="1" t="n">
        <v>-0.0655552</v>
      </c>
    </row>
    <row r="1532" customFormat="false" ht="15" hidden="false" customHeight="false" outlineLevel="0" collapsed="false">
      <c r="E1532" s="1" t="n">
        <v>7.55</v>
      </c>
      <c r="F1532" s="1" t="n">
        <v>8.077</v>
      </c>
      <c r="G1532" s="1" t="n">
        <v>0.0511762</v>
      </c>
      <c r="M1532" s="1" t="n">
        <v>34.5567</v>
      </c>
      <c r="N1532" s="1" t="n">
        <v>-78.018</v>
      </c>
      <c r="O1532" s="1" t="n">
        <v>-0.0655518</v>
      </c>
    </row>
    <row r="1533" customFormat="false" ht="15" hidden="false" customHeight="false" outlineLevel="0" collapsed="false">
      <c r="E1533" s="1" t="n">
        <v>7.55167</v>
      </c>
      <c r="F1533" s="1" t="n">
        <v>8.068</v>
      </c>
      <c r="G1533" s="1" t="n">
        <v>0.0511709</v>
      </c>
      <c r="M1533" s="1" t="n">
        <v>34.5583</v>
      </c>
      <c r="N1533" s="1" t="n">
        <v>-78.01</v>
      </c>
      <c r="O1533" s="1" t="n">
        <v>-0.0655502</v>
      </c>
    </row>
    <row r="1534" customFormat="false" ht="15" hidden="false" customHeight="false" outlineLevel="0" collapsed="false">
      <c r="E1534" s="1" t="n">
        <v>7.55333</v>
      </c>
      <c r="F1534" s="1" t="n">
        <v>8.06</v>
      </c>
      <c r="G1534" s="1" t="n">
        <v>0.0511638</v>
      </c>
      <c r="M1534" s="1" t="n">
        <v>34.56</v>
      </c>
      <c r="N1534" s="1" t="n">
        <v>-78.002</v>
      </c>
      <c r="O1534" s="1" t="n">
        <v>-0.0655466</v>
      </c>
    </row>
    <row r="1535" customFormat="false" ht="15" hidden="false" customHeight="false" outlineLevel="0" collapsed="false">
      <c r="E1535" s="1" t="n">
        <v>7.555</v>
      </c>
      <c r="F1535" s="1" t="n">
        <v>8.052</v>
      </c>
      <c r="G1535" s="1" t="n">
        <v>0.0511521</v>
      </c>
      <c r="M1535" s="1" t="n">
        <v>34.5617</v>
      </c>
      <c r="N1535" s="1" t="n">
        <v>-77.994</v>
      </c>
      <c r="O1535" s="1" t="n">
        <v>-0.065549</v>
      </c>
    </row>
    <row r="1536" customFormat="false" ht="15" hidden="false" customHeight="false" outlineLevel="0" collapsed="false">
      <c r="E1536" s="1" t="n">
        <v>7.55667</v>
      </c>
      <c r="F1536" s="1" t="n">
        <v>8.043</v>
      </c>
      <c r="G1536" s="1" t="n">
        <v>0.0511369</v>
      </c>
      <c r="M1536" s="1" t="n">
        <v>34.5633</v>
      </c>
      <c r="N1536" s="1" t="n">
        <v>-77.986</v>
      </c>
      <c r="O1536" s="1" t="n">
        <v>-0.0655557</v>
      </c>
    </row>
    <row r="1537" customFormat="false" ht="15" hidden="false" customHeight="false" outlineLevel="0" collapsed="false">
      <c r="E1537" s="1" t="n">
        <v>7.55833</v>
      </c>
      <c r="F1537" s="1" t="n">
        <v>8.035</v>
      </c>
      <c r="G1537" s="1" t="n">
        <v>0.0511144</v>
      </c>
      <c r="M1537" s="1" t="n">
        <v>34.565</v>
      </c>
      <c r="N1537" s="1" t="n">
        <v>-77.977</v>
      </c>
      <c r="O1537" s="1" t="n">
        <v>-0.0655631</v>
      </c>
    </row>
    <row r="1538" customFormat="false" ht="15" hidden="false" customHeight="false" outlineLevel="0" collapsed="false">
      <c r="E1538" s="1" t="n">
        <v>7.56</v>
      </c>
      <c r="F1538" s="1" t="n">
        <v>8.026</v>
      </c>
      <c r="G1538" s="1" t="n">
        <v>0.0510954</v>
      </c>
      <c r="M1538" s="1" t="n">
        <v>34.5667</v>
      </c>
      <c r="N1538" s="1" t="n">
        <v>-77.969</v>
      </c>
      <c r="O1538" s="1" t="n">
        <v>-0.0655672</v>
      </c>
    </row>
    <row r="1539" customFormat="false" ht="15" hidden="false" customHeight="false" outlineLevel="0" collapsed="false">
      <c r="E1539" s="1" t="n">
        <v>7.56167</v>
      </c>
      <c r="F1539" s="1" t="n">
        <v>8.018</v>
      </c>
      <c r="G1539" s="1" t="n">
        <v>0.0510779</v>
      </c>
      <c r="M1539" s="1" t="n">
        <v>34.5683</v>
      </c>
      <c r="N1539" s="1" t="n">
        <v>-77.96</v>
      </c>
      <c r="O1539" s="1" t="n">
        <v>-0.0655716</v>
      </c>
    </row>
    <row r="1540" customFormat="false" ht="15" hidden="false" customHeight="false" outlineLevel="0" collapsed="false">
      <c r="E1540" s="1" t="n">
        <v>7.56333</v>
      </c>
      <c r="F1540" s="1" t="n">
        <v>8.01</v>
      </c>
      <c r="G1540" s="1" t="n">
        <v>0.0510637</v>
      </c>
      <c r="M1540" s="1" t="n">
        <v>34.57</v>
      </c>
      <c r="N1540" s="1" t="n">
        <v>-77.952</v>
      </c>
      <c r="O1540" s="1" t="n">
        <v>-0.0655721</v>
      </c>
    </row>
    <row r="1541" customFormat="false" ht="15" hidden="false" customHeight="false" outlineLevel="0" collapsed="false">
      <c r="E1541" s="1" t="n">
        <v>7.565</v>
      </c>
      <c r="F1541" s="1" t="n">
        <v>8.001</v>
      </c>
      <c r="G1541" s="1" t="n">
        <v>0.0510524</v>
      </c>
      <c r="M1541" s="1" t="n">
        <v>34.5717</v>
      </c>
      <c r="N1541" s="1" t="n">
        <v>-77.944</v>
      </c>
      <c r="O1541" s="1" t="n">
        <v>-0.0655697</v>
      </c>
    </row>
    <row r="1542" customFormat="false" ht="15" hidden="false" customHeight="false" outlineLevel="0" collapsed="false">
      <c r="E1542" s="1" t="n">
        <v>7.56667</v>
      </c>
      <c r="F1542" s="1" t="n">
        <v>7.993</v>
      </c>
      <c r="G1542" s="1" t="n">
        <v>0.0510432</v>
      </c>
      <c r="M1542" s="1" t="n">
        <v>34.5733</v>
      </c>
      <c r="N1542" s="1" t="n">
        <v>-77.935</v>
      </c>
      <c r="O1542" s="1" t="n">
        <v>-0.0655657</v>
      </c>
    </row>
    <row r="1543" customFormat="false" ht="15" hidden="false" customHeight="false" outlineLevel="0" collapsed="false">
      <c r="E1543" s="1" t="n">
        <v>7.56833</v>
      </c>
      <c r="F1543" s="1" t="n">
        <v>7.985</v>
      </c>
      <c r="G1543" s="1" t="n">
        <v>0.0510361</v>
      </c>
      <c r="M1543" s="1" t="n">
        <v>34.575</v>
      </c>
      <c r="N1543" s="1" t="n">
        <v>-77.927</v>
      </c>
      <c r="O1543" s="1" t="n">
        <v>-0.0655622</v>
      </c>
    </row>
    <row r="1544" customFormat="false" ht="15" hidden="false" customHeight="false" outlineLevel="0" collapsed="false">
      <c r="E1544" s="1" t="n">
        <v>7.57</v>
      </c>
      <c r="F1544" s="1" t="n">
        <v>7.977</v>
      </c>
      <c r="G1544" s="1" t="n">
        <v>0.0510319</v>
      </c>
      <c r="M1544" s="1" t="n">
        <v>34.5767</v>
      </c>
      <c r="N1544" s="1" t="n">
        <v>-77.919</v>
      </c>
      <c r="O1544" s="1" t="n">
        <v>-0.06556</v>
      </c>
    </row>
    <row r="1545" customFormat="false" ht="15" hidden="false" customHeight="false" outlineLevel="0" collapsed="false">
      <c r="E1545" s="1" t="n">
        <v>7.57167</v>
      </c>
      <c r="F1545" s="1" t="n">
        <v>7.969</v>
      </c>
      <c r="G1545" s="1" t="n">
        <v>0.0510297</v>
      </c>
      <c r="M1545" s="1" t="n">
        <v>34.5783</v>
      </c>
      <c r="N1545" s="1" t="n">
        <v>-77.91</v>
      </c>
      <c r="O1545" s="1" t="n">
        <v>-0.0655604</v>
      </c>
    </row>
    <row r="1546" customFormat="false" ht="15" hidden="false" customHeight="false" outlineLevel="0" collapsed="false">
      <c r="E1546" s="1" t="n">
        <v>7.57333</v>
      </c>
      <c r="F1546" s="1" t="n">
        <v>7.96</v>
      </c>
      <c r="G1546" s="1" t="n">
        <v>0.0510247</v>
      </c>
      <c r="M1546" s="1" t="n">
        <v>34.58</v>
      </c>
      <c r="N1546" s="1" t="n">
        <v>-77.902</v>
      </c>
      <c r="O1546" s="1" t="n">
        <v>-0.0655616</v>
      </c>
    </row>
    <row r="1547" customFormat="false" ht="15" hidden="false" customHeight="false" outlineLevel="0" collapsed="false">
      <c r="E1547" s="1" t="n">
        <v>7.575</v>
      </c>
      <c r="F1547" s="1" t="n">
        <v>7.952</v>
      </c>
      <c r="G1547" s="1" t="n">
        <v>0.0510194</v>
      </c>
      <c r="M1547" s="1" t="n">
        <v>34.5817</v>
      </c>
      <c r="N1547" s="1" t="n">
        <v>-77.894</v>
      </c>
      <c r="O1547" s="1" t="n">
        <v>-0.0655656</v>
      </c>
    </row>
    <row r="1548" customFormat="false" ht="15" hidden="false" customHeight="false" outlineLevel="0" collapsed="false">
      <c r="E1548" s="1" t="n">
        <v>7.57667</v>
      </c>
      <c r="F1548" s="1" t="n">
        <v>7.944</v>
      </c>
      <c r="G1548" s="1" t="n">
        <v>0.0510164</v>
      </c>
      <c r="M1548" s="1" t="n">
        <v>34.5833</v>
      </c>
      <c r="N1548" s="1" t="n">
        <v>-77.885</v>
      </c>
      <c r="O1548" s="1" t="n">
        <v>-0.0655706</v>
      </c>
    </row>
    <row r="1549" customFormat="false" ht="15" hidden="false" customHeight="false" outlineLevel="0" collapsed="false">
      <c r="E1549" s="1" t="n">
        <v>7.57833</v>
      </c>
      <c r="F1549" s="1" t="n">
        <v>7.935</v>
      </c>
      <c r="G1549" s="1" t="n">
        <v>0.051012</v>
      </c>
      <c r="M1549" s="1" t="n">
        <v>34.585</v>
      </c>
      <c r="N1549" s="1" t="n">
        <v>-77.877</v>
      </c>
      <c r="O1549" s="1" t="n">
        <v>-0.0655741</v>
      </c>
    </row>
    <row r="1550" customFormat="false" ht="15" hidden="false" customHeight="false" outlineLevel="0" collapsed="false">
      <c r="E1550" s="1" t="n">
        <v>7.58</v>
      </c>
      <c r="F1550" s="1" t="n">
        <v>7.927</v>
      </c>
      <c r="G1550" s="1" t="n">
        <v>0.0510073</v>
      </c>
      <c r="M1550" s="1" t="n">
        <v>34.5867</v>
      </c>
      <c r="N1550" s="1" t="n">
        <v>-77.868</v>
      </c>
      <c r="O1550" s="1" t="n">
        <v>-0.065574</v>
      </c>
    </row>
    <row r="1551" customFormat="false" ht="15" hidden="false" customHeight="false" outlineLevel="0" collapsed="false">
      <c r="E1551" s="1" t="n">
        <v>7.58167</v>
      </c>
      <c r="F1551" s="1" t="n">
        <v>7.918</v>
      </c>
      <c r="G1551" s="1" t="n">
        <v>0.0510057</v>
      </c>
      <c r="M1551" s="1" t="n">
        <v>34.5883</v>
      </c>
      <c r="N1551" s="1" t="n">
        <v>-77.86</v>
      </c>
      <c r="O1551" s="1" t="n">
        <v>-0.0655732</v>
      </c>
    </row>
    <row r="1552" customFormat="false" ht="15" hidden="false" customHeight="false" outlineLevel="0" collapsed="false">
      <c r="E1552" s="1" t="n">
        <v>7.58333</v>
      </c>
      <c r="F1552" s="1" t="n">
        <v>7.91</v>
      </c>
      <c r="G1552" s="1" t="n">
        <v>0.0510057</v>
      </c>
      <c r="M1552" s="1" t="n">
        <v>34.59</v>
      </c>
      <c r="N1552" s="1" t="n">
        <v>-77.852</v>
      </c>
      <c r="O1552" s="1" t="n">
        <v>-0.0655686</v>
      </c>
    </row>
    <row r="1553" customFormat="false" ht="15" hidden="false" customHeight="false" outlineLevel="0" collapsed="false">
      <c r="E1553" s="1" t="n">
        <v>7.585</v>
      </c>
      <c r="F1553" s="1" t="n">
        <v>7.902</v>
      </c>
      <c r="G1553" s="1" t="n">
        <v>0.051008</v>
      </c>
      <c r="M1553" s="1" t="n">
        <v>34.5917</v>
      </c>
      <c r="N1553" s="1" t="n">
        <v>-77.844</v>
      </c>
      <c r="O1553" s="1" t="n">
        <v>-0.0655568</v>
      </c>
    </row>
    <row r="1554" customFormat="false" ht="15" hidden="false" customHeight="false" outlineLevel="0" collapsed="false">
      <c r="E1554" s="1" t="n">
        <v>7.58667</v>
      </c>
      <c r="F1554" s="1" t="n">
        <v>7.893</v>
      </c>
      <c r="G1554" s="1" t="n">
        <v>0.0510122</v>
      </c>
      <c r="M1554" s="1" t="n">
        <v>34.5933</v>
      </c>
      <c r="N1554" s="1" t="n">
        <v>-77.836</v>
      </c>
      <c r="O1554" s="1" t="n">
        <v>-0.0655462</v>
      </c>
    </row>
    <row r="1555" customFormat="false" ht="15" hidden="false" customHeight="false" outlineLevel="0" collapsed="false">
      <c r="E1555" s="1" t="n">
        <v>7.58833</v>
      </c>
      <c r="F1555" s="1" t="n">
        <v>7.885</v>
      </c>
      <c r="G1555" s="1" t="n">
        <v>0.0510144</v>
      </c>
      <c r="M1555" s="1" t="n">
        <v>34.595</v>
      </c>
      <c r="N1555" s="1" t="n">
        <v>-77.828</v>
      </c>
      <c r="O1555" s="1" t="n">
        <v>-0.0655336</v>
      </c>
    </row>
    <row r="1556" customFormat="false" ht="15" hidden="false" customHeight="false" outlineLevel="0" collapsed="false">
      <c r="E1556" s="1" t="n">
        <v>7.59</v>
      </c>
      <c r="F1556" s="1" t="n">
        <v>7.877</v>
      </c>
      <c r="G1556" s="1" t="n">
        <v>0.0510131</v>
      </c>
      <c r="M1556" s="1" t="n">
        <v>34.5967</v>
      </c>
      <c r="N1556" s="1" t="n">
        <v>-77.819</v>
      </c>
      <c r="O1556" s="1" t="n">
        <v>-0.0655227</v>
      </c>
    </row>
    <row r="1557" customFormat="false" ht="15" hidden="false" customHeight="false" outlineLevel="0" collapsed="false">
      <c r="E1557" s="1" t="n">
        <v>7.59167</v>
      </c>
      <c r="F1557" s="1" t="n">
        <v>7.868</v>
      </c>
      <c r="G1557" s="1" t="n">
        <v>0.0510105</v>
      </c>
      <c r="M1557" s="1" t="n">
        <v>34.5983</v>
      </c>
      <c r="N1557" s="1" t="n">
        <v>-77.811</v>
      </c>
      <c r="O1557" s="1" t="n">
        <v>-0.0655111</v>
      </c>
    </row>
    <row r="1558" customFormat="false" ht="15" hidden="false" customHeight="false" outlineLevel="0" collapsed="false">
      <c r="E1558" s="1" t="n">
        <v>7.59333</v>
      </c>
      <c r="F1558" s="1" t="n">
        <v>7.86</v>
      </c>
      <c r="G1558" s="1" t="n">
        <v>0.0510079</v>
      </c>
      <c r="M1558" s="1" t="n">
        <v>34.6</v>
      </c>
      <c r="N1558" s="1" t="n">
        <v>-77.802</v>
      </c>
      <c r="O1558" s="1" t="n">
        <v>-0.0655037</v>
      </c>
    </row>
    <row r="1559" customFormat="false" ht="15" hidden="false" customHeight="false" outlineLevel="0" collapsed="false">
      <c r="E1559" s="1" t="n">
        <v>7.595</v>
      </c>
      <c r="F1559" s="1" t="n">
        <v>7.852</v>
      </c>
      <c r="G1559" s="1" t="n">
        <v>0.0510056</v>
      </c>
      <c r="M1559" s="1" t="n">
        <v>34.6017</v>
      </c>
      <c r="N1559" s="1" t="n">
        <v>-77.794</v>
      </c>
      <c r="O1559" s="1" t="n">
        <v>-0.0654987</v>
      </c>
    </row>
    <row r="1560" customFormat="false" ht="15" hidden="false" customHeight="false" outlineLevel="0" collapsed="false">
      <c r="E1560" s="1" t="n">
        <v>7.59667</v>
      </c>
      <c r="F1560" s="1" t="n">
        <v>7.843</v>
      </c>
      <c r="G1560" s="1" t="n">
        <v>0.0510014</v>
      </c>
      <c r="M1560" s="1" t="n">
        <v>34.6033</v>
      </c>
      <c r="N1560" s="1" t="n">
        <v>-77.786</v>
      </c>
      <c r="O1560" s="1" t="n">
        <v>-0.0654929</v>
      </c>
    </row>
    <row r="1561" customFormat="false" ht="15" hidden="false" customHeight="false" outlineLevel="0" collapsed="false">
      <c r="E1561" s="1" t="n">
        <v>7.59833</v>
      </c>
      <c r="F1561" s="1" t="n">
        <v>7.835</v>
      </c>
      <c r="G1561" s="1" t="n">
        <v>0.0509955</v>
      </c>
      <c r="M1561" s="1" t="n">
        <v>34.605</v>
      </c>
      <c r="N1561" s="1" t="n">
        <v>-77.777</v>
      </c>
      <c r="O1561" s="1" t="n">
        <v>-0.0654862</v>
      </c>
    </row>
    <row r="1562" customFormat="false" ht="15" hidden="false" customHeight="false" outlineLevel="0" collapsed="false">
      <c r="E1562" s="1" t="n">
        <v>7.6</v>
      </c>
      <c r="F1562" s="1" t="n">
        <v>7.827</v>
      </c>
      <c r="G1562" s="1" t="n">
        <v>0.0509875</v>
      </c>
      <c r="M1562" s="1" t="n">
        <v>34.6067</v>
      </c>
      <c r="N1562" s="1" t="n">
        <v>-77.769</v>
      </c>
      <c r="O1562" s="1" t="n">
        <v>-0.065478</v>
      </c>
    </row>
    <row r="1563" customFormat="false" ht="15" hidden="false" customHeight="false" outlineLevel="0" collapsed="false">
      <c r="E1563" s="1" t="n">
        <v>7.60167</v>
      </c>
      <c r="F1563" s="1" t="n">
        <v>7.818</v>
      </c>
      <c r="G1563" s="1" t="n">
        <v>0.0509816</v>
      </c>
      <c r="M1563" s="1" t="n">
        <v>34.6083</v>
      </c>
      <c r="N1563" s="1" t="n">
        <v>-77.76</v>
      </c>
      <c r="O1563" s="1" t="n">
        <v>-0.065469</v>
      </c>
    </row>
    <row r="1564" customFormat="false" ht="15" hidden="false" customHeight="false" outlineLevel="0" collapsed="false">
      <c r="E1564" s="1" t="n">
        <v>7.60333</v>
      </c>
      <c r="F1564" s="1" t="n">
        <v>7.81</v>
      </c>
      <c r="G1564" s="1" t="n">
        <v>0.0509779</v>
      </c>
      <c r="M1564" s="1" t="n">
        <v>34.61</v>
      </c>
      <c r="N1564" s="1" t="n">
        <v>-77.751</v>
      </c>
      <c r="O1564" s="1" t="n">
        <v>-0.0654594</v>
      </c>
    </row>
    <row r="1565" customFormat="false" ht="15" hidden="false" customHeight="false" outlineLevel="0" collapsed="false">
      <c r="E1565" s="1" t="n">
        <v>7.605</v>
      </c>
      <c r="F1565" s="1" t="n">
        <v>7.801</v>
      </c>
      <c r="G1565" s="1" t="n">
        <v>0.0509772</v>
      </c>
      <c r="M1565" s="1" t="n">
        <v>34.6117</v>
      </c>
      <c r="N1565" s="1" t="n">
        <v>-77.743</v>
      </c>
      <c r="O1565" s="1" t="n">
        <v>-0.0654523</v>
      </c>
    </row>
    <row r="1566" customFormat="false" ht="15" hidden="false" customHeight="false" outlineLevel="0" collapsed="false">
      <c r="E1566" s="1" t="n">
        <v>7.60667</v>
      </c>
      <c r="F1566" s="1" t="n">
        <v>7.793</v>
      </c>
      <c r="G1566" s="1" t="n">
        <v>0.0509777</v>
      </c>
      <c r="M1566" s="1" t="n">
        <v>34.6133</v>
      </c>
      <c r="N1566" s="1" t="n">
        <v>-77.735</v>
      </c>
      <c r="O1566" s="1" t="n">
        <v>-0.0654448</v>
      </c>
    </row>
    <row r="1567" customFormat="false" ht="15" hidden="false" customHeight="false" outlineLevel="0" collapsed="false">
      <c r="E1567" s="1" t="n">
        <v>7.60833</v>
      </c>
      <c r="F1567" s="1" t="n">
        <v>7.785</v>
      </c>
      <c r="G1567" s="1" t="n">
        <v>0.0509767</v>
      </c>
      <c r="M1567" s="1" t="n">
        <v>34.615</v>
      </c>
      <c r="N1567" s="1" t="n">
        <v>-77.727</v>
      </c>
      <c r="O1567" s="1" t="n">
        <v>-0.0654422</v>
      </c>
    </row>
    <row r="1568" customFormat="false" ht="15" hidden="false" customHeight="false" outlineLevel="0" collapsed="false">
      <c r="E1568" s="1" t="n">
        <v>7.61</v>
      </c>
      <c r="F1568" s="1" t="n">
        <v>7.777</v>
      </c>
      <c r="G1568" s="1" t="n">
        <v>0.0509746</v>
      </c>
      <c r="M1568" s="1" t="n">
        <v>34.6167</v>
      </c>
      <c r="N1568" s="1" t="n">
        <v>-77.719</v>
      </c>
      <c r="O1568" s="1" t="n">
        <v>-0.0654422</v>
      </c>
    </row>
    <row r="1569" customFormat="false" ht="15" hidden="false" customHeight="false" outlineLevel="0" collapsed="false">
      <c r="E1569" s="1" t="n">
        <v>7.61167</v>
      </c>
      <c r="F1569" s="1" t="n">
        <v>7.768</v>
      </c>
      <c r="G1569" s="1" t="n">
        <v>0.0509746</v>
      </c>
      <c r="M1569" s="1" t="n">
        <v>34.6183</v>
      </c>
      <c r="N1569" s="1" t="n">
        <v>-77.711</v>
      </c>
      <c r="O1569" s="1" t="n">
        <v>-0.0654461</v>
      </c>
    </row>
    <row r="1570" customFormat="false" ht="15" hidden="false" customHeight="false" outlineLevel="0" collapsed="false">
      <c r="E1570" s="1" t="n">
        <v>7.61333</v>
      </c>
      <c r="F1570" s="1" t="n">
        <v>7.76</v>
      </c>
      <c r="G1570" s="1" t="n">
        <v>0.0509744</v>
      </c>
      <c r="M1570" s="1" t="n">
        <v>34.62</v>
      </c>
      <c r="N1570" s="1" t="n">
        <v>-77.703</v>
      </c>
      <c r="O1570" s="1" t="n">
        <v>-0.0654538</v>
      </c>
    </row>
    <row r="1571" customFormat="false" ht="15" hidden="false" customHeight="false" outlineLevel="0" collapsed="false">
      <c r="E1571" s="1" t="n">
        <v>7.615</v>
      </c>
      <c r="F1571" s="1" t="n">
        <v>7.752</v>
      </c>
      <c r="G1571" s="1" t="n">
        <v>0.0509709</v>
      </c>
      <c r="M1571" s="1" t="n">
        <v>34.6217</v>
      </c>
      <c r="N1571" s="1" t="n">
        <v>-77.694</v>
      </c>
      <c r="O1571" s="1" t="n">
        <v>-0.0654633</v>
      </c>
    </row>
    <row r="1572" customFormat="false" ht="15" hidden="false" customHeight="false" outlineLevel="0" collapsed="false">
      <c r="E1572" s="1" t="n">
        <v>7.61667</v>
      </c>
      <c r="F1572" s="1" t="n">
        <v>7.743</v>
      </c>
      <c r="G1572" s="1" t="n">
        <v>0.0509655</v>
      </c>
      <c r="M1572" s="1" t="n">
        <v>34.6233</v>
      </c>
      <c r="N1572" s="1" t="n">
        <v>-77.686</v>
      </c>
      <c r="O1572" s="1" t="n">
        <v>-0.0654742</v>
      </c>
    </row>
    <row r="1573" customFormat="false" ht="15" hidden="false" customHeight="false" outlineLevel="0" collapsed="false">
      <c r="E1573" s="1" t="n">
        <v>7.61833</v>
      </c>
      <c r="F1573" s="1" t="n">
        <v>7.735</v>
      </c>
      <c r="G1573" s="1" t="n">
        <v>0.0509598</v>
      </c>
      <c r="M1573" s="1" t="n">
        <v>34.625</v>
      </c>
      <c r="N1573" s="1" t="n">
        <v>-77.677</v>
      </c>
      <c r="O1573" s="1" t="n">
        <v>-0.0654855</v>
      </c>
    </row>
    <row r="1574" customFormat="false" ht="15" hidden="false" customHeight="false" outlineLevel="0" collapsed="false">
      <c r="E1574" s="1" t="n">
        <v>7.62</v>
      </c>
      <c r="F1574" s="1" t="n">
        <v>7.727</v>
      </c>
      <c r="G1574" s="1" t="n">
        <v>0.0509501</v>
      </c>
      <c r="M1574" s="1" t="n">
        <v>34.6267</v>
      </c>
      <c r="N1574" s="1" t="n">
        <v>-77.67</v>
      </c>
      <c r="O1574" s="1" t="n">
        <v>-0.0654957</v>
      </c>
    </row>
    <row r="1575" customFormat="false" ht="15" hidden="false" customHeight="false" outlineLevel="0" collapsed="false">
      <c r="E1575" s="1" t="n">
        <v>7.62167</v>
      </c>
      <c r="F1575" s="1" t="n">
        <v>7.718</v>
      </c>
      <c r="G1575" s="1" t="n">
        <v>0.0509418</v>
      </c>
      <c r="M1575" s="1" t="n">
        <v>34.6283</v>
      </c>
      <c r="N1575" s="1" t="n">
        <v>-77.661</v>
      </c>
      <c r="O1575" s="1" t="n">
        <v>-0.0655054</v>
      </c>
    </row>
    <row r="1576" customFormat="false" ht="15" hidden="false" customHeight="false" outlineLevel="0" collapsed="false">
      <c r="E1576" s="1" t="n">
        <v>7.62333</v>
      </c>
      <c r="F1576" s="1" t="n">
        <v>7.71</v>
      </c>
      <c r="G1576" s="1" t="n">
        <v>0.0509319</v>
      </c>
      <c r="M1576" s="1" t="n">
        <v>34.63</v>
      </c>
      <c r="N1576" s="1" t="n">
        <v>-77.652</v>
      </c>
      <c r="O1576" s="1" t="n">
        <v>-0.0655153</v>
      </c>
    </row>
    <row r="1577" customFormat="false" ht="15" hidden="false" customHeight="false" outlineLevel="0" collapsed="false">
      <c r="E1577" s="1" t="n">
        <v>7.625</v>
      </c>
      <c r="F1577" s="1" t="n">
        <v>7.702</v>
      </c>
      <c r="G1577" s="1" t="n">
        <v>0.050919</v>
      </c>
      <c r="M1577" s="1" t="n">
        <v>34.6317</v>
      </c>
      <c r="N1577" s="1" t="n">
        <v>-77.644</v>
      </c>
      <c r="O1577" s="1" t="n">
        <v>-0.0655232</v>
      </c>
    </row>
    <row r="1578" customFormat="false" ht="15" hidden="false" customHeight="false" outlineLevel="0" collapsed="false">
      <c r="E1578" s="1" t="n">
        <v>7.62667</v>
      </c>
      <c r="F1578" s="1" t="n">
        <v>7.693</v>
      </c>
      <c r="G1578" s="1" t="n">
        <v>0.0509017</v>
      </c>
      <c r="M1578" s="1" t="n">
        <v>34.6333</v>
      </c>
      <c r="N1578" s="1" t="n">
        <v>-77.636</v>
      </c>
      <c r="O1578" s="1" t="n">
        <v>-0.0655249</v>
      </c>
    </row>
    <row r="1579" customFormat="false" ht="15" hidden="false" customHeight="false" outlineLevel="0" collapsed="false">
      <c r="E1579" s="1" t="n">
        <v>7.62833</v>
      </c>
      <c r="F1579" s="1" t="n">
        <v>7.685</v>
      </c>
      <c r="G1579" s="1" t="n">
        <v>0.0508831</v>
      </c>
      <c r="M1579" s="1" t="n">
        <v>34.635</v>
      </c>
      <c r="N1579" s="1" t="n">
        <v>-77.627</v>
      </c>
      <c r="O1579" s="1" t="n">
        <v>-0.065523</v>
      </c>
    </row>
    <row r="1580" customFormat="false" ht="15" hidden="false" customHeight="false" outlineLevel="0" collapsed="false">
      <c r="E1580" s="1" t="n">
        <v>7.63</v>
      </c>
      <c r="F1580" s="1" t="n">
        <v>7.677</v>
      </c>
      <c r="G1580" s="1" t="n">
        <v>0.0508656</v>
      </c>
      <c r="M1580" s="1" t="n">
        <v>34.6367</v>
      </c>
      <c r="N1580" s="1" t="n">
        <v>-77.619</v>
      </c>
      <c r="O1580" s="1" t="n">
        <v>-0.0655173</v>
      </c>
    </row>
    <row r="1581" customFormat="false" ht="15" hidden="false" customHeight="false" outlineLevel="0" collapsed="false">
      <c r="E1581" s="1" t="n">
        <v>7.63167</v>
      </c>
      <c r="F1581" s="1" t="n">
        <v>7.668</v>
      </c>
      <c r="G1581" s="1" t="n">
        <v>0.0508471</v>
      </c>
      <c r="M1581" s="1" t="n">
        <v>34.6383</v>
      </c>
      <c r="N1581" s="1" t="n">
        <v>-77.611</v>
      </c>
      <c r="O1581" s="1" t="n">
        <v>-0.0655106</v>
      </c>
    </row>
    <row r="1582" customFormat="false" ht="15" hidden="false" customHeight="false" outlineLevel="0" collapsed="false">
      <c r="E1582" s="1" t="n">
        <v>7.63333</v>
      </c>
      <c r="F1582" s="1" t="n">
        <v>7.66</v>
      </c>
      <c r="G1582" s="1" t="n">
        <v>0.0508307</v>
      </c>
      <c r="M1582" s="1" t="n">
        <v>34.64</v>
      </c>
      <c r="N1582" s="1" t="n">
        <v>-77.602</v>
      </c>
      <c r="O1582" s="1" t="n">
        <v>-0.0655036</v>
      </c>
    </row>
    <row r="1583" customFormat="false" ht="15" hidden="false" customHeight="false" outlineLevel="0" collapsed="false">
      <c r="E1583" s="1" t="n">
        <v>7.635</v>
      </c>
      <c r="F1583" s="1" t="n">
        <v>7.652</v>
      </c>
      <c r="G1583" s="1" t="n">
        <v>0.0508164</v>
      </c>
      <c r="M1583" s="1" t="n">
        <v>34.6417</v>
      </c>
      <c r="N1583" s="1" t="n">
        <v>-77.594</v>
      </c>
      <c r="O1583" s="1" t="n">
        <v>-0.0654975</v>
      </c>
    </row>
    <row r="1584" customFormat="false" ht="15" hidden="false" customHeight="false" outlineLevel="0" collapsed="false">
      <c r="E1584" s="1" t="n">
        <v>7.63667</v>
      </c>
      <c r="F1584" s="1" t="n">
        <v>7.644</v>
      </c>
      <c r="G1584" s="1" t="n">
        <v>0.0508056</v>
      </c>
      <c r="M1584" s="1" t="n">
        <v>34.6433</v>
      </c>
      <c r="N1584" s="1" t="n">
        <v>-77.586</v>
      </c>
      <c r="O1584" s="1" t="n">
        <v>-0.0654926</v>
      </c>
    </row>
    <row r="1585" customFormat="false" ht="15" hidden="false" customHeight="false" outlineLevel="0" collapsed="false">
      <c r="E1585" s="1" t="n">
        <v>7.63833</v>
      </c>
      <c r="F1585" s="1" t="n">
        <v>7.635</v>
      </c>
      <c r="G1585" s="1" t="n">
        <v>0.0507972</v>
      </c>
      <c r="M1585" s="1" t="n">
        <v>34.645</v>
      </c>
      <c r="N1585" s="1" t="n">
        <v>-77.577</v>
      </c>
      <c r="O1585" s="1" t="n">
        <v>-0.0654889</v>
      </c>
    </row>
    <row r="1586" customFormat="false" ht="15" hidden="false" customHeight="false" outlineLevel="0" collapsed="false">
      <c r="E1586" s="1" t="n">
        <v>7.64</v>
      </c>
      <c r="F1586" s="1" t="n">
        <v>7.627</v>
      </c>
      <c r="G1586" s="1" t="n">
        <v>0.0507906</v>
      </c>
      <c r="M1586" s="1" t="n">
        <v>34.6467</v>
      </c>
      <c r="N1586" s="1" t="n">
        <v>-77.57</v>
      </c>
      <c r="O1586" s="1" t="n">
        <v>-0.0654899</v>
      </c>
    </row>
    <row r="1587" customFormat="false" ht="15" hidden="false" customHeight="false" outlineLevel="0" collapsed="false">
      <c r="E1587" s="1" t="n">
        <v>7.64167</v>
      </c>
      <c r="F1587" s="1" t="n">
        <v>7.618</v>
      </c>
      <c r="G1587" s="1" t="n">
        <v>0.0507827</v>
      </c>
      <c r="M1587" s="1" t="n">
        <v>34.6483</v>
      </c>
      <c r="N1587" s="1" t="n">
        <v>-77.561</v>
      </c>
      <c r="O1587" s="1" t="n">
        <v>-0.0654913</v>
      </c>
    </row>
    <row r="1588" customFormat="false" ht="15" hidden="false" customHeight="false" outlineLevel="0" collapsed="false">
      <c r="E1588" s="1" t="n">
        <v>7.64333</v>
      </c>
      <c r="F1588" s="1" t="n">
        <v>7.61</v>
      </c>
      <c r="G1588" s="1" t="n">
        <v>0.0507742</v>
      </c>
      <c r="M1588" s="1" t="n">
        <v>34.65</v>
      </c>
      <c r="N1588" s="1" t="n">
        <v>-77.553</v>
      </c>
      <c r="O1588" s="1" t="n">
        <v>-0.0654947</v>
      </c>
    </row>
    <row r="1589" customFormat="false" ht="15" hidden="false" customHeight="false" outlineLevel="0" collapsed="false">
      <c r="E1589" s="1" t="n">
        <v>7.645</v>
      </c>
      <c r="F1589" s="1" t="n">
        <v>7.602</v>
      </c>
      <c r="G1589" s="1" t="n">
        <v>0.0507665</v>
      </c>
      <c r="M1589" s="1" t="n">
        <v>34.6517</v>
      </c>
      <c r="N1589" s="1" t="n">
        <v>-77.544</v>
      </c>
      <c r="O1589" s="1" t="n">
        <v>-0.0654993</v>
      </c>
    </row>
    <row r="1590" customFormat="false" ht="15" hidden="false" customHeight="false" outlineLevel="0" collapsed="false">
      <c r="E1590" s="1" t="n">
        <v>7.64667</v>
      </c>
      <c r="F1590" s="1" t="n">
        <v>7.593</v>
      </c>
      <c r="G1590" s="1" t="n">
        <v>0.0507583</v>
      </c>
      <c r="M1590" s="1" t="n">
        <v>34.6533</v>
      </c>
      <c r="N1590" s="1" t="n">
        <v>-77.535</v>
      </c>
      <c r="O1590" s="1" t="n">
        <v>-0.0655056</v>
      </c>
    </row>
    <row r="1591" customFormat="false" ht="15" hidden="false" customHeight="false" outlineLevel="0" collapsed="false">
      <c r="E1591" s="1" t="n">
        <v>7.64833</v>
      </c>
      <c r="F1591" s="1" t="n">
        <v>7.585</v>
      </c>
      <c r="G1591" s="1" t="n">
        <v>0.0507495</v>
      </c>
      <c r="M1591" s="1" t="n">
        <v>34.655</v>
      </c>
      <c r="N1591" s="1" t="n">
        <v>-77.527</v>
      </c>
      <c r="O1591" s="1" t="n">
        <v>-0.0655121</v>
      </c>
    </row>
    <row r="1592" customFormat="false" ht="15" hidden="false" customHeight="false" outlineLevel="0" collapsed="false">
      <c r="E1592" s="1" t="n">
        <v>7.65</v>
      </c>
      <c r="F1592" s="1" t="n">
        <v>7.577</v>
      </c>
      <c r="G1592" s="1" t="n">
        <v>0.0507385</v>
      </c>
      <c r="M1592" s="1" t="n">
        <v>34.6567</v>
      </c>
      <c r="N1592" s="1" t="n">
        <v>-77.518</v>
      </c>
      <c r="O1592" s="1" t="n">
        <v>-0.0655132</v>
      </c>
    </row>
    <row r="1593" customFormat="false" ht="15" hidden="false" customHeight="false" outlineLevel="0" collapsed="false">
      <c r="E1593" s="1" t="n">
        <v>7.65167</v>
      </c>
      <c r="F1593" s="1" t="n">
        <v>7.569</v>
      </c>
      <c r="G1593" s="1" t="n">
        <v>0.0507267</v>
      </c>
      <c r="M1593" s="1" t="n">
        <v>34.6583</v>
      </c>
      <c r="N1593" s="1" t="n">
        <v>-77.51</v>
      </c>
      <c r="O1593" s="1" t="n">
        <v>-0.065511</v>
      </c>
    </row>
    <row r="1594" customFormat="false" ht="15" hidden="false" customHeight="false" outlineLevel="0" collapsed="false">
      <c r="E1594" s="1" t="n">
        <v>7.65333</v>
      </c>
      <c r="F1594" s="1" t="n">
        <v>7.56</v>
      </c>
      <c r="G1594" s="1" t="n">
        <v>0.0507135</v>
      </c>
      <c r="M1594" s="1" t="n">
        <v>34.66</v>
      </c>
      <c r="N1594" s="1" t="n">
        <v>-77.502</v>
      </c>
      <c r="O1594" s="1" t="n">
        <v>-0.0655059</v>
      </c>
    </row>
    <row r="1595" customFormat="false" ht="15" hidden="false" customHeight="false" outlineLevel="0" collapsed="false">
      <c r="E1595" s="1" t="n">
        <v>7.655</v>
      </c>
      <c r="F1595" s="1" t="n">
        <v>7.552</v>
      </c>
      <c r="G1595" s="1" t="n">
        <v>0.0507064</v>
      </c>
      <c r="M1595" s="1" t="n">
        <v>34.6617</v>
      </c>
      <c r="N1595" s="1" t="n">
        <v>-77.494</v>
      </c>
      <c r="O1595" s="1" t="n">
        <v>-0.0654976</v>
      </c>
    </row>
    <row r="1596" customFormat="false" ht="15" hidden="false" customHeight="false" outlineLevel="0" collapsed="false">
      <c r="E1596" s="1" t="n">
        <v>7.65667</v>
      </c>
      <c r="F1596" s="1" t="n">
        <v>7.544</v>
      </c>
      <c r="G1596" s="1" t="n">
        <v>0.0507035</v>
      </c>
      <c r="M1596" s="1" t="n">
        <v>34.6633</v>
      </c>
      <c r="N1596" s="1" t="n">
        <v>-77.485</v>
      </c>
      <c r="O1596" s="1" t="n">
        <v>-0.0654858</v>
      </c>
    </row>
    <row r="1597" customFormat="false" ht="15" hidden="false" customHeight="false" outlineLevel="0" collapsed="false">
      <c r="E1597" s="1" t="n">
        <v>7.65833</v>
      </c>
      <c r="F1597" s="1" t="n">
        <v>7.535</v>
      </c>
      <c r="G1597" s="1" t="n">
        <v>0.0507029</v>
      </c>
      <c r="M1597" s="1" t="n">
        <v>34.665</v>
      </c>
      <c r="N1597" s="1" t="n">
        <v>-77.477</v>
      </c>
      <c r="O1597" s="1" t="n">
        <v>-0.0654746</v>
      </c>
    </row>
    <row r="1598" customFormat="false" ht="15" hidden="false" customHeight="false" outlineLevel="0" collapsed="false">
      <c r="E1598" s="1" t="n">
        <v>7.66</v>
      </c>
      <c r="F1598" s="1" t="n">
        <v>7.527</v>
      </c>
      <c r="G1598" s="1" t="n">
        <v>0.0507073</v>
      </c>
      <c r="M1598" s="1" t="n">
        <v>34.6667</v>
      </c>
      <c r="N1598" s="1" t="n">
        <v>-77.469</v>
      </c>
      <c r="O1598" s="1" t="n">
        <v>-0.0654632</v>
      </c>
    </row>
    <row r="1599" customFormat="false" ht="15" hidden="false" customHeight="false" outlineLevel="0" collapsed="false">
      <c r="E1599" s="1" t="n">
        <v>7.66167</v>
      </c>
      <c r="F1599" s="1" t="n">
        <v>7.519</v>
      </c>
      <c r="G1599" s="1" t="n">
        <v>0.0507141</v>
      </c>
      <c r="M1599" s="1" t="n">
        <v>34.6683</v>
      </c>
      <c r="N1599" s="1" t="n">
        <v>-77.46</v>
      </c>
      <c r="O1599" s="1" t="n">
        <v>-0.0654501</v>
      </c>
    </row>
    <row r="1600" customFormat="false" ht="15" hidden="false" customHeight="false" outlineLevel="0" collapsed="false">
      <c r="E1600" s="1" t="n">
        <v>7.66333</v>
      </c>
      <c r="F1600" s="1" t="n">
        <v>7.51</v>
      </c>
      <c r="G1600" s="1" t="n">
        <v>0.0507209</v>
      </c>
      <c r="M1600" s="1" t="n">
        <v>34.67</v>
      </c>
      <c r="N1600" s="1" t="n">
        <v>-77.452</v>
      </c>
      <c r="O1600" s="1" t="n">
        <v>-0.0654377</v>
      </c>
    </row>
    <row r="1601" customFormat="false" ht="15" hidden="false" customHeight="false" outlineLevel="0" collapsed="false">
      <c r="E1601" s="1" t="n">
        <v>7.665</v>
      </c>
      <c r="F1601" s="1" t="n">
        <v>7.502</v>
      </c>
      <c r="G1601" s="1" t="n">
        <v>0.0507285</v>
      </c>
      <c r="M1601" s="1" t="n">
        <v>34.6717</v>
      </c>
      <c r="N1601" s="1" t="n">
        <v>-77.444</v>
      </c>
      <c r="O1601" s="1" t="n">
        <v>-0.0654273</v>
      </c>
    </row>
    <row r="1602" customFormat="false" ht="15" hidden="false" customHeight="false" outlineLevel="0" collapsed="false">
      <c r="E1602" s="1" t="n">
        <v>7.66667</v>
      </c>
      <c r="F1602" s="1" t="n">
        <v>7.493</v>
      </c>
      <c r="G1602" s="1" t="n">
        <v>0.050736</v>
      </c>
      <c r="M1602" s="1" t="n">
        <v>34.6733</v>
      </c>
      <c r="N1602" s="1" t="n">
        <v>-77.436</v>
      </c>
      <c r="O1602" s="1" t="n">
        <v>-0.0654199</v>
      </c>
    </row>
    <row r="1603" customFormat="false" ht="15" hidden="false" customHeight="false" outlineLevel="0" collapsed="false">
      <c r="E1603" s="1" t="n">
        <v>7.66833</v>
      </c>
      <c r="F1603" s="1" t="n">
        <v>7.485</v>
      </c>
      <c r="G1603" s="1" t="n">
        <v>0.0507421</v>
      </c>
      <c r="M1603" s="1" t="n">
        <v>34.675</v>
      </c>
      <c r="N1603" s="1" t="n">
        <v>-77.427</v>
      </c>
      <c r="O1603" s="1" t="n">
        <v>-0.0654168</v>
      </c>
    </row>
    <row r="1604" customFormat="false" ht="15" hidden="false" customHeight="false" outlineLevel="0" collapsed="false">
      <c r="E1604" s="1" t="n">
        <v>7.67</v>
      </c>
      <c r="F1604" s="1" t="n">
        <v>7.477</v>
      </c>
      <c r="G1604" s="1" t="n">
        <v>0.0507457</v>
      </c>
      <c r="M1604" s="1" t="n">
        <v>34.6767</v>
      </c>
      <c r="N1604" s="1" t="n">
        <v>-77.419</v>
      </c>
      <c r="O1604" s="1" t="n">
        <v>-0.0654161</v>
      </c>
    </row>
    <row r="1605" customFormat="false" ht="15" hidden="false" customHeight="false" outlineLevel="0" collapsed="false">
      <c r="E1605" s="1" t="n">
        <v>7.67167</v>
      </c>
      <c r="F1605" s="1" t="n">
        <v>7.468</v>
      </c>
      <c r="G1605" s="1" t="n">
        <v>0.0507454</v>
      </c>
      <c r="M1605" s="1" t="n">
        <v>34.6783</v>
      </c>
      <c r="N1605" s="1" t="n">
        <v>-77.411</v>
      </c>
      <c r="O1605" s="1" t="n">
        <v>-0.0654192</v>
      </c>
    </row>
    <row r="1606" customFormat="false" ht="15" hidden="false" customHeight="false" outlineLevel="0" collapsed="false">
      <c r="E1606" s="1" t="n">
        <v>7.67333</v>
      </c>
      <c r="F1606" s="1" t="n">
        <v>7.46</v>
      </c>
      <c r="G1606" s="1" t="n">
        <v>0.0507416</v>
      </c>
      <c r="M1606" s="1" t="n">
        <v>34.68</v>
      </c>
      <c r="N1606" s="1" t="n">
        <v>-77.403</v>
      </c>
      <c r="O1606" s="1" t="n">
        <v>-0.0654275</v>
      </c>
    </row>
    <row r="1607" customFormat="false" ht="15" hidden="false" customHeight="false" outlineLevel="0" collapsed="false">
      <c r="E1607" s="1" t="n">
        <v>7.675</v>
      </c>
      <c r="F1607" s="1" t="n">
        <v>7.452</v>
      </c>
      <c r="G1607" s="1" t="n">
        <v>0.050737</v>
      </c>
      <c r="M1607" s="1" t="n">
        <v>34.6817</v>
      </c>
      <c r="N1607" s="1" t="n">
        <v>-77.394</v>
      </c>
      <c r="O1607" s="1" t="n">
        <v>-0.0654381</v>
      </c>
    </row>
    <row r="1608" customFormat="false" ht="15" hidden="false" customHeight="false" outlineLevel="0" collapsed="false">
      <c r="E1608" s="1" t="n">
        <v>7.67667</v>
      </c>
      <c r="F1608" s="1" t="n">
        <v>7.443</v>
      </c>
      <c r="G1608" s="1" t="n">
        <v>0.0507302</v>
      </c>
      <c r="M1608" s="1" t="n">
        <v>34.6833</v>
      </c>
      <c r="N1608" s="1" t="n">
        <v>-77.385</v>
      </c>
      <c r="O1608" s="1" t="n">
        <v>-0.0654516</v>
      </c>
    </row>
    <row r="1609" customFormat="false" ht="15" hidden="false" customHeight="false" outlineLevel="0" collapsed="false">
      <c r="E1609" s="1" t="n">
        <v>7.67833</v>
      </c>
      <c r="F1609" s="1" t="n">
        <v>7.435</v>
      </c>
      <c r="G1609" s="1" t="n">
        <v>0.0507243</v>
      </c>
      <c r="M1609" s="1" t="n">
        <v>34.685</v>
      </c>
      <c r="N1609" s="1" t="n">
        <v>-77.377</v>
      </c>
      <c r="O1609" s="1" t="n">
        <v>-0.0654641</v>
      </c>
    </row>
    <row r="1610" customFormat="false" ht="15" hidden="false" customHeight="false" outlineLevel="0" collapsed="false">
      <c r="E1610" s="1" t="n">
        <v>7.68</v>
      </c>
      <c r="F1610" s="1" t="n">
        <v>7.427</v>
      </c>
      <c r="G1610" s="1" t="n">
        <v>0.0507227</v>
      </c>
      <c r="M1610" s="1" t="n">
        <v>34.6867</v>
      </c>
      <c r="N1610" s="1" t="n">
        <v>-77.368</v>
      </c>
      <c r="O1610" s="1" t="n">
        <v>-0.0654763</v>
      </c>
    </row>
    <row r="1611" customFormat="false" ht="15" hidden="false" customHeight="false" outlineLevel="0" collapsed="false">
      <c r="E1611" s="1" t="n">
        <v>7.68167</v>
      </c>
      <c r="F1611" s="1" t="n">
        <v>7.419</v>
      </c>
      <c r="G1611" s="1" t="n">
        <v>0.050721</v>
      </c>
      <c r="M1611" s="1" t="n">
        <v>34.6883</v>
      </c>
      <c r="N1611" s="1" t="n">
        <v>-77.36</v>
      </c>
      <c r="O1611" s="1" t="n">
        <v>-0.0654844</v>
      </c>
    </row>
    <row r="1612" customFormat="false" ht="15" hidden="false" customHeight="false" outlineLevel="0" collapsed="false">
      <c r="E1612" s="1" t="n">
        <v>7.68333</v>
      </c>
      <c r="F1612" s="1" t="n">
        <v>7.41</v>
      </c>
      <c r="G1612" s="1" t="n">
        <v>0.0507167</v>
      </c>
      <c r="M1612" s="1" t="n">
        <v>34.69</v>
      </c>
      <c r="N1612" s="1" t="n">
        <v>-77.352</v>
      </c>
      <c r="O1612" s="1" t="n">
        <v>-0.0654888</v>
      </c>
    </row>
    <row r="1613" customFormat="false" ht="15" hidden="false" customHeight="false" outlineLevel="0" collapsed="false">
      <c r="E1613" s="1" t="n">
        <v>7.685</v>
      </c>
      <c r="F1613" s="1" t="n">
        <v>7.402</v>
      </c>
      <c r="G1613" s="1" t="n">
        <v>0.0507122</v>
      </c>
      <c r="M1613" s="1" t="n">
        <v>34.6917</v>
      </c>
      <c r="N1613" s="1" t="n">
        <v>-77.343</v>
      </c>
      <c r="O1613" s="1" t="n">
        <v>-0.0654865</v>
      </c>
    </row>
    <row r="1614" customFormat="false" ht="15" hidden="false" customHeight="false" outlineLevel="0" collapsed="false">
      <c r="E1614" s="1" t="n">
        <v>7.68667</v>
      </c>
      <c r="F1614" s="1" t="n">
        <v>7.393</v>
      </c>
      <c r="G1614" s="1" t="n">
        <v>0.0507085</v>
      </c>
      <c r="M1614" s="1" t="n">
        <v>34.6933</v>
      </c>
      <c r="N1614" s="1" t="n">
        <v>-77.335</v>
      </c>
      <c r="O1614" s="1" t="n">
        <v>-0.0654836</v>
      </c>
    </row>
    <row r="1615" customFormat="false" ht="15" hidden="false" customHeight="false" outlineLevel="0" collapsed="false">
      <c r="E1615" s="1" t="n">
        <v>7.68833</v>
      </c>
      <c r="F1615" s="1" t="n">
        <v>7.385</v>
      </c>
      <c r="G1615" s="1" t="n">
        <v>0.0507022</v>
      </c>
      <c r="M1615" s="1" t="n">
        <v>34.695</v>
      </c>
      <c r="N1615" s="1" t="n">
        <v>-77.327</v>
      </c>
      <c r="O1615" s="1" t="n">
        <v>-0.0654778</v>
      </c>
    </row>
    <row r="1616" customFormat="false" ht="15" hidden="false" customHeight="false" outlineLevel="0" collapsed="false">
      <c r="E1616" s="1" t="n">
        <v>7.69</v>
      </c>
      <c r="F1616" s="1" t="n">
        <v>7.377</v>
      </c>
      <c r="G1616" s="1" t="n">
        <v>0.050694</v>
      </c>
      <c r="M1616" s="1" t="n">
        <v>34.6967</v>
      </c>
      <c r="N1616" s="1" t="n">
        <v>-77.319</v>
      </c>
      <c r="O1616" s="1" t="n">
        <v>-0.0654692</v>
      </c>
    </row>
    <row r="1617" customFormat="false" ht="15" hidden="false" customHeight="false" outlineLevel="0" collapsed="false">
      <c r="E1617" s="1" t="n">
        <v>7.69167</v>
      </c>
      <c r="F1617" s="1" t="n">
        <v>7.368</v>
      </c>
      <c r="G1617" s="1" t="n">
        <v>0.0506818</v>
      </c>
      <c r="M1617" s="1" t="n">
        <v>34.6983</v>
      </c>
      <c r="N1617" s="1" t="n">
        <v>-77.311</v>
      </c>
      <c r="O1617" s="1" t="n">
        <v>-0.0654545</v>
      </c>
    </row>
    <row r="1618" customFormat="false" ht="15" hidden="false" customHeight="false" outlineLevel="0" collapsed="false">
      <c r="E1618" s="1" t="n">
        <v>7.69333</v>
      </c>
      <c r="F1618" s="1" t="n">
        <v>7.36</v>
      </c>
      <c r="G1618" s="1" t="n">
        <v>0.050668</v>
      </c>
      <c r="M1618" s="1" t="n">
        <v>34.7</v>
      </c>
      <c r="N1618" s="1" t="n">
        <v>-77.303</v>
      </c>
      <c r="O1618" s="1" t="n">
        <v>-0.0654334</v>
      </c>
    </row>
    <row r="1619" customFormat="false" ht="15" hidden="false" customHeight="false" outlineLevel="0" collapsed="false">
      <c r="E1619" s="1" t="n">
        <v>7.695</v>
      </c>
      <c r="F1619" s="1" t="n">
        <v>7.352</v>
      </c>
      <c r="G1619" s="1" t="n">
        <v>0.0506524</v>
      </c>
      <c r="M1619" s="1" t="n">
        <v>34.7017</v>
      </c>
      <c r="N1619" s="1" t="n">
        <v>-77.295</v>
      </c>
      <c r="O1619" s="1" t="n">
        <v>-0.0654146</v>
      </c>
    </row>
    <row r="1620" customFormat="false" ht="15" hidden="false" customHeight="false" outlineLevel="0" collapsed="false">
      <c r="E1620" s="1" t="n">
        <v>7.69667</v>
      </c>
      <c r="F1620" s="1" t="n">
        <v>7.343</v>
      </c>
      <c r="G1620" s="1" t="n">
        <v>0.0506352</v>
      </c>
      <c r="M1620" s="1" t="n">
        <v>34.7033</v>
      </c>
      <c r="N1620" s="1" t="n">
        <v>-77.286</v>
      </c>
      <c r="O1620" s="1" t="n">
        <v>-0.0653983</v>
      </c>
    </row>
    <row r="1621" customFormat="false" ht="15" hidden="false" customHeight="false" outlineLevel="0" collapsed="false">
      <c r="E1621" s="1" t="n">
        <v>7.69833</v>
      </c>
      <c r="F1621" s="1" t="n">
        <v>7.335</v>
      </c>
      <c r="G1621" s="1" t="n">
        <v>0.0506165</v>
      </c>
      <c r="M1621" s="1" t="n">
        <v>34.705</v>
      </c>
      <c r="N1621" s="1" t="n">
        <v>-77.278</v>
      </c>
      <c r="O1621" s="1" t="n">
        <v>-0.065384</v>
      </c>
    </row>
    <row r="1622" customFormat="false" ht="15" hidden="false" customHeight="false" outlineLevel="0" collapsed="false">
      <c r="E1622" s="1" t="n">
        <v>7.7</v>
      </c>
      <c r="F1622" s="1" t="n">
        <v>7.327</v>
      </c>
      <c r="G1622" s="1" t="n">
        <v>0.0505975</v>
      </c>
      <c r="M1622" s="1" t="n">
        <v>34.7067</v>
      </c>
      <c r="N1622" s="1" t="n">
        <v>-77.269</v>
      </c>
      <c r="O1622" s="1" t="n">
        <v>-0.0653765</v>
      </c>
    </row>
    <row r="1623" customFormat="false" ht="15" hidden="false" customHeight="false" outlineLevel="0" collapsed="false">
      <c r="E1623" s="1" t="n">
        <v>7.70167</v>
      </c>
      <c r="F1623" s="1" t="n">
        <v>7.319</v>
      </c>
      <c r="G1623" s="1" t="n">
        <v>0.0505805</v>
      </c>
      <c r="M1623" s="1" t="n">
        <v>34.7083</v>
      </c>
      <c r="N1623" s="1" t="n">
        <v>-77.261</v>
      </c>
      <c r="O1623" s="1" t="n">
        <v>-0.0653755</v>
      </c>
    </row>
    <row r="1624" customFormat="false" ht="15" hidden="false" customHeight="false" outlineLevel="0" collapsed="false">
      <c r="E1624" s="1" t="n">
        <v>7.70333</v>
      </c>
      <c r="F1624" s="1" t="n">
        <v>7.31</v>
      </c>
      <c r="G1624" s="1" t="n">
        <v>0.0505688</v>
      </c>
      <c r="M1624" s="1" t="n">
        <v>34.71</v>
      </c>
      <c r="N1624" s="1" t="n">
        <v>-77.253</v>
      </c>
      <c r="O1624" s="1" t="n">
        <v>-0.0653793</v>
      </c>
    </row>
    <row r="1625" customFormat="false" ht="15" hidden="false" customHeight="false" outlineLevel="0" collapsed="false">
      <c r="E1625" s="1" t="n">
        <v>7.705</v>
      </c>
      <c r="F1625" s="1" t="n">
        <v>7.302</v>
      </c>
      <c r="G1625" s="1" t="n">
        <v>0.0505621</v>
      </c>
      <c r="M1625" s="1" t="n">
        <v>34.7117</v>
      </c>
      <c r="N1625" s="1" t="n">
        <v>-77.245</v>
      </c>
      <c r="O1625" s="1" t="n">
        <v>-0.0653883</v>
      </c>
    </row>
    <row r="1626" customFormat="false" ht="15" hidden="false" customHeight="false" outlineLevel="0" collapsed="false">
      <c r="E1626" s="1" t="n">
        <v>7.70667</v>
      </c>
      <c r="F1626" s="1" t="n">
        <v>7.294</v>
      </c>
      <c r="G1626" s="1" t="n">
        <v>0.0505549</v>
      </c>
      <c r="M1626" s="1" t="n">
        <v>34.7133</v>
      </c>
      <c r="N1626" s="1" t="n">
        <v>-77.236</v>
      </c>
      <c r="O1626" s="1" t="n">
        <v>-0.0654014</v>
      </c>
    </row>
    <row r="1627" customFormat="false" ht="15" hidden="false" customHeight="false" outlineLevel="0" collapsed="false">
      <c r="E1627" s="1" t="n">
        <v>7.70833</v>
      </c>
      <c r="F1627" s="1" t="n">
        <v>7.286</v>
      </c>
      <c r="G1627" s="1" t="n">
        <v>0.0505477</v>
      </c>
      <c r="M1627" s="1" t="n">
        <v>34.715</v>
      </c>
      <c r="N1627" s="1" t="n">
        <v>-77.228</v>
      </c>
      <c r="O1627" s="1" t="n">
        <v>-0.0654201</v>
      </c>
    </row>
    <row r="1628" customFormat="false" ht="15" hidden="false" customHeight="false" outlineLevel="0" collapsed="false">
      <c r="E1628" s="1" t="n">
        <v>7.71</v>
      </c>
      <c r="F1628" s="1" t="n">
        <v>7.277</v>
      </c>
      <c r="G1628" s="1" t="n">
        <v>0.0505398</v>
      </c>
      <c r="M1628" s="1" t="n">
        <v>34.7167</v>
      </c>
      <c r="N1628" s="1" t="n">
        <v>-77.219</v>
      </c>
      <c r="O1628" s="1" t="n">
        <v>-0.0654399</v>
      </c>
    </row>
    <row r="1629" customFormat="false" ht="15" hidden="false" customHeight="false" outlineLevel="0" collapsed="false">
      <c r="E1629" s="1" t="n">
        <v>7.71167</v>
      </c>
      <c r="F1629" s="1" t="n">
        <v>7.269</v>
      </c>
      <c r="G1629" s="1" t="n">
        <v>0.0505327</v>
      </c>
      <c r="M1629" s="1" t="n">
        <v>34.7183</v>
      </c>
      <c r="N1629" s="1" t="n">
        <v>-77.211</v>
      </c>
      <c r="O1629" s="1" t="n">
        <v>-0.0654491</v>
      </c>
    </row>
    <row r="1630" customFormat="false" ht="15" hidden="false" customHeight="false" outlineLevel="0" collapsed="false">
      <c r="E1630" s="1" t="n">
        <v>7.71333</v>
      </c>
      <c r="F1630" s="1" t="n">
        <v>7.26</v>
      </c>
      <c r="G1630" s="1" t="n">
        <v>0.0505244</v>
      </c>
      <c r="M1630" s="1" t="n">
        <v>34.72</v>
      </c>
      <c r="N1630" s="1" t="n">
        <v>-77.202</v>
      </c>
      <c r="O1630" s="1" t="n">
        <v>-0.0654537</v>
      </c>
    </row>
    <row r="1631" customFormat="false" ht="15" hidden="false" customHeight="false" outlineLevel="0" collapsed="false">
      <c r="E1631" s="1" t="n">
        <v>7.715</v>
      </c>
      <c r="F1631" s="1" t="n">
        <v>7.252</v>
      </c>
      <c r="G1631" s="1" t="n">
        <v>0.0505139</v>
      </c>
      <c r="M1631" s="1" t="n">
        <v>34.7217</v>
      </c>
      <c r="N1631" s="1" t="n">
        <v>-77.194</v>
      </c>
      <c r="O1631" s="1" t="n">
        <v>-0.0654542</v>
      </c>
    </row>
    <row r="1632" customFormat="false" ht="15" hidden="false" customHeight="false" outlineLevel="0" collapsed="false">
      <c r="E1632" s="1" t="n">
        <v>7.71667</v>
      </c>
      <c r="F1632" s="1" t="n">
        <v>7.244</v>
      </c>
      <c r="G1632" s="1" t="n">
        <v>0.0505006</v>
      </c>
      <c r="M1632" s="1" t="n">
        <v>34.7233</v>
      </c>
      <c r="N1632" s="1" t="n">
        <v>-77.185</v>
      </c>
      <c r="O1632" s="1" t="n">
        <v>-0.0654521</v>
      </c>
    </row>
    <row r="1633" customFormat="false" ht="15" hidden="false" customHeight="false" outlineLevel="0" collapsed="false">
      <c r="E1633" s="1" t="n">
        <v>7.71833</v>
      </c>
      <c r="F1633" s="1" t="n">
        <v>7.236</v>
      </c>
      <c r="G1633" s="1" t="n">
        <v>0.0504886</v>
      </c>
      <c r="M1633" s="1" t="n">
        <v>34.725</v>
      </c>
      <c r="N1633" s="1" t="n">
        <v>-77.177</v>
      </c>
      <c r="O1633" s="1" t="n">
        <v>-0.0654497</v>
      </c>
    </row>
    <row r="1634" customFormat="false" ht="15" hidden="false" customHeight="false" outlineLevel="0" collapsed="false">
      <c r="E1634" s="1" t="n">
        <v>7.72</v>
      </c>
      <c r="F1634" s="1" t="n">
        <v>7.227</v>
      </c>
      <c r="G1634" s="1" t="n">
        <v>0.0504769</v>
      </c>
      <c r="M1634" s="1" t="n">
        <v>34.7267</v>
      </c>
      <c r="N1634" s="1" t="n">
        <v>-77.169</v>
      </c>
      <c r="O1634" s="1" t="n">
        <v>-0.0654451</v>
      </c>
    </row>
    <row r="1635" customFormat="false" ht="15" hidden="false" customHeight="false" outlineLevel="0" collapsed="false">
      <c r="E1635" s="1" t="n">
        <v>7.72167</v>
      </c>
      <c r="F1635" s="1" t="n">
        <v>7.219</v>
      </c>
      <c r="G1635" s="1" t="n">
        <v>0.0504671</v>
      </c>
      <c r="M1635" s="1" t="n">
        <v>34.7283</v>
      </c>
      <c r="N1635" s="1" t="n">
        <v>-77.16</v>
      </c>
      <c r="O1635" s="1" t="n">
        <v>-0.0654395</v>
      </c>
    </row>
    <row r="1636" customFormat="false" ht="15" hidden="false" customHeight="false" outlineLevel="0" collapsed="false">
      <c r="E1636" s="1" t="n">
        <v>7.72333</v>
      </c>
      <c r="F1636" s="1" t="n">
        <v>7.211</v>
      </c>
      <c r="G1636" s="1" t="n">
        <v>0.0504637</v>
      </c>
      <c r="M1636" s="1" t="n">
        <v>34.73</v>
      </c>
      <c r="N1636" s="1" t="n">
        <v>-77.152</v>
      </c>
      <c r="O1636" s="1" t="n">
        <v>-0.0654368</v>
      </c>
    </row>
    <row r="1637" customFormat="false" ht="15" hidden="false" customHeight="false" outlineLevel="0" collapsed="false">
      <c r="E1637" s="1" t="n">
        <v>7.725</v>
      </c>
      <c r="F1637" s="1" t="n">
        <v>7.202</v>
      </c>
      <c r="G1637" s="1" t="n">
        <v>0.0504636</v>
      </c>
      <c r="M1637" s="1" t="n">
        <v>34.7317</v>
      </c>
      <c r="N1637" s="1" t="n">
        <v>-77.144</v>
      </c>
      <c r="O1637" s="1" t="n">
        <v>-0.0654367</v>
      </c>
    </row>
    <row r="1638" customFormat="false" ht="15" hidden="false" customHeight="false" outlineLevel="0" collapsed="false">
      <c r="E1638" s="1" t="n">
        <v>7.72667</v>
      </c>
      <c r="F1638" s="1" t="n">
        <v>7.194</v>
      </c>
      <c r="G1638" s="1" t="n">
        <v>0.0504621</v>
      </c>
      <c r="M1638" s="1" t="n">
        <v>34.7333</v>
      </c>
      <c r="N1638" s="1" t="n">
        <v>-77.135</v>
      </c>
      <c r="O1638" s="1" t="n">
        <v>-0.0654336</v>
      </c>
    </row>
    <row r="1639" customFormat="false" ht="15" hidden="false" customHeight="false" outlineLevel="0" collapsed="false">
      <c r="E1639" s="1" t="n">
        <v>7.72833</v>
      </c>
      <c r="F1639" s="1" t="n">
        <v>7.185</v>
      </c>
      <c r="G1639" s="1" t="n">
        <v>0.0504636</v>
      </c>
      <c r="M1639" s="1" t="n">
        <v>34.735</v>
      </c>
      <c r="N1639" s="1" t="n">
        <v>-77.127</v>
      </c>
      <c r="O1639" s="1" t="n">
        <v>-0.0654297</v>
      </c>
    </row>
    <row r="1640" customFormat="false" ht="15" hidden="false" customHeight="false" outlineLevel="0" collapsed="false">
      <c r="E1640" s="1" t="n">
        <v>7.73</v>
      </c>
      <c r="F1640" s="1" t="n">
        <v>7.177</v>
      </c>
      <c r="G1640" s="1" t="n">
        <v>0.0504668</v>
      </c>
      <c r="M1640" s="1" t="n">
        <v>34.7367</v>
      </c>
      <c r="N1640" s="1" t="n">
        <v>-77.118</v>
      </c>
      <c r="O1640" s="1" t="n">
        <v>-0.0654268</v>
      </c>
    </row>
    <row r="1641" customFormat="false" ht="15" hidden="false" customHeight="false" outlineLevel="0" collapsed="false">
      <c r="E1641" s="1" t="n">
        <v>7.73167</v>
      </c>
      <c r="F1641" s="1" t="n">
        <v>7.169</v>
      </c>
      <c r="G1641" s="1" t="n">
        <v>0.0504717</v>
      </c>
      <c r="M1641" s="1" t="n">
        <v>34.7383</v>
      </c>
      <c r="N1641" s="1" t="n">
        <v>-77.11</v>
      </c>
      <c r="O1641" s="1" t="n">
        <v>-0.0654231</v>
      </c>
    </row>
    <row r="1642" customFormat="false" ht="15" hidden="false" customHeight="false" outlineLevel="0" collapsed="false">
      <c r="E1642" s="1" t="n">
        <v>7.73333</v>
      </c>
      <c r="F1642" s="1" t="n">
        <v>7.16</v>
      </c>
      <c r="G1642" s="1" t="n">
        <v>0.0504773</v>
      </c>
      <c r="M1642" s="1" t="n">
        <v>34.74</v>
      </c>
      <c r="N1642" s="1" t="n">
        <v>-77.102</v>
      </c>
      <c r="O1642" s="1" t="n">
        <v>-0.0654214</v>
      </c>
    </row>
    <row r="1643" customFormat="false" ht="15" hidden="false" customHeight="false" outlineLevel="0" collapsed="false">
      <c r="E1643" s="1" t="n">
        <v>7.735</v>
      </c>
      <c r="F1643" s="1" t="n">
        <v>7.152</v>
      </c>
      <c r="G1643" s="1" t="n">
        <v>0.0504812</v>
      </c>
      <c r="M1643" s="1" t="n">
        <v>34.7417</v>
      </c>
      <c r="N1643" s="1" t="n">
        <v>-77.094</v>
      </c>
      <c r="O1643" s="1" t="n">
        <v>-0.0654201</v>
      </c>
    </row>
    <row r="1644" customFormat="false" ht="15" hidden="false" customHeight="false" outlineLevel="0" collapsed="false">
      <c r="E1644" s="1" t="n">
        <v>7.73667</v>
      </c>
      <c r="F1644" s="1" t="n">
        <v>7.144</v>
      </c>
      <c r="G1644" s="1" t="n">
        <v>0.0504864</v>
      </c>
      <c r="M1644" s="1" t="n">
        <v>34.7433</v>
      </c>
      <c r="N1644" s="1" t="n">
        <v>-77.086</v>
      </c>
      <c r="O1644" s="1" t="n">
        <v>-0.0654227</v>
      </c>
    </row>
    <row r="1645" customFormat="false" ht="15" hidden="false" customHeight="false" outlineLevel="0" collapsed="false">
      <c r="E1645" s="1" t="n">
        <v>7.73833</v>
      </c>
      <c r="F1645" s="1" t="n">
        <v>7.136</v>
      </c>
      <c r="G1645" s="1" t="n">
        <v>0.0504916</v>
      </c>
      <c r="M1645" s="1" t="n">
        <v>34.745</v>
      </c>
      <c r="N1645" s="1" t="n">
        <v>-77.077</v>
      </c>
      <c r="O1645" s="1" t="n">
        <v>-0.0654267</v>
      </c>
    </row>
    <row r="1646" customFormat="false" ht="15" hidden="false" customHeight="false" outlineLevel="0" collapsed="false">
      <c r="E1646" s="1" t="n">
        <v>7.74</v>
      </c>
      <c r="F1646" s="1" t="n">
        <v>7.127</v>
      </c>
      <c r="G1646" s="1" t="n">
        <v>0.0504978</v>
      </c>
      <c r="M1646" s="1" t="n">
        <v>34.7467</v>
      </c>
      <c r="N1646" s="1" t="n">
        <v>-77.069</v>
      </c>
      <c r="O1646" s="1" t="n">
        <v>-0.0654318</v>
      </c>
    </row>
    <row r="1647" customFormat="false" ht="15" hidden="false" customHeight="false" outlineLevel="0" collapsed="false">
      <c r="E1647" s="1" t="n">
        <v>7.74167</v>
      </c>
      <c r="F1647" s="1" t="n">
        <v>7.119</v>
      </c>
      <c r="G1647" s="1" t="n">
        <v>0.0505028</v>
      </c>
      <c r="M1647" s="1" t="n">
        <v>34.7483</v>
      </c>
      <c r="N1647" s="1" t="n">
        <v>-77.06</v>
      </c>
      <c r="O1647" s="1" t="n">
        <v>-0.065439</v>
      </c>
    </row>
    <row r="1648" customFormat="false" ht="15" hidden="false" customHeight="false" outlineLevel="0" collapsed="false">
      <c r="E1648" s="1" t="n">
        <v>7.74333</v>
      </c>
      <c r="F1648" s="1" t="n">
        <v>7.111</v>
      </c>
      <c r="G1648" s="1" t="n">
        <v>0.0505077</v>
      </c>
      <c r="M1648" s="1" t="n">
        <v>34.75</v>
      </c>
      <c r="N1648" s="1" t="n">
        <v>-77.052</v>
      </c>
      <c r="O1648" s="1" t="n">
        <v>-0.0654483</v>
      </c>
    </row>
    <row r="1649" customFormat="false" ht="15" hidden="false" customHeight="false" outlineLevel="0" collapsed="false">
      <c r="E1649" s="1" t="n">
        <v>7.745</v>
      </c>
      <c r="F1649" s="1" t="n">
        <v>7.103</v>
      </c>
      <c r="G1649" s="1" t="n">
        <v>0.0505102</v>
      </c>
      <c r="M1649" s="1" t="n">
        <v>34.7517</v>
      </c>
      <c r="N1649" s="1" t="n">
        <v>-77.044</v>
      </c>
      <c r="O1649" s="1" t="n">
        <v>-0.065458</v>
      </c>
    </row>
    <row r="1650" customFormat="false" ht="15" hidden="false" customHeight="false" outlineLevel="0" collapsed="false">
      <c r="E1650" s="1" t="n">
        <v>7.74667</v>
      </c>
      <c r="F1650" s="1" t="n">
        <v>7.094</v>
      </c>
      <c r="G1650" s="1" t="n">
        <v>0.0505087</v>
      </c>
      <c r="M1650" s="1" t="n">
        <v>34.7533</v>
      </c>
      <c r="N1650" s="1" t="n">
        <v>-77.036</v>
      </c>
      <c r="O1650" s="1" t="n">
        <v>-0.0654656</v>
      </c>
    </row>
    <row r="1651" customFormat="false" ht="15" hidden="false" customHeight="false" outlineLevel="0" collapsed="false">
      <c r="E1651" s="1" t="n">
        <v>7.74833</v>
      </c>
      <c r="F1651" s="1" t="n">
        <v>7.086</v>
      </c>
      <c r="G1651" s="1" t="n">
        <v>0.0505064</v>
      </c>
      <c r="M1651" s="1" t="n">
        <v>34.755</v>
      </c>
      <c r="N1651" s="1" t="n">
        <v>-77.027</v>
      </c>
      <c r="O1651" s="1" t="n">
        <v>-0.0654681</v>
      </c>
    </row>
    <row r="1652" customFormat="false" ht="15" hidden="false" customHeight="false" outlineLevel="0" collapsed="false">
      <c r="E1652" s="1" t="n">
        <v>7.75</v>
      </c>
      <c r="F1652" s="1" t="n">
        <v>7.077</v>
      </c>
      <c r="G1652" s="1" t="n">
        <v>0.0505015</v>
      </c>
      <c r="M1652" s="1" t="n">
        <v>34.7567</v>
      </c>
      <c r="N1652" s="1" t="n">
        <v>-77.019</v>
      </c>
      <c r="O1652" s="1" t="n">
        <v>-0.0654653</v>
      </c>
    </row>
    <row r="1653" customFormat="false" ht="15" hidden="false" customHeight="false" outlineLevel="0" collapsed="false">
      <c r="E1653" s="1" t="n">
        <v>7.75167</v>
      </c>
      <c r="F1653" s="1" t="n">
        <v>7.069</v>
      </c>
      <c r="G1653" s="1" t="n">
        <v>0.0504984</v>
      </c>
      <c r="M1653" s="1" t="n">
        <v>34.7583</v>
      </c>
      <c r="N1653" s="1" t="n">
        <v>-77.01</v>
      </c>
      <c r="O1653" s="1" t="n">
        <v>-0.0654591</v>
      </c>
    </row>
    <row r="1654" customFormat="false" ht="15" hidden="false" customHeight="false" outlineLevel="0" collapsed="false">
      <c r="E1654" s="1" t="n">
        <v>7.75333</v>
      </c>
      <c r="F1654" s="1" t="n">
        <v>7.06</v>
      </c>
      <c r="G1654" s="1" t="n">
        <v>0.0504944</v>
      </c>
      <c r="M1654" s="1" t="n">
        <v>34.76</v>
      </c>
      <c r="N1654" s="1" t="n">
        <v>-77.002</v>
      </c>
      <c r="O1654" s="1" t="n">
        <v>-0.065449</v>
      </c>
    </row>
    <row r="1655" customFormat="false" ht="15" hidden="false" customHeight="false" outlineLevel="0" collapsed="false">
      <c r="E1655" s="1" t="n">
        <v>7.755</v>
      </c>
      <c r="F1655" s="1" t="n">
        <v>7.052</v>
      </c>
      <c r="G1655" s="1" t="n">
        <v>0.0504912</v>
      </c>
      <c r="M1655" s="1" t="n">
        <v>34.7617</v>
      </c>
      <c r="N1655" s="1" t="n">
        <v>-76.994</v>
      </c>
      <c r="O1655" s="1" t="n">
        <v>-0.0654401</v>
      </c>
    </row>
    <row r="1656" customFormat="false" ht="15" hidden="false" customHeight="false" outlineLevel="0" collapsed="false">
      <c r="E1656" s="1" t="n">
        <v>7.75667</v>
      </c>
      <c r="F1656" s="1" t="n">
        <v>7.044</v>
      </c>
      <c r="G1656" s="1" t="n">
        <v>0.0504893</v>
      </c>
      <c r="M1656" s="1" t="n">
        <v>34.7633</v>
      </c>
      <c r="N1656" s="1" t="n">
        <v>-76.985</v>
      </c>
      <c r="O1656" s="1" t="n">
        <v>-0.0654314</v>
      </c>
    </row>
    <row r="1657" customFormat="false" ht="15" hidden="false" customHeight="false" outlineLevel="0" collapsed="false">
      <c r="E1657" s="1" t="n">
        <v>7.75833</v>
      </c>
      <c r="F1657" s="1" t="n">
        <v>7.035</v>
      </c>
      <c r="G1657" s="1" t="n">
        <v>0.0504911</v>
      </c>
      <c r="M1657" s="1" t="n">
        <v>34.765</v>
      </c>
      <c r="N1657" s="1" t="n">
        <v>-76.976</v>
      </c>
      <c r="O1657" s="1" t="n">
        <v>-0.0654204</v>
      </c>
    </row>
    <row r="1658" customFormat="false" ht="15" hidden="false" customHeight="false" outlineLevel="0" collapsed="false">
      <c r="E1658" s="1" t="n">
        <v>7.76</v>
      </c>
      <c r="F1658" s="1" t="n">
        <v>7.027</v>
      </c>
      <c r="G1658" s="1" t="n">
        <v>0.0504936</v>
      </c>
      <c r="M1658" s="1" t="n">
        <v>34.7667</v>
      </c>
      <c r="N1658" s="1" t="n">
        <v>-76.968</v>
      </c>
      <c r="O1658" s="1" t="n">
        <v>-0.0654133</v>
      </c>
    </row>
    <row r="1659" customFormat="false" ht="15" hidden="false" customHeight="false" outlineLevel="0" collapsed="false">
      <c r="E1659" s="1" t="n">
        <v>7.76167</v>
      </c>
      <c r="F1659" s="1" t="n">
        <v>7.019</v>
      </c>
      <c r="G1659" s="1" t="n">
        <v>0.0504965</v>
      </c>
      <c r="M1659" s="1" t="n">
        <v>34.7683</v>
      </c>
      <c r="N1659" s="1" t="n">
        <v>-76.96</v>
      </c>
      <c r="O1659" s="1" t="n">
        <v>-0.0654071</v>
      </c>
    </row>
    <row r="1660" customFormat="false" ht="15" hidden="false" customHeight="false" outlineLevel="0" collapsed="false">
      <c r="E1660" s="1" t="n">
        <v>7.76333</v>
      </c>
      <c r="F1660" s="1" t="n">
        <v>7.01</v>
      </c>
      <c r="G1660" s="1" t="n">
        <v>0.0504997</v>
      </c>
      <c r="M1660" s="1" t="n">
        <v>34.77</v>
      </c>
      <c r="N1660" s="1" t="n">
        <v>-76.952</v>
      </c>
      <c r="O1660" s="1" t="n">
        <v>-0.0654067</v>
      </c>
    </row>
    <row r="1661" customFormat="false" ht="15" hidden="false" customHeight="false" outlineLevel="0" collapsed="false">
      <c r="E1661" s="1" t="n">
        <v>7.765</v>
      </c>
      <c r="F1661" s="1" t="n">
        <v>7.002</v>
      </c>
      <c r="G1661" s="1" t="n">
        <v>0.0505011</v>
      </c>
      <c r="M1661" s="1" t="n">
        <v>34.7717</v>
      </c>
      <c r="N1661" s="1" t="n">
        <v>-76.943</v>
      </c>
      <c r="O1661" s="1" t="n">
        <v>-0.0654099</v>
      </c>
    </row>
    <row r="1662" customFormat="false" ht="15" hidden="false" customHeight="false" outlineLevel="0" collapsed="false">
      <c r="E1662" s="1" t="n">
        <v>7.76667</v>
      </c>
      <c r="F1662" s="1" t="n">
        <v>6.994</v>
      </c>
      <c r="G1662" s="1" t="n">
        <v>0.050502</v>
      </c>
      <c r="M1662" s="1" t="n">
        <v>34.7733</v>
      </c>
      <c r="N1662" s="1" t="n">
        <v>-76.935</v>
      </c>
      <c r="O1662" s="1" t="n">
        <v>-0.0654175</v>
      </c>
    </row>
    <row r="1663" customFormat="false" ht="15" hidden="false" customHeight="false" outlineLevel="0" collapsed="false">
      <c r="E1663" s="1" t="n">
        <v>7.76833</v>
      </c>
      <c r="F1663" s="1" t="n">
        <v>6.986</v>
      </c>
      <c r="G1663" s="1" t="n">
        <v>0.0505023</v>
      </c>
      <c r="M1663" s="1" t="n">
        <v>34.775</v>
      </c>
      <c r="N1663" s="1" t="n">
        <v>-76.927</v>
      </c>
      <c r="O1663" s="1" t="n">
        <v>-0.0654264</v>
      </c>
    </row>
    <row r="1664" customFormat="false" ht="15" hidden="false" customHeight="false" outlineLevel="0" collapsed="false">
      <c r="E1664" s="1" t="n">
        <v>7.77</v>
      </c>
      <c r="F1664" s="1" t="n">
        <v>6.977</v>
      </c>
      <c r="G1664" s="1" t="n">
        <v>0.0505009</v>
      </c>
      <c r="M1664" s="1" t="n">
        <v>34.7767</v>
      </c>
      <c r="N1664" s="1" t="n">
        <v>-76.919</v>
      </c>
      <c r="O1664" s="1" t="n">
        <v>-0.0654369</v>
      </c>
    </row>
    <row r="1665" customFormat="false" ht="15" hidden="false" customHeight="false" outlineLevel="0" collapsed="false">
      <c r="E1665" s="1" t="n">
        <v>7.77167</v>
      </c>
      <c r="F1665" s="1" t="n">
        <v>6.969</v>
      </c>
      <c r="G1665" s="1" t="n">
        <v>0.0504992</v>
      </c>
      <c r="M1665" s="1" t="n">
        <v>34.7783</v>
      </c>
      <c r="N1665" s="1" t="n">
        <v>-76.91</v>
      </c>
      <c r="O1665" s="1" t="n">
        <v>-0.0654477</v>
      </c>
    </row>
    <row r="1666" customFormat="false" ht="15" hidden="false" customHeight="false" outlineLevel="0" collapsed="false">
      <c r="E1666" s="1" t="n">
        <v>7.77333</v>
      </c>
      <c r="F1666" s="1" t="n">
        <v>6.96</v>
      </c>
      <c r="G1666" s="1" t="n">
        <v>0.050499</v>
      </c>
      <c r="M1666" s="1" t="n">
        <v>34.78</v>
      </c>
      <c r="N1666" s="1" t="n">
        <v>-76.902</v>
      </c>
      <c r="O1666" s="1" t="n">
        <v>-0.0654571</v>
      </c>
    </row>
    <row r="1667" customFormat="false" ht="15" hidden="false" customHeight="false" outlineLevel="0" collapsed="false">
      <c r="E1667" s="1" t="n">
        <v>7.775</v>
      </c>
      <c r="F1667" s="1" t="n">
        <v>6.952</v>
      </c>
      <c r="G1667" s="1" t="n">
        <v>0.0504973</v>
      </c>
      <c r="M1667" s="1" t="n">
        <v>34.7817</v>
      </c>
      <c r="N1667" s="1" t="n">
        <v>-76.893</v>
      </c>
      <c r="O1667" s="1" t="n">
        <v>-0.0654644</v>
      </c>
    </row>
    <row r="1668" customFormat="false" ht="15" hidden="false" customHeight="false" outlineLevel="0" collapsed="false">
      <c r="E1668" s="1" t="n">
        <v>7.77667</v>
      </c>
      <c r="F1668" s="1" t="n">
        <v>6.944</v>
      </c>
      <c r="G1668" s="1" t="n">
        <v>0.0504938</v>
      </c>
      <c r="M1668" s="1" t="n">
        <v>34.7833</v>
      </c>
      <c r="N1668" s="1" t="n">
        <v>-76.886</v>
      </c>
      <c r="O1668" s="1" t="n">
        <v>-0.0654672</v>
      </c>
    </row>
    <row r="1669" customFormat="false" ht="15" hidden="false" customHeight="false" outlineLevel="0" collapsed="false">
      <c r="E1669" s="1" t="n">
        <v>7.77833</v>
      </c>
      <c r="F1669" s="1" t="n">
        <v>6.935</v>
      </c>
      <c r="G1669" s="1" t="n">
        <v>0.0504896</v>
      </c>
      <c r="M1669" s="1" t="n">
        <v>34.785</v>
      </c>
      <c r="N1669" s="1" t="n">
        <v>-76.877</v>
      </c>
      <c r="O1669" s="1" t="n">
        <v>-0.0654699</v>
      </c>
    </row>
    <row r="1670" customFormat="false" ht="15" hidden="false" customHeight="false" outlineLevel="0" collapsed="false">
      <c r="E1670" s="1" t="n">
        <v>7.78</v>
      </c>
      <c r="F1670" s="1" t="n">
        <v>6.927</v>
      </c>
      <c r="G1670" s="1" t="n">
        <v>0.0504819</v>
      </c>
      <c r="M1670" s="1" t="n">
        <v>34.7867</v>
      </c>
      <c r="N1670" s="1" t="n">
        <v>-76.869</v>
      </c>
      <c r="O1670" s="1" t="n">
        <v>-0.0654708</v>
      </c>
    </row>
    <row r="1671" customFormat="false" ht="15" hidden="false" customHeight="false" outlineLevel="0" collapsed="false">
      <c r="E1671" s="1" t="n">
        <v>7.78167</v>
      </c>
      <c r="F1671" s="1" t="n">
        <v>6.919</v>
      </c>
      <c r="G1671" s="1" t="n">
        <v>0.050474</v>
      </c>
      <c r="M1671" s="1" t="n">
        <v>34.7883</v>
      </c>
      <c r="N1671" s="1" t="n">
        <v>-76.86</v>
      </c>
      <c r="O1671" s="1" t="n">
        <v>-0.065474</v>
      </c>
    </row>
    <row r="1672" customFormat="false" ht="15" hidden="false" customHeight="false" outlineLevel="0" collapsed="false">
      <c r="E1672" s="1" t="n">
        <v>7.78333</v>
      </c>
      <c r="F1672" s="1" t="n">
        <v>6.911</v>
      </c>
      <c r="G1672" s="1" t="n">
        <v>0.050464</v>
      </c>
      <c r="M1672" s="1" t="n">
        <v>34.79</v>
      </c>
      <c r="N1672" s="1" t="n">
        <v>-76.851</v>
      </c>
      <c r="O1672" s="1" t="n">
        <v>-0.065477</v>
      </c>
    </row>
    <row r="1673" customFormat="false" ht="15" hidden="false" customHeight="false" outlineLevel="0" collapsed="false">
      <c r="E1673" s="1" t="n">
        <v>7.785</v>
      </c>
      <c r="F1673" s="1" t="n">
        <v>6.903</v>
      </c>
      <c r="G1673" s="1" t="n">
        <v>0.0504542</v>
      </c>
      <c r="M1673" s="1" t="n">
        <v>34.7917</v>
      </c>
      <c r="N1673" s="1" t="n">
        <v>-76.843</v>
      </c>
      <c r="O1673" s="1" t="n">
        <v>-0.0654809</v>
      </c>
    </row>
    <row r="1674" customFormat="false" ht="15" hidden="false" customHeight="false" outlineLevel="0" collapsed="false">
      <c r="E1674" s="1" t="n">
        <v>7.78667</v>
      </c>
      <c r="F1674" s="1" t="n">
        <v>6.894</v>
      </c>
      <c r="G1674" s="1" t="n">
        <v>0.0504417</v>
      </c>
      <c r="M1674" s="1" t="n">
        <v>34.7933</v>
      </c>
      <c r="N1674" s="1" t="n">
        <v>-76.835</v>
      </c>
      <c r="O1674" s="1" t="n">
        <v>-0.065485</v>
      </c>
    </row>
    <row r="1675" customFormat="false" ht="15" hidden="false" customHeight="false" outlineLevel="0" collapsed="false">
      <c r="E1675" s="1" t="n">
        <v>7.78833</v>
      </c>
      <c r="F1675" s="1" t="n">
        <v>6.886</v>
      </c>
      <c r="G1675" s="1" t="n">
        <v>0.0504283</v>
      </c>
      <c r="M1675" s="1" t="n">
        <v>34.795</v>
      </c>
      <c r="N1675" s="1" t="n">
        <v>-76.827</v>
      </c>
      <c r="O1675" s="1" t="n">
        <v>-0.065489</v>
      </c>
    </row>
    <row r="1676" customFormat="false" ht="15" hidden="false" customHeight="false" outlineLevel="0" collapsed="false">
      <c r="E1676" s="1" t="n">
        <v>7.79</v>
      </c>
      <c r="F1676" s="1" t="n">
        <v>6.878</v>
      </c>
      <c r="G1676" s="1" t="n">
        <v>0.050416</v>
      </c>
      <c r="M1676" s="1" t="n">
        <v>34.7967</v>
      </c>
      <c r="N1676" s="1" t="n">
        <v>-76.819</v>
      </c>
      <c r="O1676" s="1" t="n">
        <v>-0.0654928</v>
      </c>
    </row>
    <row r="1677" customFormat="false" ht="15" hidden="false" customHeight="false" outlineLevel="0" collapsed="false">
      <c r="E1677" s="1" t="n">
        <v>7.79167</v>
      </c>
      <c r="F1677" s="1" t="n">
        <v>6.869</v>
      </c>
      <c r="G1677" s="1" t="n">
        <v>0.0504014</v>
      </c>
      <c r="M1677" s="1" t="n">
        <v>34.7983</v>
      </c>
      <c r="N1677" s="1" t="n">
        <v>-76.81</v>
      </c>
      <c r="O1677" s="1" t="n">
        <v>-0.065495</v>
      </c>
    </row>
    <row r="1678" customFormat="false" ht="15" hidden="false" customHeight="false" outlineLevel="0" collapsed="false">
      <c r="E1678" s="1" t="n">
        <v>7.79333</v>
      </c>
      <c r="F1678" s="1" t="n">
        <v>6.861</v>
      </c>
      <c r="G1678" s="1" t="n">
        <v>0.0503869</v>
      </c>
      <c r="M1678" s="1" t="n">
        <v>34.8</v>
      </c>
      <c r="N1678" s="1" t="n">
        <v>-76.802</v>
      </c>
      <c r="O1678" s="1" t="n">
        <v>-0.0654942</v>
      </c>
    </row>
    <row r="1679" customFormat="false" ht="15" hidden="false" customHeight="false" outlineLevel="0" collapsed="false">
      <c r="E1679" s="1" t="n">
        <v>7.795</v>
      </c>
      <c r="F1679" s="1" t="n">
        <v>6.852</v>
      </c>
      <c r="G1679" s="1" t="n">
        <v>0.0503711</v>
      </c>
      <c r="M1679" s="1" t="n">
        <v>34.8017</v>
      </c>
      <c r="N1679" s="1" t="n">
        <v>-76.793</v>
      </c>
      <c r="O1679" s="1" t="n">
        <v>-0.0654873</v>
      </c>
    </row>
    <row r="1680" customFormat="false" ht="15" hidden="false" customHeight="false" outlineLevel="0" collapsed="false">
      <c r="E1680" s="1" t="n">
        <v>7.79667</v>
      </c>
      <c r="F1680" s="1" t="n">
        <v>6.844</v>
      </c>
      <c r="G1680" s="1" t="n">
        <v>0.0503585</v>
      </c>
      <c r="M1680" s="1" t="n">
        <v>34.8033</v>
      </c>
      <c r="N1680" s="1" t="n">
        <v>-76.785</v>
      </c>
      <c r="O1680" s="1" t="n">
        <v>-0.0654782</v>
      </c>
    </row>
    <row r="1681" customFormat="false" ht="15" hidden="false" customHeight="false" outlineLevel="0" collapsed="false">
      <c r="E1681" s="1" t="n">
        <v>7.79833</v>
      </c>
      <c r="F1681" s="1" t="n">
        <v>6.836</v>
      </c>
      <c r="G1681" s="1" t="n">
        <v>0.0503501</v>
      </c>
      <c r="M1681" s="1" t="n">
        <v>34.805</v>
      </c>
      <c r="N1681" s="1" t="n">
        <v>-76.777</v>
      </c>
      <c r="O1681" s="1" t="n">
        <v>-0.0654657</v>
      </c>
    </row>
    <row r="1682" customFormat="false" ht="15" hidden="false" customHeight="false" outlineLevel="0" collapsed="false">
      <c r="E1682" s="1" t="n">
        <v>7.8</v>
      </c>
      <c r="F1682" s="1" t="n">
        <v>6.827</v>
      </c>
      <c r="G1682" s="1" t="n">
        <v>0.0503442</v>
      </c>
      <c r="M1682" s="1" t="n">
        <v>34.8067</v>
      </c>
      <c r="N1682" s="1" t="n">
        <v>-76.768</v>
      </c>
      <c r="O1682" s="1" t="n">
        <v>-0.065447</v>
      </c>
    </row>
    <row r="1683" customFormat="false" ht="15" hidden="false" customHeight="false" outlineLevel="0" collapsed="false">
      <c r="E1683" s="1" t="n">
        <v>7.80167</v>
      </c>
      <c r="F1683" s="1" t="n">
        <v>6.819</v>
      </c>
      <c r="G1683" s="1" t="n">
        <v>0.0503411</v>
      </c>
      <c r="M1683" s="1" t="n">
        <v>34.8083</v>
      </c>
      <c r="N1683" s="1" t="n">
        <v>-76.76</v>
      </c>
      <c r="O1683" s="1" t="n">
        <v>-0.0654362</v>
      </c>
    </row>
    <row r="1684" customFormat="false" ht="15" hidden="false" customHeight="false" outlineLevel="0" collapsed="false">
      <c r="E1684" s="1" t="n">
        <v>7.80333</v>
      </c>
      <c r="F1684" s="1" t="n">
        <v>6.81</v>
      </c>
      <c r="G1684" s="1" t="n">
        <v>0.0503414</v>
      </c>
      <c r="M1684" s="1" t="n">
        <v>34.81</v>
      </c>
      <c r="N1684" s="1" t="n">
        <v>-76.752</v>
      </c>
      <c r="O1684" s="1" t="n">
        <v>-0.0654232</v>
      </c>
    </row>
    <row r="1685" customFormat="false" ht="15" hidden="false" customHeight="false" outlineLevel="0" collapsed="false">
      <c r="E1685" s="1" t="n">
        <v>7.805</v>
      </c>
      <c r="F1685" s="1" t="n">
        <v>6.802</v>
      </c>
      <c r="G1685" s="1" t="n">
        <v>0.0503416</v>
      </c>
      <c r="M1685" s="1" t="n">
        <v>34.8117</v>
      </c>
      <c r="N1685" s="1" t="n">
        <v>-76.743</v>
      </c>
      <c r="O1685" s="1" t="n">
        <v>-0.0654103</v>
      </c>
    </row>
    <row r="1686" customFormat="false" ht="15" hidden="false" customHeight="false" outlineLevel="0" collapsed="false">
      <c r="E1686" s="1" t="n">
        <v>7.80667</v>
      </c>
      <c r="F1686" s="1" t="n">
        <v>6.794</v>
      </c>
      <c r="G1686" s="1" t="n">
        <v>0.0503442</v>
      </c>
      <c r="M1686" s="1" t="n">
        <v>34.8133</v>
      </c>
      <c r="N1686" s="1" t="n">
        <v>-76.736</v>
      </c>
      <c r="O1686" s="1" t="n">
        <v>-0.0653993</v>
      </c>
    </row>
    <row r="1687" customFormat="false" ht="15" hidden="false" customHeight="false" outlineLevel="0" collapsed="false">
      <c r="E1687" s="1" t="n">
        <v>7.80833</v>
      </c>
      <c r="F1687" s="1" t="n">
        <v>6.785</v>
      </c>
      <c r="G1687" s="1" t="n">
        <v>0.0503524</v>
      </c>
      <c r="M1687" s="1" t="n">
        <v>34.815</v>
      </c>
      <c r="N1687" s="1" t="n">
        <v>-76.727</v>
      </c>
      <c r="O1687" s="1" t="n">
        <v>-0.065394</v>
      </c>
    </row>
    <row r="1688" customFormat="false" ht="15" hidden="false" customHeight="false" outlineLevel="0" collapsed="false">
      <c r="E1688" s="1" t="n">
        <v>7.81</v>
      </c>
      <c r="F1688" s="1" t="n">
        <v>6.777</v>
      </c>
      <c r="G1688" s="1" t="n">
        <v>0.0503615</v>
      </c>
      <c r="M1688" s="1" t="n">
        <v>34.8167</v>
      </c>
      <c r="N1688" s="1" t="n">
        <v>-76.719</v>
      </c>
      <c r="O1688" s="1" t="n">
        <v>-0.0653949</v>
      </c>
    </row>
    <row r="1689" customFormat="false" ht="15" hidden="false" customHeight="false" outlineLevel="0" collapsed="false">
      <c r="E1689" s="1" t="n">
        <v>7.81167</v>
      </c>
      <c r="F1689" s="1" t="n">
        <v>6.769</v>
      </c>
      <c r="G1689" s="1" t="n">
        <v>0.0503675</v>
      </c>
      <c r="M1689" s="1" t="n">
        <v>34.8183</v>
      </c>
      <c r="N1689" s="1" t="n">
        <v>-76.711</v>
      </c>
      <c r="O1689" s="1" t="n">
        <v>-0.0654017</v>
      </c>
    </row>
    <row r="1690" customFormat="false" ht="15" hidden="false" customHeight="false" outlineLevel="0" collapsed="false">
      <c r="E1690" s="1" t="n">
        <v>7.81333</v>
      </c>
      <c r="F1690" s="1" t="n">
        <v>6.761</v>
      </c>
      <c r="G1690" s="1" t="n">
        <v>0.0503694</v>
      </c>
      <c r="M1690" s="1" t="n">
        <v>34.82</v>
      </c>
      <c r="N1690" s="1" t="n">
        <v>-76.702</v>
      </c>
      <c r="O1690" s="1" t="n">
        <v>-0.0654137</v>
      </c>
    </row>
    <row r="1691" customFormat="false" ht="15" hidden="false" customHeight="false" outlineLevel="0" collapsed="false">
      <c r="E1691" s="1" t="n">
        <v>7.815</v>
      </c>
      <c r="F1691" s="1" t="n">
        <v>6.753</v>
      </c>
      <c r="G1691" s="1" t="n">
        <v>0.0503706</v>
      </c>
      <c r="M1691" s="1" t="n">
        <v>34.8217</v>
      </c>
      <c r="N1691" s="1" t="n">
        <v>-76.694</v>
      </c>
      <c r="O1691" s="1" t="n">
        <v>-0.0654296</v>
      </c>
    </row>
    <row r="1692" customFormat="false" ht="15" hidden="false" customHeight="false" outlineLevel="0" collapsed="false">
      <c r="E1692" s="1" t="n">
        <v>7.81667</v>
      </c>
      <c r="F1692" s="1" t="n">
        <v>6.744</v>
      </c>
      <c r="G1692" s="1" t="n">
        <v>0.0503734</v>
      </c>
      <c r="M1692" s="1" t="n">
        <v>34.8233</v>
      </c>
      <c r="N1692" s="1" t="n">
        <v>-76.686</v>
      </c>
      <c r="O1692" s="1" t="n">
        <v>-0.0654506</v>
      </c>
    </row>
    <row r="1693" customFormat="false" ht="15" hidden="false" customHeight="false" outlineLevel="0" collapsed="false">
      <c r="E1693" s="1" t="n">
        <v>7.81833</v>
      </c>
      <c r="F1693" s="1" t="n">
        <v>6.736</v>
      </c>
      <c r="G1693" s="1" t="n">
        <v>0.0503771</v>
      </c>
      <c r="M1693" s="1" t="n">
        <v>34.825</v>
      </c>
      <c r="N1693" s="1" t="n">
        <v>-76.677</v>
      </c>
      <c r="O1693" s="1" t="n">
        <v>-0.0654834</v>
      </c>
    </row>
    <row r="1694" customFormat="false" ht="15" hidden="false" customHeight="false" outlineLevel="0" collapsed="false">
      <c r="E1694" s="1" t="n">
        <v>7.82</v>
      </c>
      <c r="F1694" s="1" t="n">
        <v>6.727</v>
      </c>
      <c r="G1694" s="1" t="n">
        <v>0.0503813</v>
      </c>
      <c r="M1694" s="1" t="n">
        <v>34.8267</v>
      </c>
      <c r="N1694" s="1" t="n">
        <v>-76.669</v>
      </c>
      <c r="O1694" s="1" t="n">
        <v>-0.0655204</v>
      </c>
    </row>
    <row r="1695" customFormat="false" ht="15" hidden="false" customHeight="false" outlineLevel="0" collapsed="false">
      <c r="E1695" s="1" t="n">
        <v>7.82167</v>
      </c>
      <c r="F1695" s="1" t="n">
        <v>6.719</v>
      </c>
      <c r="G1695" s="1" t="n">
        <v>0.0503863</v>
      </c>
      <c r="M1695" s="1" t="n">
        <v>34.8283</v>
      </c>
      <c r="N1695" s="1" t="n">
        <v>-76.661</v>
      </c>
      <c r="O1695" s="1" t="n">
        <v>-0.0655423</v>
      </c>
    </row>
    <row r="1696" customFormat="false" ht="15" hidden="false" customHeight="false" outlineLevel="0" collapsed="false">
      <c r="E1696" s="1" t="n">
        <v>7.82333</v>
      </c>
      <c r="F1696" s="1" t="n">
        <v>6.711</v>
      </c>
      <c r="G1696" s="1" t="n">
        <v>0.0503927</v>
      </c>
      <c r="M1696" s="1" t="n">
        <v>34.83</v>
      </c>
      <c r="N1696" s="1" t="n">
        <v>-76.652</v>
      </c>
      <c r="O1696" s="1" t="n">
        <v>-0.0655541</v>
      </c>
    </row>
    <row r="1697" customFormat="false" ht="15" hidden="false" customHeight="false" outlineLevel="0" collapsed="false">
      <c r="E1697" s="1" t="n">
        <v>7.825</v>
      </c>
      <c r="F1697" s="1" t="n">
        <v>6.703</v>
      </c>
      <c r="G1697" s="1" t="n">
        <v>0.0503966</v>
      </c>
      <c r="M1697" s="1" t="n">
        <v>34.8317</v>
      </c>
      <c r="N1697" s="1" t="n">
        <v>-76.644</v>
      </c>
      <c r="O1697" s="1" t="n">
        <v>-0.0655649</v>
      </c>
    </row>
    <row r="1698" customFormat="false" ht="15" hidden="false" customHeight="false" outlineLevel="0" collapsed="false">
      <c r="E1698" s="1" t="n">
        <v>7.82667</v>
      </c>
      <c r="F1698" s="1" t="n">
        <v>6.694</v>
      </c>
      <c r="G1698" s="1" t="n">
        <v>0.0503987</v>
      </c>
      <c r="M1698" s="1" t="n">
        <v>34.8333</v>
      </c>
      <c r="N1698" s="1" t="n">
        <v>-76.635</v>
      </c>
      <c r="O1698" s="1" t="n">
        <v>-0.0655784</v>
      </c>
    </row>
    <row r="1699" customFormat="false" ht="15" hidden="false" customHeight="false" outlineLevel="0" collapsed="false">
      <c r="E1699" s="1" t="n">
        <v>7.82833</v>
      </c>
      <c r="F1699" s="1" t="n">
        <v>6.686</v>
      </c>
      <c r="G1699" s="1" t="n">
        <v>0.0503955</v>
      </c>
      <c r="M1699" s="1" t="n">
        <v>34.835</v>
      </c>
      <c r="N1699" s="1" t="n">
        <v>-76.627</v>
      </c>
      <c r="O1699" s="1" t="n">
        <v>-0.0655914</v>
      </c>
    </row>
    <row r="1700" customFormat="false" ht="15" hidden="false" customHeight="false" outlineLevel="0" collapsed="false">
      <c r="E1700" s="1" t="n">
        <v>7.83</v>
      </c>
      <c r="F1700" s="1" t="n">
        <v>6.678</v>
      </c>
      <c r="G1700" s="1" t="n">
        <v>0.0503887</v>
      </c>
      <c r="M1700" s="1" t="n">
        <v>34.8367</v>
      </c>
      <c r="N1700" s="1" t="n">
        <v>-76.619</v>
      </c>
      <c r="O1700" s="1" t="n">
        <v>-0.0656022</v>
      </c>
    </row>
    <row r="1701" customFormat="false" ht="15" hidden="false" customHeight="false" outlineLevel="0" collapsed="false">
      <c r="E1701" s="1" t="n">
        <v>7.83167</v>
      </c>
      <c r="F1701" s="1" t="n">
        <v>6.669</v>
      </c>
      <c r="G1701" s="1" t="n">
        <v>0.0503803</v>
      </c>
      <c r="M1701" s="1" t="n">
        <v>34.8383</v>
      </c>
      <c r="N1701" s="1" t="n">
        <v>-76.61</v>
      </c>
      <c r="O1701" s="1" t="n">
        <v>-0.0656101</v>
      </c>
    </row>
    <row r="1702" customFormat="false" ht="15" hidden="false" customHeight="false" outlineLevel="0" collapsed="false">
      <c r="E1702" s="1" t="n">
        <v>7.83333</v>
      </c>
      <c r="F1702" s="1" t="n">
        <v>6.661</v>
      </c>
      <c r="G1702" s="1" t="n">
        <v>0.0503702</v>
      </c>
      <c r="M1702" s="1" t="n">
        <v>34.84</v>
      </c>
      <c r="N1702" s="1" t="n">
        <v>-76.602</v>
      </c>
      <c r="O1702" s="1" t="n">
        <v>-0.0656172</v>
      </c>
    </row>
    <row r="1703" customFormat="false" ht="15" hidden="false" customHeight="false" outlineLevel="0" collapsed="false">
      <c r="E1703" s="1" t="n">
        <v>7.835</v>
      </c>
      <c r="F1703" s="1" t="n">
        <v>6.652</v>
      </c>
      <c r="G1703" s="1" t="n">
        <v>0.0503559</v>
      </c>
      <c r="M1703" s="1" t="n">
        <v>34.8417</v>
      </c>
      <c r="N1703" s="1" t="n">
        <v>-76.593</v>
      </c>
      <c r="O1703" s="1" t="n">
        <v>-0.065622</v>
      </c>
    </row>
    <row r="1704" customFormat="false" ht="15" hidden="false" customHeight="false" outlineLevel="0" collapsed="false">
      <c r="E1704" s="1" t="n">
        <v>7.83667</v>
      </c>
      <c r="F1704" s="1" t="n">
        <v>6.644</v>
      </c>
      <c r="G1704" s="1" t="n">
        <v>0.0503391</v>
      </c>
      <c r="M1704" s="1" t="n">
        <v>34.8433</v>
      </c>
      <c r="N1704" s="1" t="n">
        <v>-76.585</v>
      </c>
      <c r="O1704" s="1" t="n">
        <v>-0.065627</v>
      </c>
    </row>
    <row r="1705" customFormat="false" ht="15" hidden="false" customHeight="false" outlineLevel="0" collapsed="false">
      <c r="E1705" s="1" t="n">
        <v>7.83833</v>
      </c>
      <c r="F1705" s="1" t="n">
        <v>6.636</v>
      </c>
      <c r="G1705" s="1" t="n">
        <v>0.0503212</v>
      </c>
      <c r="M1705" s="1" t="n">
        <v>34.845</v>
      </c>
      <c r="N1705" s="1" t="n">
        <v>-76.577</v>
      </c>
      <c r="O1705" s="1" t="n">
        <v>-0.065626</v>
      </c>
    </row>
    <row r="1706" customFormat="false" ht="15" hidden="false" customHeight="false" outlineLevel="0" collapsed="false">
      <c r="E1706" s="1" t="n">
        <v>7.84</v>
      </c>
      <c r="F1706" s="1" t="n">
        <v>6.627</v>
      </c>
      <c r="G1706" s="1" t="n">
        <v>0.0503077</v>
      </c>
      <c r="M1706" s="1" t="n">
        <v>34.8467</v>
      </c>
      <c r="N1706" s="1" t="n">
        <v>-76.569</v>
      </c>
      <c r="O1706" s="1" t="n">
        <v>-0.0656239</v>
      </c>
    </row>
    <row r="1707" customFormat="false" ht="15" hidden="false" customHeight="false" outlineLevel="0" collapsed="false">
      <c r="E1707" s="1" t="n">
        <v>7.84167</v>
      </c>
      <c r="F1707" s="1" t="n">
        <v>6.619</v>
      </c>
      <c r="G1707" s="1" t="n">
        <v>0.0502985</v>
      </c>
      <c r="M1707" s="1" t="n">
        <v>34.8483</v>
      </c>
      <c r="N1707" s="1" t="n">
        <v>-76.561</v>
      </c>
      <c r="O1707" s="1" t="n">
        <v>-0.0656182</v>
      </c>
    </row>
    <row r="1708" customFormat="false" ht="15" hidden="false" customHeight="false" outlineLevel="0" collapsed="false">
      <c r="E1708" s="1" t="n">
        <v>7.84333</v>
      </c>
      <c r="F1708" s="1" t="n">
        <v>6.611</v>
      </c>
      <c r="G1708" s="1" t="n">
        <v>0.0502914</v>
      </c>
      <c r="M1708" s="1" t="n">
        <v>34.85</v>
      </c>
      <c r="N1708" s="1" t="n">
        <v>-76.552</v>
      </c>
      <c r="O1708" s="1" t="n">
        <v>-0.0656084</v>
      </c>
    </row>
    <row r="1709" customFormat="false" ht="15" hidden="false" customHeight="false" outlineLevel="0" collapsed="false">
      <c r="E1709" s="1" t="n">
        <v>7.845</v>
      </c>
      <c r="F1709" s="1" t="n">
        <v>6.603</v>
      </c>
      <c r="G1709" s="1" t="n">
        <v>0.0502842</v>
      </c>
      <c r="M1709" s="1" t="n">
        <v>34.8517</v>
      </c>
      <c r="N1709" s="1" t="n">
        <v>-76.545</v>
      </c>
      <c r="O1709" s="1" t="n">
        <v>-0.0655999</v>
      </c>
    </row>
    <row r="1710" customFormat="false" ht="15" hidden="false" customHeight="false" outlineLevel="0" collapsed="false">
      <c r="E1710" s="1" t="n">
        <v>7.84667</v>
      </c>
      <c r="F1710" s="1" t="n">
        <v>6.594</v>
      </c>
      <c r="G1710" s="1" t="n">
        <v>0.0502777</v>
      </c>
      <c r="M1710" s="1" t="n">
        <v>34.8533</v>
      </c>
      <c r="N1710" s="1" t="n">
        <v>-76.536</v>
      </c>
      <c r="O1710" s="1" t="n">
        <v>-0.0655951</v>
      </c>
    </row>
    <row r="1711" customFormat="false" ht="15" hidden="false" customHeight="false" outlineLevel="0" collapsed="false">
      <c r="E1711" s="1" t="n">
        <v>7.84833</v>
      </c>
      <c r="F1711" s="1" t="n">
        <v>6.586</v>
      </c>
      <c r="G1711" s="1" t="n">
        <v>0.0502711</v>
      </c>
      <c r="M1711" s="1" t="n">
        <v>34.855</v>
      </c>
      <c r="N1711" s="1" t="n">
        <v>-76.528</v>
      </c>
      <c r="O1711" s="1" t="n">
        <v>-0.0655916</v>
      </c>
    </row>
    <row r="1712" customFormat="false" ht="15" hidden="false" customHeight="false" outlineLevel="0" collapsed="false">
      <c r="E1712" s="1" t="n">
        <v>7.85</v>
      </c>
      <c r="F1712" s="1" t="n">
        <v>6.578</v>
      </c>
      <c r="G1712" s="1" t="n">
        <v>0.0502674</v>
      </c>
      <c r="M1712" s="1" t="n">
        <v>34.8567</v>
      </c>
      <c r="N1712" s="1" t="n">
        <v>-76.519</v>
      </c>
      <c r="O1712" s="1" t="n">
        <v>-0.0655871</v>
      </c>
    </row>
    <row r="1713" customFormat="false" ht="15" hidden="false" customHeight="false" outlineLevel="0" collapsed="false">
      <c r="E1713" s="1" t="n">
        <v>7.85167</v>
      </c>
      <c r="F1713" s="1" t="n">
        <v>6.569</v>
      </c>
      <c r="G1713" s="1" t="n">
        <v>0.0502651</v>
      </c>
      <c r="M1713" s="1" t="n">
        <v>34.8583</v>
      </c>
      <c r="N1713" s="1" t="n">
        <v>-76.51</v>
      </c>
      <c r="O1713" s="1" t="n">
        <v>-0.0655826</v>
      </c>
    </row>
    <row r="1714" customFormat="false" ht="15" hidden="false" customHeight="false" outlineLevel="0" collapsed="false">
      <c r="E1714" s="1" t="n">
        <v>7.85333</v>
      </c>
      <c r="F1714" s="1" t="n">
        <v>6.561</v>
      </c>
      <c r="G1714" s="1" t="n">
        <v>0.0502577</v>
      </c>
      <c r="M1714" s="1" t="n">
        <v>34.86</v>
      </c>
      <c r="N1714" s="1" t="n">
        <v>-76.502</v>
      </c>
      <c r="O1714" s="1" t="n">
        <v>-0.0655774</v>
      </c>
    </row>
    <row r="1715" customFormat="false" ht="15" hidden="false" customHeight="false" outlineLevel="0" collapsed="false">
      <c r="E1715" s="1" t="n">
        <v>7.855</v>
      </c>
      <c r="F1715" s="1" t="n">
        <v>6.552</v>
      </c>
      <c r="G1715" s="1" t="n">
        <v>0.0502479</v>
      </c>
      <c r="M1715" s="1" t="n">
        <v>34.8617</v>
      </c>
      <c r="N1715" s="1" t="n">
        <v>-76.494</v>
      </c>
      <c r="O1715" s="1" t="n">
        <v>-0.0655723</v>
      </c>
    </row>
    <row r="1716" customFormat="false" ht="15" hidden="false" customHeight="false" outlineLevel="0" collapsed="false">
      <c r="E1716" s="1" t="n">
        <v>7.85667</v>
      </c>
      <c r="F1716" s="1" t="n">
        <v>6.544</v>
      </c>
      <c r="G1716" s="1" t="n">
        <v>0.0502376</v>
      </c>
      <c r="M1716" s="1" t="n">
        <v>34.8633</v>
      </c>
      <c r="N1716" s="1" t="n">
        <v>-76.485</v>
      </c>
      <c r="O1716" s="1" t="n">
        <v>-0.0655708</v>
      </c>
    </row>
    <row r="1717" customFormat="false" ht="15" hidden="false" customHeight="false" outlineLevel="0" collapsed="false">
      <c r="E1717" s="1" t="n">
        <v>7.85833</v>
      </c>
      <c r="F1717" s="1" t="n">
        <v>6.535</v>
      </c>
      <c r="G1717" s="1" t="n">
        <v>0.0502262</v>
      </c>
      <c r="M1717" s="1" t="n">
        <v>34.865</v>
      </c>
      <c r="N1717" s="1" t="n">
        <v>-76.477</v>
      </c>
      <c r="O1717" s="1" t="n">
        <v>-0.0655711</v>
      </c>
    </row>
    <row r="1718" customFormat="false" ht="15" hidden="false" customHeight="false" outlineLevel="0" collapsed="false">
      <c r="E1718" s="1" t="n">
        <v>7.86</v>
      </c>
      <c r="F1718" s="1" t="n">
        <v>6.527</v>
      </c>
      <c r="G1718" s="1" t="n">
        <v>0.0502118</v>
      </c>
      <c r="M1718" s="1" t="n">
        <v>34.8667</v>
      </c>
      <c r="N1718" s="1" t="n">
        <v>-76.469</v>
      </c>
      <c r="O1718" s="1" t="n">
        <v>-0.0655686</v>
      </c>
    </row>
    <row r="1719" customFormat="false" ht="15" hidden="false" customHeight="false" outlineLevel="0" collapsed="false">
      <c r="E1719" s="1" t="n">
        <v>7.86167</v>
      </c>
      <c r="F1719" s="1" t="n">
        <v>6.519</v>
      </c>
      <c r="G1719" s="1" t="n">
        <v>0.0501975</v>
      </c>
      <c r="M1719" s="1" t="n">
        <v>34.8683</v>
      </c>
      <c r="N1719" s="1" t="n">
        <v>-76.461</v>
      </c>
      <c r="O1719" s="1" t="n">
        <v>-0.0655669</v>
      </c>
    </row>
    <row r="1720" customFormat="false" ht="15" hidden="false" customHeight="false" outlineLevel="0" collapsed="false">
      <c r="E1720" s="1" t="n">
        <v>7.86333</v>
      </c>
      <c r="F1720" s="1" t="n">
        <v>6.511</v>
      </c>
      <c r="G1720" s="1" t="n">
        <v>0.0501832</v>
      </c>
      <c r="M1720" s="1" t="n">
        <v>34.87</v>
      </c>
      <c r="N1720" s="1" t="n">
        <v>-76.452</v>
      </c>
      <c r="O1720" s="1" t="n">
        <v>-0.0655672</v>
      </c>
    </row>
    <row r="1721" customFormat="false" ht="15" hidden="false" customHeight="false" outlineLevel="0" collapsed="false">
      <c r="E1721" s="1" t="n">
        <v>7.865</v>
      </c>
      <c r="F1721" s="1" t="n">
        <v>6.502</v>
      </c>
      <c r="G1721" s="1" t="n">
        <v>0.0501704</v>
      </c>
      <c r="M1721" s="1" t="n">
        <v>34.8717</v>
      </c>
      <c r="N1721" s="1" t="n">
        <v>-76.444</v>
      </c>
      <c r="O1721" s="1" t="n">
        <v>-0.0655706</v>
      </c>
    </row>
    <row r="1722" customFormat="false" ht="15" hidden="false" customHeight="false" outlineLevel="0" collapsed="false">
      <c r="E1722" s="1" t="n">
        <v>7.86667</v>
      </c>
      <c r="F1722" s="1" t="n">
        <v>6.494</v>
      </c>
      <c r="G1722" s="1" t="n">
        <v>0.0501633</v>
      </c>
      <c r="M1722" s="1" t="n">
        <v>34.8733</v>
      </c>
      <c r="N1722" s="1" t="n">
        <v>-76.435</v>
      </c>
      <c r="O1722" s="1" t="n">
        <v>-0.0655754</v>
      </c>
    </row>
    <row r="1723" customFormat="false" ht="15" hidden="false" customHeight="false" outlineLevel="0" collapsed="false">
      <c r="E1723" s="1" t="n">
        <v>7.86833</v>
      </c>
      <c r="F1723" s="1" t="n">
        <v>6.486</v>
      </c>
      <c r="G1723" s="1" t="n">
        <v>0.0501604</v>
      </c>
      <c r="M1723" s="1" t="n">
        <v>34.875</v>
      </c>
      <c r="N1723" s="1" t="n">
        <v>-76.427</v>
      </c>
      <c r="O1723" s="1" t="n">
        <v>-0.0655795</v>
      </c>
    </row>
    <row r="1724" customFormat="false" ht="15" hidden="false" customHeight="false" outlineLevel="0" collapsed="false">
      <c r="E1724" s="1" t="n">
        <v>7.87</v>
      </c>
      <c r="F1724" s="1" t="n">
        <v>6.478</v>
      </c>
      <c r="G1724" s="1" t="n">
        <v>0.0501609</v>
      </c>
      <c r="M1724" s="1" t="n">
        <v>34.8767</v>
      </c>
      <c r="N1724" s="1" t="n">
        <v>-76.419</v>
      </c>
      <c r="O1724" s="1" t="n">
        <v>-0.0655803</v>
      </c>
    </row>
    <row r="1725" customFormat="false" ht="15" hidden="false" customHeight="false" outlineLevel="0" collapsed="false">
      <c r="E1725" s="1" t="n">
        <v>7.87167</v>
      </c>
      <c r="F1725" s="1" t="n">
        <v>6.47</v>
      </c>
      <c r="G1725" s="1" t="n">
        <v>0.050166</v>
      </c>
      <c r="M1725" s="1" t="n">
        <v>34.8783</v>
      </c>
      <c r="N1725" s="1" t="n">
        <v>-76.41</v>
      </c>
      <c r="O1725" s="1" t="n">
        <v>-0.065583</v>
      </c>
    </row>
    <row r="1726" customFormat="false" ht="15" hidden="false" customHeight="false" outlineLevel="0" collapsed="false">
      <c r="E1726" s="1" t="n">
        <v>7.87333</v>
      </c>
      <c r="F1726" s="1" t="n">
        <v>6.461</v>
      </c>
      <c r="G1726" s="1" t="n">
        <v>0.0501743</v>
      </c>
      <c r="M1726" s="1" t="n">
        <v>34.88</v>
      </c>
      <c r="N1726" s="1" t="n">
        <v>-76.402</v>
      </c>
      <c r="O1726" s="1" t="n">
        <v>-0.0655826</v>
      </c>
    </row>
    <row r="1727" customFormat="false" ht="15" hidden="false" customHeight="false" outlineLevel="0" collapsed="false">
      <c r="E1727" s="1" t="n">
        <v>7.875</v>
      </c>
      <c r="F1727" s="1" t="n">
        <v>6.453</v>
      </c>
      <c r="G1727" s="1" t="n">
        <v>0.0501829</v>
      </c>
      <c r="M1727" s="1" t="n">
        <v>34.8817</v>
      </c>
      <c r="N1727" s="1" t="n">
        <v>-76.394</v>
      </c>
      <c r="O1727" s="1" t="n">
        <v>-0.0655813</v>
      </c>
    </row>
    <row r="1728" customFormat="false" ht="15" hidden="false" customHeight="false" outlineLevel="0" collapsed="false">
      <c r="E1728" s="1" t="n">
        <v>7.87667</v>
      </c>
      <c r="F1728" s="1" t="n">
        <v>6.444</v>
      </c>
      <c r="G1728" s="1" t="n">
        <v>0.0501894</v>
      </c>
      <c r="M1728" s="1" t="n">
        <v>34.8833</v>
      </c>
      <c r="N1728" s="1" t="n">
        <v>-76.386</v>
      </c>
      <c r="O1728" s="1" t="n">
        <v>-0.065581</v>
      </c>
    </row>
    <row r="1729" customFormat="false" ht="15" hidden="false" customHeight="false" outlineLevel="0" collapsed="false">
      <c r="E1729" s="1" t="n">
        <v>7.87833</v>
      </c>
      <c r="F1729" s="1" t="n">
        <v>6.436</v>
      </c>
      <c r="G1729" s="1" t="n">
        <v>0.0501933</v>
      </c>
      <c r="M1729" s="1" t="n">
        <v>34.885</v>
      </c>
      <c r="N1729" s="1" t="n">
        <v>-76.378</v>
      </c>
      <c r="O1729" s="1" t="n">
        <v>-0.065579</v>
      </c>
    </row>
    <row r="1730" customFormat="false" ht="15" hidden="false" customHeight="false" outlineLevel="0" collapsed="false">
      <c r="E1730" s="1" t="n">
        <v>7.88</v>
      </c>
      <c r="F1730" s="1" t="n">
        <v>6.428</v>
      </c>
      <c r="G1730" s="1" t="n">
        <v>0.0501922</v>
      </c>
      <c r="M1730" s="1" t="n">
        <v>34.8867</v>
      </c>
      <c r="N1730" s="1" t="n">
        <v>-76.369</v>
      </c>
      <c r="O1730" s="1" t="n">
        <v>-0.0655744</v>
      </c>
    </row>
    <row r="1731" customFormat="false" ht="15" hidden="false" customHeight="false" outlineLevel="0" collapsed="false">
      <c r="E1731" s="1" t="n">
        <v>7.88167</v>
      </c>
      <c r="F1731" s="1" t="n">
        <v>6.419</v>
      </c>
      <c r="G1731" s="1" t="n">
        <v>0.0501854</v>
      </c>
      <c r="M1731" s="1" t="n">
        <v>34.8883</v>
      </c>
      <c r="N1731" s="1" t="n">
        <v>-76.36</v>
      </c>
      <c r="O1731" s="1" t="n">
        <v>-0.065568</v>
      </c>
    </row>
    <row r="1732" customFormat="false" ht="15" hidden="false" customHeight="false" outlineLevel="0" collapsed="false">
      <c r="E1732" s="1" t="n">
        <v>7.88333</v>
      </c>
      <c r="F1732" s="1" t="n">
        <v>6.411</v>
      </c>
      <c r="G1732" s="1" t="n">
        <v>0.0501702</v>
      </c>
      <c r="M1732" s="1" t="n">
        <v>34.89</v>
      </c>
      <c r="N1732" s="1" t="n">
        <v>-76.352</v>
      </c>
      <c r="O1732" s="1" t="n">
        <v>-0.0655609</v>
      </c>
    </row>
    <row r="1733" customFormat="false" ht="15" hidden="false" customHeight="false" outlineLevel="0" collapsed="false">
      <c r="E1733" s="1" t="n">
        <v>7.885</v>
      </c>
      <c r="F1733" s="1" t="n">
        <v>6.403</v>
      </c>
      <c r="G1733" s="1" t="n">
        <v>0.0501345</v>
      </c>
      <c r="M1733" s="1" t="n">
        <v>34.8917</v>
      </c>
      <c r="N1733" s="1" t="n">
        <v>-76.344</v>
      </c>
      <c r="O1733" s="1" t="n">
        <v>-0.0655529</v>
      </c>
    </row>
    <row r="1734" customFormat="false" ht="15" hidden="false" customHeight="false" outlineLevel="0" collapsed="false">
      <c r="E1734" s="1" t="n">
        <v>7.88667</v>
      </c>
      <c r="F1734" s="1" t="n">
        <v>6.394</v>
      </c>
      <c r="G1734" s="1" t="n">
        <v>0.0500746</v>
      </c>
      <c r="M1734" s="1" t="n">
        <v>34.8933</v>
      </c>
      <c r="N1734" s="1" t="n">
        <v>-76.335</v>
      </c>
      <c r="O1734" s="1" t="n">
        <v>-0.065545</v>
      </c>
    </row>
    <row r="1735" customFormat="false" ht="15" hidden="false" customHeight="false" outlineLevel="0" collapsed="false">
      <c r="E1735" s="1" t="n">
        <v>7.88833</v>
      </c>
      <c r="F1735" s="1" t="n">
        <v>6.386</v>
      </c>
      <c r="G1735" s="1" t="n">
        <v>0.0500048</v>
      </c>
      <c r="M1735" s="1" t="n">
        <v>34.895</v>
      </c>
      <c r="N1735" s="1" t="n">
        <v>-76.327</v>
      </c>
      <c r="O1735" s="1" t="n">
        <v>-0.0655371</v>
      </c>
    </row>
    <row r="1736" customFormat="false" ht="15" hidden="false" customHeight="false" outlineLevel="0" collapsed="false">
      <c r="E1736" s="1" t="n">
        <v>7.89</v>
      </c>
      <c r="F1736" s="1" t="n">
        <v>6.378</v>
      </c>
      <c r="G1736" s="1" t="n">
        <v>0.0499512</v>
      </c>
      <c r="M1736" s="1" t="n">
        <v>34.8967</v>
      </c>
      <c r="N1736" s="1" t="n">
        <v>-76.319</v>
      </c>
      <c r="O1736" s="1" t="n">
        <v>-0.0655315</v>
      </c>
    </row>
    <row r="1737" customFormat="false" ht="15" hidden="false" customHeight="false" outlineLevel="0" collapsed="false">
      <c r="E1737" s="1" t="n">
        <v>7.89167</v>
      </c>
      <c r="F1737" s="1" t="n">
        <v>6.369</v>
      </c>
      <c r="G1737" s="1" t="n">
        <v>0.0499061</v>
      </c>
      <c r="M1737" s="1" t="n">
        <v>34.8983</v>
      </c>
      <c r="N1737" s="1" t="n">
        <v>-76.311</v>
      </c>
      <c r="O1737" s="1" t="n">
        <v>-0.0655259</v>
      </c>
    </row>
    <row r="1738" customFormat="false" ht="15" hidden="false" customHeight="false" outlineLevel="0" collapsed="false">
      <c r="E1738" s="1" t="n">
        <v>7.89333</v>
      </c>
      <c r="F1738" s="1" t="n">
        <v>6.361</v>
      </c>
      <c r="G1738" s="1" t="n">
        <v>0.0498768</v>
      </c>
      <c r="M1738" s="1" t="n">
        <v>34.9</v>
      </c>
      <c r="N1738" s="1" t="n">
        <v>-76.303</v>
      </c>
      <c r="O1738" s="1" t="n">
        <v>-0.0655228</v>
      </c>
    </row>
    <row r="1739" customFormat="false" ht="15" hidden="false" customHeight="false" outlineLevel="0" collapsed="false">
      <c r="E1739" s="1" t="n">
        <v>7.895</v>
      </c>
      <c r="F1739" s="1" t="n">
        <v>6.353</v>
      </c>
      <c r="G1739" s="1" t="n">
        <v>0.0498575</v>
      </c>
      <c r="M1739" s="1" t="n">
        <v>34.9017</v>
      </c>
      <c r="N1739" s="1" t="n">
        <v>-76.294</v>
      </c>
      <c r="O1739" s="1" t="n">
        <v>-0.0655244</v>
      </c>
    </row>
    <row r="1740" customFormat="false" ht="15" hidden="false" customHeight="false" outlineLevel="0" collapsed="false">
      <c r="E1740" s="1" t="n">
        <v>7.89667</v>
      </c>
      <c r="F1740" s="1" t="n">
        <v>6.344</v>
      </c>
      <c r="G1740" s="1" t="n">
        <v>0.0498424</v>
      </c>
      <c r="M1740" s="1" t="n">
        <v>34.9033</v>
      </c>
      <c r="N1740" s="1" t="n">
        <v>-76.286</v>
      </c>
      <c r="O1740" s="1" t="n">
        <v>-0.0655258</v>
      </c>
    </row>
    <row r="1741" customFormat="false" ht="15" hidden="false" customHeight="false" outlineLevel="0" collapsed="false">
      <c r="E1741" s="1" t="n">
        <v>7.89833</v>
      </c>
      <c r="F1741" s="1" t="n">
        <v>6.336</v>
      </c>
      <c r="G1741" s="1" t="n">
        <v>0.0498326</v>
      </c>
      <c r="M1741" s="1" t="n">
        <v>34.905</v>
      </c>
      <c r="N1741" s="1" t="n">
        <v>-76.277</v>
      </c>
      <c r="O1741" s="1" t="n">
        <v>-0.0655256</v>
      </c>
    </row>
    <row r="1742" customFormat="false" ht="15" hidden="false" customHeight="false" outlineLevel="0" collapsed="false">
      <c r="E1742" s="1" t="n">
        <v>7.9</v>
      </c>
      <c r="F1742" s="1" t="n">
        <v>6.328</v>
      </c>
      <c r="G1742" s="1" t="n">
        <v>0.0498289</v>
      </c>
      <c r="M1742" s="1" t="n">
        <v>34.9067</v>
      </c>
      <c r="N1742" s="1" t="n">
        <v>-76.269</v>
      </c>
      <c r="O1742" s="1" t="n">
        <v>-0.065526</v>
      </c>
    </row>
    <row r="1743" customFormat="false" ht="15" hidden="false" customHeight="false" outlineLevel="0" collapsed="false">
      <c r="E1743" s="1" t="n">
        <v>7.90167</v>
      </c>
      <c r="F1743" s="1" t="n">
        <v>6.32</v>
      </c>
      <c r="G1743" s="1" t="n">
        <v>0.0498283</v>
      </c>
      <c r="M1743" s="1" t="n">
        <v>34.9083</v>
      </c>
      <c r="N1743" s="1" t="n">
        <v>-76.26</v>
      </c>
      <c r="O1743" s="1" t="n">
        <v>-0.0655231</v>
      </c>
    </row>
    <row r="1744" customFormat="false" ht="15" hidden="false" customHeight="false" outlineLevel="0" collapsed="false">
      <c r="E1744" s="1" t="n">
        <v>7.90333</v>
      </c>
      <c r="F1744" s="1" t="n">
        <v>6.311</v>
      </c>
      <c r="G1744" s="1" t="n">
        <v>0.0498307</v>
      </c>
      <c r="M1744" s="1" t="n">
        <v>34.91</v>
      </c>
      <c r="N1744" s="1" t="n">
        <v>-76.252</v>
      </c>
      <c r="O1744" s="1" t="n">
        <v>-0.0655198</v>
      </c>
    </row>
    <row r="1745" customFormat="false" ht="15" hidden="false" customHeight="false" outlineLevel="0" collapsed="false">
      <c r="E1745" s="1" t="n">
        <v>7.905</v>
      </c>
      <c r="F1745" s="1" t="n">
        <v>6.303</v>
      </c>
      <c r="G1745" s="1" t="n">
        <v>0.0498319</v>
      </c>
      <c r="M1745" s="1" t="n">
        <v>34.9117</v>
      </c>
      <c r="N1745" s="1" t="n">
        <v>-76.244</v>
      </c>
      <c r="O1745" s="1" t="n">
        <v>-0.065517</v>
      </c>
    </row>
    <row r="1746" customFormat="false" ht="15" hidden="false" customHeight="false" outlineLevel="0" collapsed="false">
      <c r="E1746" s="1" t="n">
        <v>7.90667</v>
      </c>
      <c r="F1746" s="1" t="n">
        <v>6.295</v>
      </c>
      <c r="G1746" s="1" t="n">
        <v>0.049834</v>
      </c>
      <c r="M1746" s="1" t="n">
        <v>34.9133</v>
      </c>
      <c r="N1746" s="1" t="n">
        <v>-76.236</v>
      </c>
      <c r="O1746" s="1" t="n">
        <v>-0.0655124</v>
      </c>
    </row>
    <row r="1747" customFormat="false" ht="15" hidden="false" customHeight="false" outlineLevel="0" collapsed="false">
      <c r="E1747" s="1" t="n">
        <v>7.90833</v>
      </c>
      <c r="F1747" s="1" t="n">
        <v>6.286</v>
      </c>
      <c r="G1747" s="1" t="n">
        <v>0.0498346</v>
      </c>
      <c r="M1747" s="1" t="n">
        <v>34.915</v>
      </c>
      <c r="N1747" s="1" t="n">
        <v>-76.227</v>
      </c>
      <c r="O1747" s="1" t="n">
        <v>-0.0655075</v>
      </c>
    </row>
    <row r="1748" customFormat="false" ht="15" hidden="false" customHeight="false" outlineLevel="0" collapsed="false">
      <c r="E1748" s="1" t="n">
        <v>7.91</v>
      </c>
      <c r="F1748" s="1" t="n">
        <v>6.278</v>
      </c>
      <c r="G1748" s="1" t="n">
        <v>0.0498346</v>
      </c>
      <c r="M1748" s="1" t="n">
        <v>34.9167</v>
      </c>
      <c r="N1748" s="1" t="n">
        <v>-76.219</v>
      </c>
      <c r="O1748" s="1" t="n">
        <v>-0.0655042</v>
      </c>
    </row>
    <row r="1749" customFormat="false" ht="15" hidden="false" customHeight="false" outlineLevel="0" collapsed="false">
      <c r="E1749" s="1" t="n">
        <v>7.91167</v>
      </c>
      <c r="F1749" s="1" t="n">
        <v>6.269</v>
      </c>
      <c r="G1749" s="1" t="n">
        <v>0.0498319</v>
      </c>
      <c r="M1749" s="1" t="n">
        <v>34.9183</v>
      </c>
      <c r="N1749" s="1" t="n">
        <v>-76.21</v>
      </c>
      <c r="O1749" s="1" t="n">
        <v>-0.0654997</v>
      </c>
    </row>
    <row r="1750" customFormat="false" ht="15" hidden="false" customHeight="false" outlineLevel="0" collapsed="false">
      <c r="E1750" s="1" t="n">
        <v>7.91333</v>
      </c>
      <c r="F1750" s="1" t="n">
        <v>6.261</v>
      </c>
      <c r="G1750" s="1" t="n">
        <v>0.0498297</v>
      </c>
      <c r="M1750" s="1" t="n">
        <v>34.92</v>
      </c>
      <c r="N1750" s="1" t="n">
        <v>-76.202</v>
      </c>
      <c r="O1750" s="1" t="n">
        <v>-0.0654929</v>
      </c>
    </row>
    <row r="1751" customFormat="false" ht="15" hidden="false" customHeight="false" outlineLevel="0" collapsed="false">
      <c r="E1751" s="1" t="n">
        <v>7.915</v>
      </c>
      <c r="F1751" s="1" t="n">
        <v>6.253</v>
      </c>
      <c r="G1751" s="1" t="n">
        <v>0.0498248</v>
      </c>
      <c r="M1751" s="1" t="n">
        <v>34.9217</v>
      </c>
      <c r="N1751" s="1" t="n">
        <v>-76.194</v>
      </c>
      <c r="O1751" s="1" t="n">
        <v>-0.0654878</v>
      </c>
    </row>
    <row r="1752" customFormat="false" ht="15" hidden="false" customHeight="false" outlineLevel="0" collapsed="false">
      <c r="E1752" s="1" t="n">
        <v>7.91667</v>
      </c>
      <c r="F1752" s="1" t="n">
        <v>6.245</v>
      </c>
      <c r="G1752" s="1" t="n">
        <v>0.0498166</v>
      </c>
      <c r="M1752" s="1" t="n">
        <v>34.9233</v>
      </c>
      <c r="N1752" s="1" t="n">
        <v>-76.185</v>
      </c>
      <c r="O1752" s="1" t="n">
        <v>-0.0654803</v>
      </c>
    </row>
    <row r="1753" customFormat="false" ht="15" hidden="false" customHeight="false" outlineLevel="0" collapsed="false">
      <c r="E1753" s="1" t="n">
        <v>7.91833</v>
      </c>
      <c r="F1753" s="1" t="n">
        <v>6.236</v>
      </c>
      <c r="G1753" s="1" t="n">
        <v>0.0498107</v>
      </c>
      <c r="M1753" s="1" t="n">
        <v>34.925</v>
      </c>
      <c r="N1753" s="1" t="n">
        <v>-76.177</v>
      </c>
      <c r="O1753" s="1" t="n">
        <v>-0.0654765</v>
      </c>
    </row>
    <row r="1754" customFormat="false" ht="15" hidden="false" customHeight="false" outlineLevel="0" collapsed="false">
      <c r="E1754" s="1" t="n">
        <v>7.92</v>
      </c>
      <c r="F1754" s="1" t="n">
        <v>6.228</v>
      </c>
      <c r="G1754" s="1" t="n">
        <v>0.0498026</v>
      </c>
      <c r="M1754" s="1" t="n">
        <v>34.9267</v>
      </c>
      <c r="N1754" s="1" t="n">
        <v>-76.169</v>
      </c>
      <c r="O1754" s="1" t="n">
        <v>-0.065476</v>
      </c>
    </row>
    <row r="1755" customFormat="false" ht="15" hidden="false" customHeight="false" outlineLevel="0" collapsed="false">
      <c r="E1755" s="1" t="n">
        <v>7.92167</v>
      </c>
      <c r="F1755" s="1" t="n">
        <v>6.22</v>
      </c>
      <c r="G1755" s="1" t="n">
        <v>0.0497956</v>
      </c>
      <c r="M1755" s="1" t="n">
        <v>34.9283</v>
      </c>
      <c r="N1755" s="1" t="n">
        <v>-76.16</v>
      </c>
      <c r="O1755" s="1" t="n">
        <v>-0.065476</v>
      </c>
    </row>
    <row r="1756" customFormat="false" ht="15" hidden="false" customHeight="false" outlineLevel="0" collapsed="false">
      <c r="E1756" s="1" t="n">
        <v>7.92333</v>
      </c>
      <c r="F1756" s="1" t="n">
        <v>6.211</v>
      </c>
      <c r="G1756" s="1" t="n">
        <v>0.0497912</v>
      </c>
      <c r="M1756" s="1" t="n">
        <v>34.93</v>
      </c>
      <c r="N1756" s="1" t="n">
        <v>-76.152</v>
      </c>
      <c r="O1756" s="1" t="n">
        <v>-0.0654773</v>
      </c>
    </row>
    <row r="1757" customFormat="false" ht="15" hidden="false" customHeight="false" outlineLevel="0" collapsed="false">
      <c r="E1757" s="1" t="n">
        <v>7.925</v>
      </c>
      <c r="F1757" s="1" t="n">
        <v>6.203</v>
      </c>
      <c r="G1757" s="1" t="n">
        <v>0.0497885</v>
      </c>
      <c r="M1757" s="1" t="n">
        <v>34.9317</v>
      </c>
      <c r="N1757" s="1" t="n">
        <v>-76.144</v>
      </c>
      <c r="O1757" s="1" t="n">
        <v>-0.0654785</v>
      </c>
    </row>
    <row r="1758" customFormat="false" ht="15" hidden="false" customHeight="false" outlineLevel="0" collapsed="false">
      <c r="E1758" s="1" t="n">
        <v>7.92667</v>
      </c>
      <c r="F1758" s="1" t="n">
        <v>6.195</v>
      </c>
      <c r="G1758" s="1" t="n">
        <v>0.0497889</v>
      </c>
      <c r="M1758" s="1" t="n">
        <v>34.9333</v>
      </c>
      <c r="N1758" s="1" t="n">
        <v>-76.135</v>
      </c>
      <c r="O1758" s="1" t="n">
        <v>-0.0654779</v>
      </c>
    </row>
    <row r="1759" customFormat="false" ht="15" hidden="false" customHeight="false" outlineLevel="0" collapsed="false">
      <c r="E1759" s="1" t="n">
        <v>7.92833</v>
      </c>
      <c r="F1759" s="1" t="n">
        <v>6.186</v>
      </c>
      <c r="G1759" s="1" t="n">
        <v>0.0497919</v>
      </c>
      <c r="M1759" s="1" t="n">
        <v>34.935</v>
      </c>
      <c r="N1759" s="1" t="n">
        <v>-76.127</v>
      </c>
      <c r="O1759" s="1" t="n">
        <v>-0.0654765</v>
      </c>
    </row>
    <row r="1760" customFormat="false" ht="15" hidden="false" customHeight="false" outlineLevel="0" collapsed="false">
      <c r="E1760" s="1" t="n">
        <v>7.93</v>
      </c>
      <c r="F1760" s="1" t="n">
        <v>6.178</v>
      </c>
      <c r="G1760" s="1" t="n">
        <v>0.0497981</v>
      </c>
      <c r="M1760" s="1" t="n">
        <v>34.9367</v>
      </c>
      <c r="N1760" s="1" t="n">
        <v>-76.118</v>
      </c>
      <c r="O1760" s="1" t="n">
        <v>-0.0654758</v>
      </c>
    </row>
    <row r="1761" customFormat="false" ht="15" hidden="false" customHeight="false" outlineLevel="0" collapsed="false">
      <c r="E1761" s="1" t="n">
        <v>7.93167</v>
      </c>
      <c r="F1761" s="1" t="n">
        <v>6.17</v>
      </c>
      <c r="G1761" s="1" t="n">
        <v>0.0498026</v>
      </c>
      <c r="M1761" s="1" t="n">
        <v>34.9383</v>
      </c>
      <c r="N1761" s="1" t="n">
        <v>-76.11</v>
      </c>
      <c r="O1761" s="1" t="n">
        <v>-0.0654734</v>
      </c>
    </row>
    <row r="1762" customFormat="false" ht="15" hidden="false" customHeight="false" outlineLevel="0" collapsed="false">
      <c r="E1762" s="1" t="n">
        <v>7.93333</v>
      </c>
      <c r="F1762" s="1" t="n">
        <v>6.162</v>
      </c>
      <c r="G1762" s="1" t="n">
        <v>0.0498067</v>
      </c>
      <c r="M1762" s="1" t="n">
        <v>34.94</v>
      </c>
      <c r="N1762" s="1" t="n">
        <v>-76.102</v>
      </c>
      <c r="O1762" s="1" t="n">
        <v>-0.0654713</v>
      </c>
    </row>
    <row r="1763" customFormat="false" ht="15" hidden="false" customHeight="false" outlineLevel="0" collapsed="false">
      <c r="E1763" s="1" t="n">
        <v>7.935</v>
      </c>
      <c r="F1763" s="1" t="n">
        <v>6.153</v>
      </c>
      <c r="G1763" s="1" t="n">
        <v>0.0498108</v>
      </c>
      <c r="M1763" s="1" t="n">
        <v>34.9417</v>
      </c>
      <c r="N1763" s="1" t="n">
        <v>-76.093</v>
      </c>
      <c r="O1763" s="1" t="n">
        <v>-0.0654691</v>
      </c>
    </row>
    <row r="1764" customFormat="false" ht="15" hidden="false" customHeight="false" outlineLevel="0" collapsed="false">
      <c r="E1764" s="1" t="n">
        <v>7.93667</v>
      </c>
      <c r="F1764" s="1" t="n">
        <v>6.145</v>
      </c>
      <c r="G1764" s="1" t="n">
        <v>0.0498093</v>
      </c>
      <c r="M1764" s="1" t="n">
        <v>34.9433</v>
      </c>
      <c r="N1764" s="1" t="n">
        <v>-76.085</v>
      </c>
      <c r="O1764" s="1" t="n">
        <v>-0.0654645</v>
      </c>
    </row>
    <row r="1765" customFormat="false" ht="15" hidden="false" customHeight="false" outlineLevel="0" collapsed="false">
      <c r="E1765" s="1" t="n">
        <v>7.93833</v>
      </c>
      <c r="F1765" s="1" t="n">
        <v>6.136</v>
      </c>
      <c r="G1765" s="1" t="n">
        <v>0.0498034</v>
      </c>
      <c r="M1765" s="1" t="n">
        <v>34.945</v>
      </c>
      <c r="N1765" s="1" t="n">
        <v>-76.076</v>
      </c>
      <c r="O1765" s="1" t="n">
        <v>-0.0654623</v>
      </c>
    </row>
    <row r="1766" customFormat="false" ht="15" hidden="false" customHeight="false" outlineLevel="0" collapsed="false">
      <c r="E1766" s="1" t="n">
        <v>7.94</v>
      </c>
      <c r="F1766" s="1" t="n">
        <v>6.128</v>
      </c>
      <c r="G1766" s="1" t="n">
        <v>0.0497912</v>
      </c>
      <c r="M1766" s="1" t="n">
        <v>34.9467</v>
      </c>
      <c r="N1766" s="1" t="n">
        <v>-76.068</v>
      </c>
      <c r="O1766" s="1" t="n">
        <v>-0.0654596</v>
      </c>
    </row>
    <row r="1767" customFormat="false" ht="15" hidden="false" customHeight="false" outlineLevel="0" collapsed="false">
      <c r="E1767" s="1" t="n">
        <v>7.94167</v>
      </c>
      <c r="F1767" s="1" t="n">
        <v>6.12</v>
      </c>
      <c r="G1767" s="1" t="n">
        <v>0.0497745</v>
      </c>
      <c r="M1767" s="1" t="n">
        <v>34.9483</v>
      </c>
      <c r="N1767" s="1" t="n">
        <v>-76.06</v>
      </c>
      <c r="O1767" s="1" t="n">
        <v>-0.0654595</v>
      </c>
    </row>
    <row r="1768" customFormat="false" ht="15" hidden="false" customHeight="false" outlineLevel="0" collapsed="false">
      <c r="E1768" s="1" t="n">
        <v>7.94333</v>
      </c>
      <c r="F1768" s="1" t="n">
        <v>6.111</v>
      </c>
      <c r="G1768" s="1" t="n">
        <v>0.0497581</v>
      </c>
      <c r="M1768" s="1" t="n">
        <v>34.95</v>
      </c>
      <c r="N1768" s="1" t="n">
        <v>-76.052</v>
      </c>
      <c r="O1768" s="1" t="n">
        <v>-0.0654618</v>
      </c>
    </row>
    <row r="1769" customFormat="false" ht="15" hidden="false" customHeight="false" outlineLevel="0" collapsed="false">
      <c r="E1769" s="1" t="n">
        <v>7.945</v>
      </c>
      <c r="F1769" s="1" t="n">
        <v>6.103</v>
      </c>
      <c r="G1769" s="1" t="n">
        <v>0.0497403</v>
      </c>
      <c r="M1769" s="1" t="n">
        <v>34.9517</v>
      </c>
      <c r="N1769" s="1" t="n">
        <v>-76.044</v>
      </c>
      <c r="O1769" s="1" t="n">
        <v>-0.0654647</v>
      </c>
    </row>
    <row r="1770" customFormat="false" ht="15" hidden="false" customHeight="false" outlineLevel="0" collapsed="false">
      <c r="E1770" s="1" t="n">
        <v>7.94667</v>
      </c>
      <c r="F1770" s="1" t="n">
        <v>6.095</v>
      </c>
      <c r="G1770" s="1" t="n">
        <v>0.0497262</v>
      </c>
      <c r="M1770" s="1" t="n">
        <v>34.9533</v>
      </c>
      <c r="N1770" s="1" t="n">
        <v>-76.035</v>
      </c>
      <c r="O1770" s="1" t="n">
        <v>-0.0654655</v>
      </c>
    </row>
    <row r="1771" customFormat="false" ht="15" hidden="false" customHeight="false" outlineLevel="0" collapsed="false">
      <c r="E1771" s="1" t="n">
        <v>7.94833</v>
      </c>
      <c r="F1771" s="1" t="n">
        <v>6.086</v>
      </c>
      <c r="G1771" s="1" t="n">
        <v>0.0497134</v>
      </c>
      <c r="M1771" s="1" t="n">
        <v>34.955</v>
      </c>
      <c r="N1771" s="1" t="n">
        <v>-76.027</v>
      </c>
      <c r="O1771" s="1" t="n">
        <v>-0.0654663</v>
      </c>
    </row>
    <row r="1772" customFormat="false" ht="15" hidden="false" customHeight="false" outlineLevel="0" collapsed="false">
      <c r="E1772" s="1" t="n">
        <v>7.95</v>
      </c>
      <c r="F1772" s="1" t="n">
        <v>6.078</v>
      </c>
      <c r="G1772" s="1" t="n">
        <v>0.0497006</v>
      </c>
      <c r="M1772" s="1" t="n">
        <v>34.9567</v>
      </c>
      <c r="N1772" s="1" t="n">
        <v>-76.019</v>
      </c>
      <c r="O1772" s="1" t="n">
        <v>-0.0654694</v>
      </c>
    </row>
    <row r="1773" customFormat="false" ht="15" hidden="false" customHeight="false" outlineLevel="0" collapsed="false">
      <c r="E1773" s="1" t="n">
        <v>7.95167</v>
      </c>
      <c r="F1773" s="1" t="n">
        <v>6.07</v>
      </c>
      <c r="G1773" s="1" t="n">
        <v>0.0496927</v>
      </c>
      <c r="M1773" s="1" t="n">
        <v>34.9583</v>
      </c>
      <c r="N1773" s="1" t="n">
        <v>-76.01</v>
      </c>
      <c r="O1773" s="1" t="n">
        <v>-0.0654699</v>
      </c>
    </row>
    <row r="1774" customFormat="false" ht="15" hidden="false" customHeight="false" outlineLevel="0" collapsed="false">
      <c r="E1774" s="1" t="n">
        <v>7.95333</v>
      </c>
      <c r="F1774" s="1" t="n">
        <v>6.061</v>
      </c>
      <c r="G1774" s="1" t="n">
        <v>0.0496885</v>
      </c>
      <c r="M1774" s="1" t="n">
        <v>34.96</v>
      </c>
      <c r="N1774" s="1" t="n">
        <v>-76.001</v>
      </c>
      <c r="O1774" s="1" t="n">
        <v>-0.0654698</v>
      </c>
    </row>
    <row r="1775" customFormat="false" ht="15" hidden="false" customHeight="false" outlineLevel="0" collapsed="false">
      <c r="E1775" s="1" t="n">
        <v>7.955</v>
      </c>
      <c r="F1775" s="1" t="n">
        <v>6.053</v>
      </c>
      <c r="G1775" s="1" t="n">
        <v>0.0496874</v>
      </c>
      <c r="M1775" s="1" t="n">
        <v>34.9617</v>
      </c>
      <c r="N1775" s="1" t="n">
        <v>-75.993</v>
      </c>
      <c r="O1775" s="1" t="n">
        <v>-0.0654716</v>
      </c>
    </row>
    <row r="1776" customFormat="false" ht="15" hidden="false" customHeight="false" outlineLevel="0" collapsed="false">
      <c r="E1776" s="1" t="n">
        <v>7.95667</v>
      </c>
      <c r="F1776" s="1" t="n">
        <v>6.045</v>
      </c>
      <c r="G1776" s="1" t="n">
        <v>0.0496887</v>
      </c>
      <c r="M1776" s="1" t="n">
        <v>34.9633</v>
      </c>
      <c r="N1776" s="1" t="n">
        <v>-75.985</v>
      </c>
      <c r="O1776" s="1" t="n">
        <v>-0.0654775</v>
      </c>
    </row>
    <row r="1777" customFormat="false" ht="15" hidden="false" customHeight="false" outlineLevel="0" collapsed="false">
      <c r="E1777" s="1" t="n">
        <v>7.95833</v>
      </c>
      <c r="F1777" s="1" t="n">
        <v>6.036</v>
      </c>
      <c r="G1777" s="1" t="n">
        <v>0.0496906</v>
      </c>
      <c r="M1777" s="1" t="n">
        <v>34.965</v>
      </c>
      <c r="N1777" s="1" t="n">
        <v>-75.976</v>
      </c>
      <c r="O1777" s="1" t="n">
        <v>-0.0654832</v>
      </c>
    </row>
    <row r="1778" customFormat="false" ht="15" hidden="false" customHeight="false" outlineLevel="0" collapsed="false">
      <c r="E1778" s="1" t="n">
        <v>7.96</v>
      </c>
      <c r="F1778" s="1" t="n">
        <v>6.028</v>
      </c>
      <c r="G1778" s="1" t="n">
        <v>0.0496956</v>
      </c>
      <c r="M1778" s="1" t="n">
        <v>34.9667</v>
      </c>
      <c r="N1778" s="1" t="n">
        <v>-75.968</v>
      </c>
      <c r="O1778" s="1" t="n">
        <v>-0.0654903</v>
      </c>
    </row>
    <row r="1779" customFormat="false" ht="15" hidden="false" customHeight="false" outlineLevel="0" collapsed="false">
      <c r="E1779" s="1" t="n">
        <v>7.96167</v>
      </c>
      <c r="F1779" s="1" t="n">
        <v>6.02</v>
      </c>
      <c r="G1779" s="1" t="n">
        <v>0.0497023</v>
      </c>
      <c r="M1779" s="1" t="n">
        <v>34.9683</v>
      </c>
      <c r="N1779" s="1" t="n">
        <v>-75.96</v>
      </c>
      <c r="O1779" s="1" t="n">
        <v>-0.0654991</v>
      </c>
    </row>
    <row r="1780" customFormat="false" ht="15" hidden="false" customHeight="false" outlineLevel="0" collapsed="false">
      <c r="E1780" s="1" t="n">
        <v>7.96333</v>
      </c>
      <c r="F1780" s="1" t="n">
        <v>6.012</v>
      </c>
      <c r="G1780" s="1" t="n">
        <v>0.0497094</v>
      </c>
      <c r="M1780" s="1" t="n">
        <v>34.97</v>
      </c>
      <c r="N1780" s="1" t="n">
        <v>-75.952</v>
      </c>
      <c r="O1780" s="1" t="n">
        <v>-0.065507</v>
      </c>
    </row>
    <row r="1781" customFormat="false" ht="15" hidden="false" customHeight="false" outlineLevel="0" collapsed="false">
      <c r="E1781" s="1" t="n">
        <v>7.965</v>
      </c>
      <c r="F1781" s="1" t="n">
        <v>6.003</v>
      </c>
      <c r="G1781" s="1" t="n">
        <v>0.0497157</v>
      </c>
      <c r="M1781" s="1" t="n">
        <v>34.9717</v>
      </c>
      <c r="N1781" s="1" t="n">
        <v>-75.943</v>
      </c>
      <c r="O1781" s="1" t="n">
        <v>-0.0655124</v>
      </c>
    </row>
    <row r="1782" customFormat="false" ht="15" hidden="false" customHeight="false" outlineLevel="0" collapsed="false">
      <c r="E1782" s="1" t="n">
        <v>7.96667</v>
      </c>
      <c r="F1782" s="1" t="n">
        <v>5.995</v>
      </c>
      <c r="G1782" s="1" t="n">
        <v>0.0497213</v>
      </c>
      <c r="M1782" s="1" t="n">
        <v>34.9733</v>
      </c>
      <c r="N1782" s="1" t="n">
        <v>-75.935</v>
      </c>
      <c r="O1782" s="1" t="n">
        <v>-0.0655185</v>
      </c>
    </row>
    <row r="1783" customFormat="false" ht="15" hidden="false" customHeight="false" outlineLevel="0" collapsed="false">
      <c r="E1783" s="1" t="n">
        <v>7.96833</v>
      </c>
      <c r="F1783" s="1" t="n">
        <v>5.986</v>
      </c>
      <c r="G1783" s="1" t="n">
        <v>0.0497234</v>
      </c>
      <c r="M1783" s="1" t="n">
        <v>34.975</v>
      </c>
      <c r="N1783" s="1" t="n">
        <v>-75.927</v>
      </c>
      <c r="O1783" s="1" t="n">
        <v>-0.0655234</v>
      </c>
    </row>
    <row r="1784" customFormat="false" ht="15" hidden="false" customHeight="false" outlineLevel="0" collapsed="false">
      <c r="E1784" s="1" t="n">
        <v>7.97</v>
      </c>
      <c r="F1784" s="1" t="n">
        <v>5.978</v>
      </c>
      <c r="G1784" s="1" t="n">
        <v>0.0497263</v>
      </c>
      <c r="M1784" s="1" t="n">
        <v>34.9767</v>
      </c>
      <c r="N1784" s="1" t="n">
        <v>-75.919</v>
      </c>
      <c r="O1784" s="1" t="n">
        <v>-0.0655255</v>
      </c>
    </row>
    <row r="1785" customFormat="false" ht="15" hidden="false" customHeight="false" outlineLevel="0" collapsed="false">
      <c r="E1785" s="1" t="n">
        <v>7.97167</v>
      </c>
      <c r="F1785" s="1" t="n">
        <v>5.97</v>
      </c>
      <c r="G1785" s="1" t="n">
        <v>0.0497279</v>
      </c>
      <c r="M1785" s="1" t="n">
        <v>34.9783</v>
      </c>
      <c r="N1785" s="1" t="n">
        <v>-75.91</v>
      </c>
      <c r="O1785" s="1" t="n">
        <v>-0.0655228</v>
      </c>
    </row>
    <row r="1786" customFormat="false" ht="15" hidden="false" customHeight="false" outlineLevel="0" collapsed="false">
      <c r="E1786" s="1" t="n">
        <v>7.97333</v>
      </c>
      <c r="F1786" s="1" t="n">
        <v>5.961</v>
      </c>
      <c r="G1786" s="1" t="n">
        <v>0.0497299</v>
      </c>
      <c r="M1786" s="1" t="n">
        <v>34.98</v>
      </c>
      <c r="N1786" s="1" t="n">
        <v>-75.902</v>
      </c>
      <c r="O1786" s="1" t="n">
        <v>-0.0655187</v>
      </c>
    </row>
    <row r="1787" customFormat="false" ht="15" hidden="false" customHeight="false" outlineLevel="0" collapsed="false">
      <c r="E1787" s="1" t="n">
        <v>7.975</v>
      </c>
      <c r="F1787" s="1" t="n">
        <v>5.953</v>
      </c>
      <c r="G1787" s="1" t="n">
        <v>0.0497302</v>
      </c>
      <c r="M1787" s="1" t="n">
        <v>34.9817</v>
      </c>
      <c r="N1787" s="1" t="n">
        <v>-75.894</v>
      </c>
      <c r="O1787" s="1" t="n">
        <v>-0.0655177</v>
      </c>
    </row>
    <row r="1788" customFormat="false" ht="15" hidden="false" customHeight="false" outlineLevel="0" collapsed="false">
      <c r="E1788" s="1" t="n">
        <v>7.97667</v>
      </c>
      <c r="F1788" s="1" t="n">
        <v>5.945</v>
      </c>
      <c r="G1788" s="1" t="n">
        <v>0.0497292</v>
      </c>
      <c r="M1788" s="1" t="n">
        <v>34.9833</v>
      </c>
      <c r="N1788" s="1" t="n">
        <v>-75.886</v>
      </c>
      <c r="O1788" s="1" t="n">
        <v>-0.0655166</v>
      </c>
    </row>
    <row r="1789" customFormat="false" ht="15" hidden="false" customHeight="false" outlineLevel="0" collapsed="false">
      <c r="E1789" s="1" t="n">
        <v>7.97833</v>
      </c>
      <c r="F1789" s="1" t="n">
        <v>5.937</v>
      </c>
      <c r="G1789" s="1" t="n">
        <v>0.0497266</v>
      </c>
      <c r="M1789" s="1" t="n">
        <v>34.985</v>
      </c>
      <c r="N1789" s="1" t="n">
        <v>-75.878</v>
      </c>
      <c r="O1789" s="1" t="n">
        <v>-0.0655131</v>
      </c>
    </row>
    <row r="1790" customFormat="false" ht="15" hidden="false" customHeight="false" outlineLevel="0" collapsed="false">
      <c r="E1790" s="1" t="n">
        <v>7.98</v>
      </c>
      <c r="F1790" s="1" t="n">
        <v>5.928</v>
      </c>
      <c r="G1790" s="1" t="n">
        <v>0.0497209</v>
      </c>
      <c r="M1790" s="1" t="n">
        <v>34.9867</v>
      </c>
      <c r="N1790" s="1" t="n">
        <v>-75.87</v>
      </c>
      <c r="O1790" s="1" t="n">
        <v>-0.0655076</v>
      </c>
    </row>
    <row r="1791" customFormat="false" ht="15" hidden="false" customHeight="false" outlineLevel="0" collapsed="false">
      <c r="E1791" s="1" t="n">
        <v>7.98167</v>
      </c>
      <c r="F1791" s="1" t="n">
        <v>5.92</v>
      </c>
      <c r="G1791" s="1" t="n">
        <v>0.0497164</v>
      </c>
      <c r="M1791" s="1" t="n">
        <v>34.9883</v>
      </c>
      <c r="N1791" s="1" t="n">
        <v>-75.861</v>
      </c>
      <c r="O1791" s="1" t="n">
        <v>-0.0655058</v>
      </c>
    </row>
    <row r="1792" customFormat="false" ht="15" hidden="false" customHeight="false" outlineLevel="0" collapsed="false">
      <c r="E1792" s="1" t="n">
        <v>7.98333</v>
      </c>
      <c r="F1792" s="1" t="n">
        <v>5.912</v>
      </c>
      <c r="G1792" s="1" t="n">
        <v>0.0497105</v>
      </c>
      <c r="M1792" s="1" t="n">
        <v>34.99</v>
      </c>
      <c r="N1792" s="1" t="n">
        <v>-75.852</v>
      </c>
      <c r="O1792" s="1" t="n">
        <v>-0.0655077</v>
      </c>
    </row>
    <row r="1793" customFormat="false" ht="15" hidden="false" customHeight="false" outlineLevel="0" collapsed="false">
      <c r="E1793" s="1" t="n">
        <v>7.985</v>
      </c>
      <c r="F1793" s="1" t="n">
        <v>5.904</v>
      </c>
      <c r="G1793" s="1" t="n">
        <v>0.0497041</v>
      </c>
      <c r="M1793" s="1" t="n">
        <v>34.9917</v>
      </c>
      <c r="N1793" s="1" t="n">
        <v>-75.844</v>
      </c>
      <c r="O1793" s="1" t="n">
        <v>-0.0655147</v>
      </c>
    </row>
    <row r="1794" customFormat="false" ht="15" hidden="false" customHeight="false" outlineLevel="0" collapsed="false">
      <c r="E1794" s="1" t="n">
        <v>7.98667</v>
      </c>
      <c r="F1794" s="1" t="n">
        <v>5.895</v>
      </c>
      <c r="G1794" s="1" t="n">
        <v>0.0496961</v>
      </c>
      <c r="M1794" s="1" t="n">
        <v>34.9933</v>
      </c>
      <c r="N1794" s="1" t="n">
        <v>-75.836</v>
      </c>
      <c r="O1794" s="1" t="n">
        <v>-0.0655212</v>
      </c>
    </row>
    <row r="1795" customFormat="false" ht="15" hidden="false" customHeight="false" outlineLevel="0" collapsed="false">
      <c r="E1795" s="1" t="n">
        <v>7.98833</v>
      </c>
      <c r="F1795" s="1" t="n">
        <v>5.887</v>
      </c>
      <c r="G1795" s="1" t="n">
        <v>0.0496839</v>
      </c>
      <c r="M1795" s="1" t="n">
        <v>34.995</v>
      </c>
      <c r="N1795" s="1" t="n">
        <v>-75.827</v>
      </c>
      <c r="O1795" s="1" t="n">
        <v>-0.06553</v>
      </c>
    </row>
    <row r="1796" customFormat="false" ht="15" hidden="false" customHeight="false" outlineLevel="0" collapsed="false">
      <c r="E1796" s="1" t="n">
        <v>7.99</v>
      </c>
      <c r="F1796" s="1" t="n">
        <v>5.878</v>
      </c>
      <c r="G1796" s="1" t="n">
        <v>0.0496681</v>
      </c>
      <c r="M1796" s="1" t="n">
        <v>34.9967</v>
      </c>
      <c r="N1796" s="1" t="n">
        <v>-75.818</v>
      </c>
      <c r="O1796" s="1" t="n">
        <v>-0.0655391</v>
      </c>
    </row>
    <row r="1797" customFormat="false" ht="15" hidden="false" customHeight="false" outlineLevel="0" collapsed="false">
      <c r="E1797" s="1" t="n">
        <v>7.99167</v>
      </c>
      <c r="F1797" s="1" t="n">
        <v>5.87</v>
      </c>
      <c r="G1797" s="1" t="n">
        <v>0.0496516</v>
      </c>
      <c r="M1797" s="1" t="n">
        <v>34.9983</v>
      </c>
      <c r="N1797" s="1" t="n">
        <v>-75.81</v>
      </c>
      <c r="O1797" s="1" t="n">
        <v>-0.0655475</v>
      </c>
    </row>
    <row r="1798" customFormat="false" ht="15" hidden="false" customHeight="false" outlineLevel="0" collapsed="false">
      <c r="E1798" s="1" t="n">
        <v>7.99333</v>
      </c>
      <c r="F1798" s="1" t="n">
        <v>5.862</v>
      </c>
      <c r="G1798" s="1" t="n">
        <v>0.0496366</v>
      </c>
      <c r="M1798" s="1" t="n">
        <v>35</v>
      </c>
      <c r="N1798" s="1" t="n">
        <v>-75.802</v>
      </c>
      <c r="O1798" s="1" t="n">
        <v>-0.0655568</v>
      </c>
    </row>
    <row r="1799" customFormat="false" ht="15" hidden="false" customHeight="false" outlineLevel="0" collapsed="false">
      <c r="E1799" s="1" t="n">
        <v>7.995</v>
      </c>
      <c r="F1799" s="1" t="n">
        <v>5.854</v>
      </c>
      <c r="G1799" s="1" t="n">
        <v>0.0496224</v>
      </c>
      <c r="M1799" s="1" t="n">
        <v>35.0017</v>
      </c>
      <c r="N1799" s="1" t="n">
        <v>-75.793</v>
      </c>
      <c r="O1799" s="1" t="n">
        <v>-0.0655653</v>
      </c>
    </row>
    <row r="1800" customFormat="false" ht="15" hidden="false" customHeight="false" outlineLevel="0" collapsed="false">
      <c r="E1800" s="1" t="n">
        <v>7.99667</v>
      </c>
      <c r="F1800" s="1" t="n">
        <v>5.845</v>
      </c>
      <c r="G1800" s="1" t="n">
        <v>0.0496056</v>
      </c>
      <c r="M1800" s="1" t="n">
        <v>35.0033</v>
      </c>
      <c r="N1800" s="1" t="n">
        <v>-75.785</v>
      </c>
      <c r="O1800" s="1" t="n">
        <v>-0.0655707</v>
      </c>
    </row>
    <row r="1801" customFormat="false" ht="15" hidden="false" customHeight="false" outlineLevel="0" collapsed="false">
      <c r="E1801" s="1" t="n">
        <v>7.99833</v>
      </c>
      <c r="F1801" s="1" t="n">
        <v>5.837</v>
      </c>
      <c r="G1801" s="1" t="n">
        <v>0.049587</v>
      </c>
      <c r="M1801" s="1" t="n">
        <v>35.005</v>
      </c>
      <c r="N1801" s="1" t="n">
        <v>-75.777</v>
      </c>
      <c r="O1801" s="1" t="n">
        <v>-0.065573</v>
      </c>
    </row>
    <row r="1802" customFormat="false" ht="15" hidden="false" customHeight="false" outlineLevel="0" collapsed="false">
      <c r="E1802" s="1" t="n">
        <v>8</v>
      </c>
      <c r="F1802" s="1" t="n">
        <v>5.829</v>
      </c>
      <c r="G1802" s="1" t="n">
        <v>0.0495722</v>
      </c>
      <c r="M1802" s="1" t="n">
        <v>35.0067</v>
      </c>
      <c r="N1802" s="1" t="n">
        <v>-75.769</v>
      </c>
      <c r="O1802" s="1" t="n">
        <v>-0.0655755</v>
      </c>
    </row>
    <row r="1803" customFormat="false" ht="15" hidden="false" customHeight="false" outlineLevel="0" collapsed="false">
      <c r="E1803" s="1" t="n">
        <v>8.00167</v>
      </c>
      <c r="F1803" s="1" t="n">
        <v>5.82</v>
      </c>
      <c r="G1803" s="1" t="n">
        <v>0.04956</v>
      </c>
      <c r="M1803" s="1" t="n">
        <v>35.0083</v>
      </c>
      <c r="N1803" s="1" t="n">
        <v>-75.761</v>
      </c>
      <c r="O1803" s="1" t="n">
        <v>-0.0655792</v>
      </c>
    </row>
    <row r="1804" customFormat="false" ht="15" hidden="false" customHeight="false" outlineLevel="0" collapsed="false">
      <c r="E1804" s="1" t="n">
        <v>8.00333</v>
      </c>
      <c r="F1804" s="1" t="n">
        <v>5.812</v>
      </c>
      <c r="G1804" s="1" t="n">
        <v>0.049548</v>
      </c>
      <c r="M1804" s="1" t="n">
        <v>35.01</v>
      </c>
      <c r="N1804" s="1" t="n">
        <v>-75.753</v>
      </c>
      <c r="O1804" s="1" t="n">
        <v>-0.0655889</v>
      </c>
    </row>
    <row r="1805" customFormat="false" ht="15" hidden="false" customHeight="false" outlineLevel="0" collapsed="false">
      <c r="E1805" s="1" t="n">
        <v>8.005</v>
      </c>
      <c r="F1805" s="1" t="n">
        <v>5.804</v>
      </c>
      <c r="G1805" s="1" t="n">
        <v>0.0495369</v>
      </c>
      <c r="M1805" s="1" t="n">
        <v>35.0117</v>
      </c>
      <c r="N1805" s="1" t="n">
        <v>-75.744</v>
      </c>
      <c r="O1805" s="1" t="n">
        <v>-0.0655951</v>
      </c>
    </row>
    <row r="1806" customFormat="false" ht="15" hidden="false" customHeight="false" outlineLevel="0" collapsed="false">
      <c r="E1806" s="1" t="n">
        <v>8.00667</v>
      </c>
      <c r="F1806" s="1" t="n">
        <v>5.795</v>
      </c>
      <c r="G1806" s="1" t="n">
        <v>0.0495239</v>
      </c>
      <c r="M1806" s="1" t="n">
        <v>35.0133</v>
      </c>
      <c r="N1806" s="1" t="n">
        <v>-75.736</v>
      </c>
      <c r="O1806" s="1" t="n">
        <v>-0.0656046</v>
      </c>
    </row>
    <row r="1807" customFormat="false" ht="15" hidden="false" customHeight="false" outlineLevel="0" collapsed="false">
      <c r="E1807" s="1" t="n">
        <v>8.00833</v>
      </c>
      <c r="F1807" s="1" t="n">
        <v>5.787</v>
      </c>
      <c r="G1807" s="1" t="n">
        <v>0.0495115</v>
      </c>
      <c r="M1807" s="1" t="n">
        <v>35.015</v>
      </c>
      <c r="N1807" s="1" t="n">
        <v>-75.727</v>
      </c>
      <c r="O1807" s="1" t="n">
        <v>-0.0656147</v>
      </c>
    </row>
    <row r="1808" customFormat="false" ht="15" hidden="false" customHeight="false" outlineLevel="0" collapsed="false">
      <c r="E1808" s="1" t="n">
        <v>8.01</v>
      </c>
      <c r="F1808" s="1" t="n">
        <v>5.778</v>
      </c>
      <c r="G1808" s="1" t="n">
        <v>0.0494998</v>
      </c>
      <c r="M1808" s="1" t="n">
        <v>35.0167</v>
      </c>
      <c r="N1808" s="1" t="n">
        <v>-75.719</v>
      </c>
      <c r="O1808" s="1" t="n">
        <v>-0.065625</v>
      </c>
    </row>
    <row r="1809" customFormat="false" ht="15" hidden="false" customHeight="false" outlineLevel="0" collapsed="false">
      <c r="E1809" s="1" t="n">
        <v>8.01167</v>
      </c>
      <c r="F1809" s="1" t="n">
        <v>5.77</v>
      </c>
      <c r="G1809" s="1" t="n">
        <v>0.0494929</v>
      </c>
      <c r="M1809" s="1" t="n">
        <v>35.0183</v>
      </c>
      <c r="N1809" s="1" t="n">
        <v>-75.71</v>
      </c>
      <c r="O1809" s="1" t="n">
        <v>-0.0656338</v>
      </c>
    </row>
    <row r="1810" customFormat="false" ht="15" hidden="false" customHeight="false" outlineLevel="0" collapsed="false">
      <c r="E1810" s="1" t="n">
        <v>8.01333</v>
      </c>
      <c r="F1810" s="1" t="n">
        <v>5.761</v>
      </c>
      <c r="G1810" s="1" t="n">
        <v>0.0494871</v>
      </c>
      <c r="M1810" s="1" t="n">
        <v>35.02</v>
      </c>
      <c r="N1810" s="1" t="n">
        <v>-75.702</v>
      </c>
      <c r="O1810" s="1" t="n">
        <v>-0.065638</v>
      </c>
    </row>
    <row r="1811" customFormat="false" ht="15" hidden="false" customHeight="false" outlineLevel="0" collapsed="false">
      <c r="E1811" s="1" t="n">
        <v>8.015</v>
      </c>
      <c r="F1811" s="1" t="n">
        <v>5.753</v>
      </c>
      <c r="G1811" s="1" t="n">
        <v>0.0494826</v>
      </c>
      <c r="M1811" s="1" t="n">
        <v>35.0217</v>
      </c>
      <c r="N1811" s="1" t="n">
        <v>-75.693</v>
      </c>
      <c r="O1811" s="1" t="n">
        <v>-0.0656398</v>
      </c>
    </row>
    <row r="1812" customFormat="false" ht="15" hidden="false" customHeight="false" outlineLevel="0" collapsed="false">
      <c r="E1812" s="1" t="n">
        <v>8.01667</v>
      </c>
      <c r="F1812" s="1" t="n">
        <v>5.744</v>
      </c>
      <c r="G1812" s="1" t="n">
        <v>0.0494851</v>
      </c>
      <c r="M1812" s="1" t="n">
        <v>35.0233</v>
      </c>
      <c r="N1812" s="1" t="n">
        <v>-75.684</v>
      </c>
      <c r="O1812" s="1" t="n">
        <v>-0.0656378</v>
      </c>
    </row>
    <row r="1813" customFormat="false" ht="15" hidden="false" customHeight="false" outlineLevel="0" collapsed="false">
      <c r="E1813" s="1" t="n">
        <v>8.01833</v>
      </c>
      <c r="F1813" s="1" t="n">
        <v>5.736</v>
      </c>
      <c r="G1813" s="1" t="n">
        <v>0.0494921</v>
      </c>
      <c r="M1813" s="1" t="n">
        <v>35.025</v>
      </c>
      <c r="N1813" s="1" t="n">
        <v>-75.676</v>
      </c>
      <c r="O1813" s="1" t="n">
        <v>-0.06563</v>
      </c>
    </row>
    <row r="1814" customFormat="false" ht="15" hidden="false" customHeight="false" outlineLevel="0" collapsed="false">
      <c r="E1814" s="1" t="n">
        <v>8.02</v>
      </c>
      <c r="F1814" s="1" t="n">
        <v>5.728</v>
      </c>
      <c r="G1814" s="1" t="n">
        <v>0.0494967</v>
      </c>
      <c r="M1814" s="1" t="n">
        <v>35.0267</v>
      </c>
      <c r="N1814" s="1" t="n">
        <v>-75.668</v>
      </c>
      <c r="O1814" s="1" t="n">
        <v>-0.0656153</v>
      </c>
    </row>
    <row r="1815" customFormat="false" ht="15" hidden="false" customHeight="false" outlineLevel="0" collapsed="false">
      <c r="E1815" s="1" t="n">
        <v>8.02167</v>
      </c>
      <c r="F1815" s="1" t="n">
        <v>5.72</v>
      </c>
      <c r="G1815" s="1" t="n">
        <v>0.0495015</v>
      </c>
      <c r="M1815" s="1" t="n">
        <v>35.0283</v>
      </c>
      <c r="N1815" s="1" t="n">
        <v>-75.66</v>
      </c>
      <c r="O1815" s="1" t="n">
        <v>-0.0655861</v>
      </c>
    </row>
    <row r="1816" customFormat="false" ht="15" hidden="false" customHeight="false" outlineLevel="0" collapsed="false">
      <c r="E1816" s="1" t="n">
        <v>8.02333</v>
      </c>
      <c r="F1816" s="1" t="n">
        <v>5.711</v>
      </c>
      <c r="G1816" s="1" t="n">
        <v>0.049502</v>
      </c>
      <c r="M1816" s="1" t="n">
        <v>35.03</v>
      </c>
      <c r="N1816" s="1" t="n">
        <v>-75.652</v>
      </c>
      <c r="O1816" s="1" t="n">
        <v>-0.0655542</v>
      </c>
    </row>
    <row r="1817" customFormat="false" ht="15" hidden="false" customHeight="false" outlineLevel="0" collapsed="false">
      <c r="E1817" s="1" t="n">
        <v>8.025</v>
      </c>
      <c r="F1817" s="1" t="n">
        <v>5.703</v>
      </c>
      <c r="G1817" s="1" t="n">
        <v>0.0495035</v>
      </c>
      <c r="M1817" s="1" t="n">
        <v>35.0317</v>
      </c>
      <c r="N1817" s="1" t="n">
        <v>-75.643</v>
      </c>
      <c r="O1817" s="1" t="n">
        <v>-0.0655253</v>
      </c>
    </row>
    <row r="1818" customFormat="false" ht="15" hidden="false" customHeight="false" outlineLevel="0" collapsed="false">
      <c r="E1818" s="1" t="n">
        <v>8.02667</v>
      </c>
      <c r="F1818" s="1" t="n">
        <v>5.695</v>
      </c>
      <c r="G1818" s="1" t="n">
        <v>0.0495029</v>
      </c>
      <c r="M1818" s="1" t="n">
        <v>35.0333</v>
      </c>
      <c r="N1818" s="1" t="n">
        <v>-75.635</v>
      </c>
      <c r="O1818" s="1" t="n">
        <v>-0.065511</v>
      </c>
    </row>
    <row r="1819" customFormat="false" ht="15" hidden="false" customHeight="false" outlineLevel="0" collapsed="false">
      <c r="E1819" s="1" t="n">
        <v>8.02833</v>
      </c>
      <c r="F1819" s="1" t="n">
        <v>5.687</v>
      </c>
      <c r="G1819" s="1" t="n">
        <v>0.0494989</v>
      </c>
      <c r="M1819" s="1" t="n">
        <v>35.035</v>
      </c>
      <c r="N1819" s="1" t="n">
        <v>-75.628</v>
      </c>
      <c r="O1819" s="1" t="n">
        <v>-0.0655018</v>
      </c>
    </row>
    <row r="1820" customFormat="false" ht="15" hidden="false" customHeight="false" outlineLevel="0" collapsed="false">
      <c r="E1820" s="1" t="n">
        <v>8.03</v>
      </c>
      <c r="F1820" s="1" t="n">
        <v>5.678</v>
      </c>
      <c r="G1820" s="1" t="n">
        <v>0.0494963</v>
      </c>
      <c r="M1820" s="1" t="n">
        <v>35.0367</v>
      </c>
      <c r="N1820" s="1" t="n">
        <v>-75.619</v>
      </c>
      <c r="O1820" s="1" t="n">
        <v>-0.0654976</v>
      </c>
    </row>
    <row r="1821" customFormat="false" ht="15" hidden="false" customHeight="false" outlineLevel="0" collapsed="false">
      <c r="E1821" s="1" t="n">
        <v>8.03167</v>
      </c>
      <c r="F1821" s="1" t="n">
        <v>5.67</v>
      </c>
      <c r="G1821" s="1" t="n">
        <v>0.0494911</v>
      </c>
      <c r="M1821" s="1" t="n">
        <v>35.0383</v>
      </c>
      <c r="N1821" s="1" t="n">
        <v>-75.611</v>
      </c>
      <c r="O1821" s="1" t="n">
        <v>-0.0654977</v>
      </c>
    </row>
    <row r="1822" customFormat="false" ht="15" hidden="false" customHeight="false" outlineLevel="0" collapsed="false">
      <c r="E1822" s="1" t="n">
        <v>8.03333</v>
      </c>
      <c r="F1822" s="1" t="n">
        <v>5.662</v>
      </c>
      <c r="G1822" s="1" t="n">
        <v>0.0494877</v>
      </c>
      <c r="M1822" s="1" t="n">
        <v>35.04</v>
      </c>
      <c r="N1822" s="1" t="n">
        <v>-75.603</v>
      </c>
      <c r="O1822" s="1" t="n">
        <v>-0.0655024</v>
      </c>
    </row>
    <row r="1823" customFormat="false" ht="15" hidden="false" customHeight="false" outlineLevel="0" collapsed="false">
      <c r="E1823" s="1" t="n">
        <v>8.035</v>
      </c>
      <c r="F1823" s="1" t="n">
        <v>5.653</v>
      </c>
      <c r="G1823" s="1" t="n">
        <v>0.0494877</v>
      </c>
      <c r="M1823" s="1" t="n">
        <v>35.0417</v>
      </c>
      <c r="N1823" s="1" t="n">
        <v>-75.594</v>
      </c>
      <c r="O1823" s="1" t="n">
        <v>-0.0655143</v>
      </c>
    </row>
    <row r="1824" customFormat="false" ht="15" hidden="false" customHeight="false" outlineLevel="0" collapsed="false">
      <c r="E1824" s="1" t="n">
        <v>8.03667</v>
      </c>
      <c r="F1824" s="1" t="n">
        <v>5.645</v>
      </c>
      <c r="G1824" s="1" t="n">
        <v>0.0494897</v>
      </c>
      <c r="M1824" s="1" t="n">
        <v>35.0433</v>
      </c>
      <c r="N1824" s="1" t="n">
        <v>-75.586</v>
      </c>
      <c r="O1824" s="1" t="n">
        <v>-0.0655264</v>
      </c>
    </row>
    <row r="1825" customFormat="false" ht="15" hidden="false" customHeight="false" outlineLevel="0" collapsed="false">
      <c r="E1825" s="1" t="n">
        <v>8.03833</v>
      </c>
      <c r="F1825" s="1" t="n">
        <v>5.637</v>
      </c>
      <c r="G1825" s="1" t="n">
        <v>0.0494918</v>
      </c>
      <c r="M1825" s="1" t="n">
        <v>35.045</v>
      </c>
      <c r="N1825" s="1" t="n">
        <v>-75.577</v>
      </c>
      <c r="O1825" s="1" t="n">
        <v>-0.065538</v>
      </c>
    </row>
    <row r="1826" customFormat="false" ht="15" hidden="false" customHeight="false" outlineLevel="0" collapsed="false">
      <c r="E1826" s="1" t="n">
        <v>8.04</v>
      </c>
      <c r="F1826" s="1" t="n">
        <v>5.628</v>
      </c>
      <c r="G1826" s="1" t="n">
        <v>0.0494932</v>
      </c>
      <c r="M1826" s="1" t="n">
        <v>35.0467</v>
      </c>
      <c r="N1826" s="1" t="n">
        <v>-75.568</v>
      </c>
      <c r="O1826" s="1" t="n">
        <v>-0.0655454</v>
      </c>
    </row>
    <row r="1827" customFormat="false" ht="15" hidden="false" customHeight="false" outlineLevel="0" collapsed="false">
      <c r="E1827" s="1" t="n">
        <v>8.04167</v>
      </c>
      <c r="F1827" s="1" t="n">
        <v>5.62</v>
      </c>
      <c r="G1827" s="1" t="n">
        <v>0.0494947</v>
      </c>
      <c r="M1827" s="1" t="n">
        <v>35.0483</v>
      </c>
      <c r="N1827" s="1" t="n">
        <v>-75.56</v>
      </c>
      <c r="O1827" s="1" t="n">
        <v>-0.0655494</v>
      </c>
    </row>
    <row r="1828" customFormat="false" ht="15" hidden="false" customHeight="false" outlineLevel="0" collapsed="false">
      <c r="E1828" s="1" t="n">
        <v>8.04333</v>
      </c>
      <c r="F1828" s="1" t="n">
        <v>5.612</v>
      </c>
      <c r="G1828" s="1" t="n">
        <v>0.0494979</v>
      </c>
      <c r="M1828" s="1" t="n">
        <v>35.05</v>
      </c>
      <c r="N1828" s="1" t="n">
        <v>-75.552</v>
      </c>
      <c r="O1828" s="1" t="n">
        <v>-0.0655512</v>
      </c>
    </row>
    <row r="1829" customFormat="false" ht="15" hidden="false" customHeight="false" outlineLevel="0" collapsed="false">
      <c r="E1829" s="1" t="n">
        <v>8.045</v>
      </c>
      <c r="F1829" s="1" t="n">
        <v>5.603</v>
      </c>
      <c r="G1829" s="1" t="n">
        <v>0.0494997</v>
      </c>
      <c r="M1829" s="1" t="n">
        <v>35.0517</v>
      </c>
      <c r="N1829" s="1" t="n">
        <v>-75.543</v>
      </c>
      <c r="O1829" s="1" t="n">
        <v>-0.0655529</v>
      </c>
    </row>
    <row r="1830" customFormat="false" ht="15" hidden="false" customHeight="false" outlineLevel="0" collapsed="false">
      <c r="E1830" s="1" t="n">
        <v>8.04667</v>
      </c>
      <c r="F1830" s="1" t="n">
        <v>5.595</v>
      </c>
      <c r="G1830" s="1" t="n">
        <v>0.0495</v>
      </c>
      <c r="M1830" s="1" t="n">
        <v>35.0533</v>
      </c>
      <c r="N1830" s="1" t="n">
        <v>-75.535</v>
      </c>
      <c r="O1830" s="1" t="n">
        <v>-0.0655529</v>
      </c>
    </row>
    <row r="1831" customFormat="false" ht="15" hidden="false" customHeight="false" outlineLevel="0" collapsed="false">
      <c r="E1831" s="1" t="n">
        <v>8.04833</v>
      </c>
      <c r="F1831" s="1" t="n">
        <v>5.587</v>
      </c>
      <c r="G1831" s="1" t="n">
        <v>0.0494986</v>
      </c>
      <c r="M1831" s="1" t="n">
        <v>35.055</v>
      </c>
      <c r="N1831" s="1" t="n">
        <v>-75.527</v>
      </c>
      <c r="O1831" s="1" t="n">
        <v>-0.0655527</v>
      </c>
    </row>
    <row r="1832" customFormat="false" ht="15" hidden="false" customHeight="false" outlineLevel="0" collapsed="false">
      <c r="E1832" s="1" t="n">
        <v>8.05</v>
      </c>
      <c r="F1832" s="1" t="n">
        <v>5.578</v>
      </c>
      <c r="G1832" s="1" t="n">
        <v>0.0494963</v>
      </c>
      <c r="M1832" s="1" t="n">
        <v>35.0567</v>
      </c>
      <c r="N1832" s="1" t="n">
        <v>-75.519</v>
      </c>
      <c r="O1832" s="1" t="n">
        <v>-0.0655518</v>
      </c>
    </row>
    <row r="1833" customFormat="false" ht="15" hidden="false" customHeight="false" outlineLevel="0" collapsed="false">
      <c r="E1833" s="1" t="n">
        <v>8.05167</v>
      </c>
      <c r="F1833" s="1" t="n">
        <v>5.57</v>
      </c>
      <c r="G1833" s="1" t="n">
        <v>0.049494</v>
      </c>
      <c r="M1833" s="1" t="n">
        <v>35.0583</v>
      </c>
      <c r="N1833" s="1" t="n">
        <v>-75.51</v>
      </c>
      <c r="O1833" s="1" t="n">
        <v>-0.0655519</v>
      </c>
    </row>
    <row r="1834" customFormat="false" ht="15" hidden="false" customHeight="false" outlineLevel="0" collapsed="false">
      <c r="E1834" s="1" t="n">
        <v>8.05333</v>
      </c>
      <c r="F1834" s="1" t="n">
        <v>5.562</v>
      </c>
      <c r="G1834" s="1" t="n">
        <v>0.0494892</v>
      </c>
      <c r="M1834" s="1" t="n">
        <v>35.06</v>
      </c>
      <c r="N1834" s="1" t="n">
        <v>-75.502</v>
      </c>
      <c r="O1834" s="1" t="n">
        <v>-0.0655546</v>
      </c>
    </row>
    <row r="1835" customFormat="false" ht="15" hidden="false" customHeight="false" outlineLevel="0" collapsed="false">
      <c r="E1835" s="1" t="n">
        <v>8.055</v>
      </c>
      <c r="F1835" s="1" t="n">
        <v>5.553</v>
      </c>
      <c r="G1835" s="1" t="n">
        <v>0.0494807</v>
      </c>
      <c r="M1835" s="1" t="n">
        <v>35.0617</v>
      </c>
      <c r="N1835" s="1" t="n">
        <v>-75.494</v>
      </c>
      <c r="O1835" s="1" t="n">
        <v>-0.0655564</v>
      </c>
    </row>
    <row r="1836" customFormat="false" ht="15" hidden="false" customHeight="false" outlineLevel="0" collapsed="false">
      <c r="E1836" s="1" t="n">
        <v>8.05667</v>
      </c>
      <c r="F1836" s="1" t="n">
        <v>5.545</v>
      </c>
      <c r="G1836" s="1" t="n">
        <v>0.0494688</v>
      </c>
      <c r="M1836" s="1" t="n">
        <v>35.0633</v>
      </c>
      <c r="N1836" s="1" t="n">
        <v>-75.485</v>
      </c>
      <c r="O1836" s="1" t="n">
        <v>-0.0655568</v>
      </c>
    </row>
    <row r="1837" customFormat="false" ht="15" hidden="false" customHeight="false" outlineLevel="0" collapsed="false">
      <c r="E1837" s="1" t="n">
        <v>8.05833</v>
      </c>
      <c r="F1837" s="1" t="n">
        <v>5.537</v>
      </c>
      <c r="G1837" s="1" t="n">
        <v>0.049454</v>
      </c>
      <c r="M1837" s="1" t="n">
        <v>35.065</v>
      </c>
      <c r="N1837" s="1" t="n">
        <v>-75.477</v>
      </c>
      <c r="O1837" s="1" t="n">
        <v>-0.0655569</v>
      </c>
    </row>
    <row r="1838" customFormat="false" ht="15" hidden="false" customHeight="false" outlineLevel="0" collapsed="false">
      <c r="E1838" s="1" t="n">
        <v>8.06</v>
      </c>
      <c r="F1838" s="1" t="n">
        <v>5.529</v>
      </c>
      <c r="G1838" s="1" t="n">
        <v>0.0494378</v>
      </c>
      <c r="M1838" s="1" t="n">
        <v>35.0667</v>
      </c>
      <c r="N1838" s="1" t="n">
        <v>-75.468</v>
      </c>
      <c r="O1838" s="1" t="n">
        <v>-0.065555</v>
      </c>
    </row>
    <row r="1839" customFormat="false" ht="15" hidden="false" customHeight="false" outlineLevel="0" collapsed="false">
      <c r="E1839" s="1" t="n">
        <v>8.06167</v>
      </c>
      <c r="F1839" s="1" t="n">
        <v>5.52</v>
      </c>
      <c r="G1839" s="1" t="n">
        <v>0.0494221</v>
      </c>
      <c r="M1839" s="1" t="n">
        <v>35.0683</v>
      </c>
      <c r="N1839" s="1" t="n">
        <v>-75.46</v>
      </c>
      <c r="O1839" s="1" t="n">
        <v>-0.0655514</v>
      </c>
    </row>
    <row r="1840" customFormat="false" ht="15" hidden="false" customHeight="false" outlineLevel="0" collapsed="false">
      <c r="E1840" s="1" t="n">
        <v>8.06333</v>
      </c>
      <c r="F1840" s="1" t="n">
        <v>5.512</v>
      </c>
      <c r="G1840" s="1" t="n">
        <v>0.0494073</v>
      </c>
      <c r="M1840" s="1" t="n">
        <v>35.07</v>
      </c>
      <c r="N1840" s="1" t="n">
        <v>-75.452</v>
      </c>
      <c r="O1840" s="1" t="n">
        <v>-0.0655453</v>
      </c>
    </row>
    <row r="1841" customFormat="false" ht="15" hidden="false" customHeight="false" outlineLevel="0" collapsed="false">
      <c r="E1841" s="1" t="n">
        <v>8.065</v>
      </c>
      <c r="F1841" s="1" t="n">
        <v>5.504</v>
      </c>
      <c r="G1841" s="1" t="n">
        <v>0.0493961</v>
      </c>
      <c r="M1841" s="1" t="n">
        <v>35.0717</v>
      </c>
      <c r="N1841" s="1" t="n">
        <v>-75.444</v>
      </c>
      <c r="O1841" s="1" t="n">
        <v>-0.0655364</v>
      </c>
    </row>
    <row r="1842" customFormat="false" ht="15" hidden="false" customHeight="false" outlineLevel="0" collapsed="false">
      <c r="E1842" s="1" t="n">
        <v>8.06667</v>
      </c>
      <c r="F1842" s="1" t="n">
        <v>5.496</v>
      </c>
      <c r="G1842" s="1" t="n">
        <v>0.0493885</v>
      </c>
      <c r="M1842" s="1" t="n">
        <v>35.0733</v>
      </c>
      <c r="N1842" s="1" t="n">
        <v>-75.435</v>
      </c>
      <c r="O1842" s="1" t="n">
        <v>-0.0655263</v>
      </c>
    </row>
    <row r="1843" customFormat="false" ht="15" hidden="false" customHeight="false" outlineLevel="0" collapsed="false">
      <c r="E1843" s="1" t="n">
        <v>8.06833</v>
      </c>
      <c r="F1843" s="1" t="n">
        <v>5.487</v>
      </c>
      <c r="G1843" s="1" t="n">
        <v>0.049382</v>
      </c>
      <c r="M1843" s="1" t="n">
        <v>35.075</v>
      </c>
      <c r="N1843" s="1" t="n">
        <v>-75.427</v>
      </c>
      <c r="O1843" s="1" t="n">
        <v>-0.0655154</v>
      </c>
    </row>
    <row r="1844" customFormat="false" ht="15" hidden="false" customHeight="false" outlineLevel="0" collapsed="false">
      <c r="E1844" s="1" t="n">
        <v>8.07</v>
      </c>
      <c r="F1844" s="1" t="n">
        <v>5.479</v>
      </c>
      <c r="G1844" s="1" t="n">
        <v>0.0493838</v>
      </c>
      <c r="M1844" s="1" t="n">
        <v>35.0767</v>
      </c>
      <c r="N1844" s="1" t="n">
        <v>-75.419</v>
      </c>
      <c r="O1844" s="1" t="n">
        <v>-0.0655041</v>
      </c>
    </row>
    <row r="1845" customFormat="false" ht="15" hidden="false" customHeight="false" outlineLevel="0" collapsed="false">
      <c r="E1845" s="1" t="n">
        <v>8.07167</v>
      </c>
      <c r="F1845" s="1" t="n">
        <v>5.47</v>
      </c>
      <c r="G1845" s="1" t="n">
        <v>0.0493923</v>
      </c>
      <c r="M1845" s="1" t="n">
        <v>35.0783</v>
      </c>
      <c r="N1845" s="1" t="n">
        <v>-75.41</v>
      </c>
      <c r="O1845" s="1" t="n">
        <v>-0.0654929</v>
      </c>
    </row>
    <row r="1846" customFormat="false" ht="15" hidden="false" customHeight="false" outlineLevel="0" collapsed="false">
      <c r="E1846" s="1" t="n">
        <v>8.07333</v>
      </c>
      <c r="F1846" s="1" t="n">
        <v>5.462</v>
      </c>
      <c r="G1846" s="1" t="n">
        <v>0.049404</v>
      </c>
      <c r="M1846" s="1" t="n">
        <v>35.08</v>
      </c>
      <c r="N1846" s="1" t="n">
        <v>-75.402</v>
      </c>
      <c r="O1846" s="1" t="n">
        <v>-0.0654835</v>
      </c>
    </row>
    <row r="1847" customFormat="false" ht="15" hidden="false" customHeight="false" outlineLevel="0" collapsed="false">
      <c r="E1847" s="1" t="n">
        <v>8.075</v>
      </c>
      <c r="F1847" s="1" t="n">
        <v>5.454</v>
      </c>
      <c r="G1847" s="1" t="n">
        <v>0.0494187</v>
      </c>
      <c r="M1847" s="1" t="n">
        <v>35.0817</v>
      </c>
      <c r="N1847" s="1" t="n">
        <v>-75.393</v>
      </c>
      <c r="O1847" s="1" t="n">
        <v>-0.0654753</v>
      </c>
    </row>
    <row r="1848" customFormat="false" ht="15" hidden="false" customHeight="false" outlineLevel="0" collapsed="false">
      <c r="E1848" s="1" t="n">
        <v>8.07667</v>
      </c>
      <c r="F1848" s="1" t="n">
        <v>5.445</v>
      </c>
      <c r="G1848" s="1" t="n">
        <v>0.0494349</v>
      </c>
      <c r="M1848" s="1" t="n">
        <v>35.0833</v>
      </c>
      <c r="N1848" s="1" t="n">
        <v>-75.385</v>
      </c>
      <c r="O1848" s="1" t="n">
        <v>-0.0654713</v>
      </c>
    </row>
    <row r="1849" customFormat="false" ht="15" hidden="false" customHeight="false" outlineLevel="0" collapsed="false">
      <c r="E1849" s="1" t="n">
        <v>8.07833</v>
      </c>
      <c r="F1849" s="1" t="n">
        <v>5.437</v>
      </c>
      <c r="G1849" s="1" t="n">
        <v>0.0494476</v>
      </c>
      <c r="M1849" s="1" t="n">
        <v>35.085</v>
      </c>
      <c r="N1849" s="1" t="n">
        <v>-75.376</v>
      </c>
      <c r="O1849" s="1" t="n">
        <v>-0.0654684</v>
      </c>
    </row>
    <row r="1850" customFormat="false" ht="15" hidden="false" customHeight="false" outlineLevel="0" collapsed="false">
      <c r="E1850" s="1" t="n">
        <v>8.08</v>
      </c>
      <c r="F1850" s="1" t="n">
        <v>5.428</v>
      </c>
      <c r="G1850" s="1" t="n">
        <v>0.0494591</v>
      </c>
      <c r="M1850" s="1" t="n">
        <v>35.0867</v>
      </c>
      <c r="N1850" s="1" t="n">
        <v>-75.368</v>
      </c>
      <c r="O1850" s="1" t="n">
        <v>-0.0654663</v>
      </c>
    </row>
    <row r="1851" customFormat="false" ht="15" hidden="false" customHeight="false" outlineLevel="0" collapsed="false">
      <c r="E1851" s="1" t="n">
        <v>8.08167</v>
      </c>
      <c r="F1851" s="1" t="n">
        <v>5.42</v>
      </c>
      <c r="G1851" s="1" t="n">
        <v>0.0494676</v>
      </c>
      <c r="M1851" s="1" t="n">
        <v>35.0883</v>
      </c>
      <c r="N1851" s="1" t="n">
        <v>-75.36</v>
      </c>
      <c r="O1851" s="1" t="n">
        <v>-0.0654608</v>
      </c>
    </row>
    <row r="1852" customFormat="false" ht="15" hidden="false" customHeight="false" outlineLevel="0" collapsed="false">
      <c r="E1852" s="1" t="n">
        <v>8.08333</v>
      </c>
      <c r="F1852" s="1" t="n">
        <v>5.412</v>
      </c>
      <c r="G1852" s="1" t="n">
        <v>0.0494744</v>
      </c>
      <c r="M1852" s="1" t="n">
        <v>35.09</v>
      </c>
      <c r="N1852" s="1" t="n">
        <v>-75.352</v>
      </c>
      <c r="O1852" s="1" t="n">
        <v>-0.0654577</v>
      </c>
    </row>
    <row r="1853" customFormat="false" ht="15" hidden="false" customHeight="false" outlineLevel="0" collapsed="false">
      <c r="E1853" s="1" t="n">
        <v>8.085</v>
      </c>
      <c r="F1853" s="1" t="n">
        <v>5.404</v>
      </c>
      <c r="G1853" s="1" t="n">
        <v>0.0494782</v>
      </c>
      <c r="M1853" s="1" t="n">
        <v>35.0917</v>
      </c>
      <c r="N1853" s="1" t="n">
        <v>-75.343</v>
      </c>
      <c r="O1853" s="1" t="n">
        <v>-0.065457</v>
      </c>
    </row>
    <row r="1854" customFormat="false" ht="15" hidden="false" customHeight="false" outlineLevel="0" collapsed="false">
      <c r="E1854" s="1" t="n">
        <v>8.08667</v>
      </c>
      <c r="F1854" s="1" t="n">
        <v>5.396</v>
      </c>
      <c r="G1854" s="1" t="n">
        <v>0.0494748</v>
      </c>
      <c r="M1854" s="1" t="n">
        <v>35.0933</v>
      </c>
      <c r="N1854" s="1" t="n">
        <v>-75.335</v>
      </c>
      <c r="O1854" s="1" t="n">
        <v>-0.0654581</v>
      </c>
    </row>
    <row r="1855" customFormat="false" ht="15" hidden="false" customHeight="false" outlineLevel="0" collapsed="false">
      <c r="E1855" s="1" t="n">
        <v>8.08833</v>
      </c>
      <c r="F1855" s="1" t="n">
        <v>5.387</v>
      </c>
      <c r="G1855" s="1" t="n">
        <v>0.0494709</v>
      </c>
      <c r="M1855" s="1" t="n">
        <v>35.095</v>
      </c>
      <c r="N1855" s="1" t="n">
        <v>-75.327</v>
      </c>
      <c r="O1855" s="1" t="n">
        <v>-0.0654577</v>
      </c>
    </row>
    <row r="1856" customFormat="false" ht="15" hidden="false" customHeight="false" outlineLevel="0" collapsed="false">
      <c r="E1856" s="1" t="n">
        <v>8.09</v>
      </c>
      <c r="F1856" s="1" t="n">
        <v>5.379</v>
      </c>
      <c r="G1856" s="1" t="n">
        <v>0.0494651</v>
      </c>
      <c r="M1856" s="1" t="n">
        <v>35.0967</v>
      </c>
      <c r="N1856" s="1" t="n">
        <v>-75.319</v>
      </c>
      <c r="O1856" s="1" t="n">
        <v>-0.0654606</v>
      </c>
    </row>
    <row r="1857" customFormat="false" ht="15" hidden="false" customHeight="false" outlineLevel="0" collapsed="false">
      <c r="E1857" s="1" t="n">
        <v>8.09167</v>
      </c>
      <c r="F1857" s="1" t="n">
        <v>5.371</v>
      </c>
      <c r="G1857" s="1" t="n">
        <v>0.0494591</v>
      </c>
      <c r="M1857" s="1" t="n">
        <v>35.0983</v>
      </c>
      <c r="N1857" s="1" t="n">
        <v>-75.311</v>
      </c>
      <c r="O1857" s="1" t="n">
        <v>-0.0654643</v>
      </c>
    </row>
    <row r="1858" customFormat="false" ht="15" hidden="false" customHeight="false" outlineLevel="0" collapsed="false">
      <c r="E1858" s="1" t="n">
        <v>8.09333</v>
      </c>
      <c r="F1858" s="1" t="n">
        <v>5.362</v>
      </c>
      <c r="G1858" s="1" t="n">
        <v>0.0494492</v>
      </c>
      <c r="M1858" s="1" t="n">
        <v>35.1</v>
      </c>
      <c r="N1858" s="1" t="n">
        <v>-75.302</v>
      </c>
      <c r="O1858" s="1" t="n">
        <v>-0.0654695</v>
      </c>
    </row>
    <row r="1859" customFormat="false" ht="15" hidden="false" customHeight="false" outlineLevel="0" collapsed="false">
      <c r="E1859" s="1" t="n">
        <v>8.095</v>
      </c>
      <c r="F1859" s="1" t="n">
        <v>5.354</v>
      </c>
      <c r="G1859" s="1" t="n">
        <v>0.0494364</v>
      </c>
      <c r="M1859" s="1" t="n">
        <v>35.1017</v>
      </c>
      <c r="N1859" s="1" t="n">
        <v>-75.294</v>
      </c>
      <c r="O1859" s="1" t="n">
        <v>-0.0654763</v>
      </c>
    </row>
    <row r="1860" customFormat="false" ht="15" hidden="false" customHeight="false" outlineLevel="0" collapsed="false">
      <c r="E1860" s="1" t="n">
        <v>8.09667</v>
      </c>
      <c r="F1860" s="1" t="n">
        <v>5.345</v>
      </c>
      <c r="G1860" s="1" t="n">
        <v>0.0494218</v>
      </c>
      <c r="M1860" s="1" t="n">
        <v>35.1033</v>
      </c>
      <c r="N1860" s="1" t="n">
        <v>-75.285</v>
      </c>
      <c r="O1860" s="1" t="n">
        <v>-0.0654846</v>
      </c>
    </row>
    <row r="1861" customFormat="false" ht="15" hidden="false" customHeight="false" outlineLevel="0" collapsed="false">
      <c r="E1861" s="1" t="n">
        <v>8.09833</v>
      </c>
      <c r="F1861" s="1" t="n">
        <v>5.337</v>
      </c>
      <c r="G1861" s="1" t="n">
        <v>0.0494088</v>
      </c>
      <c r="M1861" s="1" t="n">
        <v>35.105</v>
      </c>
      <c r="N1861" s="1" t="n">
        <v>-75.277</v>
      </c>
      <c r="O1861" s="1" t="n">
        <v>-0.0654922</v>
      </c>
    </row>
    <row r="1862" customFormat="false" ht="15" hidden="false" customHeight="false" outlineLevel="0" collapsed="false">
      <c r="E1862" s="1" t="n">
        <v>8.1</v>
      </c>
      <c r="F1862" s="1" t="n">
        <v>5.329</v>
      </c>
      <c r="G1862" s="1" t="n">
        <v>0.0493964</v>
      </c>
      <c r="M1862" s="1" t="n">
        <v>35.1067</v>
      </c>
      <c r="N1862" s="1" t="n">
        <v>-75.268</v>
      </c>
      <c r="O1862" s="1" t="n">
        <v>-0.0654937</v>
      </c>
    </row>
    <row r="1863" customFormat="false" ht="15" hidden="false" customHeight="false" outlineLevel="0" collapsed="false">
      <c r="E1863" s="1" t="n">
        <v>8.10167</v>
      </c>
      <c r="F1863" s="1" t="n">
        <v>5.32</v>
      </c>
      <c r="G1863" s="1" t="n">
        <v>0.0493862</v>
      </c>
      <c r="M1863" s="1" t="n">
        <v>35.1083</v>
      </c>
      <c r="N1863" s="1" t="n">
        <v>-75.26</v>
      </c>
      <c r="O1863" s="1" t="n">
        <v>-0.0654962</v>
      </c>
    </row>
    <row r="1864" customFormat="false" ht="15" hidden="false" customHeight="false" outlineLevel="0" collapsed="false">
      <c r="E1864" s="1" t="n">
        <v>8.10333</v>
      </c>
      <c r="F1864" s="1" t="n">
        <v>5.312</v>
      </c>
      <c r="G1864" s="1" t="n">
        <v>0.0493773</v>
      </c>
      <c r="M1864" s="1" t="n">
        <v>35.11</v>
      </c>
      <c r="N1864" s="1" t="n">
        <v>-75.252</v>
      </c>
      <c r="O1864" s="1" t="n">
        <v>-0.0654979</v>
      </c>
    </row>
    <row r="1865" customFormat="false" ht="15" hidden="false" customHeight="false" outlineLevel="0" collapsed="false">
      <c r="E1865" s="1" t="n">
        <v>8.105</v>
      </c>
      <c r="F1865" s="1" t="n">
        <v>5.304</v>
      </c>
      <c r="G1865" s="1" t="n">
        <v>0.0493686</v>
      </c>
      <c r="M1865" s="1" t="n">
        <v>35.1117</v>
      </c>
      <c r="N1865" s="1" t="n">
        <v>-75.244</v>
      </c>
      <c r="O1865" s="1" t="n">
        <v>-0.0655007</v>
      </c>
    </row>
    <row r="1866" customFormat="false" ht="15" hidden="false" customHeight="false" outlineLevel="0" collapsed="false">
      <c r="E1866" s="1" t="n">
        <v>8.10667</v>
      </c>
      <c r="F1866" s="1" t="n">
        <v>5.295</v>
      </c>
      <c r="G1866" s="1" t="n">
        <v>0.0493611</v>
      </c>
      <c r="M1866" s="1" t="n">
        <v>35.1133</v>
      </c>
      <c r="N1866" s="1" t="n">
        <v>-75.236</v>
      </c>
      <c r="O1866" s="1" t="n">
        <v>-0.0654988</v>
      </c>
    </row>
    <row r="1867" customFormat="false" ht="15" hidden="false" customHeight="false" outlineLevel="0" collapsed="false">
      <c r="E1867" s="1" t="n">
        <v>8.10833</v>
      </c>
      <c r="F1867" s="1" t="n">
        <v>5.287</v>
      </c>
      <c r="G1867" s="1" t="n">
        <v>0.0493546</v>
      </c>
      <c r="M1867" s="1" t="n">
        <v>35.115</v>
      </c>
      <c r="N1867" s="1" t="n">
        <v>-75.227</v>
      </c>
      <c r="O1867" s="1" t="n">
        <v>-0.0655003</v>
      </c>
    </row>
    <row r="1868" customFormat="false" ht="15" hidden="false" customHeight="false" outlineLevel="0" collapsed="false">
      <c r="E1868" s="1" t="n">
        <v>8.11</v>
      </c>
      <c r="F1868" s="1" t="n">
        <v>5.279</v>
      </c>
      <c r="G1868" s="1" t="n">
        <v>0.049347</v>
      </c>
      <c r="M1868" s="1" t="n">
        <v>35.1167</v>
      </c>
      <c r="N1868" s="1" t="n">
        <v>-75.219</v>
      </c>
      <c r="O1868" s="1" t="n">
        <v>-0.0655065</v>
      </c>
    </row>
    <row r="1869" customFormat="false" ht="15" hidden="false" customHeight="false" outlineLevel="0" collapsed="false">
      <c r="E1869" s="1" t="n">
        <v>8.11167</v>
      </c>
      <c r="F1869" s="1" t="n">
        <v>5.27</v>
      </c>
      <c r="G1869" s="1" t="n">
        <v>0.0493389</v>
      </c>
      <c r="M1869" s="1" t="n">
        <v>35.1183</v>
      </c>
      <c r="N1869" s="1" t="n">
        <v>-75.21</v>
      </c>
      <c r="O1869" s="1" t="n">
        <v>-0.0655139</v>
      </c>
    </row>
    <row r="1870" customFormat="false" ht="15" hidden="false" customHeight="false" outlineLevel="0" collapsed="false">
      <c r="E1870" s="1" t="n">
        <v>8.11333</v>
      </c>
      <c r="F1870" s="1" t="n">
        <v>5.262</v>
      </c>
      <c r="G1870" s="1" t="n">
        <v>0.0493316</v>
      </c>
      <c r="M1870" s="1" t="n">
        <v>35.12</v>
      </c>
      <c r="N1870" s="1" t="n">
        <v>-75.202</v>
      </c>
      <c r="O1870" s="1" t="n">
        <v>-0.0655195</v>
      </c>
    </row>
    <row r="1871" customFormat="false" ht="15" hidden="false" customHeight="false" outlineLevel="0" collapsed="false">
      <c r="E1871" s="1" t="n">
        <v>8.115</v>
      </c>
      <c r="F1871" s="1" t="n">
        <v>5.254</v>
      </c>
      <c r="G1871" s="1" t="n">
        <v>0.0493236</v>
      </c>
      <c r="M1871" s="1" t="n">
        <v>35.1217</v>
      </c>
      <c r="N1871" s="1" t="n">
        <v>-75.193</v>
      </c>
      <c r="O1871" s="1" t="n">
        <v>-0.0655235</v>
      </c>
    </row>
    <row r="1872" customFormat="false" ht="15" hidden="false" customHeight="false" outlineLevel="0" collapsed="false">
      <c r="E1872" s="1" t="n">
        <v>8.11667</v>
      </c>
      <c r="F1872" s="1" t="n">
        <v>5.245</v>
      </c>
      <c r="G1872" s="1" t="n">
        <v>0.049315</v>
      </c>
      <c r="M1872" s="1" t="n">
        <v>35.1233</v>
      </c>
      <c r="N1872" s="1" t="n">
        <v>-75.185</v>
      </c>
      <c r="O1872" s="1" t="n">
        <v>-0.0655284</v>
      </c>
    </row>
    <row r="1873" customFormat="false" ht="15" hidden="false" customHeight="false" outlineLevel="0" collapsed="false">
      <c r="E1873" s="1" t="n">
        <v>8.11833</v>
      </c>
      <c r="F1873" s="1" t="n">
        <v>5.237</v>
      </c>
      <c r="G1873" s="1" t="n">
        <v>0.0493029</v>
      </c>
      <c r="M1873" s="1" t="n">
        <v>35.125</v>
      </c>
      <c r="N1873" s="1" t="n">
        <v>-75.176</v>
      </c>
      <c r="O1873" s="1" t="n">
        <v>-0.0655325</v>
      </c>
    </row>
    <row r="1874" customFormat="false" ht="15" hidden="false" customHeight="false" outlineLevel="0" collapsed="false">
      <c r="E1874" s="1" t="n">
        <v>8.12</v>
      </c>
      <c r="F1874" s="1" t="n">
        <v>5.229</v>
      </c>
      <c r="G1874" s="1" t="n">
        <v>0.0492867</v>
      </c>
      <c r="M1874" s="1" t="n">
        <v>35.1267</v>
      </c>
      <c r="N1874" s="1" t="n">
        <v>-75.168</v>
      </c>
      <c r="O1874" s="1" t="n">
        <v>-0.0655346</v>
      </c>
    </row>
    <row r="1875" customFormat="false" ht="15" hidden="false" customHeight="false" outlineLevel="0" collapsed="false">
      <c r="E1875" s="1" t="n">
        <v>8.12167</v>
      </c>
      <c r="F1875" s="1" t="n">
        <v>5.221</v>
      </c>
      <c r="G1875" s="1" t="n">
        <v>0.049274</v>
      </c>
      <c r="M1875" s="1" t="n">
        <v>35.1283</v>
      </c>
      <c r="N1875" s="1" t="n">
        <v>-75.16</v>
      </c>
      <c r="O1875" s="1" t="n">
        <v>-0.0655328</v>
      </c>
    </row>
    <row r="1876" customFormat="false" ht="15" hidden="false" customHeight="false" outlineLevel="0" collapsed="false">
      <c r="E1876" s="1" t="n">
        <v>8.12333</v>
      </c>
      <c r="F1876" s="1" t="n">
        <v>5.212</v>
      </c>
      <c r="G1876" s="1" t="n">
        <v>0.0492679</v>
      </c>
      <c r="M1876" s="1" t="n">
        <v>35.13</v>
      </c>
      <c r="N1876" s="1" t="n">
        <v>-75.152</v>
      </c>
      <c r="O1876" s="1" t="n">
        <v>-0.0655272</v>
      </c>
    </row>
    <row r="1877" customFormat="false" ht="15" hidden="false" customHeight="false" outlineLevel="0" collapsed="false">
      <c r="E1877" s="1" t="n">
        <v>8.125</v>
      </c>
      <c r="F1877" s="1" t="n">
        <v>5.204</v>
      </c>
      <c r="G1877" s="1" t="n">
        <v>0.049261</v>
      </c>
      <c r="M1877" s="1" t="n">
        <v>35.1317</v>
      </c>
      <c r="N1877" s="1" t="n">
        <v>-75.143</v>
      </c>
      <c r="O1877" s="1" t="n">
        <v>-0.0655139</v>
      </c>
    </row>
    <row r="1878" customFormat="false" ht="15" hidden="false" customHeight="false" outlineLevel="0" collapsed="false">
      <c r="E1878" s="1" t="n">
        <v>8.12667</v>
      </c>
      <c r="F1878" s="1" t="n">
        <v>5.196</v>
      </c>
      <c r="G1878" s="1" t="n">
        <v>0.0492551</v>
      </c>
      <c r="M1878" s="1" t="n">
        <v>35.1333</v>
      </c>
      <c r="N1878" s="1" t="n">
        <v>-75.135</v>
      </c>
      <c r="O1878" s="1" t="n">
        <v>-0.0655018</v>
      </c>
    </row>
    <row r="1879" customFormat="false" ht="15" hidden="false" customHeight="false" outlineLevel="0" collapsed="false">
      <c r="E1879" s="1" t="n">
        <v>8.12833</v>
      </c>
      <c r="F1879" s="1" t="n">
        <v>5.187</v>
      </c>
      <c r="G1879" s="1" t="n">
        <v>0.0492494</v>
      </c>
      <c r="M1879" s="1" t="n">
        <v>35.135</v>
      </c>
      <c r="N1879" s="1" t="n">
        <v>-75.127</v>
      </c>
      <c r="O1879" s="1" t="n">
        <v>-0.0654883</v>
      </c>
    </row>
    <row r="1880" customFormat="false" ht="15" hidden="false" customHeight="false" outlineLevel="0" collapsed="false">
      <c r="E1880" s="1" t="n">
        <v>8.13</v>
      </c>
      <c r="F1880" s="1" t="n">
        <v>5.179</v>
      </c>
      <c r="G1880" s="1" t="n">
        <v>0.0492458</v>
      </c>
      <c r="M1880" s="1" t="n">
        <v>35.1367</v>
      </c>
      <c r="N1880" s="1" t="n">
        <v>-75.118</v>
      </c>
      <c r="O1880" s="1" t="n">
        <v>-0.065476</v>
      </c>
    </row>
    <row r="1881" customFormat="false" ht="15" hidden="false" customHeight="false" outlineLevel="0" collapsed="false">
      <c r="E1881" s="1" t="n">
        <v>8.13167</v>
      </c>
      <c r="F1881" s="1" t="n">
        <v>5.171</v>
      </c>
      <c r="G1881" s="1" t="n">
        <v>0.0492406</v>
      </c>
      <c r="M1881" s="1" t="n">
        <v>35.1383</v>
      </c>
      <c r="N1881" s="1" t="n">
        <v>-75.109</v>
      </c>
      <c r="O1881" s="1" t="n">
        <v>-0.0654593</v>
      </c>
    </row>
    <row r="1882" customFormat="false" ht="15" hidden="false" customHeight="false" outlineLevel="0" collapsed="false">
      <c r="E1882" s="1" t="n">
        <v>8.13333</v>
      </c>
      <c r="F1882" s="1" t="n">
        <v>5.162</v>
      </c>
      <c r="G1882" s="1" t="n">
        <v>0.0492323</v>
      </c>
      <c r="M1882" s="1" t="n">
        <v>35.14</v>
      </c>
      <c r="N1882" s="1" t="n">
        <v>-75.101</v>
      </c>
      <c r="O1882" s="1" t="n">
        <v>-0.0654388</v>
      </c>
    </row>
    <row r="1883" customFormat="false" ht="15" hidden="false" customHeight="false" outlineLevel="0" collapsed="false">
      <c r="E1883" s="1" t="n">
        <v>8.135</v>
      </c>
      <c r="F1883" s="1" t="n">
        <v>5.154</v>
      </c>
      <c r="G1883" s="1" t="n">
        <v>0.0492273</v>
      </c>
      <c r="M1883" s="1" t="n">
        <v>35.1417</v>
      </c>
      <c r="N1883" s="1" t="n">
        <v>-75.093</v>
      </c>
      <c r="O1883" s="1" t="n">
        <v>-0.0654266</v>
      </c>
    </row>
    <row r="1884" customFormat="false" ht="15" hidden="false" customHeight="false" outlineLevel="0" collapsed="false">
      <c r="E1884" s="1" t="n">
        <v>8.13667</v>
      </c>
      <c r="F1884" s="1" t="n">
        <v>5.146</v>
      </c>
      <c r="G1884" s="1" t="n">
        <v>0.0492235</v>
      </c>
      <c r="M1884" s="1" t="n">
        <v>35.1433</v>
      </c>
      <c r="N1884" s="1" t="n">
        <v>-75.085</v>
      </c>
      <c r="O1884" s="1" t="n">
        <v>-0.0654214</v>
      </c>
    </row>
    <row r="1885" customFormat="false" ht="15" hidden="false" customHeight="false" outlineLevel="0" collapsed="false">
      <c r="E1885" s="1" t="n">
        <v>8.13833</v>
      </c>
      <c r="F1885" s="1" t="n">
        <v>5.138</v>
      </c>
      <c r="G1885" s="1" t="n">
        <v>0.0492177</v>
      </c>
      <c r="M1885" s="1" t="n">
        <v>35.145</v>
      </c>
      <c r="N1885" s="1" t="n">
        <v>-75.076</v>
      </c>
      <c r="O1885" s="1" t="n">
        <v>-0.0654186</v>
      </c>
    </row>
    <row r="1886" customFormat="false" ht="15" hidden="false" customHeight="false" outlineLevel="0" collapsed="false">
      <c r="E1886" s="1" t="n">
        <v>8.14</v>
      </c>
      <c r="F1886" s="1" t="n">
        <v>5.129</v>
      </c>
      <c r="G1886" s="1" t="n">
        <v>0.0492145</v>
      </c>
      <c r="M1886" s="1" t="n">
        <v>35.1467</v>
      </c>
      <c r="N1886" s="1" t="n">
        <v>-75.068</v>
      </c>
      <c r="O1886" s="1" t="n">
        <v>-0.0654174</v>
      </c>
    </row>
    <row r="1887" customFormat="false" ht="15" hidden="false" customHeight="false" outlineLevel="0" collapsed="false">
      <c r="E1887" s="1" t="n">
        <v>8.14167</v>
      </c>
      <c r="F1887" s="1" t="n">
        <v>5.121</v>
      </c>
      <c r="G1887" s="1" t="n">
        <v>0.0492116</v>
      </c>
      <c r="M1887" s="1" t="n">
        <v>35.1483</v>
      </c>
      <c r="N1887" s="1" t="n">
        <v>-75.06</v>
      </c>
      <c r="O1887" s="1" t="n">
        <v>-0.0654208</v>
      </c>
    </row>
    <row r="1888" customFormat="false" ht="15" hidden="false" customHeight="false" outlineLevel="0" collapsed="false">
      <c r="E1888" s="1" t="n">
        <v>8.14333</v>
      </c>
      <c r="F1888" s="1" t="n">
        <v>5.113</v>
      </c>
      <c r="G1888" s="1" t="n">
        <v>0.0492078</v>
      </c>
      <c r="M1888" s="1" t="n">
        <v>35.15</v>
      </c>
      <c r="N1888" s="1" t="n">
        <v>-75.051</v>
      </c>
      <c r="O1888" s="1" t="n">
        <v>-0.0654254</v>
      </c>
    </row>
    <row r="1889" customFormat="false" ht="15" hidden="false" customHeight="false" outlineLevel="0" collapsed="false">
      <c r="E1889" s="1" t="n">
        <v>8.145</v>
      </c>
      <c r="F1889" s="1" t="n">
        <v>5.105</v>
      </c>
      <c r="G1889" s="1" t="n">
        <v>0.0492048</v>
      </c>
      <c r="M1889" s="1" t="n">
        <v>35.1517</v>
      </c>
      <c r="N1889" s="1" t="n">
        <v>-75.043</v>
      </c>
      <c r="O1889" s="1" t="n">
        <v>-0.0654317</v>
      </c>
    </row>
    <row r="1890" customFormat="false" ht="15" hidden="false" customHeight="false" outlineLevel="0" collapsed="false">
      <c r="E1890" s="1" t="n">
        <v>8.14667</v>
      </c>
      <c r="F1890" s="1" t="n">
        <v>5.096</v>
      </c>
      <c r="G1890" s="1" t="n">
        <v>0.0491983</v>
      </c>
      <c r="M1890" s="1" t="n">
        <v>35.1533</v>
      </c>
      <c r="N1890" s="1" t="n">
        <v>-75.035</v>
      </c>
      <c r="O1890" s="1" t="n">
        <v>-0.0654398</v>
      </c>
    </row>
    <row r="1891" customFormat="false" ht="15" hidden="false" customHeight="false" outlineLevel="0" collapsed="false">
      <c r="E1891" s="1" t="n">
        <v>8.14833</v>
      </c>
      <c r="F1891" s="1" t="n">
        <v>5.088</v>
      </c>
      <c r="G1891" s="1" t="n">
        <v>0.0491911</v>
      </c>
      <c r="M1891" s="1" t="n">
        <v>35.155</v>
      </c>
      <c r="N1891" s="1" t="n">
        <v>-75.026</v>
      </c>
      <c r="O1891" s="1" t="n">
        <v>-0.0654475</v>
      </c>
    </row>
    <row r="1892" customFormat="false" ht="15" hidden="false" customHeight="false" outlineLevel="0" collapsed="false">
      <c r="E1892" s="1" t="n">
        <v>8.15</v>
      </c>
      <c r="F1892" s="1" t="n">
        <v>5.08</v>
      </c>
      <c r="G1892" s="1" t="n">
        <v>0.0491811</v>
      </c>
      <c r="M1892" s="1" t="n">
        <v>35.1567</v>
      </c>
      <c r="N1892" s="1" t="n">
        <v>-75.018</v>
      </c>
      <c r="O1892" s="1" t="n">
        <v>-0.0654552</v>
      </c>
    </row>
    <row r="1893" customFormat="false" ht="15" hidden="false" customHeight="false" outlineLevel="0" collapsed="false">
      <c r="E1893" s="1" t="n">
        <v>8.15167</v>
      </c>
      <c r="F1893" s="1" t="n">
        <v>5.071</v>
      </c>
      <c r="G1893" s="1" t="n">
        <v>0.0491701</v>
      </c>
      <c r="M1893" s="1" t="n">
        <v>35.1583</v>
      </c>
      <c r="N1893" s="1" t="n">
        <v>-75.009</v>
      </c>
      <c r="O1893" s="1" t="n">
        <v>-0.0654616</v>
      </c>
    </row>
    <row r="1894" customFormat="false" ht="15" hidden="false" customHeight="false" outlineLevel="0" collapsed="false">
      <c r="E1894" s="1" t="n">
        <v>8.15333</v>
      </c>
      <c r="F1894" s="1" t="n">
        <v>5.063</v>
      </c>
      <c r="G1894" s="1" t="n">
        <v>0.049158</v>
      </c>
      <c r="M1894" s="1" t="n">
        <v>35.16</v>
      </c>
      <c r="N1894" s="1" t="n">
        <v>-75.002</v>
      </c>
      <c r="O1894" s="1" t="n">
        <v>-0.0654699</v>
      </c>
    </row>
    <row r="1895" customFormat="false" ht="15" hidden="false" customHeight="false" outlineLevel="0" collapsed="false">
      <c r="E1895" s="1" t="n">
        <v>8.155</v>
      </c>
      <c r="F1895" s="1" t="n">
        <v>5.054</v>
      </c>
      <c r="G1895" s="1" t="n">
        <v>0.0491444</v>
      </c>
      <c r="M1895" s="1" t="n">
        <v>35.1617</v>
      </c>
      <c r="N1895" s="1" t="n">
        <v>-74.994</v>
      </c>
      <c r="O1895" s="1" t="n">
        <v>-0.0654786</v>
      </c>
    </row>
    <row r="1896" customFormat="false" ht="15" hidden="false" customHeight="false" outlineLevel="0" collapsed="false">
      <c r="E1896" s="1" t="n">
        <v>8.15667</v>
      </c>
      <c r="F1896" s="1" t="n">
        <v>5.046</v>
      </c>
      <c r="G1896" s="1" t="n">
        <v>0.0491333</v>
      </c>
      <c r="M1896" s="1" t="n">
        <v>35.1633</v>
      </c>
      <c r="N1896" s="1" t="n">
        <v>-74.985</v>
      </c>
      <c r="O1896" s="1" t="n">
        <v>-0.0654841</v>
      </c>
    </row>
    <row r="1897" customFormat="false" ht="15" hidden="false" customHeight="false" outlineLevel="0" collapsed="false">
      <c r="E1897" s="1" t="n">
        <v>8.15833</v>
      </c>
      <c r="F1897" s="1" t="n">
        <v>5.038</v>
      </c>
      <c r="G1897" s="1" t="n">
        <v>0.0491232</v>
      </c>
      <c r="M1897" s="1" t="n">
        <v>35.165</v>
      </c>
      <c r="N1897" s="1" t="n">
        <v>-74.977</v>
      </c>
      <c r="O1897" s="1" t="n">
        <v>-0.0654848</v>
      </c>
    </row>
    <row r="1898" customFormat="false" ht="15" hidden="false" customHeight="false" outlineLevel="0" collapsed="false">
      <c r="E1898" s="1" t="n">
        <v>8.16</v>
      </c>
      <c r="F1898" s="1" t="n">
        <v>5.029</v>
      </c>
      <c r="G1898" s="1" t="n">
        <v>0.0491154</v>
      </c>
      <c r="M1898" s="1" t="n">
        <v>35.1667</v>
      </c>
      <c r="N1898" s="1" t="n">
        <v>-74.969</v>
      </c>
      <c r="O1898" s="1" t="n">
        <v>-0.0654832</v>
      </c>
    </row>
    <row r="1899" customFormat="false" ht="15" hidden="false" customHeight="false" outlineLevel="0" collapsed="false">
      <c r="E1899" s="1" t="n">
        <v>8.16167</v>
      </c>
      <c r="F1899" s="1" t="n">
        <v>5.02</v>
      </c>
      <c r="G1899" s="1" t="n">
        <v>0.0491076</v>
      </c>
      <c r="M1899" s="1" t="n">
        <v>35.1683</v>
      </c>
      <c r="N1899" s="1" t="n">
        <v>-74.961</v>
      </c>
      <c r="O1899" s="1" t="n">
        <v>-0.0654803</v>
      </c>
    </row>
    <row r="1900" customFormat="false" ht="15" hidden="false" customHeight="false" outlineLevel="0" collapsed="false">
      <c r="E1900" s="1" t="n">
        <v>8.16333</v>
      </c>
      <c r="F1900" s="1" t="n">
        <v>5.012</v>
      </c>
      <c r="G1900" s="1" t="n">
        <v>0.049103</v>
      </c>
      <c r="M1900" s="1" t="n">
        <v>35.17</v>
      </c>
      <c r="N1900" s="1" t="n">
        <v>-74.952</v>
      </c>
      <c r="O1900" s="1" t="n">
        <v>-0.0654774</v>
      </c>
    </row>
    <row r="1901" customFormat="false" ht="15" hidden="false" customHeight="false" outlineLevel="0" collapsed="false">
      <c r="E1901" s="1" t="n">
        <v>8.165</v>
      </c>
      <c r="F1901" s="1" t="n">
        <v>5.005</v>
      </c>
      <c r="G1901" s="1" t="n">
        <v>0.0490961</v>
      </c>
      <c r="M1901" s="1" t="n">
        <v>35.1717</v>
      </c>
      <c r="N1901" s="1" t="n">
        <v>-74.944</v>
      </c>
      <c r="O1901" s="1" t="n">
        <v>-0.0654742</v>
      </c>
    </row>
    <row r="1902" customFormat="false" ht="15" hidden="false" customHeight="false" outlineLevel="0" collapsed="false">
      <c r="E1902" s="1" t="n">
        <v>8.16667</v>
      </c>
      <c r="F1902" s="1" t="n">
        <v>4.996</v>
      </c>
      <c r="G1902" s="1" t="n">
        <v>0.0490869</v>
      </c>
      <c r="M1902" s="1" t="n">
        <v>35.1733</v>
      </c>
      <c r="N1902" s="1" t="n">
        <v>-74.935</v>
      </c>
      <c r="O1902" s="1" t="n">
        <v>-0.0654692</v>
      </c>
    </row>
    <row r="1903" customFormat="false" ht="15" hidden="false" customHeight="false" outlineLevel="0" collapsed="false">
      <c r="E1903" s="1" t="n">
        <v>8.16833</v>
      </c>
      <c r="F1903" s="1" t="n">
        <v>4.988</v>
      </c>
      <c r="G1903" s="1" t="n">
        <v>0.0490805</v>
      </c>
      <c r="M1903" s="1" t="n">
        <v>35.175</v>
      </c>
      <c r="N1903" s="1" t="n">
        <v>-74.927</v>
      </c>
      <c r="O1903" s="1" t="n">
        <v>-0.0654661</v>
      </c>
    </row>
    <row r="1904" customFormat="false" ht="15" hidden="false" customHeight="false" outlineLevel="0" collapsed="false">
      <c r="E1904" s="1" t="n">
        <v>8.17</v>
      </c>
      <c r="F1904" s="1" t="n">
        <v>4.98</v>
      </c>
      <c r="G1904" s="1" t="n">
        <v>0.0490784</v>
      </c>
      <c r="M1904" s="1" t="n">
        <v>35.1767</v>
      </c>
      <c r="N1904" s="1" t="n">
        <v>-74.919</v>
      </c>
      <c r="O1904" s="1" t="n">
        <v>-0.0654645</v>
      </c>
    </row>
    <row r="1905" customFormat="false" ht="15" hidden="false" customHeight="false" outlineLevel="0" collapsed="false">
      <c r="E1905" s="1" t="n">
        <v>8.17167</v>
      </c>
      <c r="F1905" s="1" t="n">
        <v>4.972</v>
      </c>
      <c r="G1905" s="1" t="n">
        <v>0.0490766</v>
      </c>
      <c r="M1905" s="1" t="n">
        <v>35.1783</v>
      </c>
      <c r="N1905" s="1" t="n">
        <v>-74.91</v>
      </c>
      <c r="O1905" s="1" t="n">
        <v>-0.0654684</v>
      </c>
    </row>
    <row r="1906" customFormat="false" ht="15" hidden="false" customHeight="false" outlineLevel="0" collapsed="false">
      <c r="E1906" s="1" t="n">
        <v>8.17333</v>
      </c>
      <c r="F1906" s="1" t="n">
        <v>4.963</v>
      </c>
      <c r="G1906" s="1" t="n">
        <v>0.0490714</v>
      </c>
      <c r="M1906" s="1" t="n">
        <v>35.18</v>
      </c>
      <c r="N1906" s="1" t="n">
        <v>-74.902</v>
      </c>
      <c r="O1906" s="1" t="n">
        <v>-0.0654737</v>
      </c>
    </row>
    <row r="1907" customFormat="false" ht="15" hidden="false" customHeight="false" outlineLevel="0" collapsed="false">
      <c r="E1907" s="1" t="n">
        <v>8.175</v>
      </c>
      <c r="F1907" s="1" t="n">
        <v>4.954</v>
      </c>
      <c r="G1907" s="1" t="n">
        <v>0.0490639</v>
      </c>
      <c r="M1907" s="1" t="n">
        <v>35.1817</v>
      </c>
      <c r="N1907" s="1" t="n">
        <v>-74.894</v>
      </c>
      <c r="O1907" s="1" t="n">
        <v>-0.0654814</v>
      </c>
    </row>
    <row r="1908" customFormat="false" ht="15" hidden="false" customHeight="false" outlineLevel="0" collapsed="false">
      <c r="E1908" s="1" t="n">
        <v>8.17667</v>
      </c>
      <c r="F1908" s="1" t="n">
        <v>4.946</v>
      </c>
      <c r="G1908" s="1" t="n">
        <v>0.0490553</v>
      </c>
      <c r="M1908" s="1" t="n">
        <v>35.1833</v>
      </c>
      <c r="N1908" s="1" t="n">
        <v>-74.885</v>
      </c>
      <c r="O1908" s="1" t="n">
        <v>-0.0654875</v>
      </c>
    </row>
    <row r="1909" customFormat="false" ht="15" hidden="false" customHeight="false" outlineLevel="0" collapsed="false">
      <c r="E1909" s="1" t="n">
        <v>8.17833</v>
      </c>
      <c r="F1909" s="1" t="n">
        <v>4.938</v>
      </c>
      <c r="G1909" s="1" t="n">
        <v>0.0490457</v>
      </c>
      <c r="M1909" s="1" t="n">
        <v>35.185</v>
      </c>
      <c r="N1909" s="1" t="n">
        <v>-74.877</v>
      </c>
      <c r="O1909" s="1" t="n">
        <v>-0.0654913</v>
      </c>
    </row>
    <row r="1910" customFormat="false" ht="15" hidden="false" customHeight="false" outlineLevel="0" collapsed="false">
      <c r="E1910" s="1" t="n">
        <v>8.18</v>
      </c>
      <c r="F1910" s="1" t="n">
        <v>4.929</v>
      </c>
      <c r="G1910" s="1" t="n">
        <v>0.0490348</v>
      </c>
      <c r="M1910" s="1" t="n">
        <v>35.1867</v>
      </c>
      <c r="N1910" s="1" t="n">
        <v>-74.869</v>
      </c>
      <c r="O1910" s="1" t="n">
        <v>-0.0654937</v>
      </c>
    </row>
    <row r="1911" customFormat="false" ht="15" hidden="false" customHeight="false" outlineLevel="0" collapsed="false">
      <c r="E1911" s="1" t="n">
        <v>8.18167</v>
      </c>
      <c r="F1911" s="1" t="n">
        <v>4.92</v>
      </c>
      <c r="G1911" s="1" t="n">
        <v>0.0490218</v>
      </c>
      <c r="M1911" s="1" t="n">
        <v>35.1883</v>
      </c>
      <c r="N1911" s="1" t="n">
        <v>-74.86</v>
      </c>
      <c r="O1911" s="1" t="n">
        <v>-0.0654945</v>
      </c>
    </row>
    <row r="1912" customFormat="false" ht="15" hidden="false" customHeight="false" outlineLevel="0" collapsed="false">
      <c r="E1912" s="1" t="n">
        <v>8.18333</v>
      </c>
      <c r="F1912" s="1" t="n">
        <v>4.912</v>
      </c>
      <c r="G1912" s="1" t="n">
        <v>0.049006</v>
      </c>
      <c r="M1912" s="1" t="n">
        <v>35.19</v>
      </c>
      <c r="N1912" s="1" t="n">
        <v>-74.852</v>
      </c>
      <c r="O1912" s="1" t="n">
        <v>-0.0654944</v>
      </c>
    </row>
    <row r="1913" customFormat="false" ht="15" hidden="false" customHeight="false" outlineLevel="0" collapsed="false">
      <c r="E1913" s="1" t="n">
        <v>8.185</v>
      </c>
      <c r="F1913" s="1" t="n">
        <v>4.904</v>
      </c>
      <c r="G1913" s="1" t="n">
        <v>0.0489901</v>
      </c>
      <c r="M1913" s="1" t="n">
        <v>35.1917</v>
      </c>
      <c r="N1913" s="1" t="n">
        <v>-74.844</v>
      </c>
      <c r="O1913" s="1" t="n">
        <v>-0.0654927</v>
      </c>
    </row>
    <row r="1914" customFormat="false" ht="15" hidden="false" customHeight="false" outlineLevel="0" collapsed="false">
      <c r="E1914" s="1" t="n">
        <v>8.18667</v>
      </c>
      <c r="F1914" s="1" t="n">
        <v>4.896</v>
      </c>
      <c r="G1914" s="1" t="n">
        <v>0.0489746</v>
      </c>
      <c r="M1914" s="1" t="n">
        <v>35.1933</v>
      </c>
      <c r="N1914" s="1" t="n">
        <v>-74.835</v>
      </c>
      <c r="O1914" s="1" t="n">
        <v>-0.0654909</v>
      </c>
    </row>
    <row r="1915" customFormat="false" ht="15" hidden="false" customHeight="false" outlineLevel="0" collapsed="false">
      <c r="E1915" s="1" t="n">
        <v>8.18833</v>
      </c>
      <c r="F1915" s="1" t="n">
        <v>4.887</v>
      </c>
      <c r="G1915" s="1" t="n">
        <v>0.0489615</v>
      </c>
      <c r="M1915" s="1" t="n">
        <v>35.195</v>
      </c>
      <c r="N1915" s="1" t="n">
        <v>-74.827</v>
      </c>
      <c r="O1915" s="1" t="n">
        <v>-0.0654923</v>
      </c>
    </row>
    <row r="1916" customFormat="false" ht="15" hidden="false" customHeight="false" outlineLevel="0" collapsed="false">
      <c r="E1916" s="1" t="n">
        <v>8.19</v>
      </c>
      <c r="F1916" s="1" t="n">
        <v>4.879</v>
      </c>
      <c r="G1916" s="1" t="n">
        <v>0.0489509</v>
      </c>
      <c r="M1916" s="1" t="n">
        <v>35.1967</v>
      </c>
      <c r="N1916" s="1" t="n">
        <v>-74.819</v>
      </c>
      <c r="O1916" s="1" t="n">
        <v>-0.0654931</v>
      </c>
    </row>
    <row r="1917" customFormat="false" ht="15" hidden="false" customHeight="false" outlineLevel="0" collapsed="false">
      <c r="E1917" s="1" t="n">
        <v>8.19167</v>
      </c>
      <c r="F1917" s="1" t="n">
        <v>4.871</v>
      </c>
      <c r="G1917" s="1" t="n">
        <v>0.0489382</v>
      </c>
      <c r="M1917" s="1" t="n">
        <v>35.1983</v>
      </c>
      <c r="N1917" s="1" t="n">
        <v>-74.811</v>
      </c>
      <c r="O1917" s="1" t="n">
        <v>-0.0654926</v>
      </c>
    </row>
    <row r="1918" customFormat="false" ht="15" hidden="false" customHeight="false" outlineLevel="0" collapsed="false">
      <c r="E1918" s="1" t="n">
        <v>8.19333</v>
      </c>
      <c r="F1918" s="1" t="n">
        <v>4.863</v>
      </c>
      <c r="G1918" s="1" t="n">
        <v>0.0489288</v>
      </c>
      <c r="M1918" s="1" t="n">
        <v>35.2</v>
      </c>
      <c r="N1918" s="1" t="n">
        <v>-74.802</v>
      </c>
      <c r="O1918" s="1" t="n">
        <v>-0.0654915</v>
      </c>
    </row>
    <row r="1919" customFormat="false" ht="15" hidden="false" customHeight="false" outlineLevel="0" collapsed="false">
      <c r="E1919" s="1" t="n">
        <v>8.195</v>
      </c>
      <c r="F1919" s="1" t="n">
        <v>4.854</v>
      </c>
      <c r="G1919" s="1" t="n">
        <v>0.0489199</v>
      </c>
      <c r="M1919" s="1" t="n">
        <v>35.2017</v>
      </c>
      <c r="N1919" s="1" t="n">
        <v>-74.794</v>
      </c>
      <c r="O1919" s="1" t="n">
        <v>-0.0654911</v>
      </c>
    </row>
    <row r="1920" customFormat="false" ht="15" hidden="false" customHeight="false" outlineLevel="0" collapsed="false">
      <c r="E1920" s="1" t="n">
        <v>8.19667</v>
      </c>
      <c r="F1920" s="1" t="n">
        <v>4.846</v>
      </c>
      <c r="G1920" s="1" t="n">
        <v>0.0489134</v>
      </c>
      <c r="M1920" s="1" t="n">
        <v>35.2033</v>
      </c>
      <c r="N1920" s="1" t="n">
        <v>-74.786</v>
      </c>
      <c r="O1920" s="1" t="n">
        <v>-0.0654925</v>
      </c>
    </row>
    <row r="1921" customFormat="false" ht="15" hidden="false" customHeight="false" outlineLevel="0" collapsed="false">
      <c r="E1921" s="1" t="n">
        <v>8.19833</v>
      </c>
      <c r="F1921" s="1" t="n">
        <v>4.838</v>
      </c>
      <c r="G1921" s="1" t="n">
        <v>0.0489087</v>
      </c>
      <c r="M1921" s="1" t="n">
        <v>35.205</v>
      </c>
      <c r="N1921" s="1" t="n">
        <v>-74.777</v>
      </c>
      <c r="O1921" s="1" t="n">
        <v>-0.0654935</v>
      </c>
    </row>
    <row r="1922" customFormat="false" ht="15" hidden="false" customHeight="false" outlineLevel="0" collapsed="false">
      <c r="E1922" s="1" t="n">
        <v>8.2</v>
      </c>
      <c r="F1922" s="1" t="n">
        <v>4.829</v>
      </c>
      <c r="G1922" s="1" t="n">
        <v>0.048904</v>
      </c>
      <c r="M1922" s="1" t="n">
        <v>35.2067</v>
      </c>
      <c r="N1922" s="1" t="n">
        <v>-74.769</v>
      </c>
      <c r="O1922" s="1" t="n">
        <v>-0.0654961</v>
      </c>
    </row>
    <row r="1923" customFormat="false" ht="15" hidden="false" customHeight="false" outlineLevel="0" collapsed="false">
      <c r="E1923" s="1" t="n">
        <v>8.20167</v>
      </c>
      <c r="F1923" s="1" t="n">
        <v>4.821</v>
      </c>
      <c r="G1923" s="1" t="n">
        <v>0.0488995</v>
      </c>
      <c r="M1923" s="1" t="n">
        <v>35.2083</v>
      </c>
      <c r="N1923" s="1" t="n">
        <v>-74.76</v>
      </c>
      <c r="O1923" s="1" t="n">
        <v>-0.0654968</v>
      </c>
    </row>
    <row r="1924" customFormat="false" ht="15" hidden="false" customHeight="false" outlineLevel="0" collapsed="false">
      <c r="E1924" s="1" t="n">
        <v>8.20333</v>
      </c>
      <c r="F1924" s="1" t="n">
        <v>4.813</v>
      </c>
      <c r="G1924" s="1" t="n">
        <v>0.0488963</v>
      </c>
      <c r="M1924" s="1" t="n">
        <v>35.21</v>
      </c>
      <c r="N1924" s="1" t="n">
        <v>-74.752</v>
      </c>
      <c r="O1924" s="1" t="n">
        <v>-0.065499</v>
      </c>
    </row>
    <row r="1925" customFormat="false" ht="15" hidden="false" customHeight="false" outlineLevel="0" collapsed="false">
      <c r="E1925" s="1" t="n">
        <v>8.205</v>
      </c>
      <c r="F1925" s="1" t="n">
        <v>4.804</v>
      </c>
      <c r="G1925" s="1" t="n">
        <v>0.0488958</v>
      </c>
      <c r="M1925" s="1" t="n">
        <v>35.2117</v>
      </c>
      <c r="N1925" s="1" t="n">
        <v>-74.744</v>
      </c>
      <c r="O1925" s="1" t="n">
        <v>-0.0655005</v>
      </c>
    </row>
    <row r="1926" customFormat="false" ht="15" hidden="false" customHeight="false" outlineLevel="0" collapsed="false">
      <c r="E1926" s="1" t="n">
        <v>8.20667</v>
      </c>
      <c r="F1926" s="1" t="n">
        <v>4.796</v>
      </c>
      <c r="G1926" s="1" t="n">
        <v>0.0488962</v>
      </c>
      <c r="M1926" s="1" t="n">
        <v>35.2133</v>
      </c>
      <c r="N1926" s="1" t="n">
        <v>-74.735</v>
      </c>
      <c r="O1926" s="1" t="n">
        <v>-0.0655028</v>
      </c>
    </row>
    <row r="1927" customFormat="false" ht="15" hidden="false" customHeight="false" outlineLevel="0" collapsed="false">
      <c r="E1927" s="1" t="n">
        <v>8.20833</v>
      </c>
      <c r="F1927" s="1" t="n">
        <v>4.788</v>
      </c>
      <c r="G1927" s="1" t="n">
        <v>0.0489012</v>
      </c>
      <c r="M1927" s="1" t="n">
        <v>35.215</v>
      </c>
      <c r="N1927" s="1" t="n">
        <v>-74.727</v>
      </c>
      <c r="O1927" s="1" t="n">
        <v>-0.0655039</v>
      </c>
    </row>
    <row r="1928" customFormat="false" ht="15" hidden="false" customHeight="false" outlineLevel="0" collapsed="false">
      <c r="E1928" s="1" t="n">
        <v>8.21</v>
      </c>
      <c r="F1928" s="1" t="n">
        <v>4.78</v>
      </c>
      <c r="G1928" s="1" t="n">
        <v>0.048909</v>
      </c>
      <c r="M1928" s="1" t="n">
        <v>35.2167</v>
      </c>
      <c r="N1928" s="1" t="n">
        <v>-74.718</v>
      </c>
      <c r="O1928" s="1" t="n">
        <v>-0.0655057</v>
      </c>
    </row>
    <row r="1929" customFormat="false" ht="15" hidden="false" customHeight="false" outlineLevel="0" collapsed="false">
      <c r="E1929" s="1" t="n">
        <v>8.21167</v>
      </c>
      <c r="F1929" s="1" t="n">
        <v>4.771</v>
      </c>
      <c r="G1929" s="1" t="n">
        <v>0.0489182</v>
      </c>
      <c r="M1929" s="1" t="n">
        <v>35.2183</v>
      </c>
      <c r="N1929" s="1" t="n">
        <v>-74.71</v>
      </c>
      <c r="O1929" s="1" t="n">
        <v>-0.0655088</v>
      </c>
    </row>
    <row r="1930" customFormat="false" ht="15" hidden="false" customHeight="false" outlineLevel="0" collapsed="false">
      <c r="E1930" s="1" t="n">
        <v>8.21333</v>
      </c>
      <c r="F1930" s="1" t="n">
        <v>4.763</v>
      </c>
      <c r="G1930" s="1" t="n">
        <v>0.0489436</v>
      </c>
      <c r="M1930" s="1" t="n">
        <v>35.22</v>
      </c>
      <c r="N1930" s="1" t="n">
        <v>-74.702</v>
      </c>
      <c r="O1930" s="1" t="n">
        <v>-0.0655106</v>
      </c>
    </row>
    <row r="1931" customFormat="false" ht="15" hidden="false" customHeight="false" outlineLevel="0" collapsed="false">
      <c r="E1931" s="1" t="n">
        <v>8.215</v>
      </c>
      <c r="F1931" s="1" t="n">
        <v>4.755</v>
      </c>
      <c r="G1931" s="1" t="n">
        <v>0.0489722</v>
      </c>
      <c r="M1931" s="1" t="n">
        <v>35.2217</v>
      </c>
      <c r="N1931" s="1" t="n">
        <v>-74.694</v>
      </c>
      <c r="O1931" s="1" t="n">
        <v>-0.065514</v>
      </c>
    </row>
    <row r="1932" customFormat="false" ht="15" hidden="false" customHeight="false" outlineLevel="0" collapsed="false">
      <c r="E1932" s="1" t="n">
        <v>8.21667</v>
      </c>
      <c r="F1932" s="1" t="n">
        <v>4.746</v>
      </c>
      <c r="G1932" s="1" t="n">
        <v>0.0490054</v>
      </c>
      <c r="M1932" s="1" t="n">
        <v>35.2233</v>
      </c>
      <c r="N1932" s="1" t="n">
        <v>-74.685</v>
      </c>
      <c r="O1932" s="1" t="n">
        <v>-0.0655209</v>
      </c>
    </row>
    <row r="1933" customFormat="false" ht="15" hidden="false" customHeight="false" outlineLevel="0" collapsed="false">
      <c r="E1933" s="1" t="n">
        <v>8.21833</v>
      </c>
      <c r="F1933" s="1" t="n">
        <v>4.738</v>
      </c>
      <c r="G1933" s="1" t="n">
        <v>0.0490336</v>
      </c>
      <c r="M1933" s="1" t="n">
        <v>35.225</v>
      </c>
      <c r="N1933" s="1" t="n">
        <v>-74.677</v>
      </c>
      <c r="O1933" s="1" t="n">
        <v>-0.0655247</v>
      </c>
    </row>
    <row r="1934" customFormat="false" ht="15" hidden="false" customHeight="false" outlineLevel="0" collapsed="false">
      <c r="E1934" s="1" t="n">
        <v>8.22</v>
      </c>
      <c r="F1934" s="1" t="n">
        <v>4.729</v>
      </c>
      <c r="G1934" s="1" t="n">
        <v>0.0490548</v>
      </c>
      <c r="M1934" s="1" t="n">
        <v>35.2267</v>
      </c>
      <c r="N1934" s="1" t="n">
        <v>-74.668</v>
      </c>
      <c r="O1934" s="1" t="n">
        <v>-0.0655266</v>
      </c>
    </row>
    <row r="1935" customFormat="false" ht="15" hidden="false" customHeight="false" outlineLevel="0" collapsed="false">
      <c r="E1935" s="1" t="n">
        <v>8.22167</v>
      </c>
      <c r="F1935" s="1" t="n">
        <v>4.721</v>
      </c>
      <c r="G1935" s="1" t="n">
        <v>0.0490667</v>
      </c>
      <c r="M1935" s="1" t="n">
        <v>35.2283</v>
      </c>
      <c r="N1935" s="1" t="n">
        <v>-74.66</v>
      </c>
      <c r="O1935" s="1" t="n">
        <v>-0.0655275</v>
      </c>
    </row>
    <row r="1936" customFormat="false" ht="15" hidden="false" customHeight="false" outlineLevel="0" collapsed="false">
      <c r="E1936" s="1" t="n">
        <v>8.22333</v>
      </c>
      <c r="F1936" s="1" t="n">
        <v>4.713</v>
      </c>
      <c r="G1936" s="1" t="n">
        <v>0.0490747</v>
      </c>
      <c r="M1936" s="1" t="n">
        <v>35.23</v>
      </c>
      <c r="N1936" s="1" t="n">
        <v>-74.652</v>
      </c>
      <c r="O1936" s="1" t="n">
        <v>-0.065527</v>
      </c>
    </row>
    <row r="1937" customFormat="false" ht="15" hidden="false" customHeight="false" outlineLevel="0" collapsed="false">
      <c r="E1937" s="1" t="n">
        <v>8.225</v>
      </c>
      <c r="F1937" s="1" t="n">
        <v>4.704</v>
      </c>
      <c r="G1937" s="1" t="n">
        <v>0.0490776</v>
      </c>
      <c r="M1937" s="1" t="n">
        <v>35.2317</v>
      </c>
      <c r="N1937" s="1" t="n">
        <v>-74.644</v>
      </c>
      <c r="O1937" s="1" t="n">
        <v>-0.0655249</v>
      </c>
    </row>
    <row r="1938" customFormat="false" ht="15" hidden="false" customHeight="false" outlineLevel="0" collapsed="false">
      <c r="E1938" s="1" t="n">
        <v>8.22667</v>
      </c>
      <c r="F1938" s="1" t="n">
        <v>4.696</v>
      </c>
      <c r="G1938" s="1" t="n">
        <v>0.0490782</v>
      </c>
      <c r="M1938" s="1" t="n">
        <v>35.2333</v>
      </c>
      <c r="N1938" s="1" t="n">
        <v>-74.635</v>
      </c>
      <c r="O1938" s="1" t="n">
        <v>-0.0655197</v>
      </c>
    </row>
    <row r="1939" customFormat="false" ht="15" hidden="false" customHeight="false" outlineLevel="0" collapsed="false">
      <c r="E1939" s="1" t="n">
        <v>8.22833</v>
      </c>
      <c r="F1939" s="1" t="n">
        <v>4.688</v>
      </c>
      <c r="G1939" s="1" t="n">
        <v>0.0490742</v>
      </c>
      <c r="M1939" s="1" t="n">
        <v>35.235</v>
      </c>
      <c r="N1939" s="1" t="n">
        <v>-74.627</v>
      </c>
      <c r="O1939" s="1" t="n">
        <v>-0.0655157</v>
      </c>
    </row>
    <row r="1940" customFormat="false" ht="15" hidden="false" customHeight="false" outlineLevel="0" collapsed="false">
      <c r="E1940" s="1" t="n">
        <v>8.23</v>
      </c>
      <c r="F1940" s="1" t="n">
        <v>4.679</v>
      </c>
      <c r="G1940" s="1" t="n">
        <v>0.0490669</v>
      </c>
      <c r="M1940" s="1" t="n">
        <v>35.2367</v>
      </c>
      <c r="N1940" s="1" t="n">
        <v>-74.619</v>
      </c>
      <c r="O1940" s="1" t="n">
        <v>-0.0655082</v>
      </c>
    </row>
    <row r="1941" customFormat="false" ht="15" hidden="false" customHeight="false" outlineLevel="0" collapsed="false">
      <c r="E1941" s="1" t="n">
        <v>8.23167</v>
      </c>
      <c r="F1941" s="1" t="n">
        <v>4.671</v>
      </c>
      <c r="G1941" s="1" t="n">
        <v>0.0490607</v>
      </c>
      <c r="M1941" s="1" t="n">
        <v>35.2383</v>
      </c>
      <c r="N1941" s="1" t="n">
        <v>-74.61</v>
      </c>
      <c r="O1941" s="1" t="n">
        <v>-0.0655015</v>
      </c>
    </row>
    <row r="1942" customFormat="false" ht="15" hidden="false" customHeight="false" outlineLevel="0" collapsed="false">
      <c r="E1942" s="1" t="n">
        <v>8.23333</v>
      </c>
      <c r="F1942" s="1" t="n">
        <v>4.663</v>
      </c>
      <c r="G1942" s="1" t="n">
        <v>0.0490517</v>
      </c>
      <c r="M1942" s="1" t="n">
        <v>35.24</v>
      </c>
      <c r="N1942" s="1" t="n">
        <v>-74.602</v>
      </c>
      <c r="O1942" s="1" t="n">
        <v>-0.065494</v>
      </c>
    </row>
    <row r="1943" customFormat="false" ht="15" hidden="false" customHeight="false" outlineLevel="0" collapsed="false">
      <c r="E1943" s="1" t="n">
        <v>8.235</v>
      </c>
      <c r="F1943" s="1" t="n">
        <v>4.654</v>
      </c>
      <c r="G1943" s="1" t="n">
        <v>0.0490398</v>
      </c>
      <c r="M1943" s="1" t="n">
        <v>35.2417</v>
      </c>
      <c r="N1943" s="1" t="n">
        <v>-74.593</v>
      </c>
      <c r="O1943" s="1" t="n">
        <v>-0.0654892</v>
      </c>
    </row>
    <row r="1944" customFormat="false" ht="15" hidden="false" customHeight="false" outlineLevel="0" collapsed="false">
      <c r="E1944" s="1" t="n">
        <v>8.23667</v>
      </c>
      <c r="F1944" s="1" t="n">
        <v>4.646</v>
      </c>
      <c r="G1944" s="1" t="n">
        <v>0.0490263</v>
      </c>
      <c r="M1944" s="1" t="n">
        <v>35.2433</v>
      </c>
      <c r="N1944" s="1" t="n">
        <v>-74.585</v>
      </c>
      <c r="O1944" s="1" t="n">
        <v>-0.065485</v>
      </c>
    </row>
    <row r="1945" customFormat="false" ht="15" hidden="false" customHeight="false" outlineLevel="0" collapsed="false">
      <c r="E1945" s="1" t="n">
        <v>8.23833</v>
      </c>
      <c r="F1945" s="1" t="n">
        <v>4.638</v>
      </c>
      <c r="G1945" s="1" t="n">
        <v>0.0490134</v>
      </c>
      <c r="M1945" s="1" t="n">
        <v>35.245</v>
      </c>
      <c r="N1945" s="1" t="n">
        <v>-74.577</v>
      </c>
      <c r="O1945" s="1" t="n">
        <v>-0.0654806</v>
      </c>
    </row>
    <row r="1946" customFormat="false" ht="15" hidden="false" customHeight="false" outlineLevel="0" collapsed="false">
      <c r="E1946" s="1" t="n">
        <v>8.24</v>
      </c>
      <c r="F1946" s="1" t="n">
        <v>4.63</v>
      </c>
      <c r="G1946" s="1" t="n">
        <v>0.0490005</v>
      </c>
      <c r="M1946" s="1" t="n">
        <v>35.2467</v>
      </c>
      <c r="N1946" s="1" t="n">
        <v>-74.568</v>
      </c>
      <c r="O1946" s="1" t="n">
        <v>-0.0654761</v>
      </c>
    </row>
    <row r="1947" customFormat="false" ht="15" hidden="false" customHeight="false" outlineLevel="0" collapsed="false">
      <c r="E1947" s="1" t="n">
        <v>8.24167</v>
      </c>
      <c r="F1947" s="1" t="n">
        <v>4.622</v>
      </c>
      <c r="G1947" s="1" t="n">
        <v>0.0489891</v>
      </c>
      <c r="M1947" s="1" t="n">
        <v>35.2483</v>
      </c>
      <c r="N1947" s="1" t="n">
        <v>-74.56</v>
      </c>
      <c r="O1947" s="1" t="n">
        <v>-0.0654717</v>
      </c>
    </row>
    <row r="1948" customFormat="false" ht="15" hidden="false" customHeight="false" outlineLevel="0" collapsed="false">
      <c r="E1948" s="1" t="n">
        <v>8.24333</v>
      </c>
      <c r="F1948" s="1" t="n">
        <v>4.613</v>
      </c>
      <c r="G1948" s="1" t="n">
        <v>0.0489764</v>
      </c>
      <c r="M1948" s="1" t="n">
        <v>35.25</v>
      </c>
      <c r="N1948" s="1" t="n">
        <v>-74.552</v>
      </c>
      <c r="O1948" s="1" t="n">
        <v>-0.0654668</v>
      </c>
    </row>
    <row r="1949" customFormat="false" ht="15" hidden="false" customHeight="false" outlineLevel="0" collapsed="false">
      <c r="E1949" s="1" t="n">
        <v>8.245</v>
      </c>
      <c r="F1949" s="1" t="n">
        <v>4.605</v>
      </c>
      <c r="G1949" s="1" t="n">
        <v>0.0489608</v>
      </c>
      <c r="M1949" s="1" t="n">
        <v>35.2517</v>
      </c>
      <c r="N1949" s="1" t="n">
        <v>-74.544</v>
      </c>
      <c r="O1949" s="1" t="n">
        <v>-0.0654623</v>
      </c>
    </row>
    <row r="1950" customFormat="false" ht="15" hidden="false" customHeight="false" outlineLevel="0" collapsed="false">
      <c r="E1950" s="1" t="n">
        <v>8.24667</v>
      </c>
      <c r="F1950" s="1" t="n">
        <v>4.597</v>
      </c>
      <c r="G1950" s="1" t="n">
        <v>0.0489454</v>
      </c>
      <c r="M1950" s="1" t="n">
        <v>35.2533</v>
      </c>
      <c r="N1950" s="1" t="n">
        <v>-74.535</v>
      </c>
      <c r="O1950" s="1" t="n">
        <v>-0.0654589</v>
      </c>
    </row>
    <row r="1951" customFormat="false" ht="15" hidden="false" customHeight="false" outlineLevel="0" collapsed="false">
      <c r="E1951" s="1" t="n">
        <v>8.24833</v>
      </c>
      <c r="F1951" s="1" t="n">
        <v>4.588</v>
      </c>
      <c r="G1951" s="1" t="n">
        <v>0.0489293</v>
      </c>
      <c r="M1951" s="1" t="n">
        <v>35.255</v>
      </c>
      <c r="N1951" s="1" t="n">
        <v>-74.527</v>
      </c>
      <c r="O1951" s="1" t="n">
        <v>-0.0654575</v>
      </c>
    </row>
    <row r="1952" customFormat="false" ht="15" hidden="false" customHeight="false" outlineLevel="0" collapsed="false">
      <c r="E1952" s="1" t="n">
        <v>8.25</v>
      </c>
      <c r="F1952" s="1" t="n">
        <v>4.58</v>
      </c>
      <c r="G1952" s="1" t="n">
        <v>0.0489128</v>
      </c>
      <c r="M1952" s="1" t="n">
        <v>35.2567</v>
      </c>
      <c r="N1952" s="1" t="n">
        <v>-74.518</v>
      </c>
      <c r="O1952" s="1" t="n">
        <v>-0.0654583</v>
      </c>
    </row>
    <row r="1953" customFormat="false" ht="15" hidden="false" customHeight="false" outlineLevel="0" collapsed="false">
      <c r="E1953" s="1" t="n">
        <v>8.25167</v>
      </c>
      <c r="F1953" s="1" t="n">
        <v>4.571</v>
      </c>
      <c r="G1953" s="1" t="n">
        <v>0.0488972</v>
      </c>
      <c r="M1953" s="1" t="n">
        <v>35.2583</v>
      </c>
      <c r="N1953" s="1" t="n">
        <v>-74.51</v>
      </c>
      <c r="O1953" s="1" t="n">
        <v>-0.0654582</v>
      </c>
    </row>
    <row r="1954" customFormat="false" ht="15" hidden="false" customHeight="false" outlineLevel="0" collapsed="false">
      <c r="E1954" s="1" t="n">
        <v>8.25333</v>
      </c>
      <c r="F1954" s="1" t="n">
        <v>4.563</v>
      </c>
      <c r="G1954" s="1" t="n">
        <v>0.0488816</v>
      </c>
      <c r="M1954" s="1" t="n">
        <v>35.26</v>
      </c>
      <c r="N1954" s="1" t="n">
        <v>-74.502</v>
      </c>
      <c r="O1954" s="1" t="n">
        <v>-0.0654569</v>
      </c>
    </row>
    <row r="1955" customFormat="false" ht="15" hidden="false" customHeight="false" outlineLevel="0" collapsed="false">
      <c r="E1955" s="1" t="n">
        <v>8.255</v>
      </c>
      <c r="F1955" s="1" t="n">
        <v>4.555</v>
      </c>
      <c r="G1955" s="1" t="n">
        <v>0.0488674</v>
      </c>
      <c r="M1955" s="1" t="n">
        <v>35.2617</v>
      </c>
      <c r="N1955" s="1" t="n">
        <v>-74.493</v>
      </c>
      <c r="O1955" s="1" t="n">
        <v>-0.065452</v>
      </c>
    </row>
    <row r="1956" customFormat="false" ht="15" hidden="false" customHeight="false" outlineLevel="0" collapsed="false">
      <c r="E1956" s="1" t="n">
        <v>8.25667</v>
      </c>
      <c r="F1956" s="1" t="n">
        <v>4.546</v>
      </c>
      <c r="G1956" s="1" t="n">
        <v>0.048854</v>
      </c>
      <c r="M1956" s="1" t="n">
        <v>35.2633</v>
      </c>
      <c r="N1956" s="1" t="n">
        <v>-74.485</v>
      </c>
      <c r="O1956" s="1" t="n">
        <v>-0.0654483</v>
      </c>
    </row>
    <row r="1957" customFormat="false" ht="15" hidden="false" customHeight="false" outlineLevel="0" collapsed="false">
      <c r="E1957" s="1" t="n">
        <v>8.25833</v>
      </c>
      <c r="F1957" s="1" t="n">
        <v>4.538</v>
      </c>
      <c r="G1957" s="1" t="n">
        <v>0.048841</v>
      </c>
      <c r="M1957" s="1" t="n">
        <v>35.265</v>
      </c>
      <c r="N1957" s="1" t="n">
        <v>-74.476</v>
      </c>
      <c r="O1957" s="1" t="n">
        <v>-0.0654435</v>
      </c>
    </row>
    <row r="1958" customFormat="false" ht="15" hidden="false" customHeight="false" outlineLevel="0" collapsed="false">
      <c r="E1958" s="1" t="n">
        <v>8.26</v>
      </c>
      <c r="F1958" s="1" t="n">
        <v>4.53</v>
      </c>
      <c r="G1958" s="1" t="n">
        <v>0.0488288</v>
      </c>
      <c r="M1958" s="1" t="n">
        <v>35.2667</v>
      </c>
      <c r="N1958" s="1" t="n">
        <v>-74.468</v>
      </c>
      <c r="O1958" s="1" t="n">
        <v>-0.0654377</v>
      </c>
    </row>
    <row r="1959" customFormat="false" ht="15" hidden="false" customHeight="false" outlineLevel="0" collapsed="false">
      <c r="E1959" s="1" t="n">
        <v>8.26167</v>
      </c>
      <c r="F1959" s="1" t="n">
        <v>4.521</v>
      </c>
      <c r="G1959" s="1" t="n">
        <v>0.0488185</v>
      </c>
      <c r="M1959" s="1" t="n">
        <v>35.2683</v>
      </c>
      <c r="N1959" s="1" t="n">
        <v>-74.46</v>
      </c>
      <c r="O1959" s="1" t="n">
        <v>-0.065432</v>
      </c>
    </row>
    <row r="1960" customFormat="false" ht="15" hidden="false" customHeight="false" outlineLevel="0" collapsed="false">
      <c r="E1960" s="1" t="n">
        <v>8.26333</v>
      </c>
      <c r="F1960" s="1" t="n">
        <v>4.513</v>
      </c>
      <c r="G1960" s="1" t="n">
        <v>0.0488103</v>
      </c>
      <c r="M1960" s="1" t="n">
        <v>35.27</v>
      </c>
      <c r="N1960" s="1" t="n">
        <v>-74.452</v>
      </c>
      <c r="O1960" s="1" t="n">
        <v>-0.0654306</v>
      </c>
    </row>
    <row r="1961" customFormat="false" ht="15" hidden="false" customHeight="false" outlineLevel="0" collapsed="false">
      <c r="E1961" s="1" t="n">
        <v>8.265</v>
      </c>
      <c r="F1961" s="1" t="n">
        <v>4.504</v>
      </c>
      <c r="G1961" s="1" t="n">
        <v>0.0488066</v>
      </c>
      <c r="M1961" s="1" t="n">
        <v>35.2717</v>
      </c>
      <c r="N1961" s="1" t="n">
        <v>-74.444</v>
      </c>
      <c r="O1961" s="1" t="n">
        <v>-0.0654329</v>
      </c>
    </row>
    <row r="1962" customFormat="false" ht="15" hidden="false" customHeight="false" outlineLevel="0" collapsed="false">
      <c r="E1962" s="1" t="n">
        <v>8.26667</v>
      </c>
      <c r="F1962" s="1" t="n">
        <v>4.497</v>
      </c>
      <c r="G1962" s="1" t="n">
        <v>0.0488045</v>
      </c>
      <c r="M1962" s="1" t="n">
        <v>35.2733</v>
      </c>
      <c r="N1962" s="1" t="n">
        <v>-74.436</v>
      </c>
      <c r="O1962" s="1" t="n">
        <v>-0.0654366</v>
      </c>
    </row>
    <row r="1963" customFormat="false" ht="15" hidden="false" customHeight="false" outlineLevel="0" collapsed="false">
      <c r="E1963" s="1" t="n">
        <v>8.26833</v>
      </c>
      <c r="F1963" s="1" t="n">
        <v>4.488</v>
      </c>
      <c r="G1963" s="1" t="n">
        <v>0.0488039</v>
      </c>
      <c r="M1963" s="1" t="n">
        <v>35.275</v>
      </c>
      <c r="N1963" s="1" t="n">
        <v>-74.427</v>
      </c>
      <c r="O1963" s="1" t="n">
        <v>-0.0654401</v>
      </c>
    </row>
    <row r="1964" customFormat="false" ht="15" hidden="false" customHeight="false" outlineLevel="0" collapsed="false">
      <c r="E1964" s="1" t="n">
        <v>8.27</v>
      </c>
      <c r="F1964" s="1" t="n">
        <v>4.48</v>
      </c>
      <c r="G1964" s="1" t="n">
        <v>0.0488098</v>
      </c>
      <c r="M1964" s="1" t="n">
        <v>35.2767</v>
      </c>
      <c r="N1964" s="1" t="n">
        <v>-74.419</v>
      </c>
      <c r="O1964" s="1" t="n">
        <v>-0.0654399</v>
      </c>
    </row>
    <row r="1965" customFormat="false" ht="15" hidden="false" customHeight="false" outlineLevel="0" collapsed="false">
      <c r="E1965" s="1" t="n">
        <v>8.27167</v>
      </c>
      <c r="F1965" s="1" t="n">
        <v>4.471</v>
      </c>
      <c r="G1965" s="1" t="n">
        <v>0.0488156</v>
      </c>
      <c r="M1965" s="1" t="n">
        <v>35.2783</v>
      </c>
      <c r="N1965" s="1" t="n">
        <v>-74.41</v>
      </c>
      <c r="O1965" s="1" t="n">
        <v>-0.0654446</v>
      </c>
    </row>
    <row r="1966" customFormat="false" ht="15" hidden="false" customHeight="false" outlineLevel="0" collapsed="false">
      <c r="E1966" s="1" t="n">
        <v>8.27333</v>
      </c>
      <c r="F1966" s="1" t="n">
        <v>4.463</v>
      </c>
      <c r="G1966" s="1" t="n">
        <v>0.0488231</v>
      </c>
      <c r="M1966" s="1" t="n">
        <v>35.28</v>
      </c>
      <c r="N1966" s="1" t="n">
        <v>-74.401</v>
      </c>
      <c r="O1966" s="1" t="n">
        <v>-0.0654507</v>
      </c>
    </row>
    <row r="1967" customFormat="false" ht="15" hidden="false" customHeight="false" outlineLevel="0" collapsed="false">
      <c r="E1967" s="1" t="n">
        <v>8.275</v>
      </c>
      <c r="F1967" s="1" t="n">
        <v>4.455</v>
      </c>
      <c r="G1967" s="1" t="n">
        <v>0.0488318</v>
      </c>
      <c r="M1967" s="1" t="n">
        <v>35.2817</v>
      </c>
      <c r="N1967" s="1" t="n">
        <v>-74.393</v>
      </c>
      <c r="O1967" s="1" t="n">
        <v>-0.0654535</v>
      </c>
    </row>
    <row r="1968" customFormat="false" ht="15" hidden="false" customHeight="false" outlineLevel="0" collapsed="false">
      <c r="E1968" s="1" t="n">
        <v>8.27667</v>
      </c>
      <c r="F1968" s="1" t="n">
        <v>4.446</v>
      </c>
      <c r="G1968" s="1" t="n">
        <v>0.0488394</v>
      </c>
      <c r="M1968" s="1" t="n">
        <v>35.2833</v>
      </c>
      <c r="N1968" s="1" t="n">
        <v>-74.385</v>
      </c>
      <c r="O1968" s="1" t="n">
        <v>-0.0654579</v>
      </c>
    </row>
    <row r="1969" customFormat="false" ht="15" hidden="false" customHeight="false" outlineLevel="0" collapsed="false">
      <c r="E1969" s="1" t="n">
        <v>8.27833</v>
      </c>
      <c r="F1969" s="1" t="n">
        <v>4.438</v>
      </c>
      <c r="G1969" s="1" t="n">
        <v>0.048846</v>
      </c>
      <c r="M1969" s="1" t="n">
        <v>35.285</v>
      </c>
      <c r="N1969" s="1" t="n">
        <v>-74.376</v>
      </c>
      <c r="O1969" s="1" t="n">
        <v>-0.0654646</v>
      </c>
    </row>
    <row r="1970" customFormat="false" ht="15" hidden="false" customHeight="false" outlineLevel="0" collapsed="false">
      <c r="E1970" s="1" t="n">
        <v>8.28</v>
      </c>
      <c r="F1970" s="1" t="n">
        <v>4.429</v>
      </c>
      <c r="G1970" s="1" t="n">
        <v>0.0488509</v>
      </c>
      <c r="M1970" s="1" t="n">
        <v>35.2867</v>
      </c>
      <c r="N1970" s="1" t="n">
        <v>-74.368</v>
      </c>
      <c r="O1970" s="1" t="n">
        <v>-0.0654688</v>
      </c>
    </row>
    <row r="1971" customFormat="false" ht="15" hidden="false" customHeight="false" outlineLevel="0" collapsed="false">
      <c r="E1971" s="1" t="n">
        <v>8.28167</v>
      </c>
      <c r="F1971" s="1" t="n">
        <v>4.421</v>
      </c>
      <c r="G1971" s="1" t="n">
        <v>0.0488549</v>
      </c>
      <c r="M1971" s="1" t="n">
        <v>35.2883</v>
      </c>
      <c r="N1971" s="1" t="n">
        <v>-74.36</v>
      </c>
      <c r="O1971" s="1" t="n">
        <v>-0.0654696</v>
      </c>
    </row>
    <row r="1972" customFormat="false" ht="15" hidden="false" customHeight="false" outlineLevel="0" collapsed="false">
      <c r="E1972" s="1" t="n">
        <v>8.28333</v>
      </c>
      <c r="F1972" s="1" t="n">
        <v>4.413</v>
      </c>
      <c r="G1972" s="1" t="n">
        <v>0.0488565</v>
      </c>
      <c r="M1972" s="1" t="n">
        <v>35.29</v>
      </c>
      <c r="N1972" s="1" t="n">
        <v>-74.352</v>
      </c>
      <c r="O1972" s="1" t="n">
        <v>-0.0654712</v>
      </c>
    </row>
    <row r="1973" customFormat="false" ht="15" hidden="false" customHeight="false" outlineLevel="0" collapsed="false">
      <c r="E1973" s="1" t="n">
        <v>8.285</v>
      </c>
      <c r="F1973" s="1" t="n">
        <v>4.405</v>
      </c>
      <c r="G1973" s="1" t="n">
        <v>0.0488534</v>
      </c>
      <c r="M1973" s="1" t="n">
        <v>35.2917</v>
      </c>
      <c r="N1973" s="1" t="n">
        <v>-74.343</v>
      </c>
      <c r="O1973" s="1" t="n">
        <v>-0.0654704</v>
      </c>
    </row>
    <row r="1974" customFormat="false" ht="15" hidden="false" customHeight="false" outlineLevel="0" collapsed="false">
      <c r="E1974" s="1" t="n">
        <v>8.28667</v>
      </c>
      <c r="F1974" s="1" t="n">
        <v>4.396</v>
      </c>
      <c r="G1974" s="1" t="n">
        <v>0.0488449</v>
      </c>
      <c r="M1974" s="1" t="n">
        <v>35.2933</v>
      </c>
      <c r="N1974" s="1" t="n">
        <v>-74.335</v>
      </c>
      <c r="O1974" s="1" t="n">
        <v>-0.0654647</v>
      </c>
    </row>
    <row r="1975" customFormat="false" ht="15" hidden="false" customHeight="false" outlineLevel="0" collapsed="false">
      <c r="E1975" s="1" t="n">
        <v>8.28833</v>
      </c>
      <c r="F1975" s="1" t="n">
        <v>4.388</v>
      </c>
      <c r="G1975" s="1" t="n">
        <v>0.048832</v>
      </c>
      <c r="M1975" s="1" t="n">
        <v>35.295</v>
      </c>
      <c r="N1975" s="1" t="n">
        <v>-74.327</v>
      </c>
      <c r="O1975" s="1" t="n">
        <v>-0.0654528</v>
      </c>
    </row>
    <row r="1976" customFormat="false" ht="15" hidden="false" customHeight="false" outlineLevel="0" collapsed="false">
      <c r="E1976" s="1" t="n">
        <v>8.29</v>
      </c>
      <c r="F1976" s="1" t="n">
        <v>4.379</v>
      </c>
      <c r="G1976" s="1" t="n">
        <v>0.0488084</v>
      </c>
      <c r="M1976" s="1" t="n">
        <v>35.2967</v>
      </c>
      <c r="N1976" s="1" t="n">
        <v>-74.319</v>
      </c>
      <c r="O1976" s="1" t="n">
        <v>-0.0654405</v>
      </c>
    </row>
    <row r="1977" customFormat="false" ht="15" hidden="false" customHeight="false" outlineLevel="0" collapsed="false">
      <c r="E1977" s="1" t="n">
        <v>8.29167</v>
      </c>
      <c r="F1977" s="1" t="n">
        <v>4.371</v>
      </c>
      <c r="G1977" s="1" t="n">
        <v>0.0487791</v>
      </c>
      <c r="M1977" s="1" t="n">
        <v>35.2983</v>
      </c>
      <c r="N1977" s="1" t="n">
        <v>-74.31</v>
      </c>
      <c r="O1977" s="1" t="n">
        <v>-0.0654298</v>
      </c>
    </row>
    <row r="1978" customFormat="false" ht="15" hidden="false" customHeight="false" outlineLevel="0" collapsed="false">
      <c r="E1978" s="1" t="n">
        <v>8.29333</v>
      </c>
      <c r="F1978" s="1" t="n">
        <v>4.363</v>
      </c>
      <c r="G1978" s="1" t="n">
        <v>0.0487248</v>
      </c>
      <c r="M1978" s="1" t="n">
        <v>35.3</v>
      </c>
      <c r="N1978" s="1" t="n">
        <v>-74.302</v>
      </c>
      <c r="O1978" s="1" t="n">
        <v>-0.0654208</v>
      </c>
    </row>
    <row r="1979" customFormat="false" ht="15" hidden="false" customHeight="false" outlineLevel="0" collapsed="false">
      <c r="E1979" s="1" t="n">
        <v>8.295</v>
      </c>
      <c r="F1979" s="1" t="n">
        <v>4.355</v>
      </c>
      <c r="G1979" s="1" t="n">
        <v>0.0486466</v>
      </c>
      <c r="M1979" s="1" t="n">
        <v>35.3017</v>
      </c>
      <c r="N1979" s="1" t="n">
        <v>-74.293</v>
      </c>
      <c r="O1979" s="1" t="n">
        <v>-0.0654132</v>
      </c>
    </row>
    <row r="1980" customFormat="false" ht="15" hidden="false" customHeight="false" outlineLevel="0" collapsed="false">
      <c r="E1980" s="1" t="n">
        <v>8.29667</v>
      </c>
      <c r="F1980" s="1" t="n">
        <v>4.347</v>
      </c>
      <c r="G1980" s="1" t="n">
        <v>0.0485498</v>
      </c>
      <c r="M1980" s="1" t="n">
        <v>35.3033</v>
      </c>
      <c r="N1980" s="1" t="n">
        <v>-74.285</v>
      </c>
      <c r="O1980" s="1" t="n">
        <v>-0.0654096</v>
      </c>
    </row>
    <row r="1981" customFormat="false" ht="15" hidden="false" customHeight="false" outlineLevel="0" collapsed="false">
      <c r="E1981" s="1" t="n">
        <v>8.29833</v>
      </c>
      <c r="F1981" s="1" t="n">
        <v>4.338</v>
      </c>
      <c r="G1981" s="1" t="n">
        <v>0.048471</v>
      </c>
      <c r="M1981" s="1" t="n">
        <v>35.305</v>
      </c>
      <c r="N1981" s="1" t="n">
        <v>-74.277</v>
      </c>
      <c r="O1981" s="1" t="n">
        <v>-0.0654108</v>
      </c>
    </row>
    <row r="1982" customFormat="false" ht="15" hidden="false" customHeight="false" outlineLevel="0" collapsed="false">
      <c r="E1982" s="1" t="n">
        <v>8.3</v>
      </c>
      <c r="F1982" s="1" t="n">
        <v>4.33</v>
      </c>
      <c r="G1982" s="1" t="n">
        <v>0.0484472</v>
      </c>
      <c r="M1982" s="1" t="n">
        <v>35.3067</v>
      </c>
      <c r="N1982" s="1" t="n">
        <v>-74.269</v>
      </c>
      <c r="O1982" s="1" t="n">
        <v>-0.065416</v>
      </c>
    </row>
    <row r="1983" customFormat="false" ht="15" hidden="false" customHeight="false" outlineLevel="0" collapsed="false">
      <c r="E1983" s="1" t="n">
        <v>8.30167</v>
      </c>
      <c r="F1983" s="1" t="n">
        <v>4.322</v>
      </c>
      <c r="G1983" s="1" t="n">
        <v>0.0484286</v>
      </c>
      <c r="M1983" s="1" t="n">
        <v>35.3083</v>
      </c>
      <c r="N1983" s="1" t="n">
        <v>-74.26</v>
      </c>
      <c r="O1983" s="1" t="n">
        <v>-0.065425</v>
      </c>
    </row>
    <row r="1984" customFormat="false" ht="15" hidden="false" customHeight="false" outlineLevel="0" collapsed="false">
      <c r="E1984" s="1" t="n">
        <v>8.30333</v>
      </c>
      <c r="F1984" s="1" t="n">
        <v>4.314</v>
      </c>
      <c r="G1984" s="1" t="n">
        <v>0.048414</v>
      </c>
      <c r="M1984" s="1" t="n">
        <v>35.31</v>
      </c>
      <c r="N1984" s="1" t="n">
        <v>-74.252</v>
      </c>
      <c r="O1984" s="1" t="n">
        <v>-0.0654352</v>
      </c>
    </row>
    <row r="1985" customFormat="false" ht="15" hidden="false" customHeight="false" outlineLevel="0" collapsed="false">
      <c r="E1985" s="1" t="n">
        <v>8.305</v>
      </c>
      <c r="F1985" s="1" t="n">
        <v>4.305</v>
      </c>
      <c r="G1985" s="1" t="n">
        <v>0.0484044</v>
      </c>
      <c r="M1985" s="1" t="n">
        <v>35.3117</v>
      </c>
      <c r="N1985" s="1" t="n">
        <v>-74.243</v>
      </c>
      <c r="O1985" s="1" t="n">
        <v>-0.0654466</v>
      </c>
    </row>
    <row r="1986" customFormat="false" ht="15" hidden="false" customHeight="false" outlineLevel="0" collapsed="false">
      <c r="E1986" s="1" t="n">
        <v>8.30667</v>
      </c>
      <c r="F1986" s="1" t="n">
        <v>4.296</v>
      </c>
      <c r="G1986" s="1" t="n">
        <v>0.0483987</v>
      </c>
      <c r="M1986" s="1" t="n">
        <v>35.3133</v>
      </c>
      <c r="N1986" s="1" t="n">
        <v>-74.235</v>
      </c>
      <c r="O1986" s="1" t="n">
        <v>-0.0654601</v>
      </c>
    </row>
    <row r="1987" customFormat="false" ht="15" hidden="false" customHeight="false" outlineLevel="0" collapsed="false">
      <c r="E1987" s="1" t="n">
        <v>8.30833</v>
      </c>
      <c r="F1987" s="1" t="n">
        <v>4.288</v>
      </c>
      <c r="G1987" s="1" t="n">
        <v>0.0483999</v>
      </c>
      <c r="M1987" s="1" t="n">
        <v>35.315</v>
      </c>
      <c r="N1987" s="1" t="n">
        <v>-74.227</v>
      </c>
      <c r="O1987" s="1" t="n">
        <v>-0.0654709</v>
      </c>
    </row>
    <row r="1988" customFormat="false" ht="15" hidden="false" customHeight="false" outlineLevel="0" collapsed="false">
      <c r="E1988" s="1" t="n">
        <v>8.31</v>
      </c>
      <c r="F1988" s="1" t="n">
        <v>4.28</v>
      </c>
      <c r="G1988" s="1" t="n">
        <v>0.0484107</v>
      </c>
      <c r="M1988" s="1" t="n">
        <v>35.3167</v>
      </c>
      <c r="N1988" s="1" t="n">
        <v>-74.218</v>
      </c>
      <c r="O1988" s="1" t="n">
        <v>-0.0654764</v>
      </c>
    </row>
    <row r="1989" customFormat="false" ht="15" hidden="false" customHeight="false" outlineLevel="0" collapsed="false">
      <c r="E1989" s="1" t="n">
        <v>8.31167</v>
      </c>
      <c r="F1989" s="1" t="n">
        <v>4.271</v>
      </c>
      <c r="G1989" s="1" t="n">
        <v>0.0484229</v>
      </c>
      <c r="M1989" s="1" t="n">
        <v>35.3183</v>
      </c>
      <c r="N1989" s="1" t="n">
        <v>-74.211</v>
      </c>
      <c r="O1989" s="1" t="n">
        <v>-0.065479</v>
      </c>
    </row>
    <row r="1990" customFormat="false" ht="15" hidden="false" customHeight="false" outlineLevel="0" collapsed="false">
      <c r="E1990" s="1" t="n">
        <v>8.31333</v>
      </c>
      <c r="F1990" s="1" t="n">
        <v>4.263</v>
      </c>
      <c r="G1990" s="1" t="n">
        <v>0.048436</v>
      </c>
      <c r="M1990" s="1" t="n">
        <v>35.32</v>
      </c>
      <c r="N1990" s="1" t="n">
        <v>-74.202</v>
      </c>
      <c r="O1990" s="1" t="n">
        <v>-0.065477</v>
      </c>
    </row>
    <row r="1991" customFormat="false" ht="15" hidden="false" customHeight="false" outlineLevel="0" collapsed="false">
      <c r="E1991" s="1" t="n">
        <v>8.315</v>
      </c>
      <c r="F1991" s="1" t="n">
        <v>4.255</v>
      </c>
      <c r="G1991" s="1" t="n">
        <v>0.0484438</v>
      </c>
      <c r="M1991" s="1" t="n">
        <v>35.3217</v>
      </c>
      <c r="N1991" s="1" t="n">
        <v>-74.194</v>
      </c>
      <c r="O1991" s="1" t="n">
        <v>-0.0654727</v>
      </c>
    </row>
    <row r="1992" customFormat="false" ht="15" hidden="false" customHeight="false" outlineLevel="0" collapsed="false">
      <c r="E1992" s="1" t="n">
        <v>8.31667</v>
      </c>
      <c r="F1992" s="1" t="n">
        <v>4.246</v>
      </c>
      <c r="G1992" s="1" t="n">
        <v>0.0484513</v>
      </c>
      <c r="M1992" s="1" t="n">
        <v>35.3233</v>
      </c>
      <c r="N1992" s="1" t="n">
        <v>-74.185</v>
      </c>
      <c r="O1992" s="1" t="n">
        <v>-0.0654689</v>
      </c>
    </row>
    <row r="1993" customFormat="false" ht="15" hidden="false" customHeight="false" outlineLevel="0" collapsed="false">
      <c r="E1993" s="1" t="n">
        <v>8.31833</v>
      </c>
      <c r="F1993" s="1" t="n">
        <v>4.238</v>
      </c>
      <c r="G1993" s="1" t="n">
        <v>0.0484559</v>
      </c>
      <c r="M1993" s="1" t="n">
        <v>35.325</v>
      </c>
      <c r="N1993" s="1" t="n">
        <v>-74.176</v>
      </c>
      <c r="O1993" s="1" t="n">
        <v>-0.0654631</v>
      </c>
    </row>
    <row r="1994" customFormat="false" ht="15" hidden="false" customHeight="false" outlineLevel="0" collapsed="false">
      <c r="E1994" s="1" t="n">
        <v>8.32</v>
      </c>
      <c r="F1994" s="1" t="n">
        <v>4.23</v>
      </c>
      <c r="G1994" s="1" t="n">
        <v>0.0484603</v>
      </c>
      <c r="M1994" s="1" t="n">
        <v>35.3267</v>
      </c>
      <c r="N1994" s="1" t="n">
        <v>-74.168</v>
      </c>
      <c r="O1994" s="1" t="n">
        <v>-0.0654575</v>
      </c>
    </row>
    <row r="1995" customFormat="false" ht="15" hidden="false" customHeight="false" outlineLevel="0" collapsed="false">
      <c r="E1995" s="1" t="n">
        <v>8.32167</v>
      </c>
      <c r="F1995" s="1" t="n">
        <v>4.221</v>
      </c>
      <c r="G1995" s="1" t="n">
        <v>0.0484679</v>
      </c>
      <c r="M1995" s="1" t="n">
        <v>35.3283</v>
      </c>
      <c r="N1995" s="1" t="n">
        <v>-74.159</v>
      </c>
      <c r="O1995" s="1" t="n">
        <v>-0.0654529</v>
      </c>
    </row>
    <row r="1996" customFormat="false" ht="15" hidden="false" customHeight="false" outlineLevel="0" collapsed="false">
      <c r="E1996" s="1" t="n">
        <v>8.32333</v>
      </c>
      <c r="F1996" s="1" t="n">
        <v>4.213</v>
      </c>
      <c r="G1996" s="1" t="n">
        <v>0.0484753</v>
      </c>
      <c r="M1996" s="1" t="n">
        <v>35.33</v>
      </c>
      <c r="N1996" s="1" t="n">
        <v>-74.151</v>
      </c>
      <c r="O1996" s="1" t="n">
        <v>-0.065455</v>
      </c>
    </row>
    <row r="1997" customFormat="false" ht="15" hidden="false" customHeight="false" outlineLevel="0" collapsed="false">
      <c r="E1997" s="1" t="n">
        <v>8.325</v>
      </c>
      <c r="F1997" s="1" t="n">
        <v>4.205</v>
      </c>
      <c r="G1997" s="1" t="n">
        <v>0.0484794</v>
      </c>
      <c r="M1997" s="1" t="n">
        <v>35.3317</v>
      </c>
      <c r="N1997" s="1" t="n">
        <v>-74.143</v>
      </c>
      <c r="O1997" s="1" t="n">
        <v>-0.0654604</v>
      </c>
    </row>
    <row r="1998" customFormat="false" ht="15" hidden="false" customHeight="false" outlineLevel="0" collapsed="false">
      <c r="E1998" s="1" t="n">
        <v>8.32667</v>
      </c>
      <c r="F1998" s="1" t="n">
        <v>4.197</v>
      </c>
      <c r="G1998" s="1" t="n">
        <v>0.0484826</v>
      </c>
      <c r="M1998" s="1" t="n">
        <v>35.3333</v>
      </c>
      <c r="N1998" s="1" t="n">
        <v>-74.135</v>
      </c>
      <c r="O1998" s="1" t="n">
        <v>-0.0654691</v>
      </c>
    </row>
    <row r="1999" customFormat="false" ht="15" hidden="false" customHeight="false" outlineLevel="0" collapsed="false">
      <c r="E1999" s="1" t="n">
        <v>8.32833</v>
      </c>
      <c r="F1999" s="1" t="n">
        <v>4.188</v>
      </c>
      <c r="G1999" s="1" t="n">
        <v>0.0484854</v>
      </c>
      <c r="M1999" s="1" t="n">
        <v>35.335</v>
      </c>
      <c r="N1999" s="1" t="n">
        <v>-74.127</v>
      </c>
      <c r="O1999" s="1" t="n">
        <v>-0.0654766</v>
      </c>
    </row>
    <row r="2000" customFormat="false" ht="15" hidden="false" customHeight="false" outlineLevel="0" collapsed="false">
      <c r="E2000" s="1" t="n">
        <v>8.33</v>
      </c>
      <c r="F2000" s="1" t="n">
        <v>4.18</v>
      </c>
      <c r="G2000" s="1" t="n">
        <v>0.0484862</v>
      </c>
      <c r="M2000" s="1" t="n">
        <v>35.3367</v>
      </c>
      <c r="N2000" s="1" t="n">
        <v>-74.118</v>
      </c>
      <c r="O2000" s="1" t="n">
        <v>-0.0654855</v>
      </c>
    </row>
    <row r="2001" customFormat="false" ht="15" hidden="false" customHeight="false" outlineLevel="0" collapsed="false">
      <c r="E2001" s="1" t="n">
        <v>8.33167</v>
      </c>
      <c r="F2001" s="1" t="n">
        <v>4.172</v>
      </c>
      <c r="G2001" s="1" t="n">
        <v>0.0484848</v>
      </c>
      <c r="M2001" s="1" t="n">
        <v>35.3383</v>
      </c>
      <c r="N2001" s="1" t="n">
        <v>-74.109</v>
      </c>
      <c r="O2001" s="1" t="n">
        <v>-0.0654967</v>
      </c>
    </row>
    <row r="2002" customFormat="false" ht="15" hidden="false" customHeight="false" outlineLevel="0" collapsed="false">
      <c r="E2002" s="1" t="n">
        <v>8.33333</v>
      </c>
      <c r="F2002" s="1" t="n">
        <v>4.164</v>
      </c>
      <c r="G2002" s="1" t="n">
        <v>0.0484811</v>
      </c>
      <c r="M2002" s="1" t="n">
        <v>35.34</v>
      </c>
      <c r="N2002" s="1" t="n">
        <v>-74.102</v>
      </c>
      <c r="O2002" s="1" t="n">
        <v>-0.0655061</v>
      </c>
    </row>
    <row r="2003" customFormat="false" ht="15" hidden="false" customHeight="false" outlineLevel="0" collapsed="false">
      <c r="E2003" s="1" t="n">
        <v>8.335</v>
      </c>
      <c r="F2003" s="1" t="n">
        <v>4.155</v>
      </c>
      <c r="G2003" s="1" t="n">
        <v>0.0484754</v>
      </c>
      <c r="M2003" s="1" t="n">
        <v>35.3417</v>
      </c>
      <c r="N2003" s="1" t="n">
        <v>-74.094</v>
      </c>
      <c r="O2003" s="1" t="n">
        <v>-0.0655102</v>
      </c>
    </row>
    <row r="2004" customFormat="false" ht="15" hidden="false" customHeight="false" outlineLevel="0" collapsed="false">
      <c r="E2004" s="1" t="n">
        <v>8.33667</v>
      </c>
      <c r="F2004" s="1" t="n">
        <v>4.146</v>
      </c>
      <c r="G2004" s="1" t="n">
        <v>0.0484713</v>
      </c>
      <c r="M2004" s="1" t="n">
        <v>35.3433</v>
      </c>
      <c r="N2004" s="1" t="n">
        <v>-74.085</v>
      </c>
      <c r="O2004" s="1" t="n">
        <v>-0.0655111</v>
      </c>
    </row>
    <row r="2005" customFormat="false" ht="15" hidden="false" customHeight="false" outlineLevel="0" collapsed="false">
      <c r="E2005" s="1" t="n">
        <v>8.33833</v>
      </c>
      <c r="F2005" s="1" t="n">
        <v>4.138</v>
      </c>
      <c r="G2005" s="1" t="n">
        <v>0.0484668</v>
      </c>
      <c r="M2005" s="1" t="n">
        <v>35.345</v>
      </c>
      <c r="N2005" s="1" t="n">
        <v>-74.077</v>
      </c>
      <c r="O2005" s="1" t="n">
        <v>-0.0655104</v>
      </c>
    </row>
    <row r="2006" customFormat="false" ht="15" hidden="false" customHeight="false" outlineLevel="0" collapsed="false">
      <c r="E2006" s="1" t="n">
        <v>8.34</v>
      </c>
      <c r="F2006" s="1" t="n">
        <v>4.13</v>
      </c>
      <c r="G2006" s="1" t="n">
        <v>0.0484658</v>
      </c>
      <c r="M2006" s="1" t="n">
        <v>35.3467</v>
      </c>
      <c r="N2006" s="1" t="n">
        <v>-74.068</v>
      </c>
      <c r="O2006" s="1" t="n">
        <v>-0.0655103</v>
      </c>
    </row>
    <row r="2007" customFormat="false" ht="15" hidden="false" customHeight="false" outlineLevel="0" collapsed="false">
      <c r="E2007" s="1" t="n">
        <v>8.34167</v>
      </c>
      <c r="F2007" s="1" t="n">
        <v>4.121</v>
      </c>
      <c r="G2007" s="1" t="n">
        <v>0.0484626</v>
      </c>
      <c r="M2007" s="1" t="n">
        <v>35.3483</v>
      </c>
      <c r="N2007" s="1" t="n">
        <v>-74.06</v>
      </c>
      <c r="O2007" s="1" t="n">
        <v>-0.0655074</v>
      </c>
    </row>
    <row r="2008" customFormat="false" ht="15" hidden="false" customHeight="false" outlineLevel="0" collapsed="false">
      <c r="E2008" s="1" t="n">
        <v>8.34333</v>
      </c>
      <c r="F2008" s="1" t="n">
        <v>4.113</v>
      </c>
      <c r="G2008" s="1" t="n">
        <v>0.0484591</v>
      </c>
      <c r="M2008" s="1" t="n">
        <v>35.35</v>
      </c>
      <c r="N2008" s="1" t="n">
        <v>-74.051</v>
      </c>
      <c r="O2008" s="1" t="n">
        <v>-0.0655026</v>
      </c>
    </row>
    <row r="2009" customFormat="false" ht="15" hidden="false" customHeight="false" outlineLevel="0" collapsed="false">
      <c r="E2009" s="1" t="n">
        <v>8.345</v>
      </c>
      <c r="F2009" s="1" t="n">
        <v>4.105</v>
      </c>
      <c r="G2009" s="1" t="n">
        <v>0.0484549</v>
      </c>
      <c r="M2009" s="1" t="n">
        <v>35.3517</v>
      </c>
      <c r="N2009" s="1" t="n">
        <v>-74.043</v>
      </c>
      <c r="O2009" s="1" t="n">
        <v>-0.065494</v>
      </c>
    </row>
    <row r="2010" customFormat="false" ht="15" hidden="false" customHeight="false" outlineLevel="0" collapsed="false">
      <c r="E2010" s="1" t="n">
        <v>8.34667</v>
      </c>
      <c r="F2010" s="1" t="n">
        <v>4.096</v>
      </c>
      <c r="G2010" s="1" t="n">
        <v>0.0484488</v>
      </c>
      <c r="M2010" s="1" t="n">
        <v>35.3533</v>
      </c>
      <c r="N2010" s="1" t="n">
        <v>-74.035</v>
      </c>
      <c r="O2010" s="1" t="n">
        <v>-0.065485</v>
      </c>
    </row>
    <row r="2011" customFormat="false" ht="15" hidden="false" customHeight="false" outlineLevel="0" collapsed="false">
      <c r="E2011" s="1" t="n">
        <v>8.34833</v>
      </c>
      <c r="F2011" s="1" t="n">
        <v>4.088</v>
      </c>
      <c r="G2011" s="1" t="n">
        <v>0.0484405</v>
      </c>
      <c r="M2011" s="1" t="n">
        <v>35.355</v>
      </c>
      <c r="N2011" s="1" t="n">
        <v>-74.026</v>
      </c>
      <c r="O2011" s="1" t="n">
        <v>-0.0654775</v>
      </c>
    </row>
    <row r="2012" customFormat="false" ht="15" hidden="false" customHeight="false" outlineLevel="0" collapsed="false">
      <c r="E2012" s="1" t="n">
        <v>8.35</v>
      </c>
      <c r="F2012" s="1" t="n">
        <v>4.08</v>
      </c>
      <c r="G2012" s="1" t="n">
        <v>0.0484273</v>
      </c>
      <c r="M2012" s="1" t="n">
        <v>35.3567</v>
      </c>
      <c r="N2012" s="1" t="n">
        <v>-74.018</v>
      </c>
      <c r="O2012" s="1" t="n">
        <v>-0.0654731</v>
      </c>
    </row>
    <row r="2013" customFormat="false" ht="15" hidden="false" customHeight="false" outlineLevel="0" collapsed="false">
      <c r="E2013" s="1" t="n">
        <v>8.35167</v>
      </c>
      <c r="F2013" s="1" t="n">
        <v>4.072</v>
      </c>
      <c r="G2013" s="1" t="n">
        <v>0.048413</v>
      </c>
      <c r="M2013" s="1" t="n">
        <v>35.3583</v>
      </c>
      <c r="N2013" s="1" t="n">
        <v>-74.01</v>
      </c>
      <c r="O2013" s="1" t="n">
        <v>-0.0654735</v>
      </c>
    </row>
    <row r="2014" customFormat="false" ht="15" hidden="false" customHeight="false" outlineLevel="0" collapsed="false">
      <c r="E2014" s="1" t="n">
        <v>8.35333</v>
      </c>
      <c r="F2014" s="1" t="n">
        <v>4.063</v>
      </c>
      <c r="G2014" s="1" t="n">
        <v>0.0483983</v>
      </c>
      <c r="M2014" s="1" t="n">
        <v>35.36</v>
      </c>
      <c r="N2014" s="1" t="n">
        <v>-74.002</v>
      </c>
      <c r="O2014" s="1" t="n">
        <v>-0.0654723</v>
      </c>
    </row>
    <row r="2015" customFormat="false" ht="15" hidden="false" customHeight="false" outlineLevel="0" collapsed="false">
      <c r="E2015" s="1" t="n">
        <v>8.355</v>
      </c>
      <c r="F2015" s="1" t="n">
        <v>4.055</v>
      </c>
      <c r="G2015" s="1" t="n">
        <v>0.0483839</v>
      </c>
      <c r="M2015" s="1" t="n">
        <v>35.3617</v>
      </c>
      <c r="N2015" s="1" t="n">
        <v>-73.993</v>
      </c>
      <c r="O2015" s="1" t="n">
        <v>-0.0654714</v>
      </c>
    </row>
    <row r="2016" customFormat="false" ht="15" hidden="false" customHeight="false" outlineLevel="0" collapsed="false">
      <c r="E2016" s="1" t="n">
        <v>8.35667</v>
      </c>
      <c r="F2016" s="1" t="n">
        <v>4.047</v>
      </c>
      <c r="G2016" s="1" t="n">
        <v>0.04837</v>
      </c>
      <c r="M2016" s="1" t="n">
        <v>35.3633</v>
      </c>
      <c r="N2016" s="1" t="n">
        <v>-73.985</v>
      </c>
      <c r="O2016" s="1" t="n">
        <v>-0.065472</v>
      </c>
    </row>
    <row r="2017" customFormat="false" ht="15" hidden="false" customHeight="false" outlineLevel="0" collapsed="false">
      <c r="E2017" s="1" t="n">
        <v>8.35833</v>
      </c>
      <c r="F2017" s="1" t="n">
        <v>4.039</v>
      </c>
      <c r="G2017" s="1" t="n">
        <v>0.0483576</v>
      </c>
      <c r="M2017" s="1" t="n">
        <v>35.365</v>
      </c>
      <c r="N2017" s="1" t="n">
        <v>-73.977</v>
      </c>
      <c r="O2017" s="1" t="n">
        <v>-0.0654803</v>
      </c>
    </row>
    <row r="2018" customFormat="false" ht="15" hidden="false" customHeight="false" outlineLevel="0" collapsed="false">
      <c r="E2018" s="1" t="n">
        <v>8.36</v>
      </c>
      <c r="F2018" s="1" t="n">
        <v>4.03</v>
      </c>
      <c r="G2018" s="1" t="n">
        <v>0.0483415</v>
      </c>
      <c r="M2018" s="1" t="n">
        <v>35.3667</v>
      </c>
      <c r="N2018" s="1" t="n">
        <v>-73.968</v>
      </c>
      <c r="O2018" s="1" t="n">
        <v>-0.0654928</v>
      </c>
    </row>
    <row r="2019" customFormat="false" ht="15" hidden="false" customHeight="false" outlineLevel="0" collapsed="false">
      <c r="E2019" s="1" t="n">
        <v>8.36167</v>
      </c>
      <c r="F2019" s="1" t="n">
        <v>4.022</v>
      </c>
      <c r="G2019" s="1" t="n">
        <v>0.0483266</v>
      </c>
      <c r="M2019" s="1" t="n">
        <v>35.3683</v>
      </c>
      <c r="N2019" s="1" t="n">
        <v>-73.96</v>
      </c>
      <c r="O2019" s="1" t="n">
        <v>-0.0655045</v>
      </c>
    </row>
    <row r="2020" customFormat="false" ht="15" hidden="false" customHeight="false" outlineLevel="0" collapsed="false">
      <c r="E2020" s="1" t="n">
        <v>8.36333</v>
      </c>
      <c r="F2020" s="1" t="n">
        <v>4.013</v>
      </c>
      <c r="G2020" s="1" t="n">
        <v>0.0483118</v>
      </c>
      <c r="M2020" s="1" t="n">
        <v>35.37</v>
      </c>
      <c r="N2020" s="1" t="n">
        <v>-73.952</v>
      </c>
      <c r="O2020" s="1" t="n">
        <v>-0.0655163</v>
      </c>
    </row>
    <row r="2021" customFormat="false" ht="15" hidden="false" customHeight="false" outlineLevel="0" collapsed="false">
      <c r="E2021" s="1" t="n">
        <v>8.365</v>
      </c>
      <c r="F2021" s="1" t="n">
        <v>4.005</v>
      </c>
      <c r="G2021" s="1" t="n">
        <v>0.0482992</v>
      </c>
      <c r="M2021" s="1" t="n">
        <v>35.3717</v>
      </c>
      <c r="N2021" s="1" t="n">
        <v>-73.943</v>
      </c>
      <c r="O2021" s="1" t="n">
        <v>-0.0655261</v>
      </c>
    </row>
    <row r="2022" customFormat="false" ht="15" hidden="false" customHeight="false" outlineLevel="0" collapsed="false">
      <c r="E2022" s="1" t="n">
        <v>8.36667</v>
      </c>
      <c r="F2022" s="1" t="n">
        <v>3.996</v>
      </c>
      <c r="G2022" s="1" t="n">
        <v>0.04829</v>
      </c>
      <c r="M2022" s="1" t="n">
        <v>35.3733</v>
      </c>
      <c r="N2022" s="1" t="n">
        <v>-73.935</v>
      </c>
      <c r="O2022" s="1" t="n">
        <v>-0.0655323</v>
      </c>
    </row>
    <row r="2023" customFormat="false" ht="15" hidden="false" customHeight="false" outlineLevel="0" collapsed="false">
      <c r="E2023" s="1" t="n">
        <v>8.36833</v>
      </c>
      <c r="F2023" s="1" t="n">
        <v>3.988</v>
      </c>
      <c r="G2023" s="1" t="n">
        <v>0.0482817</v>
      </c>
      <c r="M2023" s="1" t="n">
        <v>35.375</v>
      </c>
      <c r="N2023" s="1" t="n">
        <v>-73.927</v>
      </c>
      <c r="O2023" s="1" t="n">
        <v>-0.0655351</v>
      </c>
    </row>
    <row r="2024" customFormat="false" ht="15" hidden="false" customHeight="false" outlineLevel="0" collapsed="false">
      <c r="E2024" s="1" t="n">
        <v>8.37</v>
      </c>
      <c r="F2024" s="1" t="n">
        <v>3.98</v>
      </c>
      <c r="G2024" s="1" t="n">
        <v>0.0482761</v>
      </c>
      <c r="M2024" s="1" t="n">
        <v>35.3767</v>
      </c>
      <c r="N2024" s="1" t="n">
        <v>-73.918</v>
      </c>
      <c r="O2024" s="1" t="n">
        <v>-0.0655361</v>
      </c>
    </row>
    <row r="2025" customFormat="false" ht="15" hidden="false" customHeight="false" outlineLevel="0" collapsed="false">
      <c r="E2025" s="1" t="n">
        <v>8.37167</v>
      </c>
      <c r="F2025" s="1" t="n">
        <v>3.971</v>
      </c>
      <c r="G2025" s="1" t="n">
        <v>0.0482702</v>
      </c>
      <c r="M2025" s="1" t="n">
        <v>35.3783</v>
      </c>
      <c r="N2025" s="1" t="n">
        <v>-73.91</v>
      </c>
      <c r="O2025" s="1" t="n">
        <v>-0.0655332</v>
      </c>
    </row>
    <row r="2026" customFormat="false" ht="15" hidden="false" customHeight="false" outlineLevel="0" collapsed="false">
      <c r="E2026" s="1" t="n">
        <v>8.37333</v>
      </c>
      <c r="F2026" s="1" t="n">
        <v>3.963</v>
      </c>
      <c r="G2026" s="1" t="n">
        <v>0.0482641</v>
      </c>
      <c r="M2026" s="1" t="n">
        <v>35.38</v>
      </c>
      <c r="N2026" s="1" t="n">
        <v>-73.902</v>
      </c>
      <c r="O2026" s="1" t="n">
        <v>-0.0655252</v>
      </c>
    </row>
    <row r="2027" customFormat="false" ht="15" hidden="false" customHeight="false" outlineLevel="0" collapsed="false">
      <c r="E2027" s="1" t="n">
        <v>8.375</v>
      </c>
      <c r="F2027" s="1" t="n">
        <v>3.955</v>
      </c>
      <c r="G2027" s="1" t="n">
        <v>0.0482594</v>
      </c>
      <c r="M2027" s="1" t="n">
        <v>35.3817</v>
      </c>
      <c r="N2027" s="1" t="n">
        <v>-73.893</v>
      </c>
      <c r="O2027" s="1" t="n">
        <v>-0.0655176</v>
      </c>
    </row>
    <row r="2028" customFormat="false" ht="15" hidden="false" customHeight="false" outlineLevel="0" collapsed="false">
      <c r="E2028" s="1" t="n">
        <v>8.37667</v>
      </c>
      <c r="F2028" s="1" t="n">
        <v>3.947</v>
      </c>
      <c r="G2028" s="1" t="n">
        <v>0.0482588</v>
      </c>
      <c r="M2028" s="1" t="n">
        <v>35.3833</v>
      </c>
      <c r="N2028" s="1" t="n">
        <v>-73.885</v>
      </c>
      <c r="O2028" s="1" t="n">
        <v>-0.065515</v>
      </c>
    </row>
    <row r="2029" customFormat="false" ht="15" hidden="false" customHeight="false" outlineLevel="0" collapsed="false">
      <c r="E2029" s="1" t="n">
        <v>8.37833</v>
      </c>
      <c r="F2029" s="1" t="n">
        <v>3.939</v>
      </c>
      <c r="G2029" s="1" t="n">
        <v>0.0482575</v>
      </c>
      <c r="M2029" s="1" t="n">
        <v>35.385</v>
      </c>
      <c r="N2029" s="1" t="n">
        <v>-73.876</v>
      </c>
      <c r="O2029" s="1" t="n">
        <v>-0.0655121</v>
      </c>
    </row>
    <row r="2030" customFormat="false" ht="15" hidden="false" customHeight="false" outlineLevel="0" collapsed="false">
      <c r="E2030" s="1" t="n">
        <v>8.38</v>
      </c>
      <c r="F2030" s="1" t="n">
        <v>3.93</v>
      </c>
      <c r="G2030" s="1" t="n">
        <v>0.0482577</v>
      </c>
      <c r="M2030" s="1" t="n">
        <v>35.3867</v>
      </c>
      <c r="N2030" s="1" t="n">
        <v>-73.868</v>
      </c>
      <c r="O2030" s="1" t="n">
        <v>-0.0655081</v>
      </c>
    </row>
    <row r="2031" customFormat="false" ht="15" hidden="false" customHeight="false" outlineLevel="0" collapsed="false">
      <c r="E2031" s="1" t="n">
        <v>8.38167</v>
      </c>
      <c r="F2031" s="1" t="n">
        <v>3.922</v>
      </c>
      <c r="G2031" s="1" t="n">
        <v>0.0482598</v>
      </c>
      <c r="M2031" s="1" t="n">
        <v>35.3883</v>
      </c>
      <c r="N2031" s="1" t="n">
        <v>-73.86</v>
      </c>
      <c r="O2031" s="1" t="n">
        <v>-0.0655045</v>
      </c>
    </row>
    <row r="2032" customFormat="false" ht="15" hidden="false" customHeight="false" outlineLevel="0" collapsed="false">
      <c r="E2032" s="1" t="n">
        <v>8.38333</v>
      </c>
      <c r="F2032" s="1" t="n">
        <v>3.914</v>
      </c>
      <c r="G2032" s="1" t="n">
        <v>0.0482654</v>
      </c>
      <c r="M2032" s="1" t="n">
        <v>35.39</v>
      </c>
      <c r="N2032" s="1" t="n">
        <v>-73.851</v>
      </c>
      <c r="O2032" s="1" t="n">
        <v>-0.0655002</v>
      </c>
    </row>
    <row r="2033" customFormat="false" ht="15" hidden="false" customHeight="false" outlineLevel="0" collapsed="false">
      <c r="E2033" s="1" t="n">
        <v>8.385</v>
      </c>
      <c r="F2033" s="1" t="n">
        <v>3.906</v>
      </c>
      <c r="G2033" s="1" t="n">
        <v>0.048271</v>
      </c>
      <c r="M2033" s="1" t="n">
        <v>35.3917</v>
      </c>
      <c r="N2033" s="1" t="n">
        <v>-73.843</v>
      </c>
      <c r="O2033" s="1" t="n">
        <v>-0.0654941</v>
      </c>
    </row>
    <row r="2034" customFormat="false" ht="15" hidden="false" customHeight="false" outlineLevel="0" collapsed="false">
      <c r="E2034" s="1" t="n">
        <v>8.38667</v>
      </c>
      <c r="F2034" s="1" t="n">
        <v>3.897</v>
      </c>
      <c r="G2034" s="1" t="n">
        <v>0.0482788</v>
      </c>
      <c r="M2034" s="1" t="n">
        <v>35.3933</v>
      </c>
      <c r="N2034" s="1" t="n">
        <v>-73.835</v>
      </c>
      <c r="O2034" s="1" t="n">
        <v>-0.0654883</v>
      </c>
    </row>
    <row r="2035" customFormat="false" ht="15" hidden="false" customHeight="false" outlineLevel="0" collapsed="false">
      <c r="E2035" s="1" t="n">
        <v>8.38833</v>
      </c>
      <c r="F2035" s="1" t="n">
        <v>3.889</v>
      </c>
      <c r="G2035" s="1" t="n">
        <v>0.0482891</v>
      </c>
      <c r="M2035" s="1" t="n">
        <v>35.395</v>
      </c>
      <c r="N2035" s="1" t="n">
        <v>-73.826</v>
      </c>
      <c r="O2035" s="1" t="n">
        <v>-0.0654757</v>
      </c>
    </row>
    <row r="2036" customFormat="false" ht="15" hidden="false" customHeight="false" outlineLevel="0" collapsed="false">
      <c r="E2036" s="1" t="n">
        <v>8.39</v>
      </c>
      <c r="F2036" s="1" t="n">
        <v>3.88</v>
      </c>
      <c r="G2036" s="1" t="n">
        <v>0.0482999</v>
      </c>
      <c r="M2036" s="1" t="n">
        <v>35.3967</v>
      </c>
      <c r="N2036" s="1" t="n">
        <v>-73.818</v>
      </c>
      <c r="O2036" s="1" t="n">
        <v>-0.0654583</v>
      </c>
    </row>
    <row r="2037" customFormat="false" ht="15" hidden="false" customHeight="false" outlineLevel="0" collapsed="false">
      <c r="E2037" s="1" t="n">
        <v>8.39167</v>
      </c>
      <c r="F2037" s="1" t="n">
        <v>3.872</v>
      </c>
      <c r="G2037" s="1" t="n">
        <v>0.0483083</v>
      </c>
      <c r="M2037" s="1" t="n">
        <v>35.3983</v>
      </c>
      <c r="N2037" s="1" t="n">
        <v>-73.81</v>
      </c>
      <c r="O2037" s="1" t="n">
        <v>-0.0654429</v>
      </c>
    </row>
    <row r="2038" customFormat="false" ht="15" hidden="false" customHeight="false" outlineLevel="0" collapsed="false">
      <c r="E2038" s="1" t="n">
        <v>8.39333</v>
      </c>
      <c r="F2038" s="1" t="n">
        <v>3.863</v>
      </c>
      <c r="G2038" s="1" t="n">
        <v>0.0483098</v>
      </c>
      <c r="M2038" s="1" t="n">
        <v>35.4</v>
      </c>
      <c r="N2038" s="1" t="n">
        <v>-73.801</v>
      </c>
      <c r="O2038" s="1" t="n">
        <v>-0.0654324</v>
      </c>
    </row>
    <row r="2039" customFormat="false" ht="15" hidden="false" customHeight="false" outlineLevel="0" collapsed="false">
      <c r="E2039" s="1" t="n">
        <v>8.395</v>
      </c>
      <c r="F2039" s="1" t="n">
        <v>3.855</v>
      </c>
      <c r="G2039" s="1" t="n">
        <v>0.0483069</v>
      </c>
      <c r="M2039" s="1" t="n">
        <v>35.4017</v>
      </c>
      <c r="N2039" s="1" t="n">
        <v>-73.793</v>
      </c>
      <c r="O2039" s="1" t="n">
        <v>-0.0654229</v>
      </c>
    </row>
    <row r="2040" customFormat="false" ht="15" hidden="false" customHeight="false" outlineLevel="0" collapsed="false">
      <c r="E2040" s="1" t="n">
        <v>8.39667</v>
      </c>
      <c r="F2040" s="1" t="n">
        <v>3.847</v>
      </c>
      <c r="G2040" s="1" t="n">
        <v>0.0483022</v>
      </c>
      <c r="M2040" s="1" t="n">
        <v>35.4033</v>
      </c>
      <c r="N2040" s="1" t="n">
        <v>-73.785</v>
      </c>
      <c r="O2040" s="1" t="n">
        <v>-0.0654186</v>
      </c>
    </row>
    <row r="2041" customFormat="false" ht="15" hidden="false" customHeight="false" outlineLevel="0" collapsed="false">
      <c r="E2041" s="1" t="n">
        <v>8.39833</v>
      </c>
      <c r="F2041" s="1" t="n">
        <v>3.838</v>
      </c>
      <c r="G2041" s="1" t="n">
        <v>0.0482923</v>
      </c>
      <c r="M2041" s="1" t="n">
        <v>35.405</v>
      </c>
      <c r="N2041" s="1" t="n">
        <v>-73.777</v>
      </c>
      <c r="O2041" s="1" t="n">
        <v>-0.0654175</v>
      </c>
    </row>
    <row r="2042" customFormat="false" ht="15" hidden="false" customHeight="false" outlineLevel="0" collapsed="false">
      <c r="E2042" s="1" t="n">
        <v>8.4</v>
      </c>
      <c r="F2042" s="1" t="n">
        <v>3.83</v>
      </c>
      <c r="G2042" s="1" t="n">
        <v>0.0482815</v>
      </c>
      <c r="M2042" s="1" t="n">
        <v>35.4067</v>
      </c>
      <c r="N2042" s="1" t="n">
        <v>-73.768</v>
      </c>
      <c r="O2042" s="1" t="n">
        <v>-0.065419</v>
      </c>
    </row>
    <row r="2043" customFormat="false" ht="15" hidden="false" customHeight="false" outlineLevel="0" collapsed="false">
      <c r="E2043" s="1" t="n">
        <v>8.40167</v>
      </c>
      <c r="F2043" s="1" t="n">
        <v>3.822</v>
      </c>
      <c r="G2043" s="1" t="n">
        <v>0.0482729</v>
      </c>
      <c r="M2043" s="1" t="n">
        <v>35.4083</v>
      </c>
      <c r="N2043" s="1" t="n">
        <v>-73.76</v>
      </c>
      <c r="O2043" s="1" t="n">
        <v>-0.0654178</v>
      </c>
    </row>
    <row r="2044" customFormat="false" ht="15" hidden="false" customHeight="false" outlineLevel="0" collapsed="false">
      <c r="E2044" s="1" t="n">
        <v>8.40333</v>
      </c>
      <c r="F2044" s="1" t="n">
        <v>3.814</v>
      </c>
      <c r="G2044" s="1" t="n">
        <v>0.0482633</v>
      </c>
      <c r="M2044" s="1" t="n">
        <v>35.41</v>
      </c>
      <c r="N2044" s="1" t="n">
        <v>-73.752</v>
      </c>
      <c r="O2044" s="1" t="n">
        <v>-0.0654189</v>
      </c>
    </row>
    <row r="2045" customFormat="false" ht="15" hidden="false" customHeight="false" outlineLevel="0" collapsed="false">
      <c r="E2045" s="1" t="n">
        <v>8.405</v>
      </c>
      <c r="F2045" s="1" t="n">
        <v>3.805</v>
      </c>
      <c r="G2045" s="1" t="n">
        <v>0.0482569</v>
      </c>
      <c r="M2045" s="1" t="n">
        <v>35.4117</v>
      </c>
      <c r="N2045" s="1" t="n">
        <v>-73.744</v>
      </c>
      <c r="O2045" s="1" t="n">
        <v>-0.0654199</v>
      </c>
    </row>
    <row r="2046" customFormat="false" ht="15" hidden="false" customHeight="false" outlineLevel="0" collapsed="false">
      <c r="E2046" s="1" t="n">
        <v>8.40667</v>
      </c>
      <c r="F2046" s="1" t="n">
        <v>3.797</v>
      </c>
      <c r="G2046" s="1" t="n">
        <v>0.0482538</v>
      </c>
      <c r="M2046" s="1" t="n">
        <v>35.4133</v>
      </c>
      <c r="N2046" s="1" t="n">
        <v>-73.735</v>
      </c>
      <c r="O2046" s="1" t="n">
        <v>-0.0654198</v>
      </c>
    </row>
    <row r="2047" customFormat="false" ht="15" hidden="false" customHeight="false" outlineLevel="0" collapsed="false">
      <c r="E2047" s="1" t="n">
        <v>8.40833</v>
      </c>
      <c r="F2047" s="1" t="n">
        <v>3.789</v>
      </c>
      <c r="G2047" s="1" t="n">
        <v>0.0482547</v>
      </c>
      <c r="M2047" s="1" t="n">
        <v>35.415</v>
      </c>
      <c r="N2047" s="1" t="n">
        <v>-73.727</v>
      </c>
      <c r="O2047" s="1" t="n">
        <v>-0.0654171</v>
      </c>
    </row>
    <row r="2048" customFormat="false" ht="15" hidden="false" customHeight="false" outlineLevel="0" collapsed="false">
      <c r="E2048" s="1" t="n">
        <v>8.41</v>
      </c>
      <c r="F2048" s="1" t="n">
        <v>3.781</v>
      </c>
      <c r="G2048" s="1" t="n">
        <v>0.0482587</v>
      </c>
      <c r="M2048" s="1" t="n">
        <v>35.4167</v>
      </c>
      <c r="N2048" s="1" t="n">
        <v>-73.719</v>
      </c>
      <c r="O2048" s="1" t="n">
        <v>-0.0654179</v>
      </c>
    </row>
    <row r="2049" customFormat="false" ht="15" hidden="false" customHeight="false" outlineLevel="0" collapsed="false">
      <c r="E2049" s="1" t="n">
        <v>8.41167</v>
      </c>
      <c r="F2049" s="1" t="n">
        <v>3.772</v>
      </c>
      <c r="G2049" s="1" t="n">
        <v>0.048261</v>
      </c>
      <c r="M2049" s="1" t="n">
        <v>35.4183</v>
      </c>
      <c r="N2049" s="1" t="n">
        <v>-73.71</v>
      </c>
      <c r="O2049" s="1" t="n">
        <v>-0.065422</v>
      </c>
    </row>
    <row r="2050" customFormat="false" ht="15" hidden="false" customHeight="false" outlineLevel="0" collapsed="false">
      <c r="E2050" s="1" t="n">
        <v>8.41333</v>
      </c>
      <c r="F2050" s="1" t="n">
        <v>3.764</v>
      </c>
      <c r="G2050" s="1" t="n">
        <v>0.0482595</v>
      </c>
      <c r="M2050" s="1" t="n">
        <v>35.42</v>
      </c>
      <c r="N2050" s="1" t="n">
        <v>-73.701</v>
      </c>
      <c r="O2050" s="1" t="n">
        <v>-0.0654264</v>
      </c>
    </row>
    <row r="2051" customFormat="false" ht="15" hidden="false" customHeight="false" outlineLevel="0" collapsed="false">
      <c r="E2051" s="1" t="n">
        <v>8.415</v>
      </c>
      <c r="F2051" s="1" t="n">
        <v>3.755</v>
      </c>
      <c r="G2051" s="1" t="n">
        <v>0.0482527</v>
      </c>
      <c r="M2051" s="1" t="n">
        <v>35.4217</v>
      </c>
      <c r="N2051" s="1" t="n">
        <v>-73.693</v>
      </c>
      <c r="O2051" s="1" t="n">
        <v>-0.0654315</v>
      </c>
    </row>
    <row r="2052" customFormat="false" ht="15" hidden="false" customHeight="false" outlineLevel="0" collapsed="false">
      <c r="E2052" s="1" t="n">
        <v>8.41667</v>
      </c>
      <c r="F2052" s="1" t="n">
        <v>3.747</v>
      </c>
      <c r="G2052" s="1" t="n">
        <v>0.0482456</v>
      </c>
      <c r="M2052" s="1" t="n">
        <v>35.4233</v>
      </c>
      <c r="N2052" s="1" t="n">
        <v>-73.684</v>
      </c>
      <c r="O2052" s="1" t="n">
        <v>-0.0654391</v>
      </c>
    </row>
    <row r="2053" customFormat="false" ht="15" hidden="false" customHeight="false" outlineLevel="0" collapsed="false">
      <c r="E2053" s="1" t="n">
        <v>8.41833</v>
      </c>
      <c r="F2053" s="1" t="n">
        <v>3.739</v>
      </c>
      <c r="G2053" s="1" t="n">
        <v>0.0482337</v>
      </c>
      <c r="M2053" s="1" t="n">
        <v>35.425</v>
      </c>
      <c r="N2053" s="1" t="n">
        <v>-73.676</v>
      </c>
      <c r="O2053" s="1" t="n">
        <v>-0.0654497</v>
      </c>
    </row>
    <row r="2054" customFormat="false" ht="15" hidden="false" customHeight="false" outlineLevel="0" collapsed="false">
      <c r="E2054" s="1" t="n">
        <v>8.42</v>
      </c>
      <c r="F2054" s="1" t="n">
        <v>3.73</v>
      </c>
      <c r="G2054" s="1" t="n">
        <v>0.0482216</v>
      </c>
      <c r="M2054" s="1" t="n">
        <v>35.4267</v>
      </c>
      <c r="N2054" s="1" t="n">
        <v>-73.668</v>
      </c>
      <c r="O2054" s="1" t="n">
        <v>-0.0654595</v>
      </c>
    </row>
    <row r="2055" customFormat="false" ht="15" hidden="false" customHeight="false" outlineLevel="0" collapsed="false">
      <c r="E2055" s="1" t="n">
        <v>8.42167</v>
      </c>
      <c r="F2055" s="1" t="n">
        <v>3.722</v>
      </c>
      <c r="G2055" s="1" t="n">
        <v>0.0482117</v>
      </c>
      <c r="M2055" s="1" t="n">
        <v>35.4283</v>
      </c>
      <c r="N2055" s="1" t="n">
        <v>-73.66</v>
      </c>
      <c r="O2055" s="1" t="n">
        <v>-0.0654654</v>
      </c>
    </row>
    <row r="2056" customFormat="false" ht="15" hidden="false" customHeight="false" outlineLevel="0" collapsed="false">
      <c r="E2056" s="1" t="n">
        <v>8.42333</v>
      </c>
      <c r="F2056" s="1" t="n">
        <v>3.714</v>
      </c>
      <c r="G2056" s="1" t="n">
        <v>0.0482057</v>
      </c>
      <c r="M2056" s="1" t="n">
        <v>35.43</v>
      </c>
      <c r="N2056" s="1" t="n">
        <v>-73.651</v>
      </c>
      <c r="O2056" s="1" t="n">
        <v>-0.0654714</v>
      </c>
    </row>
    <row r="2057" customFormat="false" ht="15" hidden="false" customHeight="false" outlineLevel="0" collapsed="false">
      <c r="E2057" s="1" t="n">
        <v>8.425</v>
      </c>
      <c r="F2057" s="1" t="n">
        <v>3.705</v>
      </c>
      <c r="G2057" s="1" t="n">
        <v>0.0482017</v>
      </c>
      <c r="M2057" s="1" t="n">
        <v>35.4317</v>
      </c>
      <c r="N2057" s="1" t="n">
        <v>-73.643</v>
      </c>
      <c r="O2057" s="1" t="n">
        <v>-0.0654746</v>
      </c>
    </row>
    <row r="2058" customFormat="false" ht="15" hidden="false" customHeight="false" outlineLevel="0" collapsed="false">
      <c r="E2058" s="1" t="n">
        <v>8.42667</v>
      </c>
      <c r="F2058" s="1" t="n">
        <v>3.697</v>
      </c>
      <c r="G2058" s="1" t="n">
        <v>0.0481998</v>
      </c>
      <c r="M2058" s="1" t="n">
        <v>35.4333</v>
      </c>
      <c r="N2058" s="1" t="n">
        <v>-73.635</v>
      </c>
      <c r="O2058" s="1" t="n">
        <v>-0.0654717</v>
      </c>
    </row>
    <row r="2059" customFormat="false" ht="15" hidden="false" customHeight="false" outlineLevel="0" collapsed="false">
      <c r="E2059" s="1" t="n">
        <v>8.42833</v>
      </c>
      <c r="F2059" s="1" t="n">
        <v>3.689</v>
      </c>
      <c r="G2059" s="1" t="n">
        <v>0.0481984</v>
      </c>
      <c r="M2059" s="1" t="n">
        <v>35.435</v>
      </c>
      <c r="N2059" s="1" t="n">
        <v>-73.626</v>
      </c>
      <c r="O2059" s="1" t="n">
        <v>-0.0654668</v>
      </c>
    </row>
    <row r="2060" customFormat="false" ht="15" hidden="false" customHeight="false" outlineLevel="0" collapsed="false">
      <c r="E2060" s="1" t="n">
        <v>8.43</v>
      </c>
      <c r="F2060" s="1" t="n">
        <v>3.68</v>
      </c>
      <c r="G2060" s="1" t="n">
        <v>0.0481988</v>
      </c>
      <c r="M2060" s="1" t="n">
        <v>35.4367</v>
      </c>
      <c r="N2060" s="1" t="n">
        <v>-73.618</v>
      </c>
      <c r="O2060" s="1" t="n">
        <v>-0.0654617</v>
      </c>
    </row>
    <row r="2061" customFormat="false" ht="15" hidden="false" customHeight="false" outlineLevel="0" collapsed="false">
      <c r="E2061" s="1" t="n">
        <v>8.43167</v>
      </c>
      <c r="F2061" s="1" t="n">
        <v>3.672</v>
      </c>
      <c r="G2061" s="1" t="n">
        <v>0.0481974</v>
      </c>
      <c r="M2061" s="1" t="n">
        <v>35.4383</v>
      </c>
      <c r="N2061" s="1" t="n">
        <v>-73.61</v>
      </c>
      <c r="O2061" s="1" t="n">
        <v>-0.0654513</v>
      </c>
    </row>
    <row r="2062" customFormat="false" ht="15" hidden="false" customHeight="false" outlineLevel="0" collapsed="false">
      <c r="E2062" s="1" t="n">
        <v>8.43333</v>
      </c>
      <c r="F2062" s="1" t="n">
        <v>3.664</v>
      </c>
      <c r="G2062" s="1" t="n">
        <v>0.0481939</v>
      </c>
      <c r="M2062" s="1" t="n">
        <v>35.44</v>
      </c>
      <c r="N2062" s="1" t="n">
        <v>-73.601</v>
      </c>
      <c r="O2062" s="1" t="n">
        <v>-0.0654376</v>
      </c>
    </row>
    <row r="2063" customFormat="false" ht="15" hidden="false" customHeight="false" outlineLevel="0" collapsed="false">
      <c r="E2063" s="1" t="n">
        <v>8.435</v>
      </c>
      <c r="F2063" s="1" t="n">
        <v>3.656</v>
      </c>
      <c r="G2063" s="1" t="n">
        <v>0.0481863</v>
      </c>
      <c r="M2063" s="1" t="n">
        <v>35.4417</v>
      </c>
      <c r="N2063" s="1" t="n">
        <v>-73.593</v>
      </c>
      <c r="O2063" s="1" t="n">
        <v>-0.0654268</v>
      </c>
    </row>
    <row r="2064" customFormat="false" ht="15" hidden="false" customHeight="false" outlineLevel="0" collapsed="false">
      <c r="E2064" s="1" t="n">
        <v>8.43667</v>
      </c>
      <c r="F2064" s="1" t="n">
        <v>3.647</v>
      </c>
      <c r="G2064" s="1" t="n">
        <v>0.0481721</v>
      </c>
      <c r="M2064" s="1" t="n">
        <v>35.4433</v>
      </c>
      <c r="N2064" s="1" t="n">
        <v>-73.585</v>
      </c>
      <c r="O2064" s="1" t="n">
        <v>-0.065417</v>
      </c>
    </row>
    <row r="2065" customFormat="false" ht="15" hidden="false" customHeight="false" outlineLevel="0" collapsed="false">
      <c r="E2065" s="1" t="n">
        <v>8.43833</v>
      </c>
      <c r="F2065" s="1" t="n">
        <v>3.639</v>
      </c>
      <c r="G2065" s="1" t="n">
        <v>0.0481475</v>
      </c>
      <c r="M2065" s="1" t="n">
        <v>35.445</v>
      </c>
      <c r="N2065" s="1" t="n">
        <v>-73.577</v>
      </c>
      <c r="O2065" s="1" t="n">
        <v>-0.0654102</v>
      </c>
    </row>
    <row r="2066" customFormat="false" ht="15" hidden="false" customHeight="false" outlineLevel="0" collapsed="false">
      <c r="E2066" s="1" t="n">
        <v>8.44</v>
      </c>
      <c r="F2066" s="1" t="n">
        <v>3.631</v>
      </c>
      <c r="G2066" s="1" t="n">
        <v>0.0481129</v>
      </c>
      <c r="M2066" s="1" t="n">
        <v>35.4467</v>
      </c>
      <c r="N2066" s="1" t="n">
        <v>-73.569</v>
      </c>
      <c r="O2066" s="1" t="n">
        <v>-0.0654068</v>
      </c>
    </row>
    <row r="2067" customFormat="false" ht="15" hidden="false" customHeight="false" outlineLevel="0" collapsed="false">
      <c r="E2067" s="1" t="n">
        <v>8.44167</v>
      </c>
      <c r="F2067" s="1" t="n">
        <v>3.622</v>
      </c>
      <c r="G2067" s="1" t="n">
        <v>0.0480746</v>
      </c>
      <c r="M2067" s="1" t="n">
        <v>35.4483</v>
      </c>
      <c r="N2067" s="1" t="n">
        <v>-73.561</v>
      </c>
      <c r="O2067" s="1" t="n">
        <v>-0.0654076</v>
      </c>
    </row>
    <row r="2068" customFormat="false" ht="15" hidden="false" customHeight="false" outlineLevel="0" collapsed="false">
      <c r="E2068" s="1" t="n">
        <v>8.44333</v>
      </c>
      <c r="F2068" s="1" t="n">
        <v>3.614</v>
      </c>
      <c r="G2068" s="1" t="n">
        <v>0.0480203</v>
      </c>
      <c r="M2068" s="1" t="n">
        <v>35.45</v>
      </c>
      <c r="N2068" s="1" t="n">
        <v>-73.552</v>
      </c>
      <c r="O2068" s="1" t="n">
        <v>-0.0654093</v>
      </c>
    </row>
    <row r="2069" customFormat="false" ht="15" hidden="false" customHeight="false" outlineLevel="0" collapsed="false">
      <c r="E2069" s="1" t="n">
        <v>8.445</v>
      </c>
      <c r="F2069" s="1" t="n">
        <v>3.605</v>
      </c>
      <c r="G2069" s="1" t="n">
        <v>0.0479778</v>
      </c>
      <c r="M2069" s="1" t="n">
        <v>35.4517</v>
      </c>
      <c r="N2069" s="1" t="n">
        <v>-73.543</v>
      </c>
      <c r="O2069" s="1" t="n">
        <v>-0.0654125</v>
      </c>
    </row>
    <row r="2070" customFormat="false" ht="15" hidden="false" customHeight="false" outlineLevel="0" collapsed="false">
      <c r="E2070" s="1" t="n">
        <v>8.44667</v>
      </c>
      <c r="F2070" s="1" t="n">
        <v>3.597</v>
      </c>
      <c r="G2070" s="1" t="n">
        <v>0.0479556</v>
      </c>
      <c r="M2070" s="1" t="n">
        <v>35.4533</v>
      </c>
      <c r="N2070" s="1" t="n">
        <v>-73.535</v>
      </c>
      <c r="O2070" s="1" t="n">
        <v>-0.0654189</v>
      </c>
    </row>
    <row r="2071" customFormat="false" ht="15" hidden="false" customHeight="false" outlineLevel="0" collapsed="false">
      <c r="E2071" s="1" t="n">
        <v>8.44833</v>
      </c>
      <c r="F2071" s="1" t="n">
        <v>3.589</v>
      </c>
      <c r="G2071" s="1" t="n">
        <v>0.0479369</v>
      </c>
      <c r="M2071" s="1" t="n">
        <v>35.455</v>
      </c>
      <c r="N2071" s="1" t="n">
        <v>-73.527</v>
      </c>
      <c r="O2071" s="1" t="n">
        <v>-0.0654258</v>
      </c>
    </row>
    <row r="2072" customFormat="false" ht="15" hidden="false" customHeight="false" outlineLevel="0" collapsed="false">
      <c r="E2072" s="1" t="n">
        <v>8.45</v>
      </c>
      <c r="F2072" s="1" t="n">
        <v>3.58</v>
      </c>
      <c r="G2072" s="1" t="n">
        <v>0.0479218</v>
      </c>
      <c r="M2072" s="1" t="n">
        <v>35.4567</v>
      </c>
      <c r="N2072" s="1" t="n">
        <v>-73.518</v>
      </c>
      <c r="O2072" s="1" t="n">
        <v>-0.0654324</v>
      </c>
    </row>
    <row r="2073" customFormat="false" ht="15" hidden="false" customHeight="false" outlineLevel="0" collapsed="false">
      <c r="E2073" s="1" t="n">
        <v>8.45167</v>
      </c>
      <c r="F2073" s="1" t="n">
        <v>3.572</v>
      </c>
      <c r="G2073" s="1" t="n">
        <v>0.0479102</v>
      </c>
      <c r="M2073" s="1" t="n">
        <v>35.4583</v>
      </c>
      <c r="N2073" s="1" t="n">
        <v>-73.511</v>
      </c>
      <c r="O2073" s="1" t="n">
        <v>-0.0654376</v>
      </c>
    </row>
    <row r="2074" customFormat="false" ht="15" hidden="false" customHeight="false" outlineLevel="0" collapsed="false">
      <c r="E2074" s="1" t="n">
        <v>8.45333</v>
      </c>
      <c r="F2074" s="1" t="n">
        <v>3.564</v>
      </c>
      <c r="G2074" s="1" t="n">
        <v>0.0479028</v>
      </c>
      <c r="M2074" s="1" t="n">
        <v>35.46</v>
      </c>
      <c r="N2074" s="1" t="n">
        <v>-73.502</v>
      </c>
      <c r="O2074" s="1" t="n">
        <v>-0.0654363</v>
      </c>
    </row>
    <row r="2075" customFormat="false" ht="15" hidden="false" customHeight="false" outlineLevel="0" collapsed="false">
      <c r="E2075" s="1" t="n">
        <v>8.455</v>
      </c>
      <c r="F2075" s="1" t="n">
        <v>3.556</v>
      </c>
      <c r="G2075" s="1" t="n">
        <v>0.0478977</v>
      </c>
      <c r="M2075" s="1" t="n">
        <v>35.4617</v>
      </c>
      <c r="N2075" s="1" t="n">
        <v>-73.493</v>
      </c>
      <c r="O2075" s="1" t="n">
        <v>-0.0654293</v>
      </c>
    </row>
    <row r="2076" customFormat="false" ht="15" hidden="false" customHeight="false" outlineLevel="0" collapsed="false">
      <c r="E2076" s="1" t="n">
        <v>8.45667</v>
      </c>
      <c r="F2076" s="1" t="n">
        <v>3.547</v>
      </c>
      <c r="G2076" s="1" t="n">
        <v>0.0478951</v>
      </c>
      <c r="M2076" s="1" t="n">
        <v>35.4633</v>
      </c>
      <c r="N2076" s="1" t="n">
        <v>-73.485</v>
      </c>
      <c r="O2076" s="1" t="n">
        <v>-0.0654161</v>
      </c>
    </row>
    <row r="2077" customFormat="false" ht="15" hidden="false" customHeight="false" outlineLevel="0" collapsed="false">
      <c r="E2077" s="1" t="n">
        <v>8.45833</v>
      </c>
      <c r="F2077" s="1" t="n">
        <v>3.539</v>
      </c>
      <c r="G2077" s="1" t="n">
        <v>0.047895</v>
      </c>
      <c r="M2077" s="1" t="n">
        <v>35.465</v>
      </c>
      <c r="N2077" s="1" t="n">
        <v>-73.477</v>
      </c>
      <c r="O2077" s="1" t="n">
        <v>-0.0654004</v>
      </c>
    </row>
    <row r="2078" customFormat="false" ht="15" hidden="false" customHeight="false" outlineLevel="0" collapsed="false">
      <c r="E2078" s="1" t="n">
        <v>8.46</v>
      </c>
      <c r="F2078" s="1" t="n">
        <v>3.53</v>
      </c>
      <c r="G2078" s="1" t="n">
        <v>0.0478998</v>
      </c>
      <c r="M2078" s="1" t="n">
        <v>35.4667</v>
      </c>
      <c r="N2078" s="1" t="n">
        <v>-73.468</v>
      </c>
      <c r="O2078" s="1" t="n">
        <v>-0.0653853</v>
      </c>
    </row>
    <row r="2079" customFormat="false" ht="15" hidden="false" customHeight="false" outlineLevel="0" collapsed="false">
      <c r="E2079" s="1" t="n">
        <v>8.46167</v>
      </c>
      <c r="F2079" s="1" t="n">
        <v>3.522</v>
      </c>
      <c r="G2079" s="1" t="n">
        <v>0.0479079</v>
      </c>
      <c r="M2079" s="1" t="n">
        <v>35.4683</v>
      </c>
      <c r="N2079" s="1" t="n">
        <v>-73.46</v>
      </c>
      <c r="O2079" s="1" t="n">
        <v>-0.0653707</v>
      </c>
    </row>
    <row r="2080" customFormat="false" ht="15" hidden="false" customHeight="false" outlineLevel="0" collapsed="false">
      <c r="E2080" s="1" t="n">
        <v>8.46333</v>
      </c>
      <c r="F2080" s="1" t="n">
        <v>3.514</v>
      </c>
      <c r="G2080" s="1" t="n">
        <v>0.0479162</v>
      </c>
      <c r="M2080" s="1" t="n">
        <v>35.47</v>
      </c>
      <c r="N2080" s="1" t="n">
        <v>-73.451</v>
      </c>
      <c r="O2080" s="1" t="n">
        <v>-0.0653581</v>
      </c>
    </row>
    <row r="2081" customFormat="false" ht="15" hidden="false" customHeight="false" outlineLevel="0" collapsed="false">
      <c r="E2081" s="1" t="n">
        <v>8.465</v>
      </c>
      <c r="F2081" s="1" t="n">
        <v>3.505</v>
      </c>
      <c r="G2081" s="1" t="n">
        <v>0.0479221</v>
      </c>
      <c r="M2081" s="1" t="n">
        <v>35.4717</v>
      </c>
      <c r="N2081" s="1" t="n">
        <v>-73.442</v>
      </c>
      <c r="O2081" s="1" t="n">
        <v>-0.0653475</v>
      </c>
    </row>
    <row r="2082" customFormat="false" ht="15" hidden="false" customHeight="false" outlineLevel="0" collapsed="false">
      <c r="E2082" s="1" t="n">
        <v>8.46667</v>
      </c>
      <c r="F2082" s="1" t="n">
        <v>3.497</v>
      </c>
      <c r="G2082" s="1" t="n">
        <v>0.0479276</v>
      </c>
      <c r="M2082" s="1" t="n">
        <v>35.4733</v>
      </c>
      <c r="N2082" s="1" t="n">
        <v>-73.434</v>
      </c>
      <c r="O2082" s="1" t="n">
        <v>-0.0653385</v>
      </c>
    </row>
    <row r="2083" customFormat="false" ht="15" hidden="false" customHeight="false" outlineLevel="0" collapsed="false">
      <c r="E2083" s="1" t="n">
        <v>8.46833</v>
      </c>
      <c r="F2083" s="1" t="n">
        <v>3.489</v>
      </c>
      <c r="G2083" s="1" t="n">
        <v>0.0479345</v>
      </c>
      <c r="M2083" s="1" t="n">
        <v>35.475</v>
      </c>
      <c r="N2083" s="1" t="n">
        <v>-73.426</v>
      </c>
      <c r="O2083" s="1" t="n">
        <v>-0.0653365</v>
      </c>
    </row>
    <row r="2084" customFormat="false" ht="15" hidden="false" customHeight="false" outlineLevel="0" collapsed="false">
      <c r="E2084" s="1" t="n">
        <v>8.47</v>
      </c>
      <c r="F2084" s="1" t="n">
        <v>3.481</v>
      </c>
      <c r="G2084" s="1" t="n">
        <v>0.0479399</v>
      </c>
      <c r="M2084" s="1" t="n">
        <v>35.4767</v>
      </c>
      <c r="N2084" s="1" t="n">
        <v>-73.418</v>
      </c>
      <c r="O2084" s="1" t="n">
        <v>-0.0653393</v>
      </c>
    </row>
    <row r="2085" customFormat="false" ht="15" hidden="false" customHeight="false" outlineLevel="0" collapsed="false">
      <c r="E2085" s="1" t="n">
        <v>8.47167</v>
      </c>
      <c r="F2085" s="1" t="n">
        <v>3.472</v>
      </c>
      <c r="G2085" s="1" t="n">
        <v>0.0479417</v>
      </c>
      <c r="M2085" s="1" t="n">
        <v>35.4783</v>
      </c>
      <c r="N2085" s="1" t="n">
        <v>-73.41</v>
      </c>
      <c r="O2085" s="1" t="n">
        <v>-0.0653454</v>
      </c>
    </row>
    <row r="2086" customFormat="false" ht="15" hidden="false" customHeight="false" outlineLevel="0" collapsed="false">
      <c r="E2086" s="1" t="n">
        <v>8.47333</v>
      </c>
      <c r="F2086" s="1" t="n">
        <v>3.464</v>
      </c>
      <c r="G2086" s="1" t="n">
        <v>0.0479383</v>
      </c>
      <c r="M2086" s="1" t="n">
        <v>35.48</v>
      </c>
      <c r="N2086" s="1" t="n">
        <v>-73.401</v>
      </c>
      <c r="O2086" s="1" t="n">
        <v>-0.0653514</v>
      </c>
    </row>
    <row r="2087" customFormat="false" ht="15" hidden="false" customHeight="false" outlineLevel="0" collapsed="false">
      <c r="E2087" s="1" t="n">
        <v>8.475</v>
      </c>
      <c r="F2087" s="1" t="n">
        <v>3.456</v>
      </c>
      <c r="G2087" s="1" t="n">
        <v>0.0479344</v>
      </c>
      <c r="M2087" s="1" t="n">
        <v>35.4817</v>
      </c>
      <c r="N2087" s="1" t="n">
        <v>-73.393</v>
      </c>
      <c r="O2087" s="1" t="n">
        <v>-0.0653546</v>
      </c>
    </row>
    <row r="2088" customFormat="false" ht="15" hidden="false" customHeight="false" outlineLevel="0" collapsed="false">
      <c r="E2088" s="1" t="n">
        <v>8.47667</v>
      </c>
      <c r="F2088" s="1" t="n">
        <v>3.448</v>
      </c>
      <c r="G2088" s="1" t="n">
        <v>0.0479279</v>
      </c>
      <c r="M2088" s="1" t="n">
        <v>35.4833</v>
      </c>
      <c r="N2088" s="1" t="n">
        <v>-73.385</v>
      </c>
      <c r="O2088" s="1" t="n">
        <v>-0.0653562</v>
      </c>
    </row>
    <row r="2089" customFormat="false" ht="15" hidden="false" customHeight="false" outlineLevel="0" collapsed="false">
      <c r="E2089" s="1" t="n">
        <v>8.47833</v>
      </c>
      <c r="F2089" s="1" t="n">
        <v>3.439</v>
      </c>
      <c r="G2089" s="1" t="n">
        <v>0.0479218</v>
      </c>
      <c r="M2089" s="1" t="n">
        <v>35.485</v>
      </c>
      <c r="N2089" s="1" t="n">
        <v>-73.377</v>
      </c>
      <c r="O2089" s="1" t="n">
        <v>-0.0653568</v>
      </c>
    </row>
    <row r="2090" customFormat="false" ht="15" hidden="false" customHeight="false" outlineLevel="0" collapsed="false">
      <c r="E2090" s="1" t="n">
        <v>8.48</v>
      </c>
      <c r="F2090" s="1" t="n">
        <v>3.431</v>
      </c>
      <c r="G2090" s="1" t="n">
        <v>0.0479195</v>
      </c>
      <c r="M2090" s="1" t="n">
        <v>35.4867</v>
      </c>
      <c r="N2090" s="1" t="n">
        <v>-73.368</v>
      </c>
      <c r="O2090" s="1" t="n">
        <v>-0.0653563</v>
      </c>
    </row>
    <row r="2091" customFormat="false" ht="15" hidden="false" customHeight="false" outlineLevel="0" collapsed="false">
      <c r="E2091" s="1" t="n">
        <v>8.48167</v>
      </c>
      <c r="F2091" s="1" t="n">
        <v>3.422</v>
      </c>
      <c r="G2091" s="1" t="n">
        <v>0.0479166</v>
      </c>
      <c r="M2091" s="1" t="n">
        <v>35.4883</v>
      </c>
      <c r="N2091" s="1" t="n">
        <v>-73.36</v>
      </c>
      <c r="O2091" s="1" t="n">
        <v>-0.0653521</v>
      </c>
    </row>
    <row r="2092" customFormat="false" ht="15" hidden="false" customHeight="false" outlineLevel="0" collapsed="false">
      <c r="E2092" s="1" t="n">
        <v>8.48333</v>
      </c>
      <c r="F2092" s="1" t="n">
        <v>3.414</v>
      </c>
      <c r="G2092" s="1" t="n">
        <v>0.047915</v>
      </c>
      <c r="M2092" s="1" t="n">
        <v>35.49</v>
      </c>
      <c r="N2092" s="1" t="n">
        <v>-73.351</v>
      </c>
      <c r="O2092" s="1" t="n">
        <v>-0.0653482</v>
      </c>
    </row>
    <row r="2093" customFormat="false" ht="15" hidden="false" customHeight="false" outlineLevel="0" collapsed="false">
      <c r="E2093" s="1" t="n">
        <v>8.485</v>
      </c>
      <c r="F2093" s="1" t="n">
        <v>3.406</v>
      </c>
      <c r="G2093" s="1" t="n">
        <v>0.0479168</v>
      </c>
      <c r="M2093" s="1" t="n">
        <v>35.4917</v>
      </c>
      <c r="N2093" s="1" t="n">
        <v>-73.343</v>
      </c>
      <c r="O2093" s="1" t="n">
        <v>-0.0653451</v>
      </c>
    </row>
    <row r="2094" customFormat="false" ht="15" hidden="false" customHeight="false" outlineLevel="0" collapsed="false">
      <c r="E2094" s="1" t="n">
        <v>8.48667</v>
      </c>
      <c r="F2094" s="1" t="n">
        <v>3.397</v>
      </c>
      <c r="G2094" s="1" t="n">
        <v>0.0479204</v>
      </c>
      <c r="M2094" s="1" t="n">
        <v>35.4933</v>
      </c>
      <c r="N2094" s="1" t="n">
        <v>-73.335</v>
      </c>
      <c r="O2094" s="1" t="n">
        <v>-0.0653442</v>
      </c>
    </row>
    <row r="2095" customFormat="false" ht="15" hidden="false" customHeight="false" outlineLevel="0" collapsed="false">
      <c r="E2095" s="1" t="n">
        <v>8.48833</v>
      </c>
      <c r="F2095" s="1" t="n">
        <v>3.389</v>
      </c>
      <c r="G2095" s="1" t="n">
        <v>0.0479236</v>
      </c>
      <c r="M2095" s="1" t="n">
        <v>35.495</v>
      </c>
      <c r="N2095" s="1" t="n">
        <v>-73.327</v>
      </c>
      <c r="O2095" s="1" t="n">
        <v>-0.0653438</v>
      </c>
    </row>
    <row r="2096" customFormat="false" ht="15" hidden="false" customHeight="false" outlineLevel="0" collapsed="false">
      <c r="E2096" s="1" t="n">
        <v>8.49</v>
      </c>
      <c r="F2096" s="1" t="n">
        <v>3.381</v>
      </c>
      <c r="G2096" s="1" t="n">
        <v>0.0479255</v>
      </c>
      <c r="M2096" s="1" t="n">
        <v>35.4967</v>
      </c>
      <c r="N2096" s="1" t="n">
        <v>-73.318</v>
      </c>
      <c r="O2096" s="1" t="n">
        <v>-0.0653436</v>
      </c>
    </row>
    <row r="2097" customFormat="false" ht="15" hidden="false" customHeight="false" outlineLevel="0" collapsed="false">
      <c r="E2097" s="1" t="n">
        <v>8.49167</v>
      </c>
      <c r="F2097" s="1" t="n">
        <v>3.372</v>
      </c>
      <c r="G2097" s="1" t="n">
        <v>0.0479246</v>
      </c>
      <c r="M2097" s="1" t="n">
        <v>35.4983</v>
      </c>
      <c r="N2097" s="1" t="n">
        <v>-73.31</v>
      </c>
      <c r="O2097" s="1" t="n">
        <v>-0.0653425</v>
      </c>
    </row>
    <row r="2098" customFormat="false" ht="15" hidden="false" customHeight="false" outlineLevel="0" collapsed="false">
      <c r="E2098" s="1" t="n">
        <v>8.49333</v>
      </c>
      <c r="F2098" s="1" t="n">
        <v>3.364</v>
      </c>
      <c r="G2098" s="1" t="n">
        <v>0.047925</v>
      </c>
      <c r="M2098" s="1" t="n">
        <v>35.5</v>
      </c>
      <c r="N2098" s="1" t="n">
        <v>-73.302</v>
      </c>
      <c r="O2098" s="1" t="n">
        <v>-0.0653401</v>
      </c>
    </row>
    <row r="2099" customFormat="false" ht="15" hidden="false" customHeight="false" outlineLevel="0" collapsed="false">
      <c r="E2099" s="1" t="n">
        <v>8.495</v>
      </c>
      <c r="F2099" s="1" t="n">
        <v>3.356</v>
      </c>
      <c r="G2099" s="1" t="n">
        <v>0.0479268</v>
      </c>
      <c r="M2099" s="1" t="n">
        <v>35.5017</v>
      </c>
      <c r="N2099" s="1" t="n">
        <v>-73.294</v>
      </c>
      <c r="O2099" s="1" t="n">
        <v>-0.0653406</v>
      </c>
    </row>
    <row r="2100" customFormat="false" ht="15" hidden="false" customHeight="false" outlineLevel="0" collapsed="false">
      <c r="E2100" s="1" t="n">
        <v>8.49667</v>
      </c>
      <c r="F2100" s="1" t="n">
        <v>3.347</v>
      </c>
      <c r="G2100" s="1" t="n">
        <v>0.0479275</v>
      </c>
      <c r="M2100" s="1" t="n">
        <v>35.5033</v>
      </c>
      <c r="N2100" s="1" t="n">
        <v>-73.285</v>
      </c>
      <c r="O2100" s="1" t="n">
        <v>-0.0653373</v>
      </c>
    </row>
    <row r="2101" customFormat="false" ht="15" hidden="false" customHeight="false" outlineLevel="0" collapsed="false">
      <c r="E2101" s="1" t="n">
        <v>8.49833</v>
      </c>
      <c r="F2101" s="1" t="n">
        <v>3.339</v>
      </c>
      <c r="G2101" s="1" t="n">
        <v>0.0479269</v>
      </c>
      <c r="M2101" s="1" t="n">
        <v>35.505</v>
      </c>
      <c r="N2101" s="1" t="n">
        <v>-73.277</v>
      </c>
      <c r="O2101" s="1" t="n">
        <v>-0.0653317</v>
      </c>
    </row>
    <row r="2102" customFormat="false" ht="15" hidden="false" customHeight="false" outlineLevel="0" collapsed="false">
      <c r="E2102" s="1" t="n">
        <v>8.5</v>
      </c>
      <c r="F2102" s="1" t="n">
        <v>3.331</v>
      </c>
      <c r="G2102" s="1" t="n">
        <v>0.047923</v>
      </c>
      <c r="M2102" s="1" t="n">
        <v>35.5067</v>
      </c>
      <c r="N2102" s="1" t="n">
        <v>-73.268</v>
      </c>
      <c r="O2102" s="1" t="n">
        <v>-0.0653247</v>
      </c>
    </row>
    <row r="2103" customFormat="false" ht="15" hidden="false" customHeight="false" outlineLevel="0" collapsed="false">
      <c r="E2103" s="1" t="n">
        <v>8.50167</v>
      </c>
      <c r="F2103" s="1" t="n">
        <v>3.322</v>
      </c>
      <c r="G2103" s="1" t="n">
        <v>0.047919</v>
      </c>
      <c r="M2103" s="1" t="n">
        <v>35.5083</v>
      </c>
      <c r="N2103" s="1" t="n">
        <v>-73.259</v>
      </c>
      <c r="O2103" s="1" t="n">
        <v>-0.0653161</v>
      </c>
    </row>
    <row r="2104" customFormat="false" ht="15" hidden="false" customHeight="false" outlineLevel="0" collapsed="false">
      <c r="E2104" s="1" t="n">
        <v>8.50333</v>
      </c>
      <c r="F2104" s="1" t="n">
        <v>3.314</v>
      </c>
      <c r="G2104" s="1" t="n">
        <v>0.0479164</v>
      </c>
      <c r="M2104" s="1" t="n">
        <v>35.51</v>
      </c>
      <c r="N2104" s="1" t="n">
        <v>-73.251</v>
      </c>
      <c r="O2104" s="1" t="n">
        <v>-0.0653081</v>
      </c>
    </row>
    <row r="2105" customFormat="false" ht="15" hidden="false" customHeight="false" outlineLevel="0" collapsed="false">
      <c r="E2105" s="1" t="n">
        <v>8.505</v>
      </c>
      <c r="F2105" s="1" t="n">
        <v>3.306</v>
      </c>
      <c r="G2105" s="1" t="n">
        <v>0.04791</v>
      </c>
      <c r="M2105" s="1" t="n">
        <v>35.5117</v>
      </c>
      <c r="N2105" s="1" t="n">
        <v>-73.242</v>
      </c>
      <c r="O2105" s="1" t="n">
        <v>-0.0653043</v>
      </c>
    </row>
    <row r="2106" customFormat="false" ht="15" hidden="false" customHeight="false" outlineLevel="0" collapsed="false">
      <c r="E2106" s="1" t="n">
        <v>8.50667</v>
      </c>
      <c r="F2106" s="1" t="n">
        <v>3.298</v>
      </c>
      <c r="G2106" s="1" t="n">
        <v>0.047902</v>
      </c>
      <c r="M2106" s="1" t="n">
        <v>35.5133</v>
      </c>
      <c r="N2106" s="1" t="n">
        <v>-73.234</v>
      </c>
      <c r="O2106" s="1" t="n">
        <v>-0.0653015</v>
      </c>
    </row>
    <row r="2107" customFormat="false" ht="15" hidden="false" customHeight="false" outlineLevel="0" collapsed="false">
      <c r="E2107" s="1" t="n">
        <v>8.50833</v>
      </c>
      <c r="F2107" s="1" t="n">
        <v>3.289</v>
      </c>
      <c r="G2107" s="1" t="n">
        <v>0.0478923</v>
      </c>
      <c r="M2107" s="1" t="n">
        <v>35.515</v>
      </c>
      <c r="N2107" s="1" t="n">
        <v>-73.226</v>
      </c>
      <c r="O2107" s="1" t="n">
        <v>-0.0652941</v>
      </c>
    </row>
    <row r="2108" customFormat="false" ht="15" hidden="false" customHeight="false" outlineLevel="0" collapsed="false">
      <c r="E2108" s="1" t="n">
        <v>8.51</v>
      </c>
      <c r="F2108" s="1" t="n">
        <v>3.281</v>
      </c>
      <c r="G2108" s="1" t="n">
        <v>0.0478814</v>
      </c>
      <c r="M2108" s="1" t="n">
        <v>35.5167</v>
      </c>
      <c r="N2108" s="1" t="n">
        <v>-73.218</v>
      </c>
      <c r="O2108" s="1" t="n">
        <v>-0.0652858</v>
      </c>
    </row>
    <row r="2109" customFormat="false" ht="15" hidden="false" customHeight="false" outlineLevel="0" collapsed="false">
      <c r="E2109" s="1" t="n">
        <v>8.51167</v>
      </c>
      <c r="F2109" s="1" t="n">
        <v>3.272</v>
      </c>
      <c r="G2109" s="1" t="n">
        <v>0.04787</v>
      </c>
      <c r="M2109" s="1" t="n">
        <v>35.5183</v>
      </c>
      <c r="N2109" s="1" t="n">
        <v>-73.21</v>
      </c>
      <c r="O2109" s="1" t="n">
        <v>-0.0652808</v>
      </c>
    </row>
    <row r="2110" customFormat="false" ht="15" hidden="false" customHeight="false" outlineLevel="0" collapsed="false">
      <c r="E2110" s="1" t="n">
        <v>8.51333</v>
      </c>
      <c r="F2110" s="1" t="n">
        <v>3.264</v>
      </c>
      <c r="G2110" s="1" t="n">
        <v>0.0478605</v>
      </c>
      <c r="M2110" s="1" t="n">
        <v>35.52</v>
      </c>
      <c r="N2110" s="1" t="n">
        <v>-73.201</v>
      </c>
      <c r="O2110" s="1" t="n">
        <v>-0.0652815</v>
      </c>
    </row>
    <row r="2111" customFormat="false" ht="15" hidden="false" customHeight="false" outlineLevel="0" collapsed="false">
      <c r="E2111" s="1" t="n">
        <v>8.515</v>
      </c>
      <c r="F2111" s="1" t="n">
        <v>3.256</v>
      </c>
      <c r="G2111" s="1" t="n">
        <v>0.0478533</v>
      </c>
      <c r="M2111" s="1" t="n">
        <v>35.5217</v>
      </c>
      <c r="N2111" s="1" t="n">
        <v>-73.193</v>
      </c>
      <c r="O2111" s="1" t="n">
        <v>-0.0652853</v>
      </c>
    </row>
    <row r="2112" customFormat="false" ht="15" hidden="false" customHeight="false" outlineLevel="0" collapsed="false">
      <c r="E2112" s="1" t="n">
        <v>8.51667</v>
      </c>
      <c r="F2112" s="1" t="n">
        <v>3.247</v>
      </c>
      <c r="G2112" s="1" t="n">
        <v>0.0478461</v>
      </c>
      <c r="M2112" s="1" t="n">
        <v>35.5233</v>
      </c>
      <c r="N2112" s="1" t="n">
        <v>-73.185</v>
      </c>
      <c r="O2112" s="1" t="n">
        <v>-0.0652914</v>
      </c>
    </row>
    <row r="2113" customFormat="false" ht="15" hidden="false" customHeight="false" outlineLevel="0" collapsed="false">
      <c r="E2113" s="1" t="n">
        <v>8.51833</v>
      </c>
      <c r="F2113" s="1" t="n">
        <v>3.239</v>
      </c>
      <c r="G2113" s="1" t="n">
        <v>0.0478374</v>
      </c>
      <c r="M2113" s="1" t="n">
        <v>35.525</v>
      </c>
      <c r="N2113" s="1" t="n">
        <v>-73.176</v>
      </c>
      <c r="O2113" s="1" t="n">
        <v>-0.0652992</v>
      </c>
    </row>
    <row r="2114" customFormat="false" ht="15" hidden="false" customHeight="false" outlineLevel="0" collapsed="false">
      <c r="E2114" s="1" t="n">
        <v>8.52</v>
      </c>
      <c r="F2114" s="1" t="n">
        <v>3.231</v>
      </c>
      <c r="G2114" s="1" t="n">
        <v>0.0478274</v>
      </c>
      <c r="M2114" s="1" t="n">
        <v>35.5267</v>
      </c>
      <c r="N2114" s="1" t="n">
        <v>-73.168</v>
      </c>
      <c r="O2114" s="1" t="n">
        <v>-0.0653075</v>
      </c>
    </row>
    <row r="2115" customFormat="false" ht="15" hidden="false" customHeight="false" outlineLevel="0" collapsed="false">
      <c r="E2115" s="1" t="n">
        <v>8.52167</v>
      </c>
      <c r="F2115" s="1" t="n">
        <v>3.223</v>
      </c>
      <c r="G2115" s="1" t="n">
        <v>0.0478139</v>
      </c>
      <c r="M2115" s="1" t="n">
        <v>35.5283</v>
      </c>
      <c r="N2115" s="1" t="n">
        <v>-73.16</v>
      </c>
      <c r="O2115" s="1" t="n">
        <v>-0.0653186</v>
      </c>
    </row>
    <row r="2116" customFormat="false" ht="15" hidden="false" customHeight="false" outlineLevel="0" collapsed="false">
      <c r="E2116" s="1" t="n">
        <v>8.52333</v>
      </c>
      <c r="F2116" s="1" t="n">
        <v>3.214</v>
      </c>
      <c r="G2116" s="1" t="n">
        <v>0.0477976</v>
      </c>
      <c r="M2116" s="1" t="n">
        <v>35.53</v>
      </c>
      <c r="N2116" s="1" t="n">
        <v>-73.151</v>
      </c>
      <c r="O2116" s="1" t="n">
        <v>-0.0653348</v>
      </c>
    </row>
    <row r="2117" customFormat="false" ht="15" hidden="false" customHeight="false" outlineLevel="0" collapsed="false">
      <c r="E2117" s="1" t="n">
        <v>8.525</v>
      </c>
      <c r="F2117" s="1" t="n">
        <v>3.206</v>
      </c>
      <c r="G2117" s="1" t="n">
        <v>0.0477821</v>
      </c>
      <c r="M2117" s="1" t="n">
        <v>35.5317</v>
      </c>
      <c r="N2117" s="1" t="n">
        <v>-73.143</v>
      </c>
      <c r="O2117" s="1" t="n">
        <v>-0.0653639</v>
      </c>
    </row>
    <row r="2118" customFormat="false" ht="15" hidden="false" customHeight="false" outlineLevel="0" collapsed="false">
      <c r="E2118" s="1" t="n">
        <v>8.52667</v>
      </c>
      <c r="F2118" s="1" t="n">
        <v>3.198</v>
      </c>
      <c r="G2118" s="1" t="n">
        <v>0.0477647</v>
      </c>
      <c r="M2118" s="1" t="n">
        <v>35.5333</v>
      </c>
      <c r="N2118" s="1" t="n">
        <v>-73.135</v>
      </c>
      <c r="O2118" s="1" t="n">
        <v>-0.0653854</v>
      </c>
    </row>
    <row r="2119" customFormat="false" ht="15" hidden="false" customHeight="false" outlineLevel="0" collapsed="false">
      <c r="E2119" s="1" t="n">
        <v>8.52833</v>
      </c>
      <c r="F2119" s="1" t="n">
        <v>3.189</v>
      </c>
      <c r="G2119" s="1" t="n">
        <v>0.0477493</v>
      </c>
      <c r="M2119" s="1" t="n">
        <v>35.535</v>
      </c>
      <c r="N2119" s="1" t="n">
        <v>-73.126</v>
      </c>
      <c r="O2119" s="1" t="n">
        <v>-0.0653969</v>
      </c>
    </row>
    <row r="2120" customFormat="false" ht="15" hidden="false" customHeight="false" outlineLevel="0" collapsed="false">
      <c r="E2120" s="1" t="n">
        <v>8.53</v>
      </c>
      <c r="F2120" s="1" t="n">
        <v>3.181</v>
      </c>
      <c r="G2120" s="1" t="n">
        <v>0.0477337</v>
      </c>
      <c r="M2120" s="1" t="n">
        <v>35.5367</v>
      </c>
      <c r="N2120" s="1" t="n">
        <v>-73.118</v>
      </c>
      <c r="O2120" s="1" t="n">
        <v>-0.0654036</v>
      </c>
    </row>
    <row r="2121" customFormat="false" ht="15" hidden="false" customHeight="false" outlineLevel="0" collapsed="false">
      <c r="E2121" s="1" t="n">
        <v>8.53167</v>
      </c>
      <c r="F2121" s="1" t="n">
        <v>3.172</v>
      </c>
      <c r="G2121" s="1" t="n">
        <v>0.04772</v>
      </c>
      <c r="M2121" s="1" t="n">
        <v>35.5383</v>
      </c>
      <c r="N2121" s="1" t="n">
        <v>-73.11</v>
      </c>
      <c r="O2121" s="1" t="n">
        <v>-0.0654058</v>
      </c>
    </row>
    <row r="2122" customFormat="false" ht="15" hidden="false" customHeight="false" outlineLevel="0" collapsed="false">
      <c r="E2122" s="1" t="n">
        <v>8.53333</v>
      </c>
      <c r="F2122" s="1" t="n">
        <v>3.164</v>
      </c>
      <c r="G2122" s="1" t="n">
        <v>0.0477078</v>
      </c>
      <c r="M2122" s="1" t="n">
        <v>35.54</v>
      </c>
      <c r="N2122" s="1" t="n">
        <v>-73.101</v>
      </c>
      <c r="O2122" s="1" t="n">
        <v>-0.0654055</v>
      </c>
    </row>
    <row r="2123" customFormat="false" ht="15" hidden="false" customHeight="false" outlineLevel="0" collapsed="false">
      <c r="E2123" s="1" t="n">
        <v>8.535</v>
      </c>
      <c r="F2123" s="1" t="n">
        <v>3.155</v>
      </c>
      <c r="G2123" s="1" t="n">
        <v>0.0477003</v>
      </c>
      <c r="M2123" s="1" t="n">
        <v>35.5417</v>
      </c>
      <c r="N2123" s="1" t="n">
        <v>-73.093</v>
      </c>
      <c r="O2123" s="1" t="n">
        <v>-0.0653993</v>
      </c>
    </row>
    <row r="2124" customFormat="false" ht="15" hidden="false" customHeight="false" outlineLevel="0" collapsed="false">
      <c r="E2124" s="1" t="n">
        <v>8.53667</v>
      </c>
      <c r="F2124" s="1" t="n">
        <v>3.147</v>
      </c>
      <c r="G2124" s="1" t="n">
        <v>0.0476998</v>
      </c>
      <c r="M2124" s="1" t="n">
        <v>35.5433</v>
      </c>
      <c r="N2124" s="1" t="n">
        <v>-73.085</v>
      </c>
      <c r="O2124" s="1" t="n">
        <v>-0.0653945</v>
      </c>
    </row>
    <row r="2125" customFormat="false" ht="15" hidden="false" customHeight="false" outlineLevel="0" collapsed="false">
      <c r="E2125" s="1" t="n">
        <v>8.53833</v>
      </c>
      <c r="F2125" s="1" t="n">
        <v>3.139</v>
      </c>
      <c r="G2125" s="1" t="n">
        <v>0.0477037</v>
      </c>
      <c r="M2125" s="1" t="n">
        <v>35.545</v>
      </c>
      <c r="N2125" s="1" t="n">
        <v>-73.077</v>
      </c>
      <c r="O2125" s="1" t="n">
        <v>-0.065389</v>
      </c>
    </row>
    <row r="2126" customFormat="false" ht="15" hidden="false" customHeight="false" outlineLevel="0" collapsed="false">
      <c r="E2126" s="1" t="n">
        <v>8.54</v>
      </c>
      <c r="F2126" s="1" t="n">
        <v>3.131</v>
      </c>
      <c r="G2126" s="1" t="n">
        <v>0.0477112</v>
      </c>
      <c r="M2126" s="1" t="n">
        <v>35.5467</v>
      </c>
      <c r="N2126" s="1" t="n">
        <v>-73.068</v>
      </c>
      <c r="O2126" s="1" t="n">
        <v>-0.0653813</v>
      </c>
    </row>
    <row r="2127" customFormat="false" ht="15" hidden="false" customHeight="false" outlineLevel="0" collapsed="false">
      <c r="E2127" s="1" t="n">
        <v>8.54167</v>
      </c>
      <c r="F2127" s="1" t="n">
        <v>3.123</v>
      </c>
      <c r="G2127" s="1" t="n">
        <v>0.0477324</v>
      </c>
      <c r="M2127" s="1" t="n">
        <v>35.5483</v>
      </c>
      <c r="N2127" s="1" t="n">
        <v>-73.06</v>
      </c>
      <c r="O2127" s="1" t="n">
        <v>-0.0653746</v>
      </c>
    </row>
    <row r="2128" customFormat="false" ht="15" hidden="false" customHeight="false" outlineLevel="0" collapsed="false">
      <c r="E2128" s="1" t="n">
        <v>8.54333</v>
      </c>
      <c r="F2128" s="1" t="n">
        <v>3.114</v>
      </c>
      <c r="G2128" s="1" t="n">
        <v>0.0477536</v>
      </c>
      <c r="M2128" s="1" t="n">
        <v>35.55</v>
      </c>
      <c r="N2128" s="1" t="n">
        <v>-73.051</v>
      </c>
      <c r="O2128" s="1" t="n">
        <v>-0.0653705</v>
      </c>
    </row>
    <row r="2129" customFormat="false" ht="15" hidden="false" customHeight="false" outlineLevel="0" collapsed="false">
      <c r="E2129" s="1" t="n">
        <v>8.545</v>
      </c>
      <c r="F2129" s="1" t="n">
        <v>3.106</v>
      </c>
      <c r="G2129" s="1" t="n">
        <v>0.0477767</v>
      </c>
      <c r="M2129" s="1" t="n">
        <v>35.5517</v>
      </c>
      <c r="N2129" s="1" t="n">
        <v>-73.043</v>
      </c>
      <c r="O2129" s="1" t="n">
        <v>-0.0653644</v>
      </c>
    </row>
    <row r="2130" customFormat="false" ht="15" hidden="false" customHeight="false" outlineLevel="0" collapsed="false">
      <c r="E2130" s="1" t="n">
        <v>8.54667</v>
      </c>
      <c r="F2130" s="1" t="n">
        <v>3.098</v>
      </c>
      <c r="G2130" s="1" t="n">
        <v>0.0477866</v>
      </c>
      <c r="M2130" s="1" t="n">
        <v>35.5533</v>
      </c>
      <c r="N2130" s="1" t="n">
        <v>-73.035</v>
      </c>
      <c r="O2130" s="1" t="n">
        <v>-0.0653573</v>
      </c>
    </row>
    <row r="2131" customFormat="false" ht="15" hidden="false" customHeight="false" outlineLevel="0" collapsed="false">
      <c r="E2131" s="1" t="n">
        <v>8.54833</v>
      </c>
      <c r="F2131" s="1" t="n">
        <v>3.09</v>
      </c>
      <c r="G2131" s="1" t="n">
        <v>0.0477913</v>
      </c>
      <c r="M2131" s="1" t="n">
        <v>35.555</v>
      </c>
      <c r="N2131" s="1" t="n">
        <v>-73.026</v>
      </c>
      <c r="O2131" s="1" t="n">
        <v>-0.0653509</v>
      </c>
    </row>
    <row r="2132" customFormat="false" ht="15" hidden="false" customHeight="false" outlineLevel="0" collapsed="false">
      <c r="E2132" s="1" t="n">
        <v>8.55</v>
      </c>
      <c r="F2132" s="1" t="n">
        <v>3.081</v>
      </c>
      <c r="G2132" s="1" t="n">
        <v>0.047791</v>
      </c>
      <c r="M2132" s="1" t="n">
        <v>35.5567</v>
      </c>
      <c r="N2132" s="1" t="n">
        <v>-73.018</v>
      </c>
      <c r="O2132" s="1" t="n">
        <v>-0.0653438</v>
      </c>
    </row>
    <row r="2133" customFormat="false" ht="15" hidden="false" customHeight="false" outlineLevel="0" collapsed="false">
      <c r="E2133" s="1" t="n">
        <v>8.55167</v>
      </c>
      <c r="F2133" s="1" t="n">
        <v>3.072</v>
      </c>
      <c r="G2133" s="1" t="n">
        <v>0.0477882</v>
      </c>
      <c r="M2133" s="1" t="n">
        <v>35.5583</v>
      </c>
      <c r="N2133" s="1" t="n">
        <v>-73.01</v>
      </c>
      <c r="O2133" s="1" t="n">
        <v>-0.0653359</v>
      </c>
    </row>
    <row r="2134" customFormat="false" ht="15" hidden="false" customHeight="false" outlineLevel="0" collapsed="false">
      <c r="E2134" s="1" t="n">
        <v>8.55333</v>
      </c>
      <c r="F2134" s="1" t="n">
        <v>3.064</v>
      </c>
      <c r="G2134" s="1" t="n">
        <v>0.04778</v>
      </c>
      <c r="M2134" s="1" t="n">
        <v>35.56</v>
      </c>
      <c r="N2134" s="1" t="n">
        <v>-73.002</v>
      </c>
      <c r="O2134" s="1" t="n">
        <v>-0.0653276</v>
      </c>
    </row>
    <row r="2135" customFormat="false" ht="15" hidden="false" customHeight="false" outlineLevel="0" collapsed="false">
      <c r="E2135" s="1" t="n">
        <v>8.555</v>
      </c>
      <c r="F2135" s="1" t="n">
        <v>3.056</v>
      </c>
      <c r="G2135" s="1" t="n">
        <v>0.0477718</v>
      </c>
      <c r="M2135" s="1" t="n">
        <v>35.5617</v>
      </c>
      <c r="N2135" s="1" t="n">
        <v>-72.993</v>
      </c>
      <c r="O2135" s="1" t="n">
        <v>-0.0653226</v>
      </c>
    </row>
    <row r="2136" customFormat="false" ht="15" hidden="false" customHeight="false" outlineLevel="0" collapsed="false">
      <c r="E2136" s="1" t="n">
        <v>8.55667</v>
      </c>
      <c r="F2136" s="1" t="n">
        <v>3.047</v>
      </c>
      <c r="G2136" s="1" t="n">
        <v>0.0477634</v>
      </c>
      <c r="M2136" s="1" t="n">
        <v>35.5633</v>
      </c>
      <c r="N2136" s="1" t="n">
        <v>-72.985</v>
      </c>
      <c r="O2136" s="1" t="n">
        <v>-0.0653205</v>
      </c>
    </row>
    <row r="2137" customFormat="false" ht="15" hidden="false" customHeight="false" outlineLevel="0" collapsed="false">
      <c r="E2137" s="1" t="n">
        <v>8.55833</v>
      </c>
      <c r="F2137" s="1" t="n">
        <v>3.039</v>
      </c>
      <c r="G2137" s="1" t="n">
        <v>0.0477551</v>
      </c>
      <c r="M2137" s="1" t="n">
        <v>35.565</v>
      </c>
      <c r="N2137" s="1" t="n">
        <v>-72.976</v>
      </c>
      <c r="O2137" s="1" t="n">
        <v>-0.065319</v>
      </c>
    </row>
    <row r="2138" customFormat="false" ht="15" hidden="false" customHeight="false" outlineLevel="0" collapsed="false">
      <c r="E2138" s="1" t="n">
        <v>8.56</v>
      </c>
      <c r="F2138" s="1" t="n">
        <v>3.031</v>
      </c>
      <c r="G2138" s="1" t="n">
        <v>0.0477479</v>
      </c>
      <c r="M2138" s="1" t="n">
        <v>35.5667</v>
      </c>
      <c r="N2138" s="1" t="n">
        <v>-72.968</v>
      </c>
      <c r="O2138" s="1" t="n">
        <v>-0.0653218</v>
      </c>
    </row>
    <row r="2139" customFormat="false" ht="15" hidden="false" customHeight="false" outlineLevel="0" collapsed="false">
      <c r="E2139" s="1" t="n">
        <v>8.56167</v>
      </c>
      <c r="F2139" s="1" t="n">
        <v>3.022</v>
      </c>
      <c r="G2139" s="1" t="n">
        <v>0.0477385</v>
      </c>
      <c r="M2139" s="1" t="n">
        <v>35.5683</v>
      </c>
      <c r="N2139" s="1" t="n">
        <v>-72.96</v>
      </c>
      <c r="O2139" s="1" t="n">
        <v>-0.0653245</v>
      </c>
    </row>
    <row r="2140" customFormat="false" ht="15" hidden="false" customHeight="false" outlineLevel="0" collapsed="false">
      <c r="E2140" s="1" t="n">
        <v>8.56333</v>
      </c>
      <c r="F2140" s="1" t="n">
        <v>3.014</v>
      </c>
      <c r="G2140" s="1" t="n">
        <v>0.0477281</v>
      </c>
      <c r="M2140" s="1" t="n">
        <v>35.57</v>
      </c>
      <c r="N2140" s="1" t="n">
        <v>-72.951</v>
      </c>
      <c r="O2140" s="1" t="n">
        <v>-0.0653274</v>
      </c>
    </row>
    <row r="2141" customFormat="false" ht="15" hidden="false" customHeight="false" outlineLevel="0" collapsed="false">
      <c r="E2141" s="1" t="n">
        <v>8.565</v>
      </c>
      <c r="F2141" s="1" t="n">
        <v>3.006</v>
      </c>
      <c r="G2141" s="1" t="n">
        <v>0.0477174</v>
      </c>
      <c r="M2141" s="1" t="n">
        <v>35.5717</v>
      </c>
      <c r="N2141" s="1" t="n">
        <v>-72.943</v>
      </c>
      <c r="O2141" s="1" t="n">
        <v>-0.0653309</v>
      </c>
    </row>
    <row r="2142" customFormat="false" ht="15" hidden="false" customHeight="false" outlineLevel="0" collapsed="false">
      <c r="E2142" s="1" t="n">
        <v>8.56667</v>
      </c>
      <c r="F2142" s="1" t="n">
        <v>2.998</v>
      </c>
      <c r="G2142" s="1" t="n">
        <v>0.047705</v>
      </c>
      <c r="M2142" s="1" t="n">
        <v>35.5733</v>
      </c>
      <c r="N2142" s="1" t="n">
        <v>-72.935</v>
      </c>
      <c r="O2142" s="1" t="n">
        <v>-0.0653312</v>
      </c>
    </row>
    <row r="2143" customFormat="false" ht="15" hidden="false" customHeight="false" outlineLevel="0" collapsed="false">
      <c r="E2143" s="1" t="n">
        <v>8.56833</v>
      </c>
      <c r="F2143" s="1" t="n">
        <v>2.989</v>
      </c>
      <c r="G2143" s="1" t="n">
        <v>0.0476928</v>
      </c>
      <c r="M2143" s="1" t="n">
        <v>35.575</v>
      </c>
      <c r="N2143" s="1" t="n">
        <v>-72.927</v>
      </c>
      <c r="O2143" s="1" t="n">
        <v>-0.0653344</v>
      </c>
    </row>
    <row r="2144" customFormat="false" ht="15" hidden="false" customHeight="false" outlineLevel="0" collapsed="false">
      <c r="E2144" s="1" t="n">
        <v>8.57</v>
      </c>
      <c r="F2144" s="1" t="n">
        <v>2.981</v>
      </c>
      <c r="G2144" s="1" t="n">
        <v>0.0476844</v>
      </c>
      <c r="M2144" s="1" t="n">
        <v>35.5767</v>
      </c>
      <c r="N2144" s="1" t="n">
        <v>-72.919</v>
      </c>
      <c r="O2144" s="1" t="n">
        <v>-0.0653392</v>
      </c>
    </row>
    <row r="2145" customFormat="false" ht="15" hidden="false" customHeight="false" outlineLevel="0" collapsed="false">
      <c r="E2145" s="1" t="n">
        <v>8.57167</v>
      </c>
      <c r="F2145" s="1" t="n">
        <v>2.973</v>
      </c>
      <c r="G2145" s="1" t="n">
        <v>0.0476804</v>
      </c>
      <c r="M2145" s="1" t="n">
        <v>35.5783</v>
      </c>
      <c r="N2145" s="1" t="n">
        <v>-72.91</v>
      </c>
      <c r="O2145" s="1" t="n">
        <v>-0.0653409</v>
      </c>
    </row>
    <row r="2146" customFormat="false" ht="15" hidden="false" customHeight="false" outlineLevel="0" collapsed="false">
      <c r="E2146" s="1" t="n">
        <v>8.57333</v>
      </c>
      <c r="F2146" s="1" t="n">
        <v>2.964</v>
      </c>
      <c r="G2146" s="1" t="n">
        <v>0.0476805</v>
      </c>
      <c r="M2146" s="1" t="n">
        <v>35.58</v>
      </c>
      <c r="N2146" s="1" t="n">
        <v>-72.901</v>
      </c>
      <c r="O2146" s="1" t="n">
        <v>-0.0653415</v>
      </c>
    </row>
    <row r="2147" customFormat="false" ht="15" hidden="false" customHeight="false" outlineLevel="0" collapsed="false">
      <c r="E2147" s="1" t="n">
        <v>8.575</v>
      </c>
      <c r="F2147" s="1" t="n">
        <v>2.956</v>
      </c>
      <c r="G2147" s="1" t="n">
        <v>0.0476867</v>
      </c>
      <c r="M2147" s="1" t="n">
        <v>35.5817</v>
      </c>
      <c r="N2147" s="1" t="n">
        <v>-72.894</v>
      </c>
      <c r="O2147" s="1" t="n">
        <v>-0.0653439</v>
      </c>
    </row>
    <row r="2148" customFormat="false" ht="15" hidden="false" customHeight="false" outlineLevel="0" collapsed="false">
      <c r="E2148" s="1" t="n">
        <v>8.57667</v>
      </c>
      <c r="F2148" s="1" t="n">
        <v>2.947</v>
      </c>
      <c r="G2148" s="1" t="n">
        <v>0.0477257</v>
      </c>
      <c r="M2148" s="1" t="n">
        <v>35.5833</v>
      </c>
      <c r="N2148" s="1" t="n">
        <v>-72.885</v>
      </c>
      <c r="O2148" s="1" t="n">
        <v>-0.0653493</v>
      </c>
    </row>
    <row r="2149" customFormat="false" ht="15" hidden="false" customHeight="false" outlineLevel="0" collapsed="false">
      <c r="E2149" s="1" t="n">
        <v>8.57833</v>
      </c>
      <c r="F2149" s="1" t="n">
        <v>2.939</v>
      </c>
      <c r="G2149" s="1" t="n">
        <v>0.0477812</v>
      </c>
      <c r="M2149" s="1" t="n">
        <v>35.585</v>
      </c>
      <c r="N2149" s="1" t="n">
        <v>-72.877</v>
      </c>
      <c r="O2149" s="1" t="n">
        <v>-0.0653537</v>
      </c>
    </row>
    <row r="2150" customFormat="false" ht="15" hidden="false" customHeight="false" outlineLevel="0" collapsed="false">
      <c r="E2150" s="1" t="n">
        <v>8.58</v>
      </c>
      <c r="F2150" s="1" t="n">
        <v>2.931</v>
      </c>
      <c r="G2150" s="1" t="n">
        <v>0.0478361</v>
      </c>
      <c r="M2150" s="1" t="n">
        <v>35.5867</v>
      </c>
      <c r="N2150" s="1" t="n">
        <v>-72.868</v>
      </c>
      <c r="O2150" s="1" t="n">
        <v>-0.0653551</v>
      </c>
    </row>
    <row r="2151" customFormat="false" ht="15" hidden="false" customHeight="false" outlineLevel="0" collapsed="false">
      <c r="E2151" s="1" t="n">
        <v>8.58167</v>
      </c>
      <c r="F2151" s="1" t="n">
        <v>2.922</v>
      </c>
      <c r="G2151" s="1" t="n">
        <v>0.0478687</v>
      </c>
      <c r="M2151" s="1" t="n">
        <v>35.5883</v>
      </c>
      <c r="N2151" s="1" t="n">
        <v>-72.86</v>
      </c>
      <c r="O2151" s="1" t="n">
        <v>-0.0653566</v>
      </c>
    </row>
    <row r="2152" customFormat="false" ht="15" hidden="false" customHeight="false" outlineLevel="0" collapsed="false">
      <c r="E2152" s="1" t="n">
        <v>8.58333</v>
      </c>
      <c r="F2152" s="1" t="n">
        <v>2.914</v>
      </c>
      <c r="G2152" s="1" t="n">
        <v>0.047887</v>
      </c>
      <c r="M2152" s="1" t="n">
        <v>35.59</v>
      </c>
      <c r="N2152" s="1" t="n">
        <v>-72.852</v>
      </c>
      <c r="O2152" s="1" t="n">
        <v>-0.0653583</v>
      </c>
    </row>
    <row r="2153" customFormat="false" ht="15" hidden="false" customHeight="false" outlineLevel="0" collapsed="false">
      <c r="E2153" s="1" t="n">
        <v>8.585</v>
      </c>
      <c r="F2153" s="1" t="n">
        <v>2.906</v>
      </c>
      <c r="G2153" s="1" t="n">
        <v>0.0478916</v>
      </c>
      <c r="M2153" s="1" t="n">
        <v>35.5917</v>
      </c>
      <c r="N2153" s="1" t="n">
        <v>-72.844</v>
      </c>
      <c r="O2153" s="1" t="n">
        <v>-0.0653559</v>
      </c>
    </row>
    <row r="2154" customFormat="false" ht="15" hidden="false" customHeight="false" outlineLevel="0" collapsed="false">
      <c r="E2154" s="1" t="n">
        <v>8.58667</v>
      </c>
      <c r="F2154" s="1" t="n">
        <v>2.897</v>
      </c>
      <c r="G2154" s="1" t="n">
        <v>0.0478878</v>
      </c>
      <c r="M2154" s="1" t="n">
        <v>35.5933</v>
      </c>
      <c r="N2154" s="1" t="n">
        <v>-72.835</v>
      </c>
      <c r="O2154" s="1" t="n">
        <v>-0.0653482</v>
      </c>
    </row>
    <row r="2155" customFormat="false" ht="15" hidden="false" customHeight="false" outlineLevel="0" collapsed="false">
      <c r="E2155" s="1" t="n">
        <v>8.58833</v>
      </c>
      <c r="F2155" s="1" t="n">
        <v>2.889</v>
      </c>
      <c r="G2155" s="1" t="n">
        <v>0.0478749</v>
      </c>
      <c r="M2155" s="1" t="n">
        <v>35.595</v>
      </c>
      <c r="N2155" s="1" t="n">
        <v>-72.826</v>
      </c>
      <c r="O2155" s="1" t="n">
        <v>-0.0653411</v>
      </c>
    </row>
    <row r="2156" customFormat="false" ht="15" hidden="false" customHeight="false" outlineLevel="0" collapsed="false">
      <c r="E2156" s="1" t="n">
        <v>8.59</v>
      </c>
      <c r="F2156" s="1" t="n">
        <v>2.881</v>
      </c>
      <c r="G2156" s="1" t="n">
        <v>0.0478315</v>
      </c>
      <c r="M2156" s="1" t="n">
        <v>35.5967</v>
      </c>
      <c r="N2156" s="1" t="n">
        <v>-72.818</v>
      </c>
      <c r="O2156" s="1" t="n">
        <v>-0.0653329</v>
      </c>
    </row>
    <row r="2157" customFormat="false" ht="15" hidden="false" customHeight="false" outlineLevel="0" collapsed="false">
      <c r="E2157" s="1" t="n">
        <v>8.59167</v>
      </c>
      <c r="F2157" s="1" t="n">
        <v>2.872</v>
      </c>
      <c r="G2157" s="1" t="n">
        <v>0.0477482</v>
      </c>
      <c r="M2157" s="1" t="n">
        <v>35.5983</v>
      </c>
      <c r="N2157" s="1" t="n">
        <v>-72.81</v>
      </c>
      <c r="O2157" s="1" t="n">
        <v>-0.0653246</v>
      </c>
    </row>
    <row r="2158" customFormat="false" ht="15" hidden="false" customHeight="false" outlineLevel="0" collapsed="false">
      <c r="E2158" s="1" t="n">
        <v>8.59333</v>
      </c>
      <c r="F2158" s="1" t="n">
        <v>2.864</v>
      </c>
      <c r="G2158" s="1" t="n">
        <v>0.0476328</v>
      </c>
      <c r="M2158" s="1" t="n">
        <v>35.6</v>
      </c>
      <c r="N2158" s="1" t="n">
        <v>-72.802</v>
      </c>
      <c r="O2158" s="1" t="n">
        <v>-0.065316</v>
      </c>
    </row>
    <row r="2159" customFormat="false" ht="15" hidden="false" customHeight="false" outlineLevel="0" collapsed="false">
      <c r="E2159" s="1" t="n">
        <v>8.595</v>
      </c>
      <c r="F2159" s="1" t="n">
        <v>2.856</v>
      </c>
      <c r="G2159" s="1" t="n">
        <v>0.0475171</v>
      </c>
      <c r="M2159" s="1" t="n">
        <v>35.6017</v>
      </c>
      <c r="N2159" s="1" t="n">
        <v>-72.793</v>
      </c>
      <c r="O2159" s="1" t="n">
        <v>-0.065305</v>
      </c>
    </row>
    <row r="2160" customFormat="false" ht="15" hidden="false" customHeight="false" outlineLevel="0" collapsed="false">
      <c r="E2160" s="1" t="n">
        <v>8.59667</v>
      </c>
      <c r="F2160" s="1" t="n">
        <v>2.847</v>
      </c>
      <c r="G2160" s="1" t="n">
        <v>0.0474202</v>
      </c>
      <c r="M2160" s="1" t="n">
        <v>35.6033</v>
      </c>
      <c r="N2160" s="1" t="n">
        <v>-72.786</v>
      </c>
      <c r="O2160" s="1" t="n">
        <v>-0.0652942</v>
      </c>
    </row>
    <row r="2161" customFormat="false" ht="15" hidden="false" customHeight="false" outlineLevel="0" collapsed="false">
      <c r="E2161" s="1" t="n">
        <v>8.59833</v>
      </c>
      <c r="F2161" s="1" t="n">
        <v>2.839</v>
      </c>
      <c r="G2161" s="1" t="n">
        <v>0.0473618</v>
      </c>
      <c r="M2161" s="1" t="n">
        <v>35.605</v>
      </c>
      <c r="N2161" s="1" t="n">
        <v>-72.777</v>
      </c>
      <c r="O2161" s="1" t="n">
        <v>-0.0652856</v>
      </c>
    </row>
    <row r="2162" customFormat="false" ht="15" hidden="false" customHeight="false" outlineLevel="0" collapsed="false">
      <c r="E2162" s="1" t="n">
        <v>8.6</v>
      </c>
      <c r="F2162" s="1" t="n">
        <v>2.831</v>
      </c>
      <c r="G2162" s="1" t="n">
        <v>0.0473112</v>
      </c>
      <c r="M2162" s="1" t="n">
        <v>35.6067</v>
      </c>
      <c r="N2162" s="1" t="n">
        <v>-72.768</v>
      </c>
      <c r="O2162" s="1" t="n">
        <v>-0.0652762</v>
      </c>
    </row>
    <row r="2163" customFormat="false" ht="15" hidden="false" customHeight="false" outlineLevel="0" collapsed="false">
      <c r="E2163" s="1" t="n">
        <v>8.60167</v>
      </c>
      <c r="F2163" s="1" t="n">
        <v>2.823</v>
      </c>
      <c r="G2163" s="1" t="n">
        <v>0.0472947</v>
      </c>
      <c r="M2163" s="1" t="n">
        <v>35.6083</v>
      </c>
      <c r="N2163" s="1" t="n">
        <v>-72.76</v>
      </c>
      <c r="O2163" s="1" t="n">
        <v>-0.0652666</v>
      </c>
    </row>
    <row r="2164" customFormat="false" ht="15" hidden="false" customHeight="false" outlineLevel="0" collapsed="false">
      <c r="E2164" s="1" t="n">
        <v>8.60333</v>
      </c>
      <c r="F2164" s="1" t="n">
        <v>2.815</v>
      </c>
      <c r="G2164" s="1" t="n">
        <v>0.047284</v>
      </c>
      <c r="M2164" s="1" t="n">
        <v>35.61</v>
      </c>
      <c r="N2164" s="1" t="n">
        <v>-72.752</v>
      </c>
      <c r="O2164" s="1" t="n">
        <v>-0.0652606</v>
      </c>
    </row>
    <row r="2165" customFormat="false" ht="15" hidden="false" customHeight="false" outlineLevel="0" collapsed="false">
      <c r="E2165" s="1" t="n">
        <v>8.605</v>
      </c>
      <c r="F2165" s="1" t="n">
        <v>2.806</v>
      </c>
      <c r="G2165" s="1" t="n">
        <v>0.0472794</v>
      </c>
      <c r="M2165" s="1" t="n">
        <v>35.6117</v>
      </c>
      <c r="N2165" s="1" t="n">
        <v>-72.744</v>
      </c>
      <c r="O2165" s="1" t="n">
        <v>-0.0652554</v>
      </c>
    </row>
    <row r="2166" customFormat="false" ht="15" hidden="false" customHeight="false" outlineLevel="0" collapsed="false">
      <c r="E2166" s="1" t="n">
        <v>8.60667</v>
      </c>
      <c r="F2166" s="1" t="n">
        <v>2.798</v>
      </c>
      <c r="G2166" s="1" t="n">
        <v>0.0472823</v>
      </c>
      <c r="M2166" s="1" t="n">
        <v>35.6133</v>
      </c>
      <c r="N2166" s="1" t="n">
        <v>-72.735</v>
      </c>
      <c r="O2166" s="1" t="n">
        <v>-0.0652518</v>
      </c>
    </row>
    <row r="2167" customFormat="false" ht="15" hidden="false" customHeight="false" outlineLevel="0" collapsed="false">
      <c r="E2167" s="1" t="n">
        <v>8.60833</v>
      </c>
      <c r="F2167" s="1" t="n">
        <v>2.789</v>
      </c>
      <c r="G2167" s="1" t="n">
        <v>0.047289</v>
      </c>
      <c r="M2167" s="1" t="n">
        <v>35.615</v>
      </c>
      <c r="N2167" s="1" t="n">
        <v>-72.727</v>
      </c>
      <c r="O2167" s="1" t="n">
        <v>-0.0652496</v>
      </c>
    </row>
    <row r="2168" customFormat="false" ht="15" hidden="false" customHeight="false" outlineLevel="0" collapsed="false">
      <c r="E2168" s="1" t="n">
        <v>8.61</v>
      </c>
      <c r="F2168" s="1" t="n">
        <v>2.782</v>
      </c>
      <c r="G2168" s="1" t="n">
        <v>0.0473059</v>
      </c>
      <c r="M2168" s="1" t="n">
        <v>35.6167</v>
      </c>
      <c r="N2168" s="1" t="n">
        <v>-72.718</v>
      </c>
      <c r="O2168" s="1" t="n">
        <v>-0.0652531</v>
      </c>
    </row>
    <row r="2169" customFormat="false" ht="15" hidden="false" customHeight="false" outlineLevel="0" collapsed="false">
      <c r="E2169" s="1" t="n">
        <v>8.61167</v>
      </c>
      <c r="F2169" s="1" t="n">
        <v>2.773</v>
      </c>
      <c r="G2169" s="1" t="n">
        <v>0.0473275</v>
      </c>
      <c r="M2169" s="1" t="n">
        <v>35.6183</v>
      </c>
      <c r="N2169" s="1" t="n">
        <v>-72.71</v>
      </c>
      <c r="O2169" s="1" t="n">
        <v>-0.065259</v>
      </c>
    </row>
    <row r="2170" customFormat="false" ht="15" hidden="false" customHeight="false" outlineLevel="0" collapsed="false">
      <c r="E2170" s="1" t="n">
        <v>8.61333</v>
      </c>
      <c r="F2170" s="1" t="n">
        <v>2.765</v>
      </c>
      <c r="G2170" s="1" t="n">
        <v>0.0473567</v>
      </c>
      <c r="M2170" s="1" t="n">
        <v>35.62</v>
      </c>
      <c r="N2170" s="1" t="n">
        <v>-72.702</v>
      </c>
      <c r="O2170" s="1" t="n">
        <v>-0.0652659</v>
      </c>
    </row>
    <row r="2171" customFormat="false" ht="15" hidden="false" customHeight="false" outlineLevel="0" collapsed="false">
      <c r="E2171" s="1" t="n">
        <v>8.615</v>
      </c>
      <c r="F2171" s="1" t="n">
        <v>2.756</v>
      </c>
      <c r="G2171" s="1" t="n">
        <v>0.0473738</v>
      </c>
      <c r="M2171" s="1" t="n">
        <v>35.6217</v>
      </c>
      <c r="N2171" s="1" t="n">
        <v>-72.693</v>
      </c>
      <c r="O2171" s="1" t="n">
        <v>-0.0652757</v>
      </c>
    </row>
    <row r="2172" customFormat="false" ht="15" hidden="false" customHeight="false" outlineLevel="0" collapsed="false">
      <c r="E2172" s="1" t="n">
        <v>8.61667</v>
      </c>
      <c r="F2172" s="1" t="n">
        <v>2.748</v>
      </c>
      <c r="G2172" s="1" t="n">
        <v>0.0473831</v>
      </c>
      <c r="M2172" s="1" t="n">
        <v>35.6233</v>
      </c>
      <c r="N2172" s="1" t="n">
        <v>-72.685</v>
      </c>
      <c r="O2172" s="1" t="n">
        <v>-0.0652879</v>
      </c>
    </row>
    <row r="2173" customFormat="false" ht="15" hidden="false" customHeight="false" outlineLevel="0" collapsed="false">
      <c r="E2173" s="1" t="n">
        <v>8.61833</v>
      </c>
      <c r="F2173" s="1" t="n">
        <v>2.739</v>
      </c>
      <c r="G2173" s="1" t="n">
        <v>0.0473876</v>
      </c>
      <c r="M2173" s="1" t="n">
        <v>35.625</v>
      </c>
      <c r="N2173" s="1" t="n">
        <v>-72.677</v>
      </c>
      <c r="O2173" s="1" t="n">
        <v>-0.0653024</v>
      </c>
    </row>
    <row r="2174" customFormat="false" ht="15" hidden="false" customHeight="false" outlineLevel="0" collapsed="false">
      <c r="E2174" s="1" t="n">
        <v>8.62</v>
      </c>
      <c r="F2174" s="1" t="n">
        <v>2.731</v>
      </c>
      <c r="G2174" s="1" t="n">
        <v>0.0473885</v>
      </c>
      <c r="M2174" s="1" t="n">
        <v>35.6267</v>
      </c>
      <c r="N2174" s="1" t="n">
        <v>-72.668</v>
      </c>
      <c r="O2174" s="1" t="n">
        <v>-0.0653148</v>
      </c>
    </row>
    <row r="2175" customFormat="false" ht="15" hidden="false" customHeight="false" outlineLevel="0" collapsed="false">
      <c r="E2175" s="1" t="n">
        <v>8.62167</v>
      </c>
      <c r="F2175" s="1" t="n">
        <v>2.722</v>
      </c>
      <c r="G2175" s="1" t="n">
        <v>0.0473881</v>
      </c>
      <c r="M2175" s="1" t="n">
        <v>35.6283</v>
      </c>
      <c r="N2175" s="1" t="n">
        <v>-72.66</v>
      </c>
      <c r="O2175" s="1" t="n">
        <v>-0.065327</v>
      </c>
    </row>
    <row r="2176" customFormat="false" ht="15" hidden="false" customHeight="false" outlineLevel="0" collapsed="false">
      <c r="E2176" s="1" t="n">
        <v>8.62333</v>
      </c>
      <c r="F2176" s="1" t="n">
        <v>2.714</v>
      </c>
      <c r="G2176" s="1" t="n">
        <v>0.0473865</v>
      </c>
      <c r="M2176" s="1" t="n">
        <v>35.63</v>
      </c>
      <c r="N2176" s="1" t="n">
        <v>-72.652</v>
      </c>
      <c r="O2176" s="1" t="n">
        <v>-0.0653369</v>
      </c>
    </row>
    <row r="2177" customFormat="false" ht="15" hidden="false" customHeight="false" outlineLevel="0" collapsed="false">
      <c r="E2177" s="1" t="n">
        <v>8.625</v>
      </c>
      <c r="F2177" s="1" t="n">
        <v>2.706</v>
      </c>
      <c r="G2177" s="1" t="n">
        <v>0.0473848</v>
      </c>
      <c r="M2177" s="1" t="n">
        <v>35.6317</v>
      </c>
      <c r="N2177" s="1" t="n">
        <v>-72.643</v>
      </c>
      <c r="O2177" s="1" t="n">
        <v>-0.065345</v>
      </c>
    </row>
    <row r="2178" customFormat="false" ht="15" hidden="false" customHeight="false" outlineLevel="0" collapsed="false">
      <c r="E2178" s="1" t="n">
        <v>8.62667</v>
      </c>
      <c r="F2178" s="1" t="n">
        <v>2.698</v>
      </c>
      <c r="G2178" s="1" t="n">
        <v>0.0473842</v>
      </c>
      <c r="M2178" s="1" t="n">
        <v>35.6333</v>
      </c>
      <c r="N2178" s="1" t="n">
        <v>-72.635</v>
      </c>
      <c r="O2178" s="1" t="n">
        <v>-0.0653483</v>
      </c>
    </row>
    <row r="2179" customFormat="false" ht="15" hidden="false" customHeight="false" outlineLevel="0" collapsed="false">
      <c r="E2179" s="1" t="n">
        <v>8.62833</v>
      </c>
      <c r="F2179" s="1" t="n">
        <v>2.69</v>
      </c>
      <c r="G2179" s="1" t="n">
        <v>0.0473834</v>
      </c>
      <c r="M2179" s="1" t="n">
        <v>35.635</v>
      </c>
      <c r="N2179" s="1" t="n">
        <v>-72.627</v>
      </c>
      <c r="O2179" s="1" t="n">
        <v>-0.0653468</v>
      </c>
    </row>
    <row r="2180" customFormat="false" ht="15" hidden="false" customHeight="false" outlineLevel="0" collapsed="false">
      <c r="E2180" s="1" t="n">
        <v>8.63</v>
      </c>
      <c r="F2180" s="1" t="n">
        <v>2.681</v>
      </c>
      <c r="G2180" s="1" t="n">
        <v>0.0473835</v>
      </c>
      <c r="M2180" s="1" t="n">
        <v>35.6367</v>
      </c>
      <c r="N2180" s="1" t="n">
        <v>-72.619</v>
      </c>
      <c r="O2180" s="1" t="n">
        <v>-0.0653406</v>
      </c>
    </row>
    <row r="2181" customFormat="false" ht="15" hidden="false" customHeight="false" outlineLevel="0" collapsed="false">
      <c r="E2181" s="1" t="n">
        <v>8.63167</v>
      </c>
      <c r="F2181" s="1" t="n">
        <v>2.672</v>
      </c>
      <c r="G2181" s="1" t="n">
        <v>0.0473831</v>
      </c>
      <c r="M2181" s="1" t="n">
        <v>35.6383</v>
      </c>
      <c r="N2181" s="1" t="n">
        <v>-72.61</v>
      </c>
      <c r="O2181" s="1" t="n">
        <v>-0.0653318</v>
      </c>
    </row>
    <row r="2182" customFormat="false" ht="15" hidden="false" customHeight="false" outlineLevel="0" collapsed="false">
      <c r="E2182" s="1" t="n">
        <v>8.63333</v>
      </c>
      <c r="F2182" s="1" t="n">
        <v>2.665</v>
      </c>
      <c r="G2182" s="1" t="n">
        <v>0.0473843</v>
      </c>
      <c r="M2182" s="1" t="n">
        <v>35.64</v>
      </c>
      <c r="N2182" s="1" t="n">
        <v>-72.602</v>
      </c>
      <c r="O2182" s="1" t="n">
        <v>-0.0653203</v>
      </c>
    </row>
    <row r="2183" customFormat="false" ht="15" hidden="false" customHeight="false" outlineLevel="0" collapsed="false">
      <c r="E2183" s="1" t="n">
        <v>8.635</v>
      </c>
      <c r="F2183" s="1" t="n">
        <v>2.656</v>
      </c>
      <c r="G2183" s="1" t="n">
        <v>0.0473835</v>
      </c>
      <c r="M2183" s="1" t="n">
        <v>35.6417</v>
      </c>
      <c r="N2183" s="1" t="n">
        <v>-72.594</v>
      </c>
      <c r="O2183" s="1" t="n">
        <v>-0.0652987</v>
      </c>
    </row>
    <row r="2184" customFormat="false" ht="15" hidden="false" customHeight="false" outlineLevel="0" collapsed="false">
      <c r="E2184" s="1" t="n">
        <v>8.63667</v>
      </c>
      <c r="F2184" s="1" t="n">
        <v>2.648</v>
      </c>
      <c r="G2184" s="1" t="n">
        <v>0.0473855</v>
      </c>
      <c r="M2184" s="1" t="n">
        <v>35.6433</v>
      </c>
      <c r="N2184" s="1" t="n">
        <v>-72.585</v>
      </c>
      <c r="O2184" s="1" t="n">
        <v>-0.065266</v>
      </c>
    </row>
    <row r="2185" customFormat="false" ht="15" hidden="false" customHeight="false" outlineLevel="0" collapsed="false">
      <c r="E2185" s="1" t="n">
        <v>8.63833</v>
      </c>
      <c r="F2185" s="1" t="n">
        <v>2.64</v>
      </c>
      <c r="G2185" s="1" t="n">
        <v>0.0473882</v>
      </c>
      <c r="M2185" s="1" t="n">
        <v>35.645</v>
      </c>
      <c r="N2185" s="1" t="n">
        <v>-72.577</v>
      </c>
      <c r="O2185" s="1" t="n">
        <v>-0.0652337</v>
      </c>
    </row>
    <row r="2186" customFormat="false" ht="15" hidden="false" customHeight="false" outlineLevel="0" collapsed="false">
      <c r="E2186" s="1" t="n">
        <v>8.64</v>
      </c>
      <c r="F2186" s="1" t="n">
        <v>2.632</v>
      </c>
      <c r="G2186" s="1" t="n">
        <v>0.0473924</v>
      </c>
      <c r="M2186" s="1" t="n">
        <v>35.6467</v>
      </c>
      <c r="N2186" s="1" t="n">
        <v>-72.569</v>
      </c>
      <c r="O2186" s="1" t="n">
        <v>-0.0652157</v>
      </c>
    </row>
    <row r="2187" customFormat="false" ht="15" hidden="false" customHeight="false" outlineLevel="0" collapsed="false">
      <c r="E2187" s="1" t="n">
        <v>8.64167</v>
      </c>
      <c r="F2187" s="1" t="n">
        <v>2.623</v>
      </c>
      <c r="G2187" s="1" t="n">
        <v>0.0473969</v>
      </c>
      <c r="M2187" s="1" t="n">
        <v>35.6483</v>
      </c>
      <c r="N2187" s="1" t="n">
        <v>-72.56</v>
      </c>
      <c r="O2187" s="1" t="n">
        <v>-0.0651814</v>
      </c>
    </row>
    <row r="2188" customFormat="false" ht="15" hidden="false" customHeight="false" outlineLevel="0" collapsed="false">
      <c r="E2188" s="1" t="n">
        <v>8.64333</v>
      </c>
      <c r="F2188" s="1" t="n">
        <v>2.615</v>
      </c>
      <c r="G2188" s="1" t="n">
        <v>0.0473999</v>
      </c>
      <c r="M2188" s="1" t="n">
        <v>35.65</v>
      </c>
      <c r="N2188" s="1" t="n">
        <v>-72.552</v>
      </c>
      <c r="O2188" s="1" t="n">
        <v>-0.0651639</v>
      </c>
    </row>
    <row r="2189" customFormat="false" ht="15" hidden="false" customHeight="false" outlineLevel="0" collapsed="false">
      <c r="E2189" s="1" t="n">
        <v>8.645</v>
      </c>
      <c r="F2189" s="1" t="n">
        <v>2.607</v>
      </c>
      <c r="G2189" s="1" t="n">
        <v>0.0474006</v>
      </c>
      <c r="M2189" s="1" t="n">
        <v>35.6517</v>
      </c>
      <c r="N2189" s="1" t="n">
        <v>-72.543</v>
      </c>
      <c r="O2189" s="1" t="n">
        <v>-0.0651515</v>
      </c>
    </row>
    <row r="2190" customFormat="false" ht="15" hidden="false" customHeight="false" outlineLevel="0" collapsed="false">
      <c r="E2190" s="1" t="n">
        <v>8.64667</v>
      </c>
      <c r="F2190" s="1" t="n">
        <v>2.598</v>
      </c>
      <c r="G2190" s="1" t="n">
        <v>0.0474007</v>
      </c>
      <c r="M2190" s="1" t="n">
        <v>35.6533</v>
      </c>
      <c r="N2190" s="1" t="n">
        <v>-72.535</v>
      </c>
      <c r="O2190" s="1" t="n">
        <v>-0.0651402</v>
      </c>
    </row>
    <row r="2191" customFormat="false" ht="15" hidden="false" customHeight="false" outlineLevel="0" collapsed="false">
      <c r="E2191" s="1" t="n">
        <v>8.64833</v>
      </c>
      <c r="F2191" s="1" t="n">
        <v>2.59</v>
      </c>
      <c r="G2191" s="1" t="n">
        <v>0.0473996</v>
      </c>
      <c r="M2191" s="1" t="n">
        <v>35.655</v>
      </c>
      <c r="N2191" s="1" t="n">
        <v>-72.527</v>
      </c>
      <c r="O2191" s="1" t="n">
        <v>-0.0651309</v>
      </c>
    </row>
    <row r="2192" customFormat="false" ht="15" hidden="false" customHeight="false" outlineLevel="0" collapsed="false">
      <c r="E2192" s="1" t="n">
        <v>8.65</v>
      </c>
      <c r="F2192" s="1" t="n">
        <v>2.581</v>
      </c>
      <c r="G2192" s="1" t="n">
        <v>0.0473964</v>
      </c>
      <c r="M2192" s="1" t="n">
        <v>35.6567</v>
      </c>
      <c r="N2192" s="1" t="n">
        <v>-72.518</v>
      </c>
      <c r="O2192" s="1" t="n">
        <v>-0.0651222</v>
      </c>
    </row>
    <row r="2193" customFormat="false" ht="15" hidden="false" customHeight="false" outlineLevel="0" collapsed="false">
      <c r="E2193" s="1" t="n">
        <v>8.65167</v>
      </c>
      <c r="F2193" s="1" t="n">
        <v>2.573</v>
      </c>
      <c r="G2193" s="1" t="n">
        <v>0.0473911</v>
      </c>
      <c r="M2193" s="1" t="n">
        <v>35.6583</v>
      </c>
      <c r="N2193" s="1" t="n">
        <v>-72.51</v>
      </c>
      <c r="O2193" s="1" t="n">
        <v>-0.0651142</v>
      </c>
    </row>
    <row r="2194" customFormat="false" ht="15" hidden="false" customHeight="false" outlineLevel="0" collapsed="false">
      <c r="E2194" s="1" t="n">
        <v>8.65333</v>
      </c>
      <c r="F2194" s="1" t="n">
        <v>2.564</v>
      </c>
      <c r="G2194" s="1" t="n">
        <v>0.0473832</v>
      </c>
      <c r="M2194" s="1" t="n">
        <v>35.66</v>
      </c>
      <c r="N2194" s="1" t="n">
        <v>-72.502</v>
      </c>
      <c r="O2194" s="1" t="n">
        <v>-0.0651095</v>
      </c>
    </row>
    <row r="2195" customFormat="false" ht="15" hidden="false" customHeight="false" outlineLevel="0" collapsed="false">
      <c r="E2195" s="1" t="n">
        <v>8.655</v>
      </c>
      <c r="F2195" s="1" t="n">
        <v>2.556</v>
      </c>
      <c r="G2195" s="1" t="n">
        <v>0.0473737</v>
      </c>
      <c r="M2195" s="1" t="n">
        <v>35.6617</v>
      </c>
      <c r="N2195" s="1" t="n">
        <v>-72.493</v>
      </c>
      <c r="O2195" s="1" t="n">
        <v>-0.065102</v>
      </c>
    </row>
    <row r="2196" customFormat="false" ht="15" hidden="false" customHeight="false" outlineLevel="0" collapsed="false">
      <c r="E2196" s="1" t="n">
        <v>8.65667</v>
      </c>
      <c r="F2196" s="1" t="n">
        <v>2.548</v>
      </c>
      <c r="G2196" s="1" t="n">
        <v>0.0473656</v>
      </c>
      <c r="M2196" s="1" t="n">
        <v>35.6633</v>
      </c>
      <c r="N2196" s="1" t="n">
        <v>-72.485</v>
      </c>
      <c r="O2196" s="1" t="n">
        <v>-0.0650951</v>
      </c>
    </row>
    <row r="2197" customFormat="false" ht="15" hidden="false" customHeight="false" outlineLevel="0" collapsed="false">
      <c r="E2197" s="1" t="n">
        <v>8.65833</v>
      </c>
      <c r="F2197" s="1" t="n">
        <v>2.539</v>
      </c>
      <c r="G2197" s="1" t="n">
        <v>0.0473583</v>
      </c>
      <c r="M2197" s="1" t="n">
        <v>35.665</v>
      </c>
      <c r="N2197" s="1" t="n">
        <v>-72.477</v>
      </c>
      <c r="O2197" s="1" t="n">
        <v>-0.0650911</v>
      </c>
    </row>
    <row r="2198" customFormat="false" ht="15" hidden="false" customHeight="false" outlineLevel="0" collapsed="false">
      <c r="E2198" s="1" t="n">
        <v>8.66</v>
      </c>
      <c r="F2198" s="1" t="n">
        <v>2.531</v>
      </c>
      <c r="G2198" s="1" t="n">
        <v>0.0473521</v>
      </c>
      <c r="M2198" s="1" t="n">
        <v>35.6667</v>
      </c>
      <c r="N2198" s="1" t="n">
        <v>-72.468</v>
      </c>
      <c r="O2198" s="1" t="n">
        <v>-0.0650877</v>
      </c>
    </row>
    <row r="2199" customFormat="false" ht="15" hidden="false" customHeight="false" outlineLevel="0" collapsed="false">
      <c r="E2199" s="1" t="n">
        <v>8.66167</v>
      </c>
      <c r="F2199" s="1" t="n">
        <v>2.523</v>
      </c>
      <c r="G2199" s="1" t="n">
        <v>0.0473478</v>
      </c>
      <c r="M2199" s="1" t="n">
        <v>35.6683</v>
      </c>
      <c r="N2199" s="1" t="n">
        <v>-72.46</v>
      </c>
      <c r="O2199" s="1" t="n">
        <v>-0.0650862</v>
      </c>
    </row>
    <row r="2200" customFormat="false" ht="15" hidden="false" customHeight="false" outlineLevel="0" collapsed="false">
      <c r="E2200" s="1" t="n">
        <v>8.66333</v>
      </c>
      <c r="F2200" s="1" t="n">
        <v>2.515</v>
      </c>
      <c r="G2200" s="1" t="n">
        <v>0.0473428</v>
      </c>
      <c r="M2200" s="1" t="n">
        <v>35.67</v>
      </c>
      <c r="N2200" s="1" t="n">
        <v>-72.452</v>
      </c>
      <c r="O2200" s="1" t="n">
        <v>-0.0650901</v>
      </c>
    </row>
    <row r="2201" customFormat="false" ht="15" hidden="false" customHeight="false" outlineLevel="0" collapsed="false">
      <c r="E2201" s="1" t="n">
        <v>8.665</v>
      </c>
      <c r="F2201" s="1" t="n">
        <v>2.506</v>
      </c>
      <c r="G2201" s="1" t="n">
        <v>0.0473375</v>
      </c>
      <c r="M2201" s="1" t="n">
        <v>35.6717</v>
      </c>
      <c r="N2201" s="1" t="n">
        <v>-72.444</v>
      </c>
      <c r="O2201" s="1" t="n">
        <v>-0.065097</v>
      </c>
    </row>
    <row r="2202" customFormat="false" ht="15" hidden="false" customHeight="false" outlineLevel="0" collapsed="false">
      <c r="E2202" s="1" t="n">
        <v>8.66667</v>
      </c>
      <c r="F2202" s="1" t="n">
        <v>2.498</v>
      </c>
      <c r="G2202" s="1" t="n">
        <v>0.0473334</v>
      </c>
      <c r="M2202" s="1" t="n">
        <v>35.6733</v>
      </c>
      <c r="N2202" s="1" t="n">
        <v>-72.436</v>
      </c>
      <c r="O2202" s="1" t="n">
        <v>-0.0651035</v>
      </c>
    </row>
    <row r="2203" customFormat="false" ht="15" hidden="false" customHeight="false" outlineLevel="0" collapsed="false">
      <c r="E2203" s="1" t="n">
        <v>8.66833</v>
      </c>
      <c r="F2203" s="1" t="n">
        <v>2.489</v>
      </c>
      <c r="G2203" s="1" t="n">
        <v>0.0473292</v>
      </c>
      <c r="M2203" s="1" t="n">
        <v>35.675</v>
      </c>
      <c r="N2203" s="1" t="n">
        <v>-72.427</v>
      </c>
      <c r="O2203" s="1" t="n">
        <v>-0.06511</v>
      </c>
    </row>
    <row r="2204" customFormat="false" ht="15" hidden="false" customHeight="false" outlineLevel="0" collapsed="false">
      <c r="E2204" s="1" t="n">
        <v>8.67</v>
      </c>
      <c r="F2204" s="1" t="n">
        <v>2.481</v>
      </c>
      <c r="G2204" s="1" t="n">
        <v>0.0473255</v>
      </c>
      <c r="M2204" s="1" t="n">
        <v>35.6767</v>
      </c>
      <c r="N2204" s="1" t="n">
        <v>-72.419</v>
      </c>
      <c r="O2204" s="1" t="n">
        <v>-0.0651169</v>
      </c>
    </row>
    <row r="2205" customFormat="false" ht="15" hidden="false" customHeight="false" outlineLevel="0" collapsed="false">
      <c r="E2205" s="1" t="n">
        <v>8.67167</v>
      </c>
      <c r="F2205" s="1" t="n">
        <v>2.473</v>
      </c>
      <c r="G2205" s="1" t="n">
        <v>0.0473209</v>
      </c>
      <c r="M2205" s="1" t="n">
        <v>35.6783</v>
      </c>
      <c r="N2205" s="1" t="n">
        <v>-72.411</v>
      </c>
      <c r="O2205" s="1" t="n">
        <v>-0.0651214</v>
      </c>
    </row>
    <row r="2206" customFormat="false" ht="15" hidden="false" customHeight="false" outlineLevel="0" collapsed="false">
      <c r="E2206" s="1" t="n">
        <v>8.67333</v>
      </c>
      <c r="F2206" s="1" t="n">
        <v>2.465</v>
      </c>
      <c r="G2206" s="1" t="n">
        <v>0.0473164</v>
      </c>
      <c r="M2206" s="1" t="n">
        <v>35.68</v>
      </c>
      <c r="N2206" s="1" t="n">
        <v>-72.402</v>
      </c>
      <c r="O2206" s="1" t="n">
        <v>-0.0651234</v>
      </c>
    </row>
    <row r="2207" customFormat="false" ht="15" hidden="false" customHeight="false" outlineLevel="0" collapsed="false">
      <c r="E2207" s="1" t="n">
        <v>8.675</v>
      </c>
      <c r="F2207" s="1" t="n">
        <v>2.456</v>
      </c>
      <c r="G2207" s="1" t="n">
        <v>0.04731</v>
      </c>
      <c r="M2207" s="1" t="n">
        <v>35.6817</v>
      </c>
      <c r="N2207" s="1" t="n">
        <v>-72.394</v>
      </c>
      <c r="O2207" s="1" t="n">
        <v>-0.065123</v>
      </c>
    </row>
    <row r="2208" customFormat="false" ht="15" hidden="false" customHeight="false" outlineLevel="0" collapsed="false">
      <c r="E2208" s="1" t="n">
        <v>8.67667</v>
      </c>
      <c r="F2208" s="1" t="n">
        <v>2.448</v>
      </c>
      <c r="G2208" s="1" t="n">
        <v>0.047305</v>
      </c>
      <c r="M2208" s="1" t="n">
        <v>35.6833</v>
      </c>
      <c r="N2208" s="1" t="n">
        <v>-72.385</v>
      </c>
      <c r="O2208" s="1" t="n">
        <v>-0.0651234</v>
      </c>
    </row>
    <row r="2209" customFormat="false" ht="15" hidden="false" customHeight="false" outlineLevel="0" collapsed="false">
      <c r="E2209" s="1" t="n">
        <v>8.67833</v>
      </c>
      <c r="F2209" s="1" t="n">
        <v>2.439</v>
      </c>
      <c r="G2209" s="1" t="n">
        <v>0.0473017</v>
      </c>
      <c r="M2209" s="1" t="n">
        <v>35.685</v>
      </c>
      <c r="N2209" s="1" t="n">
        <v>-72.377</v>
      </c>
      <c r="O2209" s="1" t="n">
        <v>-0.0651254</v>
      </c>
    </row>
    <row r="2210" customFormat="false" ht="15" hidden="false" customHeight="false" outlineLevel="0" collapsed="false">
      <c r="E2210" s="1" t="n">
        <v>8.68</v>
      </c>
      <c r="F2210" s="1" t="n">
        <v>2.431</v>
      </c>
      <c r="G2210" s="1" t="n">
        <v>0.0472998</v>
      </c>
      <c r="M2210" s="1" t="n">
        <v>35.6867</v>
      </c>
      <c r="N2210" s="1" t="n">
        <v>-72.368</v>
      </c>
      <c r="O2210" s="1" t="n">
        <v>-0.0651305</v>
      </c>
    </row>
    <row r="2211" customFormat="false" ht="15" hidden="false" customHeight="false" outlineLevel="0" collapsed="false">
      <c r="E2211" s="1" t="n">
        <v>8.68167</v>
      </c>
      <c r="F2211" s="1" t="n">
        <v>2.423</v>
      </c>
      <c r="G2211" s="1" t="n">
        <v>0.0472998</v>
      </c>
      <c r="M2211" s="1" t="n">
        <v>35.6883</v>
      </c>
      <c r="N2211" s="1" t="n">
        <v>-72.36</v>
      </c>
      <c r="O2211" s="1" t="n">
        <v>-0.065135</v>
      </c>
    </row>
    <row r="2212" customFormat="false" ht="15" hidden="false" customHeight="false" outlineLevel="0" collapsed="false">
      <c r="E2212" s="1" t="n">
        <v>8.68333</v>
      </c>
      <c r="F2212" s="1" t="n">
        <v>2.415</v>
      </c>
      <c r="G2212" s="1" t="n">
        <v>0.0473029</v>
      </c>
      <c r="M2212" s="1" t="n">
        <v>35.69</v>
      </c>
      <c r="N2212" s="1" t="n">
        <v>-72.352</v>
      </c>
      <c r="O2212" s="1" t="n">
        <v>-0.0651396</v>
      </c>
    </row>
    <row r="2213" customFormat="false" ht="15" hidden="false" customHeight="false" outlineLevel="0" collapsed="false">
      <c r="E2213" s="1" t="n">
        <v>8.685</v>
      </c>
      <c r="F2213" s="1" t="n">
        <v>2.406</v>
      </c>
      <c r="G2213" s="1" t="n">
        <v>0.0473088</v>
      </c>
      <c r="M2213" s="1" t="n">
        <v>35.6917</v>
      </c>
      <c r="N2213" s="1" t="n">
        <v>-72.344</v>
      </c>
      <c r="O2213" s="1" t="n">
        <v>-0.0651421</v>
      </c>
    </row>
    <row r="2214" customFormat="false" ht="15" hidden="false" customHeight="false" outlineLevel="0" collapsed="false">
      <c r="E2214" s="1" t="n">
        <v>8.68667</v>
      </c>
      <c r="F2214" s="1" t="n">
        <v>2.398</v>
      </c>
      <c r="G2214" s="1" t="n">
        <v>0.0473182</v>
      </c>
      <c r="M2214" s="1" t="n">
        <v>35.6933</v>
      </c>
      <c r="N2214" s="1" t="n">
        <v>-72.335</v>
      </c>
      <c r="O2214" s="1" t="n">
        <v>-0.0651451</v>
      </c>
    </row>
    <row r="2215" customFormat="false" ht="15" hidden="false" customHeight="false" outlineLevel="0" collapsed="false">
      <c r="E2215" s="1" t="n">
        <v>8.68833</v>
      </c>
      <c r="F2215" s="1" t="n">
        <v>2.389</v>
      </c>
      <c r="G2215" s="1" t="n">
        <v>0.0473298</v>
      </c>
      <c r="M2215" s="1" t="n">
        <v>35.695</v>
      </c>
      <c r="N2215" s="1" t="n">
        <v>-72.327</v>
      </c>
      <c r="O2215" s="1" t="n">
        <v>-0.065145</v>
      </c>
    </row>
    <row r="2216" customFormat="false" ht="15" hidden="false" customHeight="false" outlineLevel="0" collapsed="false">
      <c r="E2216" s="1" t="n">
        <v>8.69</v>
      </c>
      <c r="F2216" s="1" t="n">
        <v>2.381</v>
      </c>
      <c r="G2216" s="1" t="n">
        <v>0.0473414</v>
      </c>
      <c r="M2216" s="1" t="n">
        <v>35.6967</v>
      </c>
      <c r="N2216" s="1" t="n">
        <v>-72.319</v>
      </c>
      <c r="O2216" s="1" t="n">
        <v>-0.0651408</v>
      </c>
    </row>
    <row r="2217" customFormat="false" ht="15" hidden="false" customHeight="false" outlineLevel="0" collapsed="false">
      <c r="E2217" s="1" t="n">
        <v>8.69167</v>
      </c>
      <c r="F2217" s="1" t="n">
        <v>2.373</v>
      </c>
      <c r="G2217" s="1" t="n">
        <v>0.047347</v>
      </c>
      <c r="M2217" s="1" t="n">
        <v>35.6983</v>
      </c>
      <c r="N2217" s="1" t="n">
        <v>-72.311</v>
      </c>
      <c r="O2217" s="1" t="n">
        <v>-0.0651375</v>
      </c>
    </row>
    <row r="2218" customFormat="false" ht="15" hidden="false" customHeight="false" outlineLevel="0" collapsed="false">
      <c r="E2218" s="1" t="n">
        <v>8.69333</v>
      </c>
      <c r="F2218" s="1" t="n">
        <v>2.364</v>
      </c>
      <c r="G2218" s="1" t="n">
        <v>0.0473481</v>
      </c>
      <c r="M2218" s="1" t="n">
        <v>35.7</v>
      </c>
      <c r="N2218" s="1" t="n">
        <v>-72.303</v>
      </c>
      <c r="O2218" s="1" t="n">
        <v>-0.0651363</v>
      </c>
    </row>
    <row r="2219" customFormat="false" ht="15" hidden="false" customHeight="false" outlineLevel="0" collapsed="false">
      <c r="E2219" s="1" t="n">
        <v>8.695</v>
      </c>
      <c r="F2219" s="1" t="n">
        <v>2.356</v>
      </c>
      <c r="G2219" s="1" t="n">
        <v>0.0473483</v>
      </c>
      <c r="M2219" s="1" t="n">
        <v>35.7017</v>
      </c>
      <c r="N2219" s="1" t="n">
        <v>-72.295</v>
      </c>
      <c r="O2219" s="1" t="n">
        <v>-0.0651362</v>
      </c>
    </row>
    <row r="2220" customFormat="false" ht="15" hidden="false" customHeight="false" outlineLevel="0" collapsed="false">
      <c r="E2220" s="1" t="n">
        <v>8.69667</v>
      </c>
      <c r="F2220" s="1" t="n">
        <v>2.348</v>
      </c>
      <c r="G2220" s="1" t="n">
        <v>0.0473486</v>
      </c>
      <c r="M2220" s="1" t="n">
        <v>35.7033</v>
      </c>
      <c r="N2220" s="1" t="n">
        <v>-72.285</v>
      </c>
      <c r="O2220" s="1" t="n">
        <v>-0.0651376</v>
      </c>
    </row>
    <row r="2221" customFormat="false" ht="15" hidden="false" customHeight="false" outlineLevel="0" collapsed="false">
      <c r="E2221" s="1" t="n">
        <v>8.69833</v>
      </c>
      <c r="F2221" s="1" t="n">
        <v>2.34</v>
      </c>
      <c r="G2221" s="1" t="n">
        <v>0.0473466</v>
      </c>
      <c r="M2221" s="1" t="n">
        <v>35.705</v>
      </c>
      <c r="N2221" s="1" t="n">
        <v>-72.277</v>
      </c>
      <c r="O2221" s="1" t="n">
        <v>-0.065141</v>
      </c>
    </row>
    <row r="2222" customFormat="false" ht="15" hidden="false" customHeight="false" outlineLevel="0" collapsed="false">
      <c r="E2222" s="1" t="n">
        <v>8.7</v>
      </c>
      <c r="F2222" s="1" t="n">
        <v>2.331</v>
      </c>
      <c r="G2222" s="1" t="n">
        <v>0.0473396</v>
      </c>
      <c r="M2222" s="1" t="n">
        <v>35.7067</v>
      </c>
      <c r="N2222" s="1" t="n">
        <v>-72.269</v>
      </c>
      <c r="O2222" s="1" t="n">
        <v>-0.065144</v>
      </c>
    </row>
    <row r="2223" customFormat="false" ht="15" hidden="false" customHeight="false" outlineLevel="0" collapsed="false">
      <c r="E2223" s="1" t="n">
        <v>8.70167</v>
      </c>
      <c r="F2223" s="1" t="n">
        <v>2.323</v>
      </c>
      <c r="G2223" s="1" t="n">
        <v>0.0473324</v>
      </c>
      <c r="M2223" s="1" t="n">
        <v>35.7083</v>
      </c>
      <c r="N2223" s="1" t="n">
        <v>-72.26</v>
      </c>
      <c r="O2223" s="1" t="n">
        <v>-0.0651491</v>
      </c>
    </row>
    <row r="2224" customFormat="false" ht="15" hidden="false" customHeight="false" outlineLevel="0" collapsed="false">
      <c r="E2224" s="1" t="n">
        <v>8.70333</v>
      </c>
      <c r="F2224" s="1" t="n">
        <v>2.315</v>
      </c>
      <c r="G2224" s="1" t="n">
        <v>0.0473223</v>
      </c>
      <c r="M2224" s="1" t="n">
        <v>35.71</v>
      </c>
      <c r="N2224" s="1" t="n">
        <v>-72.252</v>
      </c>
      <c r="O2224" s="1" t="n">
        <v>-0.0651521</v>
      </c>
    </row>
    <row r="2225" customFormat="false" ht="15" hidden="false" customHeight="false" outlineLevel="0" collapsed="false">
      <c r="E2225" s="1" t="n">
        <v>8.705</v>
      </c>
      <c r="F2225" s="1" t="n">
        <v>2.306</v>
      </c>
      <c r="G2225" s="1" t="n">
        <v>0.0473152</v>
      </c>
      <c r="M2225" s="1" t="n">
        <v>35.7117</v>
      </c>
      <c r="N2225" s="1" t="n">
        <v>-72.243</v>
      </c>
      <c r="O2225" s="1" t="n">
        <v>-0.0651569</v>
      </c>
    </row>
    <row r="2226" customFormat="false" ht="15" hidden="false" customHeight="false" outlineLevel="0" collapsed="false">
      <c r="E2226" s="1" t="n">
        <v>8.70667</v>
      </c>
      <c r="F2226" s="1" t="n">
        <v>2.298</v>
      </c>
      <c r="G2226" s="1" t="n">
        <v>0.0473061</v>
      </c>
      <c r="M2226" s="1" t="n">
        <v>35.7133</v>
      </c>
      <c r="N2226" s="1" t="n">
        <v>-72.235</v>
      </c>
      <c r="O2226" s="1" t="n">
        <v>-0.0651596</v>
      </c>
    </row>
    <row r="2227" customFormat="false" ht="15" hidden="false" customHeight="false" outlineLevel="0" collapsed="false">
      <c r="E2227" s="1" t="n">
        <v>8.70833</v>
      </c>
      <c r="F2227" s="1" t="n">
        <v>2.29</v>
      </c>
      <c r="G2227" s="1" t="n">
        <v>0.0473005</v>
      </c>
      <c r="M2227" s="1" t="n">
        <v>35.715</v>
      </c>
      <c r="N2227" s="1" t="n">
        <v>-72.226</v>
      </c>
      <c r="O2227" s="1" t="n">
        <v>-0.065162</v>
      </c>
    </row>
    <row r="2228" customFormat="false" ht="15" hidden="false" customHeight="false" outlineLevel="0" collapsed="false">
      <c r="E2228" s="1" t="n">
        <v>8.71</v>
      </c>
      <c r="F2228" s="1" t="n">
        <v>2.281</v>
      </c>
      <c r="G2228" s="1" t="n">
        <v>0.0472962</v>
      </c>
      <c r="M2228" s="1" t="n">
        <v>35.7167</v>
      </c>
      <c r="N2228" s="1" t="n">
        <v>-72.218</v>
      </c>
      <c r="O2228" s="1" t="n">
        <v>-0.0651649</v>
      </c>
    </row>
    <row r="2229" customFormat="false" ht="15" hidden="false" customHeight="false" outlineLevel="0" collapsed="false">
      <c r="E2229" s="1" t="n">
        <v>8.71167</v>
      </c>
      <c r="F2229" s="1" t="n">
        <v>2.273</v>
      </c>
      <c r="G2229" s="1" t="n">
        <v>0.0472903</v>
      </c>
      <c r="M2229" s="1" t="n">
        <v>35.7183</v>
      </c>
      <c r="N2229" s="1" t="n">
        <v>-72.21</v>
      </c>
      <c r="O2229" s="1" t="n">
        <v>-0.0651688</v>
      </c>
    </row>
    <row r="2230" customFormat="false" ht="15" hidden="false" customHeight="false" outlineLevel="0" collapsed="false">
      <c r="E2230" s="1" t="n">
        <v>8.71333</v>
      </c>
      <c r="F2230" s="1" t="n">
        <v>2.265</v>
      </c>
      <c r="G2230" s="1" t="n">
        <v>0.0472811</v>
      </c>
      <c r="M2230" s="1" t="n">
        <v>35.72</v>
      </c>
      <c r="N2230" s="1" t="n">
        <v>-72.202</v>
      </c>
      <c r="O2230" s="1" t="n">
        <v>-0.0651719</v>
      </c>
    </row>
    <row r="2231" customFormat="false" ht="15" hidden="false" customHeight="false" outlineLevel="0" collapsed="false">
      <c r="E2231" s="1" t="n">
        <v>8.715</v>
      </c>
      <c r="F2231" s="1" t="n">
        <v>2.256</v>
      </c>
      <c r="G2231" s="1" t="n">
        <v>0.0472687</v>
      </c>
      <c r="M2231" s="1" t="n">
        <v>35.7217</v>
      </c>
      <c r="N2231" s="1" t="n">
        <v>-72.193</v>
      </c>
      <c r="O2231" s="1" t="n">
        <v>-0.0651775</v>
      </c>
    </row>
    <row r="2232" customFormat="false" ht="15" hidden="false" customHeight="false" outlineLevel="0" collapsed="false">
      <c r="E2232" s="1" t="n">
        <v>8.71667</v>
      </c>
      <c r="F2232" s="1" t="n">
        <v>2.248</v>
      </c>
      <c r="G2232" s="1" t="n">
        <v>0.0472584</v>
      </c>
      <c r="M2232" s="1" t="n">
        <v>35.7233</v>
      </c>
      <c r="N2232" s="1" t="n">
        <v>-72.185</v>
      </c>
      <c r="O2232" s="1" t="n">
        <v>-0.0651825</v>
      </c>
    </row>
    <row r="2233" customFormat="false" ht="15" hidden="false" customHeight="false" outlineLevel="0" collapsed="false">
      <c r="E2233" s="1" t="n">
        <v>8.71833</v>
      </c>
      <c r="F2233" s="1" t="n">
        <v>2.24</v>
      </c>
      <c r="G2233" s="1" t="n">
        <v>0.0472452</v>
      </c>
      <c r="M2233" s="1" t="n">
        <v>35.725</v>
      </c>
      <c r="N2233" s="1" t="n">
        <v>-72.177</v>
      </c>
      <c r="O2233" s="1" t="n">
        <v>-0.0651893</v>
      </c>
    </row>
    <row r="2234" customFormat="false" ht="15" hidden="false" customHeight="false" outlineLevel="0" collapsed="false">
      <c r="E2234" s="1" t="n">
        <v>8.72</v>
      </c>
      <c r="F2234" s="1" t="n">
        <v>2.231</v>
      </c>
      <c r="G2234" s="1" t="n">
        <v>0.0472325</v>
      </c>
      <c r="M2234" s="1" t="n">
        <v>35.7267</v>
      </c>
      <c r="N2234" s="1" t="n">
        <v>-72.168</v>
      </c>
      <c r="O2234" s="1" t="n">
        <v>-0.0651967</v>
      </c>
    </row>
    <row r="2235" customFormat="false" ht="15" hidden="false" customHeight="false" outlineLevel="0" collapsed="false">
      <c r="E2235" s="1" t="n">
        <v>8.72167</v>
      </c>
      <c r="F2235" s="1" t="n">
        <v>2.223</v>
      </c>
      <c r="G2235" s="1" t="n">
        <v>0.0472187</v>
      </c>
      <c r="M2235" s="1" t="n">
        <v>35.7283</v>
      </c>
      <c r="N2235" s="1" t="n">
        <v>-72.16</v>
      </c>
      <c r="O2235" s="1" t="n">
        <v>-0.0652043</v>
      </c>
    </row>
    <row r="2236" customFormat="false" ht="15" hidden="false" customHeight="false" outlineLevel="0" collapsed="false">
      <c r="E2236" s="1" t="n">
        <v>8.72333</v>
      </c>
      <c r="F2236" s="1" t="n">
        <v>2.215</v>
      </c>
      <c r="G2236" s="1" t="n">
        <v>0.0472074</v>
      </c>
      <c r="M2236" s="1" t="n">
        <v>35.73</v>
      </c>
      <c r="N2236" s="1" t="n">
        <v>-72.152</v>
      </c>
      <c r="O2236" s="1" t="n">
        <v>-0.0652122</v>
      </c>
    </row>
    <row r="2237" customFormat="false" ht="15" hidden="false" customHeight="false" outlineLevel="0" collapsed="false">
      <c r="E2237" s="1" t="n">
        <v>8.725</v>
      </c>
      <c r="F2237" s="1" t="n">
        <v>2.206</v>
      </c>
      <c r="G2237" s="1" t="n">
        <v>0.047198</v>
      </c>
      <c r="M2237" s="1" t="n">
        <v>35.7317</v>
      </c>
      <c r="N2237" s="1" t="n">
        <v>-72.144</v>
      </c>
      <c r="O2237" s="1" t="n">
        <v>-0.0652158</v>
      </c>
    </row>
    <row r="2238" customFormat="false" ht="15" hidden="false" customHeight="false" outlineLevel="0" collapsed="false">
      <c r="E2238" s="1" t="n">
        <v>8.72667</v>
      </c>
      <c r="F2238" s="1" t="n">
        <v>2.198</v>
      </c>
      <c r="G2238" s="1" t="n">
        <v>0.047194</v>
      </c>
      <c r="M2238" s="1" t="n">
        <v>35.7333</v>
      </c>
      <c r="N2238" s="1" t="n">
        <v>-72.135</v>
      </c>
      <c r="O2238" s="1" t="n">
        <v>-0.0652163</v>
      </c>
    </row>
    <row r="2239" customFormat="false" ht="15" hidden="false" customHeight="false" outlineLevel="0" collapsed="false">
      <c r="E2239" s="1" t="n">
        <v>8.72833</v>
      </c>
      <c r="F2239" s="1" t="n">
        <v>2.19</v>
      </c>
      <c r="G2239" s="1" t="n">
        <v>0.0471932</v>
      </c>
      <c r="M2239" s="1" t="n">
        <v>35.735</v>
      </c>
      <c r="N2239" s="1" t="n">
        <v>-72.127</v>
      </c>
      <c r="O2239" s="1" t="n">
        <v>-0.0652129</v>
      </c>
    </row>
    <row r="2240" customFormat="false" ht="15" hidden="false" customHeight="false" outlineLevel="0" collapsed="false">
      <c r="E2240" s="1" t="n">
        <v>8.73</v>
      </c>
      <c r="F2240" s="1" t="n">
        <v>2.181</v>
      </c>
      <c r="G2240" s="1" t="n">
        <v>0.0471954</v>
      </c>
      <c r="M2240" s="1" t="n">
        <v>35.7367</v>
      </c>
      <c r="N2240" s="1" t="n">
        <v>-72.118</v>
      </c>
      <c r="O2240" s="1" t="n">
        <v>-0.0652041</v>
      </c>
    </row>
    <row r="2241" customFormat="false" ht="15" hidden="false" customHeight="false" outlineLevel="0" collapsed="false">
      <c r="E2241" s="1" t="n">
        <v>8.73167</v>
      </c>
      <c r="F2241" s="1" t="n">
        <v>2.173</v>
      </c>
      <c r="G2241" s="1" t="n">
        <v>0.0471993</v>
      </c>
      <c r="M2241" s="1" t="n">
        <v>35.7383</v>
      </c>
      <c r="N2241" s="1" t="n">
        <v>-72.11</v>
      </c>
      <c r="O2241" s="1" t="n">
        <v>-0.0651933</v>
      </c>
    </row>
    <row r="2242" customFormat="false" ht="15" hidden="false" customHeight="false" outlineLevel="0" collapsed="false">
      <c r="E2242" s="1" t="n">
        <v>8.73333</v>
      </c>
      <c r="F2242" s="1" t="n">
        <v>2.165</v>
      </c>
      <c r="G2242" s="1" t="n">
        <v>0.0472026</v>
      </c>
      <c r="M2242" s="1" t="n">
        <v>35.74</v>
      </c>
      <c r="N2242" s="1" t="n">
        <v>-72.102</v>
      </c>
      <c r="O2242" s="1" t="n">
        <v>-0.0651837</v>
      </c>
    </row>
    <row r="2243" customFormat="false" ht="15" hidden="false" customHeight="false" outlineLevel="0" collapsed="false">
      <c r="E2243" s="1" t="n">
        <v>8.735</v>
      </c>
      <c r="F2243" s="1" t="n">
        <v>2.156</v>
      </c>
      <c r="G2243" s="1" t="n">
        <v>0.0472069</v>
      </c>
      <c r="M2243" s="1" t="n">
        <v>35.7417</v>
      </c>
      <c r="N2243" s="1" t="n">
        <v>-72.093</v>
      </c>
      <c r="O2243" s="1" t="n">
        <v>-0.0651729</v>
      </c>
    </row>
    <row r="2244" customFormat="false" ht="15" hidden="false" customHeight="false" outlineLevel="0" collapsed="false">
      <c r="E2244" s="1" t="n">
        <v>8.73667</v>
      </c>
      <c r="F2244" s="1" t="n">
        <v>2.148</v>
      </c>
      <c r="G2244" s="1" t="n">
        <v>0.0472126</v>
      </c>
      <c r="M2244" s="1" t="n">
        <v>35.7433</v>
      </c>
      <c r="N2244" s="1" t="n">
        <v>-72.085</v>
      </c>
      <c r="O2244" s="1" t="n">
        <v>-0.0651649</v>
      </c>
    </row>
    <row r="2245" customFormat="false" ht="15" hidden="false" customHeight="false" outlineLevel="0" collapsed="false">
      <c r="E2245" s="1" t="n">
        <v>8.73833</v>
      </c>
      <c r="F2245" s="1" t="n">
        <v>2.14</v>
      </c>
      <c r="G2245" s="1" t="n">
        <v>0.0472151</v>
      </c>
      <c r="M2245" s="1" t="n">
        <v>35.745</v>
      </c>
      <c r="N2245" s="1" t="n">
        <v>-72.077</v>
      </c>
      <c r="O2245" s="1" t="n">
        <v>-0.0651577</v>
      </c>
    </row>
    <row r="2246" customFormat="false" ht="15" hidden="false" customHeight="false" outlineLevel="0" collapsed="false">
      <c r="E2246" s="1" t="n">
        <v>8.74</v>
      </c>
      <c r="F2246" s="1" t="n">
        <v>2.131</v>
      </c>
      <c r="G2246" s="1" t="n">
        <v>0.0472198</v>
      </c>
      <c r="M2246" s="1" t="n">
        <v>35.7467</v>
      </c>
      <c r="N2246" s="1" t="n">
        <v>-72.069</v>
      </c>
      <c r="O2246" s="1" t="n">
        <v>-0.0651507</v>
      </c>
    </row>
    <row r="2247" customFormat="false" ht="15" hidden="false" customHeight="false" outlineLevel="0" collapsed="false">
      <c r="E2247" s="1" t="n">
        <v>8.74167</v>
      </c>
      <c r="F2247" s="1" t="n">
        <v>2.123</v>
      </c>
      <c r="G2247" s="1" t="n">
        <v>0.0472254</v>
      </c>
      <c r="M2247" s="1" t="n">
        <v>35.7483</v>
      </c>
      <c r="N2247" s="1" t="n">
        <v>-72.06</v>
      </c>
      <c r="O2247" s="1" t="n">
        <v>-0.0651507</v>
      </c>
    </row>
    <row r="2248" customFormat="false" ht="15" hidden="false" customHeight="false" outlineLevel="0" collapsed="false">
      <c r="E2248" s="1" t="n">
        <v>8.74333</v>
      </c>
      <c r="F2248" s="1" t="n">
        <v>2.115</v>
      </c>
      <c r="G2248" s="1" t="n">
        <v>0.0472263</v>
      </c>
      <c r="M2248" s="1" t="n">
        <v>35.75</v>
      </c>
      <c r="N2248" s="1" t="n">
        <v>-72.052</v>
      </c>
      <c r="O2248" s="1" t="n">
        <v>-0.0651542</v>
      </c>
    </row>
    <row r="2249" customFormat="false" ht="15" hidden="false" customHeight="false" outlineLevel="0" collapsed="false">
      <c r="E2249" s="1" t="n">
        <v>8.745</v>
      </c>
      <c r="F2249" s="1" t="n">
        <v>2.107</v>
      </c>
      <c r="G2249" s="1" t="n">
        <v>0.047225</v>
      </c>
      <c r="M2249" s="1" t="n">
        <v>35.7517</v>
      </c>
      <c r="N2249" s="1" t="n">
        <v>-72.044</v>
      </c>
      <c r="O2249" s="1" t="n">
        <v>-0.06516</v>
      </c>
    </row>
    <row r="2250" customFormat="false" ht="15" hidden="false" customHeight="false" outlineLevel="0" collapsed="false">
      <c r="E2250" s="1" t="n">
        <v>8.74667</v>
      </c>
      <c r="F2250" s="1" t="n">
        <v>2.098</v>
      </c>
      <c r="G2250" s="1" t="n">
        <v>0.0472222</v>
      </c>
      <c r="M2250" s="1" t="n">
        <v>35.7533</v>
      </c>
      <c r="N2250" s="1" t="n">
        <v>-72.035</v>
      </c>
      <c r="O2250" s="1" t="n">
        <v>-0.0651661</v>
      </c>
    </row>
    <row r="2251" customFormat="false" ht="15" hidden="false" customHeight="false" outlineLevel="0" collapsed="false">
      <c r="E2251" s="1" t="n">
        <v>8.74833</v>
      </c>
      <c r="F2251" s="1" t="n">
        <v>2.09</v>
      </c>
      <c r="G2251" s="1" t="n">
        <v>0.0472191</v>
      </c>
      <c r="M2251" s="1" t="n">
        <v>35.755</v>
      </c>
      <c r="N2251" s="1" t="n">
        <v>-72.027</v>
      </c>
      <c r="O2251" s="1" t="n">
        <v>-0.0651726</v>
      </c>
    </row>
    <row r="2252" customFormat="false" ht="15" hidden="false" customHeight="false" outlineLevel="0" collapsed="false">
      <c r="E2252" s="1" t="n">
        <v>8.75</v>
      </c>
      <c r="F2252" s="1" t="n">
        <v>2.082</v>
      </c>
      <c r="G2252" s="1" t="n">
        <v>0.0472168</v>
      </c>
      <c r="M2252" s="1" t="n">
        <v>35.7567</v>
      </c>
      <c r="N2252" s="1" t="n">
        <v>-72.018</v>
      </c>
      <c r="O2252" s="1" t="n">
        <v>-0.0651793</v>
      </c>
    </row>
    <row r="2253" customFormat="false" ht="15" hidden="false" customHeight="false" outlineLevel="0" collapsed="false">
      <c r="E2253" s="1" t="n">
        <v>8.75167</v>
      </c>
      <c r="F2253" s="1" t="n">
        <v>2.073</v>
      </c>
      <c r="G2253" s="1" t="n">
        <v>0.0472126</v>
      </c>
      <c r="M2253" s="1" t="n">
        <v>35.7583</v>
      </c>
      <c r="N2253" s="1" t="n">
        <v>-72.01</v>
      </c>
      <c r="O2253" s="1" t="n">
        <v>-0.0651851</v>
      </c>
    </row>
    <row r="2254" customFormat="false" ht="15" hidden="false" customHeight="false" outlineLevel="0" collapsed="false">
      <c r="E2254" s="1" t="n">
        <v>8.75333</v>
      </c>
      <c r="F2254" s="1" t="n">
        <v>2.065</v>
      </c>
      <c r="G2254" s="1" t="n">
        <v>0.0472084</v>
      </c>
      <c r="M2254" s="1" t="n">
        <v>35.76</v>
      </c>
      <c r="N2254" s="1" t="n">
        <v>-72.002</v>
      </c>
      <c r="O2254" s="1" t="n">
        <v>-0.0651899</v>
      </c>
    </row>
    <row r="2255" customFormat="false" ht="15" hidden="false" customHeight="false" outlineLevel="0" collapsed="false">
      <c r="E2255" s="1" t="n">
        <v>8.755</v>
      </c>
      <c r="F2255" s="1" t="n">
        <v>2.057</v>
      </c>
      <c r="G2255" s="1" t="n">
        <v>0.0472062</v>
      </c>
      <c r="M2255" s="1" t="n">
        <v>35.7617</v>
      </c>
      <c r="N2255" s="1" t="n">
        <v>-71.994</v>
      </c>
      <c r="O2255" s="1" t="n">
        <v>-0.0651906</v>
      </c>
    </row>
    <row r="2256" customFormat="false" ht="15" hidden="false" customHeight="false" outlineLevel="0" collapsed="false">
      <c r="E2256" s="1" t="n">
        <v>8.75667</v>
      </c>
      <c r="F2256" s="1" t="n">
        <v>2.048</v>
      </c>
      <c r="G2256" s="1" t="n">
        <v>0.0472072</v>
      </c>
      <c r="M2256" s="1" t="n">
        <v>35.7633</v>
      </c>
      <c r="N2256" s="1" t="n">
        <v>-71.985</v>
      </c>
      <c r="O2256" s="1" t="n">
        <v>-0.0651903</v>
      </c>
    </row>
    <row r="2257" customFormat="false" ht="15" hidden="false" customHeight="false" outlineLevel="0" collapsed="false">
      <c r="E2257" s="1" t="n">
        <v>8.75833</v>
      </c>
      <c r="F2257" s="1" t="n">
        <v>2.04</v>
      </c>
      <c r="G2257" s="1" t="n">
        <v>0.0472107</v>
      </c>
      <c r="M2257" s="1" t="n">
        <v>35.765</v>
      </c>
      <c r="N2257" s="1" t="n">
        <v>-71.977</v>
      </c>
      <c r="O2257" s="1" t="n">
        <v>-0.0651881</v>
      </c>
    </row>
    <row r="2258" customFormat="false" ht="15" hidden="false" customHeight="false" outlineLevel="0" collapsed="false">
      <c r="E2258" s="1" t="n">
        <v>8.76</v>
      </c>
      <c r="F2258" s="1" t="n">
        <v>2.032</v>
      </c>
      <c r="G2258" s="1" t="n">
        <v>0.0472158</v>
      </c>
      <c r="M2258" s="1" t="n">
        <v>35.7667</v>
      </c>
      <c r="N2258" s="1" t="n">
        <v>-71.968</v>
      </c>
      <c r="O2258" s="1" t="n">
        <v>-0.0651825</v>
      </c>
    </row>
    <row r="2259" customFormat="false" ht="15" hidden="false" customHeight="false" outlineLevel="0" collapsed="false">
      <c r="E2259" s="1" t="n">
        <v>8.76167</v>
      </c>
      <c r="F2259" s="1" t="n">
        <v>2.023</v>
      </c>
      <c r="G2259" s="1" t="n">
        <v>0.0472219</v>
      </c>
      <c r="M2259" s="1" t="n">
        <v>35.7683</v>
      </c>
      <c r="N2259" s="1" t="n">
        <v>-71.96</v>
      </c>
      <c r="O2259" s="1" t="n">
        <v>-0.0651772</v>
      </c>
    </row>
    <row r="2260" customFormat="false" ht="15" hidden="false" customHeight="false" outlineLevel="0" collapsed="false">
      <c r="E2260" s="1" t="n">
        <v>8.76333</v>
      </c>
      <c r="F2260" s="1" t="n">
        <v>2.015</v>
      </c>
      <c r="G2260" s="1" t="n">
        <v>0.0472285</v>
      </c>
      <c r="M2260" s="1" t="n">
        <v>35.77</v>
      </c>
      <c r="N2260" s="1" t="n">
        <v>-71.951</v>
      </c>
      <c r="O2260" s="1" t="n">
        <v>-0.0651776</v>
      </c>
    </row>
    <row r="2261" customFormat="false" ht="15" hidden="false" customHeight="false" outlineLevel="0" collapsed="false">
      <c r="E2261" s="1" t="n">
        <v>8.765</v>
      </c>
      <c r="F2261" s="1" t="n">
        <v>2.007</v>
      </c>
      <c r="G2261" s="1" t="n">
        <v>0.0472321</v>
      </c>
      <c r="M2261" s="1" t="n">
        <v>35.7717</v>
      </c>
      <c r="N2261" s="1" t="n">
        <v>-71.943</v>
      </c>
      <c r="O2261" s="1" t="n">
        <v>-0.0651794</v>
      </c>
    </row>
    <row r="2262" customFormat="false" ht="15" hidden="false" customHeight="false" outlineLevel="0" collapsed="false">
      <c r="E2262" s="1" t="n">
        <v>8.76667</v>
      </c>
      <c r="F2262" s="1" t="n">
        <v>1.998</v>
      </c>
      <c r="G2262" s="1" t="n">
        <v>0.0472354</v>
      </c>
      <c r="M2262" s="1" t="n">
        <v>35.7733</v>
      </c>
      <c r="N2262" s="1" t="n">
        <v>-71.935</v>
      </c>
      <c r="O2262" s="1" t="n">
        <v>-0.0651821</v>
      </c>
    </row>
    <row r="2263" customFormat="false" ht="15" hidden="false" customHeight="false" outlineLevel="0" collapsed="false">
      <c r="E2263" s="1" t="n">
        <v>8.76833</v>
      </c>
      <c r="F2263" s="1" t="n">
        <v>1.99</v>
      </c>
      <c r="G2263" s="1" t="n">
        <v>0.0472343</v>
      </c>
      <c r="M2263" s="1" t="n">
        <v>35.775</v>
      </c>
      <c r="N2263" s="1" t="n">
        <v>-71.927</v>
      </c>
      <c r="O2263" s="1" t="n">
        <v>-0.0651845</v>
      </c>
    </row>
    <row r="2264" customFormat="false" ht="15" hidden="false" customHeight="false" outlineLevel="0" collapsed="false">
      <c r="E2264" s="1" t="n">
        <v>8.77</v>
      </c>
      <c r="F2264" s="1" t="n">
        <v>1.982</v>
      </c>
      <c r="G2264" s="1" t="n">
        <v>0.0472317</v>
      </c>
      <c r="M2264" s="1" t="n">
        <v>35.7767</v>
      </c>
      <c r="N2264" s="1" t="n">
        <v>-71.919</v>
      </c>
      <c r="O2264" s="1" t="n">
        <v>-0.0651849</v>
      </c>
    </row>
    <row r="2265" customFormat="false" ht="15" hidden="false" customHeight="false" outlineLevel="0" collapsed="false">
      <c r="E2265" s="1" t="n">
        <v>8.77167</v>
      </c>
      <c r="F2265" s="1" t="n">
        <v>1.974</v>
      </c>
      <c r="G2265" s="1" t="n">
        <v>0.0472275</v>
      </c>
      <c r="M2265" s="1" t="n">
        <v>35.7783</v>
      </c>
      <c r="N2265" s="1" t="n">
        <v>-71.91</v>
      </c>
      <c r="O2265" s="1" t="n">
        <v>-0.0651869</v>
      </c>
    </row>
    <row r="2266" customFormat="false" ht="15" hidden="false" customHeight="false" outlineLevel="0" collapsed="false">
      <c r="E2266" s="1" t="n">
        <v>8.77333</v>
      </c>
      <c r="F2266" s="1" t="n">
        <v>1.966</v>
      </c>
      <c r="G2266" s="1" t="n">
        <v>0.0472254</v>
      </c>
      <c r="M2266" s="1" t="n">
        <v>35.78</v>
      </c>
      <c r="N2266" s="1" t="n">
        <v>-71.902</v>
      </c>
      <c r="O2266" s="1" t="n">
        <v>-0.0651892</v>
      </c>
    </row>
    <row r="2267" customFormat="false" ht="15" hidden="false" customHeight="false" outlineLevel="0" collapsed="false">
      <c r="E2267" s="1" t="n">
        <v>8.775</v>
      </c>
      <c r="F2267" s="1" t="n">
        <v>1.957</v>
      </c>
      <c r="G2267" s="1" t="n">
        <v>0.0472242</v>
      </c>
      <c r="M2267" s="1" t="n">
        <v>35.7817</v>
      </c>
      <c r="N2267" s="1" t="n">
        <v>-71.894</v>
      </c>
      <c r="O2267" s="1" t="n">
        <v>-0.0651927</v>
      </c>
    </row>
    <row r="2268" customFormat="false" ht="15" hidden="false" customHeight="false" outlineLevel="0" collapsed="false">
      <c r="E2268" s="1" t="n">
        <v>8.77667</v>
      </c>
      <c r="F2268" s="1" t="n">
        <v>1.949</v>
      </c>
      <c r="G2268" s="1" t="n">
        <v>0.0472232</v>
      </c>
      <c r="M2268" s="1" t="n">
        <v>35.7833</v>
      </c>
      <c r="N2268" s="1" t="n">
        <v>-71.885</v>
      </c>
      <c r="O2268" s="1" t="n">
        <v>-0.0651941</v>
      </c>
    </row>
    <row r="2269" customFormat="false" ht="15" hidden="false" customHeight="false" outlineLevel="0" collapsed="false">
      <c r="E2269" s="1" t="n">
        <v>8.77833</v>
      </c>
      <c r="F2269" s="1" t="n">
        <v>1.94</v>
      </c>
      <c r="G2269" s="1" t="n">
        <v>0.0472234</v>
      </c>
      <c r="M2269" s="1" t="n">
        <v>35.785</v>
      </c>
      <c r="N2269" s="1" t="n">
        <v>-71.877</v>
      </c>
      <c r="O2269" s="1" t="n">
        <v>-0.0651952</v>
      </c>
    </row>
    <row r="2270" customFormat="false" ht="15" hidden="false" customHeight="false" outlineLevel="0" collapsed="false">
      <c r="E2270" s="1" t="n">
        <v>8.78</v>
      </c>
      <c r="F2270" s="1" t="n">
        <v>1.932</v>
      </c>
      <c r="G2270" s="1" t="n">
        <v>0.0472229</v>
      </c>
      <c r="M2270" s="1" t="n">
        <v>35.7867</v>
      </c>
      <c r="N2270" s="1" t="n">
        <v>-71.868</v>
      </c>
      <c r="O2270" s="1" t="n">
        <v>-0.0651952</v>
      </c>
    </row>
    <row r="2271" customFormat="false" ht="15" hidden="false" customHeight="false" outlineLevel="0" collapsed="false">
      <c r="E2271" s="1" t="n">
        <v>8.78167</v>
      </c>
      <c r="F2271" s="1" t="n">
        <v>1.924</v>
      </c>
      <c r="G2271" s="1" t="n">
        <v>0.0472253</v>
      </c>
      <c r="M2271" s="1" t="n">
        <v>35.7883</v>
      </c>
      <c r="N2271" s="1" t="n">
        <v>-71.86</v>
      </c>
      <c r="O2271" s="1" t="n">
        <v>-0.0651964</v>
      </c>
    </row>
    <row r="2272" customFormat="false" ht="15" hidden="false" customHeight="false" outlineLevel="0" collapsed="false">
      <c r="E2272" s="1" t="n">
        <v>8.78333</v>
      </c>
      <c r="F2272" s="1" t="n">
        <v>1.915</v>
      </c>
      <c r="G2272" s="1" t="n">
        <v>0.0472265</v>
      </c>
      <c r="M2272" s="1" t="n">
        <v>35.79</v>
      </c>
      <c r="N2272" s="1" t="n">
        <v>-71.852</v>
      </c>
      <c r="O2272" s="1" t="n">
        <v>-0.0651995</v>
      </c>
    </row>
    <row r="2273" customFormat="false" ht="15" hidden="false" customHeight="false" outlineLevel="0" collapsed="false">
      <c r="E2273" s="1" t="n">
        <v>8.785</v>
      </c>
      <c r="F2273" s="1" t="n">
        <v>1.907</v>
      </c>
      <c r="G2273" s="1" t="n">
        <v>0.047223</v>
      </c>
      <c r="M2273" s="1" t="n">
        <v>35.7917</v>
      </c>
      <c r="N2273" s="1" t="n">
        <v>-71.843</v>
      </c>
      <c r="O2273" s="1" t="n">
        <v>-0.0651998</v>
      </c>
    </row>
    <row r="2274" customFormat="false" ht="15" hidden="false" customHeight="false" outlineLevel="0" collapsed="false">
      <c r="E2274" s="1" t="n">
        <v>8.78667</v>
      </c>
      <c r="F2274" s="1" t="n">
        <v>1.898</v>
      </c>
      <c r="G2274" s="1" t="n">
        <v>0.0472149</v>
      </c>
      <c r="M2274" s="1" t="n">
        <v>35.7933</v>
      </c>
      <c r="N2274" s="1" t="n">
        <v>-71.835</v>
      </c>
      <c r="O2274" s="1" t="n">
        <v>-0.0651997</v>
      </c>
    </row>
    <row r="2275" customFormat="false" ht="15" hidden="false" customHeight="false" outlineLevel="0" collapsed="false">
      <c r="E2275" s="1" t="n">
        <v>8.78833</v>
      </c>
      <c r="F2275" s="1" t="n">
        <v>1.89</v>
      </c>
      <c r="G2275" s="1" t="n">
        <v>0.0472044</v>
      </c>
      <c r="M2275" s="1" t="n">
        <v>35.795</v>
      </c>
      <c r="N2275" s="1" t="n">
        <v>-71.827</v>
      </c>
      <c r="O2275" s="1" t="n">
        <v>-0.0651961</v>
      </c>
    </row>
    <row r="2276" customFormat="false" ht="15" hidden="false" customHeight="false" outlineLevel="0" collapsed="false">
      <c r="E2276" s="1" t="n">
        <v>8.79</v>
      </c>
      <c r="F2276" s="1" t="n">
        <v>1.882</v>
      </c>
      <c r="G2276" s="1" t="n">
        <v>0.0471912</v>
      </c>
      <c r="M2276" s="1" t="n">
        <v>35.7967</v>
      </c>
      <c r="N2276" s="1" t="n">
        <v>-71.818</v>
      </c>
      <c r="O2276" s="1" t="n">
        <v>-0.0651918</v>
      </c>
    </row>
    <row r="2277" customFormat="false" ht="15" hidden="false" customHeight="false" outlineLevel="0" collapsed="false">
      <c r="E2277" s="1" t="n">
        <v>8.79167</v>
      </c>
      <c r="F2277" s="1" t="n">
        <v>1.874</v>
      </c>
      <c r="G2277" s="1" t="n">
        <v>0.0471755</v>
      </c>
      <c r="M2277" s="1" t="n">
        <v>35.7983</v>
      </c>
      <c r="N2277" s="1" t="n">
        <v>-71.81</v>
      </c>
      <c r="O2277" s="1" t="n">
        <v>-0.0651868</v>
      </c>
    </row>
    <row r="2278" customFormat="false" ht="15" hidden="false" customHeight="false" outlineLevel="0" collapsed="false">
      <c r="E2278" s="1" t="n">
        <v>8.79333</v>
      </c>
      <c r="F2278" s="1" t="n">
        <v>1.865</v>
      </c>
      <c r="G2278" s="1" t="n">
        <v>0.0471525</v>
      </c>
      <c r="M2278" s="1" t="n">
        <v>35.8</v>
      </c>
      <c r="N2278" s="1" t="n">
        <v>-71.802</v>
      </c>
      <c r="O2278" s="1" t="n">
        <v>-0.0651825</v>
      </c>
    </row>
    <row r="2279" customFormat="false" ht="15" hidden="false" customHeight="false" outlineLevel="0" collapsed="false">
      <c r="E2279" s="1" t="n">
        <v>8.795</v>
      </c>
      <c r="F2279" s="1" t="n">
        <v>1.857</v>
      </c>
      <c r="G2279" s="1" t="n">
        <v>0.047136</v>
      </c>
      <c r="M2279" s="1" t="n">
        <v>35.8017</v>
      </c>
      <c r="N2279" s="1" t="n">
        <v>-71.794</v>
      </c>
      <c r="O2279" s="1" t="n">
        <v>-0.0651793</v>
      </c>
    </row>
    <row r="2280" customFormat="false" ht="15" hidden="false" customHeight="false" outlineLevel="0" collapsed="false">
      <c r="E2280" s="1" t="n">
        <v>8.79667</v>
      </c>
      <c r="F2280" s="1" t="n">
        <v>1.849</v>
      </c>
      <c r="G2280" s="1" t="n">
        <v>0.0471211</v>
      </c>
      <c r="M2280" s="1" t="n">
        <v>35.8033</v>
      </c>
      <c r="N2280" s="1" t="n">
        <v>-71.785</v>
      </c>
      <c r="O2280" s="1" t="n">
        <v>-0.065178</v>
      </c>
    </row>
    <row r="2281" customFormat="false" ht="15" hidden="false" customHeight="false" outlineLevel="0" collapsed="false">
      <c r="E2281" s="1" t="n">
        <v>8.79833</v>
      </c>
      <c r="F2281" s="1" t="n">
        <v>1.84</v>
      </c>
      <c r="G2281" s="1" t="n">
        <v>0.0471103</v>
      </c>
      <c r="M2281" s="1" t="n">
        <v>35.805</v>
      </c>
      <c r="N2281" s="1" t="n">
        <v>-71.777</v>
      </c>
      <c r="O2281" s="1" t="n">
        <v>-0.0651798</v>
      </c>
    </row>
    <row r="2282" customFormat="false" ht="15" hidden="false" customHeight="false" outlineLevel="0" collapsed="false">
      <c r="E2282" s="1" t="n">
        <v>8.8</v>
      </c>
      <c r="F2282" s="1" t="n">
        <v>1.832</v>
      </c>
      <c r="G2282" s="1" t="n">
        <v>0.0471052</v>
      </c>
      <c r="M2282" s="1" t="n">
        <v>35.8067</v>
      </c>
      <c r="N2282" s="1" t="n">
        <v>-71.769</v>
      </c>
      <c r="O2282" s="1" t="n">
        <v>-0.0651808</v>
      </c>
    </row>
    <row r="2283" customFormat="false" ht="15" hidden="false" customHeight="false" outlineLevel="0" collapsed="false">
      <c r="E2283" s="1" t="n">
        <v>8.80167</v>
      </c>
      <c r="F2283" s="1" t="n">
        <v>1.824</v>
      </c>
      <c r="G2283" s="1" t="n">
        <v>0.047103</v>
      </c>
      <c r="M2283" s="1" t="n">
        <v>35.8083</v>
      </c>
      <c r="N2283" s="1" t="n">
        <v>-71.76</v>
      </c>
      <c r="O2283" s="1" t="n">
        <v>-0.0651809</v>
      </c>
    </row>
    <row r="2284" customFormat="false" ht="15" hidden="false" customHeight="false" outlineLevel="0" collapsed="false">
      <c r="E2284" s="1" t="n">
        <v>8.80333</v>
      </c>
      <c r="F2284" s="1" t="n">
        <v>1.816</v>
      </c>
      <c r="G2284" s="1" t="n">
        <v>0.0471027</v>
      </c>
      <c r="M2284" s="1" t="n">
        <v>35.81</v>
      </c>
      <c r="N2284" s="1" t="n">
        <v>-71.752</v>
      </c>
      <c r="O2284" s="1" t="n">
        <v>-0.0651797</v>
      </c>
    </row>
    <row r="2285" customFormat="false" ht="15" hidden="false" customHeight="false" outlineLevel="0" collapsed="false">
      <c r="E2285" s="1" t="n">
        <v>8.805</v>
      </c>
      <c r="F2285" s="1" t="n">
        <v>1.807</v>
      </c>
      <c r="G2285" s="1" t="n">
        <v>0.0471036</v>
      </c>
      <c r="M2285" s="1" t="n">
        <v>35.8117</v>
      </c>
      <c r="N2285" s="1" t="n">
        <v>-71.743</v>
      </c>
      <c r="O2285" s="1" t="n">
        <v>-0.0651772</v>
      </c>
    </row>
    <row r="2286" customFormat="false" ht="15" hidden="false" customHeight="false" outlineLevel="0" collapsed="false">
      <c r="E2286" s="1" t="n">
        <v>8.80667</v>
      </c>
      <c r="F2286" s="1" t="n">
        <v>1.799</v>
      </c>
      <c r="G2286" s="1" t="n">
        <v>0.0471085</v>
      </c>
      <c r="M2286" s="1" t="n">
        <v>35.8133</v>
      </c>
      <c r="N2286" s="1" t="n">
        <v>-71.735</v>
      </c>
      <c r="O2286" s="1" t="n">
        <v>-0.0651726</v>
      </c>
    </row>
    <row r="2287" customFormat="false" ht="15" hidden="false" customHeight="false" outlineLevel="0" collapsed="false">
      <c r="E2287" s="1" t="n">
        <v>8.80833</v>
      </c>
      <c r="F2287" s="1" t="n">
        <v>1.791</v>
      </c>
      <c r="G2287" s="1" t="n">
        <v>0.0471153</v>
      </c>
      <c r="M2287" s="1" t="n">
        <v>35.815</v>
      </c>
      <c r="N2287" s="1" t="n">
        <v>-71.727</v>
      </c>
      <c r="O2287" s="1" t="n">
        <v>-0.0651672</v>
      </c>
    </row>
    <row r="2288" customFormat="false" ht="15" hidden="false" customHeight="false" outlineLevel="0" collapsed="false">
      <c r="E2288" s="1" t="n">
        <v>8.81</v>
      </c>
      <c r="F2288" s="1" t="n">
        <v>1.782</v>
      </c>
      <c r="G2288" s="1" t="n">
        <v>0.0471206</v>
      </c>
      <c r="M2288" s="1" t="n">
        <v>35.8167</v>
      </c>
      <c r="N2288" s="1" t="n">
        <v>-71.718</v>
      </c>
      <c r="O2288" s="1" t="n">
        <v>-0.0651648</v>
      </c>
    </row>
    <row r="2289" customFormat="false" ht="15" hidden="false" customHeight="false" outlineLevel="0" collapsed="false">
      <c r="E2289" s="1" t="n">
        <v>8.81167</v>
      </c>
      <c r="F2289" s="1" t="n">
        <v>1.774</v>
      </c>
      <c r="G2289" s="1" t="n">
        <v>0.0471214</v>
      </c>
      <c r="M2289" s="1" t="n">
        <v>35.8183</v>
      </c>
      <c r="N2289" s="1" t="n">
        <v>-71.71</v>
      </c>
      <c r="O2289" s="1" t="n">
        <v>-0.0651654</v>
      </c>
    </row>
    <row r="2290" customFormat="false" ht="15" hidden="false" customHeight="false" outlineLevel="0" collapsed="false">
      <c r="E2290" s="1" t="n">
        <v>8.81333</v>
      </c>
      <c r="F2290" s="1" t="n">
        <v>1.765</v>
      </c>
      <c r="G2290" s="1" t="n">
        <v>0.0471211</v>
      </c>
      <c r="M2290" s="1" t="n">
        <v>35.82</v>
      </c>
      <c r="N2290" s="1" t="n">
        <v>-71.702</v>
      </c>
      <c r="O2290" s="1" t="n">
        <v>-0.0651682</v>
      </c>
    </row>
    <row r="2291" customFormat="false" ht="15" hidden="false" customHeight="false" outlineLevel="0" collapsed="false">
      <c r="E2291" s="1" t="n">
        <v>8.815</v>
      </c>
      <c r="F2291" s="1" t="n">
        <v>1.757</v>
      </c>
      <c r="G2291" s="1" t="n">
        <v>0.0471145</v>
      </c>
      <c r="M2291" s="1" t="n">
        <v>35.8217</v>
      </c>
      <c r="N2291" s="1" t="n">
        <v>-71.693</v>
      </c>
      <c r="O2291" s="1" t="n">
        <v>-0.0651745</v>
      </c>
    </row>
    <row r="2292" customFormat="false" ht="15" hidden="false" customHeight="false" outlineLevel="0" collapsed="false">
      <c r="E2292" s="1" t="n">
        <v>8.81667</v>
      </c>
      <c r="F2292" s="1" t="n">
        <v>1.749</v>
      </c>
      <c r="G2292" s="1" t="n">
        <v>0.0471059</v>
      </c>
      <c r="M2292" s="1" t="n">
        <v>35.8233</v>
      </c>
      <c r="N2292" s="1" t="n">
        <v>-71.685</v>
      </c>
      <c r="O2292" s="1" t="n">
        <v>-0.0651839</v>
      </c>
    </row>
    <row r="2293" customFormat="false" ht="15" hidden="false" customHeight="false" outlineLevel="0" collapsed="false">
      <c r="E2293" s="1" t="n">
        <v>8.81833</v>
      </c>
      <c r="F2293" s="1" t="n">
        <v>1.74</v>
      </c>
      <c r="G2293" s="1" t="n">
        <v>0.0470954</v>
      </c>
      <c r="M2293" s="1" t="n">
        <v>35.825</v>
      </c>
      <c r="N2293" s="1" t="n">
        <v>-71.677</v>
      </c>
      <c r="O2293" s="1" t="n">
        <v>-0.0651898</v>
      </c>
    </row>
    <row r="2294" customFormat="false" ht="15" hidden="false" customHeight="false" outlineLevel="0" collapsed="false">
      <c r="E2294" s="1" t="n">
        <v>8.82</v>
      </c>
      <c r="F2294" s="1" t="n">
        <v>1.732</v>
      </c>
      <c r="G2294" s="1" t="n">
        <v>0.0470785</v>
      </c>
      <c r="M2294" s="1" t="n">
        <v>35.8267</v>
      </c>
      <c r="N2294" s="1" t="n">
        <v>-71.669</v>
      </c>
      <c r="O2294" s="1" t="n">
        <v>-0.0651933</v>
      </c>
    </row>
    <row r="2295" customFormat="false" ht="15" hidden="false" customHeight="false" outlineLevel="0" collapsed="false">
      <c r="E2295" s="1" t="n">
        <v>8.82167</v>
      </c>
      <c r="F2295" s="1" t="n">
        <v>1.724</v>
      </c>
      <c r="G2295" s="1" t="n">
        <v>0.0470614</v>
      </c>
      <c r="M2295" s="1" t="n">
        <v>35.8283</v>
      </c>
      <c r="N2295" s="1" t="n">
        <v>-71.661</v>
      </c>
      <c r="O2295" s="1" t="n">
        <v>-0.0651968</v>
      </c>
    </row>
    <row r="2296" customFormat="false" ht="15" hidden="false" customHeight="false" outlineLevel="0" collapsed="false">
      <c r="E2296" s="1" t="n">
        <v>8.82333</v>
      </c>
      <c r="F2296" s="1" t="n">
        <v>1.715</v>
      </c>
      <c r="G2296" s="1" t="n">
        <v>0.0470443</v>
      </c>
      <c r="M2296" s="1" t="n">
        <v>35.83</v>
      </c>
      <c r="N2296" s="1" t="n">
        <v>-71.652</v>
      </c>
      <c r="O2296" s="1" t="n">
        <v>-0.0651971</v>
      </c>
    </row>
    <row r="2297" customFormat="false" ht="15" hidden="false" customHeight="false" outlineLevel="0" collapsed="false">
      <c r="E2297" s="1" t="n">
        <v>8.825</v>
      </c>
      <c r="F2297" s="1" t="n">
        <v>1.707</v>
      </c>
      <c r="G2297" s="1" t="n">
        <v>0.0470279</v>
      </c>
      <c r="M2297" s="1" t="n">
        <v>35.8317</v>
      </c>
      <c r="N2297" s="1" t="n">
        <v>-71.643</v>
      </c>
      <c r="O2297" s="1" t="n">
        <v>-0.0651947</v>
      </c>
    </row>
    <row r="2298" customFormat="false" ht="15" hidden="false" customHeight="false" outlineLevel="0" collapsed="false">
      <c r="E2298" s="1" t="n">
        <v>8.82667</v>
      </c>
      <c r="F2298" s="1" t="n">
        <v>1.699</v>
      </c>
      <c r="G2298" s="1" t="n">
        <v>0.0470135</v>
      </c>
      <c r="M2298" s="1" t="n">
        <v>35.8333</v>
      </c>
      <c r="N2298" s="1" t="n">
        <v>-71.635</v>
      </c>
      <c r="O2298" s="1" t="n">
        <v>-0.0651867</v>
      </c>
    </row>
    <row r="2299" customFormat="false" ht="15" hidden="false" customHeight="false" outlineLevel="0" collapsed="false">
      <c r="E2299" s="1" t="n">
        <v>8.82833</v>
      </c>
      <c r="F2299" s="1" t="n">
        <v>1.691</v>
      </c>
      <c r="G2299" s="1" t="n">
        <v>0.0470038</v>
      </c>
      <c r="M2299" s="1" t="n">
        <v>35.835</v>
      </c>
      <c r="N2299" s="1" t="n">
        <v>-71.627</v>
      </c>
      <c r="O2299" s="1" t="n">
        <v>-0.0651752</v>
      </c>
    </row>
    <row r="2300" customFormat="false" ht="15" hidden="false" customHeight="false" outlineLevel="0" collapsed="false">
      <c r="E2300" s="1" t="n">
        <v>8.83</v>
      </c>
      <c r="F2300" s="1" t="n">
        <v>1.682</v>
      </c>
      <c r="G2300" s="1" t="n">
        <v>0.0469979</v>
      </c>
      <c r="M2300" s="1" t="n">
        <v>35.8367</v>
      </c>
      <c r="N2300" s="1" t="n">
        <v>-71.619</v>
      </c>
      <c r="O2300" s="1" t="n">
        <v>-0.0651648</v>
      </c>
    </row>
    <row r="2301" customFormat="false" ht="15" hidden="false" customHeight="false" outlineLevel="0" collapsed="false">
      <c r="E2301" s="1" t="n">
        <v>8.83167</v>
      </c>
      <c r="F2301" s="1" t="n">
        <v>1.674</v>
      </c>
      <c r="G2301" s="1" t="n">
        <v>0.0469926</v>
      </c>
      <c r="M2301" s="1" t="n">
        <v>35.8383</v>
      </c>
      <c r="N2301" s="1" t="n">
        <v>-71.61</v>
      </c>
      <c r="O2301" s="1" t="n">
        <v>-0.0651563</v>
      </c>
    </row>
    <row r="2302" customFormat="false" ht="15" hidden="false" customHeight="false" outlineLevel="0" collapsed="false">
      <c r="E2302" s="1" t="n">
        <v>8.83333</v>
      </c>
      <c r="F2302" s="1" t="n">
        <v>1.665</v>
      </c>
      <c r="G2302" s="1" t="n">
        <v>0.0469852</v>
      </c>
      <c r="M2302" s="1" t="n">
        <v>35.84</v>
      </c>
      <c r="N2302" s="1" t="n">
        <v>-71.601</v>
      </c>
      <c r="O2302" s="1" t="n">
        <v>-0.0651518</v>
      </c>
    </row>
    <row r="2303" customFormat="false" ht="15" hidden="false" customHeight="false" outlineLevel="0" collapsed="false">
      <c r="E2303" s="1" t="n">
        <v>8.835</v>
      </c>
      <c r="F2303" s="1" t="n">
        <v>1.657</v>
      </c>
      <c r="G2303" s="1" t="n">
        <v>0.0469769</v>
      </c>
      <c r="M2303" s="1" t="n">
        <v>35.8417</v>
      </c>
      <c r="N2303" s="1" t="n">
        <v>-71.593</v>
      </c>
      <c r="O2303" s="1" t="n">
        <v>-0.0651501</v>
      </c>
    </row>
    <row r="2304" customFormat="false" ht="15" hidden="false" customHeight="false" outlineLevel="0" collapsed="false">
      <c r="E2304" s="1" t="n">
        <v>8.83667</v>
      </c>
      <c r="F2304" s="1" t="n">
        <v>1.649</v>
      </c>
      <c r="G2304" s="1" t="n">
        <v>0.0469715</v>
      </c>
      <c r="M2304" s="1" t="n">
        <v>35.8433</v>
      </c>
      <c r="N2304" s="1" t="n">
        <v>-71.585</v>
      </c>
      <c r="O2304" s="1" t="n">
        <v>-0.0651528</v>
      </c>
    </row>
    <row r="2305" customFormat="false" ht="15" hidden="false" customHeight="false" outlineLevel="0" collapsed="false">
      <c r="E2305" s="1" t="n">
        <v>8.83833</v>
      </c>
      <c r="F2305" s="1" t="n">
        <v>1.64</v>
      </c>
      <c r="G2305" s="1" t="n">
        <v>0.0469659</v>
      </c>
      <c r="M2305" s="1" t="n">
        <v>35.845</v>
      </c>
      <c r="N2305" s="1" t="n">
        <v>-71.577</v>
      </c>
      <c r="O2305" s="1" t="n">
        <v>-0.0651599</v>
      </c>
    </row>
    <row r="2306" customFormat="false" ht="15" hidden="false" customHeight="false" outlineLevel="0" collapsed="false">
      <c r="E2306" s="1" t="n">
        <v>8.84</v>
      </c>
      <c r="F2306" s="1" t="n">
        <v>1.632</v>
      </c>
      <c r="G2306" s="1" t="n">
        <v>0.0469591</v>
      </c>
      <c r="M2306" s="1" t="n">
        <v>35.8467</v>
      </c>
      <c r="N2306" s="1" t="n">
        <v>-71.568</v>
      </c>
      <c r="O2306" s="1" t="n">
        <v>-0.0651719</v>
      </c>
    </row>
    <row r="2307" customFormat="false" ht="15" hidden="false" customHeight="false" outlineLevel="0" collapsed="false">
      <c r="E2307" s="1" t="n">
        <v>8.84167</v>
      </c>
      <c r="F2307" s="1" t="n">
        <v>1.624</v>
      </c>
      <c r="G2307" s="1" t="n">
        <v>0.0469499</v>
      </c>
      <c r="M2307" s="1" t="n">
        <v>35.8483</v>
      </c>
      <c r="N2307" s="1" t="n">
        <v>-71.56</v>
      </c>
      <c r="O2307" s="1" t="n">
        <v>-0.0651872</v>
      </c>
    </row>
    <row r="2308" customFormat="false" ht="15" hidden="false" customHeight="false" outlineLevel="0" collapsed="false">
      <c r="E2308" s="1" t="n">
        <v>8.84333</v>
      </c>
      <c r="F2308" s="1" t="n">
        <v>1.615</v>
      </c>
      <c r="G2308" s="1" t="n">
        <v>0.0469405</v>
      </c>
      <c r="M2308" s="1" t="n">
        <v>35.85</v>
      </c>
      <c r="N2308" s="1" t="n">
        <v>-71.552</v>
      </c>
      <c r="O2308" s="1" t="n">
        <v>-0.0652011</v>
      </c>
    </row>
    <row r="2309" customFormat="false" ht="15" hidden="false" customHeight="false" outlineLevel="0" collapsed="false">
      <c r="E2309" s="1" t="n">
        <v>8.845</v>
      </c>
      <c r="F2309" s="1" t="n">
        <v>1.607</v>
      </c>
      <c r="G2309" s="1" t="n">
        <v>0.0469295</v>
      </c>
      <c r="M2309" s="1" t="n">
        <v>35.8517</v>
      </c>
      <c r="N2309" s="1" t="n">
        <v>-71.544</v>
      </c>
      <c r="O2309" s="1" t="n">
        <v>-0.0652151</v>
      </c>
    </row>
    <row r="2310" customFormat="false" ht="15" hidden="false" customHeight="false" outlineLevel="0" collapsed="false">
      <c r="E2310" s="1" t="n">
        <v>8.84667</v>
      </c>
      <c r="F2310" s="1" t="n">
        <v>1.599</v>
      </c>
      <c r="G2310" s="1" t="n">
        <v>0.0469194</v>
      </c>
      <c r="M2310" s="1" t="n">
        <v>35.8533</v>
      </c>
      <c r="N2310" s="1" t="n">
        <v>-71.536</v>
      </c>
      <c r="O2310" s="1" t="n">
        <v>-0.0652237</v>
      </c>
    </row>
    <row r="2311" customFormat="false" ht="15" hidden="false" customHeight="false" outlineLevel="0" collapsed="false">
      <c r="E2311" s="1" t="n">
        <v>8.84833</v>
      </c>
      <c r="F2311" s="1" t="n">
        <v>1.59</v>
      </c>
      <c r="G2311" s="1" t="n">
        <v>0.0469111</v>
      </c>
      <c r="M2311" s="1" t="n">
        <v>35.855</v>
      </c>
      <c r="N2311" s="1" t="n">
        <v>-71.527</v>
      </c>
      <c r="O2311" s="1" t="n">
        <v>-0.0652282</v>
      </c>
    </row>
    <row r="2312" customFormat="false" ht="15" hidden="false" customHeight="false" outlineLevel="0" collapsed="false">
      <c r="E2312" s="1" t="n">
        <v>8.85</v>
      </c>
      <c r="F2312" s="1" t="n">
        <v>1.582</v>
      </c>
      <c r="G2312" s="1" t="n">
        <v>0.0469068</v>
      </c>
      <c r="M2312" s="1" t="n">
        <v>35.8567</v>
      </c>
      <c r="N2312" s="1" t="n">
        <v>-71.518</v>
      </c>
      <c r="O2312" s="1" t="n">
        <v>-0.0652276</v>
      </c>
    </row>
    <row r="2313" customFormat="false" ht="15" hidden="false" customHeight="false" outlineLevel="0" collapsed="false">
      <c r="E2313" s="1" t="n">
        <v>8.85167</v>
      </c>
      <c r="F2313" s="1" t="n">
        <v>1.574</v>
      </c>
      <c r="G2313" s="1" t="n">
        <v>0.0469046</v>
      </c>
      <c r="M2313" s="1" t="n">
        <v>35.8583</v>
      </c>
      <c r="N2313" s="1" t="n">
        <v>-71.51</v>
      </c>
      <c r="O2313" s="1" t="n">
        <v>-0.0652267</v>
      </c>
    </row>
    <row r="2314" customFormat="false" ht="15" hidden="false" customHeight="false" outlineLevel="0" collapsed="false">
      <c r="E2314" s="1" t="n">
        <v>8.85333</v>
      </c>
      <c r="F2314" s="1" t="n">
        <v>1.566</v>
      </c>
      <c r="G2314" s="1" t="n">
        <v>0.0469022</v>
      </c>
      <c r="M2314" s="1" t="n">
        <v>35.86</v>
      </c>
      <c r="N2314" s="1" t="n">
        <v>-71.502</v>
      </c>
      <c r="O2314" s="1" t="n">
        <v>-0.0652245</v>
      </c>
    </row>
    <row r="2315" customFormat="false" ht="15" hidden="false" customHeight="false" outlineLevel="0" collapsed="false">
      <c r="E2315" s="1" t="n">
        <v>8.855</v>
      </c>
      <c r="F2315" s="1" t="n">
        <v>1.557</v>
      </c>
      <c r="G2315" s="1" t="n">
        <v>0.0469014</v>
      </c>
      <c r="M2315" s="1" t="n">
        <v>35.8617</v>
      </c>
      <c r="N2315" s="1" t="n">
        <v>-71.493</v>
      </c>
      <c r="O2315" s="1" t="n">
        <v>-0.0652191</v>
      </c>
    </row>
    <row r="2316" customFormat="false" ht="15" hidden="false" customHeight="false" outlineLevel="0" collapsed="false">
      <c r="E2316" s="1" t="n">
        <v>8.85667</v>
      </c>
      <c r="F2316" s="1" t="n">
        <v>1.549</v>
      </c>
      <c r="G2316" s="1" t="n">
        <v>0.0469028</v>
      </c>
      <c r="M2316" s="1" t="n">
        <v>35.8633</v>
      </c>
      <c r="N2316" s="1" t="n">
        <v>-71.485</v>
      </c>
      <c r="O2316" s="1" t="n">
        <v>-0.0652145</v>
      </c>
    </row>
    <row r="2317" customFormat="false" ht="15" hidden="false" customHeight="false" outlineLevel="0" collapsed="false">
      <c r="E2317" s="1" t="n">
        <v>8.85833</v>
      </c>
      <c r="F2317" s="1" t="n">
        <v>1.541</v>
      </c>
      <c r="G2317" s="1" t="n">
        <v>0.0469049</v>
      </c>
      <c r="M2317" s="1" t="n">
        <v>35.865</v>
      </c>
      <c r="N2317" s="1" t="n">
        <v>-71.477</v>
      </c>
      <c r="O2317" s="1" t="n">
        <v>-0.0652119</v>
      </c>
    </row>
    <row r="2318" customFormat="false" ht="15" hidden="false" customHeight="false" outlineLevel="0" collapsed="false">
      <c r="E2318" s="1" t="n">
        <v>8.86</v>
      </c>
      <c r="F2318" s="1" t="n">
        <v>1.532</v>
      </c>
      <c r="G2318" s="1" t="n">
        <v>0.0469054</v>
      </c>
      <c r="M2318" s="1" t="n">
        <v>35.8667</v>
      </c>
      <c r="N2318" s="1" t="n">
        <v>-71.468</v>
      </c>
      <c r="O2318" s="1" t="n">
        <v>-0.0652116</v>
      </c>
    </row>
    <row r="2319" customFormat="false" ht="15" hidden="false" customHeight="false" outlineLevel="0" collapsed="false">
      <c r="E2319" s="1" t="n">
        <v>8.86167</v>
      </c>
      <c r="F2319" s="1" t="n">
        <v>1.524</v>
      </c>
      <c r="G2319" s="1" t="n">
        <v>0.0469072</v>
      </c>
      <c r="M2319" s="1" t="n">
        <v>35.8683</v>
      </c>
      <c r="N2319" s="1" t="n">
        <v>-71.46</v>
      </c>
      <c r="O2319" s="1" t="n">
        <v>-0.0652114</v>
      </c>
    </row>
    <row r="2320" customFormat="false" ht="15" hidden="false" customHeight="false" outlineLevel="0" collapsed="false">
      <c r="E2320" s="1" t="n">
        <v>8.86333</v>
      </c>
      <c r="F2320" s="1" t="n">
        <v>1.516</v>
      </c>
      <c r="G2320" s="1" t="n">
        <v>0.0469077</v>
      </c>
      <c r="M2320" s="1" t="n">
        <v>35.87</v>
      </c>
      <c r="N2320" s="1" t="n">
        <v>-71.452</v>
      </c>
      <c r="O2320" s="1" t="n">
        <v>-0.0652142</v>
      </c>
    </row>
    <row r="2321" customFormat="false" ht="15" hidden="false" customHeight="false" outlineLevel="0" collapsed="false">
      <c r="E2321" s="1" t="n">
        <v>8.865</v>
      </c>
      <c r="F2321" s="1" t="n">
        <v>1.508</v>
      </c>
      <c r="G2321" s="1" t="n">
        <v>0.046904</v>
      </c>
      <c r="M2321" s="1" t="n">
        <v>35.8717</v>
      </c>
      <c r="N2321" s="1" t="n">
        <v>-71.444</v>
      </c>
      <c r="O2321" s="1" t="n">
        <v>-0.0652167</v>
      </c>
    </row>
    <row r="2322" customFormat="false" ht="15" hidden="false" customHeight="false" outlineLevel="0" collapsed="false">
      <c r="E2322" s="1" t="n">
        <v>8.86667</v>
      </c>
      <c r="F2322" s="1" t="n">
        <v>1.499</v>
      </c>
      <c r="G2322" s="1" t="n">
        <v>0.0468993</v>
      </c>
      <c r="M2322" s="1" t="n">
        <v>35.8733</v>
      </c>
      <c r="N2322" s="1" t="n">
        <v>-71.435</v>
      </c>
      <c r="O2322" s="1" t="n">
        <v>-0.0652185</v>
      </c>
    </row>
    <row r="2323" customFormat="false" ht="15" hidden="false" customHeight="false" outlineLevel="0" collapsed="false">
      <c r="E2323" s="1" t="n">
        <v>8.86833</v>
      </c>
      <c r="F2323" s="1" t="n">
        <v>1.491</v>
      </c>
      <c r="G2323" s="1" t="n">
        <v>0.0468966</v>
      </c>
      <c r="M2323" s="1" t="n">
        <v>35.875</v>
      </c>
      <c r="N2323" s="1" t="n">
        <v>-71.427</v>
      </c>
      <c r="O2323" s="1" t="n">
        <v>-0.0652246</v>
      </c>
    </row>
    <row r="2324" customFormat="false" ht="15" hidden="false" customHeight="false" outlineLevel="0" collapsed="false">
      <c r="E2324" s="1" t="n">
        <v>8.87</v>
      </c>
      <c r="F2324" s="1" t="n">
        <v>1.483</v>
      </c>
      <c r="G2324" s="1" t="n">
        <v>0.0468945</v>
      </c>
      <c r="M2324" s="1" t="n">
        <v>35.8767</v>
      </c>
      <c r="N2324" s="1" t="n">
        <v>-71.418</v>
      </c>
      <c r="O2324" s="1" t="n">
        <v>-0.0652317</v>
      </c>
    </row>
    <row r="2325" customFormat="false" ht="15" hidden="false" customHeight="false" outlineLevel="0" collapsed="false">
      <c r="E2325" s="1" t="n">
        <v>8.87167</v>
      </c>
      <c r="F2325" s="1" t="n">
        <v>1.474</v>
      </c>
      <c r="G2325" s="1" t="n">
        <v>0.0468934</v>
      </c>
      <c r="M2325" s="1" t="n">
        <v>35.8783</v>
      </c>
      <c r="N2325" s="1" t="n">
        <v>-71.41</v>
      </c>
      <c r="O2325" s="1" t="n">
        <v>-0.0652391</v>
      </c>
    </row>
    <row r="2326" customFormat="false" ht="15" hidden="false" customHeight="false" outlineLevel="0" collapsed="false">
      <c r="E2326" s="1" t="n">
        <v>8.87333</v>
      </c>
      <c r="F2326" s="1" t="n">
        <v>1.466</v>
      </c>
      <c r="G2326" s="1" t="n">
        <v>0.0468912</v>
      </c>
      <c r="M2326" s="1" t="n">
        <v>35.88</v>
      </c>
      <c r="N2326" s="1" t="n">
        <v>-71.402</v>
      </c>
      <c r="O2326" s="1" t="n">
        <v>-0.0652444</v>
      </c>
    </row>
    <row r="2327" customFormat="false" ht="15" hidden="false" customHeight="false" outlineLevel="0" collapsed="false">
      <c r="E2327" s="1" t="n">
        <v>8.875</v>
      </c>
      <c r="F2327" s="1" t="n">
        <v>1.458</v>
      </c>
      <c r="G2327" s="1" t="n">
        <v>0.0468902</v>
      </c>
      <c r="M2327" s="1" t="n">
        <v>35.8817</v>
      </c>
      <c r="N2327" s="1" t="n">
        <v>-71.393</v>
      </c>
      <c r="O2327" s="1" t="n">
        <v>-0.0652484</v>
      </c>
    </row>
    <row r="2328" customFormat="false" ht="15" hidden="false" customHeight="false" outlineLevel="0" collapsed="false">
      <c r="E2328" s="1" t="n">
        <v>8.87667</v>
      </c>
      <c r="F2328" s="1" t="n">
        <v>1.449</v>
      </c>
      <c r="G2328" s="1" t="n">
        <v>0.0468905</v>
      </c>
      <c r="M2328" s="1" t="n">
        <v>35.8833</v>
      </c>
      <c r="N2328" s="1" t="n">
        <v>-71.385</v>
      </c>
      <c r="O2328" s="1" t="n">
        <v>-0.0652476</v>
      </c>
    </row>
    <row r="2329" customFormat="false" ht="15" hidden="false" customHeight="false" outlineLevel="0" collapsed="false">
      <c r="E2329" s="1" t="n">
        <v>8.87833</v>
      </c>
      <c r="F2329" s="1" t="n">
        <v>1.441</v>
      </c>
      <c r="G2329" s="1" t="n">
        <v>0.0468909</v>
      </c>
      <c r="M2329" s="1" t="n">
        <v>35.885</v>
      </c>
      <c r="N2329" s="1" t="n">
        <v>-71.376</v>
      </c>
      <c r="O2329" s="1" t="n">
        <v>-0.0652477</v>
      </c>
    </row>
    <row r="2330" customFormat="false" ht="15" hidden="false" customHeight="false" outlineLevel="0" collapsed="false">
      <c r="E2330" s="1" t="n">
        <v>8.88</v>
      </c>
      <c r="F2330" s="1" t="n">
        <v>1.432</v>
      </c>
      <c r="G2330" s="1" t="n">
        <v>0.0468901</v>
      </c>
      <c r="M2330" s="1" t="n">
        <v>35.8867</v>
      </c>
      <c r="N2330" s="1" t="n">
        <v>-71.368</v>
      </c>
      <c r="O2330" s="1" t="n">
        <v>-0.0652482</v>
      </c>
    </row>
    <row r="2331" customFormat="false" ht="15" hidden="false" customHeight="false" outlineLevel="0" collapsed="false">
      <c r="E2331" s="1" t="n">
        <v>8.88167</v>
      </c>
      <c r="F2331" s="1" t="n">
        <v>1.424</v>
      </c>
      <c r="G2331" s="1" t="n">
        <v>0.046885</v>
      </c>
      <c r="M2331" s="1" t="n">
        <v>35.8883</v>
      </c>
      <c r="N2331" s="1" t="n">
        <v>-71.36</v>
      </c>
      <c r="O2331" s="1" t="n">
        <v>-0.0652468</v>
      </c>
    </row>
    <row r="2332" customFormat="false" ht="15" hidden="false" customHeight="false" outlineLevel="0" collapsed="false">
      <c r="E2332" s="1" t="n">
        <v>8.88333</v>
      </c>
      <c r="F2332" s="1" t="n">
        <v>1.416</v>
      </c>
      <c r="G2332" s="1" t="n">
        <v>0.0468732</v>
      </c>
      <c r="M2332" s="1" t="n">
        <v>35.89</v>
      </c>
      <c r="N2332" s="1" t="n">
        <v>-71.352</v>
      </c>
      <c r="O2332" s="1" t="n">
        <v>-0.0652399</v>
      </c>
    </row>
    <row r="2333" customFormat="false" ht="15" hidden="false" customHeight="false" outlineLevel="0" collapsed="false">
      <c r="E2333" s="1" t="n">
        <v>8.885</v>
      </c>
      <c r="F2333" s="1" t="n">
        <v>1.407</v>
      </c>
      <c r="G2333" s="1" t="n">
        <v>0.0468608</v>
      </c>
      <c r="M2333" s="1" t="n">
        <v>35.8917</v>
      </c>
      <c r="N2333" s="1" t="n">
        <v>-71.344</v>
      </c>
      <c r="O2333" s="1" t="n">
        <v>-0.0652278</v>
      </c>
    </row>
    <row r="2334" customFormat="false" ht="15" hidden="false" customHeight="false" outlineLevel="0" collapsed="false">
      <c r="E2334" s="1" t="n">
        <v>8.88667</v>
      </c>
      <c r="F2334" s="1" t="n">
        <v>1.399</v>
      </c>
      <c r="G2334" s="1" t="n">
        <v>0.0468449</v>
      </c>
      <c r="M2334" s="1" t="n">
        <v>35.8933</v>
      </c>
      <c r="N2334" s="1" t="n">
        <v>-71.336</v>
      </c>
      <c r="O2334" s="1" t="n">
        <v>-0.0652146</v>
      </c>
    </row>
    <row r="2335" customFormat="false" ht="15" hidden="false" customHeight="false" outlineLevel="0" collapsed="false">
      <c r="E2335" s="1" t="n">
        <v>8.88833</v>
      </c>
      <c r="F2335" s="1" t="n">
        <v>1.39</v>
      </c>
      <c r="G2335" s="1" t="n">
        <v>0.0468293</v>
      </c>
      <c r="M2335" s="1" t="n">
        <v>35.895</v>
      </c>
      <c r="N2335" s="1" t="n">
        <v>-71.327</v>
      </c>
      <c r="O2335" s="1" t="n">
        <v>-0.0652018</v>
      </c>
    </row>
    <row r="2336" customFormat="false" ht="15" hidden="false" customHeight="false" outlineLevel="0" collapsed="false">
      <c r="E2336" s="1" t="n">
        <v>8.89</v>
      </c>
      <c r="F2336" s="1" t="n">
        <v>1.382</v>
      </c>
      <c r="G2336" s="1" t="n">
        <v>0.0468155</v>
      </c>
      <c r="M2336" s="1" t="n">
        <v>35.8967</v>
      </c>
      <c r="N2336" s="1" t="n">
        <v>-71.32</v>
      </c>
      <c r="O2336" s="1" t="n">
        <v>-0.0651909</v>
      </c>
    </row>
    <row r="2337" customFormat="false" ht="15" hidden="false" customHeight="false" outlineLevel="0" collapsed="false">
      <c r="E2337" s="1" t="n">
        <v>8.89167</v>
      </c>
      <c r="F2337" s="1" t="n">
        <v>1.374</v>
      </c>
      <c r="G2337" s="1" t="n">
        <v>0.0468043</v>
      </c>
      <c r="M2337" s="1" t="n">
        <v>35.8983</v>
      </c>
      <c r="N2337" s="1" t="n">
        <v>-71.311</v>
      </c>
      <c r="O2337" s="1" t="n">
        <v>-0.0651825</v>
      </c>
    </row>
    <row r="2338" customFormat="false" ht="15" hidden="false" customHeight="false" outlineLevel="0" collapsed="false">
      <c r="E2338" s="1" t="n">
        <v>8.89333</v>
      </c>
      <c r="F2338" s="1" t="n">
        <v>1.365</v>
      </c>
      <c r="G2338" s="1" t="n">
        <v>0.0467982</v>
      </c>
      <c r="M2338" s="1" t="n">
        <v>35.9</v>
      </c>
      <c r="N2338" s="1" t="n">
        <v>-71.302</v>
      </c>
      <c r="O2338" s="1" t="n">
        <v>-0.0651766</v>
      </c>
    </row>
    <row r="2339" customFormat="false" ht="15" hidden="false" customHeight="false" outlineLevel="0" collapsed="false">
      <c r="E2339" s="1" t="n">
        <v>8.895</v>
      </c>
      <c r="F2339" s="1" t="n">
        <v>1.357</v>
      </c>
      <c r="G2339" s="1" t="n">
        <v>0.046797</v>
      </c>
      <c r="M2339" s="1" t="n">
        <v>35.9017</v>
      </c>
      <c r="N2339" s="1" t="n">
        <v>-71.294</v>
      </c>
      <c r="O2339" s="1" t="n">
        <v>-0.065173</v>
      </c>
    </row>
    <row r="2340" customFormat="false" ht="15" hidden="false" customHeight="false" outlineLevel="0" collapsed="false">
      <c r="E2340" s="1" t="n">
        <v>8.89667</v>
      </c>
      <c r="F2340" s="1" t="n">
        <v>1.349</v>
      </c>
      <c r="G2340" s="1" t="n">
        <v>0.0467976</v>
      </c>
      <c r="M2340" s="1" t="n">
        <v>35.9033</v>
      </c>
      <c r="N2340" s="1" t="n">
        <v>-71.285</v>
      </c>
      <c r="O2340" s="1" t="n">
        <v>-0.0651729</v>
      </c>
    </row>
    <row r="2341" customFormat="false" ht="15" hidden="false" customHeight="false" outlineLevel="0" collapsed="false">
      <c r="E2341" s="1" t="n">
        <v>8.89833</v>
      </c>
      <c r="F2341" s="1" t="n">
        <v>1.341</v>
      </c>
      <c r="G2341" s="1" t="n">
        <v>0.0467997</v>
      </c>
      <c r="M2341" s="1" t="n">
        <v>35.905</v>
      </c>
      <c r="N2341" s="1" t="n">
        <v>-71.276</v>
      </c>
      <c r="O2341" s="1" t="n">
        <v>-0.0651773</v>
      </c>
    </row>
    <row r="2342" customFormat="false" ht="15" hidden="false" customHeight="false" outlineLevel="0" collapsed="false">
      <c r="E2342" s="1" t="n">
        <v>8.9</v>
      </c>
      <c r="F2342" s="1" t="n">
        <v>1.332</v>
      </c>
      <c r="G2342" s="1" t="n">
        <v>0.046806</v>
      </c>
      <c r="M2342" s="1" t="n">
        <v>35.9067</v>
      </c>
      <c r="N2342" s="1" t="n">
        <v>-71.267</v>
      </c>
      <c r="O2342" s="1" t="n">
        <v>-0.0651867</v>
      </c>
    </row>
    <row r="2343" customFormat="false" ht="15" hidden="false" customHeight="false" outlineLevel="0" collapsed="false">
      <c r="E2343" s="1" t="n">
        <v>8.90167</v>
      </c>
      <c r="F2343" s="1" t="n">
        <v>1.324</v>
      </c>
      <c r="G2343" s="1" t="n">
        <v>0.0468126</v>
      </c>
      <c r="M2343" s="1" t="n">
        <v>35.9083</v>
      </c>
      <c r="N2343" s="1" t="n">
        <v>-71.26</v>
      </c>
      <c r="O2343" s="1" t="n">
        <v>-0.0652</v>
      </c>
    </row>
    <row r="2344" customFormat="false" ht="15" hidden="false" customHeight="false" outlineLevel="0" collapsed="false">
      <c r="E2344" s="1" t="n">
        <v>8.90333</v>
      </c>
      <c r="F2344" s="1" t="n">
        <v>1.316</v>
      </c>
      <c r="G2344" s="1" t="n">
        <v>0.0468179</v>
      </c>
      <c r="M2344" s="1" t="n">
        <v>35.91</v>
      </c>
      <c r="N2344" s="1" t="n">
        <v>-71.251</v>
      </c>
      <c r="O2344" s="1" t="n">
        <v>-0.0652155</v>
      </c>
    </row>
    <row r="2345" customFormat="false" ht="15" hidden="false" customHeight="false" outlineLevel="0" collapsed="false">
      <c r="E2345" s="1" t="n">
        <v>8.905</v>
      </c>
      <c r="F2345" s="1" t="n">
        <v>1.307</v>
      </c>
      <c r="G2345" s="1" t="n">
        <v>0.0468214</v>
      </c>
      <c r="M2345" s="1" t="n">
        <v>35.9117</v>
      </c>
      <c r="N2345" s="1" t="n">
        <v>-71.243</v>
      </c>
      <c r="O2345" s="1" t="n">
        <v>-0.0652223</v>
      </c>
    </row>
    <row r="2346" customFormat="false" ht="15" hidden="false" customHeight="false" outlineLevel="0" collapsed="false">
      <c r="E2346" s="1" t="n">
        <v>8.90667</v>
      </c>
      <c r="F2346" s="1" t="n">
        <v>1.299</v>
      </c>
      <c r="G2346" s="1" t="n">
        <v>0.0468222</v>
      </c>
      <c r="M2346" s="1" t="n">
        <v>35.9133</v>
      </c>
      <c r="N2346" s="1" t="n">
        <v>-71.235</v>
      </c>
      <c r="O2346" s="1" t="n">
        <v>-0.0652281</v>
      </c>
    </row>
    <row r="2347" customFormat="false" ht="15" hidden="false" customHeight="false" outlineLevel="0" collapsed="false">
      <c r="E2347" s="1" t="n">
        <v>8.90833</v>
      </c>
      <c r="F2347" s="1" t="n">
        <v>1.291</v>
      </c>
      <c r="G2347" s="1" t="n">
        <v>0.0468241</v>
      </c>
      <c r="M2347" s="1" t="n">
        <v>35.915</v>
      </c>
      <c r="N2347" s="1" t="n">
        <v>-71.227</v>
      </c>
      <c r="O2347" s="1" t="n">
        <v>-0.0652342</v>
      </c>
    </row>
    <row r="2348" customFormat="false" ht="15" hidden="false" customHeight="false" outlineLevel="0" collapsed="false">
      <c r="E2348" s="1" t="n">
        <v>8.91</v>
      </c>
      <c r="F2348" s="1" t="n">
        <v>1.282</v>
      </c>
      <c r="G2348" s="1" t="n">
        <v>0.0468226</v>
      </c>
      <c r="M2348" s="1" t="n">
        <v>35.9167</v>
      </c>
      <c r="N2348" s="1" t="n">
        <v>-71.218</v>
      </c>
      <c r="O2348" s="1" t="n">
        <v>-0.065235</v>
      </c>
    </row>
    <row r="2349" customFormat="false" ht="15" hidden="false" customHeight="false" outlineLevel="0" collapsed="false">
      <c r="E2349" s="1" t="n">
        <v>8.91167</v>
      </c>
      <c r="F2349" s="1" t="n">
        <v>1.274</v>
      </c>
      <c r="G2349" s="1" t="n">
        <v>0.0468164</v>
      </c>
      <c r="M2349" s="1" t="n">
        <v>35.9183</v>
      </c>
      <c r="N2349" s="1" t="n">
        <v>-71.21</v>
      </c>
      <c r="O2349" s="1" t="n">
        <v>-0.0652301</v>
      </c>
    </row>
    <row r="2350" customFormat="false" ht="15" hidden="false" customHeight="false" outlineLevel="0" collapsed="false">
      <c r="E2350" s="1" t="n">
        <v>8.91333</v>
      </c>
      <c r="F2350" s="1" t="n">
        <v>1.266</v>
      </c>
      <c r="G2350" s="1" t="n">
        <v>0.0468112</v>
      </c>
      <c r="M2350" s="1" t="n">
        <v>35.92</v>
      </c>
      <c r="N2350" s="1" t="n">
        <v>-71.202</v>
      </c>
      <c r="O2350" s="1" t="n">
        <v>-0.0652245</v>
      </c>
    </row>
    <row r="2351" customFormat="false" ht="15" hidden="false" customHeight="false" outlineLevel="0" collapsed="false">
      <c r="E2351" s="1" t="n">
        <v>8.915</v>
      </c>
      <c r="F2351" s="1" t="n">
        <v>1.258</v>
      </c>
      <c r="G2351" s="1" t="n">
        <v>0.0468079</v>
      </c>
      <c r="M2351" s="1" t="n">
        <v>35.9217</v>
      </c>
      <c r="N2351" s="1" t="n">
        <v>-71.193</v>
      </c>
      <c r="O2351" s="1" t="n">
        <v>-0.0652193</v>
      </c>
    </row>
    <row r="2352" customFormat="false" ht="15" hidden="false" customHeight="false" outlineLevel="0" collapsed="false">
      <c r="E2352" s="1" t="n">
        <v>8.91667</v>
      </c>
      <c r="F2352" s="1" t="n">
        <v>1.25</v>
      </c>
      <c r="G2352" s="1" t="n">
        <v>0.0468055</v>
      </c>
      <c r="M2352" s="1" t="n">
        <v>35.9233</v>
      </c>
      <c r="N2352" s="1" t="n">
        <v>-71.185</v>
      </c>
      <c r="O2352" s="1" t="n">
        <v>-0.0652139</v>
      </c>
    </row>
    <row r="2353" customFormat="false" ht="15" hidden="false" customHeight="false" outlineLevel="0" collapsed="false">
      <c r="E2353" s="1" t="n">
        <v>8.91833</v>
      </c>
      <c r="F2353" s="1" t="n">
        <v>1.241</v>
      </c>
      <c r="G2353" s="1" t="n">
        <v>0.0468044</v>
      </c>
      <c r="M2353" s="1" t="n">
        <v>35.925</v>
      </c>
      <c r="N2353" s="1" t="n">
        <v>-71.176</v>
      </c>
      <c r="O2353" s="1" t="n">
        <v>-0.0652105</v>
      </c>
    </row>
    <row r="2354" customFormat="false" ht="15" hidden="false" customHeight="false" outlineLevel="0" collapsed="false">
      <c r="E2354" s="1" t="n">
        <v>8.92</v>
      </c>
      <c r="F2354" s="1" t="n">
        <v>1.233</v>
      </c>
      <c r="G2354" s="1" t="n">
        <v>0.0468039</v>
      </c>
      <c r="M2354" s="1" t="n">
        <v>35.9267</v>
      </c>
      <c r="N2354" s="1" t="n">
        <v>-71.168</v>
      </c>
      <c r="O2354" s="1" t="n">
        <v>-0.0652089</v>
      </c>
    </row>
    <row r="2355" customFormat="false" ht="15" hidden="false" customHeight="false" outlineLevel="0" collapsed="false">
      <c r="E2355" s="1" t="n">
        <v>8.92167</v>
      </c>
      <c r="F2355" s="1" t="n">
        <v>1.224</v>
      </c>
      <c r="G2355" s="1" t="n">
        <v>0.046805</v>
      </c>
      <c r="M2355" s="1" t="n">
        <v>35.9283</v>
      </c>
      <c r="N2355" s="1" t="n">
        <v>-71.16</v>
      </c>
      <c r="O2355" s="1" t="n">
        <v>-0.0652088</v>
      </c>
    </row>
    <row r="2356" customFormat="false" ht="15" hidden="false" customHeight="false" outlineLevel="0" collapsed="false">
      <c r="E2356" s="1" t="n">
        <v>8.92333</v>
      </c>
      <c r="F2356" s="1" t="n">
        <v>1.216</v>
      </c>
      <c r="G2356" s="1" t="n">
        <v>0.0468067</v>
      </c>
      <c r="M2356" s="1" t="n">
        <v>35.93</v>
      </c>
      <c r="N2356" s="1" t="n">
        <v>-71.152</v>
      </c>
      <c r="O2356" s="1" t="n">
        <v>-0.0652077</v>
      </c>
    </row>
    <row r="2357" customFormat="false" ht="15" hidden="false" customHeight="false" outlineLevel="0" collapsed="false">
      <c r="E2357" s="1" t="n">
        <v>8.925</v>
      </c>
      <c r="F2357" s="1" t="n">
        <v>1.208</v>
      </c>
      <c r="G2357" s="1" t="n">
        <v>0.0468111</v>
      </c>
      <c r="M2357" s="1" t="n">
        <v>35.9317</v>
      </c>
      <c r="N2357" s="1" t="n">
        <v>-71.144</v>
      </c>
      <c r="O2357" s="1" t="n">
        <v>-0.0652044</v>
      </c>
    </row>
    <row r="2358" customFormat="false" ht="15" hidden="false" customHeight="false" outlineLevel="0" collapsed="false">
      <c r="E2358" s="1" t="n">
        <v>8.92667</v>
      </c>
      <c r="F2358" s="1" t="n">
        <v>1.199</v>
      </c>
      <c r="G2358" s="1" t="n">
        <v>0.046818</v>
      </c>
      <c r="M2358" s="1" t="n">
        <v>35.9333</v>
      </c>
      <c r="N2358" s="1" t="n">
        <v>-71.135</v>
      </c>
      <c r="O2358" s="1" t="n">
        <v>-0.0652007</v>
      </c>
    </row>
    <row r="2359" customFormat="false" ht="15" hidden="false" customHeight="false" outlineLevel="0" collapsed="false">
      <c r="E2359" s="1" t="n">
        <v>8.92833</v>
      </c>
      <c r="F2359" s="1" t="n">
        <v>1.191</v>
      </c>
      <c r="G2359" s="1" t="n">
        <v>0.0468259</v>
      </c>
      <c r="M2359" s="1" t="n">
        <v>35.935</v>
      </c>
      <c r="N2359" s="1" t="n">
        <v>-71.127</v>
      </c>
      <c r="O2359" s="1" t="n">
        <v>-0.0651953</v>
      </c>
    </row>
    <row r="2360" customFormat="false" ht="15" hidden="false" customHeight="false" outlineLevel="0" collapsed="false">
      <c r="E2360" s="1" t="n">
        <v>8.93</v>
      </c>
      <c r="F2360" s="1" t="n">
        <v>1.182</v>
      </c>
      <c r="G2360" s="1" t="n">
        <v>0.0468347</v>
      </c>
      <c r="M2360" s="1" t="n">
        <v>35.9367</v>
      </c>
      <c r="N2360" s="1" t="n">
        <v>-71.119</v>
      </c>
      <c r="O2360" s="1" t="n">
        <v>-0.0651916</v>
      </c>
    </row>
    <row r="2361" customFormat="false" ht="15" hidden="false" customHeight="false" outlineLevel="0" collapsed="false">
      <c r="E2361" s="1" t="n">
        <v>8.93167</v>
      </c>
      <c r="F2361" s="1" t="n">
        <v>1.174</v>
      </c>
      <c r="G2361" s="1" t="n">
        <v>0.0468451</v>
      </c>
      <c r="M2361" s="1" t="n">
        <v>35.9383</v>
      </c>
      <c r="N2361" s="1" t="n">
        <v>-71.11</v>
      </c>
      <c r="O2361" s="1" t="n">
        <v>-0.0651869</v>
      </c>
    </row>
    <row r="2362" customFormat="false" ht="15" hidden="false" customHeight="false" outlineLevel="0" collapsed="false">
      <c r="E2362" s="1" t="n">
        <v>8.93333</v>
      </c>
      <c r="F2362" s="1" t="n">
        <v>1.166</v>
      </c>
      <c r="G2362" s="1" t="n">
        <v>0.0468537</v>
      </c>
      <c r="M2362" s="1" t="n">
        <v>35.94</v>
      </c>
      <c r="N2362" s="1" t="n">
        <v>-71.102</v>
      </c>
      <c r="O2362" s="1" t="n">
        <v>-0.0651883</v>
      </c>
    </row>
    <row r="2363" customFormat="false" ht="15" hidden="false" customHeight="false" outlineLevel="0" collapsed="false">
      <c r="E2363" s="1" t="n">
        <v>8.935</v>
      </c>
      <c r="F2363" s="1" t="n">
        <v>1.158</v>
      </c>
      <c r="G2363" s="1" t="n">
        <v>0.0468611</v>
      </c>
      <c r="M2363" s="1" t="n">
        <v>35.9417</v>
      </c>
      <c r="N2363" s="1" t="n">
        <v>-71.094</v>
      </c>
      <c r="O2363" s="1" t="n">
        <v>-0.0651907</v>
      </c>
    </row>
    <row r="2364" customFormat="false" ht="15" hidden="false" customHeight="false" outlineLevel="0" collapsed="false">
      <c r="E2364" s="1" t="n">
        <v>8.93667</v>
      </c>
      <c r="F2364" s="1" t="n">
        <v>1.149</v>
      </c>
      <c r="G2364" s="1" t="n">
        <v>0.046865</v>
      </c>
      <c r="M2364" s="1" t="n">
        <v>35.9433</v>
      </c>
      <c r="N2364" s="1" t="n">
        <v>-71.085</v>
      </c>
      <c r="O2364" s="1" t="n">
        <v>-0.0651942</v>
      </c>
    </row>
    <row r="2365" customFormat="false" ht="15" hidden="false" customHeight="false" outlineLevel="0" collapsed="false">
      <c r="E2365" s="1" t="n">
        <v>8.93833</v>
      </c>
      <c r="F2365" s="1" t="n">
        <v>1.141</v>
      </c>
      <c r="G2365" s="1" t="n">
        <v>0.0468644</v>
      </c>
      <c r="M2365" s="1" t="n">
        <v>35.945</v>
      </c>
      <c r="N2365" s="1" t="n">
        <v>-71.077</v>
      </c>
      <c r="O2365" s="1" t="n">
        <v>-0.0651976</v>
      </c>
    </row>
    <row r="2366" customFormat="false" ht="15" hidden="false" customHeight="false" outlineLevel="0" collapsed="false">
      <c r="E2366" s="1" t="n">
        <v>8.94</v>
      </c>
      <c r="F2366" s="1" t="n">
        <v>1.133</v>
      </c>
      <c r="G2366" s="1" t="n">
        <v>0.0468581</v>
      </c>
      <c r="M2366" s="1" t="n">
        <v>35.9467</v>
      </c>
      <c r="N2366" s="1" t="n">
        <v>-71.068</v>
      </c>
      <c r="O2366" s="1" t="n">
        <v>-0.0652029</v>
      </c>
    </row>
    <row r="2367" customFormat="false" ht="15" hidden="false" customHeight="false" outlineLevel="0" collapsed="false">
      <c r="E2367" s="1" t="n">
        <v>8.94167</v>
      </c>
      <c r="F2367" s="1" t="n">
        <v>1.124</v>
      </c>
      <c r="G2367" s="1" t="n">
        <v>0.0468457</v>
      </c>
      <c r="M2367" s="1" t="n">
        <v>35.9483</v>
      </c>
      <c r="N2367" s="1" t="n">
        <v>-71.06</v>
      </c>
      <c r="O2367" s="1" t="n">
        <v>-0.0652077</v>
      </c>
    </row>
    <row r="2368" customFormat="false" ht="15" hidden="false" customHeight="false" outlineLevel="0" collapsed="false">
      <c r="E2368" s="1" t="n">
        <v>8.94333</v>
      </c>
      <c r="F2368" s="1" t="n">
        <v>1.116</v>
      </c>
      <c r="G2368" s="1" t="n">
        <v>0.0467942</v>
      </c>
      <c r="M2368" s="1" t="n">
        <v>35.95</v>
      </c>
      <c r="N2368" s="1" t="n">
        <v>-71.051</v>
      </c>
      <c r="O2368" s="1" t="n">
        <v>-0.065209</v>
      </c>
    </row>
    <row r="2369" customFormat="false" ht="15" hidden="false" customHeight="false" outlineLevel="0" collapsed="false">
      <c r="E2369" s="1" t="n">
        <v>8.945</v>
      </c>
      <c r="F2369" s="1" t="n">
        <v>1.108</v>
      </c>
      <c r="G2369" s="1" t="n">
        <v>0.0467047</v>
      </c>
      <c r="M2369" s="1" t="n">
        <v>35.9517</v>
      </c>
      <c r="N2369" s="1" t="n">
        <v>-71.043</v>
      </c>
      <c r="O2369" s="1" t="n">
        <v>-0.0652073</v>
      </c>
    </row>
    <row r="2370" customFormat="false" ht="15" hidden="false" customHeight="false" outlineLevel="0" collapsed="false">
      <c r="E2370" s="1" t="n">
        <v>8.94667</v>
      </c>
      <c r="F2370" s="1" t="n">
        <v>1.099</v>
      </c>
      <c r="G2370" s="1" t="n">
        <v>0.0466049</v>
      </c>
      <c r="M2370" s="1" t="n">
        <v>35.9533</v>
      </c>
      <c r="N2370" s="1" t="n">
        <v>-71.035</v>
      </c>
      <c r="O2370" s="1" t="n">
        <v>-0.0652042</v>
      </c>
    </row>
    <row r="2371" customFormat="false" ht="15" hidden="false" customHeight="false" outlineLevel="0" collapsed="false">
      <c r="E2371" s="1" t="n">
        <v>8.94833</v>
      </c>
      <c r="F2371" s="1" t="n">
        <v>1.091</v>
      </c>
      <c r="G2371" s="1" t="n">
        <v>0.0465311</v>
      </c>
      <c r="M2371" s="1" t="n">
        <v>35.955</v>
      </c>
      <c r="N2371" s="1" t="n">
        <v>-71.026</v>
      </c>
      <c r="O2371" s="1" t="n">
        <v>-0.065201</v>
      </c>
    </row>
    <row r="2372" customFormat="false" ht="15" hidden="false" customHeight="false" outlineLevel="0" collapsed="false">
      <c r="E2372" s="1" t="n">
        <v>8.95</v>
      </c>
      <c r="F2372" s="1" t="n">
        <v>1.083</v>
      </c>
      <c r="G2372" s="1" t="n">
        <v>0.0464907</v>
      </c>
      <c r="M2372" s="1" t="n">
        <v>35.9567</v>
      </c>
      <c r="N2372" s="1" t="n">
        <v>-71.018</v>
      </c>
      <c r="O2372" s="1" t="n">
        <v>-0.0651976</v>
      </c>
    </row>
    <row r="2373" customFormat="false" ht="15" hidden="false" customHeight="false" outlineLevel="0" collapsed="false">
      <c r="E2373" s="1" t="n">
        <v>8.95167</v>
      </c>
      <c r="F2373" s="1" t="n">
        <v>1.075</v>
      </c>
      <c r="G2373" s="1" t="n">
        <v>0.0464627</v>
      </c>
      <c r="M2373" s="1" t="n">
        <v>35.9583</v>
      </c>
      <c r="N2373" s="1" t="n">
        <v>-71.009</v>
      </c>
      <c r="O2373" s="1" t="n">
        <v>-0.0651957</v>
      </c>
    </row>
    <row r="2374" customFormat="false" ht="15" hidden="false" customHeight="false" outlineLevel="0" collapsed="false">
      <c r="E2374" s="1" t="n">
        <v>8.95333</v>
      </c>
      <c r="F2374" s="1" t="n">
        <v>1.066</v>
      </c>
      <c r="G2374" s="1" t="n">
        <v>0.0464481</v>
      </c>
      <c r="M2374" s="1" t="n">
        <v>35.96</v>
      </c>
      <c r="N2374" s="1" t="n">
        <v>-71.002</v>
      </c>
      <c r="O2374" s="1" t="n">
        <v>-0.0651927</v>
      </c>
    </row>
    <row r="2375" customFormat="false" ht="15" hidden="false" customHeight="false" outlineLevel="0" collapsed="false">
      <c r="E2375" s="1" t="n">
        <v>8.955</v>
      </c>
      <c r="F2375" s="1" t="n">
        <v>1.058</v>
      </c>
      <c r="G2375" s="1" t="n">
        <v>0.046441</v>
      </c>
      <c r="M2375" s="1" t="n">
        <v>35.9617</v>
      </c>
      <c r="N2375" s="1" t="n">
        <v>-70.993</v>
      </c>
      <c r="O2375" s="1" t="n">
        <v>-0.0651908</v>
      </c>
    </row>
    <row r="2376" customFormat="false" ht="15" hidden="false" customHeight="false" outlineLevel="0" collapsed="false">
      <c r="E2376" s="1" t="n">
        <v>8.95667</v>
      </c>
      <c r="F2376" s="1" t="n">
        <v>1.049</v>
      </c>
      <c r="G2376" s="1" t="n">
        <v>0.0464382</v>
      </c>
      <c r="M2376" s="1" t="n">
        <v>35.9633</v>
      </c>
      <c r="N2376" s="1" t="n">
        <v>-70.985</v>
      </c>
      <c r="O2376" s="1" t="n">
        <v>-0.0651899</v>
      </c>
    </row>
    <row r="2377" customFormat="false" ht="15" hidden="false" customHeight="false" outlineLevel="0" collapsed="false">
      <c r="E2377" s="1" t="n">
        <v>8.95833</v>
      </c>
      <c r="F2377" s="1" t="n">
        <v>1.041</v>
      </c>
      <c r="G2377" s="1" t="n">
        <v>0.0464438</v>
      </c>
      <c r="M2377" s="1" t="n">
        <v>35.965</v>
      </c>
      <c r="N2377" s="1" t="n">
        <v>-70.976</v>
      </c>
      <c r="O2377" s="1" t="n">
        <v>-0.0651892</v>
      </c>
    </row>
    <row r="2378" customFormat="false" ht="15" hidden="false" customHeight="false" outlineLevel="0" collapsed="false">
      <c r="E2378" s="1" t="n">
        <v>8.96</v>
      </c>
      <c r="F2378" s="1" t="n">
        <v>1.033</v>
      </c>
      <c r="G2378" s="1" t="n">
        <v>0.0464541</v>
      </c>
      <c r="M2378" s="1" t="n">
        <v>35.9667</v>
      </c>
      <c r="N2378" s="1" t="n">
        <v>-70.968</v>
      </c>
      <c r="O2378" s="1" t="n">
        <v>-0.0651938</v>
      </c>
    </row>
    <row r="2379" customFormat="false" ht="15" hidden="false" customHeight="false" outlineLevel="0" collapsed="false">
      <c r="E2379" s="1" t="n">
        <v>8.96167</v>
      </c>
      <c r="F2379" s="1" t="n">
        <v>1.024</v>
      </c>
      <c r="G2379" s="1" t="n">
        <v>0.0464632</v>
      </c>
      <c r="M2379" s="1" t="n">
        <v>35.9683</v>
      </c>
      <c r="N2379" s="1" t="n">
        <v>-70.96</v>
      </c>
      <c r="O2379" s="1" t="n">
        <v>-0.0651988</v>
      </c>
    </row>
    <row r="2380" customFormat="false" ht="15" hidden="false" customHeight="false" outlineLevel="0" collapsed="false">
      <c r="E2380" s="1" t="n">
        <v>8.96333</v>
      </c>
      <c r="F2380" s="1" t="n">
        <v>1.016</v>
      </c>
      <c r="G2380" s="1" t="n">
        <v>0.0464728</v>
      </c>
      <c r="M2380" s="1" t="n">
        <v>35.97</v>
      </c>
      <c r="N2380" s="1" t="n">
        <v>-70.952</v>
      </c>
      <c r="O2380" s="1" t="n">
        <v>-0.0652052</v>
      </c>
    </row>
    <row r="2381" customFormat="false" ht="15" hidden="false" customHeight="false" outlineLevel="0" collapsed="false">
      <c r="E2381" s="1" t="n">
        <v>8.965</v>
      </c>
      <c r="F2381" s="1" t="n">
        <v>1.008</v>
      </c>
      <c r="G2381" s="1" t="n">
        <v>0.0464815</v>
      </c>
      <c r="M2381" s="1" t="n">
        <v>35.9717</v>
      </c>
      <c r="N2381" s="1" t="n">
        <v>-70.943</v>
      </c>
      <c r="O2381" s="1" t="n">
        <v>-0.0652121</v>
      </c>
    </row>
    <row r="2382" customFormat="false" ht="15" hidden="false" customHeight="false" outlineLevel="0" collapsed="false">
      <c r="E2382" s="1" t="n">
        <v>8.96667</v>
      </c>
      <c r="F2382" s="1" t="n">
        <v>1</v>
      </c>
      <c r="G2382" s="1" t="n">
        <v>0.0464911</v>
      </c>
      <c r="M2382" s="1" t="n">
        <v>35.9733</v>
      </c>
      <c r="N2382" s="1" t="n">
        <v>-70.935</v>
      </c>
      <c r="O2382" s="1" t="n">
        <v>-0.0652176</v>
      </c>
    </row>
    <row r="2383" customFormat="false" ht="15" hidden="false" customHeight="false" outlineLevel="0" collapsed="false">
      <c r="E2383" s="1" t="n">
        <v>8.96833</v>
      </c>
      <c r="F2383" s="1" t="n">
        <v>0.991</v>
      </c>
      <c r="G2383" s="1" t="n">
        <v>0.0464947</v>
      </c>
      <c r="M2383" s="1" t="n">
        <v>35.975</v>
      </c>
      <c r="N2383" s="1" t="n">
        <v>-70.926</v>
      </c>
      <c r="O2383" s="1" t="n">
        <v>-0.0652194</v>
      </c>
    </row>
    <row r="2384" customFormat="false" ht="15" hidden="false" customHeight="false" outlineLevel="0" collapsed="false">
      <c r="E2384" s="1" t="n">
        <v>8.97</v>
      </c>
      <c r="F2384" s="1" t="n">
        <v>0.982</v>
      </c>
      <c r="G2384" s="1" t="n">
        <v>0.0464935</v>
      </c>
      <c r="M2384" s="1" t="n">
        <v>35.9767</v>
      </c>
      <c r="N2384" s="1" t="n">
        <v>-70.918</v>
      </c>
      <c r="O2384" s="1" t="n">
        <v>-0.0652199</v>
      </c>
    </row>
    <row r="2385" customFormat="false" ht="15" hidden="false" customHeight="false" outlineLevel="0" collapsed="false">
      <c r="E2385" s="1" t="n">
        <v>8.97167</v>
      </c>
      <c r="F2385" s="1" t="n">
        <v>0.974</v>
      </c>
      <c r="G2385" s="1" t="n">
        <v>0.0464889</v>
      </c>
      <c r="M2385" s="1" t="n">
        <v>35.9783</v>
      </c>
      <c r="N2385" s="1" t="n">
        <v>-70.91</v>
      </c>
      <c r="O2385" s="1" t="n">
        <v>-0.0652146</v>
      </c>
    </row>
    <row r="2386" customFormat="false" ht="15" hidden="false" customHeight="false" outlineLevel="0" collapsed="false">
      <c r="E2386" s="1" t="n">
        <v>8.97333</v>
      </c>
      <c r="F2386" s="1" t="n">
        <v>0.966</v>
      </c>
      <c r="G2386" s="1" t="n">
        <v>0.0464817</v>
      </c>
      <c r="M2386" s="1" t="n">
        <v>35.98</v>
      </c>
      <c r="N2386" s="1" t="n">
        <v>-70.901</v>
      </c>
      <c r="O2386" s="1" t="n">
        <v>-0.0652076</v>
      </c>
    </row>
    <row r="2387" customFormat="false" ht="15" hidden="false" customHeight="false" outlineLevel="0" collapsed="false">
      <c r="E2387" s="1" t="n">
        <v>8.975</v>
      </c>
      <c r="F2387" s="1" t="n">
        <v>0.958</v>
      </c>
      <c r="G2387" s="1" t="n">
        <v>0.0464741</v>
      </c>
      <c r="M2387" s="1" t="n">
        <v>35.9817</v>
      </c>
      <c r="N2387" s="1" t="n">
        <v>-70.893</v>
      </c>
      <c r="O2387" s="1" t="n">
        <v>-0.0651973</v>
      </c>
    </row>
    <row r="2388" customFormat="false" ht="15" hidden="false" customHeight="false" outlineLevel="0" collapsed="false">
      <c r="E2388" s="1" t="n">
        <v>8.97667</v>
      </c>
      <c r="F2388" s="1" t="n">
        <v>0.949</v>
      </c>
      <c r="G2388" s="1" t="n">
        <v>0.0464655</v>
      </c>
      <c r="M2388" s="1" t="n">
        <v>35.9833</v>
      </c>
      <c r="N2388" s="1" t="n">
        <v>-70.884</v>
      </c>
      <c r="O2388" s="1" t="n">
        <v>-0.0651897</v>
      </c>
    </row>
    <row r="2389" customFormat="false" ht="15" hidden="false" customHeight="false" outlineLevel="0" collapsed="false">
      <c r="E2389" s="1" t="n">
        <v>8.97833</v>
      </c>
      <c r="F2389" s="1" t="n">
        <v>0.941</v>
      </c>
      <c r="G2389" s="1" t="n">
        <v>0.0464562</v>
      </c>
      <c r="M2389" s="1" t="n">
        <v>35.985</v>
      </c>
      <c r="N2389" s="1" t="n">
        <v>-70.876</v>
      </c>
      <c r="O2389" s="1" t="n">
        <v>-0.0651847</v>
      </c>
    </row>
    <row r="2390" customFormat="false" ht="15" hidden="false" customHeight="false" outlineLevel="0" collapsed="false">
      <c r="E2390" s="1" t="n">
        <v>8.98</v>
      </c>
      <c r="F2390" s="1" t="n">
        <v>0.933</v>
      </c>
      <c r="G2390" s="1" t="n">
        <v>0.046447</v>
      </c>
      <c r="M2390" s="1" t="n">
        <v>35.9867</v>
      </c>
      <c r="N2390" s="1" t="n">
        <v>-70.868</v>
      </c>
      <c r="O2390" s="1" t="n">
        <v>-0.0651833</v>
      </c>
    </row>
    <row r="2391" customFormat="false" ht="15" hidden="false" customHeight="false" outlineLevel="0" collapsed="false">
      <c r="E2391" s="1" t="n">
        <v>8.98167</v>
      </c>
      <c r="F2391" s="1" t="n">
        <v>0.924</v>
      </c>
      <c r="G2391" s="1" t="n">
        <v>0.0464357</v>
      </c>
      <c r="M2391" s="1" t="n">
        <v>35.9883</v>
      </c>
      <c r="N2391" s="1" t="n">
        <v>-70.86</v>
      </c>
      <c r="O2391" s="1" t="n">
        <v>-0.0651856</v>
      </c>
    </row>
    <row r="2392" customFormat="false" ht="15" hidden="false" customHeight="false" outlineLevel="0" collapsed="false">
      <c r="E2392" s="1" t="n">
        <v>8.98333</v>
      </c>
      <c r="F2392" s="1" t="n">
        <v>0.916</v>
      </c>
      <c r="G2392" s="1" t="n">
        <v>0.0464266</v>
      </c>
      <c r="M2392" s="1" t="n">
        <v>35.99</v>
      </c>
      <c r="N2392" s="1" t="n">
        <v>-70.851</v>
      </c>
      <c r="O2392" s="1" t="n">
        <v>-0.0651926</v>
      </c>
    </row>
    <row r="2393" customFormat="false" ht="15" hidden="false" customHeight="false" outlineLevel="0" collapsed="false">
      <c r="E2393" s="1" t="n">
        <v>8.985</v>
      </c>
      <c r="F2393" s="1" t="n">
        <v>0.908</v>
      </c>
      <c r="G2393" s="1" t="n">
        <v>0.0464186</v>
      </c>
      <c r="M2393" s="1" t="n">
        <v>35.9917</v>
      </c>
      <c r="N2393" s="1" t="n">
        <v>-70.843</v>
      </c>
      <c r="O2393" s="1" t="n">
        <v>-0.0652038</v>
      </c>
    </row>
    <row r="2394" customFormat="false" ht="15" hidden="false" customHeight="false" outlineLevel="0" collapsed="false">
      <c r="E2394" s="1" t="n">
        <v>8.98667</v>
      </c>
      <c r="F2394" s="1" t="n">
        <v>0.9</v>
      </c>
      <c r="G2394" s="1" t="n">
        <v>0.046409</v>
      </c>
      <c r="M2394" s="1" t="n">
        <v>35.9933</v>
      </c>
      <c r="N2394" s="1" t="n">
        <v>-70.835</v>
      </c>
      <c r="O2394" s="1" t="n">
        <v>-0.0652178</v>
      </c>
    </row>
    <row r="2395" customFormat="false" ht="15" hidden="false" customHeight="false" outlineLevel="0" collapsed="false">
      <c r="E2395" s="1" t="n">
        <v>8.98833</v>
      </c>
      <c r="F2395" s="1" t="n">
        <v>0.892</v>
      </c>
      <c r="G2395" s="1" t="n">
        <v>0.0463962</v>
      </c>
      <c r="M2395" s="1" t="n">
        <v>35.995</v>
      </c>
      <c r="N2395" s="1" t="n">
        <v>-70.827</v>
      </c>
      <c r="O2395" s="1" t="n">
        <v>-0.065231</v>
      </c>
    </row>
    <row r="2396" customFormat="false" ht="15" hidden="false" customHeight="false" outlineLevel="0" collapsed="false">
      <c r="E2396" s="1" t="n">
        <v>8.99</v>
      </c>
      <c r="F2396" s="1" t="n">
        <v>0.883</v>
      </c>
      <c r="G2396" s="1" t="n">
        <v>0.046385</v>
      </c>
      <c r="M2396" s="1" t="n">
        <v>35.9967</v>
      </c>
      <c r="N2396" s="1" t="n">
        <v>-70.819</v>
      </c>
      <c r="O2396" s="1" t="n">
        <v>-0.0652401</v>
      </c>
    </row>
    <row r="2397" customFormat="false" ht="15" hidden="false" customHeight="false" outlineLevel="0" collapsed="false">
      <c r="E2397" s="1" t="n">
        <v>8.99167</v>
      </c>
      <c r="F2397" s="1" t="n">
        <v>0.875</v>
      </c>
      <c r="G2397" s="1" t="n">
        <v>0.0463709</v>
      </c>
      <c r="M2397" s="1" t="n">
        <v>35.9983</v>
      </c>
      <c r="N2397" s="1" t="n">
        <v>-70.81</v>
      </c>
      <c r="O2397" s="1" t="n">
        <v>-0.0652481</v>
      </c>
    </row>
    <row r="2398" customFormat="false" ht="15" hidden="false" customHeight="false" outlineLevel="0" collapsed="false">
      <c r="E2398" s="1" t="n">
        <v>8.99333</v>
      </c>
      <c r="F2398" s="1" t="n">
        <v>0.867</v>
      </c>
      <c r="G2398" s="1" t="n">
        <v>0.0463615</v>
      </c>
      <c r="M2398" s="1" t="n">
        <v>36</v>
      </c>
      <c r="N2398" s="1" t="n">
        <v>-70.801</v>
      </c>
      <c r="O2398" s="1" t="n">
        <v>-0.0652537</v>
      </c>
    </row>
    <row r="2399" customFormat="false" ht="15" hidden="false" customHeight="false" outlineLevel="0" collapsed="false">
      <c r="E2399" s="1" t="n">
        <v>8.995</v>
      </c>
      <c r="F2399" s="1" t="n">
        <v>0.858</v>
      </c>
      <c r="G2399" s="1" t="n">
        <v>0.0463488</v>
      </c>
      <c r="M2399" s="1" t="n">
        <v>36.0017</v>
      </c>
      <c r="N2399" s="1" t="n">
        <v>-70.793</v>
      </c>
      <c r="O2399" s="1" t="n">
        <v>-0.0652574</v>
      </c>
    </row>
    <row r="2400" customFormat="false" ht="15" hidden="false" customHeight="false" outlineLevel="0" collapsed="false">
      <c r="E2400" s="1" t="n">
        <v>8.99667</v>
      </c>
      <c r="F2400" s="1" t="n">
        <v>0.85</v>
      </c>
      <c r="G2400" s="1" t="n">
        <v>0.0463344</v>
      </c>
      <c r="M2400" s="1" t="n">
        <v>36.0033</v>
      </c>
      <c r="N2400" s="1" t="n">
        <v>-70.785</v>
      </c>
      <c r="O2400" s="1" t="n">
        <v>-0.0652568</v>
      </c>
    </row>
    <row r="2401" customFormat="false" ht="15" hidden="false" customHeight="false" outlineLevel="0" collapsed="false">
      <c r="E2401" s="1" t="n">
        <v>8.99833</v>
      </c>
      <c r="F2401" s="1" t="n">
        <v>0.841</v>
      </c>
      <c r="G2401" s="1" t="n">
        <v>0.0463187</v>
      </c>
      <c r="M2401" s="1" t="n">
        <v>36.005</v>
      </c>
      <c r="N2401" s="1" t="n">
        <v>-70.776</v>
      </c>
      <c r="O2401" s="1" t="n">
        <v>-0.0652517</v>
      </c>
    </row>
    <row r="2402" customFormat="false" ht="15" hidden="false" customHeight="false" outlineLevel="0" collapsed="false">
      <c r="E2402" s="1" t="n">
        <v>9</v>
      </c>
      <c r="F2402" s="1" t="n">
        <v>0.833</v>
      </c>
      <c r="G2402" s="1" t="n">
        <v>0.0463048</v>
      </c>
      <c r="M2402" s="1" t="n">
        <v>36.0067</v>
      </c>
      <c r="N2402" s="1" t="n">
        <v>-70.767</v>
      </c>
      <c r="O2402" s="1" t="n">
        <v>-0.0652449</v>
      </c>
    </row>
    <row r="2403" customFormat="false" ht="15" hidden="false" customHeight="false" outlineLevel="0" collapsed="false">
      <c r="E2403" s="1" t="n">
        <v>9.00167</v>
      </c>
      <c r="F2403" s="1" t="n">
        <v>0.824</v>
      </c>
      <c r="G2403" s="1" t="n">
        <v>0.0462942</v>
      </c>
      <c r="M2403" s="1" t="n">
        <v>36.0083</v>
      </c>
      <c r="N2403" s="1" t="n">
        <v>-70.759</v>
      </c>
      <c r="O2403" s="1" t="n">
        <v>-0.0652357</v>
      </c>
    </row>
    <row r="2404" customFormat="false" ht="15" hidden="false" customHeight="false" outlineLevel="0" collapsed="false">
      <c r="E2404" s="1" t="n">
        <v>9.00333</v>
      </c>
      <c r="F2404" s="1" t="n">
        <v>0.816</v>
      </c>
      <c r="G2404" s="1" t="n">
        <v>0.0462872</v>
      </c>
      <c r="M2404" s="1" t="n">
        <v>36.01</v>
      </c>
      <c r="N2404" s="1" t="n">
        <v>-70.751</v>
      </c>
      <c r="O2404" s="1" t="n">
        <v>-0.0652302</v>
      </c>
    </row>
    <row r="2405" customFormat="false" ht="15" hidden="false" customHeight="false" outlineLevel="0" collapsed="false">
      <c r="E2405" s="1" t="n">
        <v>9.005</v>
      </c>
      <c r="F2405" s="1" t="n">
        <v>0.807</v>
      </c>
      <c r="G2405" s="1" t="n">
        <v>0.0462817</v>
      </c>
      <c r="M2405" s="1" t="n">
        <v>36.0117</v>
      </c>
      <c r="N2405" s="1" t="n">
        <v>-70.743</v>
      </c>
      <c r="O2405" s="1" t="n">
        <v>-0.0652238</v>
      </c>
    </row>
    <row r="2406" customFormat="false" ht="15" hidden="false" customHeight="false" outlineLevel="0" collapsed="false">
      <c r="E2406" s="1" t="n">
        <v>9.00667</v>
      </c>
      <c r="F2406" s="1" t="n">
        <v>0.799</v>
      </c>
      <c r="G2406" s="1" t="n">
        <v>0.0462792</v>
      </c>
      <c r="M2406" s="1" t="n">
        <v>36.0133</v>
      </c>
      <c r="N2406" s="1" t="n">
        <v>-70.734</v>
      </c>
      <c r="O2406" s="1" t="n">
        <v>-0.0652156</v>
      </c>
    </row>
    <row r="2407" customFormat="false" ht="15" hidden="false" customHeight="false" outlineLevel="0" collapsed="false">
      <c r="E2407" s="1" t="n">
        <v>9.00833</v>
      </c>
      <c r="F2407" s="1" t="n">
        <v>0.791</v>
      </c>
      <c r="G2407" s="1" t="n">
        <v>0.0462794</v>
      </c>
      <c r="M2407" s="1" t="n">
        <v>36.015</v>
      </c>
      <c r="N2407" s="1" t="n">
        <v>-70.726</v>
      </c>
      <c r="O2407" s="1" t="n">
        <v>-0.0652093</v>
      </c>
    </row>
    <row r="2408" customFormat="false" ht="15" hidden="false" customHeight="false" outlineLevel="0" collapsed="false">
      <c r="E2408" s="1" t="n">
        <v>9.01</v>
      </c>
      <c r="F2408" s="1" t="n">
        <v>0.782</v>
      </c>
      <c r="G2408" s="1" t="n">
        <v>0.0462831</v>
      </c>
      <c r="M2408" s="1" t="n">
        <v>36.0167</v>
      </c>
      <c r="N2408" s="1" t="n">
        <v>-70.718</v>
      </c>
      <c r="O2408" s="1" t="n">
        <v>-0.0652035</v>
      </c>
    </row>
    <row r="2409" customFormat="false" ht="15" hidden="false" customHeight="false" outlineLevel="0" collapsed="false">
      <c r="E2409" s="1" t="n">
        <v>9.01167</v>
      </c>
      <c r="F2409" s="1" t="n">
        <v>0.774</v>
      </c>
      <c r="G2409" s="1" t="n">
        <v>0.0462913</v>
      </c>
      <c r="M2409" s="1" t="n">
        <v>36.0183</v>
      </c>
      <c r="N2409" s="1" t="n">
        <v>-70.71</v>
      </c>
      <c r="O2409" s="1" t="n">
        <v>-0.065199</v>
      </c>
    </row>
    <row r="2410" customFormat="false" ht="15" hidden="false" customHeight="false" outlineLevel="0" collapsed="false">
      <c r="E2410" s="1" t="n">
        <v>9.01333</v>
      </c>
      <c r="F2410" s="1" t="n">
        <v>0.766</v>
      </c>
      <c r="G2410" s="1" t="n">
        <v>0.0462993</v>
      </c>
      <c r="M2410" s="1" t="n">
        <v>36.02</v>
      </c>
      <c r="N2410" s="1" t="n">
        <v>-70.702</v>
      </c>
      <c r="O2410" s="1" t="n">
        <v>-0.0651943</v>
      </c>
    </row>
    <row r="2411" customFormat="false" ht="15" hidden="false" customHeight="false" outlineLevel="0" collapsed="false">
      <c r="E2411" s="1" t="n">
        <v>9.015</v>
      </c>
      <c r="F2411" s="1" t="n">
        <v>0.758</v>
      </c>
      <c r="G2411" s="1" t="n">
        <v>0.04631</v>
      </c>
      <c r="M2411" s="1" t="n">
        <v>36.0217</v>
      </c>
      <c r="N2411" s="1" t="n">
        <v>-70.694</v>
      </c>
      <c r="O2411" s="1" t="n">
        <v>-0.0651892</v>
      </c>
    </row>
    <row r="2412" customFormat="false" ht="15" hidden="false" customHeight="false" outlineLevel="0" collapsed="false">
      <c r="E2412" s="1" t="n">
        <v>9.01667</v>
      </c>
      <c r="F2412" s="1" t="n">
        <v>0.75</v>
      </c>
      <c r="G2412" s="1" t="n">
        <v>0.0463222</v>
      </c>
      <c r="M2412" s="1" t="n">
        <v>36.0233</v>
      </c>
      <c r="N2412" s="1" t="n">
        <v>-70.685</v>
      </c>
      <c r="O2412" s="1" t="n">
        <v>-0.0651856</v>
      </c>
    </row>
    <row r="2413" customFormat="false" ht="15" hidden="false" customHeight="false" outlineLevel="0" collapsed="false">
      <c r="E2413" s="1" t="n">
        <v>9.01833</v>
      </c>
      <c r="F2413" s="1" t="n">
        <v>0.741</v>
      </c>
      <c r="G2413" s="1" t="n">
        <v>0.0463334</v>
      </c>
      <c r="M2413" s="1" t="n">
        <v>36.025</v>
      </c>
      <c r="N2413" s="1" t="n">
        <v>-70.677</v>
      </c>
      <c r="O2413" s="1" t="n">
        <v>-0.065184</v>
      </c>
    </row>
    <row r="2414" customFormat="false" ht="15" hidden="false" customHeight="false" outlineLevel="0" collapsed="false">
      <c r="E2414" s="1" t="n">
        <v>9.02</v>
      </c>
      <c r="F2414" s="1" t="n">
        <v>0.733</v>
      </c>
      <c r="G2414" s="1" t="n">
        <v>0.0463422</v>
      </c>
      <c r="M2414" s="1" t="n">
        <v>36.0267</v>
      </c>
      <c r="N2414" s="1" t="n">
        <v>-70.668</v>
      </c>
      <c r="O2414" s="1" t="n">
        <v>-0.0651811</v>
      </c>
    </row>
    <row r="2415" customFormat="false" ht="15" hidden="false" customHeight="false" outlineLevel="0" collapsed="false">
      <c r="E2415" s="1" t="n">
        <v>9.02167</v>
      </c>
      <c r="F2415" s="1" t="n">
        <v>0.725</v>
      </c>
      <c r="G2415" s="1" t="n">
        <v>0.0463514</v>
      </c>
      <c r="M2415" s="1" t="n">
        <v>36.0283</v>
      </c>
      <c r="N2415" s="1" t="n">
        <v>-70.66</v>
      </c>
      <c r="O2415" s="1" t="n">
        <v>-0.0651802</v>
      </c>
    </row>
    <row r="2416" customFormat="false" ht="15" hidden="false" customHeight="false" outlineLevel="0" collapsed="false">
      <c r="E2416" s="1" t="n">
        <v>9.02333</v>
      </c>
      <c r="F2416" s="1" t="n">
        <v>0.717</v>
      </c>
      <c r="G2416" s="1" t="n">
        <v>0.0463578</v>
      </c>
      <c r="M2416" s="1" t="n">
        <v>36.03</v>
      </c>
      <c r="N2416" s="1" t="n">
        <v>-70.652</v>
      </c>
      <c r="O2416" s="1" t="n">
        <v>-0.0651804</v>
      </c>
    </row>
    <row r="2417" customFormat="false" ht="15" hidden="false" customHeight="false" outlineLevel="0" collapsed="false">
      <c r="E2417" s="1" t="n">
        <v>9.025</v>
      </c>
      <c r="F2417" s="1" t="n">
        <v>0.708</v>
      </c>
      <c r="G2417" s="1" t="n">
        <v>0.0463629</v>
      </c>
      <c r="M2417" s="1" t="n">
        <v>36.0317</v>
      </c>
      <c r="N2417" s="1" t="n">
        <v>-70.643</v>
      </c>
      <c r="O2417" s="1" t="n">
        <v>-0.0651774</v>
      </c>
    </row>
    <row r="2418" customFormat="false" ht="15" hidden="false" customHeight="false" outlineLevel="0" collapsed="false">
      <c r="E2418" s="1" t="n">
        <v>9.02667</v>
      </c>
      <c r="F2418" s="1" t="n">
        <v>0.699</v>
      </c>
      <c r="G2418" s="1" t="n">
        <v>0.0463647</v>
      </c>
      <c r="M2418" s="1" t="n">
        <v>36.0333</v>
      </c>
      <c r="N2418" s="1" t="n">
        <v>-70.634</v>
      </c>
      <c r="O2418" s="1" t="n">
        <v>-0.0651745</v>
      </c>
    </row>
    <row r="2419" customFormat="false" ht="15" hidden="false" customHeight="false" outlineLevel="0" collapsed="false">
      <c r="E2419" s="1" t="n">
        <v>9.02833</v>
      </c>
      <c r="F2419" s="1" t="n">
        <v>0.692</v>
      </c>
      <c r="G2419" s="1" t="n">
        <v>0.046368</v>
      </c>
      <c r="M2419" s="1" t="n">
        <v>36.035</v>
      </c>
      <c r="N2419" s="1" t="n">
        <v>-70.626</v>
      </c>
      <c r="O2419" s="1" t="n">
        <v>-0.0651693</v>
      </c>
    </row>
    <row r="2420" customFormat="false" ht="15" hidden="false" customHeight="false" outlineLevel="0" collapsed="false">
      <c r="E2420" s="1" t="n">
        <v>9.03</v>
      </c>
      <c r="F2420" s="1" t="n">
        <v>0.683</v>
      </c>
      <c r="G2420" s="1" t="n">
        <v>0.0463679</v>
      </c>
      <c r="M2420" s="1" t="n">
        <v>36.0367</v>
      </c>
      <c r="N2420" s="1" t="n">
        <v>-70.618</v>
      </c>
      <c r="O2420" s="1" t="n">
        <v>-0.0651691</v>
      </c>
    </row>
    <row r="2421" customFormat="false" ht="15" hidden="false" customHeight="false" outlineLevel="0" collapsed="false">
      <c r="E2421" s="1" t="n">
        <v>9.03167</v>
      </c>
      <c r="F2421" s="1" t="n">
        <v>0.675</v>
      </c>
      <c r="G2421" s="1" t="n">
        <v>0.0463684</v>
      </c>
      <c r="M2421" s="1" t="n">
        <v>36.0383</v>
      </c>
      <c r="N2421" s="1" t="n">
        <v>-70.61</v>
      </c>
      <c r="O2421" s="1" t="n">
        <v>-0.0651707</v>
      </c>
    </row>
    <row r="2422" customFormat="false" ht="15" hidden="false" customHeight="false" outlineLevel="0" collapsed="false">
      <c r="E2422" s="1" t="n">
        <v>9.03333</v>
      </c>
      <c r="F2422" s="1" t="n">
        <v>0.666</v>
      </c>
      <c r="G2422" s="1" t="n">
        <v>0.0463645</v>
      </c>
      <c r="M2422" s="1" t="n">
        <v>36.04</v>
      </c>
      <c r="N2422" s="1" t="n">
        <v>-70.601</v>
      </c>
      <c r="O2422" s="1" t="n">
        <v>-0.0651727</v>
      </c>
    </row>
    <row r="2423" customFormat="false" ht="15" hidden="false" customHeight="false" outlineLevel="0" collapsed="false">
      <c r="E2423" s="1" t="n">
        <v>9.035</v>
      </c>
      <c r="F2423" s="1" t="n">
        <v>0.658</v>
      </c>
      <c r="G2423" s="1" t="n">
        <v>0.0463615</v>
      </c>
      <c r="M2423" s="1" t="n">
        <v>36.0417</v>
      </c>
      <c r="N2423" s="1" t="n">
        <v>-70.593</v>
      </c>
      <c r="O2423" s="1" t="n">
        <v>-0.0651765</v>
      </c>
    </row>
    <row r="2424" customFormat="false" ht="15" hidden="false" customHeight="false" outlineLevel="0" collapsed="false">
      <c r="E2424" s="1" t="n">
        <v>9.03667</v>
      </c>
      <c r="F2424" s="1" t="n">
        <v>0.649</v>
      </c>
      <c r="G2424" s="1" t="n">
        <v>0.0463551</v>
      </c>
      <c r="M2424" s="1" t="n">
        <v>36.0433</v>
      </c>
      <c r="N2424" s="1" t="n">
        <v>-70.584</v>
      </c>
      <c r="O2424" s="1" t="n">
        <v>-0.0651812</v>
      </c>
    </row>
    <row r="2425" customFormat="false" ht="15" hidden="false" customHeight="false" outlineLevel="0" collapsed="false">
      <c r="E2425" s="1" t="n">
        <v>9.03833</v>
      </c>
      <c r="F2425" s="1" t="n">
        <v>0.641</v>
      </c>
      <c r="G2425" s="1" t="n">
        <v>0.0463472</v>
      </c>
      <c r="M2425" s="1" t="n">
        <v>36.045</v>
      </c>
      <c r="N2425" s="1" t="n">
        <v>-70.576</v>
      </c>
      <c r="O2425" s="1" t="n">
        <v>-0.0651858</v>
      </c>
    </row>
    <row r="2426" customFormat="false" ht="15" hidden="false" customHeight="false" outlineLevel="0" collapsed="false">
      <c r="E2426" s="1" t="n">
        <v>9.04</v>
      </c>
      <c r="F2426" s="1" t="n">
        <v>0.633</v>
      </c>
      <c r="G2426" s="1" t="n">
        <v>0.0463362</v>
      </c>
      <c r="M2426" s="1" t="n">
        <v>36.0467</v>
      </c>
      <c r="N2426" s="1" t="n">
        <v>-70.568</v>
      </c>
      <c r="O2426" s="1" t="n">
        <v>-0.0651946</v>
      </c>
    </row>
    <row r="2427" customFormat="false" ht="15" hidden="false" customHeight="false" outlineLevel="0" collapsed="false">
      <c r="E2427" s="1" t="n">
        <v>9.04167</v>
      </c>
      <c r="F2427" s="1" t="n">
        <v>0.625</v>
      </c>
      <c r="G2427" s="1" t="n">
        <v>0.0463223</v>
      </c>
      <c r="M2427" s="1" t="n">
        <v>36.0483</v>
      </c>
      <c r="N2427" s="1" t="n">
        <v>-70.56</v>
      </c>
      <c r="O2427" s="1" t="n">
        <v>-0.0652021</v>
      </c>
    </row>
    <row r="2428" customFormat="false" ht="15" hidden="false" customHeight="false" outlineLevel="0" collapsed="false">
      <c r="E2428" s="1" t="n">
        <v>9.04333</v>
      </c>
      <c r="F2428" s="1" t="n">
        <v>0.616</v>
      </c>
      <c r="G2428" s="1" t="n">
        <v>0.0463052</v>
      </c>
      <c r="M2428" s="1" t="n">
        <v>36.05</v>
      </c>
      <c r="N2428" s="1" t="n">
        <v>-70.552</v>
      </c>
      <c r="O2428" s="1" t="n">
        <v>-0.0652083</v>
      </c>
    </row>
    <row r="2429" customFormat="false" ht="15" hidden="false" customHeight="false" outlineLevel="0" collapsed="false">
      <c r="E2429" s="1" t="n">
        <v>9.045</v>
      </c>
      <c r="F2429" s="1" t="n">
        <v>0.608</v>
      </c>
      <c r="G2429" s="1" t="n">
        <v>0.04629</v>
      </c>
      <c r="M2429" s="1" t="n">
        <v>36.0517</v>
      </c>
      <c r="N2429" s="1" t="n">
        <v>-70.543</v>
      </c>
      <c r="O2429" s="1" t="n">
        <v>-0.0652138</v>
      </c>
    </row>
    <row r="2430" customFormat="false" ht="15" hidden="false" customHeight="false" outlineLevel="0" collapsed="false">
      <c r="E2430" s="1" t="n">
        <v>9.04667</v>
      </c>
      <c r="F2430" s="1" t="n">
        <v>0.6</v>
      </c>
      <c r="G2430" s="1" t="n">
        <v>0.0462761</v>
      </c>
      <c r="M2430" s="1" t="n">
        <v>36.0533</v>
      </c>
      <c r="N2430" s="1" t="n">
        <v>-70.534</v>
      </c>
      <c r="O2430" s="1" t="n">
        <v>-0.0652145</v>
      </c>
    </row>
    <row r="2431" customFormat="false" ht="15" hidden="false" customHeight="false" outlineLevel="0" collapsed="false">
      <c r="E2431" s="1" t="n">
        <v>9.04833</v>
      </c>
      <c r="F2431" s="1" t="n">
        <v>0.592</v>
      </c>
      <c r="G2431" s="1" t="n">
        <v>0.0462606</v>
      </c>
      <c r="M2431" s="1" t="n">
        <v>36.055</v>
      </c>
      <c r="N2431" s="1" t="n">
        <v>-70.526</v>
      </c>
      <c r="O2431" s="1" t="n">
        <v>-0.0652158</v>
      </c>
    </row>
    <row r="2432" customFormat="false" ht="15" hidden="false" customHeight="false" outlineLevel="0" collapsed="false">
      <c r="E2432" s="1" t="n">
        <v>9.05</v>
      </c>
      <c r="F2432" s="1" t="n">
        <v>0.583</v>
      </c>
      <c r="G2432" s="1" t="n">
        <v>0.0462453</v>
      </c>
      <c r="M2432" s="1" t="n">
        <v>36.0567</v>
      </c>
      <c r="N2432" s="1" t="n">
        <v>-70.518</v>
      </c>
      <c r="O2432" s="1" t="n">
        <v>-0.0652185</v>
      </c>
    </row>
    <row r="2433" customFormat="false" ht="15" hidden="false" customHeight="false" outlineLevel="0" collapsed="false">
      <c r="E2433" s="1" t="n">
        <v>9.05167</v>
      </c>
      <c r="F2433" s="1" t="n">
        <v>0.575</v>
      </c>
      <c r="G2433" s="1" t="n">
        <v>0.0462294</v>
      </c>
      <c r="M2433" s="1" t="n">
        <v>36.0583</v>
      </c>
      <c r="N2433" s="1" t="n">
        <v>-70.51</v>
      </c>
      <c r="O2433" s="1" t="n">
        <v>-0.0652179</v>
      </c>
    </row>
    <row r="2434" customFormat="false" ht="15" hidden="false" customHeight="false" outlineLevel="0" collapsed="false">
      <c r="E2434" s="1" t="n">
        <v>9.05333</v>
      </c>
      <c r="F2434" s="1" t="n">
        <v>0.566</v>
      </c>
      <c r="G2434" s="1" t="n">
        <v>0.0462146</v>
      </c>
      <c r="M2434" s="1" t="n">
        <v>36.06</v>
      </c>
      <c r="N2434" s="1" t="n">
        <v>-70.501</v>
      </c>
      <c r="O2434" s="1" t="n">
        <v>-0.0652137</v>
      </c>
    </row>
    <row r="2435" customFormat="false" ht="15" hidden="false" customHeight="false" outlineLevel="0" collapsed="false">
      <c r="E2435" s="1" t="n">
        <v>9.055</v>
      </c>
      <c r="F2435" s="1" t="n">
        <v>0.558</v>
      </c>
      <c r="G2435" s="1" t="n">
        <v>0.0462039</v>
      </c>
      <c r="M2435" s="1" t="n">
        <v>36.0617</v>
      </c>
      <c r="N2435" s="1" t="n">
        <v>-70.493</v>
      </c>
      <c r="O2435" s="1" t="n">
        <v>-0.0652081</v>
      </c>
    </row>
    <row r="2436" customFormat="false" ht="15" hidden="false" customHeight="false" outlineLevel="0" collapsed="false">
      <c r="E2436" s="1" t="n">
        <v>9.05667</v>
      </c>
      <c r="F2436" s="1" t="n">
        <v>0.55</v>
      </c>
      <c r="G2436" s="1" t="n">
        <v>0.0461965</v>
      </c>
      <c r="M2436" s="1" t="n">
        <v>36.0633</v>
      </c>
      <c r="N2436" s="1" t="n">
        <v>-70.485</v>
      </c>
      <c r="O2436" s="1" t="n">
        <v>-0.0652039</v>
      </c>
    </row>
    <row r="2437" customFormat="false" ht="15" hidden="false" customHeight="false" outlineLevel="0" collapsed="false">
      <c r="E2437" s="1" t="n">
        <v>9.05833</v>
      </c>
      <c r="F2437" s="1" t="n">
        <v>0.541</v>
      </c>
      <c r="G2437" s="1" t="n">
        <v>0.0461878</v>
      </c>
      <c r="M2437" s="1" t="n">
        <v>36.065</v>
      </c>
      <c r="N2437" s="1" t="n">
        <v>-70.476</v>
      </c>
      <c r="O2437" s="1" t="n">
        <v>-0.0652019</v>
      </c>
    </row>
    <row r="2438" customFormat="false" ht="15" hidden="false" customHeight="false" outlineLevel="0" collapsed="false">
      <c r="E2438" s="1" t="n">
        <v>9.06</v>
      </c>
      <c r="F2438" s="1" t="n">
        <v>0.533</v>
      </c>
      <c r="G2438" s="1" t="n">
        <v>0.0461817</v>
      </c>
      <c r="M2438" s="1" t="n">
        <v>36.0667</v>
      </c>
      <c r="N2438" s="1" t="n">
        <v>-70.468</v>
      </c>
      <c r="O2438" s="1" t="n">
        <v>-0.0652028</v>
      </c>
    </row>
    <row r="2439" customFormat="false" ht="15" hidden="false" customHeight="false" outlineLevel="0" collapsed="false">
      <c r="E2439" s="1" t="n">
        <v>9.06167</v>
      </c>
      <c r="F2439" s="1" t="n">
        <v>0.525</v>
      </c>
      <c r="G2439" s="1" t="n">
        <v>0.0461798</v>
      </c>
      <c r="M2439" s="1" t="n">
        <v>36.0683</v>
      </c>
      <c r="N2439" s="1" t="n">
        <v>-70.46</v>
      </c>
      <c r="O2439" s="1" t="n">
        <v>-0.0652027</v>
      </c>
    </row>
    <row r="2440" customFormat="false" ht="15" hidden="false" customHeight="false" outlineLevel="0" collapsed="false">
      <c r="E2440" s="1" t="n">
        <v>9.06333</v>
      </c>
      <c r="F2440" s="1" t="n">
        <v>0.516</v>
      </c>
      <c r="G2440" s="1" t="n">
        <v>0.0461796</v>
      </c>
      <c r="M2440" s="1" t="n">
        <v>36.07</v>
      </c>
      <c r="N2440" s="1" t="n">
        <v>-70.452</v>
      </c>
      <c r="O2440" s="1" t="n">
        <v>-0.0652016</v>
      </c>
    </row>
    <row r="2441" customFormat="false" ht="15" hidden="false" customHeight="false" outlineLevel="0" collapsed="false">
      <c r="E2441" s="1" t="n">
        <v>9.065</v>
      </c>
      <c r="F2441" s="1" t="n">
        <v>0.508</v>
      </c>
      <c r="G2441" s="1" t="n">
        <v>0.0461801</v>
      </c>
      <c r="M2441" s="1" t="n">
        <v>36.0717</v>
      </c>
      <c r="N2441" s="1" t="n">
        <v>-70.443</v>
      </c>
      <c r="O2441" s="1" t="n">
        <v>-0.0652027</v>
      </c>
    </row>
    <row r="2442" customFormat="false" ht="15" hidden="false" customHeight="false" outlineLevel="0" collapsed="false">
      <c r="E2442" s="1" t="n">
        <v>9.06667</v>
      </c>
      <c r="F2442" s="1" t="n">
        <v>0.5</v>
      </c>
      <c r="G2442" s="1" t="n">
        <v>0.04618</v>
      </c>
      <c r="M2442" s="1" t="n">
        <v>36.0733</v>
      </c>
      <c r="N2442" s="1" t="n">
        <v>-70.435</v>
      </c>
      <c r="O2442" s="1" t="n">
        <v>-0.0652038</v>
      </c>
    </row>
    <row r="2443" customFormat="false" ht="15" hidden="false" customHeight="false" outlineLevel="0" collapsed="false">
      <c r="E2443" s="1" t="n">
        <v>9.06833</v>
      </c>
      <c r="F2443" s="1" t="n">
        <v>0.491</v>
      </c>
      <c r="G2443" s="1" t="n">
        <v>0.0461791</v>
      </c>
      <c r="M2443" s="1" t="n">
        <v>36.075</v>
      </c>
      <c r="N2443" s="1" t="n">
        <v>-70.426</v>
      </c>
      <c r="O2443" s="1" t="n">
        <v>-0.065204</v>
      </c>
    </row>
    <row r="2444" customFormat="false" ht="15" hidden="false" customHeight="false" outlineLevel="0" collapsed="false">
      <c r="E2444" s="1" t="n">
        <v>9.07</v>
      </c>
      <c r="F2444" s="1" t="n">
        <v>0.483</v>
      </c>
      <c r="G2444" s="1" t="n">
        <v>0.0461827</v>
      </c>
      <c r="M2444" s="1" t="n">
        <v>36.0767</v>
      </c>
      <c r="N2444" s="1" t="n">
        <v>-70.418</v>
      </c>
      <c r="O2444" s="1" t="n">
        <v>-0.0652035</v>
      </c>
    </row>
    <row r="2445" customFormat="false" ht="15" hidden="false" customHeight="false" outlineLevel="0" collapsed="false">
      <c r="E2445" s="1" t="n">
        <v>9.07167</v>
      </c>
      <c r="F2445" s="1" t="n">
        <v>0.475</v>
      </c>
      <c r="G2445" s="1" t="n">
        <v>0.0461847</v>
      </c>
      <c r="M2445" s="1" t="n">
        <v>36.0783</v>
      </c>
      <c r="N2445" s="1" t="n">
        <v>-70.409</v>
      </c>
      <c r="O2445" s="1" t="n">
        <v>-0.0651992</v>
      </c>
    </row>
    <row r="2446" customFormat="false" ht="15" hidden="false" customHeight="false" outlineLevel="0" collapsed="false">
      <c r="E2446" s="1" t="n">
        <v>9.07333</v>
      </c>
      <c r="F2446" s="1" t="n">
        <v>0.467</v>
      </c>
      <c r="G2446" s="1" t="n">
        <v>0.046187</v>
      </c>
      <c r="M2446" s="1" t="n">
        <v>36.08</v>
      </c>
      <c r="N2446" s="1" t="n">
        <v>-70.401</v>
      </c>
      <c r="O2446" s="1" t="n">
        <v>-0.0651906</v>
      </c>
    </row>
    <row r="2447" customFormat="false" ht="15" hidden="false" customHeight="false" outlineLevel="0" collapsed="false">
      <c r="E2447" s="1" t="n">
        <v>9.075</v>
      </c>
      <c r="F2447" s="1" t="n">
        <v>0.458</v>
      </c>
      <c r="G2447" s="1" t="n">
        <v>0.0461877</v>
      </c>
      <c r="M2447" s="1" t="n">
        <v>36.0817</v>
      </c>
      <c r="N2447" s="1" t="n">
        <v>-70.393</v>
      </c>
      <c r="O2447" s="1" t="n">
        <v>-0.0651824</v>
      </c>
    </row>
    <row r="2448" customFormat="false" ht="15" hidden="false" customHeight="false" outlineLevel="0" collapsed="false">
      <c r="E2448" s="1" t="n">
        <v>9.07667</v>
      </c>
      <c r="F2448" s="1" t="n">
        <v>0.45</v>
      </c>
      <c r="G2448" s="1" t="n">
        <v>0.0461832</v>
      </c>
      <c r="M2448" s="1" t="n">
        <v>36.0833</v>
      </c>
      <c r="N2448" s="1" t="n">
        <v>-70.385</v>
      </c>
      <c r="O2448" s="1" t="n">
        <v>-0.0651755</v>
      </c>
    </row>
    <row r="2449" customFormat="false" ht="15" hidden="false" customHeight="false" outlineLevel="0" collapsed="false">
      <c r="E2449" s="1" t="n">
        <v>9.07833</v>
      </c>
      <c r="F2449" s="1" t="n">
        <v>0.442</v>
      </c>
      <c r="G2449" s="1" t="n">
        <v>0.046181</v>
      </c>
      <c r="M2449" s="1" t="n">
        <v>36.085</v>
      </c>
      <c r="N2449" s="1" t="n">
        <v>-70.377</v>
      </c>
      <c r="O2449" s="1" t="n">
        <v>-0.0651728</v>
      </c>
    </row>
    <row r="2450" customFormat="false" ht="15" hidden="false" customHeight="false" outlineLevel="0" collapsed="false">
      <c r="E2450" s="1" t="n">
        <v>9.08</v>
      </c>
      <c r="F2450" s="1" t="n">
        <v>0.433</v>
      </c>
      <c r="G2450" s="1" t="n">
        <v>0.0461755</v>
      </c>
      <c r="M2450" s="1" t="n">
        <v>36.0867</v>
      </c>
      <c r="N2450" s="1" t="n">
        <v>-70.368</v>
      </c>
      <c r="O2450" s="1" t="n">
        <v>-0.0651702</v>
      </c>
    </row>
    <row r="2451" customFormat="false" ht="15" hidden="false" customHeight="false" outlineLevel="0" collapsed="false">
      <c r="E2451" s="1" t="n">
        <v>9.08167</v>
      </c>
      <c r="F2451" s="1" t="n">
        <v>0.425</v>
      </c>
      <c r="G2451" s="1" t="n">
        <v>0.0461703</v>
      </c>
      <c r="M2451" s="1" t="n">
        <v>36.0883</v>
      </c>
      <c r="N2451" s="1" t="n">
        <v>-70.36</v>
      </c>
      <c r="O2451" s="1" t="n">
        <v>-0.0651657</v>
      </c>
    </row>
    <row r="2452" customFormat="false" ht="15" hidden="false" customHeight="false" outlineLevel="0" collapsed="false">
      <c r="E2452" s="1" t="n">
        <v>9.08333</v>
      </c>
      <c r="F2452" s="1" t="n">
        <v>0.417</v>
      </c>
      <c r="G2452" s="1" t="n">
        <v>0.0461684</v>
      </c>
      <c r="M2452" s="1" t="n">
        <v>36.09</v>
      </c>
      <c r="N2452" s="1" t="n">
        <v>-70.352</v>
      </c>
      <c r="O2452" s="1" t="n">
        <v>-0.0651627</v>
      </c>
    </row>
    <row r="2453" customFormat="false" ht="15" hidden="false" customHeight="false" outlineLevel="0" collapsed="false">
      <c r="E2453" s="1" t="n">
        <v>9.085</v>
      </c>
      <c r="F2453" s="1" t="n">
        <v>0.408</v>
      </c>
      <c r="G2453" s="1" t="n">
        <v>0.0461686</v>
      </c>
      <c r="M2453" s="1" t="n">
        <v>36.0917</v>
      </c>
      <c r="N2453" s="1" t="n">
        <v>-70.343</v>
      </c>
      <c r="O2453" s="1" t="n">
        <v>-0.0651561</v>
      </c>
    </row>
    <row r="2454" customFormat="false" ht="15" hidden="false" customHeight="false" outlineLevel="0" collapsed="false">
      <c r="E2454" s="1" t="n">
        <v>9.08667</v>
      </c>
      <c r="F2454" s="1" t="n">
        <v>0.4</v>
      </c>
      <c r="G2454" s="1" t="n">
        <v>0.0461723</v>
      </c>
      <c r="M2454" s="1" t="n">
        <v>36.0933</v>
      </c>
      <c r="N2454" s="1" t="n">
        <v>-70.335</v>
      </c>
      <c r="O2454" s="1" t="n">
        <v>-0.0651507</v>
      </c>
    </row>
    <row r="2455" customFormat="false" ht="15" hidden="false" customHeight="false" outlineLevel="0" collapsed="false">
      <c r="E2455" s="1" t="n">
        <v>9.08833</v>
      </c>
      <c r="F2455" s="1" t="n">
        <v>0.392</v>
      </c>
      <c r="G2455" s="1" t="n">
        <v>0.0461799</v>
      </c>
      <c r="M2455" s="1" t="n">
        <v>36.095</v>
      </c>
      <c r="N2455" s="1" t="n">
        <v>-70.326</v>
      </c>
      <c r="O2455" s="1" t="n">
        <v>-0.0651481</v>
      </c>
    </row>
    <row r="2456" customFormat="false" ht="15" hidden="false" customHeight="false" outlineLevel="0" collapsed="false">
      <c r="E2456" s="1" t="n">
        <v>9.09</v>
      </c>
      <c r="F2456" s="1" t="n">
        <v>0.383</v>
      </c>
      <c r="G2456" s="1" t="n">
        <v>0.0461898</v>
      </c>
      <c r="M2456" s="1" t="n">
        <v>36.0967</v>
      </c>
      <c r="N2456" s="1" t="n">
        <v>-70.318</v>
      </c>
      <c r="O2456" s="1" t="n">
        <v>-0.0651435</v>
      </c>
    </row>
    <row r="2457" customFormat="false" ht="15" hidden="false" customHeight="false" outlineLevel="0" collapsed="false">
      <c r="E2457" s="1" t="n">
        <v>9.09167</v>
      </c>
      <c r="F2457" s="1" t="n">
        <v>0.375</v>
      </c>
      <c r="G2457" s="1" t="n">
        <v>0.0461981</v>
      </c>
      <c r="M2457" s="1" t="n">
        <v>36.0983</v>
      </c>
      <c r="N2457" s="1" t="n">
        <v>-70.31</v>
      </c>
      <c r="O2457" s="1" t="n">
        <v>-0.0651376</v>
      </c>
    </row>
    <row r="2458" customFormat="false" ht="15" hidden="false" customHeight="false" outlineLevel="0" collapsed="false">
      <c r="E2458" s="1" t="n">
        <v>9.09333</v>
      </c>
      <c r="F2458" s="1" t="n">
        <v>0.366</v>
      </c>
      <c r="G2458" s="1" t="n">
        <v>0.0462026</v>
      </c>
      <c r="M2458" s="1" t="n">
        <v>36.1</v>
      </c>
      <c r="N2458" s="1" t="n">
        <v>-70.301</v>
      </c>
      <c r="O2458" s="1" t="n">
        <v>-0.0651279</v>
      </c>
    </row>
    <row r="2459" customFormat="false" ht="15" hidden="false" customHeight="false" outlineLevel="0" collapsed="false">
      <c r="E2459" s="1" t="n">
        <v>9.095</v>
      </c>
      <c r="F2459" s="1" t="n">
        <v>0.359</v>
      </c>
      <c r="G2459" s="1" t="n">
        <v>0.0462032</v>
      </c>
      <c r="M2459" s="1" t="n">
        <v>36.1017</v>
      </c>
      <c r="N2459" s="1" t="n">
        <v>-70.293</v>
      </c>
      <c r="O2459" s="1" t="n">
        <v>-0.0651177</v>
      </c>
    </row>
    <row r="2460" customFormat="false" ht="15" hidden="false" customHeight="false" outlineLevel="0" collapsed="false">
      <c r="E2460" s="1" t="n">
        <v>9.09667</v>
      </c>
      <c r="F2460" s="1" t="n">
        <v>0.35</v>
      </c>
      <c r="G2460" s="1" t="n">
        <v>0.0462005</v>
      </c>
      <c r="M2460" s="1" t="n">
        <v>36.1033</v>
      </c>
      <c r="N2460" s="1" t="n">
        <v>-70.284</v>
      </c>
      <c r="O2460" s="1" t="n">
        <v>-0.0651073</v>
      </c>
    </row>
    <row r="2461" customFormat="false" ht="15" hidden="false" customHeight="false" outlineLevel="0" collapsed="false">
      <c r="E2461" s="1" t="n">
        <v>9.09833</v>
      </c>
      <c r="F2461" s="1" t="n">
        <v>0.342</v>
      </c>
      <c r="G2461" s="1" t="n">
        <v>0.0461922</v>
      </c>
      <c r="M2461" s="1" t="n">
        <v>36.105</v>
      </c>
      <c r="N2461" s="1" t="n">
        <v>-70.276</v>
      </c>
      <c r="O2461" s="1" t="n">
        <v>-0.0650979</v>
      </c>
    </row>
    <row r="2462" customFormat="false" ht="15" hidden="false" customHeight="false" outlineLevel="0" collapsed="false">
      <c r="E2462" s="1" t="n">
        <v>9.1</v>
      </c>
      <c r="F2462" s="1" t="n">
        <v>0.333</v>
      </c>
      <c r="G2462" s="1" t="n">
        <v>0.0461771</v>
      </c>
      <c r="M2462" s="1" t="n">
        <v>36.1067</v>
      </c>
      <c r="N2462" s="1" t="n">
        <v>-70.268</v>
      </c>
      <c r="O2462" s="1" t="n">
        <v>-0.0650909</v>
      </c>
    </row>
    <row r="2463" customFormat="false" ht="15" hidden="false" customHeight="false" outlineLevel="0" collapsed="false">
      <c r="E2463" s="1" t="n">
        <v>9.10167</v>
      </c>
      <c r="F2463" s="1" t="n">
        <v>0.325</v>
      </c>
      <c r="G2463" s="1" t="n">
        <v>0.0461428</v>
      </c>
      <c r="M2463" s="1" t="n">
        <v>36.1083</v>
      </c>
      <c r="N2463" s="1" t="n">
        <v>-70.26</v>
      </c>
      <c r="O2463" s="1" t="n">
        <v>-0.0650853</v>
      </c>
    </row>
    <row r="2464" customFormat="false" ht="15" hidden="false" customHeight="false" outlineLevel="0" collapsed="false">
      <c r="E2464" s="1" t="n">
        <v>9.10333</v>
      </c>
      <c r="F2464" s="1" t="n">
        <v>0.317</v>
      </c>
      <c r="G2464" s="1" t="n">
        <v>0.0461198</v>
      </c>
      <c r="M2464" s="1" t="n">
        <v>36.11</v>
      </c>
      <c r="N2464" s="1" t="n">
        <v>-70.251</v>
      </c>
      <c r="O2464" s="1" t="n">
        <v>-0.0650793</v>
      </c>
    </row>
    <row r="2465" customFormat="false" ht="15" hidden="false" customHeight="false" outlineLevel="0" collapsed="false">
      <c r="E2465" s="1" t="n">
        <v>9.105</v>
      </c>
      <c r="F2465" s="1" t="n">
        <v>0.308</v>
      </c>
      <c r="G2465" s="1" t="n">
        <v>0.0461038</v>
      </c>
      <c r="M2465" s="1" t="n">
        <v>36.1117</v>
      </c>
      <c r="N2465" s="1" t="n">
        <v>-70.243</v>
      </c>
      <c r="O2465" s="1" t="n">
        <v>-0.0650763</v>
      </c>
    </row>
    <row r="2466" customFormat="false" ht="15" hidden="false" customHeight="false" outlineLevel="0" collapsed="false">
      <c r="E2466" s="1" t="n">
        <v>9.10667</v>
      </c>
      <c r="F2466" s="1" t="n">
        <v>0.3</v>
      </c>
      <c r="G2466" s="1" t="n">
        <v>0.0460939</v>
      </c>
      <c r="M2466" s="1" t="n">
        <v>36.1133</v>
      </c>
      <c r="N2466" s="1" t="n">
        <v>-70.235</v>
      </c>
      <c r="O2466" s="1" t="n">
        <v>-0.065076</v>
      </c>
    </row>
    <row r="2467" customFormat="false" ht="15" hidden="false" customHeight="false" outlineLevel="0" collapsed="false">
      <c r="E2467" s="1" t="n">
        <v>9.10833</v>
      </c>
      <c r="F2467" s="1" t="n">
        <v>0.292</v>
      </c>
      <c r="G2467" s="1" t="n">
        <v>0.0460907</v>
      </c>
      <c r="M2467" s="1" t="n">
        <v>36.115</v>
      </c>
      <c r="N2467" s="1" t="n">
        <v>-70.226</v>
      </c>
      <c r="O2467" s="1" t="n">
        <v>-0.0650781</v>
      </c>
    </row>
    <row r="2468" customFormat="false" ht="15" hidden="false" customHeight="false" outlineLevel="0" collapsed="false">
      <c r="E2468" s="1" t="n">
        <v>9.11</v>
      </c>
      <c r="F2468" s="1" t="n">
        <v>0.283</v>
      </c>
      <c r="G2468" s="1" t="n">
        <v>0.0460946</v>
      </c>
      <c r="M2468" s="1" t="n">
        <v>36.1167</v>
      </c>
      <c r="N2468" s="1" t="n">
        <v>-70.219</v>
      </c>
      <c r="O2468" s="1" t="n">
        <v>-0.0650833</v>
      </c>
    </row>
    <row r="2469" customFormat="false" ht="15" hidden="false" customHeight="false" outlineLevel="0" collapsed="false">
      <c r="E2469" s="1" t="n">
        <v>9.11167</v>
      </c>
      <c r="F2469" s="1" t="n">
        <v>0.275</v>
      </c>
      <c r="G2469" s="1" t="n">
        <v>0.0461037</v>
      </c>
      <c r="M2469" s="1" t="n">
        <v>36.1183</v>
      </c>
      <c r="N2469" s="1" t="n">
        <v>-70.21</v>
      </c>
      <c r="O2469" s="1" t="n">
        <v>-0.0650868</v>
      </c>
    </row>
    <row r="2470" customFormat="false" ht="15" hidden="false" customHeight="false" outlineLevel="0" collapsed="false">
      <c r="E2470" s="1" t="n">
        <v>9.11333</v>
      </c>
      <c r="F2470" s="1" t="n">
        <v>0.267</v>
      </c>
      <c r="G2470" s="1" t="n">
        <v>0.0461192</v>
      </c>
      <c r="M2470" s="1" t="n">
        <v>36.12</v>
      </c>
      <c r="N2470" s="1" t="n">
        <v>-70.202</v>
      </c>
      <c r="O2470" s="1" t="n">
        <v>-0.0650893</v>
      </c>
    </row>
    <row r="2471" customFormat="false" ht="15" hidden="false" customHeight="false" outlineLevel="0" collapsed="false">
      <c r="E2471" s="1" t="n">
        <v>9.115</v>
      </c>
      <c r="F2471" s="1" t="n">
        <v>0.258</v>
      </c>
      <c r="G2471" s="1" t="n">
        <v>0.0461471</v>
      </c>
      <c r="M2471" s="1" t="n">
        <v>36.1217</v>
      </c>
      <c r="N2471" s="1" t="n">
        <v>-70.193</v>
      </c>
      <c r="O2471" s="1" t="n">
        <v>-0.0650905</v>
      </c>
    </row>
    <row r="2472" customFormat="false" ht="15" hidden="false" customHeight="false" outlineLevel="0" collapsed="false">
      <c r="E2472" s="1" t="n">
        <v>9.11667</v>
      </c>
      <c r="F2472" s="1" t="n">
        <v>0.25</v>
      </c>
      <c r="G2472" s="1" t="n">
        <v>0.0461735</v>
      </c>
      <c r="M2472" s="1" t="n">
        <v>36.1233</v>
      </c>
      <c r="N2472" s="1" t="n">
        <v>-70.185</v>
      </c>
      <c r="O2472" s="1" t="n">
        <v>-0.0650882</v>
      </c>
    </row>
    <row r="2473" customFormat="false" ht="15" hidden="false" customHeight="false" outlineLevel="0" collapsed="false">
      <c r="E2473" s="1" t="n">
        <v>9.11833</v>
      </c>
      <c r="F2473" s="1" t="n">
        <v>0.242</v>
      </c>
      <c r="G2473" s="1" t="n">
        <v>0.046185</v>
      </c>
      <c r="M2473" s="1" t="n">
        <v>36.125</v>
      </c>
      <c r="N2473" s="1" t="n">
        <v>-70.176</v>
      </c>
      <c r="O2473" s="1" t="n">
        <v>-0.0650825</v>
      </c>
    </row>
    <row r="2474" customFormat="false" ht="15" hidden="false" customHeight="false" outlineLevel="0" collapsed="false">
      <c r="E2474" s="1" t="n">
        <v>9.12</v>
      </c>
      <c r="F2474" s="1" t="n">
        <v>0.233</v>
      </c>
      <c r="G2474" s="1" t="n">
        <v>0.0461915</v>
      </c>
      <c r="M2474" s="1" t="n">
        <v>36.1267</v>
      </c>
      <c r="N2474" s="1" t="n">
        <v>-70.168</v>
      </c>
      <c r="O2474" s="1" t="n">
        <v>-0.0650752</v>
      </c>
    </row>
    <row r="2475" customFormat="false" ht="15" hidden="false" customHeight="false" outlineLevel="0" collapsed="false">
      <c r="E2475" s="1" t="n">
        <v>9.12167</v>
      </c>
      <c r="F2475" s="1" t="n">
        <v>0.225</v>
      </c>
      <c r="G2475" s="1" t="n">
        <v>0.0461914</v>
      </c>
      <c r="M2475" s="1" t="n">
        <v>36.1283</v>
      </c>
      <c r="N2475" s="1" t="n">
        <v>-70.159</v>
      </c>
      <c r="O2475" s="1" t="n">
        <v>-0.065067</v>
      </c>
    </row>
    <row r="2476" customFormat="false" ht="15" hidden="false" customHeight="false" outlineLevel="0" collapsed="false">
      <c r="E2476" s="1" t="n">
        <v>9.12333</v>
      </c>
      <c r="F2476" s="1" t="n">
        <v>0.217</v>
      </c>
      <c r="G2476" s="1" t="n">
        <v>0.0461845</v>
      </c>
      <c r="M2476" s="1" t="n">
        <v>36.13</v>
      </c>
      <c r="N2476" s="1" t="n">
        <v>-70.151</v>
      </c>
      <c r="O2476" s="1" t="n">
        <v>-0.0650558</v>
      </c>
    </row>
    <row r="2477" customFormat="false" ht="15" hidden="false" customHeight="false" outlineLevel="0" collapsed="false">
      <c r="E2477" s="1" t="n">
        <v>9.125</v>
      </c>
      <c r="F2477" s="1" t="n">
        <v>0.209</v>
      </c>
      <c r="G2477" s="1" t="n">
        <v>0.0461751</v>
      </c>
      <c r="M2477" s="1" t="n">
        <v>36.1317</v>
      </c>
      <c r="N2477" s="1" t="n">
        <v>-70.143</v>
      </c>
      <c r="O2477" s="1" t="n">
        <v>-0.065047</v>
      </c>
    </row>
    <row r="2478" customFormat="false" ht="15" hidden="false" customHeight="false" outlineLevel="0" collapsed="false">
      <c r="E2478" s="1" t="n">
        <v>9.12667</v>
      </c>
      <c r="F2478" s="1" t="n">
        <v>0.2</v>
      </c>
      <c r="G2478" s="1" t="n">
        <v>0.0461655</v>
      </c>
      <c r="M2478" s="1" t="n">
        <v>36.1333</v>
      </c>
      <c r="N2478" s="1" t="n">
        <v>-70.134</v>
      </c>
      <c r="O2478" s="1" t="n">
        <v>-0.0650392</v>
      </c>
    </row>
    <row r="2479" customFormat="false" ht="15" hidden="false" customHeight="false" outlineLevel="0" collapsed="false">
      <c r="E2479" s="1" t="n">
        <v>9.12833</v>
      </c>
      <c r="F2479" s="1" t="n">
        <v>0.192</v>
      </c>
      <c r="G2479" s="1" t="n">
        <v>0.046156</v>
      </c>
      <c r="M2479" s="1" t="n">
        <v>36.135</v>
      </c>
      <c r="N2479" s="1" t="n">
        <v>-70.126</v>
      </c>
      <c r="O2479" s="1" t="n">
        <v>-0.0650335</v>
      </c>
    </row>
    <row r="2480" customFormat="false" ht="15" hidden="false" customHeight="false" outlineLevel="0" collapsed="false">
      <c r="E2480" s="1" t="n">
        <v>9.13</v>
      </c>
      <c r="F2480" s="1" t="n">
        <v>0.183</v>
      </c>
      <c r="G2480" s="1" t="n">
        <v>0.0461428</v>
      </c>
      <c r="M2480" s="1" t="n">
        <v>36.1367</v>
      </c>
      <c r="N2480" s="1" t="n">
        <v>-70.118</v>
      </c>
      <c r="O2480" s="1" t="n">
        <v>-0.06503</v>
      </c>
    </row>
    <row r="2481" customFormat="false" ht="15" hidden="false" customHeight="false" outlineLevel="0" collapsed="false">
      <c r="E2481" s="1" t="n">
        <v>9.13167</v>
      </c>
      <c r="F2481" s="1" t="n">
        <v>0.175</v>
      </c>
      <c r="G2481" s="1" t="n">
        <v>0.0461229</v>
      </c>
      <c r="M2481" s="1" t="n">
        <v>36.1383</v>
      </c>
      <c r="N2481" s="1" t="n">
        <v>-70.109</v>
      </c>
      <c r="O2481" s="1" t="n">
        <v>-0.0650285</v>
      </c>
    </row>
    <row r="2482" customFormat="false" ht="15" hidden="false" customHeight="false" outlineLevel="0" collapsed="false">
      <c r="E2482" s="1" t="n">
        <v>9.13333</v>
      </c>
      <c r="F2482" s="1" t="n">
        <v>0.167</v>
      </c>
      <c r="G2482" s="1" t="n">
        <v>0.0461019</v>
      </c>
      <c r="M2482" s="1" t="n">
        <v>36.14</v>
      </c>
      <c r="N2482" s="1" t="n">
        <v>-70.101</v>
      </c>
      <c r="O2482" s="1" t="n">
        <v>-0.0650293</v>
      </c>
    </row>
    <row r="2483" customFormat="false" ht="15" hidden="false" customHeight="false" outlineLevel="0" collapsed="false">
      <c r="E2483" s="1" t="n">
        <v>9.135</v>
      </c>
      <c r="F2483" s="1" t="n">
        <v>0.159</v>
      </c>
      <c r="G2483" s="1" t="n">
        <v>0.0460837</v>
      </c>
      <c r="M2483" s="1" t="n">
        <v>36.1417</v>
      </c>
      <c r="N2483" s="1" t="n">
        <v>-70.093</v>
      </c>
      <c r="O2483" s="1" t="n">
        <v>-0.0650293</v>
      </c>
    </row>
    <row r="2484" customFormat="false" ht="15" hidden="false" customHeight="false" outlineLevel="0" collapsed="false">
      <c r="E2484" s="1" t="n">
        <v>9.13667</v>
      </c>
      <c r="F2484" s="1" t="n">
        <v>0.15</v>
      </c>
      <c r="G2484" s="1" t="n">
        <v>0.0460621</v>
      </c>
      <c r="M2484" s="1" t="n">
        <v>36.1433</v>
      </c>
      <c r="N2484" s="1" t="n">
        <v>-70.085</v>
      </c>
      <c r="O2484" s="1" t="n">
        <v>-0.0650318</v>
      </c>
    </row>
    <row r="2485" customFormat="false" ht="15" hidden="false" customHeight="false" outlineLevel="0" collapsed="false">
      <c r="E2485" s="1" t="n">
        <v>9.13833</v>
      </c>
      <c r="F2485" s="1" t="n">
        <v>0.142</v>
      </c>
      <c r="G2485" s="1" t="n">
        <v>0.0460414</v>
      </c>
      <c r="M2485" s="1" t="n">
        <v>36.145</v>
      </c>
      <c r="N2485" s="1" t="n">
        <v>-70.077</v>
      </c>
      <c r="O2485" s="1" t="n">
        <v>-0.0650337</v>
      </c>
    </row>
    <row r="2486" customFormat="false" ht="15" hidden="false" customHeight="false" outlineLevel="0" collapsed="false">
      <c r="E2486" s="1" t="n">
        <v>9.14</v>
      </c>
      <c r="F2486" s="1" t="n">
        <v>0.134</v>
      </c>
      <c r="G2486" s="1" t="n">
        <v>0.0460224</v>
      </c>
      <c r="M2486" s="1" t="n">
        <v>36.1467</v>
      </c>
      <c r="N2486" s="1" t="n">
        <v>-70.068</v>
      </c>
      <c r="O2486" s="1" t="n">
        <v>-0.0650365</v>
      </c>
    </row>
    <row r="2487" customFormat="false" ht="15" hidden="false" customHeight="false" outlineLevel="0" collapsed="false">
      <c r="E2487" s="1" t="n">
        <v>9.14167</v>
      </c>
      <c r="F2487" s="1" t="n">
        <v>0.126</v>
      </c>
      <c r="G2487" s="1" t="n">
        <v>0.0460068</v>
      </c>
      <c r="M2487" s="1" t="n">
        <v>36.1483</v>
      </c>
      <c r="N2487" s="1" t="n">
        <v>-70.06</v>
      </c>
      <c r="O2487" s="1" t="n">
        <v>-0.0650401</v>
      </c>
    </row>
    <row r="2488" customFormat="false" ht="15" hidden="false" customHeight="false" outlineLevel="0" collapsed="false">
      <c r="E2488" s="1" t="n">
        <v>9.14333</v>
      </c>
      <c r="F2488" s="1" t="n">
        <v>0.117</v>
      </c>
      <c r="G2488" s="1" t="n">
        <v>0.0459962</v>
      </c>
      <c r="M2488" s="1" t="n">
        <v>36.15</v>
      </c>
      <c r="N2488" s="1" t="n">
        <v>-70.051</v>
      </c>
      <c r="O2488" s="1" t="n">
        <v>-0.0650448</v>
      </c>
    </row>
    <row r="2489" customFormat="false" ht="15" hidden="false" customHeight="false" outlineLevel="0" collapsed="false">
      <c r="E2489" s="1" t="n">
        <v>9.145</v>
      </c>
      <c r="F2489" s="1" t="n">
        <v>0.109</v>
      </c>
      <c r="G2489" s="1" t="n">
        <v>0.0459911</v>
      </c>
      <c r="M2489" s="1" t="n">
        <v>36.1517</v>
      </c>
      <c r="N2489" s="1" t="n">
        <v>-70.043</v>
      </c>
      <c r="O2489" s="1" t="n">
        <v>-0.0650467</v>
      </c>
    </row>
    <row r="2490" customFormat="false" ht="15" hidden="false" customHeight="false" outlineLevel="0" collapsed="false">
      <c r="E2490" s="1" t="n">
        <v>9.14667</v>
      </c>
      <c r="F2490" s="1" t="n">
        <v>0.101</v>
      </c>
      <c r="G2490" s="1" t="n">
        <v>0.0459922</v>
      </c>
      <c r="M2490" s="1" t="n">
        <v>36.1533</v>
      </c>
      <c r="N2490" s="1" t="n">
        <v>-70.035</v>
      </c>
      <c r="O2490" s="1" t="n">
        <v>-0.0650487</v>
      </c>
    </row>
    <row r="2491" customFormat="false" ht="15" hidden="false" customHeight="false" outlineLevel="0" collapsed="false">
      <c r="E2491" s="1" t="n">
        <v>9.14833</v>
      </c>
      <c r="F2491" s="1" t="n">
        <v>0.092</v>
      </c>
      <c r="G2491" s="1" t="n">
        <v>0.0459969</v>
      </c>
      <c r="M2491" s="1" t="n">
        <v>36.155</v>
      </c>
      <c r="N2491" s="1" t="n">
        <v>-70.026</v>
      </c>
      <c r="O2491" s="1" t="n">
        <v>-0.0650536</v>
      </c>
    </row>
    <row r="2492" customFormat="false" ht="15" hidden="false" customHeight="false" outlineLevel="0" collapsed="false">
      <c r="E2492" s="1" t="n">
        <v>9.15</v>
      </c>
      <c r="F2492" s="1" t="n">
        <v>0.083</v>
      </c>
      <c r="G2492" s="1" t="n">
        <v>0.0460045</v>
      </c>
      <c r="M2492" s="1" t="n">
        <v>36.1567</v>
      </c>
      <c r="N2492" s="1" t="n">
        <v>-70.018</v>
      </c>
      <c r="O2492" s="1" t="n">
        <v>-0.0650589</v>
      </c>
    </row>
    <row r="2493" customFormat="false" ht="15" hidden="false" customHeight="false" outlineLevel="0" collapsed="false">
      <c r="E2493" s="1" t="n">
        <v>9.15167</v>
      </c>
      <c r="F2493" s="1" t="n">
        <v>0.075</v>
      </c>
      <c r="G2493" s="1" t="n">
        <v>0.0460137</v>
      </c>
      <c r="M2493" s="1" t="n">
        <v>36.1583</v>
      </c>
      <c r="N2493" s="1" t="n">
        <v>-70.01</v>
      </c>
      <c r="O2493" s="1" t="n">
        <v>-0.0650649</v>
      </c>
    </row>
    <row r="2494" customFormat="false" ht="15" hidden="false" customHeight="false" outlineLevel="0" collapsed="false">
      <c r="E2494" s="1" t="n">
        <v>9.15333</v>
      </c>
      <c r="F2494" s="1" t="n">
        <v>0.066</v>
      </c>
      <c r="G2494" s="1" t="n">
        <v>0.0460327</v>
      </c>
      <c r="M2494" s="1" t="n">
        <v>36.16</v>
      </c>
      <c r="N2494" s="1" t="n">
        <v>-70.001</v>
      </c>
      <c r="O2494" s="1" t="n">
        <v>-0.0650706</v>
      </c>
    </row>
    <row r="2495" customFormat="false" ht="15" hidden="false" customHeight="false" outlineLevel="0" collapsed="false">
      <c r="E2495" s="1" t="n">
        <v>9.155</v>
      </c>
      <c r="F2495" s="1" t="n">
        <v>0.058</v>
      </c>
      <c r="G2495" s="1" t="n">
        <v>0.046043</v>
      </c>
      <c r="M2495" s="1" t="n">
        <v>36.1617</v>
      </c>
      <c r="N2495" s="1" t="n">
        <v>-69.993</v>
      </c>
      <c r="O2495" s="1" t="n">
        <v>-0.065076</v>
      </c>
    </row>
    <row r="2496" customFormat="false" ht="15" hidden="false" customHeight="false" outlineLevel="0" collapsed="false">
      <c r="E2496" s="1" t="n">
        <v>9.15667</v>
      </c>
      <c r="F2496" s="1" t="n">
        <v>0.05</v>
      </c>
      <c r="G2496" s="1" t="n">
        <v>0.0460521</v>
      </c>
      <c r="M2496" s="1" t="n">
        <v>36.1633</v>
      </c>
      <c r="N2496" s="1" t="n">
        <v>-69.985</v>
      </c>
      <c r="O2496" s="1" t="n">
        <v>-0.0650805</v>
      </c>
    </row>
    <row r="2497" customFormat="false" ht="15" hidden="false" customHeight="false" outlineLevel="0" collapsed="false">
      <c r="E2497" s="1" t="n">
        <v>9.15833</v>
      </c>
      <c r="F2497" s="1" t="n">
        <v>0.042</v>
      </c>
      <c r="G2497" s="1" t="n">
        <v>0.0460572</v>
      </c>
      <c r="M2497" s="1" t="n">
        <v>36.165</v>
      </c>
      <c r="N2497" s="1" t="n">
        <v>-69.976</v>
      </c>
      <c r="O2497" s="1" t="n">
        <v>-0.0650855</v>
      </c>
    </row>
    <row r="2498" customFormat="false" ht="15" hidden="false" customHeight="false" outlineLevel="0" collapsed="false">
      <c r="E2498" s="1" t="n">
        <v>9.16</v>
      </c>
      <c r="F2498" s="1" t="n">
        <v>0.034</v>
      </c>
      <c r="G2498" s="1" t="n">
        <v>0.0460596</v>
      </c>
      <c r="M2498" s="1" t="n">
        <v>36.1667</v>
      </c>
      <c r="N2498" s="1" t="n">
        <v>-69.967</v>
      </c>
      <c r="O2498" s="1" t="n">
        <v>-0.0650909</v>
      </c>
    </row>
    <row r="2499" customFormat="false" ht="15" hidden="false" customHeight="false" outlineLevel="0" collapsed="false">
      <c r="E2499" s="1" t="n">
        <v>9.16167</v>
      </c>
      <c r="F2499" s="1" t="n">
        <v>0.025</v>
      </c>
      <c r="G2499" s="1" t="n">
        <v>0.0460566</v>
      </c>
      <c r="M2499" s="1" t="n">
        <v>36.1683</v>
      </c>
      <c r="N2499" s="1" t="n">
        <v>-69.959</v>
      </c>
      <c r="O2499" s="1" t="n">
        <v>-0.0650957</v>
      </c>
    </row>
    <row r="2500" customFormat="false" ht="15" hidden="false" customHeight="false" outlineLevel="0" collapsed="false">
      <c r="E2500" s="1" t="n">
        <v>9.16333</v>
      </c>
      <c r="F2500" s="1" t="n">
        <v>0.017</v>
      </c>
      <c r="G2500" s="1" t="n">
        <v>0.0460477</v>
      </c>
      <c r="M2500" s="1" t="n">
        <v>36.17</v>
      </c>
      <c r="N2500" s="1" t="n">
        <v>-69.951</v>
      </c>
      <c r="O2500" s="1" t="n">
        <v>-0.0650973</v>
      </c>
    </row>
    <row r="2501" customFormat="false" ht="15" hidden="false" customHeight="false" outlineLevel="0" collapsed="false">
      <c r="E2501" s="1" t="n">
        <v>9.165</v>
      </c>
      <c r="F2501" s="1" t="n">
        <v>0.008</v>
      </c>
      <c r="G2501" s="1" t="n">
        <v>0.0460372</v>
      </c>
      <c r="M2501" s="1" t="n">
        <v>36.1717</v>
      </c>
      <c r="N2501" s="1" t="n">
        <v>-69.942</v>
      </c>
      <c r="O2501" s="1" t="n">
        <v>-0.0651</v>
      </c>
    </row>
    <row r="2502" customFormat="false" ht="15" hidden="false" customHeight="false" outlineLevel="0" collapsed="false">
      <c r="E2502" s="1" t="n">
        <v>9.16667</v>
      </c>
      <c r="F2502" s="1" t="n">
        <v>0</v>
      </c>
      <c r="G2502" s="1" t="n">
        <v>0.0460244</v>
      </c>
      <c r="M2502" s="1" t="n">
        <v>36.1733</v>
      </c>
      <c r="N2502" s="1" t="n">
        <v>-69.934</v>
      </c>
      <c r="O2502" s="1" t="n">
        <v>-0.0651041</v>
      </c>
    </row>
    <row r="2503" customFormat="false" ht="15" hidden="false" customHeight="false" outlineLevel="0" collapsed="false">
      <c r="E2503" s="1" t="n">
        <v>9.16833</v>
      </c>
      <c r="F2503" s="1" t="n">
        <v>-0.008</v>
      </c>
      <c r="G2503" s="1" t="n">
        <v>0.0460092</v>
      </c>
      <c r="M2503" s="1" t="n">
        <v>36.175</v>
      </c>
      <c r="N2503" s="1" t="n">
        <v>-69.926</v>
      </c>
      <c r="O2503" s="1" t="n">
        <v>-0.0651118</v>
      </c>
    </row>
    <row r="2504" customFormat="false" ht="15" hidden="false" customHeight="false" outlineLevel="0" collapsed="false">
      <c r="E2504" s="1" t="n">
        <v>9.17</v>
      </c>
      <c r="F2504" s="1" t="n">
        <v>-0.017</v>
      </c>
      <c r="G2504" s="1" t="n">
        <v>0.0459936</v>
      </c>
      <c r="M2504" s="1" t="n">
        <v>36.1767</v>
      </c>
      <c r="N2504" s="1" t="n">
        <v>-69.917</v>
      </c>
      <c r="O2504" s="1" t="n">
        <v>-0.0651183</v>
      </c>
    </row>
    <row r="2505" customFormat="false" ht="15" hidden="false" customHeight="false" outlineLevel="0" collapsed="false">
      <c r="E2505" s="1" t="n">
        <v>9.17167</v>
      </c>
      <c r="F2505" s="1" t="n">
        <v>-0.025</v>
      </c>
      <c r="G2505" s="1" t="n">
        <v>0.045984</v>
      </c>
      <c r="M2505" s="1" t="n">
        <v>36.1783</v>
      </c>
      <c r="N2505" s="1" t="n">
        <v>-69.909</v>
      </c>
      <c r="O2505" s="1" t="n">
        <v>-0.0651247</v>
      </c>
    </row>
    <row r="2506" customFormat="false" ht="15" hidden="false" customHeight="false" outlineLevel="0" collapsed="false">
      <c r="E2506" s="1" t="n">
        <v>9.17333</v>
      </c>
      <c r="F2506" s="1" t="n">
        <v>-0.033</v>
      </c>
      <c r="G2506" s="1" t="n">
        <v>0.0459783</v>
      </c>
      <c r="M2506" s="1" t="n">
        <v>36.18</v>
      </c>
      <c r="N2506" s="1" t="n">
        <v>-69.901</v>
      </c>
      <c r="O2506" s="1" t="n">
        <v>-0.0651323</v>
      </c>
    </row>
    <row r="2507" customFormat="false" ht="15" hidden="false" customHeight="false" outlineLevel="0" collapsed="false">
      <c r="E2507" s="1" t="n">
        <v>9.175</v>
      </c>
      <c r="F2507" s="1" t="n">
        <v>-0.042</v>
      </c>
      <c r="G2507" s="1" t="n">
        <v>0.0459783</v>
      </c>
      <c r="M2507" s="1" t="n">
        <v>36.1817</v>
      </c>
      <c r="N2507" s="1" t="n">
        <v>-69.893</v>
      </c>
      <c r="O2507" s="1" t="n">
        <v>-0.0651396</v>
      </c>
    </row>
    <row r="2508" customFormat="false" ht="15" hidden="false" customHeight="false" outlineLevel="0" collapsed="false">
      <c r="E2508" s="1" t="n">
        <v>9.17667</v>
      </c>
      <c r="F2508" s="1" t="n">
        <v>-0.05</v>
      </c>
      <c r="G2508" s="1" t="n">
        <v>0.0459836</v>
      </c>
      <c r="M2508" s="1" t="n">
        <v>36.1833</v>
      </c>
      <c r="N2508" s="1" t="n">
        <v>-69.885</v>
      </c>
      <c r="O2508" s="1" t="n">
        <v>-0.0651453</v>
      </c>
    </row>
    <row r="2509" customFormat="false" ht="15" hidden="false" customHeight="false" outlineLevel="0" collapsed="false">
      <c r="E2509" s="1" t="n">
        <v>9.17833</v>
      </c>
      <c r="F2509" s="1" t="n">
        <v>-0.058</v>
      </c>
      <c r="G2509" s="1" t="n">
        <v>0.0459922</v>
      </c>
      <c r="M2509" s="1" t="n">
        <v>36.185</v>
      </c>
      <c r="N2509" s="1" t="n">
        <v>-69.876</v>
      </c>
      <c r="O2509" s="1" t="n">
        <v>-0.0651512</v>
      </c>
    </row>
    <row r="2510" customFormat="false" ht="15" hidden="false" customHeight="false" outlineLevel="0" collapsed="false">
      <c r="E2510" s="1" t="n">
        <v>9.18</v>
      </c>
      <c r="F2510" s="1" t="n">
        <v>-0.067</v>
      </c>
      <c r="G2510" s="1" t="n">
        <v>0.0460123</v>
      </c>
      <c r="M2510" s="1" t="n">
        <v>36.1867</v>
      </c>
      <c r="N2510" s="1" t="n">
        <v>-69.868</v>
      </c>
      <c r="O2510" s="1" t="n">
        <v>-0.0651563</v>
      </c>
    </row>
    <row r="2511" customFormat="false" ht="15" hidden="false" customHeight="false" outlineLevel="0" collapsed="false">
      <c r="E2511" s="1" t="n">
        <v>9.18167</v>
      </c>
      <c r="F2511" s="1" t="n">
        <v>-0.075</v>
      </c>
      <c r="G2511" s="1" t="n">
        <v>0.0460302</v>
      </c>
      <c r="M2511" s="1" t="n">
        <v>36.1883</v>
      </c>
      <c r="N2511" s="1" t="n">
        <v>-69.859</v>
      </c>
      <c r="O2511" s="1" t="n">
        <v>-0.0651587</v>
      </c>
    </row>
    <row r="2512" customFormat="false" ht="15" hidden="false" customHeight="false" outlineLevel="0" collapsed="false">
      <c r="E2512" s="1" t="n">
        <v>9.18333</v>
      </c>
      <c r="F2512" s="1" t="n">
        <v>-0.083</v>
      </c>
      <c r="G2512" s="1" t="n">
        <v>0.046046</v>
      </c>
      <c r="M2512" s="1" t="n">
        <v>36.19</v>
      </c>
      <c r="N2512" s="1" t="n">
        <v>-69.851</v>
      </c>
      <c r="O2512" s="1" t="n">
        <v>-0.0651617</v>
      </c>
    </row>
    <row r="2513" customFormat="false" ht="15" hidden="false" customHeight="false" outlineLevel="0" collapsed="false">
      <c r="E2513" s="1" t="n">
        <v>9.185</v>
      </c>
      <c r="F2513" s="1" t="n">
        <v>-0.091</v>
      </c>
      <c r="G2513" s="1" t="n">
        <v>0.046054</v>
      </c>
      <c r="M2513" s="1" t="n">
        <v>36.1917</v>
      </c>
      <c r="N2513" s="1" t="n">
        <v>-69.843</v>
      </c>
      <c r="O2513" s="1" t="n">
        <v>-0.0651626</v>
      </c>
    </row>
    <row r="2514" customFormat="false" ht="15" hidden="false" customHeight="false" outlineLevel="0" collapsed="false">
      <c r="E2514" s="1" t="n">
        <v>9.18667</v>
      </c>
      <c r="F2514" s="1" t="n">
        <v>-0.1</v>
      </c>
      <c r="G2514" s="1" t="n">
        <v>0.0460575</v>
      </c>
      <c r="M2514" s="1" t="n">
        <v>36.1933</v>
      </c>
      <c r="N2514" s="1" t="n">
        <v>-69.834</v>
      </c>
      <c r="O2514" s="1" t="n">
        <v>-0.0651632</v>
      </c>
    </row>
    <row r="2515" customFormat="false" ht="15" hidden="false" customHeight="false" outlineLevel="0" collapsed="false">
      <c r="E2515" s="1" t="n">
        <v>9.18833</v>
      </c>
      <c r="F2515" s="1" t="n">
        <v>-0.108</v>
      </c>
      <c r="G2515" s="1" t="n">
        <v>0.0460546</v>
      </c>
      <c r="M2515" s="1" t="n">
        <v>36.195</v>
      </c>
      <c r="N2515" s="1" t="n">
        <v>-69.826</v>
      </c>
      <c r="O2515" s="1" t="n">
        <v>-0.0651633</v>
      </c>
    </row>
    <row r="2516" customFormat="false" ht="15" hidden="false" customHeight="false" outlineLevel="0" collapsed="false">
      <c r="E2516" s="1" t="n">
        <v>9.19</v>
      </c>
      <c r="F2516" s="1" t="n">
        <v>-0.116</v>
      </c>
      <c r="G2516" s="1" t="n">
        <v>0.0460465</v>
      </c>
      <c r="M2516" s="1" t="n">
        <v>36.1967</v>
      </c>
      <c r="N2516" s="1" t="n">
        <v>-69.818</v>
      </c>
      <c r="O2516" s="1" t="n">
        <v>-0.0651613</v>
      </c>
    </row>
    <row r="2517" customFormat="false" ht="15" hidden="false" customHeight="false" outlineLevel="0" collapsed="false">
      <c r="E2517" s="1" t="n">
        <v>9.19167</v>
      </c>
      <c r="F2517" s="1" t="n">
        <v>-0.125</v>
      </c>
      <c r="G2517" s="1" t="n">
        <v>0.0460373</v>
      </c>
      <c r="M2517" s="1" t="n">
        <v>36.1983</v>
      </c>
      <c r="N2517" s="1" t="n">
        <v>-69.81</v>
      </c>
      <c r="O2517" s="1" t="n">
        <v>-0.0651585</v>
      </c>
    </row>
    <row r="2518" customFormat="false" ht="15" hidden="false" customHeight="false" outlineLevel="0" collapsed="false">
      <c r="E2518" s="1" t="n">
        <v>9.19333</v>
      </c>
      <c r="F2518" s="1" t="n">
        <v>-0.133</v>
      </c>
      <c r="G2518" s="1" t="n">
        <v>0.0460275</v>
      </c>
      <c r="M2518" s="1" t="n">
        <v>36.2</v>
      </c>
      <c r="N2518" s="1" t="n">
        <v>-69.801</v>
      </c>
      <c r="O2518" s="1" t="n">
        <v>-0.0651544</v>
      </c>
    </row>
    <row r="2519" customFormat="false" ht="15" hidden="false" customHeight="false" outlineLevel="0" collapsed="false">
      <c r="E2519" s="1" t="n">
        <v>9.195</v>
      </c>
      <c r="F2519" s="1" t="n">
        <v>-0.141</v>
      </c>
      <c r="G2519" s="1" t="n">
        <v>0.0460186</v>
      </c>
      <c r="M2519" s="1" t="n">
        <v>36.2017</v>
      </c>
      <c r="N2519" s="1" t="n">
        <v>-69.793</v>
      </c>
      <c r="O2519" s="1" t="n">
        <v>-0.0651465</v>
      </c>
    </row>
    <row r="2520" customFormat="false" ht="15" hidden="false" customHeight="false" outlineLevel="0" collapsed="false">
      <c r="E2520" s="1" t="n">
        <v>9.19667</v>
      </c>
      <c r="F2520" s="1" t="n">
        <v>-0.15</v>
      </c>
      <c r="G2520" s="1" t="n">
        <v>0.0460088</v>
      </c>
      <c r="M2520" s="1" t="n">
        <v>36.2033</v>
      </c>
      <c r="N2520" s="1" t="n">
        <v>-69.785</v>
      </c>
      <c r="O2520" s="1" t="n">
        <v>-0.0651373</v>
      </c>
    </row>
    <row r="2521" customFormat="false" ht="15" hidden="false" customHeight="false" outlineLevel="0" collapsed="false">
      <c r="E2521" s="1" t="n">
        <v>9.19833</v>
      </c>
      <c r="F2521" s="1" t="n">
        <v>-0.158</v>
      </c>
      <c r="G2521" s="1" t="n">
        <v>0.0460035</v>
      </c>
      <c r="M2521" s="1" t="n">
        <v>36.205</v>
      </c>
      <c r="N2521" s="1" t="n">
        <v>-69.776</v>
      </c>
      <c r="O2521" s="1" t="n">
        <v>-0.0651272</v>
      </c>
    </row>
    <row r="2522" customFormat="false" ht="15" hidden="false" customHeight="false" outlineLevel="0" collapsed="false">
      <c r="E2522" s="1" t="n">
        <v>9.2</v>
      </c>
      <c r="F2522" s="1" t="n">
        <v>-0.166</v>
      </c>
      <c r="G2522" s="1" t="n">
        <v>0.0460023</v>
      </c>
      <c r="M2522" s="1" t="n">
        <v>36.2067</v>
      </c>
      <c r="N2522" s="1" t="n">
        <v>-69.768</v>
      </c>
      <c r="O2522" s="1" t="n">
        <v>-0.06511</v>
      </c>
    </row>
    <row r="2523" customFormat="false" ht="15" hidden="false" customHeight="false" outlineLevel="0" collapsed="false">
      <c r="E2523" s="1" t="n">
        <v>9.20167</v>
      </c>
      <c r="F2523" s="1" t="n">
        <v>-0.175</v>
      </c>
      <c r="G2523" s="1" t="n">
        <v>0.0459974</v>
      </c>
      <c r="M2523" s="1" t="n">
        <v>36.2083</v>
      </c>
      <c r="N2523" s="1" t="n">
        <v>-69.759</v>
      </c>
      <c r="O2523" s="1" t="n">
        <v>-0.0650894</v>
      </c>
    </row>
    <row r="2524" customFormat="false" ht="15" hidden="false" customHeight="false" outlineLevel="0" collapsed="false">
      <c r="E2524" s="1" t="n">
        <v>9.20333</v>
      </c>
      <c r="F2524" s="1" t="n">
        <v>-0.183</v>
      </c>
      <c r="G2524" s="1" t="n">
        <v>0.0459927</v>
      </c>
      <c r="M2524" s="1" t="n">
        <v>36.21</v>
      </c>
      <c r="N2524" s="1" t="n">
        <v>-69.751</v>
      </c>
      <c r="O2524" s="1" t="n">
        <v>-0.0650718</v>
      </c>
    </row>
    <row r="2525" customFormat="false" ht="15" hidden="false" customHeight="false" outlineLevel="0" collapsed="false">
      <c r="E2525" s="1" t="n">
        <v>9.205</v>
      </c>
      <c r="F2525" s="1" t="n">
        <v>-0.192</v>
      </c>
      <c r="G2525" s="1" t="n">
        <v>0.0459847</v>
      </c>
      <c r="M2525" s="1" t="n">
        <v>36.2117</v>
      </c>
      <c r="N2525" s="1" t="n">
        <v>-69.743</v>
      </c>
      <c r="O2525" s="1" t="n">
        <v>-0.0650468</v>
      </c>
    </row>
    <row r="2526" customFormat="false" ht="15" hidden="false" customHeight="false" outlineLevel="0" collapsed="false">
      <c r="E2526" s="1" t="n">
        <v>9.20667</v>
      </c>
      <c r="F2526" s="1" t="n">
        <v>-0.2</v>
      </c>
      <c r="G2526" s="1" t="n">
        <v>0.045977</v>
      </c>
      <c r="M2526" s="1" t="n">
        <v>36.2133</v>
      </c>
      <c r="N2526" s="1" t="n">
        <v>-69.734</v>
      </c>
      <c r="O2526" s="1" t="n">
        <v>-0.0650275</v>
      </c>
    </row>
    <row r="2527" customFormat="false" ht="15" hidden="false" customHeight="false" outlineLevel="0" collapsed="false">
      <c r="E2527" s="1" t="n">
        <v>9.20833</v>
      </c>
      <c r="F2527" s="1" t="n">
        <v>-0.208</v>
      </c>
      <c r="G2527" s="1" t="n">
        <v>0.0459682</v>
      </c>
      <c r="M2527" s="1" t="n">
        <v>36.215</v>
      </c>
      <c r="N2527" s="1" t="n">
        <v>-69.726</v>
      </c>
      <c r="O2527" s="1" t="n">
        <v>-0.0650137</v>
      </c>
    </row>
    <row r="2528" customFormat="false" ht="15" hidden="false" customHeight="false" outlineLevel="0" collapsed="false">
      <c r="E2528" s="1" t="n">
        <v>9.21</v>
      </c>
      <c r="F2528" s="1" t="n">
        <v>-0.216</v>
      </c>
      <c r="G2528" s="1" t="n">
        <v>0.0459568</v>
      </c>
      <c r="M2528" s="1" t="n">
        <v>36.2167</v>
      </c>
      <c r="N2528" s="1" t="n">
        <v>-69.718</v>
      </c>
      <c r="O2528" s="1" t="n">
        <v>-0.0650044</v>
      </c>
    </row>
    <row r="2529" customFormat="false" ht="15" hidden="false" customHeight="false" outlineLevel="0" collapsed="false">
      <c r="E2529" s="1" t="n">
        <v>9.21167</v>
      </c>
      <c r="F2529" s="1" t="n">
        <v>-0.224</v>
      </c>
      <c r="G2529" s="1" t="n">
        <v>0.0459439</v>
      </c>
      <c r="M2529" s="1" t="n">
        <v>36.2183</v>
      </c>
      <c r="N2529" s="1" t="n">
        <v>-69.71</v>
      </c>
      <c r="O2529" s="1" t="n">
        <v>-0.0649992</v>
      </c>
    </row>
    <row r="2530" customFormat="false" ht="15" hidden="false" customHeight="false" outlineLevel="0" collapsed="false">
      <c r="E2530" s="1" t="n">
        <v>9.21333</v>
      </c>
      <c r="F2530" s="1" t="n">
        <v>-0.232</v>
      </c>
      <c r="G2530" s="1" t="n">
        <v>0.0459289</v>
      </c>
      <c r="M2530" s="1" t="n">
        <v>36.22</v>
      </c>
      <c r="N2530" s="1" t="n">
        <v>-69.701</v>
      </c>
      <c r="O2530" s="1" t="n">
        <v>-0.0649945</v>
      </c>
    </row>
    <row r="2531" customFormat="false" ht="15" hidden="false" customHeight="false" outlineLevel="0" collapsed="false">
      <c r="E2531" s="1" t="n">
        <v>9.215</v>
      </c>
      <c r="F2531" s="1" t="n">
        <v>-0.241</v>
      </c>
      <c r="G2531" s="1" t="n">
        <v>0.0459127</v>
      </c>
      <c r="M2531" s="1" t="n">
        <v>36.2217</v>
      </c>
      <c r="N2531" s="1" t="n">
        <v>-69.693</v>
      </c>
      <c r="O2531" s="1" t="n">
        <v>-0.0649925</v>
      </c>
    </row>
    <row r="2532" customFormat="false" ht="15" hidden="false" customHeight="false" outlineLevel="0" collapsed="false">
      <c r="E2532" s="1" t="n">
        <v>9.21667</v>
      </c>
      <c r="F2532" s="1" t="n">
        <v>-0.249</v>
      </c>
      <c r="G2532" s="1" t="n">
        <v>0.0458957</v>
      </c>
      <c r="M2532" s="1" t="n">
        <v>36.2233</v>
      </c>
      <c r="N2532" s="1" t="n">
        <v>-69.685</v>
      </c>
      <c r="O2532" s="1" t="n">
        <v>-0.0649936</v>
      </c>
    </row>
    <row r="2533" customFormat="false" ht="15" hidden="false" customHeight="false" outlineLevel="0" collapsed="false">
      <c r="E2533" s="1" t="n">
        <v>9.21833</v>
      </c>
      <c r="F2533" s="1" t="n">
        <v>-0.258</v>
      </c>
      <c r="G2533" s="1" t="n">
        <v>0.045882</v>
      </c>
      <c r="M2533" s="1" t="n">
        <v>36.225</v>
      </c>
      <c r="N2533" s="1" t="n">
        <v>-69.676</v>
      </c>
      <c r="O2533" s="1" t="n">
        <v>-0.065</v>
      </c>
    </row>
    <row r="2534" customFormat="false" ht="15" hidden="false" customHeight="false" outlineLevel="0" collapsed="false">
      <c r="E2534" s="1" t="n">
        <v>9.22</v>
      </c>
      <c r="F2534" s="1" t="n">
        <v>-0.266</v>
      </c>
      <c r="G2534" s="1" t="n">
        <v>0.0458683</v>
      </c>
      <c r="M2534" s="1" t="n">
        <v>36.2267</v>
      </c>
      <c r="N2534" s="1" t="n">
        <v>-69.668</v>
      </c>
      <c r="O2534" s="1" t="n">
        <v>-0.06501</v>
      </c>
    </row>
    <row r="2535" customFormat="false" ht="15" hidden="false" customHeight="false" outlineLevel="0" collapsed="false">
      <c r="E2535" s="1" t="n">
        <v>9.22167</v>
      </c>
      <c r="F2535" s="1" t="n">
        <v>-0.275</v>
      </c>
      <c r="G2535" s="1" t="n">
        <v>0.0458583</v>
      </c>
      <c r="M2535" s="1" t="n">
        <v>36.2283</v>
      </c>
      <c r="N2535" s="1" t="n">
        <v>-69.66</v>
      </c>
      <c r="O2535" s="1" t="n">
        <v>-0.0650208</v>
      </c>
    </row>
    <row r="2536" customFormat="false" ht="15" hidden="false" customHeight="false" outlineLevel="0" collapsed="false">
      <c r="E2536" s="1" t="n">
        <v>9.22333</v>
      </c>
      <c r="F2536" s="1" t="n">
        <v>-0.283</v>
      </c>
      <c r="G2536" s="1" t="n">
        <v>0.0458531</v>
      </c>
      <c r="M2536" s="1" t="n">
        <v>36.23</v>
      </c>
      <c r="N2536" s="1" t="n">
        <v>-69.651</v>
      </c>
      <c r="O2536" s="1" t="n">
        <v>-0.065031</v>
      </c>
    </row>
    <row r="2537" customFormat="false" ht="15" hidden="false" customHeight="false" outlineLevel="0" collapsed="false">
      <c r="E2537" s="1" t="n">
        <v>9.225</v>
      </c>
      <c r="F2537" s="1" t="n">
        <v>-0.292</v>
      </c>
      <c r="G2537" s="1" t="n">
        <v>0.0458502</v>
      </c>
      <c r="M2537" s="1" t="n">
        <v>36.2317</v>
      </c>
      <c r="N2537" s="1" t="n">
        <v>-69.643</v>
      </c>
      <c r="O2537" s="1" t="n">
        <v>-0.0650437</v>
      </c>
    </row>
    <row r="2538" customFormat="false" ht="15" hidden="false" customHeight="false" outlineLevel="0" collapsed="false">
      <c r="E2538" s="1" t="n">
        <v>9.22667</v>
      </c>
      <c r="F2538" s="1" t="n">
        <v>-0.299</v>
      </c>
      <c r="G2538" s="1" t="n">
        <v>0.0458506</v>
      </c>
      <c r="M2538" s="1" t="n">
        <v>36.2333</v>
      </c>
      <c r="N2538" s="1" t="n">
        <v>-69.635</v>
      </c>
      <c r="O2538" s="1" t="n">
        <v>-0.0650575</v>
      </c>
    </row>
    <row r="2539" customFormat="false" ht="15" hidden="false" customHeight="false" outlineLevel="0" collapsed="false">
      <c r="E2539" s="1" t="n">
        <v>9.22833</v>
      </c>
      <c r="F2539" s="1" t="n">
        <v>-0.308</v>
      </c>
      <c r="G2539" s="1" t="n">
        <v>0.0458544</v>
      </c>
      <c r="M2539" s="1" t="n">
        <v>36.235</v>
      </c>
      <c r="N2539" s="1" t="n">
        <v>-69.626</v>
      </c>
      <c r="O2539" s="1" t="n">
        <v>-0.0650687</v>
      </c>
    </row>
    <row r="2540" customFormat="false" ht="15" hidden="false" customHeight="false" outlineLevel="0" collapsed="false">
      <c r="E2540" s="1" t="n">
        <v>9.23</v>
      </c>
      <c r="F2540" s="1" t="n">
        <v>-0.316</v>
      </c>
      <c r="G2540" s="1" t="n">
        <v>0.0458607</v>
      </c>
      <c r="M2540" s="1" t="n">
        <v>36.2367</v>
      </c>
      <c r="N2540" s="1" t="n">
        <v>-69.618</v>
      </c>
      <c r="O2540" s="1" t="n">
        <v>-0.065079</v>
      </c>
    </row>
    <row r="2541" customFormat="false" ht="15" hidden="false" customHeight="false" outlineLevel="0" collapsed="false">
      <c r="E2541" s="1" t="n">
        <v>9.23167</v>
      </c>
      <c r="F2541" s="1" t="n">
        <v>-0.324</v>
      </c>
      <c r="G2541" s="1" t="n">
        <v>0.0458688</v>
      </c>
      <c r="M2541" s="1" t="n">
        <v>36.2383</v>
      </c>
      <c r="N2541" s="1" t="n">
        <v>-69.61</v>
      </c>
      <c r="O2541" s="1" t="n">
        <v>-0.0650859</v>
      </c>
    </row>
    <row r="2542" customFormat="false" ht="15" hidden="false" customHeight="false" outlineLevel="0" collapsed="false">
      <c r="E2542" s="1" t="n">
        <v>9.23333</v>
      </c>
      <c r="F2542" s="1" t="n">
        <v>-0.333</v>
      </c>
      <c r="G2542" s="1" t="n">
        <v>0.0458763</v>
      </c>
      <c r="M2542" s="1" t="n">
        <v>36.24</v>
      </c>
      <c r="N2542" s="1" t="n">
        <v>-69.602</v>
      </c>
      <c r="O2542" s="1" t="n">
        <v>-0.0650896</v>
      </c>
    </row>
    <row r="2543" customFormat="false" ht="15" hidden="false" customHeight="false" outlineLevel="0" collapsed="false">
      <c r="E2543" s="1" t="n">
        <v>9.235</v>
      </c>
      <c r="F2543" s="1" t="n">
        <v>-0.341</v>
      </c>
      <c r="G2543" s="1" t="n">
        <v>0.045879</v>
      </c>
      <c r="M2543" s="1" t="n">
        <v>36.2417</v>
      </c>
      <c r="N2543" s="1" t="n">
        <v>-69.594</v>
      </c>
      <c r="O2543" s="1" t="n">
        <v>-0.0650908</v>
      </c>
    </row>
    <row r="2544" customFormat="false" ht="15" hidden="false" customHeight="false" outlineLevel="0" collapsed="false">
      <c r="E2544" s="1" t="n">
        <v>9.23667</v>
      </c>
      <c r="F2544" s="1" t="n">
        <v>-0.35</v>
      </c>
      <c r="G2544" s="1" t="n">
        <v>0.0458791</v>
      </c>
      <c r="M2544" s="1" t="n">
        <v>36.2433</v>
      </c>
      <c r="N2544" s="1" t="n">
        <v>-69.585</v>
      </c>
      <c r="O2544" s="1" t="n">
        <v>-0.0650902</v>
      </c>
    </row>
    <row r="2545" customFormat="false" ht="15" hidden="false" customHeight="false" outlineLevel="0" collapsed="false">
      <c r="E2545" s="1" t="n">
        <v>9.23833</v>
      </c>
      <c r="F2545" s="1" t="n">
        <v>-0.358</v>
      </c>
      <c r="G2545" s="1" t="n">
        <v>0.0458788</v>
      </c>
      <c r="M2545" s="1" t="n">
        <v>36.245</v>
      </c>
      <c r="N2545" s="1" t="n">
        <v>-69.576</v>
      </c>
      <c r="O2545" s="1" t="n">
        <v>-0.0650893</v>
      </c>
    </row>
    <row r="2546" customFormat="false" ht="15" hidden="false" customHeight="false" outlineLevel="0" collapsed="false">
      <c r="E2546" s="1" t="n">
        <v>9.24</v>
      </c>
      <c r="F2546" s="1" t="n">
        <v>-0.367</v>
      </c>
      <c r="G2546" s="1" t="n">
        <v>0.0458738</v>
      </c>
      <c r="M2546" s="1" t="n">
        <v>36.2467</v>
      </c>
      <c r="N2546" s="1" t="n">
        <v>-69.569</v>
      </c>
      <c r="O2546" s="1" t="n">
        <v>-0.0650896</v>
      </c>
    </row>
    <row r="2547" customFormat="false" ht="15" hidden="false" customHeight="false" outlineLevel="0" collapsed="false">
      <c r="E2547" s="1" t="n">
        <v>9.24167</v>
      </c>
      <c r="F2547" s="1" t="n">
        <v>-0.375</v>
      </c>
      <c r="G2547" s="1" t="n">
        <v>0.0458652</v>
      </c>
      <c r="M2547" s="1" t="n">
        <v>36.2483</v>
      </c>
      <c r="N2547" s="1" t="n">
        <v>-69.56</v>
      </c>
      <c r="O2547" s="1" t="n">
        <v>-0.0650895</v>
      </c>
    </row>
    <row r="2548" customFormat="false" ht="15" hidden="false" customHeight="false" outlineLevel="0" collapsed="false">
      <c r="E2548" s="1" t="n">
        <v>9.24333</v>
      </c>
      <c r="F2548" s="1" t="n">
        <v>-0.383</v>
      </c>
      <c r="G2548" s="1" t="n">
        <v>0.0458513</v>
      </c>
      <c r="M2548" s="1" t="n">
        <v>36.25</v>
      </c>
      <c r="N2548" s="1" t="n">
        <v>-69.552</v>
      </c>
      <c r="O2548" s="1" t="n">
        <v>-0.0650901</v>
      </c>
    </row>
    <row r="2549" customFormat="false" ht="15" hidden="false" customHeight="false" outlineLevel="0" collapsed="false">
      <c r="E2549" s="1" t="n">
        <v>9.245</v>
      </c>
      <c r="F2549" s="1" t="n">
        <v>-0.392</v>
      </c>
      <c r="G2549" s="1" t="n">
        <v>0.0458372</v>
      </c>
      <c r="M2549" s="1" t="n">
        <v>36.2517</v>
      </c>
      <c r="N2549" s="1" t="n">
        <v>-69.543</v>
      </c>
      <c r="O2549" s="1" t="n">
        <v>-0.0650898</v>
      </c>
    </row>
    <row r="2550" customFormat="false" ht="15" hidden="false" customHeight="false" outlineLevel="0" collapsed="false">
      <c r="E2550" s="1" t="n">
        <v>9.24667</v>
      </c>
      <c r="F2550" s="1" t="n">
        <v>-0.4</v>
      </c>
      <c r="G2550" s="1" t="n">
        <v>0.0458205</v>
      </c>
      <c r="M2550" s="1" t="n">
        <v>36.2533</v>
      </c>
      <c r="N2550" s="1" t="n">
        <v>-69.535</v>
      </c>
      <c r="O2550" s="1" t="n">
        <v>-0.0650921</v>
      </c>
    </row>
    <row r="2551" customFormat="false" ht="15" hidden="false" customHeight="false" outlineLevel="0" collapsed="false">
      <c r="E2551" s="1" t="n">
        <v>9.24833</v>
      </c>
      <c r="F2551" s="1" t="n">
        <v>-0.408</v>
      </c>
      <c r="G2551" s="1" t="n">
        <v>0.045806</v>
      </c>
      <c r="M2551" s="1" t="n">
        <v>36.255</v>
      </c>
      <c r="N2551" s="1" t="n">
        <v>-69.526</v>
      </c>
      <c r="O2551" s="1" t="n">
        <v>-0.0650919</v>
      </c>
    </row>
    <row r="2552" customFormat="false" ht="15" hidden="false" customHeight="false" outlineLevel="0" collapsed="false">
      <c r="E2552" s="1" t="n">
        <v>9.25</v>
      </c>
      <c r="F2552" s="1" t="n">
        <v>-0.416</v>
      </c>
      <c r="G2552" s="1" t="n">
        <v>0.0457918</v>
      </c>
      <c r="M2552" s="1" t="n">
        <v>36.2567</v>
      </c>
      <c r="N2552" s="1" t="n">
        <v>-69.518</v>
      </c>
      <c r="O2552" s="1" t="n">
        <v>-0.0650878</v>
      </c>
    </row>
    <row r="2553" customFormat="false" ht="15" hidden="false" customHeight="false" outlineLevel="0" collapsed="false">
      <c r="E2553" s="1" t="n">
        <v>9.25167</v>
      </c>
      <c r="F2553" s="1" t="n">
        <v>-0.424</v>
      </c>
      <c r="G2553" s="1" t="n">
        <v>0.0457763</v>
      </c>
      <c r="M2553" s="1" t="n">
        <v>36.2583</v>
      </c>
      <c r="N2553" s="1" t="n">
        <v>-69.51</v>
      </c>
      <c r="O2553" s="1" t="n">
        <v>-0.0650843</v>
      </c>
    </row>
    <row r="2554" customFormat="false" ht="15" hidden="false" customHeight="false" outlineLevel="0" collapsed="false">
      <c r="E2554" s="1" t="n">
        <v>9.25333</v>
      </c>
      <c r="F2554" s="1" t="n">
        <v>-0.433</v>
      </c>
      <c r="G2554" s="1" t="n">
        <v>0.0457639</v>
      </c>
      <c r="M2554" s="1" t="n">
        <v>36.26</v>
      </c>
      <c r="N2554" s="1" t="n">
        <v>-69.501</v>
      </c>
      <c r="O2554" s="1" t="n">
        <v>-0.0650804</v>
      </c>
    </row>
    <row r="2555" customFormat="false" ht="15" hidden="false" customHeight="false" outlineLevel="0" collapsed="false">
      <c r="E2555" s="1" t="n">
        <v>9.255</v>
      </c>
      <c r="F2555" s="1" t="n">
        <v>-0.441</v>
      </c>
      <c r="G2555" s="1" t="n">
        <v>0.0457522</v>
      </c>
      <c r="M2555" s="1" t="n">
        <v>36.2617</v>
      </c>
      <c r="N2555" s="1" t="n">
        <v>-69.493</v>
      </c>
      <c r="O2555" s="1" t="n">
        <v>-0.0650753</v>
      </c>
    </row>
    <row r="2556" customFormat="false" ht="15" hidden="false" customHeight="false" outlineLevel="0" collapsed="false">
      <c r="E2556" s="1" t="n">
        <v>9.25667</v>
      </c>
      <c r="F2556" s="1" t="n">
        <v>-0.449</v>
      </c>
      <c r="G2556" s="1" t="n">
        <v>0.0457441</v>
      </c>
      <c r="M2556" s="1" t="n">
        <v>36.2633</v>
      </c>
      <c r="N2556" s="1" t="n">
        <v>-69.485</v>
      </c>
      <c r="O2556" s="1" t="n">
        <v>-0.0650677</v>
      </c>
    </row>
    <row r="2557" customFormat="false" ht="15" hidden="false" customHeight="false" outlineLevel="0" collapsed="false">
      <c r="E2557" s="1" t="n">
        <v>9.25833</v>
      </c>
      <c r="F2557" s="1" t="n">
        <v>-0.457</v>
      </c>
      <c r="G2557" s="1" t="n">
        <v>0.045742</v>
      </c>
      <c r="M2557" s="1" t="n">
        <v>36.265</v>
      </c>
      <c r="N2557" s="1" t="n">
        <v>-69.476</v>
      </c>
      <c r="O2557" s="1" t="n">
        <v>-0.0650602</v>
      </c>
    </row>
    <row r="2558" customFormat="false" ht="15" hidden="false" customHeight="false" outlineLevel="0" collapsed="false">
      <c r="E2558" s="1" t="n">
        <v>9.26</v>
      </c>
      <c r="F2558" s="1" t="n">
        <v>-0.466</v>
      </c>
      <c r="G2558" s="1" t="n">
        <v>0.0457457</v>
      </c>
      <c r="M2558" s="1" t="n">
        <v>36.2667</v>
      </c>
      <c r="N2558" s="1" t="n">
        <v>-69.467</v>
      </c>
      <c r="O2558" s="1" t="n">
        <v>-0.0650512</v>
      </c>
    </row>
    <row r="2559" customFormat="false" ht="15" hidden="false" customHeight="false" outlineLevel="0" collapsed="false">
      <c r="E2559" s="1" t="n">
        <v>9.26167</v>
      </c>
      <c r="F2559" s="1" t="n">
        <v>-0.474</v>
      </c>
      <c r="G2559" s="1" t="n">
        <v>0.0457489</v>
      </c>
      <c r="M2559" s="1" t="n">
        <v>36.2683</v>
      </c>
      <c r="N2559" s="1" t="n">
        <v>-69.459</v>
      </c>
      <c r="O2559" s="1" t="n">
        <v>-0.0650399</v>
      </c>
    </row>
    <row r="2560" customFormat="false" ht="15" hidden="false" customHeight="false" outlineLevel="0" collapsed="false">
      <c r="E2560" s="1" t="n">
        <v>9.26333</v>
      </c>
      <c r="F2560" s="1" t="n">
        <v>-0.483</v>
      </c>
      <c r="G2560" s="1" t="n">
        <v>0.045756</v>
      </c>
      <c r="M2560" s="1" t="n">
        <v>36.27</v>
      </c>
      <c r="N2560" s="1" t="n">
        <v>-69.451</v>
      </c>
      <c r="O2560" s="1" t="n">
        <v>-0.0650329</v>
      </c>
    </row>
    <row r="2561" customFormat="false" ht="15" hidden="false" customHeight="false" outlineLevel="0" collapsed="false">
      <c r="E2561" s="1" t="n">
        <v>9.265</v>
      </c>
      <c r="F2561" s="1" t="n">
        <v>-0.491</v>
      </c>
      <c r="G2561" s="1" t="n">
        <v>0.0457642</v>
      </c>
      <c r="M2561" s="1" t="n">
        <v>36.2717</v>
      </c>
      <c r="N2561" s="1" t="n">
        <v>-69.443</v>
      </c>
      <c r="O2561" s="1" t="n">
        <v>-0.0650263</v>
      </c>
    </row>
    <row r="2562" customFormat="false" ht="15" hidden="false" customHeight="false" outlineLevel="0" collapsed="false">
      <c r="E2562" s="1" t="n">
        <v>9.26667</v>
      </c>
      <c r="F2562" s="1" t="n">
        <v>-0.499</v>
      </c>
      <c r="G2562" s="1" t="n">
        <v>0.0457743</v>
      </c>
      <c r="M2562" s="1" t="n">
        <v>36.2733</v>
      </c>
      <c r="N2562" s="1" t="n">
        <v>-69.434</v>
      </c>
      <c r="O2562" s="1" t="n">
        <v>-0.0650175</v>
      </c>
    </row>
    <row r="2563" customFormat="false" ht="15" hidden="false" customHeight="false" outlineLevel="0" collapsed="false">
      <c r="E2563" s="1" t="n">
        <v>9.26833</v>
      </c>
      <c r="F2563" s="1" t="n">
        <v>-0.508</v>
      </c>
      <c r="G2563" s="1" t="n">
        <v>0.0457841</v>
      </c>
      <c r="M2563" s="1" t="n">
        <v>36.275</v>
      </c>
      <c r="N2563" s="1" t="n">
        <v>-69.426</v>
      </c>
      <c r="O2563" s="1" t="n">
        <v>-0.0650077</v>
      </c>
    </row>
    <row r="2564" customFormat="false" ht="15" hidden="false" customHeight="false" outlineLevel="0" collapsed="false">
      <c r="E2564" s="1" t="n">
        <v>9.27</v>
      </c>
      <c r="F2564" s="1" t="n">
        <v>-0.517</v>
      </c>
      <c r="G2564" s="1" t="n">
        <v>0.0457937</v>
      </c>
      <c r="M2564" s="1" t="n">
        <v>36.2767</v>
      </c>
      <c r="N2564" s="1" t="n">
        <v>-69.418</v>
      </c>
      <c r="O2564" s="1" t="n">
        <v>-0.0650012</v>
      </c>
    </row>
    <row r="2565" customFormat="false" ht="15" hidden="false" customHeight="false" outlineLevel="0" collapsed="false">
      <c r="E2565" s="1" t="n">
        <v>9.27167</v>
      </c>
      <c r="F2565" s="1" t="n">
        <v>-0.524</v>
      </c>
      <c r="G2565" s="1" t="n">
        <v>0.0458009</v>
      </c>
      <c r="M2565" s="1" t="n">
        <v>36.2783</v>
      </c>
      <c r="N2565" s="1" t="n">
        <v>-69.41</v>
      </c>
      <c r="O2565" s="1" t="n">
        <v>-0.0649977</v>
      </c>
    </row>
    <row r="2566" customFormat="false" ht="15" hidden="false" customHeight="false" outlineLevel="0" collapsed="false">
      <c r="E2566" s="1" t="n">
        <v>9.27333</v>
      </c>
      <c r="F2566" s="1" t="n">
        <v>-0.533</v>
      </c>
      <c r="G2566" s="1" t="n">
        <v>0.0458052</v>
      </c>
      <c r="M2566" s="1" t="n">
        <v>36.28</v>
      </c>
      <c r="N2566" s="1" t="n">
        <v>-69.402</v>
      </c>
      <c r="O2566" s="1" t="n">
        <v>-0.0649974</v>
      </c>
    </row>
    <row r="2567" customFormat="false" ht="15" hidden="false" customHeight="false" outlineLevel="0" collapsed="false">
      <c r="E2567" s="1" t="n">
        <v>9.275</v>
      </c>
      <c r="F2567" s="1" t="n">
        <v>-0.541</v>
      </c>
      <c r="G2567" s="1" t="n">
        <v>0.0458077</v>
      </c>
      <c r="M2567" s="1" t="n">
        <v>36.2817</v>
      </c>
      <c r="N2567" s="1" t="n">
        <v>-69.394</v>
      </c>
      <c r="O2567" s="1" t="n">
        <v>-0.0649985</v>
      </c>
    </row>
    <row r="2568" customFormat="false" ht="15" hidden="false" customHeight="false" outlineLevel="0" collapsed="false">
      <c r="E2568" s="1" t="n">
        <v>9.27667</v>
      </c>
      <c r="F2568" s="1" t="n">
        <v>-0.55</v>
      </c>
      <c r="G2568" s="1" t="n">
        <v>0.0458104</v>
      </c>
      <c r="M2568" s="1" t="n">
        <v>36.2833</v>
      </c>
      <c r="N2568" s="1" t="n">
        <v>-69.385</v>
      </c>
      <c r="O2568" s="1" t="n">
        <v>-0.0650023</v>
      </c>
    </row>
    <row r="2569" customFormat="false" ht="15" hidden="false" customHeight="false" outlineLevel="0" collapsed="false">
      <c r="E2569" s="1" t="n">
        <v>9.27833</v>
      </c>
      <c r="F2569" s="1" t="n">
        <v>-0.558</v>
      </c>
      <c r="G2569" s="1" t="n">
        <v>0.0458121</v>
      </c>
      <c r="M2569" s="1" t="n">
        <v>36.285</v>
      </c>
      <c r="N2569" s="1" t="n">
        <v>-69.377</v>
      </c>
      <c r="O2569" s="1" t="n">
        <v>-0.0650078</v>
      </c>
    </row>
    <row r="2570" customFormat="false" ht="15" hidden="false" customHeight="false" outlineLevel="0" collapsed="false">
      <c r="E2570" s="1" t="n">
        <v>9.28</v>
      </c>
      <c r="F2570" s="1" t="n">
        <v>-0.566</v>
      </c>
      <c r="G2570" s="1" t="n">
        <v>0.0458133</v>
      </c>
      <c r="M2570" s="1" t="n">
        <v>36.2867</v>
      </c>
      <c r="N2570" s="1" t="n">
        <v>-69.368</v>
      </c>
      <c r="O2570" s="1" t="n">
        <v>-0.0650145</v>
      </c>
    </row>
    <row r="2571" customFormat="false" ht="15" hidden="false" customHeight="false" outlineLevel="0" collapsed="false">
      <c r="E2571" s="1" t="n">
        <v>9.28167</v>
      </c>
      <c r="F2571" s="1" t="n">
        <v>-0.574</v>
      </c>
      <c r="G2571" s="1" t="n">
        <v>0.0458102</v>
      </c>
      <c r="M2571" s="1" t="n">
        <v>36.2883</v>
      </c>
      <c r="N2571" s="1" t="n">
        <v>-69.36</v>
      </c>
      <c r="O2571" s="1" t="n">
        <v>-0.0650222</v>
      </c>
    </row>
    <row r="2572" customFormat="false" ht="15" hidden="false" customHeight="false" outlineLevel="0" collapsed="false">
      <c r="E2572" s="1" t="n">
        <v>9.28333</v>
      </c>
      <c r="F2572" s="1" t="n">
        <v>-0.583</v>
      </c>
      <c r="G2572" s="1" t="n">
        <v>0.0458088</v>
      </c>
      <c r="M2572" s="1" t="n">
        <v>36.29</v>
      </c>
      <c r="N2572" s="1" t="n">
        <v>-69.351</v>
      </c>
      <c r="O2572" s="1" t="n">
        <v>-0.0650274</v>
      </c>
    </row>
    <row r="2573" customFormat="false" ht="15" hidden="false" customHeight="false" outlineLevel="0" collapsed="false">
      <c r="E2573" s="1" t="n">
        <v>9.285</v>
      </c>
      <c r="F2573" s="1" t="n">
        <v>-0.591</v>
      </c>
      <c r="G2573" s="1" t="n">
        <v>0.0458062</v>
      </c>
      <c r="M2573" s="1" t="n">
        <v>36.2917</v>
      </c>
      <c r="N2573" s="1" t="n">
        <v>-69.343</v>
      </c>
      <c r="O2573" s="1" t="n">
        <v>-0.0650293</v>
      </c>
    </row>
    <row r="2574" customFormat="false" ht="15" hidden="false" customHeight="false" outlineLevel="0" collapsed="false">
      <c r="E2574" s="1" t="n">
        <v>9.28667</v>
      </c>
      <c r="F2574" s="1" t="n">
        <v>-0.6</v>
      </c>
      <c r="G2574" s="1" t="n">
        <v>0.0458033</v>
      </c>
      <c r="M2574" s="1" t="n">
        <v>36.2933</v>
      </c>
      <c r="N2574" s="1" t="n">
        <v>-69.334</v>
      </c>
      <c r="O2574" s="1" t="n">
        <v>-0.0650308</v>
      </c>
    </row>
    <row r="2575" customFormat="false" ht="15" hidden="false" customHeight="false" outlineLevel="0" collapsed="false">
      <c r="E2575" s="1" t="n">
        <v>9.28833</v>
      </c>
      <c r="F2575" s="1" t="n">
        <v>-0.608</v>
      </c>
      <c r="G2575" s="1" t="n">
        <v>0.0458006</v>
      </c>
      <c r="M2575" s="1" t="n">
        <v>36.295</v>
      </c>
      <c r="N2575" s="1" t="n">
        <v>-69.326</v>
      </c>
      <c r="O2575" s="1" t="n">
        <v>-0.0650345</v>
      </c>
    </row>
    <row r="2576" customFormat="false" ht="15" hidden="false" customHeight="false" outlineLevel="0" collapsed="false">
      <c r="E2576" s="1" t="n">
        <v>9.29</v>
      </c>
      <c r="F2576" s="1" t="n">
        <v>-0.616</v>
      </c>
      <c r="G2576" s="1" t="n">
        <v>0.045798</v>
      </c>
      <c r="M2576" s="1" t="n">
        <v>36.2967</v>
      </c>
      <c r="N2576" s="1" t="n">
        <v>-69.318</v>
      </c>
      <c r="O2576" s="1" t="n">
        <v>-0.0650334</v>
      </c>
    </row>
    <row r="2577" customFormat="false" ht="15" hidden="false" customHeight="false" outlineLevel="0" collapsed="false">
      <c r="E2577" s="1" t="n">
        <v>9.29167</v>
      </c>
      <c r="F2577" s="1" t="n">
        <v>-0.624</v>
      </c>
      <c r="G2577" s="1" t="n">
        <v>0.045797</v>
      </c>
      <c r="M2577" s="1" t="n">
        <v>36.2983</v>
      </c>
      <c r="N2577" s="1" t="n">
        <v>-69.31</v>
      </c>
      <c r="O2577" s="1" t="n">
        <v>-0.0650292</v>
      </c>
    </row>
    <row r="2578" customFormat="false" ht="15" hidden="false" customHeight="false" outlineLevel="0" collapsed="false">
      <c r="E2578" s="1" t="n">
        <v>9.29333</v>
      </c>
      <c r="F2578" s="1" t="n">
        <v>-0.633</v>
      </c>
      <c r="G2578" s="1" t="n">
        <v>0.0457957</v>
      </c>
      <c r="M2578" s="1" t="n">
        <v>36.3</v>
      </c>
      <c r="N2578" s="1" t="n">
        <v>-69.302</v>
      </c>
      <c r="O2578" s="1" t="n">
        <v>-0.065021</v>
      </c>
    </row>
    <row r="2579" customFormat="false" ht="15" hidden="false" customHeight="false" outlineLevel="0" collapsed="false">
      <c r="E2579" s="1" t="n">
        <v>9.295</v>
      </c>
      <c r="F2579" s="1" t="n">
        <v>-0.641</v>
      </c>
      <c r="G2579" s="1" t="n">
        <v>0.0457925</v>
      </c>
      <c r="M2579" s="1" t="n">
        <v>36.3017</v>
      </c>
      <c r="N2579" s="1" t="n">
        <v>-69.293</v>
      </c>
      <c r="O2579" s="1" t="n">
        <v>-0.0650094</v>
      </c>
    </row>
    <row r="2580" customFormat="false" ht="15" hidden="false" customHeight="false" outlineLevel="0" collapsed="false">
      <c r="E2580" s="1" t="n">
        <v>9.29667</v>
      </c>
      <c r="F2580" s="1" t="n">
        <v>-0.649</v>
      </c>
      <c r="G2580" s="1" t="n">
        <v>0.0457896</v>
      </c>
      <c r="M2580" s="1" t="n">
        <v>36.3033</v>
      </c>
      <c r="N2580" s="1" t="n">
        <v>-69.285</v>
      </c>
      <c r="O2580" s="1" t="n">
        <v>-0.0649991</v>
      </c>
    </row>
    <row r="2581" customFormat="false" ht="15" hidden="false" customHeight="false" outlineLevel="0" collapsed="false">
      <c r="E2581" s="1" t="n">
        <v>9.29833</v>
      </c>
      <c r="F2581" s="1" t="n">
        <v>-0.658</v>
      </c>
      <c r="G2581" s="1" t="n">
        <v>0.0457874</v>
      </c>
      <c r="M2581" s="1" t="n">
        <v>36.305</v>
      </c>
      <c r="N2581" s="1" t="n">
        <v>-69.276</v>
      </c>
      <c r="O2581" s="1" t="n">
        <v>-0.0649876</v>
      </c>
    </row>
    <row r="2582" customFormat="false" ht="15" hidden="false" customHeight="false" outlineLevel="0" collapsed="false">
      <c r="E2582" s="1" t="n">
        <v>9.3</v>
      </c>
      <c r="F2582" s="1" t="n">
        <v>-0.666</v>
      </c>
      <c r="G2582" s="1" t="n">
        <v>0.0457833</v>
      </c>
      <c r="M2582" s="1" t="n">
        <v>36.3067</v>
      </c>
      <c r="N2582" s="1" t="n">
        <v>-69.268</v>
      </c>
      <c r="O2582" s="1" t="n">
        <v>-0.0649754</v>
      </c>
    </row>
    <row r="2583" customFormat="false" ht="15" hidden="false" customHeight="false" outlineLevel="0" collapsed="false">
      <c r="E2583" s="1" t="n">
        <v>9.30167</v>
      </c>
      <c r="F2583" s="1" t="n">
        <v>-0.675</v>
      </c>
      <c r="G2583" s="1" t="n">
        <v>0.0457787</v>
      </c>
      <c r="M2583" s="1" t="n">
        <v>36.3083</v>
      </c>
      <c r="N2583" s="1" t="n">
        <v>-69.259</v>
      </c>
      <c r="O2583" s="1" t="n">
        <v>-0.0649623</v>
      </c>
    </row>
    <row r="2584" customFormat="false" ht="15" hidden="false" customHeight="false" outlineLevel="0" collapsed="false">
      <c r="E2584" s="1" t="n">
        <v>9.30333</v>
      </c>
      <c r="F2584" s="1" t="n">
        <v>-0.683</v>
      </c>
      <c r="G2584" s="1" t="n">
        <v>0.0457731</v>
      </c>
      <c r="M2584" s="1" t="n">
        <v>36.31</v>
      </c>
      <c r="N2584" s="1" t="n">
        <v>-69.251</v>
      </c>
      <c r="O2584" s="1" t="n">
        <v>-0.0649503</v>
      </c>
    </row>
    <row r="2585" customFormat="false" ht="15" hidden="false" customHeight="false" outlineLevel="0" collapsed="false">
      <c r="E2585" s="1" t="n">
        <v>9.305</v>
      </c>
      <c r="F2585" s="1" t="n">
        <v>-0.691</v>
      </c>
      <c r="G2585" s="1" t="n">
        <v>0.0457651</v>
      </c>
      <c r="M2585" s="1" t="n">
        <v>36.3117</v>
      </c>
      <c r="N2585" s="1" t="n">
        <v>-69.243</v>
      </c>
      <c r="O2585" s="1" t="n">
        <v>-0.0649428</v>
      </c>
    </row>
    <row r="2586" customFormat="false" ht="15" hidden="false" customHeight="false" outlineLevel="0" collapsed="false">
      <c r="E2586" s="1" t="n">
        <v>9.30667</v>
      </c>
      <c r="F2586" s="1" t="n">
        <v>-0.699</v>
      </c>
      <c r="G2586" s="1" t="n">
        <v>0.0457564</v>
      </c>
      <c r="M2586" s="1" t="n">
        <v>36.3133</v>
      </c>
      <c r="N2586" s="1" t="n">
        <v>-69.235</v>
      </c>
      <c r="O2586" s="1" t="n">
        <v>-0.0649429</v>
      </c>
    </row>
    <row r="2587" customFormat="false" ht="15" hidden="false" customHeight="false" outlineLevel="0" collapsed="false">
      <c r="E2587" s="1" t="n">
        <v>9.30833</v>
      </c>
      <c r="F2587" s="1" t="n">
        <v>-0.708</v>
      </c>
      <c r="G2587" s="1" t="n">
        <v>0.0457462</v>
      </c>
      <c r="M2587" s="1" t="n">
        <v>36.315</v>
      </c>
      <c r="N2587" s="1" t="n">
        <v>-69.226</v>
      </c>
      <c r="O2587" s="1" t="n">
        <v>-0.0649465</v>
      </c>
    </row>
    <row r="2588" customFormat="false" ht="15" hidden="false" customHeight="false" outlineLevel="0" collapsed="false">
      <c r="E2588" s="1" t="n">
        <v>9.31</v>
      </c>
      <c r="F2588" s="1" t="n">
        <v>-0.716</v>
      </c>
      <c r="G2588" s="1" t="n">
        <v>0.0457356</v>
      </c>
      <c r="M2588" s="1" t="n">
        <v>36.3167</v>
      </c>
      <c r="N2588" s="1" t="n">
        <v>-69.218</v>
      </c>
      <c r="O2588" s="1" t="n">
        <v>-0.0649534</v>
      </c>
    </row>
    <row r="2589" customFormat="false" ht="15" hidden="false" customHeight="false" outlineLevel="0" collapsed="false">
      <c r="E2589" s="1" t="n">
        <v>9.31167</v>
      </c>
      <c r="F2589" s="1" t="n">
        <v>-0.725</v>
      </c>
      <c r="G2589" s="1" t="n">
        <v>0.045727</v>
      </c>
      <c r="M2589" s="1" t="n">
        <v>36.3183</v>
      </c>
      <c r="N2589" s="1" t="n">
        <v>-69.21</v>
      </c>
      <c r="O2589" s="1" t="n">
        <v>-0.0649599</v>
      </c>
    </row>
    <row r="2590" customFormat="false" ht="15" hidden="false" customHeight="false" outlineLevel="0" collapsed="false">
      <c r="E2590" s="1" t="n">
        <v>9.31333</v>
      </c>
      <c r="F2590" s="1" t="n">
        <v>-0.733</v>
      </c>
      <c r="G2590" s="1" t="n">
        <v>0.045724</v>
      </c>
      <c r="M2590" s="1" t="n">
        <v>36.32</v>
      </c>
      <c r="N2590" s="1" t="n">
        <v>-69.201</v>
      </c>
      <c r="O2590" s="1" t="n">
        <v>-0.0649658</v>
      </c>
    </row>
    <row r="2591" customFormat="false" ht="15" hidden="false" customHeight="false" outlineLevel="0" collapsed="false">
      <c r="E2591" s="1" t="n">
        <v>9.315</v>
      </c>
      <c r="F2591" s="1" t="n">
        <v>-0.741</v>
      </c>
      <c r="G2591" s="1" t="n">
        <v>0.0457235</v>
      </c>
      <c r="M2591" s="1" t="n">
        <v>36.3217</v>
      </c>
      <c r="N2591" s="1" t="n">
        <v>-69.193</v>
      </c>
      <c r="O2591" s="1" t="n">
        <v>-0.0649723</v>
      </c>
    </row>
    <row r="2592" customFormat="false" ht="15" hidden="false" customHeight="false" outlineLevel="0" collapsed="false">
      <c r="E2592" s="1" t="n">
        <v>9.31667</v>
      </c>
      <c r="F2592" s="1" t="n">
        <v>-0.75</v>
      </c>
      <c r="G2592" s="1" t="n">
        <v>0.045723</v>
      </c>
      <c r="M2592" s="1" t="n">
        <v>36.3233</v>
      </c>
      <c r="N2592" s="1" t="n">
        <v>-69.184</v>
      </c>
      <c r="O2592" s="1" t="n">
        <v>-0.0649771</v>
      </c>
    </row>
    <row r="2593" customFormat="false" ht="15" hidden="false" customHeight="false" outlineLevel="0" collapsed="false">
      <c r="E2593" s="1" t="n">
        <v>9.31833</v>
      </c>
      <c r="F2593" s="1" t="n">
        <v>-0.758</v>
      </c>
      <c r="G2593" s="1" t="n">
        <v>0.0457211</v>
      </c>
      <c r="M2593" s="1" t="n">
        <v>36.325</v>
      </c>
      <c r="N2593" s="1" t="n">
        <v>-69.176</v>
      </c>
      <c r="O2593" s="1" t="n">
        <v>-0.06498</v>
      </c>
    </row>
    <row r="2594" customFormat="false" ht="15" hidden="false" customHeight="false" outlineLevel="0" collapsed="false">
      <c r="E2594" s="1" t="n">
        <v>9.32</v>
      </c>
      <c r="F2594" s="1" t="n">
        <v>-0.766</v>
      </c>
      <c r="G2594" s="1" t="n">
        <v>0.0457207</v>
      </c>
      <c r="M2594" s="1" t="n">
        <v>36.3267</v>
      </c>
      <c r="N2594" s="1" t="n">
        <v>-69.167</v>
      </c>
      <c r="O2594" s="1" t="n">
        <v>-0.0649761</v>
      </c>
    </row>
    <row r="2595" customFormat="false" ht="15" hidden="false" customHeight="false" outlineLevel="0" collapsed="false">
      <c r="E2595" s="1" t="n">
        <v>9.32167</v>
      </c>
      <c r="F2595" s="1" t="n">
        <v>-0.775</v>
      </c>
      <c r="G2595" s="1" t="n">
        <v>0.045715</v>
      </c>
      <c r="M2595" s="1" t="n">
        <v>36.3283</v>
      </c>
      <c r="N2595" s="1" t="n">
        <v>-69.159</v>
      </c>
      <c r="O2595" s="1" t="n">
        <v>-0.0649693</v>
      </c>
    </row>
    <row r="2596" customFormat="false" ht="15" hidden="false" customHeight="false" outlineLevel="0" collapsed="false">
      <c r="E2596" s="1" t="n">
        <v>9.32333</v>
      </c>
      <c r="F2596" s="1" t="n">
        <v>-0.783</v>
      </c>
      <c r="G2596" s="1" t="n">
        <v>0.0457096</v>
      </c>
      <c r="M2596" s="1" t="n">
        <v>36.33</v>
      </c>
      <c r="N2596" s="1" t="n">
        <v>-69.151</v>
      </c>
      <c r="O2596" s="1" t="n">
        <v>-0.0649624</v>
      </c>
    </row>
    <row r="2597" customFormat="false" ht="15" hidden="false" customHeight="false" outlineLevel="0" collapsed="false">
      <c r="E2597" s="1" t="n">
        <v>9.325</v>
      </c>
      <c r="F2597" s="1" t="n">
        <v>-0.791</v>
      </c>
      <c r="G2597" s="1" t="n">
        <v>0.0457066</v>
      </c>
      <c r="M2597" s="1" t="n">
        <v>36.3317</v>
      </c>
      <c r="N2597" s="1" t="n">
        <v>-69.143</v>
      </c>
      <c r="O2597" s="1" t="n">
        <v>-0.0649564</v>
      </c>
    </row>
    <row r="2598" customFormat="false" ht="15" hidden="false" customHeight="false" outlineLevel="0" collapsed="false">
      <c r="E2598" s="1" t="n">
        <v>9.32667</v>
      </c>
      <c r="F2598" s="1" t="n">
        <v>-0.799</v>
      </c>
      <c r="G2598" s="1" t="n">
        <v>0.0457007</v>
      </c>
      <c r="M2598" s="1" t="n">
        <v>36.3333</v>
      </c>
      <c r="N2598" s="1" t="n">
        <v>-69.135</v>
      </c>
      <c r="O2598" s="1" t="n">
        <v>-0.0649519</v>
      </c>
    </row>
    <row r="2599" customFormat="false" ht="15" hidden="false" customHeight="false" outlineLevel="0" collapsed="false">
      <c r="E2599" s="1" t="n">
        <v>9.32833</v>
      </c>
      <c r="F2599" s="1" t="n">
        <v>-0.808</v>
      </c>
      <c r="G2599" s="1" t="n">
        <v>0.0456906</v>
      </c>
      <c r="M2599" s="1" t="n">
        <v>36.335</v>
      </c>
      <c r="N2599" s="1" t="n">
        <v>-69.126</v>
      </c>
      <c r="O2599" s="1" t="n">
        <v>-0.0649479</v>
      </c>
    </row>
    <row r="2600" customFormat="false" ht="15" hidden="false" customHeight="false" outlineLevel="0" collapsed="false">
      <c r="E2600" s="1" t="n">
        <v>9.33</v>
      </c>
      <c r="F2600" s="1" t="n">
        <v>-0.816</v>
      </c>
      <c r="G2600" s="1" t="n">
        <v>0.0456793</v>
      </c>
      <c r="M2600" s="1" t="n">
        <v>36.3367</v>
      </c>
      <c r="N2600" s="1" t="n">
        <v>-69.118</v>
      </c>
      <c r="O2600" s="1" t="n">
        <v>-0.0649473</v>
      </c>
    </row>
    <row r="2601" customFormat="false" ht="15" hidden="false" customHeight="false" outlineLevel="0" collapsed="false">
      <c r="E2601" s="1" t="n">
        <v>9.33167</v>
      </c>
      <c r="F2601" s="1" t="n">
        <v>-0.824</v>
      </c>
      <c r="G2601" s="1" t="n">
        <v>0.045666</v>
      </c>
      <c r="M2601" s="1" t="n">
        <v>36.3383</v>
      </c>
      <c r="N2601" s="1" t="n">
        <v>-69.11</v>
      </c>
      <c r="O2601" s="1" t="n">
        <v>-0.0649501</v>
      </c>
    </row>
    <row r="2602" customFormat="false" ht="15" hidden="false" customHeight="false" outlineLevel="0" collapsed="false">
      <c r="E2602" s="1" t="n">
        <v>9.33333</v>
      </c>
      <c r="F2602" s="1" t="n">
        <v>-0.832</v>
      </c>
      <c r="G2602" s="1" t="n">
        <v>0.0456513</v>
      </c>
      <c r="M2602" s="1" t="n">
        <v>36.34</v>
      </c>
      <c r="N2602" s="1" t="n">
        <v>-69.101</v>
      </c>
      <c r="O2602" s="1" t="n">
        <v>-0.064955</v>
      </c>
    </row>
    <row r="2603" customFormat="false" ht="15" hidden="false" customHeight="false" outlineLevel="0" collapsed="false">
      <c r="E2603" s="1" t="n">
        <v>9.335</v>
      </c>
      <c r="F2603" s="1" t="n">
        <v>-0.841</v>
      </c>
      <c r="G2603" s="1" t="n">
        <v>0.0456353</v>
      </c>
      <c r="M2603" s="1" t="n">
        <v>36.3417</v>
      </c>
      <c r="N2603" s="1" t="n">
        <v>-69.093</v>
      </c>
      <c r="O2603" s="1" t="n">
        <v>-0.0649619</v>
      </c>
    </row>
    <row r="2604" customFormat="false" ht="15" hidden="false" customHeight="false" outlineLevel="0" collapsed="false">
      <c r="E2604" s="1" t="n">
        <v>9.33667</v>
      </c>
      <c r="F2604" s="1" t="n">
        <v>-0.849</v>
      </c>
      <c r="G2604" s="1" t="n">
        <v>0.0456203</v>
      </c>
      <c r="M2604" s="1" t="n">
        <v>36.3433</v>
      </c>
      <c r="N2604" s="1" t="n">
        <v>-69.084</v>
      </c>
      <c r="O2604" s="1" t="n">
        <v>-0.0649691</v>
      </c>
    </row>
    <row r="2605" customFormat="false" ht="15" hidden="false" customHeight="false" outlineLevel="0" collapsed="false">
      <c r="E2605" s="1" t="n">
        <v>9.33833</v>
      </c>
      <c r="F2605" s="1" t="n">
        <v>-0.858</v>
      </c>
      <c r="G2605" s="1" t="n">
        <v>0.0456072</v>
      </c>
      <c r="M2605" s="1" t="n">
        <v>36.345</v>
      </c>
      <c r="N2605" s="1" t="n">
        <v>-69.076</v>
      </c>
      <c r="O2605" s="1" t="n">
        <v>-0.0649753</v>
      </c>
    </row>
    <row r="2606" customFormat="false" ht="15" hidden="false" customHeight="false" outlineLevel="0" collapsed="false">
      <c r="E2606" s="1" t="n">
        <v>9.34</v>
      </c>
      <c r="F2606" s="1" t="n">
        <v>-0.866</v>
      </c>
      <c r="G2606" s="1" t="n">
        <v>0.0455968</v>
      </c>
      <c r="M2606" s="1" t="n">
        <v>36.3467</v>
      </c>
      <c r="N2606" s="1" t="n">
        <v>-69.067</v>
      </c>
      <c r="O2606" s="1" t="n">
        <v>-0.064978</v>
      </c>
    </row>
    <row r="2607" customFormat="false" ht="15" hidden="false" customHeight="false" outlineLevel="0" collapsed="false">
      <c r="E2607" s="1" t="n">
        <v>9.34167</v>
      </c>
      <c r="F2607" s="1" t="n">
        <v>-0.874</v>
      </c>
      <c r="G2607" s="1" t="n">
        <v>0.0455927</v>
      </c>
      <c r="M2607" s="1" t="n">
        <v>36.3483</v>
      </c>
      <c r="N2607" s="1" t="n">
        <v>-69.059</v>
      </c>
      <c r="O2607" s="1" t="n">
        <v>-0.064977</v>
      </c>
    </row>
    <row r="2608" customFormat="false" ht="15" hidden="false" customHeight="false" outlineLevel="0" collapsed="false">
      <c r="E2608" s="1" t="n">
        <v>9.34333</v>
      </c>
      <c r="F2608" s="1" t="n">
        <v>-0.882</v>
      </c>
      <c r="G2608" s="1" t="n">
        <v>0.0455931</v>
      </c>
      <c r="M2608" s="1" t="n">
        <v>36.35</v>
      </c>
      <c r="N2608" s="1" t="n">
        <v>-69.051</v>
      </c>
      <c r="O2608" s="1" t="n">
        <v>-0.0649714</v>
      </c>
    </row>
    <row r="2609" customFormat="false" ht="15" hidden="false" customHeight="false" outlineLevel="0" collapsed="false">
      <c r="E2609" s="1" t="n">
        <v>9.345</v>
      </c>
      <c r="F2609" s="1" t="n">
        <v>-0.891</v>
      </c>
      <c r="G2609" s="1" t="n">
        <v>0.0455962</v>
      </c>
      <c r="M2609" s="1" t="n">
        <v>36.3517</v>
      </c>
      <c r="N2609" s="1" t="n">
        <v>-69.042</v>
      </c>
      <c r="O2609" s="1" t="n">
        <v>-0.0649615</v>
      </c>
    </row>
    <row r="2610" customFormat="false" ht="15" hidden="false" customHeight="false" outlineLevel="0" collapsed="false">
      <c r="E2610" s="1" t="n">
        <v>9.34667</v>
      </c>
      <c r="F2610" s="1" t="n">
        <v>-0.899</v>
      </c>
      <c r="G2610" s="1" t="n">
        <v>0.0456022</v>
      </c>
      <c r="M2610" s="1" t="n">
        <v>36.3533</v>
      </c>
      <c r="N2610" s="1" t="n">
        <v>-69.034</v>
      </c>
      <c r="O2610" s="1" t="n">
        <v>-0.0649502</v>
      </c>
    </row>
    <row r="2611" customFormat="false" ht="15" hidden="false" customHeight="false" outlineLevel="0" collapsed="false">
      <c r="E2611" s="1" t="n">
        <v>9.34833</v>
      </c>
      <c r="F2611" s="1" t="n">
        <v>-0.907</v>
      </c>
      <c r="G2611" s="1" t="n">
        <v>0.0456092</v>
      </c>
      <c r="M2611" s="1" t="n">
        <v>36.355</v>
      </c>
      <c r="N2611" s="1" t="n">
        <v>-69.025</v>
      </c>
      <c r="O2611" s="1" t="n">
        <v>-0.0649366</v>
      </c>
    </row>
    <row r="2612" customFormat="false" ht="15" hidden="false" customHeight="false" outlineLevel="0" collapsed="false">
      <c r="E2612" s="1" t="n">
        <v>9.35</v>
      </c>
      <c r="F2612" s="1" t="n">
        <v>-0.916</v>
      </c>
      <c r="G2612" s="1" t="n">
        <v>0.0456146</v>
      </c>
      <c r="M2612" s="1" t="n">
        <v>36.3567</v>
      </c>
      <c r="N2612" s="1" t="n">
        <v>-69.017</v>
      </c>
      <c r="O2612" s="1" t="n">
        <v>-0.0649223</v>
      </c>
    </row>
    <row r="2613" customFormat="false" ht="15" hidden="false" customHeight="false" outlineLevel="0" collapsed="false">
      <c r="E2613" s="1" t="n">
        <v>9.35167</v>
      </c>
      <c r="F2613" s="1" t="n">
        <v>-0.924</v>
      </c>
      <c r="G2613" s="1" t="n">
        <v>0.0456187</v>
      </c>
      <c r="M2613" s="1" t="n">
        <v>36.3583</v>
      </c>
      <c r="N2613" s="1" t="n">
        <v>-69.008</v>
      </c>
      <c r="O2613" s="1" t="n">
        <v>-0.0649008</v>
      </c>
    </row>
    <row r="2614" customFormat="false" ht="15" hidden="false" customHeight="false" outlineLevel="0" collapsed="false">
      <c r="E2614" s="1" t="n">
        <v>9.35333</v>
      </c>
      <c r="F2614" s="1" t="n">
        <v>-0.932</v>
      </c>
      <c r="G2614" s="1" t="n">
        <v>0.0456209</v>
      </c>
      <c r="M2614" s="1" t="n">
        <v>36.36</v>
      </c>
      <c r="N2614" s="1" t="n">
        <v>-69</v>
      </c>
      <c r="O2614" s="1" t="n">
        <v>-0.0648857</v>
      </c>
    </row>
    <row r="2615" customFormat="false" ht="15" hidden="false" customHeight="false" outlineLevel="0" collapsed="false">
      <c r="E2615" s="1" t="n">
        <v>9.355</v>
      </c>
      <c r="F2615" s="1" t="n">
        <v>-0.941</v>
      </c>
      <c r="G2615" s="1" t="n">
        <v>0.045621</v>
      </c>
      <c r="M2615" s="1" t="n">
        <v>36.3617</v>
      </c>
      <c r="N2615" s="1" t="n">
        <v>-68.992</v>
      </c>
      <c r="O2615" s="1" t="n">
        <v>-0.0648745</v>
      </c>
    </row>
    <row r="2616" customFormat="false" ht="15" hidden="false" customHeight="false" outlineLevel="0" collapsed="false">
      <c r="E2616" s="1" t="n">
        <v>9.35667</v>
      </c>
      <c r="F2616" s="1" t="n">
        <v>-0.949</v>
      </c>
      <c r="G2616" s="1" t="n">
        <v>0.0456167</v>
      </c>
      <c r="M2616" s="1" t="n">
        <v>36.3633</v>
      </c>
      <c r="N2616" s="1" t="n">
        <v>-68.984</v>
      </c>
      <c r="O2616" s="1" t="n">
        <v>-0.0648685</v>
      </c>
    </row>
    <row r="2617" customFormat="false" ht="15" hidden="false" customHeight="false" outlineLevel="0" collapsed="false">
      <c r="E2617" s="1" t="n">
        <v>9.35833</v>
      </c>
      <c r="F2617" s="1" t="n">
        <v>-0.957</v>
      </c>
      <c r="G2617" s="1" t="n">
        <v>0.045612</v>
      </c>
      <c r="M2617" s="1" t="n">
        <v>36.365</v>
      </c>
      <c r="N2617" s="1" t="n">
        <v>-68.975</v>
      </c>
      <c r="O2617" s="1" t="n">
        <v>-0.0648672</v>
      </c>
    </row>
    <row r="2618" customFormat="false" ht="15" hidden="false" customHeight="false" outlineLevel="0" collapsed="false">
      <c r="E2618" s="1" t="n">
        <v>9.36</v>
      </c>
      <c r="F2618" s="1" t="n">
        <v>-0.966</v>
      </c>
      <c r="G2618" s="1" t="n">
        <v>0.0456082</v>
      </c>
      <c r="M2618" s="1" t="n">
        <v>36.3667</v>
      </c>
      <c r="N2618" s="1" t="n">
        <v>-68.967</v>
      </c>
      <c r="O2618" s="1" t="n">
        <v>-0.0648719</v>
      </c>
    </row>
    <row r="2619" customFormat="false" ht="15" hidden="false" customHeight="false" outlineLevel="0" collapsed="false">
      <c r="E2619" s="1" t="n">
        <v>9.36167</v>
      </c>
      <c r="F2619" s="1" t="n">
        <v>-0.974</v>
      </c>
      <c r="G2619" s="1" t="n">
        <v>0.0456073</v>
      </c>
      <c r="M2619" s="1" t="n">
        <v>36.3683</v>
      </c>
      <c r="N2619" s="1" t="n">
        <v>-68.959</v>
      </c>
      <c r="O2619" s="1" t="n">
        <v>-0.0648818</v>
      </c>
    </row>
    <row r="2620" customFormat="false" ht="15" hidden="false" customHeight="false" outlineLevel="0" collapsed="false">
      <c r="E2620" s="1" t="n">
        <v>9.36333</v>
      </c>
      <c r="F2620" s="1" t="n">
        <v>-0.982</v>
      </c>
      <c r="G2620" s="1" t="n">
        <v>0.0456061</v>
      </c>
      <c r="M2620" s="1" t="n">
        <v>36.37</v>
      </c>
      <c r="N2620" s="1" t="n">
        <v>-68.951</v>
      </c>
      <c r="O2620" s="1" t="n">
        <v>-0.0648931</v>
      </c>
    </row>
    <row r="2621" customFormat="false" ht="15" hidden="false" customHeight="false" outlineLevel="0" collapsed="false">
      <c r="E2621" s="1" t="n">
        <v>9.365</v>
      </c>
      <c r="F2621" s="1" t="n">
        <v>-0.991</v>
      </c>
      <c r="G2621" s="1" t="n">
        <v>0.0456093</v>
      </c>
      <c r="M2621" s="1" t="n">
        <v>36.3717</v>
      </c>
      <c r="N2621" s="1" t="n">
        <v>-68.943</v>
      </c>
      <c r="O2621" s="1" t="n">
        <v>-0.0649137</v>
      </c>
    </row>
    <row r="2622" customFormat="false" ht="15" hidden="false" customHeight="false" outlineLevel="0" collapsed="false">
      <c r="E2622" s="1" t="n">
        <v>9.36667</v>
      </c>
      <c r="F2622" s="1" t="n">
        <v>-0.999</v>
      </c>
      <c r="G2622" s="1" t="n">
        <v>0.0456171</v>
      </c>
      <c r="M2622" s="1" t="n">
        <v>36.3733</v>
      </c>
      <c r="N2622" s="1" t="n">
        <v>-68.934</v>
      </c>
      <c r="O2622" s="1" t="n">
        <v>-0.0649388</v>
      </c>
    </row>
    <row r="2623" customFormat="false" ht="15" hidden="false" customHeight="false" outlineLevel="0" collapsed="false">
      <c r="E2623" s="1" t="n">
        <v>9.36833</v>
      </c>
      <c r="F2623" s="1" t="n">
        <v>-1.007</v>
      </c>
      <c r="G2623" s="1" t="n">
        <v>0.0456257</v>
      </c>
      <c r="M2623" s="1" t="n">
        <v>36.375</v>
      </c>
      <c r="N2623" s="1" t="n">
        <v>-68.926</v>
      </c>
      <c r="O2623" s="1" t="n">
        <v>-0.0649806</v>
      </c>
    </row>
    <row r="2624" customFormat="false" ht="15" hidden="false" customHeight="false" outlineLevel="0" collapsed="false">
      <c r="E2624" s="1" t="n">
        <v>9.37</v>
      </c>
      <c r="F2624" s="1" t="n">
        <v>-1.015</v>
      </c>
      <c r="G2624" s="1" t="n">
        <v>0.0456347</v>
      </c>
      <c r="M2624" s="1" t="n">
        <v>36.3767</v>
      </c>
      <c r="N2624" s="1" t="n">
        <v>-68.918</v>
      </c>
      <c r="O2624" s="1" t="n">
        <v>-0.0650151</v>
      </c>
    </row>
    <row r="2625" customFormat="false" ht="15" hidden="false" customHeight="false" outlineLevel="0" collapsed="false">
      <c r="E2625" s="1" t="n">
        <v>9.37167</v>
      </c>
      <c r="F2625" s="1" t="n">
        <v>-1.024</v>
      </c>
      <c r="G2625" s="1" t="n">
        <v>0.0456437</v>
      </c>
      <c r="M2625" s="1" t="n">
        <v>36.3783</v>
      </c>
      <c r="N2625" s="1" t="n">
        <v>-68.909</v>
      </c>
      <c r="O2625" s="1" t="n">
        <v>-0.0650307</v>
      </c>
    </row>
    <row r="2626" customFormat="false" ht="15" hidden="false" customHeight="false" outlineLevel="0" collapsed="false">
      <c r="E2626" s="1" t="n">
        <v>9.37333</v>
      </c>
      <c r="F2626" s="1" t="n">
        <v>-1.032</v>
      </c>
      <c r="G2626" s="1" t="n">
        <v>0.0456489</v>
      </c>
      <c r="M2626" s="1" t="n">
        <v>36.38</v>
      </c>
      <c r="N2626" s="1" t="n">
        <v>-68.901</v>
      </c>
      <c r="O2626" s="1" t="n">
        <v>-0.0650427</v>
      </c>
    </row>
    <row r="2627" customFormat="false" ht="15" hidden="false" customHeight="false" outlineLevel="0" collapsed="false">
      <c r="E2627" s="1" t="n">
        <v>9.375</v>
      </c>
      <c r="F2627" s="1" t="n">
        <v>-1.04</v>
      </c>
      <c r="G2627" s="1" t="n">
        <v>0.045649</v>
      </c>
      <c r="M2627" s="1" t="n">
        <v>36.3817</v>
      </c>
      <c r="N2627" s="1" t="n">
        <v>-68.893</v>
      </c>
      <c r="O2627" s="1" t="n">
        <v>-0.0650495</v>
      </c>
    </row>
    <row r="2628" customFormat="false" ht="15" hidden="false" customHeight="false" outlineLevel="0" collapsed="false">
      <c r="E2628" s="1" t="n">
        <v>9.37667</v>
      </c>
      <c r="F2628" s="1" t="n">
        <v>-1.049</v>
      </c>
      <c r="G2628" s="1" t="n">
        <v>0.0456419</v>
      </c>
      <c r="M2628" s="1" t="n">
        <v>36.3833</v>
      </c>
      <c r="N2628" s="1" t="n">
        <v>-68.885</v>
      </c>
      <c r="O2628" s="1" t="n">
        <v>-0.0650535</v>
      </c>
    </row>
    <row r="2629" customFormat="false" ht="15" hidden="false" customHeight="false" outlineLevel="0" collapsed="false">
      <c r="E2629" s="1" t="n">
        <v>9.37833</v>
      </c>
      <c r="F2629" s="1" t="n">
        <v>-1.057</v>
      </c>
      <c r="G2629" s="1" t="n">
        <v>0.0456328</v>
      </c>
      <c r="M2629" s="1" t="n">
        <v>36.385</v>
      </c>
      <c r="N2629" s="1" t="n">
        <v>-68.877</v>
      </c>
      <c r="O2629" s="1" t="n">
        <v>-0.0650554</v>
      </c>
    </row>
    <row r="2630" customFormat="false" ht="15" hidden="false" customHeight="false" outlineLevel="0" collapsed="false">
      <c r="E2630" s="1" t="n">
        <v>9.38</v>
      </c>
      <c r="F2630" s="1" t="n">
        <v>-1.065</v>
      </c>
      <c r="G2630" s="1" t="n">
        <v>0.045617</v>
      </c>
      <c r="M2630" s="1" t="n">
        <v>36.3867</v>
      </c>
      <c r="N2630" s="1" t="n">
        <v>-68.868</v>
      </c>
      <c r="O2630" s="1" t="n">
        <v>-0.065056</v>
      </c>
    </row>
    <row r="2631" customFormat="false" ht="15" hidden="false" customHeight="false" outlineLevel="0" collapsed="false">
      <c r="E2631" s="1" t="n">
        <v>9.38167</v>
      </c>
      <c r="F2631" s="1" t="n">
        <v>-1.073</v>
      </c>
      <c r="G2631" s="1" t="n">
        <v>0.0455787</v>
      </c>
      <c r="M2631" s="1" t="n">
        <v>36.3883</v>
      </c>
      <c r="N2631" s="1" t="n">
        <v>-68.86</v>
      </c>
      <c r="O2631" s="1" t="n">
        <v>-0.0650536</v>
      </c>
    </row>
    <row r="2632" customFormat="false" ht="15" hidden="false" customHeight="false" outlineLevel="0" collapsed="false">
      <c r="E2632" s="1" t="n">
        <v>9.38333</v>
      </c>
      <c r="F2632" s="1" t="n">
        <v>-1.082</v>
      </c>
      <c r="G2632" s="1" t="n">
        <v>0.0455337</v>
      </c>
      <c r="M2632" s="1" t="n">
        <v>36.39</v>
      </c>
      <c r="N2632" s="1" t="n">
        <v>-68.851</v>
      </c>
      <c r="O2632" s="1" t="n">
        <v>-0.0650477</v>
      </c>
    </row>
    <row r="2633" customFormat="false" ht="15" hidden="false" customHeight="false" outlineLevel="0" collapsed="false">
      <c r="E2633" s="1" t="n">
        <v>9.385</v>
      </c>
      <c r="F2633" s="1" t="n">
        <v>-1.09</v>
      </c>
      <c r="G2633" s="1" t="n">
        <v>0.0454894</v>
      </c>
      <c r="M2633" s="1" t="n">
        <v>36.3917</v>
      </c>
      <c r="N2633" s="1" t="n">
        <v>-68.843</v>
      </c>
      <c r="O2633" s="1" t="n">
        <v>-0.0650403</v>
      </c>
    </row>
    <row r="2634" customFormat="false" ht="15" hidden="false" customHeight="false" outlineLevel="0" collapsed="false">
      <c r="E2634" s="1" t="n">
        <v>9.38667</v>
      </c>
      <c r="F2634" s="1" t="n">
        <v>-1.099</v>
      </c>
      <c r="G2634" s="1" t="n">
        <v>0.045459</v>
      </c>
      <c r="M2634" s="1" t="n">
        <v>36.3933</v>
      </c>
      <c r="N2634" s="1" t="n">
        <v>-68.835</v>
      </c>
      <c r="O2634" s="1" t="n">
        <v>-0.0650333</v>
      </c>
    </row>
    <row r="2635" customFormat="false" ht="15" hidden="false" customHeight="false" outlineLevel="0" collapsed="false">
      <c r="E2635" s="1" t="n">
        <v>9.38833</v>
      </c>
      <c r="F2635" s="1" t="n">
        <v>-1.107</v>
      </c>
      <c r="G2635" s="1" t="n">
        <v>0.0454411</v>
      </c>
      <c r="M2635" s="1" t="n">
        <v>36.395</v>
      </c>
      <c r="N2635" s="1" t="n">
        <v>-68.827</v>
      </c>
      <c r="O2635" s="1" t="n">
        <v>-0.0650293</v>
      </c>
    </row>
    <row r="2636" customFormat="false" ht="15" hidden="false" customHeight="false" outlineLevel="0" collapsed="false">
      <c r="E2636" s="1" t="n">
        <v>9.39</v>
      </c>
      <c r="F2636" s="1" t="n">
        <v>-1.115</v>
      </c>
      <c r="G2636" s="1" t="n">
        <v>0.0454251</v>
      </c>
      <c r="M2636" s="1" t="n">
        <v>36.3967</v>
      </c>
      <c r="N2636" s="1" t="n">
        <v>-68.818</v>
      </c>
      <c r="O2636" s="1" t="n">
        <v>-0.0650301</v>
      </c>
    </row>
    <row r="2637" customFormat="false" ht="15" hidden="false" customHeight="false" outlineLevel="0" collapsed="false">
      <c r="E2637" s="1" t="n">
        <v>9.39167</v>
      </c>
      <c r="F2637" s="1" t="n">
        <v>-1.124</v>
      </c>
      <c r="G2637" s="1" t="n">
        <v>0.045414</v>
      </c>
      <c r="M2637" s="1" t="n">
        <v>36.3983</v>
      </c>
      <c r="N2637" s="1" t="n">
        <v>-68.81</v>
      </c>
      <c r="O2637" s="1" t="n">
        <v>-0.0650317</v>
      </c>
    </row>
    <row r="2638" customFormat="false" ht="15" hidden="false" customHeight="false" outlineLevel="0" collapsed="false">
      <c r="E2638" s="1" t="n">
        <v>9.39333</v>
      </c>
      <c r="F2638" s="1" t="n">
        <v>-1.132</v>
      </c>
      <c r="G2638" s="1" t="n">
        <v>0.0454062</v>
      </c>
      <c r="M2638" s="1" t="n">
        <v>36.4</v>
      </c>
      <c r="N2638" s="1" t="n">
        <v>-68.801</v>
      </c>
      <c r="O2638" s="1" t="n">
        <v>-0.0650315</v>
      </c>
    </row>
    <row r="2639" customFormat="false" ht="15" hidden="false" customHeight="false" outlineLevel="0" collapsed="false">
      <c r="E2639" s="1" t="n">
        <v>9.395</v>
      </c>
      <c r="F2639" s="1" t="n">
        <v>-1.141</v>
      </c>
      <c r="G2639" s="1" t="n">
        <v>0.0454022</v>
      </c>
      <c r="M2639" s="1" t="n">
        <v>36.4017</v>
      </c>
      <c r="N2639" s="1" t="n">
        <v>-68.793</v>
      </c>
      <c r="O2639" s="1" t="n">
        <v>-0.06503</v>
      </c>
    </row>
    <row r="2640" customFormat="false" ht="15" hidden="false" customHeight="false" outlineLevel="0" collapsed="false">
      <c r="E2640" s="1" t="n">
        <v>9.39667</v>
      </c>
      <c r="F2640" s="1" t="n">
        <v>-1.149</v>
      </c>
      <c r="G2640" s="1" t="n">
        <v>0.0454013</v>
      </c>
      <c r="M2640" s="1" t="n">
        <v>36.4033</v>
      </c>
      <c r="N2640" s="1" t="n">
        <v>-68.784</v>
      </c>
      <c r="O2640" s="1" t="n">
        <v>-0.0650277</v>
      </c>
    </row>
    <row r="2641" customFormat="false" ht="15" hidden="false" customHeight="false" outlineLevel="0" collapsed="false">
      <c r="E2641" s="1" t="n">
        <v>9.39833</v>
      </c>
      <c r="F2641" s="1" t="n">
        <v>-1.157</v>
      </c>
      <c r="G2641" s="1" t="n">
        <v>0.0454022</v>
      </c>
      <c r="M2641" s="1" t="n">
        <v>36.405</v>
      </c>
      <c r="N2641" s="1" t="n">
        <v>-68.776</v>
      </c>
      <c r="O2641" s="1" t="n">
        <v>-0.0650254</v>
      </c>
    </row>
    <row r="2642" customFormat="false" ht="15" hidden="false" customHeight="false" outlineLevel="0" collapsed="false">
      <c r="E2642" s="1" t="n">
        <v>9.4</v>
      </c>
      <c r="F2642" s="1" t="n">
        <v>-1.166</v>
      </c>
      <c r="G2642" s="1" t="n">
        <v>0.0454051</v>
      </c>
      <c r="M2642" s="1" t="n">
        <v>36.4067</v>
      </c>
      <c r="N2642" s="1" t="n">
        <v>-68.768</v>
      </c>
      <c r="O2642" s="1" t="n">
        <v>-0.0650229</v>
      </c>
    </row>
    <row r="2643" customFormat="false" ht="15" hidden="false" customHeight="false" outlineLevel="0" collapsed="false">
      <c r="E2643" s="1" t="n">
        <v>9.40167</v>
      </c>
      <c r="F2643" s="1" t="n">
        <v>-1.174</v>
      </c>
      <c r="G2643" s="1" t="n">
        <v>0.0454123</v>
      </c>
      <c r="M2643" s="1" t="n">
        <v>36.4083</v>
      </c>
      <c r="N2643" s="1" t="n">
        <v>-68.759</v>
      </c>
      <c r="O2643" s="1" t="n">
        <v>-0.0650199</v>
      </c>
    </row>
    <row r="2644" customFormat="false" ht="15" hidden="false" customHeight="false" outlineLevel="0" collapsed="false">
      <c r="E2644" s="1" t="n">
        <v>9.40333</v>
      </c>
      <c r="F2644" s="1" t="n">
        <v>-1.182</v>
      </c>
      <c r="G2644" s="1" t="n">
        <v>0.0454194</v>
      </c>
      <c r="M2644" s="1" t="n">
        <v>36.41</v>
      </c>
      <c r="N2644" s="1" t="n">
        <v>-68.751</v>
      </c>
      <c r="O2644" s="1" t="n">
        <v>-0.0650135</v>
      </c>
    </row>
    <row r="2645" customFormat="false" ht="15" hidden="false" customHeight="false" outlineLevel="0" collapsed="false">
      <c r="E2645" s="1" t="n">
        <v>9.405</v>
      </c>
      <c r="F2645" s="1" t="n">
        <v>-1.191</v>
      </c>
      <c r="G2645" s="1" t="n">
        <v>0.0454258</v>
      </c>
      <c r="M2645" s="1" t="n">
        <v>36.4117</v>
      </c>
      <c r="N2645" s="1" t="n">
        <v>-68.743</v>
      </c>
      <c r="O2645" s="1" t="n">
        <v>-0.0650064</v>
      </c>
    </row>
    <row r="2646" customFormat="false" ht="15" hidden="false" customHeight="false" outlineLevel="0" collapsed="false">
      <c r="E2646" s="1" t="n">
        <v>9.40667</v>
      </c>
      <c r="F2646" s="1" t="n">
        <v>-1.199</v>
      </c>
      <c r="G2646" s="1" t="n">
        <v>0.0454315</v>
      </c>
      <c r="M2646" s="1" t="n">
        <v>36.4133</v>
      </c>
      <c r="N2646" s="1" t="n">
        <v>-68.734</v>
      </c>
      <c r="O2646" s="1" t="n">
        <v>-0.0650015</v>
      </c>
    </row>
    <row r="2647" customFormat="false" ht="15" hidden="false" customHeight="false" outlineLevel="0" collapsed="false">
      <c r="E2647" s="1" t="n">
        <v>9.40833</v>
      </c>
      <c r="F2647" s="1" t="n">
        <v>-1.207</v>
      </c>
      <c r="G2647" s="1" t="n">
        <v>0.0454349</v>
      </c>
      <c r="M2647" s="1" t="n">
        <v>36.415</v>
      </c>
      <c r="N2647" s="1" t="n">
        <v>-68.725</v>
      </c>
      <c r="O2647" s="1" t="n">
        <v>-0.065002</v>
      </c>
    </row>
    <row r="2648" customFormat="false" ht="15" hidden="false" customHeight="false" outlineLevel="0" collapsed="false">
      <c r="E2648" s="1" t="n">
        <v>9.41</v>
      </c>
      <c r="F2648" s="1" t="n">
        <v>-1.215</v>
      </c>
      <c r="G2648" s="1" t="n">
        <v>0.0454393</v>
      </c>
      <c r="M2648" s="1" t="n">
        <v>36.4167</v>
      </c>
      <c r="N2648" s="1" t="n">
        <v>-68.717</v>
      </c>
      <c r="O2648" s="1" t="n">
        <v>-0.0650046</v>
      </c>
    </row>
    <row r="2649" customFormat="false" ht="15" hidden="false" customHeight="false" outlineLevel="0" collapsed="false">
      <c r="E2649" s="1" t="n">
        <v>9.41167</v>
      </c>
      <c r="F2649" s="1" t="n">
        <v>-1.223</v>
      </c>
      <c r="G2649" s="1" t="n">
        <v>0.0454419</v>
      </c>
      <c r="M2649" s="1" t="n">
        <v>36.4183</v>
      </c>
      <c r="N2649" s="1" t="n">
        <v>-68.709</v>
      </c>
      <c r="O2649" s="1" t="n">
        <v>-0.0650081</v>
      </c>
    </row>
    <row r="2650" customFormat="false" ht="15" hidden="false" customHeight="false" outlineLevel="0" collapsed="false">
      <c r="E2650" s="1" t="n">
        <v>9.41333</v>
      </c>
      <c r="F2650" s="1" t="n">
        <v>-1.232</v>
      </c>
      <c r="G2650" s="1" t="n">
        <v>0.0454384</v>
      </c>
      <c r="M2650" s="1" t="n">
        <v>36.42</v>
      </c>
      <c r="N2650" s="1" t="n">
        <v>-68.7</v>
      </c>
      <c r="O2650" s="1" t="n">
        <v>-0.0650136</v>
      </c>
    </row>
    <row r="2651" customFormat="false" ht="15" hidden="false" customHeight="false" outlineLevel="0" collapsed="false">
      <c r="E2651" s="1" t="n">
        <v>9.415</v>
      </c>
      <c r="F2651" s="1" t="n">
        <v>-1.24</v>
      </c>
      <c r="G2651" s="1" t="n">
        <v>0.0454326</v>
      </c>
      <c r="M2651" s="1" t="n">
        <v>36.4217</v>
      </c>
      <c r="N2651" s="1" t="n">
        <v>-68.692</v>
      </c>
      <c r="O2651" s="1" t="n">
        <v>-0.065019</v>
      </c>
    </row>
    <row r="2652" customFormat="false" ht="15" hidden="false" customHeight="false" outlineLevel="0" collapsed="false">
      <c r="E2652" s="1" t="n">
        <v>9.41667</v>
      </c>
      <c r="F2652" s="1" t="n">
        <v>-1.249</v>
      </c>
      <c r="G2652" s="1" t="n">
        <v>0.0454255</v>
      </c>
      <c r="M2652" s="1" t="n">
        <v>36.4233</v>
      </c>
      <c r="N2652" s="1" t="n">
        <v>-68.684</v>
      </c>
      <c r="O2652" s="1" t="n">
        <v>-0.0650255</v>
      </c>
    </row>
    <row r="2653" customFormat="false" ht="15" hidden="false" customHeight="false" outlineLevel="0" collapsed="false">
      <c r="E2653" s="1" t="n">
        <v>9.41833</v>
      </c>
      <c r="F2653" s="1" t="n">
        <v>-1.257</v>
      </c>
      <c r="G2653" s="1" t="n">
        <v>0.0454178</v>
      </c>
      <c r="M2653" s="1" t="n">
        <v>36.425</v>
      </c>
      <c r="N2653" s="1" t="n">
        <v>-68.675</v>
      </c>
      <c r="O2653" s="1" t="n">
        <v>-0.0650312</v>
      </c>
    </row>
    <row r="2654" customFormat="false" ht="15" hidden="false" customHeight="false" outlineLevel="0" collapsed="false">
      <c r="E2654" s="1" t="n">
        <v>9.42</v>
      </c>
      <c r="F2654" s="1" t="n">
        <v>-1.265</v>
      </c>
      <c r="G2654" s="1" t="n">
        <v>0.0454071</v>
      </c>
      <c r="M2654" s="1" t="n">
        <v>36.4267</v>
      </c>
      <c r="N2654" s="1" t="n">
        <v>-68.667</v>
      </c>
      <c r="O2654" s="1" t="n">
        <v>-0.0650358</v>
      </c>
    </row>
    <row r="2655" customFormat="false" ht="15" hidden="false" customHeight="false" outlineLevel="0" collapsed="false">
      <c r="E2655" s="1" t="n">
        <v>9.42167</v>
      </c>
      <c r="F2655" s="1" t="n">
        <v>-1.274</v>
      </c>
      <c r="G2655" s="1" t="n">
        <v>0.0453945</v>
      </c>
      <c r="M2655" s="1" t="n">
        <v>36.4283</v>
      </c>
      <c r="N2655" s="1" t="n">
        <v>-68.659</v>
      </c>
      <c r="O2655" s="1" t="n">
        <v>-0.0650349</v>
      </c>
    </row>
    <row r="2656" customFormat="false" ht="15" hidden="false" customHeight="false" outlineLevel="0" collapsed="false">
      <c r="E2656" s="1" t="n">
        <v>9.42333</v>
      </c>
      <c r="F2656" s="1" t="n">
        <v>-1.282</v>
      </c>
      <c r="G2656" s="1" t="n">
        <v>0.0453812</v>
      </c>
      <c r="M2656" s="1" t="n">
        <v>36.43</v>
      </c>
      <c r="N2656" s="1" t="n">
        <v>-68.651</v>
      </c>
      <c r="O2656" s="1" t="n">
        <v>-0.0650283</v>
      </c>
    </row>
    <row r="2657" customFormat="false" ht="15" hidden="false" customHeight="false" outlineLevel="0" collapsed="false">
      <c r="E2657" s="1" t="n">
        <v>9.425</v>
      </c>
      <c r="F2657" s="1" t="n">
        <v>-1.29</v>
      </c>
      <c r="G2657" s="1" t="n">
        <v>0.0453676</v>
      </c>
      <c r="M2657" s="1" t="n">
        <v>36.4317</v>
      </c>
      <c r="N2657" s="1" t="n">
        <v>-68.643</v>
      </c>
      <c r="O2657" s="1" t="n">
        <v>-0.0650218</v>
      </c>
    </row>
    <row r="2658" customFormat="false" ht="15" hidden="false" customHeight="false" outlineLevel="0" collapsed="false">
      <c r="E2658" s="1" t="n">
        <v>9.42667</v>
      </c>
      <c r="F2658" s="1" t="n">
        <v>-1.298</v>
      </c>
      <c r="G2658" s="1" t="n">
        <v>0.0453558</v>
      </c>
      <c r="M2658" s="1" t="n">
        <v>36.4333</v>
      </c>
      <c r="N2658" s="1" t="n">
        <v>-68.634</v>
      </c>
      <c r="O2658" s="1" t="n">
        <v>-0.0650167</v>
      </c>
    </row>
    <row r="2659" customFormat="false" ht="15" hidden="false" customHeight="false" outlineLevel="0" collapsed="false">
      <c r="E2659" s="1" t="n">
        <v>9.42833</v>
      </c>
      <c r="F2659" s="1" t="n">
        <v>-1.307</v>
      </c>
      <c r="G2659" s="1" t="n">
        <v>0.0453444</v>
      </c>
      <c r="M2659" s="1" t="n">
        <v>36.435</v>
      </c>
      <c r="N2659" s="1" t="n">
        <v>-68.626</v>
      </c>
      <c r="O2659" s="1" t="n">
        <v>-0.0650125</v>
      </c>
    </row>
    <row r="2660" customFormat="false" ht="15" hidden="false" customHeight="false" outlineLevel="0" collapsed="false">
      <c r="E2660" s="1" t="n">
        <v>9.43</v>
      </c>
      <c r="F2660" s="1" t="n">
        <v>-1.315</v>
      </c>
      <c r="G2660" s="1" t="n">
        <v>0.0453349</v>
      </c>
      <c r="M2660" s="1" t="n">
        <v>36.4367</v>
      </c>
      <c r="N2660" s="1" t="n">
        <v>-68.618</v>
      </c>
      <c r="O2660" s="1" t="n">
        <v>-0.065006</v>
      </c>
    </row>
    <row r="2661" customFormat="false" ht="15" hidden="false" customHeight="false" outlineLevel="0" collapsed="false">
      <c r="E2661" s="1" t="n">
        <v>9.43167</v>
      </c>
      <c r="F2661" s="1" t="n">
        <v>-1.323</v>
      </c>
      <c r="G2661" s="1" t="n">
        <v>0.045326</v>
      </c>
      <c r="M2661" s="1" t="n">
        <v>36.4383</v>
      </c>
      <c r="N2661" s="1" t="n">
        <v>-68.609</v>
      </c>
      <c r="O2661" s="1" t="n">
        <v>-0.0649979</v>
      </c>
    </row>
    <row r="2662" customFormat="false" ht="15" hidden="false" customHeight="false" outlineLevel="0" collapsed="false">
      <c r="E2662" s="1" t="n">
        <v>9.43333</v>
      </c>
      <c r="F2662" s="1" t="n">
        <v>-1.332</v>
      </c>
      <c r="G2662" s="1" t="n">
        <v>0.04532</v>
      </c>
      <c r="M2662" s="1" t="n">
        <v>36.44</v>
      </c>
      <c r="N2662" s="1" t="n">
        <v>-68.601</v>
      </c>
      <c r="O2662" s="1" t="n">
        <v>-0.064986</v>
      </c>
    </row>
    <row r="2663" customFormat="false" ht="15" hidden="false" customHeight="false" outlineLevel="0" collapsed="false">
      <c r="E2663" s="1" t="n">
        <v>9.435</v>
      </c>
      <c r="F2663" s="1" t="n">
        <v>-1.34</v>
      </c>
      <c r="G2663" s="1" t="n">
        <v>0.0453179</v>
      </c>
      <c r="M2663" s="1" t="n">
        <v>36.4417</v>
      </c>
      <c r="N2663" s="1" t="n">
        <v>-68.593</v>
      </c>
      <c r="O2663" s="1" t="n">
        <v>-0.0649742</v>
      </c>
    </row>
    <row r="2664" customFormat="false" ht="15" hidden="false" customHeight="false" outlineLevel="0" collapsed="false">
      <c r="E2664" s="1" t="n">
        <v>9.43667</v>
      </c>
      <c r="F2664" s="1" t="n">
        <v>-1.349</v>
      </c>
      <c r="G2664" s="1" t="n">
        <v>0.0453161</v>
      </c>
      <c r="M2664" s="1" t="n">
        <v>36.4433</v>
      </c>
      <c r="N2664" s="1" t="n">
        <v>-68.584</v>
      </c>
      <c r="O2664" s="1" t="n">
        <v>-0.0649605</v>
      </c>
    </row>
    <row r="2665" customFormat="false" ht="15" hidden="false" customHeight="false" outlineLevel="0" collapsed="false">
      <c r="E2665" s="1" t="n">
        <v>9.43833</v>
      </c>
      <c r="F2665" s="1" t="n">
        <v>-1.357</v>
      </c>
      <c r="G2665" s="1" t="n">
        <v>0.045313</v>
      </c>
      <c r="M2665" s="1" t="n">
        <v>36.445</v>
      </c>
      <c r="N2665" s="1" t="n">
        <v>-68.576</v>
      </c>
      <c r="O2665" s="1" t="n">
        <v>-0.0649488</v>
      </c>
    </row>
    <row r="2666" customFormat="false" ht="15" hidden="false" customHeight="false" outlineLevel="0" collapsed="false">
      <c r="E2666" s="1" t="n">
        <v>9.44</v>
      </c>
      <c r="F2666" s="1" t="n">
        <v>-1.365</v>
      </c>
      <c r="G2666" s="1" t="n">
        <v>0.0453108</v>
      </c>
      <c r="M2666" s="1" t="n">
        <v>36.4467</v>
      </c>
      <c r="N2666" s="1" t="n">
        <v>-68.568</v>
      </c>
      <c r="O2666" s="1" t="n">
        <v>-0.0649344</v>
      </c>
    </row>
    <row r="2667" customFormat="false" ht="15" hidden="false" customHeight="false" outlineLevel="0" collapsed="false">
      <c r="E2667" s="1" t="n">
        <v>9.44167</v>
      </c>
      <c r="F2667" s="1" t="n">
        <v>-1.373</v>
      </c>
      <c r="G2667" s="1" t="n">
        <v>0.0453097</v>
      </c>
      <c r="M2667" s="1" t="n">
        <v>36.4483</v>
      </c>
      <c r="N2667" s="1" t="n">
        <v>-68.559</v>
      </c>
      <c r="O2667" s="1" t="n">
        <v>-0.0649195</v>
      </c>
    </row>
    <row r="2668" customFormat="false" ht="15" hidden="false" customHeight="false" outlineLevel="0" collapsed="false">
      <c r="E2668" s="1" t="n">
        <v>9.44333</v>
      </c>
      <c r="F2668" s="1" t="n">
        <v>-1.382</v>
      </c>
      <c r="G2668" s="1" t="n">
        <v>0.0453086</v>
      </c>
      <c r="M2668" s="1" t="n">
        <v>36.45</v>
      </c>
      <c r="N2668" s="1" t="n">
        <v>-68.551</v>
      </c>
      <c r="O2668" s="1" t="n">
        <v>-0.0649051</v>
      </c>
    </row>
    <row r="2669" customFormat="false" ht="15" hidden="false" customHeight="false" outlineLevel="0" collapsed="false">
      <c r="E2669" s="1" t="n">
        <v>9.445</v>
      </c>
      <c r="F2669" s="1" t="n">
        <v>-1.39</v>
      </c>
      <c r="G2669" s="1" t="n">
        <v>0.045303</v>
      </c>
      <c r="M2669" s="1" t="n">
        <v>36.4517</v>
      </c>
      <c r="N2669" s="1" t="n">
        <v>-68.542</v>
      </c>
      <c r="O2669" s="1" t="n">
        <v>-0.0648947</v>
      </c>
    </row>
    <row r="2670" customFormat="false" ht="15" hidden="false" customHeight="false" outlineLevel="0" collapsed="false">
      <c r="E2670" s="1" t="n">
        <v>9.44667</v>
      </c>
      <c r="F2670" s="1" t="n">
        <v>-1.398</v>
      </c>
      <c r="G2670" s="1" t="n">
        <v>0.0452984</v>
      </c>
      <c r="M2670" s="1" t="n">
        <v>36.4533</v>
      </c>
      <c r="N2670" s="1" t="n">
        <v>-68.534</v>
      </c>
      <c r="O2670" s="1" t="n">
        <v>-0.0648896</v>
      </c>
    </row>
    <row r="2671" customFormat="false" ht="15" hidden="false" customHeight="false" outlineLevel="0" collapsed="false">
      <c r="E2671" s="1" t="n">
        <v>9.44833</v>
      </c>
      <c r="F2671" s="1" t="n">
        <v>-1.406</v>
      </c>
      <c r="G2671" s="1" t="n">
        <v>0.0452929</v>
      </c>
      <c r="M2671" s="1" t="n">
        <v>36.455</v>
      </c>
      <c r="N2671" s="1" t="n">
        <v>-68.525</v>
      </c>
      <c r="O2671" s="1" t="n">
        <v>-0.0648873</v>
      </c>
    </row>
    <row r="2672" customFormat="false" ht="15" hidden="false" customHeight="false" outlineLevel="0" collapsed="false">
      <c r="E2672" s="1" t="n">
        <v>9.45</v>
      </c>
      <c r="F2672" s="1" t="n">
        <v>-1.415</v>
      </c>
      <c r="G2672" s="1" t="n">
        <v>0.0452866</v>
      </c>
      <c r="M2672" s="1" t="n">
        <v>36.4567</v>
      </c>
      <c r="N2672" s="1" t="n">
        <v>-68.516</v>
      </c>
      <c r="O2672" s="1" t="n">
        <v>-0.0648861</v>
      </c>
    </row>
    <row r="2673" customFormat="false" ht="15" hidden="false" customHeight="false" outlineLevel="0" collapsed="false">
      <c r="E2673" s="1" t="n">
        <v>9.45167</v>
      </c>
      <c r="F2673" s="1" t="n">
        <v>-1.423</v>
      </c>
      <c r="G2673" s="1" t="n">
        <v>0.0452831</v>
      </c>
      <c r="M2673" s="1" t="n">
        <v>36.4583</v>
      </c>
      <c r="N2673" s="1" t="n">
        <v>-68.508</v>
      </c>
      <c r="O2673" s="1" t="n">
        <v>-0.0648875</v>
      </c>
    </row>
    <row r="2674" customFormat="false" ht="15" hidden="false" customHeight="false" outlineLevel="0" collapsed="false">
      <c r="E2674" s="1" t="n">
        <v>9.45333</v>
      </c>
      <c r="F2674" s="1" t="n">
        <v>-1.431</v>
      </c>
      <c r="G2674" s="1" t="n">
        <v>0.0452817</v>
      </c>
      <c r="M2674" s="1" t="n">
        <v>36.46</v>
      </c>
      <c r="N2674" s="1" t="n">
        <v>-68.5</v>
      </c>
      <c r="O2674" s="1" t="n">
        <v>-0.0648886</v>
      </c>
    </row>
    <row r="2675" customFormat="false" ht="15" hidden="false" customHeight="false" outlineLevel="0" collapsed="false">
      <c r="E2675" s="1" t="n">
        <v>9.455</v>
      </c>
      <c r="F2675" s="1" t="n">
        <v>-1.44</v>
      </c>
      <c r="G2675" s="1" t="n">
        <v>0.0452775</v>
      </c>
      <c r="M2675" s="1" t="n">
        <v>36.4617</v>
      </c>
      <c r="N2675" s="1" t="n">
        <v>-68.491</v>
      </c>
      <c r="O2675" s="1" t="n">
        <v>-0.064891</v>
      </c>
    </row>
    <row r="2676" customFormat="false" ht="15" hidden="false" customHeight="false" outlineLevel="0" collapsed="false">
      <c r="E2676" s="1" t="n">
        <v>9.45667</v>
      </c>
      <c r="F2676" s="1" t="n">
        <v>-1.448</v>
      </c>
      <c r="G2676" s="1" t="n">
        <v>0.0452717</v>
      </c>
      <c r="M2676" s="1" t="n">
        <v>36.4633</v>
      </c>
      <c r="N2676" s="1" t="n">
        <v>-68.483</v>
      </c>
      <c r="O2676" s="1" t="n">
        <v>-0.0648992</v>
      </c>
    </row>
    <row r="2677" customFormat="false" ht="15" hidden="false" customHeight="false" outlineLevel="0" collapsed="false">
      <c r="E2677" s="1" t="n">
        <v>9.45833</v>
      </c>
      <c r="F2677" s="1" t="n">
        <v>-1.457</v>
      </c>
      <c r="G2677" s="1" t="n">
        <v>0.0452667</v>
      </c>
      <c r="M2677" s="1" t="n">
        <v>36.465</v>
      </c>
      <c r="N2677" s="1" t="n">
        <v>-68.475</v>
      </c>
      <c r="O2677" s="1" t="n">
        <v>-0.0649024</v>
      </c>
    </row>
    <row r="2678" customFormat="false" ht="15" hidden="false" customHeight="false" outlineLevel="0" collapsed="false">
      <c r="E2678" s="1" t="n">
        <v>9.46</v>
      </c>
      <c r="F2678" s="1" t="n">
        <v>-1.465</v>
      </c>
      <c r="G2678" s="1" t="n">
        <v>0.0452617</v>
      </c>
      <c r="M2678" s="1" t="n">
        <v>36.4667</v>
      </c>
      <c r="N2678" s="1" t="n">
        <v>-68.467</v>
      </c>
      <c r="O2678" s="1" t="n">
        <v>-0.064905</v>
      </c>
    </row>
    <row r="2679" customFormat="false" ht="15" hidden="false" customHeight="false" outlineLevel="0" collapsed="false">
      <c r="E2679" s="1" t="n">
        <v>9.46167</v>
      </c>
      <c r="F2679" s="1" t="n">
        <v>-1.473</v>
      </c>
      <c r="G2679" s="1" t="n">
        <v>0.0452557</v>
      </c>
      <c r="M2679" s="1" t="n">
        <v>36.4683</v>
      </c>
      <c r="N2679" s="1" t="n">
        <v>-68.459</v>
      </c>
      <c r="O2679" s="1" t="n">
        <v>-0.0649031</v>
      </c>
    </row>
    <row r="2680" customFormat="false" ht="15" hidden="false" customHeight="false" outlineLevel="0" collapsed="false">
      <c r="E2680" s="1" t="n">
        <v>9.46333</v>
      </c>
      <c r="F2680" s="1" t="n">
        <v>-1.482</v>
      </c>
      <c r="G2680" s="1" t="n">
        <v>0.0452469</v>
      </c>
      <c r="M2680" s="1" t="n">
        <v>36.47</v>
      </c>
      <c r="N2680" s="1" t="n">
        <v>-68.45</v>
      </c>
      <c r="O2680" s="1" t="n">
        <v>-0.064899</v>
      </c>
    </row>
    <row r="2681" customFormat="false" ht="15" hidden="false" customHeight="false" outlineLevel="0" collapsed="false">
      <c r="E2681" s="1" t="n">
        <v>9.465</v>
      </c>
      <c r="F2681" s="1" t="n">
        <v>-1.49</v>
      </c>
      <c r="G2681" s="1" t="n">
        <v>0.0452374</v>
      </c>
      <c r="M2681" s="1" t="n">
        <v>36.4717</v>
      </c>
      <c r="N2681" s="1" t="n">
        <v>-68.442</v>
      </c>
      <c r="O2681" s="1" t="n">
        <v>-0.0648941</v>
      </c>
    </row>
    <row r="2682" customFormat="false" ht="15" hidden="false" customHeight="false" outlineLevel="0" collapsed="false">
      <c r="E2682" s="1" t="n">
        <v>9.46667</v>
      </c>
      <c r="F2682" s="1" t="n">
        <v>-1.499</v>
      </c>
      <c r="G2682" s="1" t="n">
        <v>0.045227</v>
      </c>
      <c r="M2682" s="1" t="n">
        <v>36.4733</v>
      </c>
      <c r="N2682" s="1" t="n">
        <v>-68.433</v>
      </c>
      <c r="O2682" s="1" t="n">
        <v>-0.0648864</v>
      </c>
    </row>
    <row r="2683" customFormat="false" ht="15" hidden="false" customHeight="false" outlineLevel="0" collapsed="false">
      <c r="E2683" s="1" t="n">
        <v>9.46833</v>
      </c>
      <c r="F2683" s="1" t="n">
        <v>-1.507</v>
      </c>
      <c r="G2683" s="1" t="n">
        <v>0.0452212</v>
      </c>
      <c r="M2683" s="1" t="n">
        <v>36.475</v>
      </c>
      <c r="N2683" s="1" t="n">
        <v>-68.425</v>
      </c>
      <c r="O2683" s="1" t="n">
        <v>-0.0648758</v>
      </c>
    </row>
    <row r="2684" customFormat="false" ht="15" hidden="false" customHeight="false" outlineLevel="0" collapsed="false">
      <c r="E2684" s="1" t="n">
        <v>9.47</v>
      </c>
      <c r="F2684" s="1" t="n">
        <v>-1.515</v>
      </c>
      <c r="G2684" s="1" t="n">
        <v>0.0452209</v>
      </c>
      <c r="M2684" s="1" t="n">
        <v>36.4767</v>
      </c>
      <c r="N2684" s="1" t="n">
        <v>-68.417</v>
      </c>
      <c r="O2684" s="1" t="n">
        <v>-0.064864</v>
      </c>
    </row>
    <row r="2685" customFormat="false" ht="15" hidden="false" customHeight="false" outlineLevel="0" collapsed="false">
      <c r="E2685" s="1" t="n">
        <v>9.47167</v>
      </c>
      <c r="F2685" s="1" t="n">
        <v>-1.524</v>
      </c>
      <c r="G2685" s="1" t="n">
        <v>0.0452251</v>
      </c>
      <c r="M2685" s="1" t="n">
        <v>36.4783</v>
      </c>
      <c r="N2685" s="1" t="n">
        <v>-68.408</v>
      </c>
      <c r="O2685" s="1" t="n">
        <v>-0.0648545</v>
      </c>
    </row>
    <row r="2686" customFormat="false" ht="15" hidden="false" customHeight="false" outlineLevel="0" collapsed="false">
      <c r="E2686" s="1" t="n">
        <v>9.47333</v>
      </c>
      <c r="F2686" s="1" t="n">
        <v>-1.532</v>
      </c>
      <c r="G2686" s="1" t="n">
        <v>0.0452313</v>
      </c>
      <c r="M2686" s="1" t="n">
        <v>36.48</v>
      </c>
      <c r="N2686" s="1" t="n">
        <v>-68.4</v>
      </c>
      <c r="O2686" s="1" t="n">
        <v>-0.0648473</v>
      </c>
    </row>
    <row r="2687" customFormat="false" ht="15" hidden="false" customHeight="false" outlineLevel="0" collapsed="false">
      <c r="E2687" s="1" t="n">
        <v>9.475</v>
      </c>
      <c r="F2687" s="1" t="n">
        <v>-1.54</v>
      </c>
      <c r="G2687" s="1" t="n">
        <v>0.0452386</v>
      </c>
      <c r="M2687" s="1" t="n">
        <v>36.4817</v>
      </c>
      <c r="N2687" s="1" t="n">
        <v>-68.392</v>
      </c>
      <c r="O2687" s="1" t="n">
        <v>-0.0648399</v>
      </c>
    </row>
    <row r="2688" customFormat="false" ht="15" hidden="false" customHeight="false" outlineLevel="0" collapsed="false">
      <c r="E2688" s="1" t="n">
        <v>9.47667</v>
      </c>
      <c r="F2688" s="1" t="n">
        <v>-1.549</v>
      </c>
      <c r="G2688" s="1" t="n">
        <v>0.045247</v>
      </c>
      <c r="M2688" s="1" t="n">
        <v>36.4833</v>
      </c>
      <c r="N2688" s="1" t="n">
        <v>-68.383</v>
      </c>
      <c r="O2688" s="1" t="n">
        <v>-0.0648331</v>
      </c>
    </row>
    <row r="2689" customFormat="false" ht="15" hidden="false" customHeight="false" outlineLevel="0" collapsed="false">
      <c r="E2689" s="1" t="n">
        <v>9.47833</v>
      </c>
      <c r="F2689" s="1" t="n">
        <v>-1.557</v>
      </c>
      <c r="G2689" s="1" t="n">
        <v>0.0452576</v>
      </c>
      <c r="M2689" s="1" t="n">
        <v>36.485</v>
      </c>
      <c r="N2689" s="1" t="n">
        <v>-68.375</v>
      </c>
      <c r="O2689" s="1" t="n">
        <v>-0.0648292</v>
      </c>
    </row>
    <row r="2690" customFormat="false" ht="15" hidden="false" customHeight="false" outlineLevel="0" collapsed="false">
      <c r="E2690" s="1" t="n">
        <v>9.48</v>
      </c>
      <c r="F2690" s="1" t="n">
        <v>-1.565</v>
      </c>
      <c r="G2690" s="1" t="n">
        <v>0.0452682</v>
      </c>
      <c r="M2690" s="1" t="n">
        <v>36.4867</v>
      </c>
      <c r="N2690" s="1" t="n">
        <v>-68.367</v>
      </c>
      <c r="O2690" s="1" t="n">
        <v>-0.0648276</v>
      </c>
    </row>
    <row r="2691" customFormat="false" ht="15" hidden="false" customHeight="false" outlineLevel="0" collapsed="false">
      <c r="E2691" s="1" t="n">
        <v>9.48167</v>
      </c>
      <c r="F2691" s="1" t="n">
        <v>-1.574</v>
      </c>
      <c r="G2691" s="1" t="n">
        <v>0.0452782</v>
      </c>
      <c r="M2691" s="1" t="n">
        <v>36.4883</v>
      </c>
      <c r="N2691" s="1" t="n">
        <v>-68.358</v>
      </c>
      <c r="O2691" s="1" t="n">
        <v>-0.0648275</v>
      </c>
    </row>
    <row r="2692" customFormat="false" ht="15" hidden="false" customHeight="false" outlineLevel="0" collapsed="false">
      <c r="E2692" s="1" t="n">
        <v>9.48333</v>
      </c>
      <c r="F2692" s="1" t="n">
        <v>-1.582</v>
      </c>
      <c r="G2692" s="1" t="n">
        <v>0.0452848</v>
      </c>
      <c r="M2692" s="1" t="n">
        <v>36.49</v>
      </c>
      <c r="N2692" s="1" t="n">
        <v>-68.35</v>
      </c>
      <c r="O2692" s="1" t="n">
        <v>-0.064828</v>
      </c>
    </row>
    <row r="2693" customFormat="false" ht="15" hidden="false" customHeight="false" outlineLevel="0" collapsed="false">
      <c r="E2693" s="1" t="n">
        <v>9.485</v>
      </c>
      <c r="F2693" s="1" t="n">
        <v>-1.591</v>
      </c>
      <c r="G2693" s="1" t="n">
        <v>0.0452896</v>
      </c>
      <c r="M2693" s="1" t="n">
        <v>36.4917</v>
      </c>
      <c r="N2693" s="1" t="n">
        <v>-68.342</v>
      </c>
      <c r="O2693" s="1" t="n">
        <v>-0.0648257</v>
      </c>
    </row>
    <row r="2694" customFormat="false" ht="15" hidden="false" customHeight="false" outlineLevel="0" collapsed="false">
      <c r="E2694" s="1" t="n">
        <v>9.48667</v>
      </c>
      <c r="F2694" s="1" t="n">
        <v>-1.599</v>
      </c>
      <c r="G2694" s="1" t="n">
        <v>0.0452904</v>
      </c>
      <c r="M2694" s="1" t="n">
        <v>36.4933</v>
      </c>
      <c r="N2694" s="1" t="n">
        <v>-68.334</v>
      </c>
      <c r="O2694" s="1" t="n">
        <v>-0.0648225</v>
      </c>
    </row>
    <row r="2695" customFormat="false" ht="15" hidden="false" customHeight="false" outlineLevel="0" collapsed="false">
      <c r="E2695" s="1" t="n">
        <v>9.48833</v>
      </c>
      <c r="F2695" s="1" t="n">
        <v>-1.607</v>
      </c>
      <c r="G2695" s="1" t="n">
        <v>0.0452865</v>
      </c>
      <c r="M2695" s="1" t="n">
        <v>36.495</v>
      </c>
      <c r="N2695" s="1" t="n">
        <v>-68.325</v>
      </c>
      <c r="O2695" s="1" t="n">
        <v>-0.0648187</v>
      </c>
    </row>
    <row r="2696" customFormat="false" ht="15" hidden="false" customHeight="false" outlineLevel="0" collapsed="false">
      <c r="E2696" s="1" t="n">
        <v>9.49</v>
      </c>
      <c r="F2696" s="1" t="n">
        <v>-1.615</v>
      </c>
      <c r="G2696" s="1" t="n">
        <v>0.0452806</v>
      </c>
      <c r="M2696" s="1" t="n">
        <v>36.4967</v>
      </c>
      <c r="N2696" s="1" t="n">
        <v>-68.317</v>
      </c>
      <c r="O2696" s="1" t="n">
        <v>-0.0648127</v>
      </c>
    </row>
    <row r="2697" customFormat="false" ht="15" hidden="false" customHeight="false" outlineLevel="0" collapsed="false">
      <c r="E2697" s="1" t="n">
        <v>9.49167</v>
      </c>
      <c r="F2697" s="1" t="n">
        <v>-1.624</v>
      </c>
      <c r="G2697" s="1" t="n">
        <v>0.0452677</v>
      </c>
      <c r="M2697" s="1" t="n">
        <v>36.4983</v>
      </c>
      <c r="N2697" s="1" t="n">
        <v>-68.309</v>
      </c>
      <c r="O2697" s="1" t="n">
        <v>-0.0648016</v>
      </c>
    </row>
    <row r="2698" customFormat="false" ht="15" hidden="false" customHeight="false" outlineLevel="0" collapsed="false">
      <c r="E2698" s="1" t="n">
        <v>9.49333</v>
      </c>
      <c r="F2698" s="1" t="n">
        <v>-1.632</v>
      </c>
      <c r="G2698" s="1" t="n">
        <v>0.0452529</v>
      </c>
      <c r="M2698" s="1" t="n">
        <v>36.5</v>
      </c>
      <c r="N2698" s="1" t="n">
        <v>-68.301</v>
      </c>
      <c r="O2698" s="1" t="n">
        <v>-0.0647882</v>
      </c>
    </row>
    <row r="2699" customFormat="false" ht="15" hidden="false" customHeight="false" outlineLevel="0" collapsed="false">
      <c r="E2699" s="1" t="n">
        <v>9.495</v>
      </c>
      <c r="F2699" s="1" t="n">
        <v>-1.64</v>
      </c>
      <c r="G2699" s="1" t="n">
        <v>0.0452381</v>
      </c>
      <c r="M2699" s="1" t="n">
        <v>36.5017</v>
      </c>
      <c r="N2699" s="1" t="n">
        <v>-68.292</v>
      </c>
      <c r="O2699" s="1" t="n">
        <v>-0.0647755</v>
      </c>
    </row>
    <row r="2700" customFormat="false" ht="15" hidden="false" customHeight="false" outlineLevel="0" collapsed="false">
      <c r="E2700" s="1" t="n">
        <v>9.49667</v>
      </c>
      <c r="F2700" s="1" t="n">
        <v>-1.649</v>
      </c>
      <c r="G2700" s="1" t="n">
        <v>0.045226</v>
      </c>
      <c r="M2700" s="1" t="n">
        <v>36.5033</v>
      </c>
      <c r="N2700" s="1" t="n">
        <v>-68.284</v>
      </c>
      <c r="O2700" s="1" t="n">
        <v>-0.0647687</v>
      </c>
    </row>
    <row r="2701" customFormat="false" ht="15" hidden="false" customHeight="false" outlineLevel="0" collapsed="false">
      <c r="E2701" s="1" t="n">
        <v>9.49833</v>
      </c>
      <c r="F2701" s="1" t="n">
        <v>-1.657</v>
      </c>
      <c r="G2701" s="1" t="n">
        <v>0.0452155</v>
      </c>
      <c r="M2701" s="1" t="n">
        <v>36.505</v>
      </c>
      <c r="N2701" s="1" t="n">
        <v>-68.276</v>
      </c>
      <c r="O2701" s="1" t="n">
        <v>-0.0647656</v>
      </c>
    </row>
    <row r="2702" customFormat="false" ht="15" hidden="false" customHeight="false" outlineLevel="0" collapsed="false">
      <c r="E2702" s="1" t="n">
        <v>9.5</v>
      </c>
      <c r="F2702" s="1" t="n">
        <v>-1.666</v>
      </c>
      <c r="G2702" s="1" t="n">
        <v>0.0452082</v>
      </c>
      <c r="M2702" s="1" t="n">
        <v>36.5067</v>
      </c>
      <c r="N2702" s="1" t="n">
        <v>-68.267</v>
      </c>
      <c r="O2702" s="1" t="n">
        <v>-0.0647703</v>
      </c>
    </row>
    <row r="2703" customFormat="false" ht="15" hidden="false" customHeight="false" outlineLevel="0" collapsed="false">
      <c r="E2703" s="1" t="n">
        <v>9.50167</v>
      </c>
      <c r="F2703" s="1" t="n">
        <v>-1.674</v>
      </c>
      <c r="G2703" s="1" t="n">
        <v>0.0452013</v>
      </c>
      <c r="M2703" s="1" t="n">
        <v>36.5083</v>
      </c>
      <c r="N2703" s="1" t="n">
        <v>-68.259</v>
      </c>
      <c r="O2703" s="1" t="n">
        <v>-0.064777</v>
      </c>
    </row>
    <row r="2704" customFormat="false" ht="15" hidden="false" customHeight="false" outlineLevel="0" collapsed="false">
      <c r="E2704" s="1" t="n">
        <v>9.50333</v>
      </c>
      <c r="F2704" s="1" t="n">
        <v>-1.683</v>
      </c>
      <c r="G2704" s="1" t="n">
        <v>0.0451969</v>
      </c>
      <c r="M2704" s="1" t="n">
        <v>36.51</v>
      </c>
      <c r="N2704" s="1" t="n">
        <v>-68.25</v>
      </c>
      <c r="O2704" s="1" t="n">
        <v>-0.064787</v>
      </c>
    </row>
    <row r="2705" customFormat="false" ht="15" hidden="false" customHeight="false" outlineLevel="0" collapsed="false">
      <c r="E2705" s="1" t="n">
        <v>9.505</v>
      </c>
      <c r="F2705" s="1" t="n">
        <v>-1.691</v>
      </c>
      <c r="G2705" s="1" t="n">
        <v>0.0451956</v>
      </c>
      <c r="M2705" s="1" t="n">
        <v>36.5117</v>
      </c>
      <c r="N2705" s="1" t="n">
        <v>-68.242</v>
      </c>
      <c r="O2705" s="1" t="n">
        <v>-0.0648022</v>
      </c>
    </row>
    <row r="2706" customFormat="false" ht="15" hidden="false" customHeight="false" outlineLevel="0" collapsed="false">
      <c r="E2706" s="1" t="n">
        <v>9.50667</v>
      </c>
      <c r="F2706" s="1" t="n">
        <v>-1.699</v>
      </c>
      <c r="G2706" s="1" t="n">
        <v>0.0451941</v>
      </c>
      <c r="M2706" s="1" t="n">
        <v>36.5133</v>
      </c>
      <c r="N2706" s="1" t="n">
        <v>-68.233</v>
      </c>
      <c r="O2706" s="1" t="n">
        <v>-0.0648264</v>
      </c>
    </row>
    <row r="2707" customFormat="false" ht="15" hidden="false" customHeight="false" outlineLevel="0" collapsed="false">
      <c r="E2707" s="1" t="n">
        <v>9.50833</v>
      </c>
      <c r="F2707" s="1" t="n">
        <v>-1.707</v>
      </c>
      <c r="G2707" s="1" t="n">
        <v>0.0451896</v>
      </c>
      <c r="M2707" s="1" t="n">
        <v>36.515</v>
      </c>
      <c r="N2707" s="1" t="n">
        <v>-68.225</v>
      </c>
      <c r="O2707" s="1" t="n">
        <v>-0.0648438</v>
      </c>
    </row>
    <row r="2708" customFormat="false" ht="15" hidden="false" customHeight="false" outlineLevel="0" collapsed="false">
      <c r="E2708" s="1" t="n">
        <v>9.51</v>
      </c>
      <c r="F2708" s="1" t="n">
        <v>-1.716</v>
      </c>
      <c r="G2708" s="1" t="n">
        <v>0.0451869</v>
      </c>
      <c r="M2708" s="1" t="n">
        <v>36.5167</v>
      </c>
      <c r="N2708" s="1" t="n">
        <v>-68.217</v>
      </c>
      <c r="O2708" s="1" t="n">
        <v>-0.0648554</v>
      </c>
    </row>
    <row r="2709" customFormat="false" ht="15" hidden="false" customHeight="false" outlineLevel="0" collapsed="false">
      <c r="E2709" s="1" t="n">
        <v>9.51167</v>
      </c>
      <c r="F2709" s="1" t="n">
        <v>-1.724</v>
      </c>
      <c r="G2709" s="1" t="n">
        <v>0.0451817</v>
      </c>
      <c r="M2709" s="1" t="n">
        <v>36.5183</v>
      </c>
      <c r="N2709" s="1" t="n">
        <v>-68.208</v>
      </c>
      <c r="O2709" s="1" t="n">
        <v>-0.064858</v>
      </c>
    </row>
    <row r="2710" customFormat="false" ht="15" hidden="false" customHeight="false" outlineLevel="0" collapsed="false">
      <c r="E2710" s="1" t="n">
        <v>9.51333</v>
      </c>
      <c r="F2710" s="1" t="n">
        <v>-1.733</v>
      </c>
      <c r="G2710" s="1" t="n">
        <v>0.0451764</v>
      </c>
      <c r="M2710" s="1" t="n">
        <v>36.52</v>
      </c>
      <c r="N2710" s="1" t="n">
        <v>-68.2</v>
      </c>
      <c r="O2710" s="1" t="n">
        <v>-0.0648588</v>
      </c>
    </row>
    <row r="2711" customFormat="false" ht="15" hidden="false" customHeight="false" outlineLevel="0" collapsed="false">
      <c r="E2711" s="1" t="n">
        <v>9.515</v>
      </c>
      <c r="F2711" s="1" t="n">
        <v>-1.741</v>
      </c>
      <c r="G2711" s="1" t="n">
        <v>0.0451701</v>
      </c>
      <c r="M2711" s="1" t="n">
        <v>36.5217</v>
      </c>
      <c r="N2711" s="1" t="n">
        <v>-68.192</v>
      </c>
      <c r="O2711" s="1" t="n">
        <v>-0.0648644</v>
      </c>
    </row>
    <row r="2712" customFormat="false" ht="15" hidden="false" customHeight="false" outlineLevel="0" collapsed="false">
      <c r="E2712" s="1" t="n">
        <v>9.51667</v>
      </c>
      <c r="F2712" s="1" t="n">
        <v>-1.749</v>
      </c>
      <c r="G2712" s="1" t="n">
        <v>0.045164</v>
      </c>
      <c r="M2712" s="1" t="n">
        <v>36.5233</v>
      </c>
      <c r="N2712" s="1" t="n">
        <v>-68.183</v>
      </c>
      <c r="O2712" s="1" t="n">
        <v>-0.0648707</v>
      </c>
    </row>
    <row r="2713" customFormat="false" ht="15" hidden="false" customHeight="false" outlineLevel="0" collapsed="false">
      <c r="E2713" s="1" t="n">
        <v>9.51833</v>
      </c>
      <c r="F2713" s="1" t="n">
        <v>-1.758</v>
      </c>
      <c r="G2713" s="1" t="n">
        <v>0.0451605</v>
      </c>
      <c r="M2713" s="1" t="n">
        <v>36.525</v>
      </c>
      <c r="N2713" s="1" t="n">
        <v>-68.175</v>
      </c>
      <c r="O2713" s="1" t="n">
        <v>-0.0648797</v>
      </c>
    </row>
    <row r="2714" customFormat="false" ht="15" hidden="false" customHeight="false" outlineLevel="0" collapsed="false">
      <c r="E2714" s="1" t="n">
        <v>9.52</v>
      </c>
      <c r="F2714" s="1" t="n">
        <v>-1.766</v>
      </c>
      <c r="G2714" s="1" t="n">
        <v>0.0451618</v>
      </c>
      <c r="M2714" s="1" t="n">
        <v>36.5267</v>
      </c>
      <c r="N2714" s="1" t="n">
        <v>-68.167</v>
      </c>
      <c r="O2714" s="1" t="n">
        <v>-0.064893</v>
      </c>
    </row>
    <row r="2715" customFormat="false" ht="15" hidden="false" customHeight="false" outlineLevel="0" collapsed="false">
      <c r="E2715" s="1" t="n">
        <v>9.52167</v>
      </c>
      <c r="F2715" s="1" t="n">
        <v>-1.774</v>
      </c>
      <c r="G2715" s="1" t="n">
        <v>0.0451646</v>
      </c>
      <c r="M2715" s="1" t="n">
        <v>36.5283</v>
      </c>
      <c r="N2715" s="1" t="n">
        <v>-68.159</v>
      </c>
      <c r="O2715" s="1" t="n">
        <v>-0.0649137</v>
      </c>
    </row>
    <row r="2716" customFormat="false" ht="15" hidden="false" customHeight="false" outlineLevel="0" collapsed="false">
      <c r="E2716" s="1" t="n">
        <v>9.52333</v>
      </c>
      <c r="F2716" s="1" t="n">
        <v>-1.782</v>
      </c>
      <c r="G2716" s="1" t="n">
        <v>0.0451671</v>
      </c>
      <c r="M2716" s="1" t="n">
        <v>36.53</v>
      </c>
      <c r="N2716" s="1" t="n">
        <v>-68.151</v>
      </c>
      <c r="O2716" s="1" t="n">
        <v>-0.0649317</v>
      </c>
    </row>
    <row r="2717" customFormat="false" ht="15" hidden="false" customHeight="false" outlineLevel="0" collapsed="false">
      <c r="E2717" s="1" t="n">
        <v>9.525</v>
      </c>
      <c r="F2717" s="1" t="n">
        <v>-1.79</v>
      </c>
      <c r="G2717" s="1" t="n">
        <v>0.0451716</v>
      </c>
      <c r="M2717" s="1" t="n">
        <v>36.5317</v>
      </c>
      <c r="N2717" s="1" t="n">
        <v>-68.142</v>
      </c>
      <c r="O2717" s="1" t="n">
        <v>-0.0649532</v>
      </c>
    </row>
    <row r="2718" customFormat="false" ht="15" hidden="false" customHeight="false" outlineLevel="0" collapsed="false">
      <c r="E2718" s="1" t="n">
        <v>9.52667</v>
      </c>
      <c r="F2718" s="1" t="n">
        <v>-1.798</v>
      </c>
      <c r="G2718" s="1" t="n">
        <v>0.0451748</v>
      </c>
      <c r="M2718" s="1" t="n">
        <v>36.5333</v>
      </c>
      <c r="N2718" s="1" t="n">
        <v>-68.134</v>
      </c>
      <c r="O2718" s="1" t="n">
        <v>-0.0649685</v>
      </c>
    </row>
    <row r="2719" customFormat="false" ht="15" hidden="false" customHeight="false" outlineLevel="0" collapsed="false">
      <c r="E2719" s="1" t="n">
        <v>9.52833</v>
      </c>
      <c r="F2719" s="1" t="n">
        <v>-1.807</v>
      </c>
      <c r="G2719" s="1" t="n">
        <v>0.045179</v>
      </c>
      <c r="M2719" s="1" t="n">
        <v>36.535</v>
      </c>
      <c r="N2719" s="1" t="n">
        <v>-68.125</v>
      </c>
      <c r="O2719" s="1" t="n">
        <v>-0.0649808</v>
      </c>
    </row>
    <row r="2720" customFormat="false" ht="15" hidden="false" customHeight="false" outlineLevel="0" collapsed="false">
      <c r="E2720" s="1" t="n">
        <v>9.53</v>
      </c>
      <c r="F2720" s="1" t="n">
        <v>-1.815</v>
      </c>
      <c r="G2720" s="1" t="n">
        <v>0.0451825</v>
      </c>
      <c r="M2720" s="1" t="n">
        <v>36.5367</v>
      </c>
      <c r="N2720" s="1" t="n">
        <v>-68.117</v>
      </c>
      <c r="O2720" s="1" t="n">
        <v>-0.0649888</v>
      </c>
    </row>
    <row r="2721" customFormat="false" ht="15" hidden="false" customHeight="false" outlineLevel="0" collapsed="false">
      <c r="E2721" s="1" t="n">
        <v>9.53167</v>
      </c>
      <c r="F2721" s="1" t="n">
        <v>-1.823</v>
      </c>
      <c r="G2721" s="1" t="n">
        <v>0.0451869</v>
      </c>
      <c r="M2721" s="1" t="n">
        <v>36.5383</v>
      </c>
      <c r="N2721" s="1" t="n">
        <v>-68.108</v>
      </c>
      <c r="O2721" s="1" t="n">
        <v>-0.0649897</v>
      </c>
    </row>
    <row r="2722" customFormat="false" ht="15" hidden="false" customHeight="false" outlineLevel="0" collapsed="false">
      <c r="E2722" s="1" t="n">
        <v>9.53333</v>
      </c>
      <c r="F2722" s="1" t="n">
        <v>-1.832</v>
      </c>
      <c r="G2722" s="1" t="n">
        <v>0.045188</v>
      </c>
      <c r="M2722" s="1" t="n">
        <v>36.54</v>
      </c>
      <c r="N2722" s="1" t="n">
        <v>-68.1</v>
      </c>
      <c r="O2722" s="1" t="n">
        <v>-0.0649849</v>
      </c>
    </row>
    <row r="2723" customFormat="false" ht="15" hidden="false" customHeight="false" outlineLevel="0" collapsed="false">
      <c r="E2723" s="1" t="n">
        <v>9.535</v>
      </c>
      <c r="F2723" s="1" t="n">
        <v>-1.84</v>
      </c>
      <c r="G2723" s="1" t="n">
        <v>0.045186</v>
      </c>
      <c r="M2723" s="1" t="n">
        <v>36.5417</v>
      </c>
      <c r="N2723" s="1" t="n">
        <v>-68.092</v>
      </c>
      <c r="O2723" s="1" t="n">
        <v>-0.0649784</v>
      </c>
    </row>
    <row r="2724" customFormat="false" ht="15" hidden="false" customHeight="false" outlineLevel="0" collapsed="false">
      <c r="E2724" s="1" t="n">
        <v>9.53667</v>
      </c>
      <c r="F2724" s="1" t="n">
        <v>-1.849</v>
      </c>
      <c r="G2724" s="1" t="n">
        <v>0.0451847</v>
      </c>
      <c r="M2724" s="1" t="n">
        <v>36.5433</v>
      </c>
      <c r="N2724" s="1" t="n">
        <v>-68.084</v>
      </c>
      <c r="O2724" s="1" t="n">
        <v>-0.0649682</v>
      </c>
    </row>
    <row r="2725" customFormat="false" ht="15" hidden="false" customHeight="false" outlineLevel="0" collapsed="false">
      <c r="E2725" s="1" t="n">
        <v>9.53833</v>
      </c>
      <c r="F2725" s="1" t="n">
        <v>-1.857</v>
      </c>
      <c r="G2725" s="1" t="n">
        <v>0.0451873</v>
      </c>
      <c r="M2725" s="1" t="n">
        <v>36.545</v>
      </c>
      <c r="N2725" s="1" t="n">
        <v>-68.076</v>
      </c>
      <c r="O2725" s="1" t="n">
        <v>-0.0649584</v>
      </c>
    </row>
    <row r="2726" customFormat="false" ht="15" hidden="false" customHeight="false" outlineLevel="0" collapsed="false">
      <c r="E2726" s="1" t="n">
        <v>9.54</v>
      </c>
      <c r="F2726" s="1" t="n">
        <v>-1.866</v>
      </c>
      <c r="G2726" s="1" t="n">
        <v>0.0451886</v>
      </c>
      <c r="M2726" s="1" t="n">
        <v>36.5467</v>
      </c>
      <c r="N2726" s="1" t="n">
        <v>-68.067</v>
      </c>
      <c r="O2726" s="1" t="n">
        <v>-0.0649452</v>
      </c>
    </row>
    <row r="2727" customFormat="false" ht="15" hidden="false" customHeight="false" outlineLevel="0" collapsed="false">
      <c r="E2727" s="1" t="n">
        <v>9.54167</v>
      </c>
      <c r="F2727" s="1" t="n">
        <v>-1.874</v>
      </c>
      <c r="G2727" s="1" t="n">
        <v>0.0451916</v>
      </c>
      <c r="M2727" s="1" t="n">
        <v>36.5483</v>
      </c>
      <c r="N2727" s="1" t="n">
        <v>-68.059</v>
      </c>
      <c r="O2727" s="1" t="n">
        <v>-0.0649342</v>
      </c>
    </row>
    <row r="2728" customFormat="false" ht="15" hidden="false" customHeight="false" outlineLevel="0" collapsed="false">
      <c r="E2728" s="1" t="n">
        <v>9.54333</v>
      </c>
      <c r="F2728" s="1" t="n">
        <v>-1.883</v>
      </c>
      <c r="G2728" s="1" t="n">
        <v>0.0451961</v>
      </c>
      <c r="M2728" s="1" t="n">
        <v>36.55</v>
      </c>
      <c r="N2728" s="1" t="n">
        <v>-68.051</v>
      </c>
      <c r="O2728" s="1" t="n">
        <v>-0.0649237</v>
      </c>
    </row>
    <row r="2729" customFormat="false" ht="15" hidden="false" customHeight="false" outlineLevel="0" collapsed="false">
      <c r="E2729" s="1" t="n">
        <v>9.545</v>
      </c>
      <c r="F2729" s="1" t="n">
        <v>-1.891</v>
      </c>
      <c r="G2729" s="1" t="n">
        <v>0.0452017</v>
      </c>
      <c r="M2729" s="1" t="n">
        <v>36.5517</v>
      </c>
      <c r="N2729" s="1" t="n">
        <v>-68.042</v>
      </c>
      <c r="O2729" s="1" t="n">
        <v>-0.0649131</v>
      </c>
    </row>
    <row r="2730" customFormat="false" ht="15" hidden="false" customHeight="false" outlineLevel="0" collapsed="false">
      <c r="E2730" s="1" t="n">
        <v>9.54667</v>
      </c>
      <c r="F2730" s="1" t="n">
        <v>-1.899</v>
      </c>
      <c r="G2730" s="1" t="n">
        <v>0.0452046</v>
      </c>
      <c r="M2730" s="1" t="n">
        <v>36.5533</v>
      </c>
      <c r="N2730" s="1" t="n">
        <v>-68.033</v>
      </c>
      <c r="O2730" s="1" t="n">
        <v>-0.0649052</v>
      </c>
    </row>
    <row r="2731" customFormat="false" ht="15" hidden="false" customHeight="false" outlineLevel="0" collapsed="false">
      <c r="E2731" s="1" t="n">
        <v>9.54833</v>
      </c>
      <c r="F2731" s="1" t="n">
        <v>-1.907</v>
      </c>
      <c r="G2731" s="1" t="n">
        <v>0.0452038</v>
      </c>
      <c r="M2731" s="1" t="n">
        <v>36.555</v>
      </c>
      <c r="N2731" s="1" t="n">
        <v>-68.025</v>
      </c>
      <c r="O2731" s="1" t="n">
        <v>-0.064902</v>
      </c>
    </row>
    <row r="2732" customFormat="false" ht="15" hidden="false" customHeight="false" outlineLevel="0" collapsed="false">
      <c r="E2732" s="1" t="n">
        <v>9.55</v>
      </c>
      <c r="F2732" s="1" t="n">
        <v>-1.915</v>
      </c>
      <c r="G2732" s="1" t="n">
        <v>0.0452017</v>
      </c>
      <c r="M2732" s="1" t="n">
        <v>36.5567</v>
      </c>
      <c r="N2732" s="1" t="n">
        <v>-68.017</v>
      </c>
      <c r="O2732" s="1" t="n">
        <v>-0.0649014</v>
      </c>
    </row>
    <row r="2733" customFormat="false" ht="15" hidden="false" customHeight="false" outlineLevel="0" collapsed="false">
      <c r="E2733" s="1" t="n">
        <v>9.55167</v>
      </c>
      <c r="F2733" s="1" t="n">
        <v>-1.924</v>
      </c>
      <c r="G2733" s="1" t="n">
        <v>0.0451945</v>
      </c>
      <c r="M2733" s="1" t="n">
        <v>36.5583</v>
      </c>
      <c r="N2733" s="1" t="n">
        <v>-68.009</v>
      </c>
      <c r="O2733" s="1" t="n">
        <v>-0.0649046</v>
      </c>
    </row>
    <row r="2734" customFormat="false" ht="15" hidden="false" customHeight="false" outlineLevel="0" collapsed="false">
      <c r="E2734" s="1" t="n">
        <v>9.55333</v>
      </c>
      <c r="F2734" s="1" t="n">
        <v>-1.932</v>
      </c>
      <c r="G2734" s="1" t="n">
        <v>0.0451865</v>
      </c>
      <c r="M2734" s="1" t="n">
        <v>36.56</v>
      </c>
      <c r="N2734" s="1" t="n">
        <v>-68.001</v>
      </c>
      <c r="O2734" s="1" t="n">
        <v>-0.0649111</v>
      </c>
    </row>
    <row r="2735" customFormat="false" ht="15" hidden="false" customHeight="false" outlineLevel="0" collapsed="false">
      <c r="E2735" s="1" t="n">
        <v>9.555</v>
      </c>
      <c r="F2735" s="1" t="n">
        <v>-1.94</v>
      </c>
      <c r="G2735" s="1" t="n">
        <v>0.0451779</v>
      </c>
      <c r="M2735" s="1" t="n">
        <v>36.5617</v>
      </c>
      <c r="N2735" s="1" t="n">
        <v>-67.992</v>
      </c>
      <c r="O2735" s="1" t="n">
        <v>-0.064918</v>
      </c>
    </row>
    <row r="2736" customFormat="false" ht="15" hidden="false" customHeight="false" outlineLevel="0" collapsed="false">
      <c r="E2736" s="1" t="n">
        <v>9.55667</v>
      </c>
      <c r="F2736" s="1" t="n">
        <v>-1.949</v>
      </c>
      <c r="G2736" s="1" t="n">
        <v>0.0451698</v>
      </c>
      <c r="M2736" s="1" t="n">
        <v>36.5633</v>
      </c>
      <c r="N2736" s="1" t="n">
        <v>-67.984</v>
      </c>
      <c r="O2736" s="1" t="n">
        <v>-0.0649236</v>
      </c>
    </row>
    <row r="2737" customFormat="false" ht="15" hidden="false" customHeight="false" outlineLevel="0" collapsed="false">
      <c r="E2737" s="1" t="n">
        <v>9.55833</v>
      </c>
      <c r="F2737" s="1" t="n">
        <v>-1.957</v>
      </c>
      <c r="G2737" s="1" t="n">
        <v>0.0451611</v>
      </c>
      <c r="M2737" s="1" t="n">
        <v>36.565</v>
      </c>
      <c r="N2737" s="1" t="n">
        <v>-67.976</v>
      </c>
      <c r="O2737" s="1" t="n">
        <v>-0.0649243</v>
      </c>
    </row>
    <row r="2738" customFormat="false" ht="15" hidden="false" customHeight="false" outlineLevel="0" collapsed="false">
      <c r="E2738" s="1" t="n">
        <v>9.56</v>
      </c>
      <c r="F2738" s="1" t="n">
        <v>-1.966</v>
      </c>
      <c r="G2738" s="1" t="n">
        <v>0.0451514</v>
      </c>
      <c r="M2738" s="1" t="n">
        <v>36.5667</v>
      </c>
      <c r="N2738" s="1" t="n">
        <v>-67.967</v>
      </c>
      <c r="O2738" s="1" t="n">
        <v>-0.064929</v>
      </c>
    </row>
    <row r="2739" customFormat="false" ht="15" hidden="false" customHeight="false" outlineLevel="0" collapsed="false">
      <c r="E2739" s="1" t="n">
        <v>9.56167</v>
      </c>
      <c r="F2739" s="1" t="n">
        <v>-1.974</v>
      </c>
      <c r="G2739" s="1" t="n">
        <v>0.0451458</v>
      </c>
      <c r="M2739" s="1" t="n">
        <v>36.5683</v>
      </c>
      <c r="N2739" s="1" t="n">
        <v>-67.959</v>
      </c>
      <c r="O2739" s="1" t="n">
        <v>-0.0649334</v>
      </c>
    </row>
    <row r="2740" customFormat="false" ht="15" hidden="false" customHeight="false" outlineLevel="0" collapsed="false">
      <c r="E2740" s="1" t="n">
        <v>9.56333</v>
      </c>
      <c r="F2740" s="1" t="n">
        <v>-1.982</v>
      </c>
      <c r="G2740" s="1" t="n">
        <v>0.0451416</v>
      </c>
      <c r="M2740" s="1" t="n">
        <v>36.57</v>
      </c>
      <c r="N2740" s="1" t="n">
        <v>-67.95</v>
      </c>
      <c r="O2740" s="1" t="n">
        <v>-0.0649397</v>
      </c>
    </row>
    <row r="2741" customFormat="false" ht="15" hidden="false" customHeight="false" outlineLevel="0" collapsed="false">
      <c r="E2741" s="1" t="n">
        <v>9.565</v>
      </c>
      <c r="F2741" s="1" t="n">
        <v>-1.99</v>
      </c>
      <c r="G2741" s="1" t="n">
        <v>0.045139</v>
      </c>
      <c r="M2741" s="1" t="n">
        <v>36.5717</v>
      </c>
      <c r="N2741" s="1" t="n">
        <v>-67.943</v>
      </c>
      <c r="O2741" s="1" t="n">
        <v>-0.0649455</v>
      </c>
    </row>
    <row r="2742" customFormat="false" ht="15" hidden="false" customHeight="false" outlineLevel="0" collapsed="false">
      <c r="E2742" s="1" t="n">
        <v>9.56667</v>
      </c>
      <c r="F2742" s="1" t="n">
        <v>-1.998</v>
      </c>
      <c r="G2742" s="1" t="n">
        <v>0.0451348</v>
      </c>
      <c r="M2742" s="1" t="n">
        <v>36.5733</v>
      </c>
      <c r="N2742" s="1" t="n">
        <v>-67.934</v>
      </c>
      <c r="O2742" s="1" t="n">
        <v>-0.0649511</v>
      </c>
    </row>
    <row r="2743" customFormat="false" ht="15" hidden="false" customHeight="false" outlineLevel="0" collapsed="false">
      <c r="E2743" s="1" t="n">
        <v>9.56833</v>
      </c>
      <c r="F2743" s="1" t="n">
        <v>-2.007</v>
      </c>
      <c r="G2743" s="1" t="n">
        <v>0.0451284</v>
      </c>
      <c r="M2743" s="1" t="n">
        <v>36.575</v>
      </c>
      <c r="N2743" s="1" t="n">
        <v>-67.926</v>
      </c>
      <c r="O2743" s="1" t="n">
        <v>-0.0649545</v>
      </c>
    </row>
    <row r="2744" customFormat="false" ht="15" hidden="false" customHeight="false" outlineLevel="0" collapsed="false">
      <c r="E2744" s="1" t="n">
        <v>9.57</v>
      </c>
      <c r="F2744" s="1" t="n">
        <v>-2.015</v>
      </c>
      <c r="G2744" s="1" t="n">
        <v>0.0451222</v>
      </c>
      <c r="M2744" s="1" t="n">
        <v>36.5767</v>
      </c>
      <c r="N2744" s="1" t="n">
        <v>-67.918</v>
      </c>
      <c r="O2744" s="1" t="n">
        <v>-0.0649539</v>
      </c>
    </row>
    <row r="2745" customFormat="false" ht="15" hidden="false" customHeight="false" outlineLevel="0" collapsed="false">
      <c r="E2745" s="1" t="n">
        <v>9.57167</v>
      </c>
      <c r="F2745" s="1" t="n">
        <v>-2.023</v>
      </c>
      <c r="G2745" s="1" t="n">
        <v>0.0451171</v>
      </c>
      <c r="M2745" s="1" t="n">
        <v>36.5783</v>
      </c>
      <c r="N2745" s="1" t="n">
        <v>-67.909</v>
      </c>
      <c r="O2745" s="1" t="n">
        <v>-0.0649544</v>
      </c>
    </row>
    <row r="2746" customFormat="false" ht="15" hidden="false" customHeight="false" outlineLevel="0" collapsed="false">
      <c r="E2746" s="1" t="n">
        <v>9.57333</v>
      </c>
      <c r="F2746" s="1" t="n">
        <v>-2.032</v>
      </c>
      <c r="G2746" s="1" t="n">
        <v>0.0451151</v>
      </c>
      <c r="M2746" s="1" t="n">
        <v>36.58</v>
      </c>
      <c r="N2746" s="1" t="n">
        <v>-67.901</v>
      </c>
      <c r="O2746" s="1" t="n">
        <v>-0.0649526</v>
      </c>
    </row>
    <row r="2747" customFormat="false" ht="15" hidden="false" customHeight="false" outlineLevel="0" collapsed="false">
      <c r="E2747" s="1" t="n">
        <v>9.575</v>
      </c>
      <c r="F2747" s="1" t="n">
        <v>-2.04</v>
      </c>
      <c r="G2747" s="1" t="n">
        <v>0.0451104</v>
      </c>
      <c r="M2747" s="1" t="n">
        <v>36.5817</v>
      </c>
      <c r="N2747" s="1" t="n">
        <v>-67.893</v>
      </c>
      <c r="O2747" s="1" t="n">
        <v>-0.0649457</v>
      </c>
    </row>
    <row r="2748" customFormat="false" ht="15" hidden="false" customHeight="false" outlineLevel="0" collapsed="false">
      <c r="E2748" s="1" t="n">
        <v>9.57667</v>
      </c>
      <c r="F2748" s="1" t="n">
        <v>-2.048</v>
      </c>
      <c r="G2748" s="1" t="n">
        <v>0.0451054</v>
      </c>
      <c r="M2748" s="1" t="n">
        <v>36.5833</v>
      </c>
      <c r="N2748" s="1" t="n">
        <v>-67.884</v>
      </c>
      <c r="O2748" s="1" t="n">
        <v>-0.0649338</v>
      </c>
    </row>
    <row r="2749" customFormat="false" ht="15" hidden="false" customHeight="false" outlineLevel="0" collapsed="false">
      <c r="E2749" s="1" t="n">
        <v>9.57833</v>
      </c>
      <c r="F2749" s="1" t="n">
        <v>-2.057</v>
      </c>
      <c r="G2749" s="1" t="n">
        <v>0.0451034</v>
      </c>
      <c r="M2749" s="1" t="n">
        <v>36.585</v>
      </c>
      <c r="N2749" s="1" t="n">
        <v>-67.876</v>
      </c>
      <c r="O2749" s="1" t="n">
        <v>-0.0649218</v>
      </c>
    </row>
    <row r="2750" customFormat="false" ht="15" hidden="false" customHeight="false" outlineLevel="0" collapsed="false">
      <c r="E2750" s="1" t="n">
        <v>9.58</v>
      </c>
      <c r="F2750" s="1" t="n">
        <v>-2.065</v>
      </c>
      <c r="G2750" s="1" t="n">
        <v>0.0451054</v>
      </c>
      <c r="M2750" s="1" t="n">
        <v>36.5867</v>
      </c>
      <c r="N2750" s="1" t="n">
        <v>-67.867</v>
      </c>
      <c r="O2750" s="1" t="n">
        <v>-0.064909</v>
      </c>
    </row>
    <row r="2751" customFormat="false" ht="15" hidden="false" customHeight="false" outlineLevel="0" collapsed="false">
      <c r="E2751" s="1" t="n">
        <v>9.58167</v>
      </c>
      <c r="F2751" s="1" t="n">
        <v>-2.073</v>
      </c>
      <c r="G2751" s="1" t="n">
        <v>0.0451081</v>
      </c>
      <c r="M2751" s="1" t="n">
        <v>36.5883</v>
      </c>
      <c r="N2751" s="1" t="n">
        <v>-67.859</v>
      </c>
      <c r="O2751" s="1" t="n">
        <v>-0.0648979</v>
      </c>
    </row>
    <row r="2752" customFormat="false" ht="15" hidden="false" customHeight="false" outlineLevel="0" collapsed="false">
      <c r="E2752" s="1" t="n">
        <v>9.58333</v>
      </c>
      <c r="F2752" s="1" t="n">
        <v>-2.082</v>
      </c>
      <c r="G2752" s="1" t="n">
        <v>0.0451072</v>
      </c>
      <c r="M2752" s="1" t="n">
        <v>36.59</v>
      </c>
      <c r="N2752" s="1" t="n">
        <v>-67.851</v>
      </c>
      <c r="O2752" s="1" t="n">
        <v>-0.0648874</v>
      </c>
    </row>
    <row r="2753" customFormat="false" ht="15" hidden="false" customHeight="false" outlineLevel="0" collapsed="false">
      <c r="E2753" s="1" t="n">
        <v>9.585</v>
      </c>
      <c r="F2753" s="1" t="n">
        <v>-2.09</v>
      </c>
      <c r="G2753" s="1" t="n">
        <v>0.0451051</v>
      </c>
      <c r="M2753" s="1" t="n">
        <v>36.5917</v>
      </c>
      <c r="N2753" s="1" t="n">
        <v>-67.842</v>
      </c>
      <c r="O2753" s="1" t="n">
        <v>-0.0648768</v>
      </c>
    </row>
    <row r="2754" customFormat="false" ht="15" hidden="false" customHeight="false" outlineLevel="0" collapsed="false">
      <c r="E2754" s="1" t="n">
        <v>9.58667</v>
      </c>
      <c r="F2754" s="1" t="n">
        <v>-2.098</v>
      </c>
      <c r="G2754" s="1" t="n">
        <v>0.0450997</v>
      </c>
      <c r="M2754" s="1" t="n">
        <v>36.5933</v>
      </c>
      <c r="N2754" s="1" t="n">
        <v>-67.834</v>
      </c>
      <c r="O2754" s="1" t="n">
        <v>-0.0648665</v>
      </c>
    </row>
    <row r="2755" customFormat="false" ht="15" hidden="false" customHeight="false" outlineLevel="0" collapsed="false">
      <c r="E2755" s="1" t="n">
        <v>9.58833</v>
      </c>
      <c r="F2755" s="1" t="n">
        <v>-2.107</v>
      </c>
      <c r="G2755" s="1" t="n">
        <v>0.0450914</v>
      </c>
      <c r="M2755" s="1" t="n">
        <v>36.595</v>
      </c>
      <c r="N2755" s="1" t="n">
        <v>-67.825</v>
      </c>
      <c r="O2755" s="1" t="n">
        <v>-0.0648573</v>
      </c>
    </row>
    <row r="2756" customFormat="false" ht="15" hidden="false" customHeight="false" outlineLevel="0" collapsed="false">
      <c r="E2756" s="1" t="n">
        <v>9.59</v>
      </c>
      <c r="F2756" s="1" t="n">
        <v>-2.115</v>
      </c>
      <c r="G2756" s="1" t="n">
        <v>0.04508</v>
      </c>
      <c r="M2756" s="1" t="n">
        <v>36.5967</v>
      </c>
      <c r="N2756" s="1" t="n">
        <v>-67.817</v>
      </c>
      <c r="O2756" s="1" t="n">
        <v>-0.0648481</v>
      </c>
    </row>
    <row r="2757" customFormat="false" ht="15" hidden="false" customHeight="false" outlineLevel="0" collapsed="false">
      <c r="E2757" s="1" t="n">
        <v>9.59167</v>
      </c>
      <c r="F2757" s="1" t="n">
        <v>-2.123</v>
      </c>
      <c r="G2757" s="1" t="n">
        <v>0.0450643</v>
      </c>
      <c r="M2757" s="1" t="n">
        <v>36.5983</v>
      </c>
      <c r="N2757" s="1" t="n">
        <v>-67.809</v>
      </c>
      <c r="O2757" s="1" t="n">
        <v>-0.0648356</v>
      </c>
    </row>
    <row r="2758" customFormat="false" ht="15" hidden="false" customHeight="false" outlineLevel="0" collapsed="false">
      <c r="E2758" s="1" t="n">
        <v>9.59333</v>
      </c>
      <c r="F2758" s="1" t="n">
        <v>-2.131</v>
      </c>
      <c r="G2758" s="1" t="n">
        <v>0.0450484</v>
      </c>
      <c r="M2758" s="1" t="n">
        <v>36.6</v>
      </c>
      <c r="N2758" s="1" t="n">
        <v>-67.8</v>
      </c>
      <c r="O2758" s="1" t="n">
        <v>-0.0648239</v>
      </c>
    </row>
    <row r="2759" customFormat="false" ht="15" hidden="false" customHeight="false" outlineLevel="0" collapsed="false">
      <c r="E2759" s="1" t="n">
        <v>9.595</v>
      </c>
      <c r="F2759" s="1" t="n">
        <v>-2.14</v>
      </c>
      <c r="G2759" s="1" t="n">
        <v>0.0450283</v>
      </c>
      <c r="M2759" s="1" t="n">
        <v>36.6017</v>
      </c>
      <c r="N2759" s="1" t="n">
        <v>-67.792</v>
      </c>
      <c r="O2759" s="1" t="n">
        <v>-0.0648112</v>
      </c>
    </row>
    <row r="2760" customFormat="false" ht="15" hidden="false" customHeight="false" outlineLevel="0" collapsed="false">
      <c r="E2760" s="1" t="n">
        <v>9.59667</v>
      </c>
      <c r="F2760" s="1" t="n">
        <v>-2.148</v>
      </c>
      <c r="G2760" s="1" t="n">
        <v>0.0450131</v>
      </c>
      <c r="M2760" s="1" t="n">
        <v>36.6033</v>
      </c>
      <c r="N2760" s="1" t="n">
        <v>-67.784</v>
      </c>
      <c r="O2760" s="1" t="n">
        <v>-0.0648024</v>
      </c>
    </row>
    <row r="2761" customFormat="false" ht="15" hidden="false" customHeight="false" outlineLevel="0" collapsed="false">
      <c r="E2761" s="1" t="n">
        <v>9.59833</v>
      </c>
      <c r="F2761" s="1" t="n">
        <v>-2.157</v>
      </c>
      <c r="G2761" s="1" t="n">
        <v>0.0449996</v>
      </c>
      <c r="M2761" s="1" t="n">
        <v>36.605</v>
      </c>
      <c r="N2761" s="1" t="n">
        <v>-67.775</v>
      </c>
      <c r="O2761" s="1" t="n">
        <v>-0.0647968</v>
      </c>
    </row>
    <row r="2762" customFormat="false" ht="15" hidden="false" customHeight="false" outlineLevel="0" collapsed="false">
      <c r="E2762" s="1" t="n">
        <v>9.6</v>
      </c>
      <c r="F2762" s="1" t="n">
        <v>-2.165</v>
      </c>
      <c r="G2762" s="1" t="n">
        <v>0.0449873</v>
      </c>
      <c r="M2762" s="1" t="n">
        <v>36.6067</v>
      </c>
      <c r="N2762" s="1" t="n">
        <v>-67.767</v>
      </c>
      <c r="O2762" s="1" t="n">
        <v>-0.0647923</v>
      </c>
    </row>
    <row r="2763" customFormat="false" ht="15" hidden="false" customHeight="false" outlineLevel="0" collapsed="false">
      <c r="E2763" s="1" t="n">
        <v>9.60167</v>
      </c>
      <c r="F2763" s="1" t="n">
        <v>-2.173</v>
      </c>
      <c r="G2763" s="1" t="n">
        <v>0.0449766</v>
      </c>
      <c r="M2763" s="1" t="n">
        <v>36.6083</v>
      </c>
      <c r="N2763" s="1" t="n">
        <v>-67.759</v>
      </c>
      <c r="O2763" s="1" t="n">
        <v>-0.0647889</v>
      </c>
    </row>
    <row r="2764" customFormat="false" ht="15" hidden="false" customHeight="false" outlineLevel="0" collapsed="false">
      <c r="E2764" s="1" t="n">
        <v>9.60333</v>
      </c>
      <c r="F2764" s="1" t="n">
        <v>-2.181</v>
      </c>
      <c r="G2764" s="1" t="n">
        <v>0.0449707</v>
      </c>
      <c r="M2764" s="1" t="n">
        <v>36.61</v>
      </c>
      <c r="N2764" s="1" t="n">
        <v>-67.751</v>
      </c>
      <c r="O2764" s="1" t="n">
        <v>-0.0647868</v>
      </c>
    </row>
    <row r="2765" customFormat="false" ht="15" hidden="false" customHeight="false" outlineLevel="0" collapsed="false">
      <c r="E2765" s="1" t="n">
        <v>9.605</v>
      </c>
      <c r="F2765" s="1" t="n">
        <v>-2.19</v>
      </c>
      <c r="G2765" s="1" t="n">
        <v>0.0449711</v>
      </c>
      <c r="M2765" s="1" t="n">
        <v>36.6117</v>
      </c>
      <c r="N2765" s="1" t="n">
        <v>-67.743</v>
      </c>
      <c r="O2765" s="1" t="n">
        <v>-0.064784</v>
      </c>
    </row>
    <row r="2766" customFormat="false" ht="15" hidden="false" customHeight="false" outlineLevel="0" collapsed="false">
      <c r="E2766" s="1" t="n">
        <v>9.60667</v>
      </c>
      <c r="F2766" s="1" t="n">
        <v>-2.198</v>
      </c>
      <c r="G2766" s="1" t="n">
        <v>0.0449757</v>
      </c>
      <c r="M2766" s="1" t="n">
        <v>36.6133</v>
      </c>
      <c r="N2766" s="1" t="n">
        <v>-67.735</v>
      </c>
      <c r="O2766" s="1" t="n">
        <v>-0.0647838</v>
      </c>
    </row>
    <row r="2767" customFormat="false" ht="15" hidden="false" customHeight="false" outlineLevel="0" collapsed="false">
      <c r="E2767" s="1" t="n">
        <v>9.60833</v>
      </c>
      <c r="F2767" s="1" t="n">
        <v>-2.206</v>
      </c>
      <c r="G2767" s="1" t="n">
        <v>0.0449788</v>
      </c>
      <c r="M2767" s="1" t="n">
        <v>36.615</v>
      </c>
      <c r="N2767" s="1" t="n">
        <v>-67.726</v>
      </c>
      <c r="O2767" s="1" t="n">
        <v>-0.0647808</v>
      </c>
    </row>
    <row r="2768" customFormat="false" ht="15" hidden="false" customHeight="false" outlineLevel="0" collapsed="false">
      <c r="E2768" s="1" t="n">
        <v>9.61</v>
      </c>
      <c r="F2768" s="1" t="n">
        <v>-2.215</v>
      </c>
      <c r="G2768" s="1" t="n">
        <v>0.0449782</v>
      </c>
      <c r="M2768" s="1" t="n">
        <v>36.6167</v>
      </c>
      <c r="N2768" s="1" t="n">
        <v>-67.718</v>
      </c>
      <c r="O2768" s="1" t="n">
        <v>-0.0647713</v>
      </c>
    </row>
    <row r="2769" customFormat="false" ht="15" hidden="false" customHeight="false" outlineLevel="0" collapsed="false">
      <c r="E2769" s="1" t="n">
        <v>9.61167</v>
      </c>
      <c r="F2769" s="1" t="n">
        <v>-2.223</v>
      </c>
      <c r="G2769" s="1" t="n">
        <v>0.0449763</v>
      </c>
      <c r="M2769" s="1" t="n">
        <v>36.6183</v>
      </c>
      <c r="N2769" s="1" t="n">
        <v>-67.71</v>
      </c>
      <c r="O2769" s="1" t="n">
        <v>-0.0647567</v>
      </c>
    </row>
    <row r="2770" customFormat="false" ht="15" hidden="false" customHeight="false" outlineLevel="0" collapsed="false">
      <c r="E2770" s="1" t="n">
        <v>9.61333</v>
      </c>
      <c r="F2770" s="1" t="n">
        <v>-2.231</v>
      </c>
      <c r="G2770" s="1" t="n">
        <v>0.0449735</v>
      </c>
      <c r="M2770" s="1" t="n">
        <v>36.62</v>
      </c>
      <c r="N2770" s="1" t="n">
        <v>-67.701</v>
      </c>
      <c r="O2770" s="1" t="n">
        <v>-0.0647337</v>
      </c>
    </row>
    <row r="2771" customFormat="false" ht="15" hidden="false" customHeight="false" outlineLevel="0" collapsed="false">
      <c r="E2771" s="1" t="n">
        <v>9.615</v>
      </c>
      <c r="F2771" s="1" t="n">
        <v>-2.239</v>
      </c>
      <c r="G2771" s="1" t="n">
        <v>0.0449694</v>
      </c>
      <c r="M2771" s="1" t="n">
        <v>36.6217</v>
      </c>
      <c r="N2771" s="1" t="n">
        <v>-67.693</v>
      </c>
      <c r="O2771" s="1" t="n">
        <v>-0.0647163</v>
      </c>
    </row>
    <row r="2772" customFormat="false" ht="15" hidden="false" customHeight="false" outlineLevel="0" collapsed="false">
      <c r="E2772" s="1" t="n">
        <v>9.61667</v>
      </c>
      <c r="F2772" s="1" t="n">
        <v>-2.248</v>
      </c>
      <c r="G2772" s="1" t="n">
        <v>0.0449616</v>
      </c>
      <c r="M2772" s="1" t="n">
        <v>36.6233</v>
      </c>
      <c r="N2772" s="1" t="n">
        <v>-67.684</v>
      </c>
      <c r="O2772" s="1" t="n">
        <v>-0.0646989</v>
      </c>
    </row>
    <row r="2773" customFormat="false" ht="15" hidden="false" customHeight="false" outlineLevel="0" collapsed="false">
      <c r="E2773" s="1" t="n">
        <v>9.61833</v>
      </c>
      <c r="F2773" s="1" t="n">
        <v>-2.256</v>
      </c>
      <c r="G2773" s="1" t="n">
        <v>0.0449517</v>
      </c>
      <c r="M2773" s="1" t="n">
        <v>36.625</v>
      </c>
      <c r="N2773" s="1" t="n">
        <v>-67.676</v>
      </c>
      <c r="O2773" s="1" t="n">
        <v>-0.0646814</v>
      </c>
    </row>
    <row r="2774" customFormat="false" ht="15" hidden="false" customHeight="false" outlineLevel="0" collapsed="false">
      <c r="E2774" s="1" t="n">
        <v>9.62</v>
      </c>
      <c r="F2774" s="1" t="n">
        <v>-2.265</v>
      </c>
      <c r="G2774" s="1" t="n">
        <v>0.0449429</v>
      </c>
      <c r="M2774" s="1" t="n">
        <v>36.6267</v>
      </c>
      <c r="N2774" s="1" t="n">
        <v>-67.667</v>
      </c>
      <c r="O2774" s="1" t="n">
        <v>-0.0646655</v>
      </c>
    </row>
    <row r="2775" customFormat="false" ht="15" hidden="false" customHeight="false" outlineLevel="0" collapsed="false">
      <c r="E2775" s="1" t="n">
        <v>9.62167</v>
      </c>
      <c r="F2775" s="1" t="n">
        <v>-2.273</v>
      </c>
      <c r="G2775" s="1" t="n">
        <v>0.0449349</v>
      </c>
      <c r="M2775" s="1" t="n">
        <v>36.6283</v>
      </c>
      <c r="N2775" s="1" t="n">
        <v>-67.659</v>
      </c>
      <c r="O2775" s="1" t="n">
        <v>-0.0646497</v>
      </c>
    </row>
    <row r="2776" customFormat="false" ht="15" hidden="false" customHeight="false" outlineLevel="0" collapsed="false">
      <c r="E2776" s="1" t="n">
        <v>9.62333</v>
      </c>
      <c r="F2776" s="1" t="n">
        <v>-2.281</v>
      </c>
      <c r="G2776" s="1" t="n">
        <v>0.0449266</v>
      </c>
      <c r="M2776" s="1" t="n">
        <v>36.63</v>
      </c>
      <c r="N2776" s="1" t="n">
        <v>-67.651</v>
      </c>
      <c r="O2776" s="1" t="n">
        <v>-0.0646392</v>
      </c>
    </row>
    <row r="2777" customFormat="false" ht="15" hidden="false" customHeight="false" outlineLevel="0" collapsed="false">
      <c r="E2777" s="1" t="n">
        <v>9.625</v>
      </c>
      <c r="F2777" s="1" t="n">
        <v>-2.289</v>
      </c>
      <c r="G2777" s="1" t="n">
        <v>0.0449189</v>
      </c>
      <c r="M2777" s="1" t="n">
        <v>36.6317</v>
      </c>
      <c r="N2777" s="1" t="n">
        <v>-67.643</v>
      </c>
      <c r="O2777" s="1" t="n">
        <v>-0.0646334</v>
      </c>
    </row>
    <row r="2778" customFormat="false" ht="15" hidden="false" customHeight="false" outlineLevel="0" collapsed="false">
      <c r="E2778" s="1" t="n">
        <v>9.62667</v>
      </c>
      <c r="F2778" s="1" t="n">
        <v>-2.298</v>
      </c>
      <c r="G2778" s="1" t="n">
        <v>0.0449129</v>
      </c>
      <c r="M2778" s="1" t="n">
        <v>36.6333</v>
      </c>
      <c r="N2778" s="1" t="n">
        <v>-67.634</v>
      </c>
      <c r="O2778" s="1" t="n">
        <v>-0.0646304</v>
      </c>
    </row>
    <row r="2779" customFormat="false" ht="15" hidden="false" customHeight="false" outlineLevel="0" collapsed="false">
      <c r="E2779" s="1" t="n">
        <v>9.62833</v>
      </c>
      <c r="F2779" s="1" t="n">
        <v>-2.306</v>
      </c>
      <c r="G2779" s="1" t="n">
        <v>0.0449072</v>
      </c>
      <c r="M2779" s="1" t="n">
        <v>36.635</v>
      </c>
      <c r="N2779" s="1" t="n">
        <v>-67.626</v>
      </c>
      <c r="O2779" s="1" t="n">
        <v>-0.0646289</v>
      </c>
    </row>
    <row r="2780" customFormat="false" ht="15" hidden="false" customHeight="false" outlineLevel="0" collapsed="false">
      <c r="E2780" s="1" t="n">
        <v>9.63</v>
      </c>
      <c r="F2780" s="1" t="n">
        <v>-2.315</v>
      </c>
      <c r="G2780" s="1" t="n">
        <v>0.0449023</v>
      </c>
      <c r="M2780" s="1" t="n">
        <v>36.6367</v>
      </c>
      <c r="N2780" s="1" t="n">
        <v>-67.618</v>
      </c>
      <c r="O2780" s="1" t="n">
        <v>-0.0646268</v>
      </c>
    </row>
    <row r="2781" customFormat="false" ht="15" hidden="false" customHeight="false" outlineLevel="0" collapsed="false">
      <c r="E2781" s="1" t="n">
        <v>9.63167</v>
      </c>
      <c r="F2781" s="1" t="n">
        <v>-2.323</v>
      </c>
      <c r="G2781" s="1" t="n">
        <v>0.044899</v>
      </c>
      <c r="M2781" s="1" t="n">
        <v>36.6383</v>
      </c>
      <c r="N2781" s="1" t="n">
        <v>-67.609</v>
      </c>
      <c r="O2781" s="1" t="n">
        <v>-0.0646252</v>
      </c>
    </row>
    <row r="2782" customFormat="false" ht="15" hidden="false" customHeight="false" outlineLevel="0" collapsed="false">
      <c r="E2782" s="1" t="n">
        <v>9.63333</v>
      </c>
      <c r="F2782" s="1" t="n">
        <v>-2.331</v>
      </c>
      <c r="G2782" s="1" t="n">
        <v>0.0448946</v>
      </c>
      <c r="M2782" s="1" t="n">
        <v>36.64</v>
      </c>
      <c r="N2782" s="1" t="n">
        <v>-67.601</v>
      </c>
      <c r="O2782" s="1" t="n">
        <v>-0.0646259</v>
      </c>
    </row>
    <row r="2783" customFormat="false" ht="15" hidden="false" customHeight="false" outlineLevel="0" collapsed="false">
      <c r="E2783" s="1" t="n">
        <v>9.635</v>
      </c>
      <c r="F2783" s="1" t="n">
        <v>-2.339</v>
      </c>
      <c r="G2783" s="1" t="n">
        <v>0.0448903</v>
      </c>
      <c r="M2783" s="1" t="n">
        <v>36.6417</v>
      </c>
      <c r="N2783" s="1" t="n">
        <v>-67.593</v>
      </c>
      <c r="O2783" s="1" t="n">
        <v>-0.0646285</v>
      </c>
    </row>
    <row r="2784" customFormat="false" ht="15" hidden="false" customHeight="false" outlineLevel="0" collapsed="false">
      <c r="E2784" s="1" t="n">
        <v>9.63667</v>
      </c>
      <c r="F2784" s="1" t="n">
        <v>-2.348</v>
      </c>
      <c r="G2784" s="1" t="n">
        <v>0.0448876</v>
      </c>
      <c r="M2784" s="1" t="n">
        <v>36.6433</v>
      </c>
      <c r="N2784" s="1" t="n">
        <v>-67.585</v>
      </c>
      <c r="O2784" s="1" t="n">
        <v>-0.0646301</v>
      </c>
    </row>
    <row r="2785" customFormat="false" ht="15" hidden="false" customHeight="false" outlineLevel="0" collapsed="false">
      <c r="E2785" s="1" t="n">
        <v>9.63833</v>
      </c>
      <c r="F2785" s="1" t="n">
        <v>-2.356</v>
      </c>
      <c r="G2785" s="1" t="n">
        <v>0.0448834</v>
      </c>
      <c r="M2785" s="1" t="n">
        <v>36.645</v>
      </c>
      <c r="N2785" s="1" t="n">
        <v>-67.576</v>
      </c>
      <c r="O2785" s="1" t="n">
        <v>-0.0646312</v>
      </c>
    </row>
    <row r="2786" customFormat="false" ht="15" hidden="false" customHeight="false" outlineLevel="0" collapsed="false">
      <c r="E2786" s="1" t="n">
        <v>9.64</v>
      </c>
      <c r="F2786" s="1" t="n">
        <v>-2.365</v>
      </c>
      <c r="G2786" s="1" t="n">
        <v>0.0448813</v>
      </c>
      <c r="M2786" s="1" t="n">
        <v>36.6467</v>
      </c>
      <c r="N2786" s="1" t="n">
        <v>-67.567</v>
      </c>
      <c r="O2786" s="1" t="n">
        <v>-0.0646317</v>
      </c>
    </row>
    <row r="2787" customFormat="false" ht="15" hidden="false" customHeight="false" outlineLevel="0" collapsed="false">
      <c r="E2787" s="1" t="n">
        <v>9.64167</v>
      </c>
      <c r="F2787" s="1" t="n">
        <v>-2.373</v>
      </c>
      <c r="G2787" s="1" t="n">
        <v>0.044879</v>
      </c>
      <c r="M2787" s="1" t="n">
        <v>36.6483</v>
      </c>
      <c r="N2787" s="1" t="n">
        <v>-67.559</v>
      </c>
      <c r="O2787" s="1" t="n">
        <v>-0.0646331</v>
      </c>
    </row>
    <row r="2788" customFormat="false" ht="15" hidden="false" customHeight="false" outlineLevel="0" collapsed="false">
      <c r="E2788" s="1" t="n">
        <v>9.64333</v>
      </c>
      <c r="F2788" s="1" t="n">
        <v>-2.382</v>
      </c>
      <c r="G2788" s="1" t="n">
        <v>0.0448748</v>
      </c>
      <c r="M2788" s="1" t="n">
        <v>36.65</v>
      </c>
      <c r="N2788" s="1" t="n">
        <v>-67.551</v>
      </c>
      <c r="O2788" s="1" t="n">
        <v>-0.0646339</v>
      </c>
    </row>
    <row r="2789" customFormat="false" ht="15" hidden="false" customHeight="false" outlineLevel="0" collapsed="false">
      <c r="E2789" s="1" t="n">
        <v>9.645</v>
      </c>
      <c r="F2789" s="1" t="n">
        <v>-2.39</v>
      </c>
      <c r="G2789" s="1" t="n">
        <v>0.0448671</v>
      </c>
      <c r="M2789" s="1" t="n">
        <v>36.6517</v>
      </c>
      <c r="N2789" s="1" t="n">
        <v>-67.542</v>
      </c>
      <c r="O2789" s="1" t="n">
        <v>-0.0646379</v>
      </c>
    </row>
    <row r="2790" customFormat="false" ht="15" hidden="false" customHeight="false" outlineLevel="0" collapsed="false">
      <c r="E2790" s="1" t="n">
        <v>9.64667</v>
      </c>
      <c r="F2790" s="1" t="n">
        <v>-2.398</v>
      </c>
      <c r="G2790" s="1" t="n">
        <v>0.0448592</v>
      </c>
      <c r="M2790" s="1" t="n">
        <v>36.6533</v>
      </c>
      <c r="N2790" s="1" t="n">
        <v>-67.534</v>
      </c>
      <c r="O2790" s="1" t="n">
        <v>-0.0646447</v>
      </c>
    </row>
    <row r="2791" customFormat="false" ht="15" hidden="false" customHeight="false" outlineLevel="0" collapsed="false">
      <c r="E2791" s="1" t="n">
        <v>9.64833</v>
      </c>
      <c r="F2791" s="1" t="n">
        <v>-2.406</v>
      </c>
      <c r="G2791" s="1" t="n">
        <v>0.0448513</v>
      </c>
      <c r="M2791" s="1" t="n">
        <v>36.655</v>
      </c>
      <c r="N2791" s="1" t="n">
        <v>-67.526</v>
      </c>
      <c r="O2791" s="1" t="n">
        <v>-0.0646541</v>
      </c>
    </row>
    <row r="2792" customFormat="false" ht="15" hidden="false" customHeight="false" outlineLevel="0" collapsed="false">
      <c r="E2792" s="1" t="n">
        <v>9.65</v>
      </c>
      <c r="F2792" s="1" t="n">
        <v>-2.414</v>
      </c>
      <c r="G2792" s="1" t="n">
        <v>0.0448434</v>
      </c>
      <c r="M2792" s="1" t="n">
        <v>36.6567</v>
      </c>
      <c r="N2792" s="1" t="n">
        <v>-67.517</v>
      </c>
      <c r="O2792" s="1" t="n">
        <v>-0.064664</v>
      </c>
    </row>
    <row r="2793" customFormat="false" ht="15" hidden="false" customHeight="false" outlineLevel="0" collapsed="false">
      <c r="E2793" s="1" t="n">
        <v>9.65167</v>
      </c>
      <c r="F2793" s="1" t="n">
        <v>-2.423</v>
      </c>
      <c r="G2793" s="1" t="n">
        <v>0.0448402</v>
      </c>
      <c r="M2793" s="1" t="n">
        <v>36.6583</v>
      </c>
      <c r="N2793" s="1" t="n">
        <v>-67.509</v>
      </c>
      <c r="O2793" s="1" t="n">
        <v>-0.0646834</v>
      </c>
    </row>
    <row r="2794" customFormat="false" ht="15" hidden="false" customHeight="false" outlineLevel="0" collapsed="false">
      <c r="E2794" s="1" t="n">
        <v>9.65333</v>
      </c>
      <c r="F2794" s="1" t="n">
        <v>-2.431</v>
      </c>
      <c r="G2794" s="1" t="n">
        <v>0.0448392</v>
      </c>
      <c r="M2794" s="1" t="n">
        <v>36.66</v>
      </c>
      <c r="N2794" s="1" t="n">
        <v>-67.501</v>
      </c>
      <c r="O2794" s="1" t="n">
        <v>-0.0647186</v>
      </c>
    </row>
    <row r="2795" customFormat="false" ht="15" hidden="false" customHeight="false" outlineLevel="0" collapsed="false">
      <c r="E2795" s="1" t="n">
        <v>9.655</v>
      </c>
      <c r="F2795" s="1" t="n">
        <v>-2.439</v>
      </c>
      <c r="G2795" s="1" t="n">
        <v>0.0448394</v>
      </c>
      <c r="M2795" s="1" t="n">
        <v>36.6617</v>
      </c>
      <c r="N2795" s="1" t="n">
        <v>-67.492</v>
      </c>
      <c r="O2795" s="1" t="n">
        <v>-0.0647489</v>
      </c>
    </row>
    <row r="2796" customFormat="false" ht="15" hidden="false" customHeight="false" outlineLevel="0" collapsed="false">
      <c r="E2796" s="1" t="n">
        <v>9.65667</v>
      </c>
      <c r="F2796" s="1" t="n">
        <v>-2.448</v>
      </c>
      <c r="G2796" s="1" t="n">
        <v>0.0448439</v>
      </c>
      <c r="M2796" s="1" t="n">
        <v>36.6633</v>
      </c>
      <c r="N2796" s="1" t="n">
        <v>-67.484</v>
      </c>
      <c r="O2796" s="1" t="n">
        <v>-0.0647662</v>
      </c>
    </row>
    <row r="2797" customFormat="false" ht="15" hidden="false" customHeight="false" outlineLevel="0" collapsed="false">
      <c r="E2797" s="1" t="n">
        <v>9.65833</v>
      </c>
      <c r="F2797" s="1" t="n">
        <v>-2.456</v>
      </c>
      <c r="G2797" s="1" t="n">
        <v>0.0448524</v>
      </c>
      <c r="M2797" s="1" t="n">
        <v>36.665</v>
      </c>
      <c r="N2797" s="1" t="n">
        <v>-67.475</v>
      </c>
      <c r="O2797" s="1" t="n">
        <v>-0.0647762</v>
      </c>
    </row>
    <row r="2798" customFormat="false" ht="15" hidden="false" customHeight="false" outlineLevel="0" collapsed="false">
      <c r="E2798" s="1" t="n">
        <v>9.66</v>
      </c>
      <c r="F2798" s="1" t="n">
        <v>-2.464</v>
      </c>
      <c r="G2798" s="1" t="n">
        <v>0.0448632</v>
      </c>
      <c r="M2798" s="1" t="n">
        <v>36.6667</v>
      </c>
      <c r="N2798" s="1" t="n">
        <v>-67.468</v>
      </c>
      <c r="O2798" s="1" t="n">
        <v>-0.064785</v>
      </c>
    </row>
    <row r="2799" customFormat="false" ht="15" hidden="false" customHeight="false" outlineLevel="0" collapsed="false">
      <c r="E2799" s="1" t="n">
        <v>9.66167</v>
      </c>
      <c r="F2799" s="1" t="n">
        <v>-2.473</v>
      </c>
      <c r="G2799" s="1" t="n">
        <v>0.0448751</v>
      </c>
      <c r="M2799" s="1" t="n">
        <v>36.6683</v>
      </c>
      <c r="N2799" s="1" t="n">
        <v>-67.459</v>
      </c>
      <c r="O2799" s="1" t="n">
        <v>-0.0647906</v>
      </c>
    </row>
    <row r="2800" customFormat="false" ht="15" hidden="false" customHeight="false" outlineLevel="0" collapsed="false">
      <c r="E2800" s="1" t="n">
        <v>9.66333</v>
      </c>
      <c r="F2800" s="1" t="n">
        <v>-2.481</v>
      </c>
      <c r="G2800" s="1" t="n">
        <v>0.0448862</v>
      </c>
      <c r="M2800" s="1" t="n">
        <v>36.67</v>
      </c>
      <c r="N2800" s="1" t="n">
        <v>-67.451</v>
      </c>
      <c r="O2800" s="1" t="n">
        <v>-0.0647957</v>
      </c>
    </row>
    <row r="2801" customFormat="false" ht="15" hidden="false" customHeight="false" outlineLevel="0" collapsed="false">
      <c r="E2801" s="1" t="n">
        <v>9.665</v>
      </c>
      <c r="F2801" s="1" t="n">
        <v>-2.489</v>
      </c>
      <c r="G2801" s="1" t="n">
        <v>0.0448941</v>
      </c>
      <c r="M2801" s="1" t="n">
        <v>36.6717</v>
      </c>
      <c r="N2801" s="1" t="n">
        <v>-67.443</v>
      </c>
      <c r="O2801" s="1" t="n">
        <v>-0.0648001</v>
      </c>
    </row>
    <row r="2802" customFormat="false" ht="15" hidden="false" customHeight="false" outlineLevel="0" collapsed="false">
      <c r="E2802" s="1" t="n">
        <v>9.66667</v>
      </c>
      <c r="F2802" s="1" t="n">
        <v>-2.498</v>
      </c>
      <c r="G2802" s="1" t="n">
        <v>0.044898</v>
      </c>
      <c r="M2802" s="1" t="n">
        <v>36.6733</v>
      </c>
      <c r="N2802" s="1" t="n">
        <v>-67.435</v>
      </c>
      <c r="O2802" s="1" t="n">
        <v>-0.0648064</v>
      </c>
    </row>
    <row r="2803" customFormat="false" ht="15" hidden="false" customHeight="false" outlineLevel="0" collapsed="false">
      <c r="E2803" s="1" t="n">
        <v>9.66833</v>
      </c>
      <c r="F2803" s="1" t="n">
        <v>-2.506</v>
      </c>
      <c r="G2803" s="1" t="n">
        <v>0.0448988</v>
      </c>
      <c r="M2803" s="1" t="n">
        <v>36.675</v>
      </c>
      <c r="N2803" s="1" t="n">
        <v>-67.426</v>
      </c>
      <c r="O2803" s="1" t="n">
        <v>-0.06481</v>
      </c>
    </row>
    <row r="2804" customFormat="false" ht="15" hidden="false" customHeight="false" outlineLevel="0" collapsed="false">
      <c r="E2804" s="1" t="n">
        <v>9.67</v>
      </c>
      <c r="F2804" s="1" t="n">
        <v>-2.514</v>
      </c>
      <c r="G2804" s="1" t="n">
        <v>0.0448988</v>
      </c>
      <c r="M2804" s="1" t="n">
        <v>36.6767</v>
      </c>
      <c r="N2804" s="1" t="n">
        <v>-67.418</v>
      </c>
      <c r="O2804" s="1" t="n">
        <v>-0.0648151</v>
      </c>
    </row>
    <row r="2805" customFormat="false" ht="15" hidden="false" customHeight="false" outlineLevel="0" collapsed="false">
      <c r="E2805" s="1" t="n">
        <v>9.67167</v>
      </c>
      <c r="F2805" s="1" t="n">
        <v>-2.523</v>
      </c>
      <c r="G2805" s="1" t="n">
        <v>0.0448957</v>
      </c>
      <c r="M2805" s="1" t="n">
        <v>36.6783</v>
      </c>
      <c r="N2805" s="1" t="n">
        <v>-67.409</v>
      </c>
      <c r="O2805" s="1" t="n">
        <v>-0.0648221</v>
      </c>
    </row>
    <row r="2806" customFormat="false" ht="15" hidden="false" customHeight="false" outlineLevel="0" collapsed="false">
      <c r="E2806" s="1" t="n">
        <v>9.67333</v>
      </c>
      <c r="F2806" s="1" t="n">
        <v>-2.531</v>
      </c>
      <c r="G2806" s="1" t="n">
        <v>0.0448929</v>
      </c>
      <c r="M2806" s="1" t="n">
        <v>36.68</v>
      </c>
      <c r="N2806" s="1" t="n">
        <v>-67.401</v>
      </c>
      <c r="O2806" s="1" t="n">
        <v>-0.0648282</v>
      </c>
    </row>
    <row r="2807" customFormat="false" ht="15" hidden="false" customHeight="false" outlineLevel="0" collapsed="false">
      <c r="E2807" s="1" t="n">
        <v>9.675</v>
      </c>
      <c r="F2807" s="1" t="n">
        <v>-2.539</v>
      </c>
      <c r="G2807" s="1" t="n">
        <v>0.0448886</v>
      </c>
      <c r="M2807" s="1" t="n">
        <v>36.6817</v>
      </c>
      <c r="N2807" s="1" t="n">
        <v>-67.392</v>
      </c>
      <c r="O2807" s="1" t="n">
        <v>-0.0648286</v>
      </c>
    </row>
    <row r="2808" customFormat="false" ht="15" hidden="false" customHeight="false" outlineLevel="0" collapsed="false">
      <c r="E2808" s="1" t="n">
        <v>9.67667</v>
      </c>
      <c r="F2808" s="1" t="n">
        <v>-2.548</v>
      </c>
      <c r="G2808" s="1" t="n">
        <v>0.0448851</v>
      </c>
      <c r="M2808" s="1" t="n">
        <v>36.6833</v>
      </c>
      <c r="N2808" s="1" t="n">
        <v>-67.384</v>
      </c>
      <c r="O2808" s="1" t="n">
        <v>-0.0648249</v>
      </c>
    </row>
    <row r="2809" customFormat="false" ht="15" hidden="false" customHeight="false" outlineLevel="0" collapsed="false">
      <c r="E2809" s="1" t="n">
        <v>9.67833</v>
      </c>
      <c r="F2809" s="1" t="n">
        <v>-2.556</v>
      </c>
      <c r="G2809" s="1" t="n">
        <v>0.0448827</v>
      </c>
      <c r="M2809" s="1" t="n">
        <v>36.685</v>
      </c>
      <c r="N2809" s="1" t="n">
        <v>-67.376</v>
      </c>
      <c r="O2809" s="1" t="n">
        <v>-0.0648176</v>
      </c>
    </row>
    <row r="2810" customFormat="false" ht="15" hidden="false" customHeight="false" outlineLevel="0" collapsed="false">
      <c r="E2810" s="1" t="n">
        <v>9.68</v>
      </c>
      <c r="F2810" s="1" t="n">
        <v>-2.564</v>
      </c>
      <c r="G2810" s="1" t="n">
        <v>0.0448819</v>
      </c>
      <c r="M2810" s="1" t="n">
        <v>36.6867</v>
      </c>
      <c r="N2810" s="1" t="n">
        <v>-67.367</v>
      </c>
      <c r="O2810" s="1" t="n">
        <v>-0.0648057</v>
      </c>
    </row>
    <row r="2811" customFormat="false" ht="15" hidden="false" customHeight="false" outlineLevel="0" collapsed="false">
      <c r="E2811" s="1" t="n">
        <v>9.68167</v>
      </c>
      <c r="F2811" s="1" t="n">
        <v>-2.573</v>
      </c>
      <c r="G2811" s="1" t="n">
        <v>0.0448812</v>
      </c>
      <c r="M2811" s="1" t="n">
        <v>36.6883</v>
      </c>
      <c r="N2811" s="1" t="n">
        <v>-67.359</v>
      </c>
      <c r="O2811" s="1" t="n">
        <v>-0.0647882</v>
      </c>
    </row>
    <row r="2812" customFormat="false" ht="15" hidden="false" customHeight="false" outlineLevel="0" collapsed="false">
      <c r="E2812" s="1" t="n">
        <v>9.68333</v>
      </c>
      <c r="F2812" s="1" t="n">
        <v>-2.581</v>
      </c>
      <c r="G2812" s="1" t="n">
        <v>0.0448773</v>
      </c>
      <c r="M2812" s="1" t="n">
        <v>36.69</v>
      </c>
      <c r="N2812" s="1" t="n">
        <v>-67.35</v>
      </c>
      <c r="O2812" s="1" t="n">
        <v>-0.0647697</v>
      </c>
    </row>
    <row r="2813" customFormat="false" ht="15" hidden="false" customHeight="false" outlineLevel="0" collapsed="false">
      <c r="E2813" s="1" t="n">
        <v>9.685</v>
      </c>
      <c r="F2813" s="1" t="n">
        <v>-2.589</v>
      </c>
      <c r="G2813" s="1" t="n">
        <v>0.0448734</v>
      </c>
      <c r="M2813" s="1" t="n">
        <v>36.6917</v>
      </c>
      <c r="N2813" s="1" t="n">
        <v>-67.342</v>
      </c>
      <c r="O2813" s="1" t="n">
        <v>-0.0647523</v>
      </c>
    </row>
    <row r="2814" customFormat="false" ht="15" hidden="false" customHeight="false" outlineLevel="0" collapsed="false">
      <c r="E2814" s="1" t="n">
        <v>9.68667</v>
      </c>
      <c r="F2814" s="1" t="n">
        <v>-2.597</v>
      </c>
      <c r="G2814" s="1" t="n">
        <v>0.0448663</v>
      </c>
      <c r="M2814" s="1" t="n">
        <v>36.6933</v>
      </c>
      <c r="N2814" s="1" t="n">
        <v>-67.334</v>
      </c>
      <c r="O2814" s="1" t="n">
        <v>-0.0647402</v>
      </c>
    </row>
    <row r="2815" customFormat="false" ht="15" hidden="false" customHeight="false" outlineLevel="0" collapsed="false">
      <c r="E2815" s="1" t="n">
        <v>9.68833</v>
      </c>
      <c r="F2815" s="1" t="n">
        <v>-2.606</v>
      </c>
      <c r="G2815" s="1" t="n">
        <v>0.0448545</v>
      </c>
      <c r="M2815" s="1" t="n">
        <v>36.695</v>
      </c>
      <c r="N2815" s="1" t="n">
        <v>-67.325</v>
      </c>
      <c r="O2815" s="1" t="n">
        <v>-0.0647302</v>
      </c>
    </row>
    <row r="2816" customFormat="false" ht="15" hidden="false" customHeight="false" outlineLevel="0" collapsed="false">
      <c r="E2816" s="1" t="n">
        <v>9.69</v>
      </c>
      <c r="F2816" s="1" t="n">
        <v>-2.614</v>
      </c>
      <c r="G2816" s="1" t="n">
        <v>0.0448397</v>
      </c>
      <c r="M2816" s="1" t="n">
        <v>36.6967</v>
      </c>
      <c r="N2816" s="1" t="n">
        <v>-67.317</v>
      </c>
      <c r="O2816" s="1" t="n">
        <v>-0.0647215</v>
      </c>
    </row>
    <row r="2817" customFormat="false" ht="15" hidden="false" customHeight="false" outlineLevel="0" collapsed="false">
      <c r="E2817" s="1" t="n">
        <v>9.69167</v>
      </c>
      <c r="F2817" s="1" t="n">
        <v>-2.622</v>
      </c>
      <c r="G2817" s="1" t="n">
        <v>0.0448265</v>
      </c>
      <c r="M2817" s="1" t="n">
        <v>36.6983</v>
      </c>
      <c r="N2817" s="1" t="n">
        <v>-67.309</v>
      </c>
      <c r="O2817" s="1" t="n">
        <v>-0.0647146</v>
      </c>
    </row>
    <row r="2818" customFormat="false" ht="15" hidden="false" customHeight="false" outlineLevel="0" collapsed="false">
      <c r="E2818" s="1" t="n">
        <v>9.69333</v>
      </c>
      <c r="F2818" s="1" t="n">
        <v>-2.631</v>
      </c>
      <c r="G2818" s="1" t="n">
        <v>0.0448171</v>
      </c>
      <c r="M2818" s="1" t="n">
        <v>36.7</v>
      </c>
      <c r="N2818" s="1" t="n">
        <v>-67.3</v>
      </c>
      <c r="O2818" s="1" t="n">
        <v>-0.0647153</v>
      </c>
    </row>
    <row r="2819" customFormat="false" ht="15" hidden="false" customHeight="false" outlineLevel="0" collapsed="false">
      <c r="E2819" s="1" t="n">
        <v>9.695</v>
      </c>
      <c r="F2819" s="1" t="n">
        <v>-2.639</v>
      </c>
      <c r="G2819" s="1" t="n">
        <v>0.0448102</v>
      </c>
      <c r="M2819" s="1" t="n">
        <v>36.7017</v>
      </c>
      <c r="N2819" s="1" t="n">
        <v>-67.292</v>
      </c>
      <c r="O2819" s="1" t="n">
        <v>-0.0647179</v>
      </c>
    </row>
    <row r="2820" customFormat="false" ht="15" hidden="false" customHeight="false" outlineLevel="0" collapsed="false">
      <c r="E2820" s="1" t="n">
        <v>9.69667</v>
      </c>
      <c r="F2820" s="1" t="n">
        <v>-2.647</v>
      </c>
      <c r="G2820" s="1" t="n">
        <v>0.0448042</v>
      </c>
      <c r="M2820" s="1" t="n">
        <v>36.7033</v>
      </c>
      <c r="N2820" s="1" t="n">
        <v>-67.284</v>
      </c>
      <c r="O2820" s="1" t="n">
        <v>-0.0647228</v>
      </c>
    </row>
    <row r="2821" customFormat="false" ht="15" hidden="false" customHeight="false" outlineLevel="0" collapsed="false">
      <c r="E2821" s="1" t="n">
        <v>9.69833</v>
      </c>
      <c r="F2821" s="1" t="n">
        <v>-2.656</v>
      </c>
      <c r="G2821" s="1" t="n">
        <v>0.0448007</v>
      </c>
      <c r="M2821" s="1" t="n">
        <v>36.705</v>
      </c>
      <c r="N2821" s="1" t="n">
        <v>-67.276</v>
      </c>
      <c r="O2821" s="1" t="n">
        <v>-0.0647306</v>
      </c>
    </row>
    <row r="2822" customFormat="false" ht="15" hidden="false" customHeight="false" outlineLevel="0" collapsed="false">
      <c r="E2822" s="1" t="n">
        <v>9.7</v>
      </c>
      <c r="F2822" s="1" t="n">
        <v>-2.664</v>
      </c>
      <c r="G2822" s="1" t="n">
        <v>0.0447978</v>
      </c>
      <c r="M2822" s="1" t="n">
        <v>36.7067</v>
      </c>
      <c r="N2822" s="1" t="n">
        <v>-67.267</v>
      </c>
      <c r="O2822" s="1" t="n">
        <v>-0.064734</v>
      </c>
    </row>
    <row r="2823" customFormat="false" ht="15" hidden="false" customHeight="false" outlineLevel="0" collapsed="false">
      <c r="E2823" s="1" t="n">
        <v>9.70167</v>
      </c>
      <c r="F2823" s="1" t="n">
        <v>-2.673</v>
      </c>
      <c r="G2823" s="1" t="n">
        <v>0.0447931</v>
      </c>
      <c r="M2823" s="1" t="n">
        <v>36.7083</v>
      </c>
      <c r="N2823" s="1" t="n">
        <v>-67.259</v>
      </c>
      <c r="O2823" s="1" t="n">
        <v>-0.0647373</v>
      </c>
    </row>
    <row r="2824" customFormat="false" ht="15" hidden="false" customHeight="false" outlineLevel="0" collapsed="false">
      <c r="E2824" s="1" t="n">
        <v>9.70333</v>
      </c>
      <c r="F2824" s="1" t="n">
        <v>-2.681</v>
      </c>
      <c r="G2824" s="1" t="n">
        <v>0.0447895</v>
      </c>
      <c r="M2824" s="1" t="n">
        <v>36.71</v>
      </c>
      <c r="N2824" s="1" t="n">
        <v>-67.251</v>
      </c>
      <c r="O2824" s="1" t="n">
        <v>-0.0647404</v>
      </c>
    </row>
    <row r="2825" customFormat="false" ht="15" hidden="false" customHeight="false" outlineLevel="0" collapsed="false">
      <c r="E2825" s="1" t="n">
        <v>9.705</v>
      </c>
      <c r="F2825" s="1" t="n">
        <v>-2.69</v>
      </c>
      <c r="G2825" s="1" t="n">
        <v>0.0447874</v>
      </c>
      <c r="M2825" s="1" t="n">
        <v>36.7117</v>
      </c>
      <c r="N2825" s="1" t="n">
        <v>-67.243</v>
      </c>
      <c r="O2825" s="1" t="n">
        <v>-0.0647449</v>
      </c>
    </row>
    <row r="2826" customFormat="false" ht="15" hidden="false" customHeight="false" outlineLevel="0" collapsed="false">
      <c r="E2826" s="1" t="n">
        <v>9.70667</v>
      </c>
      <c r="F2826" s="1" t="n">
        <v>-2.698</v>
      </c>
      <c r="G2826" s="1" t="n">
        <v>0.0447813</v>
      </c>
      <c r="M2826" s="1" t="n">
        <v>36.7133</v>
      </c>
      <c r="N2826" s="1" t="n">
        <v>-67.234</v>
      </c>
      <c r="O2826" s="1" t="n">
        <v>-0.0647487</v>
      </c>
    </row>
    <row r="2827" customFormat="false" ht="15" hidden="false" customHeight="false" outlineLevel="0" collapsed="false">
      <c r="E2827" s="1" t="n">
        <v>9.70833</v>
      </c>
      <c r="F2827" s="1" t="n">
        <v>-2.706</v>
      </c>
      <c r="G2827" s="1" t="n">
        <v>0.0447718</v>
      </c>
      <c r="M2827" s="1" t="n">
        <v>36.715</v>
      </c>
      <c r="N2827" s="1" t="n">
        <v>-67.226</v>
      </c>
      <c r="O2827" s="1" t="n">
        <v>-0.0647493</v>
      </c>
    </row>
    <row r="2828" customFormat="false" ht="15" hidden="false" customHeight="false" outlineLevel="0" collapsed="false">
      <c r="E2828" s="1" t="n">
        <v>9.71</v>
      </c>
      <c r="F2828" s="1" t="n">
        <v>-2.714</v>
      </c>
      <c r="G2828" s="1" t="n">
        <v>0.044758</v>
      </c>
      <c r="M2828" s="1" t="n">
        <v>36.7167</v>
      </c>
      <c r="N2828" s="1" t="n">
        <v>-67.218</v>
      </c>
      <c r="O2828" s="1" t="n">
        <v>-0.0647505</v>
      </c>
    </row>
    <row r="2829" customFormat="false" ht="15" hidden="false" customHeight="false" outlineLevel="0" collapsed="false">
      <c r="E2829" s="1" t="n">
        <v>9.71167</v>
      </c>
      <c r="F2829" s="1" t="n">
        <v>-2.723</v>
      </c>
      <c r="G2829" s="1" t="n">
        <v>0.0447465</v>
      </c>
      <c r="M2829" s="1" t="n">
        <v>36.7183</v>
      </c>
      <c r="N2829" s="1" t="n">
        <v>-67.209</v>
      </c>
      <c r="O2829" s="1" t="n">
        <v>-0.0647505</v>
      </c>
    </row>
    <row r="2830" customFormat="false" ht="15" hidden="false" customHeight="false" outlineLevel="0" collapsed="false">
      <c r="E2830" s="1" t="n">
        <v>9.71333</v>
      </c>
      <c r="F2830" s="1" t="n">
        <v>-2.731</v>
      </c>
      <c r="G2830" s="1" t="n">
        <v>0.0447352</v>
      </c>
      <c r="M2830" s="1" t="n">
        <v>36.72</v>
      </c>
      <c r="N2830" s="1" t="n">
        <v>-67.2</v>
      </c>
      <c r="O2830" s="1" t="n">
        <v>-0.0647491</v>
      </c>
    </row>
    <row r="2831" customFormat="false" ht="15" hidden="false" customHeight="false" outlineLevel="0" collapsed="false">
      <c r="E2831" s="1" t="n">
        <v>9.715</v>
      </c>
      <c r="F2831" s="1" t="n">
        <v>-2.739</v>
      </c>
      <c r="G2831" s="1" t="n">
        <v>0.0447211</v>
      </c>
      <c r="M2831" s="1" t="n">
        <v>36.7217</v>
      </c>
      <c r="N2831" s="1" t="n">
        <v>-67.193</v>
      </c>
      <c r="O2831" s="1" t="n">
        <v>-0.0647462</v>
      </c>
    </row>
    <row r="2832" customFormat="false" ht="15" hidden="false" customHeight="false" outlineLevel="0" collapsed="false">
      <c r="E2832" s="1" t="n">
        <v>9.71667</v>
      </c>
      <c r="F2832" s="1" t="n">
        <v>-2.748</v>
      </c>
      <c r="G2832" s="1" t="n">
        <v>0.0447085</v>
      </c>
      <c r="M2832" s="1" t="n">
        <v>36.7233</v>
      </c>
      <c r="N2832" s="1" t="n">
        <v>-67.184</v>
      </c>
      <c r="O2832" s="1" t="n">
        <v>-0.0647434</v>
      </c>
    </row>
    <row r="2833" customFormat="false" ht="15" hidden="false" customHeight="false" outlineLevel="0" collapsed="false">
      <c r="E2833" s="1" t="n">
        <v>9.71833</v>
      </c>
      <c r="F2833" s="1" t="n">
        <v>-2.756</v>
      </c>
      <c r="G2833" s="1" t="n">
        <v>0.0446988</v>
      </c>
      <c r="M2833" s="1" t="n">
        <v>36.725</v>
      </c>
      <c r="N2833" s="1" t="n">
        <v>-67.175</v>
      </c>
      <c r="O2833" s="1" t="n">
        <v>-0.0647396</v>
      </c>
    </row>
    <row r="2834" customFormat="false" ht="15" hidden="false" customHeight="false" outlineLevel="0" collapsed="false">
      <c r="E2834" s="1" t="n">
        <v>9.72</v>
      </c>
      <c r="F2834" s="1" t="n">
        <v>-2.764</v>
      </c>
      <c r="G2834" s="1" t="n">
        <v>0.0446894</v>
      </c>
      <c r="M2834" s="1" t="n">
        <v>36.7267</v>
      </c>
      <c r="N2834" s="1" t="n">
        <v>-67.167</v>
      </c>
      <c r="O2834" s="1" t="n">
        <v>-0.0647362</v>
      </c>
    </row>
    <row r="2835" customFormat="false" ht="15" hidden="false" customHeight="false" outlineLevel="0" collapsed="false">
      <c r="E2835" s="1" t="n">
        <v>9.72167</v>
      </c>
      <c r="F2835" s="1" t="n">
        <v>-2.773</v>
      </c>
      <c r="G2835" s="1" t="n">
        <v>0.0446826</v>
      </c>
      <c r="M2835" s="1" t="n">
        <v>36.7283</v>
      </c>
      <c r="N2835" s="1" t="n">
        <v>-67.159</v>
      </c>
      <c r="O2835" s="1" t="n">
        <v>-0.0647348</v>
      </c>
    </row>
    <row r="2836" customFormat="false" ht="15" hidden="false" customHeight="false" outlineLevel="0" collapsed="false">
      <c r="E2836" s="1" t="n">
        <v>9.72333</v>
      </c>
      <c r="F2836" s="1" t="n">
        <v>-2.781</v>
      </c>
      <c r="G2836" s="1" t="n">
        <v>0.044679</v>
      </c>
      <c r="M2836" s="1" t="n">
        <v>36.73</v>
      </c>
      <c r="N2836" s="1" t="n">
        <v>-67.15</v>
      </c>
      <c r="O2836" s="1" t="n">
        <v>-0.0647374</v>
      </c>
    </row>
    <row r="2837" customFormat="false" ht="15" hidden="false" customHeight="false" outlineLevel="0" collapsed="false">
      <c r="E2837" s="1" t="n">
        <v>9.725</v>
      </c>
      <c r="F2837" s="1" t="n">
        <v>-2.789</v>
      </c>
      <c r="G2837" s="1" t="n">
        <v>0.0446734</v>
      </c>
      <c r="M2837" s="1" t="n">
        <v>36.7317</v>
      </c>
      <c r="N2837" s="1" t="n">
        <v>-67.142</v>
      </c>
      <c r="O2837" s="1" t="n">
        <v>-0.064744</v>
      </c>
    </row>
    <row r="2838" customFormat="false" ht="15" hidden="false" customHeight="false" outlineLevel="0" collapsed="false">
      <c r="E2838" s="1" t="n">
        <v>9.72667</v>
      </c>
      <c r="F2838" s="1" t="n">
        <v>-2.798</v>
      </c>
      <c r="G2838" s="1" t="n">
        <v>0.044667</v>
      </c>
      <c r="M2838" s="1" t="n">
        <v>36.7333</v>
      </c>
      <c r="N2838" s="1" t="n">
        <v>-67.134</v>
      </c>
      <c r="O2838" s="1" t="n">
        <v>-0.0647535</v>
      </c>
    </row>
    <row r="2839" customFormat="false" ht="15" hidden="false" customHeight="false" outlineLevel="0" collapsed="false">
      <c r="E2839" s="1" t="n">
        <v>9.72833</v>
      </c>
      <c r="F2839" s="1" t="n">
        <v>-2.806</v>
      </c>
      <c r="G2839" s="1" t="n">
        <v>0.0446649</v>
      </c>
      <c r="M2839" s="1" t="n">
        <v>36.735</v>
      </c>
      <c r="N2839" s="1" t="n">
        <v>-67.126</v>
      </c>
      <c r="O2839" s="1" t="n">
        <v>-0.0647661</v>
      </c>
    </row>
    <row r="2840" customFormat="false" ht="15" hidden="false" customHeight="false" outlineLevel="0" collapsed="false">
      <c r="E2840" s="1" t="n">
        <v>9.73</v>
      </c>
      <c r="F2840" s="1" t="n">
        <v>-2.814</v>
      </c>
      <c r="G2840" s="1" t="n">
        <v>0.0446649</v>
      </c>
      <c r="M2840" s="1" t="n">
        <v>36.7367</v>
      </c>
      <c r="N2840" s="1" t="n">
        <v>-67.117</v>
      </c>
      <c r="O2840" s="1" t="n">
        <v>-0.0647758</v>
      </c>
    </row>
    <row r="2841" customFormat="false" ht="15" hidden="false" customHeight="false" outlineLevel="0" collapsed="false">
      <c r="E2841" s="1" t="n">
        <v>9.73167</v>
      </c>
      <c r="F2841" s="1" t="n">
        <v>-2.822</v>
      </c>
      <c r="G2841" s="1" t="n">
        <v>0.0446647</v>
      </c>
      <c r="M2841" s="1" t="n">
        <v>36.7383</v>
      </c>
      <c r="N2841" s="1" t="n">
        <v>-67.109</v>
      </c>
      <c r="O2841" s="1" t="n">
        <v>-0.0647873</v>
      </c>
    </row>
    <row r="2842" customFormat="false" ht="15" hidden="false" customHeight="false" outlineLevel="0" collapsed="false">
      <c r="E2842" s="1" t="n">
        <v>9.73333</v>
      </c>
      <c r="F2842" s="1" t="n">
        <v>-2.831</v>
      </c>
      <c r="G2842" s="1" t="n">
        <v>0.044664</v>
      </c>
      <c r="M2842" s="1" t="n">
        <v>36.74</v>
      </c>
      <c r="N2842" s="1" t="n">
        <v>-67.1</v>
      </c>
      <c r="O2842" s="1" t="n">
        <v>-0.0647964</v>
      </c>
    </row>
    <row r="2843" customFormat="false" ht="15" hidden="false" customHeight="false" outlineLevel="0" collapsed="false">
      <c r="E2843" s="1" t="n">
        <v>9.735</v>
      </c>
      <c r="F2843" s="1" t="n">
        <v>-2.839</v>
      </c>
      <c r="G2843" s="1" t="n">
        <v>0.0446623</v>
      </c>
      <c r="M2843" s="1" t="n">
        <v>36.7417</v>
      </c>
      <c r="N2843" s="1" t="n">
        <v>-67.092</v>
      </c>
      <c r="O2843" s="1" t="n">
        <v>-0.0648</v>
      </c>
    </row>
    <row r="2844" customFormat="false" ht="15" hidden="false" customHeight="false" outlineLevel="0" collapsed="false">
      <c r="E2844" s="1" t="n">
        <v>9.73667</v>
      </c>
      <c r="F2844" s="1" t="n">
        <v>-2.848</v>
      </c>
      <c r="G2844" s="1" t="n">
        <v>0.0446581</v>
      </c>
      <c r="M2844" s="1" t="n">
        <v>36.7433</v>
      </c>
      <c r="N2844" s="1" t="n">
        <v>-67.084</v>
      </c>
      <c r="O2844" s="1" t="n">
        <v>-0.0648016</v>
      </c>
    </row>
    <row r="2845" customFormat="false" ht="15" hidden="false" customHeight="false" outlineLevel="0" collapsed="false">
      <c r="E2845" s="1" t="n">
        <v>9.73833</v>
      </c>
      <c r="F2845" s="1" t="n">
        <v>-2.856</v>
      </c>
      <c r="G2845" s="1" t="n">
        <v>0.0446542</v>
      </c>
      <c r="M2845" s="1" t="n">
        <v>36.745</v>
      </c>
      <c r="N2845" s="1" t="n">
        <v>-67.075</v>
      </c>
      <c r="O2845" s="1" t="n">
        <v>-0.0647962</v>
      </c>
    </row>
    <row r="2846" customFormat="false" ht="15" hidden="false" customHeight="false" outlineLevel="0" collapsed="false">
      <c r="E2846" s="1" t="n">
        <v>9.74</v>
      </c>
      <c r="F2846" s="1" t="n">
        <v>-2.864</v>
      </c>
      <c r="G2846" s="1" t="n">
        <v>0.0446519</v>
      </c>
      <c r="M2846" s="1" t="n">
        <v>36.7467</v>
      </c>
      <c r="N2846" s="1" t="n">
        <v>-67.067</v>
      </c>
      <c r="O2846" s="1" t="n">
        <v>-0.0647815</v>
      </c>
    </row>
    <row r="2847" customFormat="false" ht="15" hidden="false" customHeight="false" outlineLevel="0" collapsed="false">
      <c r="E2847" s="1" t="n">
        <v>9.74167</v>
      </c>
      <c r="F2847" s="1" t="n">
        <v>-2.873</v>
      </c>
      <c r="G2847" s="1" t="n">
        <v>0.0446494</v>
      </c>
      <c r="M2847" s="1" t="n">
        <v>36.7483</v>
      </c>
      <c r="N2847" s="1" t="n">
        <v>-67.059</v>
      </c>
      <c r="O2847" s="1" t="n">
        <v>-0.0647318</v>
      </c>
    </row>
    <row r="2848" customFormat="false" ht="15" hidden="false" customHeight="false" outlineLevel="0" collapsed="false">
      <c r="E2848" s="1" t="n">
        <v>9.74333</v>
      </c>
      <c r="F2848" s="1" t="n">
        <v>-2.881</v>
      </c>
      <c r="G2848" s="1" t="n">
        <v>0.0446433</v>
      </c>
      <c r="M2848" s="1" t="n">
        <v>36.75</v>
      </c>
      <c r="N2848" s="1" t="n">
        <v>-67.051</v>
      </c>
      <c r="O2848" s="1" t="n">
        <v>-0.0646505</v>
      </c>
    </row>
    <row r="2849" customFormat="false" ht="15" hidden="false" customHeight="false" outlineLevel="0" collapsed="false">
      <c r="E2849" s="1" t="n">
        <v>9.745</v>
      </c>
      <c r="F2849" s="1" t="n">
        <v>-2.889</v>
      </c>
      <c r="G2849" s="1" t="n">
        <v>0.0446336</v>
      </c>
      <c r="M2849" s="1" t="n">
        <v>36.7517</v>
      </c>
      <c r="N2849" s="1" t="n">
        <v>-67.042</v>
      </c>
      <c r="O2849" s="1" t="n">
        <v>-0.0646022</v>
      </c>
    </row>
    <row r="2850" customFormat="false" ht="15" hidden="false" customHeight="false" outlineLevel="0" collapsed="false">
      <c r="E2850" s="1" t="n">
        <v>9.74667</v>
      </c>
      <c r="F2850" s="1" t="n">
        <v>-2.898</v>
      </c>
      <c r="G2850" s="1" t="n">
        <v>0.044624</v>
      </c>
      <c r="M2850" s="1" t="n">
        <v>36.7533</v>
      </c>
      <c r="N2850" s="1" t="n">
        <v>-67.034</v>
      </c>
      <c r="O2850" s="1" t="n">
        <v>-0.064557</v>
      </c>
    </row>
    <row r="2851" customFormat="false" ht="15" hidden="false" customHeight="false" outlineLevel="0" collapsed="false">
      <c r="E2851" s="1" t="n">
        <v>9.74833</v>
      </c>
      <c r="F2851" s="1" t="n">
        <v>-2.906</v>
      </c>
      <c r="G2851" s="1" t="n">
        <v>0.0446147</v>
      </c>
      <c r="M2851" s="1" t="n">
        <v>36.755</v>
      </c>
      <c r="N2851" s="1" t="n">
        <v>-67.026</v>
      </c>
      <c r="O2851" s="1" t="n">
        <v>-0.0645226</v>
      </c>
    </row>
    <row r="2852" customFormat="false" ht="15" hidden="false" customHeight="false" outlineLevel="0" collapsed="false">
      <c r="E2852" s="1" t="n">
        <v>9.75</v>
      </c>
      <c r="F2852" s="1" t="n">
        <v>-2.914</v>
      </c>
      <c r="G2852" s="1" t="n">
        <v>0.0446014</v>
      </c>
      <c r="M2852" s="1" t="n">
        <v>36.7567</v>
      </c>
      <c r="N2852" s="1" t="n">
        <v>-67.017</v>
      </c>
      <c r="O2852" s="1" t="n">
        <v>-0.0645066</v>
      </c>
    </row>
    <row r="2853" customFormat="false" ht="15" hidden="false" customHeight="false" outlineLevel="0" collapsed="false">
      <c r="E2853" s="1" t="n">
        <v>9.75167</v>
      </c>
      <c r="F2853" s="1" t="n">
        <v>-2.922</v>
      </c>
      <c r="G2853" s="1" t="n">
        <v>0.0445884</v>
      </c>
      <c r="M2853" s="1" t="n">
        <v>36.7583</v>
      </c>
      <c r="N2853" s="1" t="n">
        <v>-67.008</v>
      </c>
      <c r="O2853" s="1" t="n">
        <v>-0.0644987</v>
      </c>
    </row>
    <row r="2854" customFormat="false" ht="15" hidden="false" customHeight="false" outlineLevel="0" collapsed="false">
      <c r="E2854" s="1" t="n">
        <v>9.75333</v>
      </c>
      <c r="F2854" s="1" t="n">
        <v>-2.931</v>
      </c>
      <c r="G2854" s="1" t="n">
        <v>0.0445752</v>
      </c>
      <c r="M2854" s="1" t="n">
        <v>36.76</v>
      </c>
      <c r="N2854" s="1" t="n">
        <v>-67</v>
      </c>
      <c r="O2854" s="1" t="n">
        <v>-0.0645007</v>
      </c>
    </row>
    <row r="2855" customFormat="false" ht="15" hidden="false" customHeight="false" outlineLevel="0" collapsed="false">
      <c r="E2855" s="1" t="n">
        <v>9.755</v>
      </c>
      <c r="F2855" s="1" t="n">
        <v>-2.939</v>
      </c>
      <c r="G2855" s="1" t="n">
        <v>0.0445633</v>
      </c>
      <c r="M2855" s="1" t="n">
        <v>36.7617</v>
      </c>
      <c r="N2855" s="1" t="n">
        <v>-66.992</v>
      </c>
      <c r="O2855" s="1" t="n">
        <v>-0.0645073</v>
      </c>
    </row>
    <row r="2856" customFormat="false" ht="15" hidden="false" customHeight="false" outlineLevel="0" collapsed="false">
      <c r="E2856" s="1" t="n">
        <v>9.75667</v>
      </c>
      <c r="F2856" s="1" t="n">
        <v>-2.947</v>
      </c>
      <c r="G2856" s="1" t="n">
        <v>0.0445565</v>
      </c>
      <c r="M2856" s="1" t="n">
        <v>36.7633</v>
      </c>
      <c r="N2856" s="1" t="n">
        <v>-66.984</v>
      </c>
      <c r="O2856" s="1" t="n">
        <v>-0.0645232</v>
      </c>
    </row>
    <row r="2857" customFormat="false" ht="15" hidden="false" customHeight="false" outlineLevel="0" collapsed="false">
      <c r="E2857" s="1" t="n">
        <v>9.75833</v>
      </c>
      <c r="F2857" s="1" t="n">
        <v>-2.956</v>
      </c>
      <c r="G2857" s="1" t="n">
        <v>0.0445536</v>
      </c>
      <c r="M2857" s="1" t="n">
        <v>36.765</v>
      </c>
      <c r="N2857" s="1" t="n">
        <v>-66.975</v>
      </c>
      <c r="O2857" s="1" t="n">
        <v>-0.0645417</v>
      </c>
    </row>
    <row r="2858" customFormat="false" ht="15" hidden="false" customHeight="false" outlineLevel="0" collapsed="false">
      <c r="E2858" s="1" t="n">
        <v>9.76</v>
      </c>
      <c r="F2858" s="1" t="n">
        <v>-2.964</v>
      </c>
      <c r="G2858" s="1" t="n">
        <v>0.0445548</v>
      </c>
      <c r="M2858" s="1" t="n">
        <v>36.7667</v>
      </c>
      <c r="N2858" s="1" t="n">
        <v>-66.967</v>
      </c>
      <c r="O2858" s="1" t="n">
        <v>-0.0645567</v>
      </c>
    </row>
    <row r="2859" customFormat="false" ht="15" hidden="false" customHeight="false" outlineLevel="0" collapsed="false">
      <c r="E2859" s="1" t="n">
        <v>9.76167</v>
      </c>
      <c r="F2859" s="1" t="n">
        <v>-2.972</v>
      </c>
      <c r="G2859" s="1" t="n">
        <v>0.0445583</v>
      </c>
      <c r="M2859" s="1" t="n">
        <v>36.7683</v>
      </c>
      <c r="N2859" s="1" t="n">
        <v>-66.959</v>
      </c>
      <c r="O2859" s="1" t="n">
        <v>-0.0645698</v>
      </c>
    </row>
    <row r="2860" customFormat="false" ht="15" hidden="false" customHeight="false" outlineLevel="0" collapsed="false">
      <c r="E2860" s="1" t="n">
        <v>9.76333</v>
      </c>
      <c r="F2860" s="1" t="n">
        <v>-2.981</v>
      </c>
      <c r="G2860" s="1" t="n">
        <v>0.0445623</v>
      </c>
      <c r="M2860" s="1" t="n">
        <v>36.77</v>
      </c>
      <c r="N2860" s="1" t="n">
        <v>-66.95</v>
      </c>
      <c r="O2860" s="1" t="n">
        <v>-0.0645809</v>
      </c>
    </row>
    <row r="2861" customFormat="false" ht="15" hidden="false" customHeight="false" outlineLevel="0" collapsed="false">
      <c r="E2861" s="1" t="n">
        <v>9.765</v>
      </c>
      <c r="F2861" s="1" t="n">
        <v>-2.989</v>
      </c>
      <c r="G2861" s="1" t="n">
        <v>0.0445694</v>
      </c>
      <c r="M2861" s="1" t="n">
        <v>36.7717</v>
      </c>
      <c r="N2861" s="1" t="n">
        <v>-66.942</v>
      </c>
      <c r="O2861" s="1" t="n">
        <v>-0.0645888</v>
      </c>
    </row>
    <row r="2862" customFormat="false" ht="15" hidden="false" customHeight="false" outlineLevel="0" collapsed="false">
      <c r="E2862" s="1" t="n">
        <v>9.76667</v>
      </c>
      <c r="F2862" s="1" t="n">
        <v>-2.998</v>
      </c>
      <c r="G2862" s="1" t="n">
        <v>0.0445767</v>
      </c>
      <c r="M2862" s="1" t="n">
        <v>36.7733</v>
      </c>
      <c r="N2862" s="1" t="n">
        <v>-66.933</v>
      </c>
      <c r="O2862" s="1" t="n">
        <v>-0.0645933</v>
      </c>
    </row>
    <row r="2863" customFormat="false" ht="15" hidden="false" customHeight="false" outlineLevel="0" collapsed="false">
      <c r="E2863" s="1" t="n">
        <v>9.76833</v>
      </c>
      <c r="F2863" s="1" t="n">
        <v>-3.006</v>
      </c>
      <c r="G2863" s="1" t="n">
        <v>0.0445827</v>
      </c>
      <c r="M2863" s="1" t="n">
        <v>36.775</v>
      </c>
      <c r="N2863" s="1" t="n">
        <v>-66.925</v>
      </c>
      <c r="O2863" s="1" t="n">
        <v>-0.0645915</v>
      </c>
    </row>
    <row r="2864" customFormat="false" ht="15" hidden="false" customHeight="false" outlineLevel="0" collapsed="false">
      <c r="E2864" s="1" t="n">
        <v>9.77</v>
      </c>
      <c r="F2864" s="1" t="n">
        <v>-3.014</v>
      </c>
      <c r="G2864" s="1" t="n">
        <v>0.0445865</v>
      </c>
      <c r="M2864" s="1" t="n">
        <v>36.7767</v>
      </c>
      <c r="N2864" s="1" t="n">
        <v>-66.917</v>
      </c>
      <c r="O2864" s="1" t="n">
        <v>-0.0645863</v>
      </c>
    </row>
    <row r="2865" customFormat="false" ht="15" hidden="false" customHeight="false" outlineLevel="0" collapsed="false">
      <c r="E2865" s="1" t="n">
        <v>9.77167</v>
      </c>
      <c r="F2865" s="1" t="n">
        <v>-3.023</v>
      </c>
      <c r="G2865" s="1" t="n">
        <v>0.0445883</v>
      </c>
      <c r="M2865" s="1" t="n">
        <v>36.7783</v>
      </c>
      <c r="N2865" s="1" t="n">
        <v>-66.909</v>
      </c>
      <c r="O2865" s="1" t="n">
        <v>-0.0645796</v>
      </c>
    </row>
    <row r="2866" customFormat="false" ht="15" hidden="false" customHeight="false" outlineLevel="0" collapsed="false">
      <c r="E2866" s="1" t="n">
        <v>9.77333</v>
      </c>
      <c r="F2866" s="1" t="n">
        <v>-3.031</v>
      </c>
      <c r="G2866" s="1" t="n">
        <v>0.0445841</v>
      </c>
      <c r="M2866" s="1" t="n">
        <v>36.78</v>
      </c>
      <c r="N2866" s="1" t="n">
        <v>-66.901</v>
      </c>
      <c r="O2866" s="1" t="n">
        <v>-0.0645704</v>
      </c>
    </row>
    <row r="2867" customFormat="false" ht="15" hidden="false" customHeight="false" outlineLevel="0" collapsed="false">
      <c r="E2867" s="1" t="n">
        <v>9.775</v>
      </c>
      <c r="F2867" s="1" t="n">
        <v>-3.039</v>
      </c>
      <c r="G2867" s="1" t="n">
        <v>0.0445771</v>
      </c>
      <c r="M2867" s="1" t="n">
        <v>36.7817</v>
      </c>
      <c r="N2867" s="1" t="n">
        <v>-66.892</v>
      </c>
      <c r="O2867" s="1" t="n">
        <v>-0.0645628</v>
      </c>
    </row>
    <row r="2868" customFormat="false" ht="15" hidden="false" customHeight="false" outlineLevel="0" collapsed="false">
      <c r="E2868" s="1" t="n">
        <v>9.77667</v>
      </c>
      <c r="F2868" s="1" t="n">
        <v>-3.047</v>
      </c>
      <c r="G2868" s="1" t="n">
        <v>0.0445651</v>
      </c>
      <c r="M2868" s="1" t="n">
        <v>36.7833</v>
      </c>
      <c r="N2868" s="1" t="n">
        <v>-66.884</v>
      </c>
      <c r="O2868" s="1" t="n">
        <v>-0.0645553</v>
      </c>
    </row>
    <row r="2869" customFormat="false" ht="15" hidden="false" customHeight="false" outlineLevel="0" collapsed="false">
      <c r="E2869" s="1" t="n">
        <v>9.77833</v>
      </c>
      <c r="F2869" s="1" t="n">
        <v>-3.056</v>
      </c>
      <c r="G2869" s="1" t="n">
        <v>0.0445525</v>
      </c>
      <c r="M2869" s="1" t="n">
        <v>36.785</v>
      </c>
      <c r="N2869" s="1" t="n">
        <v>-66.875</v>
      </c>
      <c r="O2869" s="1" t="n">
        <v>-0.0645495</v>
      </c>
    </row>
    <row r="2870" customFormat="false" ht="15" hidden="false" customHeight="false" outlineLevel="0" collapsed="false">
      <c r="E2870" s="1" t="n">
        <v>9.78</v>
      </c>
      <c r="F2870" s="1" t="n">
        <v>-3.064</v>
      </c>
      <c r="G2870" s="1" t="n">
        <v>0.0445415</v>
      </c>
      <c r="M2870" s="1" t="n">
        <v>36.7867</v>
      </c>
      <c r="N2870" s="1" t="n">
        <v>-66.867</v>
      </c>
      <c r="O2870" s="1" t="n">
        <v>-0.0645477</v>
      </c>
    </row>
    <row r="2871" customFormat="false" ht="15" hidden="false" customHeight="false" outlineLevel="0" collapsed="false">
      <c r="E2871" s="1" t="n">
        <v>9.78167</v>
      </c>
      <c r="F2871" s="1" t="n">
        <v>-3.072</v>
      </c>
      <c r="G2871" s="1" t="n">
        <v>0.0445299</v>
      </c>
      <c r="M2871" s="1" t="n">
        <v>36.7883</v>
      </c>
      <c r="N2871" s="1" t="n">
        <v>-66.859</v>
      </c>
      <c r="O2871" s="1" t="n">
        <v>-0.0645509</v>
      </c>
    </row>
    <row r="2872" customFormat="false" ht="15" hidden="false" customHeight="false" outlineLevel="0" collapsed="false">
      <c r="E2872" s="1" t="n">
        <v>9.78333</v>
      </c>
      <c r="F2872" s="1" t="n">
        <v>-3.081</v>
      </c>
      <c r="G2872" s="1" t="n">
        <v>0.0445207</v>
      </c>
      <c r="M2872" s="1" t="n">
        <v>36.79</v>
      </c>
      <c r="N2872" s="1" t="n">
        <v>-66.851</v>
      </c>
      <c r="O2872" s="1" t="n">
        <v>-0.0645567</v>
      </c>
    </row>
    <row r="2873" customFormat="false" ht="15" hidden="false" customHeight="false" outlineLevel="0" collapsed="false">
      <c r="E2873" s="1" t="n">
        <v>9.785</v>
      </c>
      <c r="F2873" s="1" t="n">
        <v>-3.089</v>
      </c>
      <c r="G2873" s="1" t="n">
        <v>0.0445107</v>
      </c>
      <c r="M2873" s="1" t="n">
        <v>36.7917</v>
      </c>
      <c r="N2873" s="1" t="n">
        <v>-66.842</v>
      </c>
      <c r="O2873" s="1" t="n">
        <v>-0.0645637</v>
      </c>
    </row>
    <row r="2874" customFormat="false" ht="15" hidden="false" customHeight="false" outlineLevel="0" collapsed="false">
      <c r="E2874" s="1" t="n">
        <v>9.78667</v>
      </c>
      <c r="F2874" s="1" t="n">
        <v>-3.097</v>
      </c>
      <c r="G2874" s="1" t="n">
        <v>0.0445054</v>
      </c>
      <c r="M2874" s="1" t="n">
        <v>36.7933</v>
      </c>
      <c r="N2874" s="1" t="n">
        <v>-66.834</v>
      </c>
      <c r="O2874" s="1" t="n">
        <v>-0.0645712</v>
      </c>
    </row>
    <row r="2875" customFormat="false" ht="15" hidden="false" customHeight="false" outlineLevel="0" collapsed="false">
      <c r="E2875" s="1" t="n">
        <v>9.78833</v>
      </c>
      <c r="F2875" s="1" t="n">
        <v>-3.105</v>
      </c>
      <c r="G2875" s="1" t="n">
        <v>0.0445024</v>
      </c>
      <c r="M2875" s="1" t="n">
        <v>36.795</v>
      </c>
      <c r="N2875" s="1" t="n">
        <v>-66.825</v>
      </c>
      <c r="O2875" s="1" t="n">
        <v>-0.0645826</v>
      </c>
    </row>
    <row r="2876" customFormat="false" ht="15" hidden="false" customHeight="false" outlineLevel="0" collapsed="false">
      <c r="E2876" s="1" t="n">
        <v>9.79</v>
      </c>
      <c r="F2876" s="1" t="n">
        <v>-3.114</v>
      </c>
      <c r="G2876" s="1" t="n">
        <v>0.0444989</v>
      </c>
      <c r="M2876" s="1" t="n">
        <v>36.7967</v>
      </c>
      <c r="N2876" s="1" t="n">
        <v>-66.816</v>
      </c>
      <c r="O2876" s="1" t="n">
        <v>-0.0645911</v>
      </c>
    </row>
    <row r="2877" customFormat="false" ht="15" hidden="false" customHeight="false" outlineLevel="0" collapsed="false">
      <c r="E2877" s="1" t="n">
        <v>9.79167</v>
      </c>
      <c r="F2877" s="1" t="n">
        <v>-3.122</v>
      </c>
      <c r="G2877" s="1" t="n">
        <v>0.0444969</v>
      </c>
      <c r="M2877" s="1" t="n">
        <v>36.7983</v>
      </c>
      <c r="N2877" s="1" t="n">
        <v>-66.808</v>
      </c>
      <c r="O2877" s="1" t="n">
        <v>-0.0646013</v>
      </c>
    </row>
    <row r="2878" customFormat="false" ht="15" hidden="false" customHeight="false" outlineLevel="0" collapsed="false">
      <c r="E2878" s="1" t="n">
        <v>9.79333</v>
      </c>
      <c r="F2878" s="1" t="n">
        <v>-3.131</v>
      </c>
      <c r="G2878" s="1" t="n">
        <v>0.0444949</v>
      </c>
      <c r="M2878" s="1" t="n">
        <v>36.8</v>
      </c>
      <c r="N2878" s="1" t="n">
        <v>-66.8</v>
      </c>
      <c r="O2878" s="1" t="n">
        <v>-0.0646128</v>
      </c>
    </row>
    <row r="2879" customFormat="false" ht="15" hidden="false" customHeight="false" outlineLevel="0" collapsed="false">
      <c r="E2879" s="1" t="n">
        <v>9.795</v>
      </c>
      <c r="F2879" s="1" t="n">
        <v>-3.139</v>
      </c>
      <c r="G2879" s="1" t="n">
        <v>0.0444912</v>
      </c>
      <c r="M2879" s="1" t="n">
        <v>36.8017</v>
      </c>
      <c r="N2879" s="1" t="n">
        <v>-66.792</v>
      </c>
      <c r="O2879" s="1" t="n">
        <v>-0.0646235</v>
      </c>
    </row>
    <row r="2880" customFormat="false" ht="15" hidden="false" customHeight="false" outlineLevel="0" collapsed="false">
      <c r="E2880" s="1" t="n">
        <v>9.79667</v>
      </c>
      <c r="F2880" s="1" t="n">
        <v>-3.147</v>
      </c>
      <c r="G2880" s="1" t="n">
        <v>0.0444883</v>
      </c>
      <c r="M2880" s="1" t="n">
        <v>36.8033</v>
      </c>
      <c r="N2880" s="1" t="n">
        <v>-66.784</v>
      </c>
      <c r="O2880" s="1" t="n">
        <v>-0.0646319</v>
      </c>
    </row>
    <row r="2881" customFormat="false" ht="15" hidden="false" customHeight="false" outlineLevel="0" collapsed="false">
      <c r="E2881" s="1" t="n">
        <v>9.79833</v>
      </c>
      <c r="F2881" s="1" t="n">
        <v>-3.156</v>
      </c>
      <c r="G2881" s="1" t="n">
        <v>0.0444881</v>
      </c>
      <c r="M2881" s="1" t="n">
        <v>36.805</v>
      </c>
      <c r="N2881" s="1" t="n">
        <v>-66.775</v>
      </c>
      <c r="O2881" s="1" t="n">
        <v>-0.0646379</v>
      </c>
    </row>
    <row r="2882" customFormat="false" ht="15" hidden="false" customHeight="false" outlineLevel="0" collapsed="false">
      <c r="E2882" s="1" t="n">
        <v>9.8</v>
      </c>
      <c r="F2882" s="1" t="n">
        <v>-3.164</v>
      </c>
      <c r="G2882" s="1" t="n">
        <v>0.0444922</v>
      </c>
      <c r="M2882" s="1" t="n">
        <v>36.8067</v>
      </c>
      <c r="N2882" s="1" t="n">
        <v>-66.767</v>
      </c>
      <c r="O2882" s="1" t="n">
        <v>-0.0646396</v>
      </c>
    </row>
    <row r="2883" customFormat="false" ht="15" hidden="false" customHeight="false" outlineLevel="0" collapsed="false">
      <c r="E2883" s="1" t="n">
        <v>9.80167</v>
      </c>
      <c r="F2883" s="1" t="n">
        <v>-3.172</v>
      </c>
      <c r="G2883" s="1" t="n">
        <v>0.0444937</v>
      </c>
      <c r="M2883" s="1" t="n">
        <v>36.8083</v>
      </c>
      <c r="N2883" s="1" t="n">
        <v>-66.759</v>
      </c>
      <c r="O2883" s="1" t="n">
        <v>-0.0646395</v>
      </c>
    </row>
    <row r="2884" customFormat="false" ht="15" hidden="false" customHeight="false" outlineLevel="0" collapsed="false">
      <c r="E2884" s="1" t="n">
        <v>9.80333</v>
      </c>
      <c r="F2884" s="1" t="n">
        <v>-3.181</v>
      </c>
      <c r="G2884" s="1" t="n">
        <v>0.0444937</v>
      </c>
      <c r="M2884" s="1" t="n">
        <v>36.81</v>
      </c>
      <c r="N2884" s="1" t="n">
        <v>-66.75</v>
      </c>
      <c r="O2884" s="1" t="n">
        <v>-0.0646362</v>
      </c>
    </row>
    <row r="2885" customFormat="false" ht="15" hidden="false" customHeight="false" outlineLevel="0" collapsed="false">
      <c r="E2885" s="1" t="n">
        <v>9.805</v>
      </c>
      <c r="F2885" s="1" t="n">
        <v>-3.188</v>
      </c>
      <c r="G2885" s="1" t="n">
        <v>0.0444936</v>
      </c>
      <c r="M2885" s="1" t="n">
        <v>36.8117</v>
      </c>
      <c r="N2885" s="1" t="n">
        <v>-66.742</v>
      </c>
      <c r="O2885" s="1" t="n">
        <v>-0.0646325</v>
      </c>
    </row>
    <row r="2886" customFormat="false" ht="15" hidden="false" customHeight="false" outlineLevel="0" collapsed="false">
      <c r="E2886" s="1" t="n">
        <v>9.80667</v>
      </c>
      <c r="F2886" s="1" t="n">
        <v>-3.197</v>
      </c>
      <c r="G2886" s="1" t="n">
        <v>0.0444957</v>
      </c>
      <c r="M2886" s="1" t="n">
        <v>36.8133</v>
      </c>
      <c r="N2886" s="1" t="n">
        <v>-66.734</v>
      </c>
      <c r="O2886" s="1" t="n">
        <v>-0.064631</v>
      </c>
    </row>
    <row r="2887" customFormat="false" ht="15" hidden="false" customHeight="false" outlineLevel="0" collapsed="false">
      <c r="E2887" s="1" t="n">
        <v>9.80833</v>
      </c>
      <c r="F2887" s="1" t="n">
        <v>-3.205</v>
      </c>
      <c r="G2887" s="1" t="n">
        <v>0.0444977</v>
      </c>
      <c r="M2887" s="1" t="n">
        <v>36.815</v>
      </c>
      <c r="N2887" s="1" t="n">
        <v>-66.726</v>
      </c>
      <c r="O2887" s="1" t="n">
        <v>-0.0646316</v>
      </c>
    </row>
    <row r="2888" customFormat="false" ht="15" hidden="false" customHeight="false" outlineLevel="0" collapsed="false">
      <c r="E2888" s="1" t="n">
        <v>9.81</v>
      </c>
      <c r="F2888" s="1" t="n">
        <v>-3.214</v>
      </c>
      <c r="G2888" s="1" t="n">
        <v>0.0444992</v>
      </c>
      <c r="M2888" s="1" t="n">
        <v>36.8167</v>
      </c>
      <c r="N2888" s="1" t="n">
        <v>-66.717</v>
      </c>
      <c r="O2888" s="1" t="n">
        <v>-0.0646323</v>
      </c>
    </row>
    <row r="2889" customFormat="false" ht="15" hidden="false" customHeight="false" outlineLevel="0" collapsed="false">
      <c r="E2889" s="1" t="n">
        <v>9.81167</v>
      </c>
      <c r="F2889" s="1" t="n">
        <v>-3.222</v>
      </c>
      <c r="G2889" s="1" t="n">
        <v>0.0444997</v>
      </c>
      <c r="M2889" s="1" t="n">
        <v>36.8183</v>
      </c>
      <c r="N2889" s="1" t="n">
        <v>-66.709</v>
      </c>
      <c r="O2889" s="1" t="n">
        <v>-0.0646325</v>
      </c>
    </row>
    <row r="2890" customFormat="false" ht="15" hidden="false" customHeight="false" outlineLevel="0" collapsed="false">
      <c r="E2890" s="1" t="n">
        <v>9.81333</v>
      </c>
      <c r="F2890" s="1" t="n">
        <v>-3.23</v>
      </c>
      <c r="G2890" s="1" t="n">
        <v>0.0444993</v>
      </c>
      <c r="M2890" s="1" t="n">
        <v>36.82</v>
      </c>
      <c r="N2890" s="1" t="n">
        <v>-66.701</v>
      </c>
      <c r="O2890" s="1" t="n">
        <v>-0.0646369</v>
      </c>
    </row>
    <row r="2891" customFormat="false" ht="15" hidden="false" customHeight="false" outlineLevel="0" collapsed="false">
      <c r="E2891" s="1" t="n">
        <v>9.815</v>
      </c>
      <c r="F2891" s="1" t="n">
        <v>-3.239</v>
      </c>
      <c r="G2891" s="1" t="n">
        <v>0.0444959</v>
      </c>
      <c r="M2891" s="1" t="n">
        <v>36.8217</v>
      </c>
      <c r="N2891" s="1" t="n">
        <v>-66.692</v>
      </c>
      <c r="O2891" s="1" t="n">
        <v>-0.0646423</v>
      </c>
    </row>
    <row r="2892" customFormat="false" ht="15" hidden="false" customHeight="false" outlineLevel="0" collapsed="false">
      <c r="E2892" s="1" t="n">
        <v>9.81667</v>
      </c>
      <c r="F2892" s="1" t="n">
        <v>-3.247</v>
      </c>
      <c r="G2892" s="1" t="n">
        <v>0.0444904</v>
      </c>
      <c r="M2892" s="1" t="n">
        <v>36.8233</v>
      </c>
      <c r="N2892" s="1" t="n">
        <v>-66.684</v>
      </c>
      <c r="O2892" s="1" t="n">
        <v>-0.0646497</v>
      </c>
    </row>
    <row r="2893" customFormat="false" ht="15" hidden="false" customHeight="false" outlineLevel="0" collapsed="false">
      <c r="E2893" s="1" t="n">
        <v>9.81833</v>
      </c>
      <c r="F2893" s="1" t="n">
        <v>-3.256</v>
      </c>
      <c r="G2893" s="1" t="n">
        <v>0.0444839</v>
      </c>
      <c r="M2893" s="1" t="n">
        <v>36.825</v>
      </c>
      <c r="N2893" s="1" t="n">
        <v>-66.676</v>
      </c>
      <c r="O2893" s="1" t="n">
        <v>-0.064658</v>
      </c>
    </row>
    <row r="2894" customFormat="false" ht="15" hidden="false" customHeight="false" outlineLevel="0" collapsed="false">
      <c r="E2894" s="1" t="n">
        <v>9.82</v>
      </c>
      <c r="F2894" s="1" t="n">
        <v>-3.264</v>
      </c>
      <c r="G2894" s="1" t="n">
        <v>0.0444764</v>
      </c>
      <c r="M2894" s="1" t="n">
        <v>36.8267</v>
      </c>
      <c r="N2894" s="1" t="n">
        <v>-66.667</v>
      </c>
      <c r="O2894" s="1" t="n">
        <v>-0.0646644</v>
      </c>
    </row>
    <row r="2895" customFormat="false" ht="15" hidden="false" customHeight="false" outlineLevel="0" collapsed="false">
      <c r="E2895" s="1" t="n">
        <v>9.82167</v>
      </c>
      <c r="F2895" s="1" t="n">
        <v>-3.273</v>
      </c>
      <c r="G2895" s="1" t="n">
        <v>0.0444686</v>
      </c>
      <c r="M2895" s="1" t="n">
        <v>36.8283</v>
      </c>
      <c r="N2895" s="1" t="n">
        <v>-66.659</v>
      </c>
      <c r="O2895" s="1" t="n">
        <v>-0.0646679</v>
      </c>
    </row>
    <row r="2896" customFormat="false" ht="15" hidden="false" customHeight="false" outlineLevel="0" collapsed="false">
      <c r="E2896" s="1" t="n">
        <v>9.82333</v>
      </c>
      <c r="F2896" s="1" t="n">
        <v>-3.281</v>
      </c>
      <c r="G2896" s="1" t="n">
        <v>0.0444561</v>
      </c>
      <c r="M2896" s="1" t="n">
        <v>36.83</v>
      </c>
      <c r="N2896" s="1" t="n">
        <v>-66.65</v>
      </c>
      <c r="O2896" s="1" t="n">
        <v>-0.0646705</v>
      </c>
    </row>
    <row r="2897" customFormat="false" ht="15" hidden="false" customHeight="false" outlineLevel="0" collapsed="false">
      <c r="E2897" s="1" t="n">
        <v>9.825</v>
      </c>
      <c r="F2897" s="1" t="n">
        <v>-3.289</v>
      </c>
      <c r="G2897" s="1" t="n">
        <v>0.0444394</v>
      </c>
      <c r="M2897" s="1" t="n">
        <v>36.8317</v>
      </c>
      <c r="N2897" s="1" t="n">
        <v>-66.642</v>
      </c>
      <c r="O2897" s="1" t="n">
        <v>-0.064672</v>
      </c>
    </row>
    <row r="2898" customFormat="false" ht="15" hidden="false" customHeight="false" outlineLevel="0" collapsed="false">
      <c r="E2898" s="1" t="n">
        <v>9.82667</v>
      </c>
      <c r="F2898" s="1" t="n">
        <v>-3.297</v>
      </c>
      <c r="G2898" s="1" t="n">
        <v>0.0444228</v>
      </c>
      <c r="M2898" s="1" t="n">
        <v>36.8333</v>
      </c>
      <c r="N2898" s="1" t="n">
        <v>-66.633</v>
      </c>
      <c r="O2898" s="1" t="n">
        <v>-0.0646764</v>
      </c>
    </row>
    <row r="2899" customFormat="false" ht="15" hidden="false" customHeight="false" outlineLevel="0" collapsed="false">
      <c r="E2899" s="1" t="n">
        <v>9.82833</v>
      </c>
      <c r="F2899" s="1" t="n">
        <v>-3.306</v>
      </c>
      <c r="G2899" s="1" t="n">
        <v>0.0444048</v>
      </c>
      <c r="M2899" s="1" t="n">
        <v>36.835</v>
      </c>
      <c r="N2899" s="1" t="n">
        <v>-66.625</v>
      </c>
      <c r="O2899" s="1" t="n">
        <v>-0.0646812</v>
      </c>
    </row>
    <row r="2900" customFormat="false" ht="15" hidden="false" customHeight="false" outlineLevel="0" collapsed="false">
      <c r="E2900" s="1" t="n">
        <v>9.83</v>
      </c>
      <c r="F2900" s="1" t="n">
        <v>-3.314</v>
      </c>
      <c r="G2900" s="1" t="n">
        <v>0.044387</v>
      </c>
      <c r="M2900" s="1" t="n">
        <v>36.8367</v>
      </c>
      <c r="N2900" s="1" t="n">
        <v>-66.617</v>
      </c>
      <c r="O2900" s="1" t="n">
        <v>-0.0646831</v>
      </c>
    </row>
    <row r="2901" customFormat="false" ht="15" hidden="false" customHeight="false" outlineLevel="0" collapsed="false">
      <c r="E2901" s="1" t="n">
        <v>9.83167</v>
      </c>
      <c r="F2901" s="1" t="n">
        <v>-3.322</v>
      </c>
      <c r="G2901" s="1" t="n">
        <v>0.0443693</v>
      </c>
      <c r="M2901" s="1" t="n">
        <v>36.8383</v>
      </c>
      <c r="N2901" s="1" t="n">
        <v>-66.609</v>
      </c>
      <c r="O2901" s="1" t="n">
        <v>-0.0646816</v>
      </c>
    </row>
    <row r="2902" customFormat="false" ht="15" hidden="false" customHeight="false" outlineLevel="0" collapsed="false">
      <c r="E2902" s="1" t="n">
        <v>9.83333</v>
      </c>
      <c r="F2902" s="1" t="n">
        <v>-3.331</v>
      </c>
      <c r="G2902" s="1" t="n">
        <v>0.0443518</v>
      </c>
      <c r="M2902" s="1" t="n">
        <v>36.84</v>
      </c>
      <c r="N2902" s="1" t="n">
        <v>-66.601</v>
      </c>
      <c r="O2902" s="1" t="n">
        <v>-0.0646768</v>
      </c>
    </row>
    <row r="2903" customFormat="false" ht="15" hidden="false" customHeight="false" outlineLevel="0" collapsed="false">
      <c r="E2903" s="1" t="n">
        <v>9.835</v>
      </c>
      <c r="F2903" s="1" t="n">
        <v>-3.339</v>
      </c>
      <c r="G2903" s="1" t="n">
        <v>0.0443359</v>
      </c>
      <c r="M2903" s="1" t="n">
        <v>36.8417</v>
      </c>
      <c r="N2903" s="1" t="n">
        <v>-66.593</v>
      </c>
      <c r="O2903" s="1" t="n">
        <v>-0.0646718</v>
      </c>
    </row>
    <row r="2904" customFormat="false" ht="15" hidden="false" customHeight="false" outlineLevel="0" collapsed="false">
      <c r="E2904" s="1" t="n">
        <v>9.83667</v>
      </c>
      <c r="F2904" s="1" t="n">
        <v>-3.347</v>
      </c>
      <c r="G2904" s="1" t="n">
        <v>0.0443206</v>
      </c>
      <c r="M2904" s="1" t="n">
        <v>36.8433</v>
      </c>
      <c r="N2904" s="1" t="n">
        <v>-66.584</v>
      </c>
      <c r="O2904" s="1" t="n">
        <v>-0.0646653</v>
      </c>
    </row>
    <row r="2905" customFormat="false" ht="15" hidden="false" customHeight="false" outlineLevel="0" collapsed="false">
      <c r="E2905" s="1" t="n">
        <v>9.83833</v>
      </c>
      <c r="F2905" s="1" t="n">
        <v>-3.355</v>
      </c>
      <c r="G2905" s="1" t="n">
        <v>0.0443081</v>
      </c>
      <c r="M2905" s="1" t="n">
        <v>36.845</v>
      </c>
      <c r="N2905" s="1" t="n">
        <v>-66.576</v>
      </c>
      <c r="O2905" s="1" t="n">
        <v>-0.0646528</v>
      </c>
    </row>
    <row r="2906" customFormat="false" ht="15" hidden="false" customHeight="false" outlineLevel="0" collapsed="false">
      <c r="E2906" s="1" t="n">
        <v>9.84</v>
      </c>
      <c r="F2906" s="1" t="n">
        <v>-3.364</v>
      </c>
      <c r="G2906" s="1" t="n">
        <v>0.0442986</v>
      </c>
      <c r="M2906" s="1" t="n">
        <v>36.8467</v>
      </c>
      <c r="N2906" s="1" t="n">
        <v>-66.567</v>
      </c>
      <c r="O2906" s="1" t="n">
        <v>-0.0646388</v>
      </c>
    </row>
    <row r="2907" customFormat="false" ht="15" hidden="false" customHeight="false" outlineLevel="0" collapsed="false">
      <c r="E2907" s="1" t="n">
        <v>9.84167</v>
      </c>
      <c r="F2907" s="1" t="n">
        <v>-3.372</v>
      </c>
      <c r="G2907" s="1" t="n">
        <v>0.0442901</v>
      </c>
      <c r="M2907" s="1" t="n">
        <v>36.8483</v>
      </c>
      <c r="N2907" s="1" t="n">
        <v>-66.559</v>
      </c>
      <c r="O2907" s="1" t="n">
        <v>-0.0646211</v>
      </c>
    </row>
    <row r="2908" customFormat="false" ht="15" hidden="false" customHeight="false" outlineLevel="0" collapsed="false">
      <c r="E2908" s="1" t="n">
        <v>9.84333</v>
      </c>
      <c r="F2908" s="1" t="n">
        <v>-3.38</v>
      </c>
      <c r="G2908" s="1" t="n">
        <v>0.0442791</v>
      </c>
      <c r="M2908" s="1" t="n">
        <v>36.85</v>
      </c>
      <c r="N2908" s="1" t="n">
        <v>-66.55</v>
      </c>
      <c r="O2908" s="1" t="n">
        <v>-0.0646051</v>
      </c>
    </row>
    <row r="2909" customFormat="false" ht="15" hidden="false" customHeight="false" outlineLevel="0" collapsed="false">
      <c r="E2909" s="1" t="n">
        <v>9.845</v>
      </c>
      <c r="F2909" s="1" t="n">
        <v>-3.389</v>
      </c>
      <c r="G2909" s="1" t="n">
        <v>0.0442672</v>
      </c>
      <c r="M2909" s="1" t="n">
        <v>36.8517</v>
      </c>
      <c r="N2909" s="1" t="n">
        <v>-66.542</v>
      </c>
      <c r="O2909" s="1" t="n">
        <v>-0.0645907</v>
      </c>
    </row>
    <row r="2910" customFormat="false" ht="15" hidden="false" customHeight="false" outlineLevel="0" collapsed="false">
      <c r="E2910" s="1" t="n">
        <v>9.84667</v>
      </c>
      <c r="F2910" s="1" t="n">
        <v>-3.397</v>
      </c>
      <c r="G2910" s="1" t="n">
        <v>0.0442549</v>
      </c>
      <c r="M2910" s="1" t="n">
        <v>36.8533</v>
      </c>
      <c r="N2910" s="1" t="n">
        <v>-66.534</v>
      </c>
      <c r="O2910" s="1" t="n">
        <v>-0.0645771</v>
      </c>
    </row>
    <row r="2911" customFormat="false" ht="15" hidden="false" customHeight="false" outlineLevel="0" collapsed="false">
      <c r="E2911" s="1" t="n">
        <v>9.84833</v>
      </c>
      <c r="F2911" s="1" t="n">
        <v>-3.405</v>
      </c>
      <c r="G2911" s="1" t="n">
        <v>0.0442462</v>
      </c>
      <c r="M2911" s="1" t="n">
        <v>36.855</v>
      </c>
      <c r="N2911" s="1" t="n">
        <v>-66.526</v>
      </c>
      <c r="O2911" s="1" t="n">
        <v>-0.064567</v>
      </c>
    </row>
    <row r="2912" customFormat="false" ht="15" hidden="false" customHeight="false" outlineLevel="0" collapsed="false">
      <c r="E2912" s="1" t="n">
        <v>9.85</v>
      </c>
      <c r="F2912" s="1" t="n">
        <v>-3.413</v>
      </c>
      <c r="G2912" s="1" t="n">
        <v>0.0442386</v>
      </c>
      <c r="M2912" s="1" t="n">
        <v>36.8567</v>
      </c>
      <c r="N2912" s="1" t="n">
        <v>-66.517</v>
      </c>
      <c r="O2912" s="1" t="n">
        <v>-0.0645601</v>
      </c>
    </row>
    <row r="2913" customFormat="false" ht="15" hidden="false" customHeight="false" outlineLevel="0" collapsed="false">
      <c r="E2913" s="1" t="n">
        <v>9.85167</v>
      </c>
      <c r="F2913" s="1" t="n">
        <v>-3.422</v>
      </c>
      <c r="G2913" s="1" t="n">
        <v>0.0442292</v>
      </c>
      <c r="M2913" s="1" t="n">
        <v>36.8583</v>
      </c>
      <c r="N2913" s="1" t="n">
        <v>-66.509</v>
      </c>
      <c r="O2913" s="1" t="n">
        <v>-0.0645573</v>
      </c>
    </row>
    <row r="2914" customFormat="false" ht="15" hidden="false" customHeight="false" outlineLevel="0" collapsed="false">
      <c r="E2914" s="1" t="n">
        <v>9.85333</v>
      </c>
      <c r="F2914" s="1" t="n">
        <v>-3.43</v>
      </c>
      <c r="G2914" s="1" t="n">
        <v>0.0442204</v>
      </c>
      <c r="M2914" s="1" t="n">
        <v>36.86</v>
      </c>
      <c r="N2914" s="1" t="n">
        <v>-66.5</v>
      </c>
      <c r="O2914" s="1" t="n">
        <v>-0.0645587</v>
      </c>
    </row>
    <row r="2915" customFormat="false" ht="15" hidden="false" customHeight="false" outlineLevel="0" collapsed="false">
      <c r="E2915" s="1" t="n">
        <v>9.855</v>
      </c>
      <c r="F2915" s="1" t="n">
        <v>-3.438</v>
      </c>
      <c r="G2915" s="1" t="n">
        <v>0.0442142</v>
      </c>
      <c r="M2915" s="1" t="n">
        <v>36.8617</v>
      </c>
      <c r="N2915" s="1" t="n">
        <v>-66.492</v>
      </c>
      <c r="O2915" s="1" t="n">
        <v>-0.064561</v>
      </c>
    </row>
    <row r="2916" customFormat="false" ht="15" hidden="false" customHeight="false" outlineLevel="0" collapsed="false">
      <c r="E2916" s="1" t="n">
        <v>9.85667</v>
      </c>
      <c r="F2916" s="1" t="n">
        <v>-3.447</v>
      </c>
      <c r="G2916" s="1" t="n">
        <v>0.0442083</v>
      </c>
      <c r="M2916" s="1" t="n">
        <v>36.8633</v>
      </c>
      <c r="N2916" s="1" t="n">
        <v>-66.484</v>
      </c>
      <c r="O2916" s="1" t="n">
        <v>-0.0645647</v>
      </c>
    </row>
    <row r="2917" customFormat="false" ht="15" hidden="false" customHeight="false" outlineLevel="0" collapsed="false">
      <c r="E2917" s="1" t="n">
        <v>9.85833</v>
      </c>
      <c r="F2917" s="1" t="n">
        <v>-3.455</v>
      </c>
      <c r="G2917" s="1" t="n">
        <v>0.0442035</v>
      </c>
      <c r="M2917" s="1" t="n">
        <v>36.865</v>
      </c>
      <c r="N2917" s="1" t="n">
        <v>-66.476</v>
      </c>
      <c r="O2917" s="1" t="n">
        <v>-0.0645711</v>
      </c>
    </row>
    <row r="2918" customFormat="false" ht="15" hidden="false" customHeight="false" outlineLevel="0" collapsed="false">
      <c r="E2918" s="1" t="n">
        <v>9.86</v>
      </c>
      <c r="F2918" s="1" t="n">
        <v>-3.464</v>
      </c>
      <c r="G2918" s="1" t="n">
        <v>0.0442003</v>
      </c>
      <c r="M2918" s="1" t="n">
        <v>36.8667</v>
      </c>
      <c r="N2918" s="1" t="n">
        <v>-66.468</v>
      </c>
      <c r="O2918" s="1" t="n">
        <v>-0.0645761</v>
      </c>
    </row>
    <row r="2919" customFormat="false" ht="15" hidden="false" customHeight="false" outlineLevel="0" collapsed="false">
      <c r="E2919" s="1" t="n">
        <v>9.86167</v>
      </c>
      <c r="F2919" s="1" t="n">
        <v>-3.472</v>
      </c>
      <c r="G2919" s="1" t="n">
        <v>0.0441969</v>
      </c>
      <c r="M2919" s="1" t="n">
        <v>36.8683</v>
      </c>
      <c r="N2919" s="1" t="n">
        <v>-66.459</v>
      </c>
      <c r="O2919" s="1" t="n">
        <v>-0.0645768</v>
      </c>
    </row>
    <row r="2920" customFormat="false" ht="15" hidden="false" customHeight="false" outlineLevel="0" collapsed="false">
      <c r="E2920" s="1" t="n">
        <v>9.86333</v>
      </c>
      <c r="F2920" s="1" t="n">
        <v>-3.48</v>
      </c>
      <c r="G2920" s="1" t="n">
        <v>0.0441925</v>
      </c>
      <c r="M2920" s="1" t="n">
        <v>36.87</v>
      </c>
      <c r="N2920" s="1" t="n">
        <v>-66.451</v>
      </c>
      <c r="O2920" s="1" t="n">
        <v>-0.0645766</v>
      </c>
    </row>
    <row r="2921" customFormat="false" ht="15" hidden="false" customHeight="false" outlineLevel="0" collapsed="false">
      <c r="E2921" s="1" t="n">
        <v>9.865</v>
      </c>
      <c r="F2921" s="1" t="n">
        <v>-3.489</v>
      </c>
      <c r="G2921" s="1" t="n">
        <v>0.0441884</v>
      </c>
      <c r="M2921" s="1" t="n">
        <v>36.8717</v>
      </c>
      <c r="N2921" s="1" t="n">
        <v>-66.442</v>
      </c>
      <c r="O2921" s="1" t="n">
        <v>-0.0645806</v>
      </c>
    </row>
    <row r="2922" customFormat="false" ht="15" hidden="false" customHeight="false" outlineLevel="0" collapsed="false">
      <c r="E2922" s="1" t="n">
        <v>9.86667</v>
      </c>
      <c r="F2922" s="1" t="n">
        <v>-3.497</v>
      </c>
      <c r="G2922" s="1" t="n">
        <v>0.0441856</v>
      </c>
      <c r="M2922" s="1" t="n">
        <v>36.8733</v>
      </c>
      <c r="N2922" s="1" t="n">
        <v>-66.434</v>
      </c>
      <c r="O2922" s="1" t="n">
        <v>-0.0645817</v>
      </c>
    </row>
    <row r="2923" customFormat="false" ht="15" hidden="false" customHeight="false" outlineLevel="0" collapsed="false">
      <c r="E2923" s="1" t="n">
        <v>9.86833</v>
      </c>
      <c r="F2923" s="1" t="n">
        <v>-3.506</v>
      </c>
      <c r="G2923" s="1" t="n">
        <v>0.0441814</v>
      </c>
      <c r="M2923" s="1" t="n">
        <v>36.875</v>
      </c>
      <c r="N2923" s="1" t="n">
        <v>-66.425</v>
      </c>
      <c r="O2923" s="1" t="n">
        <v>-0.0645799</v>
      </c>
    </row>
    <row r="2924" customFormat="false" ht="15" hidden="false" customHeight="false" outlineLevel="0" collapsed="false">
      <c r="E2924" s="1" t="n">
        <v>9.87</v>
      </c>
      <c r="F2924" s="1" t="n">
        <v>-3.514</v>
      </c>
      <c r="G2924" s="1" t="n">
        <v>0.0441757</v>
      </c>
      <c r="M2924" s="1" t="n">
        <v>36.8767</v>
      </c>
      <c r="N2924" s="1" t="n">
        <v>-66.417</v>
      </c>
      <c r="O2924" s="1" t="n">
        <v>-0.064576</v>
      </c>
    </row>
    <row r="2925" customFormat="false" ht="15" hidden="false" customHeight="false" outlineLevel="0" collapsed="false">
      <c r="E2925" s="1" t="n">
        <v>9.87167</v>
      </c>
      <c r="F2925" s="1" t="n">
        <v>-3.522</v>
      </c>
      <c r="G2925" s="1" t="n">
        <v>0.0441684</v>
      </c>
      <c r="M2925" s="1" t="n">
        <v>36.8783</v>
      </c>
      <c r="N2925" s="1" t="n">
        <v>-66.409</v>
      </c>
      <c r="O2925" s="1" t="n">
        <v>-0.0645701</v>
      </c>
    </row>
    <row r="2926" customFormat="false" ht="15" hidden="false" customHeight="false" outlineLevel="0" collapsed="false">
      <c r="E2926" s="1" t="n">
        <v>9.87333</v>
      </c>
      <c r="F2926" s="1" t="n">
        <v>-3.53</v>
      </c>
      <c r="G2926" s="1" t="n">
        <v>0.0441616</v>
      </c>
      <c r="M2926" s="1" t="n">
        <v>36.88</v>
      </c>
      <c r="N2926" s="1" t="n">
        <v>-66.4</v>
      </c>
      <c r="O2926" s="1" t="n">
        <v>-0.0645648</v>
      </c>
    </row>
    <row r="2927" customFormat="false" ht="15" hidden="false" customHeight="false" outlineLevel="0" collapsed="false">
      <c r="E2927" s="1" t="n">
        <v>9.875</v>
      </c>
      <c r="F2927" s="1" t="n">
        <v>-3.539</v>
      </c>
      <c r="G2927" s="1" t="n">
        <v>0.0441521</v>
      </c>
      <c r="M2927" s="1" t="n">
        <v>36.8817</v>
      </c>
      <c r="N2927" s="1" t="n">
        <v>-66.392</v>
      </c>
      <c r="O2927" s="1" t="n">
        <v>-0.0645576</v>
      </c>
    </row>
    <row r="2928" customFormat="false" ht="15" hidden="false" customHeight="false" outlineLevel="0" collapsed="false">
      <c r="E2928" s="1" t="n">
        <v>9.87667</v>
      </c>
      <c r="F2928" s="1" t="n">
        <v>-3.547</v>
      </c>
      <c r="G2928" s="1" t="n">
        <v>0.0441421</v>
      </c>
      <c r="M2928" s="1" t="n">
        <v>36.8833</v>
      </c>
      <c r="N2928" s="1" t="n">
        <v>-66.384</v>
      </c>
      <c r="O2928" s="1" t="n">
        <v>-0.0645563</v>
      </c>
    </row>
    <row r="2929" customFormat="false" ht="15" hidden="false" customHeight="false" outlineLevel="0" collapsed="false">
      <c r="E2929" s="1" t="n">
        <v>9.87833</v>
      </c>
      <c r="F2929" s="1" t="n">
        <v>-3.555</v>
      </c>
      <c r="G2929" s="1" t="n">
        <v>0.0441314</v>
      </c>
      <c r="M2929" s="1" t="n">
        <v>36.885</v>
      </c>
      <c r="N2929" s="1" t="n">
        <v>-66.375</v>
      </c>
      <c r="O2929" s="1" t="n">
        <v>-0.0645554</v>
      </c>
    </row>
    <row r="2930" customFormat="false" ht="15" hidden="false" customHeight="false" outlineLevel="0" collapsed="false">
      <c r="E2930" s="1" t="n">
        <v>9.88</v>
      </c>
      <c r="F2930" s="1" t="n">
        <v>-3.564</v>
      </c>
      <c r="G2930" s="1" t="n">
        <v>0.0441205</v>
      </c>
      <c r="M2930" s="1" t="n">
        <v>36.8867</v>
      </c>
      <c r="N2930" s="1" t="n">
        <v>-66.367</v>
      </c>
      <c r="O2930" s="1" t="n">
        <v>-0.0645569</v>
      </c>
    </row>
    <row r="2931" customFormat="false" ht="15" hidden="false" customHeight="false" outlineLevel="0" collapsed="false">
      <c r="E2931" s="1" t="n">
        <v>9.88167</v>
      </c>
      <c r="F2931" s="1" t="n">
        <v>-3.572</v>
      </c>
      <c r="G2931" s="1" t="n">
        <v>0.0441094</v>
      </c>
      <c r="M2931" s="1" t="n">
        <v>36.8883</v>
      </c>
      <c r="N2931" s="1" t="n">
        <v>-66.359</v>
      </c>
      <c r="O2931" s="1" t="n">
        <v>-0.0645614</v>
      </c>
    </row>
    <row r="2932" customFormat="false" ht="15" hidden="false" customHeight="false" outlineLevel="0" collapsed="false">
      <c r="E2932" s="1" t="n">
        <v>9.88333</v>
      </c>
      <c r="F2932" s="1" t="n">
        <v>-3.58</v>
      </c>
      <c r="G2932" s="1" t="n">
        <v>0.0441</v>
      </c>
      <c r="M2932" s="1" t="n">
        <v>36.89</v>
      </c>
      <c r="N2932" s="1" t="n">
        <v>-66.35</v>
      </c>
      <c r="O2932" s="1" t="n">
        <v>-0.0645699</v>
      </c>
    </row>
    <row r="2933" customFormat="false" ht="15" hidden="false" customHeight="false" outlineLevel="0" collapsed="false">
      <c r="E2933" s="1" t="n">
        <v>9.885</v>
      </c>
      <c r="F2933" s="1" t="n">
        <v>-3.588</v>
      </c>
      <c r="G2933" s="1" t="n">
        <v>0.0440916</v>
      </c>
      <c r="M2933" s="1" t="n">
        <v>36.8917</v>
      </c>
      <c r="N2933" s="1" t="n">
        <v>-66.342</v>
      </c>
      <c r="O2933" s="1" t="n">
        <v>-0.0645815</v>
      </c>
    </row>
    <row r="2934" customFormat="false" ht="15" hidden="false" customHeight="false" outlineLevel="0" collapsed="false">
      <c r="E2934" s="1" t="n">
        <v>9.88667</v>
      </c>
      <c r="F2934" s="1" t="n">
        <v>-3.597</v>
      </c>
      <c r="G2934" s="1" t="n">
        <v>0.044086</v>
      </c>
      <c r="M2934" s="1" t="n">
        <v>36.8933</v>
      </c>
      <c r="N2934" s="1" t="n">
        <v>-66.334</v>
      </c>
      <c r="O2934" s="1" t="n">
        <v>-0.0645926</v>
      </c>
    </row>
    <row r="2935" customFormat="false" ht="15" hidden="false" customHeight="false" outlineLevel="0" collapsed="false">
      <c r="E2935" s="1" t="n">
        <v>9.88833</v>
      </c>
      <c r="F2935" s="1" t="n">
        <v>-3.605</v>
      </c>
      <c r="G2935" s="1" t="n">
        <v>0.0440822</v>
      </c>
      <c r="M2935" s="1" t="n">
        <v>36.895</v>
      </c>
      <c r="N2935" s="1" t="n">
        <v>-66.325</v>
      </c>
      <c r="O2935" s="1" t="n">
        <v>-0.0645984</v>
      </c>
    </row>
    <row r="2936" customFormat="false" ht="15" hidden="false" customHeight="false" outlineLevel="0" collapsed="false">
      <c r="E2936" s="1" t="n">
        <v>9.89</v>
      </c>
      <c r="F2936" s="1" t="n">
        <v>-3.614</v>
      </c>
      <c r="G2936" s="1" t="n">
        <v>0.0440807</v>
      </c>
      <c r="M2936" s="1" t="n">
        <v>36.8967</v>
      </c>
      <c r="N2936" s="1" t="n">
        <v>-66.317</v>
      </c>
      <c r="O2936" s="1" t="n">
        <v>-0.0646015</v>
      </c>
    </row>
    <row r="2937" customFormat="false" ht="15" hidden="false" customHeight="false" outlineLevel="0" collapsed="false">
      <c r="E2937" s="1" t="n">
        <v>9.89167</v>
      </c>
      <c r="F2937" s="1" t="n">
        <v>-3.622</v>
      </c>
      <c r="G2937" s="1" t="n">
        <v>0.0440788</v>
      </c>
      <c r="M2937" s="1" t="n">
        <v>36.8983</v>
      </c>
      <c r="N2937" s="1" t="n">
        <v>-66.309</v>
      </c>
      <c r="O2937" s="1" t="n">
        <v>-0.0646031</v>
      </c>
    </row>
    <row r="2938" customFormat="false" ht="15" hidden="false" customHeight="false" outlineLevel="0" collapsed="false">
      <c r="E2938" s="1" t="n">
        <v>9.89333</v>
      </c>
      <c r="F2938" s="1" t="n">
        <v>-3.63</v>
      </c>
      <c r="G2938" s="1" t="n">
        <v>0.0440785</v>
      </c>
      <c r="M2938" s="1" t="n">
        <v>36.9</v>
      </c>
      <c r="N2938" s="1" t="n">
        <v>-66.301</v>
      </c>
      <c r="O2938" s="1" t="n">
        <v>-0.0646</v>
      </c>
    </row>
    <row r="2939" customFormat="false" ht="15" hidden="false" customHeight="false" outlineLevel="0" collapsed="false">
      <c r="E2939" s="1" t="n">
        <v>9.895</v>
      </c>
      <c r="F2939" s="1" t="n">
        <v>-3.639</v>
      </c>
      <c r="G2939" s="1" t="n">
        <v>0.0440817</v>
      </c>
      <c r="M2939" s="1" t="n">
        <v>36.9017</v>
      </c>
      <c r="N2939" s="1" t="n">
        <v>-66.292</v>
      </c>
      <c r="O2939" s="1" t="n">
        <v>-0.0645934</v>
      </c>
    </row>
    <row r="2940" customFormat="false" ht="15" hidden="false" customHeight="false" outlineLevel="0" collapsed="false">
      <c r="E2940" s="1" t="n">
        <v>9.89667</v>
      </c>
      <c r="F2940" s="1" t="n">
        <v>-3.647</v>
      </c>
      <c r="G2940" s="1" t="n">
        <v>0.0440852</v>
      </c>
      <c r="M2940" s="1" t="n">
        <v>36.9033</v>
      </c>
      <c r="N2940" s="1" t="n">
        <v>-66.284</v>
      </c>
      <c r="O2940" s="1" t="n">
        <v>-0.0645862</v>
      </c>
    </row>
    <row r="2941" customFormat="false" ht="15" hidden="false" customHeight="false" outlineLevel="0" collapsed="false">
      <c r="E2941" s="1" t="n">
        <v>9.89833</v>
      </c>
      <c r="F2941" s="1" t="n">
        <v>-3.656</v>
      </c>
      <c r="G2941" s="1" t="n">
        <v>0.0440898</v>
      </c>
      <c r="M2941" s="1" t="n">
        <v>36.905</v>
      </c>
      <c r="N2941" s="1" t="n">
        <v>-66.275</v>
      </c>
      <c r="O2941" s="1" t="n">
        <v>-0.0645784</v>
      </c>
    </row>
    <row r="2942" customFormat="false" ht="15" hidden="false" customHeight="false" outlineLevel="0" collapsed="false">
      <c r="E2942" s="1" t="n">
        <v>9.9</v>
      </c>
      <c r="F2942" s="1" t="n">
        <v>-3.664</v>
      </c>
      <c r="G2942" s="1" t="n">
        <v>0.0440937</v>
      </c>
      <c r="M2942" s="1" t="n">
        <v>36.9067</v>
      </c>
      <c r="N2942" s="1" t="n">
        <v>-66.267</v>
      </c>
      <c r="O2942" s="1" t="n">
        <v>-0.0645685</v>
      </c>
    </row>
    <row r="2943" customFormat="false" ht="15" hidden="false" customHeight="false" outlineLevel="0" collapsed="false">
      <c r="E2943" s="1" t="n">
        <v>9.90167</v>
      </c>
      <c r="F2943" s="1" t="n">
        <v>-3.672</v>
      </c>
      <c r="G2943" s="1" t="n">
        <v>0.044098</v>
      </c>
      <c r="M2943" s="1" t="n">
        <v>36.9083</v>
      </c>
      <c r="N2943" s="1" t="n">
        <v>-66.259</v>
      </c>
      <c r="O2943" s="1" t="n">
        <v>-0.0645583</v>
      </c>
    </row>
    <row r="2944" customFormat="false" ht="15" hidden="false" customHeight="false" outlineLevel="0" collapsed="false">
      <c r="E2944" s="1" t="n">
        <v>9.90333</v>
      </c>
      <c r="F2944" s="1" t="n">
        <v>-3.681</v>
      </c>
      <c r="G2944" s="1" t="n">
        <v>0.0441008</v>
      </c>
      <c r="M2944" s="1" t="n">
        <v>36.91</v>
      </c>
      <c r="N2944" s="1" t="n">
        <v>-66.251</v>
      </c>
      <c r="O2944" s="1" t="n">
        <v>-0.0645503</v>
      </c>
    </row>
    <row r="2945" customFormat="false" ht="15" hidden="false" customHeight="false" outlineLevel="0" collapsed="false">
      <c r="E2945" s="1" t="n">
        <v>9.905</v>
      </c>
      <c r="F2945" s="1" t="n">
        <v>-3.689</v>
      </c>
      <c r="G2945" s="1" t="n">
        <v>0.0441009</v>
      </c>
      <c r="M2945" s="1" t="n">
        <v>36.9117</v>
      </c>
      <c r="N2945" s="1" t="n">
        <v>-66.242</v>
      </c>
      <c r="O2945" s="1" t="n">
        <v>-0.0645442</v>
      </c>
    </row>
    <row r="2946" customFormat="false" ht="15" hidden="false" customHeight="false" outlineLevel="0" collapsed="false">
      <c r="E2946" s="1" t="n">
        <v>9.90667</v>
      </c>
      <c r="F2946" s="1" t="n">
        <v>-3.697</v>
      </c>
      <c r="G2946" s="1" t="n">
        <v>0.0440962</v>
      </c>
      <c r="M2946" s="1" t="n">
        <v>36.9133</v>
      </c>
      <c r="N2946" s="1" t="n">
        <v>-66.234</v>
      </c>
      <c r="O2946" s="1" t="n">
        <v>-0.0645383</v>
      </c>
    </row>
    <row r="2947" customFormat="false" ht="15" hidden="false" customHeight="false" outlineLevel="0" collapsed="false">
      <c r="E2947" s="1" t="n">
        <v>9.90833</v>
      </c>
      <c r="F2947" s="1" t="n">
        <v>-3.705</v>
      </c>
      <c r="G2947" s="1" t="n">
        <v>0.0440914</v>
      </c>
      <c r="M2947" s="1" t="n">
        <v>36.915</v>
      </c>
      <c r="N2947" s="1" t="n">
        <v>-66.225</v>
      </c>
      <c r="O2947" s="1" t="n">
        <v>-0.0645326</v>
      </c>
    </row>
    <row r="2948" customFormat="false" ht="15" hidden="false" customHeight="false" outlineLevel="0" collapsed="false">
      <c r="E2948" s="1" t="n">
        <v>9.91</v>
      </c>
      <c r="F2948" s="1" t="n">
        <v>-3.714</v>
      </c>
      <c r="G2948" s="1" t="n">
        <v>0.0440899</v>
      </c>
      <c r="M2948" s="1" t="n">
        <v>36.9167</v>
      </c>
      <c r="N2948" s="1" t="n">
        <v>-66.218</v>
      </c>
      <c r="O2948" s="1" t="n">
        <v>-0.0645276</v>
      </c>
    </row>
    <row r="2949" customFormat="false" ht="15" hidden="false" customHeight="false" outlineLevel="0" collapsed="false">
      <c r="E2949" s="1" t="n">
        <v>9.91167</v>
      </c>
      <c r="F2949" s="1" t="n">
        <v>-3.722</v>
      </c>
      <c r="G2949" s="1" t="n">
        <v>0.0440859</v>
      </c>
      <c r="M2949" s="1" t="n">
        <v>36.9183</v>
      </c>
      <c r="N2949" s="1" t="n">
        <v>-66.209</v>
      </c>
      <c r="O2949" s="1" t="n">
        <v>-0.0645244</v>
      </c>
    </row>
    <row r="2950" customFormat="false" ht="15" hidden="false" customHeight="false" outlineLevel="0" collapsed="false">
      <c r="E2950" s="1" t="n">
        <v>9.91333</v>
      </c>
      <c r="F2950" s="1" t="n">
        <v>-3.73</v>
      </c>
      <c r="G2950" s="1" t="n">
        <v>0.0440796</v>
      </c>
      <c r="M2950" s="1" t="n">
        <v>36.92</v>
      </c>
      <c r="N2950" s="1" t="n">
        <v>-66.201</v>
      </c>
      <c r="O2950" s="1" t="n">
        <v>-0.0645253</v>
      </c>
    </row>
    <row r="2951" customFormat="false" ht="15" hidden="false" customHeight="false" outlineLevel="0" collapsed="false">
      <c r="E2951" s="1" t="n">
        <v>9.915</v>
      </c>
      <c r="F2951" s="1" t="n">
        <v>-3.739</v>
      </c>
      <c r="G2951" s="1" t="n">
        <v>0.0440735</v>
      </c>
      <c r="M2951" s="1" t="n">
        <v>36.9217</v>
      </c>
      <c r="N2951" s="1" t="n">
        <v>-66.193</v>
      </c>
      <c r="O2951" s="1" t="n">
        <v>-0.0645243</v>
      </c>
    </row>
    <row r="2952" customFormat="false" ht="15" hidden="false" customHeight="false" outlineLevel="0" collapsed="false">
      <c r="E2952" s="1" t="n">
        <v>9.91667</v>
      </c>
      <c r="F2952" s="1" t="n">
        <v>-3.747</v>
      </c>
      <c r="G2952" s="1" t="n">
        <v>0.0440678</v>
      </c>
      <c r="M2952" s="1" t="n">
        <v>36.9233</v>
      </c>
      <c r="N2952" s="1" t="n">
        <v>-66.184</v>
      </c>
      <c r="O2952" s="1" t="n">
        <v>-0.0645252</v>
      </c>
    </row>
    <row r="2953" customFormat="false" ht="15" hidden="false" customHeight="false" outlineLevel="0" collapsed="false">
      <c r="E2953" s="1" t="n">
        <v>9.91833</v>
      </c>
      <c r="F2953" s="1" t="n">
        <v>-3.755</v>
      </c>
      <c r="G2953" s="1" t="n">
        <v>0.0440636</v>
      </c>
      <c r="M2953" s="1" t="n">
        <v>36.925</v>
      </c>
      <c r="N2953" s="1" t="n">
        <v>-66.175</v>
      </c>
      <c r="O2953" s="1" t="n">
        <v>-0.0645252</v>
      </c>
    </row>
    <row r="2954" customFormat="false" ht="15" hidden="false" customHeight="false" outlineLevel="0" collapsed="false">
      <c r="E2954" s="1" t="n">
        <v>9.92</v>
      </c>
      <c r="F2954" s="1" t="n">
        <v>-3.764</v>
      </c>
      <c r="G2954" s="1" t="n">
        <v>0.0440615</v>
      </c>
      <c r="M2954" s="1" t="n">
        <v>36.9267</v>
      </c>
      <c r="N2954" s="1" t="n">
        <v>-66.167</v>
      </c>
      <c r="O2954" s="1" t="n">
        <v>-0.0645249</v>
      </c>
    </row>
    <row r="2955" customFormat="false" ht="15" hidden="false" customHeight="false" outlineLevel="0" collapsed="false">
      <c r="E2955" s="1" t="n">
        <v>9.92167</v>
      </c>
      <c r="F2955" s="1" t="n">
        <v>-3.772</v>
      </c>
      <c r="G2955" s="1" t="n">
        <v>0.0440597</v>
      </c>
      <c r="M2955" s="1" t="n">
        <v>36.9283</v>
      </c>
      <c r="N2955" s="1" t="n">
        <v>-66.159</v>
      </c>
      <c r="O2955" s="1" t="n">
        <v>-0.0645293</v>
      </c>
    </row>
    <row r="2956" customFormat="false" ht="15" hidden="false" customHeight="false" outlineLevel="0" collapsed="false">
      <c r="E2956" s="1" t="n">
        <v>9.92333</v>
      </c>
      <c r="F2956" s="1" t="n">
        <v>-3.78</v>
      </c>
      <c r="G2956" s="1" t="n">
        <v>0.0440575</v>
      </c>
      <c r="M2956" s="1" t="n">
        <v>36.93</v>
      </c>
      <c r="N2956" s="1" t="n">
        <v>-66.15</v>
      </c>
      <c r="O2956" s="1" t="n">
        <v>-0.0645354</v>
      </c>
    </row>
    <row r="2957" customFormat="false" ht="15" hidden="false" customHeight="false" outlineLevel="0" collapsed="false">
      <c r="E2957" s="1" t="n">
        <v>9.925</v>
      </c>
      <c r="F2957" s="1" t="n">
        <v>-3.788</v>
      </c>
      <c r="G2957" s="1" t="n">
        <v>0.0440564</v>
      </c>
      <c r="M2957" s="1" t="n">
        <v>36.9317</v>
      </c>
      <c r="N2957" s="1" t="n">
        <v>-66.142</v>
      </c>
      <c r="O2957" s="1" t="n">
        <v>-0.0645413</v>
      </c>
    </row>
    <row r="2958" customFormat="false" ht="15" hidden="false" customHeight="false" outlineLevel="0" collapsed="false">
      <c r="E2958" s="1" t="n">
        <v>9.92667</v>
      </c>
      <c r="F2958" s="1" t="n">
        <v>-3.797</v>
      </c>
      <c r="G2958" s="1" t="n">
        <v>0.0440543</v>
      </c>
      <c r="M2958" s="1" t="n">
        <v>36.9333</v>
      </c>
      <c r="N2958" s="1" t="n">
        <v>-66.134</v>
      </c>
      <c r="O2958" s="1" t="n">
        <v>-0.0645488</v>
      </c>
    </row>
    <row r="2959" customFormat="false" ht="15" hidden="false" customHeight="false" outlineLevel="0" collapsed="false">
      <c r="E2959" s="1" t="n">
        <v>9.92833</v>
      </c>
      <c r="F2959" s="1" t="n">
        <v>-3.805</v>
      </c>
      <c r="G2959" s="1" t="n">
        <v>0.0440519</v>
      </c>
      <c r="M2959" s="1" t="n">
        <v>36.935</v>
      </c>
      <c r="N2959" s="1" t="n">
        <v>-66.125</v>
      </c>
      <c r="O2959" s="1" t="n">
        <v>-0.0645537</v>
      </c>
    </row>
    <row r="2960" customFormat="false" ht="15" hidden="false" customHeight="false" outlineLevel="0" collapsed="false">
      <c r="E2960" s="1" t="n">
        <v>9.93</v>
      </c>
      <c r="F2960" s="1" t="n">
        <v>-3.813</v>
      </c>
      <c r="G2960" s="1" t="n">
        <v>0.0440478</v>
      </c>
      <c r="M2960" s="1" t="n">
        <v>36.9367</v>
      </c>
      <c r="N2960" s="1" t="n">
        <v>-66.117</v>
      </c>
      <c r="O2960" s="1" t="n">
        <v>-0.0645506</v>
      </c>
    </row>
    <row r="2961" customFormat="false" ht="15" hidden="false" customHeight="false" outlineLevel="0" collapsed="false">
      <c r="E2961" s="1" t="n">
        <v>9.93167</v>
      </c>
      <c r="F2961" s="1" t="n">
        <v>-3.822</v>
      </c>
      <c r="G2961" s="1" t="n">
        <v>0.0440432</v>
      </c>
      <c r="M2961" s="1" t="n">
        <v>36.9383</v>
      </c>
      <c r="N2961" s="1" t="n">
        <v>-66.109</v>
      </c>
      <c r="O2961" s="1" t="n">
        <v>-0.0645468</v>
      </c>
    </row>
    <row r="2962" customFormat="false" ht="15" hidden="false" customHeight="false" outlineLevel="0" collapsed="false">
      <c r="E2962" s="1" t="n">
        <v>9.93333</v>
      </c>
      <c r="F2962" s="1" t="n">
        <v>-3.83</v>
      </c>
      <c r="G2962" s="1" t="n">
        <v>0.0440396</v>
      </c>
      <c r="M2962" s="1" t="n">
        <v>36.94</v>
      </c>
      <c r="N2962" s="1" t="n">
        <v>-66.101</v>
      </c>
      <c r="O2962" s="1" t="n">
        <v>-0.0645434</v>
      </c>
    </row>
    <row r="2963" customFormat="false" ht="15" hidden="false" customHeight="false" outlineLevel="0" collapsed="false">
      <c r="E2963" s="1" t="n">
        <v>9.935</v>
      </c>
      <c r="F2963" s="1" t="n">
        <v>-3.838</v>
      </c>
      <c r="G2963" s="1" t="n">
        <v>0.0440376</v>
      </c>
      <c r="M2963" s="1" t="n">
        <v>36.9417</v>
      </c>
      <c r="N2963" s="1" t="n">
        <v>-66.092</v>
      </c>
      <c r="O2963" s="1" t="n">
        <v>-0.0645415</v>
      </c>
    </row>
    <row r="2964" customFormat="false" ht="15" hidden="false" customHeight="false" outlineLevel="0" collapsed="false">
      <c r="E2964" s="1" t="n">
        <v>9.93667</v>
      </c>
      <c r="F2964" s="1" t="n">
        <v>-3.847</v>
      </c>
      <c r="G2964" s="1" t="n">
        <v>0.0440354</v>
      </c>
      <c r="M2964" s="1" t="n">
        <v>36.9433</v>
      </c>
      <c r="N2964" s="1" t="n">
        <v>-66.084</v>
      </c>
      <c r="O2964" s="1" t="n">
        <v>-0.0645361</v>
      </c>
    </row>
    <row r="2965" customFormat="false" ht="15" hidden="false" customHeight="false" outlineLevel="0" collapsed="false">
      <c r="E2965" s="1" t="n">
        <v>9.93833</v>
      </c>
      <c r="F2965" s="1" t="n">
        <v>-3.855</v>
      </c>
      <c r="G2965" s="1" t="n">
        <v>0.0440346</v>
      </c>
      <c r="M2965" s="1" t="n">
        <v>36.945</v>
      </c>
      <c r="N2965" s="1" t="n">
        <v>-66.075</v>
      </c>
      <c r="O2965" s="1" t="n">
        <v>-0.0645292</v>
      </c>
    </row>
    <row r="2966" customFormat="false" ht="15" hidden="false" customHeight="false" outlineLevel="0" collapsed="false">
      <c r="E2966" s="1" t="n">
        <v>9.94</v>
      </c>
      <c r="F2966" s="1" t="n">
        <v>-3.863</v>
      </c>
      <c r="G2966" s="1" t="n">
        <v>0.0440356</v>
      </c>
      <c r="M2966" s="1" t="n">
        <v>36.9467</v>
      </c>
      <c r="N2966" s="1" t="n">
        <v>-66.067</v>
      </c>
      <c r="O2966" s="1" t="n">
        <v>-0.0645252</v>
      </c>
    </row>
    <row r="2967" customFormat="false" ht="15" hidden="false" customHeight="false" outlineLevel="0" collapsed="false">
      <c r="E2967" s="1" t="n">
        <v>9.94167</v>
      </c>
      <c r="F2967" s="1" t="n">
        <v>-3.871</v>
      </c>
      <c r="G2967" s="1" t="n">
        <v>0.0440383</v>
      </c>
      <c r="M2967" s="1" t="n">
        <v>36.9483</v>
      </c>
      <c r="N2967" s="1" t="n">
        <v>-66.059</v>
      </c>
      <c r="O2967" s="1" t="n">
        <v>-0.0645194</v>
      </c>
    </row>
    <row r="2968" customFormat="false" ht="15" hidden="false" customHeight="false" outlineLevel="0" collapsed="false">
      <c r="E2968" s="1" t="n">
        <v>9.94333</v>
      </c>
      <c r="F2968" s="1" t="n">
        <v>-3.88</v>
      </c>
      <c r="G2968" s="1" t="n">
        <v>0.0440392</v>
      </c>
      <c r="M2968" s="1" t="n">
        <v>36.95</v>
      </c>
      <c r="N2968" s="1" t="n">
        <v>-66.051</v>
      </c>
      <c r="O2968" s="1" t="n">
        <v>-0.0645137</v>
      </c>
    </row>
    <row r="2969" customFormat="false" ht="15" hidden="false" customHeight="false" outlineLevel="0" collapsed="false">
      <c r="E2969" s="1" t="n">
        <v>9.945</v>
      </c>
      <c r="F2969" s="1" t="n">
        <v>-3.889</v>
      </c>
      <c r="G2969" s="1" t="n">
        <v>0.0440384</v>
      </c>
      <c r="M2969" s="1" t="n">
        <v>36.9517</v>
      </c>
      <c r="N2969" s="1" t="n">
        <v>-66.042</v>
      </c>
      <c r="O2969" s="1" t="n">
        <v>-0.0645097</v>
      </c>
    </row>
    <row r="2970" customFormat="false" ht="15" hidden="false" customHeight="false" outlineLevel="0" collapsed="false">
      <c r="E2970" s="1" t="n">
        <v>9.94667</v>
      </c>
      <c r="F2970" s="1" t="n">
        <v>-3.897</v>
      </c>
      <c r="G2970" s="1" t="n">
        <v>0.0440361</v>
      </c>
      <c r="M2970" s="1" t="n">
        <v>36.9533</v>
      </c>
      <c r="N2970" s="1" t="n">
        <v>-66.034</v>
      </c>
      <c r="O2970" s="1" t="n">
        <v>-0.0645103</v>
      </c>
    </row>
    <row r="2971" customFormat="false" ht="15" hidden="false" customHeight="false" outlineLevel="0" collapsed="false">
      <c r="E2971" s="1" t="n">
        <v>9.94833</v>
      </c>
      <c r="F2971" s="1" t="n">
        <v>-3.905</v>
      </c>
      <c r="G2971" s="1" t="n">
        <v>0.0440308</v>
      </c>
      <c r="M2971" s="1" t="n">
        <v>36.955</v>
      </c>
      <c r="N2971" s="1" t="n">
        <v>-66.026</v>
      </c>
      <c r="O2971" s="1" t="n">
        <v>-0.0645129</v>
      </c>
      <c r="Q2971" s="1" t="n">
        <v>58.9583</v>
      </c>
      <c r="R2971" s="1" t="n">
        <v>20.026</v>
      </c>
    </row>
    <row r="2972" customFormat="false" ht="15" hidden="false" customHeight="false" outlineLevel="0" collapsed="false">
      <c r="E2972" s="1" t="n">
        <v>9.95</v>
      </c>
      <c r="F2972" s="1" t="n">
        <v>-3.913</v>
      </c>
      <c r="G2972" s="1" t="n">
        <v>0.0440239</v>
      </c>
      <c r="M2972" s="1" t="n">
        <v>36.9567</v>
      </c>
      <c r="N2972" s="1" t="n">
        <v>-66.017</v>
      </c>
      <c r="O2972" s="1" t="n">
        <v>-0.0645138</v>
      </c>
      <c r="Q2972" s="1" t="n">
        <v>58.96</v>
      </c>
      <c r="R2972" s="1" t="n">
        <v>20.026</v>
      </c>
    </row>
    <row r="2973" customFormat="false" ht="15" hidden="false" customHeight="false" outlineLevel="0" collapsed="false">
      <c r="E2973" s="1" t="n">
        <v>9.95167</v>
      </c>
      <c r="F2973" s="1" t="n">
        <v>-3.922</v>
      </c>
      <c r="G2973" s="1" t="n">
        <v>0.0440126</v>
      </c>
      <c r="M2973" s="1" t="n">
        <v>36.9583</v>
      </c>
      <c r="N2973" s="1" t="n">
        <v>-66.009</v>
      </c>
      <c r="O2973" s="1" t="n">
        <v>-0.0645202</v>
      </c>
      <c r="Q2973" s="1" t="n">
        <v>58.9617</v>
      </c>
      <c r="R2973" s="1" t="n">
        <v>20.026</v>
      </c>
    </row>
    <row r="2974" customFormat="false" ht="15" hidden="false" customHeight="false" outlineLevel="0" collapsed="false">
      <c r="E2974" s="1" t="n">
        <v>9.95333</v>
      </c>
      <c r="F2974" s="1" t="n">
        <v>-3.93</v>
      </c>
      <c r="G2974" s="1" t="n">
        <v>0.043998</v>
      </c>
      <c r="M2974" s="1" t="n">
        <v>36.96</v>
      </c>
      <c r="N2974" s="1" t="n">
        <v>-66</v>
      </c>
      <c r="O2974" s="1" t="n">
        <v>-0.0645331</v>
      </c>
      <c r="Q2974" s="1" t="n">
        <v>58.9633</v>
      </c>
      <c r="R2974" s="1" t="n">
        <v>20.026</v>
      </c>
    </row>
    <row r="2975" customFormat="false" ht="15" hidden="false" customHeight="false" outlineLevel="0" collapsed="false">
      <c r="E2975" s="1" t="n">
        <v>9.955</v>
      </c>
      <c r="F2975" s="1" t="n">
        <v>-3.939</v>
      </c>
      <c r="G2975" s="1" t="n">
        <v>0.0439776</v>
      </c>
      <c r="M2975" s="1" t="n">
        <v>36.9617</v>
      </c>
      <c r="N2975" s="1" t="n">
        <v>-65.992</v>
      </c>
      <c r="O2975" s="1" t="n">
        <v>-0.0645465</v>
      </c>
      <c r="Q2975" s="1" t="n">
        <v>58.965</v>
      </c>
      <c r="R2975" s="1" t="n">
        <v>20.026</v>
      </c>
    </row>
    <row r="2976" customFormat="false" ht="15" hidden="false" customHeight="false" outlineLevel="0" collapsed="false">
      <c r="E2976" s="1" t="n">
        <v>9.95667</v>
      </c>
      <c r="F2976" s="1" t="n">
        <v>-3.947</v>
      </c>
      <c r="G2976" s="1" t="n">
        <v>0.0439608</v>
      </c>
      <c r="M2976" s="1" t="n">
        <v>36.9633</v>
      </c>
      <c r="N2976" s="1" t="n">
        <v>-65.984</v>
      </c>
      <c r="O2976" s="1" t="n">
        <v>-0.064566</v>
      </c>
      <c r="Q2976" s="1" t="n">
        <v>58.9667</v>
      </c>
      <c r="R2976" s="1" t="n">
        <v>20.026</v>
      </c>
    </row>
    <row r="2977" customFormat="false" ht="15" hidden="false" customHeight="false" outlineLevel="0" collapsed="false">
      <c r="E2977" s="1" t="n">
        <v>9.95833</v>
      </c>
      <c r="F2977" s="1" t="n">
        <v>-3.955</v>
      </c>
      <c r="G2977" s="1" t="n">
        <v>0.043943</v>
      </c>
      <c r="M2977" s="1" t="n">
        <v>36.965</v>
      </c>
      <c r="N2977" s="1" t="n">
        <v>-65.976</v>
      </c>
      <c r="O2977" s="1" t="n">
        <v>-0.0645945</v>
      </c>
      <c r="Q2977" s="1" t="n">
        <v>58.9683</v>
      </c>
      <c r="R2977" s="1" t="n">
        <v>20.026</v>
      </c>
    </row>
    <row r="2978" customFormat="false" ht="15" hidden="false" customHeight="false" outlineLevel="0" collapsed="false">
      <c r="E2978" s="1" t="n">
        <v>9.96</v>
      </c>
      <c r="F2978" s="1" t="n">
        <v>-3.963</v>
      </c>
      <c r="G2978" s="1" t="n">
        <v>0.0439285</v>
      </c>
      <c r="M2978" s="1" t="n">
        <v>36.9667</v>
      </c>
      <c r="N2978" s="1" t="n">
        <v>-65.967</v>
      </c>
      <c r="O2978" s="1" t="n">
        <v>-0.0646245</v>
      </c>
      <c r="Q2978" s="1" t="n">
        <v>58.97</v>
      </c>
      <c r="R2978" s="1" t="n">
        <v>20.026</v>
      </c>
    </row>
    <row r="2979" customFormat="false" ht="15" hidden="false" customHeight="false" outlineLevel="0" collapsed="false">
      <c r="E2979" s="1" t="n">
        <v>9.96167</v>
      </c>
      <c r="F2979" s="1" t="n">
        <v>-3.971</v>
      </c>
      <c r="G2979" s="1" t="n">
        <v>0.0439171</v>
      </c>
      <c r="M2979" s="1" t="n">
        <v>36.9683</v>
      </c>
      <c r="N2979" s="1" t="n">
        <v>-65.959</v>
      </c>
      <c r="O2979" s="1" t="n">
        <v>-0.0646392</v>
      </c>
      <c r="Q2979" s="1" t="n">
        <v>58.9717</v>
      </c>
      <c r="R2979" s="1" t="n">
        <v>20.026</v>
      </c>
    </row>
    <row r="2980" customFormat="false" ht="15" hidden="false" customHeight="false" outlineLevel="0" collapsed="false">
      <c r="E2980" s="1" t="n">
        <v>9.96333</v>
      </c>
      <c r="F2980" s="1" t="n">
        <v>-3.98</v>
      </c>
      <c r="G2980" s="1" t="n">
        <v>0.0439063</v>
      </c>
      <c r="M2980" s="1" t="n">
        <v>36.97</v>
      </c>
      <c r="N2980" s="1" t="n">
        <v>-65.95</v>
      </c>
      <c r="O2980" s="1" t="n">
        <v>-0.0646503</v>
      </c>
      <c r="Q2980" s="1" t="n">
        <v>58.9733</v>
      </c>
      <c r="R2980" s="1" t="n">
        <v>20.026</v>
      </c>
    </row>
    <row r="2981" customFormat="false" ht="15" hidden="false" customHeight="false" outlineLevel="0" collapsed="false">
      <c r="E2981" s="1" t="n">
        <v>9.965</v>
      </c>
      <c r="F2981" s="1" t="n">
        <v>-3.988</v>
      </c>
      <c r="G2981" s="1" t="n">
        <v>0.0438998</v>
      </c>
      <c r="M2981" s="1" t="n">
        <v>36.9717</v>
      </c>
      <c r="N2981" s="1" t="n">
        <v>-65.942</v>
      </c>
      <c r="O2981" s="1" t="n">
        <v>-0.0646629</v>
      </c>
      <c r="Q2981" s="1" t="n">
        <v>58.975</v>
      </c>
      <c r="R2981" s="1" t="n">
        <v>20.026</v>
      </c>
    </row>
    <row r="2982" customFormat="false" ht="15" hidden="false" customHeight="false" outlineLevel="0" collapsed="false">
      <c r="E2982" s="1" t="n">
        <v>9.96667</v>
      </c>
      <c r="F2982" s="1" t="n">
        <v>-3.997</v>
      </c>
      <c r="G2982" s="1" t="n">
        <v>0.0438951</v>
      </c>
      <c r="M2982" s="1" t="n">
        <v>36.9733</v>
      </c>
      <c r="N2982" s="1" t="n">
        <v>-65.934</v>
      </c>
      <c r="O2982" s="1" t="n">
        <v>-0.0646737</v>
      </c>
      <c r="Q2982" s="1" t="n">
        <v>58.9767</v>
      </c>
      <c r="R2982" s="1" t="n">
        <v>20.026</v>
      </c>
    </row>
    <row r="2983" customFormat="false" ht="15" hidden="false" customHeight="false" outlineLevel="0" collapsed="false">
      <c r="E2983" s="1" t="n">
        <v>9.96833</v>
      </c>
      <c r="F2983" s="1" t="n">
        <v>-4.005</v>
      </c>
      <c r="G2983" s="1" t="n">
        <v>0.0438981</v>
      </c>
      <c r="M2983" s="1" t="n">
        <v>36.975</v>
      </c>
      <c r="N2983" s="1" t="n">
        <v>-65.926</v>
      </c>
      <c r="O2983" s="1" t="n">
        <v>-0.0646816</v>
      </c>
      <c r="Q2983" s="1" t="n">
        <v>58.9783</v>
      </c>
      <c r="R2983" s="1" t="n">
        <v>20.026</v>
      </c>
    </row>
    <row r="2984" customFormat="false" ht="15" hidden="false" customHeight="false" outlineLevel="0" collapsed="false">
      <c r="E2984" s="1" t="n">
        <v>9.97</v>
      </c>
      <c r="F2984" s="1" t="n">
        <v>-4.013</v>
      </c>
      <c r="G2984" s="1" t="n">
        <v>0.0439033</v>
      </c>
      <c r="M2984" s="1" t="n">
        <v>36.9767</v>
      </c>
      <c r="N2984" s="1" t="n">
        <v>-65.918</v>
      </c>
      <c r="O2984" s="1" t="n">
        <v>-0.0646866</v>
      </c>
      <c r="Q2984" s="1" t="n">
        <v>58.98</v>
      </c>
      <c r="R2984" s="1" t="n">
        <v>20.027</v>
      </c>
    </row>
    <row r="2985" customFormat="false" ht="15" hidden="false" customHeight="false" outlineLevel="0" collapsed="false">
      <c r="E2985" s="1" t="n">
        <v>9.97167</v>
      </c>
      <c r="F2985" s="1" t="n">
        <v>-4.022</v>
      </c>
      <c r="G2985" s="1" t="n">
        <v>0.0439065</v>
      </c>
      <c r="M2985" s="1" t="n">
        <v>36.9783</v>
      </c>
      <c r="N2985" s="1" t="n">
        <v>-65.909</v>
      </c>
      <c r="O2985" s="1" t="n">
        <v>-0.0646903</v>
      </c>
      <c r="Q2985" s="1" t="n">
        <v>58.9817</v>
      </c>
      <c r="R2985" s="1" t="n">
        <v>20.026</v>
      </c>
    </row>
    <row r="2986" customFormat="false" ht="15" hidden="false" customHeight="false" outlineLevel="0" collapsed="false">
      <c r="E2986" s="1" t="n">
        <v>9.97333</v>
      </c>
      <c r="F2986" s="1" t="n">
        <v>-4.03</v>
      </c>
      <c r="G2986" s="1" t="n">
        <v>0.0439086</v>
      </c>
      <c r="M2986" s="1" t="n">
        <v>36.98</v>
      </c>
      <c r="N2986" s="1" t="n">
        <v>-65.901</v>
      </c>
      <c r="O2986" s="1" t="n">
        <v>-0.0646875</v>
      </c>
      <c r="Q2986" s="1" t="n">
        <v>58.9833</v>
      </c>
      <c r="R2986" s="1" t="n">
        <v>20.026</v>
      </c>
    </row>
    <row r="2987" customFormat="false" ht="15" hidden="false" customHeight="false" outlineLevel="0" collapsed="false">
      <c r="E2987" s="1" t="n">
        <v>9.975</v>
      </c>
      <c r="F2987" s="1" t="n">
        <v>-4.038</v>
      </c>
      <c r="G2987" s="1" t="n">
        <v>0.0439105</v>
      </c>
      <c r="M2987" s="1" t="n">
        <v>36.9817</v>
      </c>
      <c r="N2987" s="1" t="n">
        <v>-65.892</v>
      </c>
      <c r="O2987" s="1" t="n">
        <v>-0.0646835</v>
      </c>
      <c r="Q2987" s="1" t="n">
        <v>58.985</v>
      </c>
      <c r="R2987" s="1" t="n">
        <v>20.026</v>
      </c>
    </row>
    <row r="2988" customFormat="false" ht="15" hidden="false" customHeight="false" outlineLevel="0" collapsed="false">
      <c r="E2988" s="1" t="n">
        <v>9.97667</v>
      </c>
      <c r="F2988" s="1" t="n">
        <v>-4.046</v>
      </c>
      <c r="G2988" s="1" t="n">
        <v>0.0439083</v>
      </c>
      <c r="M2988" s="1" t="n">
        <v>36.9833</v>
      </c>
      <c r="N2988" s="1" t="n">
        <v>-65.884</v>
      </c>
      <c r="O2988" s="1" t="n">
        <v>-0.0646807</v>
      </c>
      <c r="Q2988" s="1" t="n">
        <v>58.9867</v>
      </c>
      <c r="R2988" s="1" t="n">
        <v>20.026</v>
      </c>
    </row>
    <row r="2989" customFormat="false" ht="15" hidden="false" customHeight="false" outlineLevel="0" collapsed="false">
      <c r="E2989" s="1" t="n">
        <v>9.97833</v>
      </c>
      <c r="F2989" s="1" t="n">
        <v>-4.055</v>
      </c>
      <c r="G2989" s="1" t="n">
        <v>0.0439037</v>
      </c>
      <c r="M2989" s="1" t="n">
        <v>36.985</v>
      </c>
      <c r="N2989" s="1" t="n">
        <v>-65.876</v>
      </c>
      <c r="O2989" s="1" t="n">
        <v>-0.0646793</v>
      </c>
      <c r="Q2989" s="1" t="n">
        <v>58.9883</v>
      </c>
      <c r="R2989" s="1" t="n">
        <v>20.026</v>
      </c>
    </row>
    <row r="2990" customFormat="false" ht="15" hidden="false" customHeight="false" outlineLevel="0" collapsed="false">
      <c r="E2990" s="1" t="n">
        <v>9.98</v>
      </c>
      <c r="F2990" s="1" t="n">
        <v>-4.063</v>
      </c>
      <c r="G2990" s="1" t="n">
        <v>0.043901</v>
      </c>
      <c r="M2990" s="1" t="n">
        <v>36.9867</v>
      </c>
      <c r="N2990" s="1" t="n">
        <v>-65.867</v>
      </c>
      <c r="O2990" s="1" t="n">
        <v>-0.0646778</v>
      </c>
      <c r="Q2990" s="1" t="n">
        <v>58.99</v>
      </c>
      <c r="R2990" s="1" t="n">
        <v>20.026</v>
      </c>
    </row>
    <row r="2991" customFormat="false" ht="15" hidden="false" customHeight="false" outlineLevel="0" collapsed="false">
      <c r="E2991" s="1" t="n">
        <v>9.98167</v>
      </c>
      <c r="F2991" s="1" t="n">
        <v>-4.072</v>
      </c>
      <c r="G2991" s="1" t="n">
        <v>0.0438928</v>
      </c>
      <c r="M2991" s="1" t="n">
        <v>36.9883</v>
      </c>
      <c r="N2991" s="1" t="n">
        <v>-65.859</v>
      </c>
      <c r="O2991" s="1" t="n">
        <v>-0.0646763</v>
      </c>
      <c r="Q2991" s="1" t="n">
        <v>58.9917</v>
      </c>
      <c r="R2991" s="1" t="n">
        <v>20.026</v>
      </c>
    </row>
    <row r="2992" customFormat="false" ht="15" hidden="false" customHeight="false" outlineLevel="0" collapsed="false">
      <c r="E2992" s="1" t="n">
        <v>9.98333</v>
      </c>
      <c r="F2992" s="1" t="n">
        <v>-4.08</v>
      </c>
      <c r="G2992" s="1" t="n">
        <v>0.0438842</v>
      </c>
      <c r="M2992" s="1" t="n">
        <v>36.99</v>
      </c>
      <c r="N2992" s="1" t="n">
        <v>-65.851</v>
      </c>
      <c r="O2992" s="1" t="n">
        <v>-0.064677</v>
      </c>
      <c r="Q2992" s="1" t="n">
        <v>58.9933</v>
      </c>
      <c r="R2992" s="1" t="n">
        <v>20.026</v>
      </c>
    </row>
    <row r="2993" customFormat="false" ht="15" hidden="false" customHeight="false" outlineLevel="0" collapsed="false">
      <c r="E2993" s="1" t="n">
        <v>9.985</v>
      </c>
      <c r="F2993" s="1" t="n">
        <v>-4.088</v>
      </c>
      <c r="G2993" s="1" t="n">
        <v>0.0438766</v>
      </c>
      <c r="M2993" s="1" t="n">
        <v>36.9917</v>
      </c>
      <c r="N2993" s="1" t="n">
        <v>-65.842</v>
      </c>
      <c r="O2993" s="1" t="n">
        <v>-0.0646771</v>
      </c>
      <c r="Q2993" s="1" t="n">
        <v>58.995</v>
      </c>
      <c r="R2993" s="1" t="n">
        <v>20.026</v>
      </c>
    </row>
    <row r="2994" customFormat="false" ht="15" hidden="false" customHeight="false" outlineLevel="0" collapsed="false">
      <c r="E2994" s="1" t="n">
        <v>9.98667</v>
      </c>
      <c r="F2994" s="1" t="n">
        <v>-4.096</v>
      </c>
      <c r="G2994" s="1" t="n">
        <v>0.043871</v>
      </c>
      <c r="M2994" s="1" t="n">
        <v>36.9933</v>
      </c>
      <c r="N2994" s="1" t="n">
        <v>-65.834</v>
      </c>
      <c r="O2994" s="1" t="n">
        <v>-0.0646809</v>
      </c>
      <c r="Q2994" s="1" t="n">
        <v>58.9967</v>
      </c>
      <c r="R2994" s="1" t="n">
        <v>20.026</v>
      </c>
    </row>
    <row r="2995" customFormat="false" ht="15" hidden="false" customHeight="false" outlineLevel="0" collapsed="false">
      <c r="E2995" s="1" t="n">
        <v>9.98833</v>
      </c>
      <c r="F2995" s="1" t="n">
        <v>-4.104</v>
      </c>
      <c r="G2995" s="1" t="n">
        <v>0.0438653</v>
      </c>
      <c r="M2995" s="1" t="n">
        <v>36.995</v>
      </c>
      <c r="N2995" s="1" t="n">
        <v>-65.826</v>
      </c>
      <c r="O2995" s="1" t="n">
        <v>-0.0646843</v>
      </c>
      <c r="Q2995" s="1" t="n">
        <v>58.9983</v>
      </c>
      <c r="R2995" s="1" t="n">
        <v>20.026</v>
      </c>
    </row>
    <row r="2996" customFormat="false" ht="15" hidden="false" customHeight="false" outlineLevel="0" collapsed="false">
      <c r="E2996" s="1" t="n">
        <v>9.99</v>
      </c>
      <c r="F2996" s="1" t="n">
        <v>-4.113</v>
      </c>
      <c r="G2996" s="1" t="n">
        <v>0.0438612</v>
      </c>
      <c r="M2996" s="1" t="n">
        <v>36.9967</v>
      </c>
      <c r="N2996" s="1" t="n">
        <v>-65.817</v>
      </c>
      <c r="O2996" s="1" t="n">
        <v>-0.0646843</v>
      </c>
      <c r="Q2996" s="1" t="n">
        <v>59</v>
      </c>
      <c r="R2996" s="1" t="n">
        <v>20.026</v>
      </c>
    </row>
    <row r="2997" customFormat="false" ht="15" hidden="false" customHeight="false" outlineLevel="0" collapsed="false">
      <c r="E2997" s="1" t="n">
        <v>9.99167</v>
      </c>
      <c r="F2997" s="1" t="n">
        <v>-4.122</v>
      </c>
      <c r="G2997" s="1" t="n">
        <v>0.0438575</v>
      </c>
      <c r="M2997" s="1" t="n">
        <v>36.9983</v>
      </c>
      <c r="N2997" s="1" t="n">
        <v>-65.809</v>
      </c>
      <c r="O2997" s="1" t="n">
        <v>-0.0646819</v>
      </c>
      <c r="Q2997" s="1" t="n">
        <v>59.0017</v>
      </c>
      <c r="R2997" s="1" t="n">
        <v>20.026</v>
      </c>
    </row>
    <row r="2998" customFormat="false" ht="15" hidden="false" customHeight="false" outlineLevel="0" collapsed="false">
      <c r="E2998" s="1" t="n">
        <v>9.99333</v>
      </c>
      <c r="F2998" s="1" t="n">
        <v>-4.13</v>
      </c>
      <c r="G2998" s="1" t="n">
        <v>0.0438552</v>
      </c>
      <c r="M2998" s="1" t="n">
        <v>37</v>
      </c>
      <c r="N2998" s="1" t="n">
        <v>-65.801</v>
      </c>
      <c r="O2998" s="1" t="n">
        <v>-0.064674</v>
      </c>
      <c r="Q2998" s="1" t="n">
        <v>59.0033</v>
      </c>
      <c r="R2998" s="1" t="n">
        <v>20.026</v>
      </c>
    </row>
    <row r="2999" customFormat="false" ht="15" hidden="false" customHeight="false" outlineLevel="0" collapsed="false">
      <c r="E2999" s="1" t="n">
        <v>9.995</v>
      </c>
      <c r="F2999" s="1" t="n">
        <v>-4.138</v>
      </c>
      <c r="G2999" s="1" t="n">
        <v>0.0438544</v>
      </c>
      <c r="M2999" s="1" t="n">
        <v>37.0017</v>
      </c>
      <c r="N2999" s="1" t="n">
        <v>-65.792</v>
      </c>
      <c r="O2999" s="1" t="n">
        <v>-0.0646635</v>
      </c>
      <c r="Q2999" s="1" t="n">
        <v>59.005</v>
      </c>
      <c r="R2999" s="1" t="n">
        <v>20.026</v>
      </c>
    </row>
    <row r="3000" customFormat="false" ht="15" hidden="false" customHeight="false" outlineLevel="0" collapsed="false">
      <c r="E3000" s="1" t="n">
        <v>9.99667</v>
      </c>
      <c r="F3000" s="1" t="n">
        <v>-4.146</v>
      </c>
      <c r="G3000" s="1" t="n">
        <v>0.0438578</v>
      </c>
      <c r="M3000" s="1" t="n">
        <v>37.0033</v>
      </c>
      <c r="N3000" s="1" t="n">
        <v>-65.784</v>
      </c>
      <c r="O3000" s="1" t="n">
        <v>-0.0646505</v>
      </c>
      <c r="Q3000" s="1" t="n">
        <v>59.0067</v>
      </c>
      <c r="R3000" s="1" t="n">
        <v>20.026</v>
      </c>
    </row>
    <row r="3001" customFormat="false" ht="15" hidden="false" customHeight="false" outlineLevel="0" collapsed="false">
      <c r="E3001" s="1" t="n">
        <v>9.99833</v>
      </c>
      <c r="F3001" s="1" t="n">
        <v>-4.155</v>
      </c>
      <c r="G3001" s="1" t="n">
        <v>0.0438661</v>
      </c>
      <c r="M3001" s="1" t="n">
        <v>37.005</v>
      </c>
      <c r="N3001" s="1" t="n">
        <v>-65.776</v>
      </c>
      <c r="O3001" s="1" t="n">
        <v>-0.0646331</v>
      </c>
      <c r="Q3001" s="1" t="n">
        <v>59.0083</v>
      </c>
    </row>
    <row r="3002" customFormat="false" ht="15" hidden="false" customHeight="false" outlineLevel="0" collapsed="false">
      <c r="E3002" s="1" t="n">
        <v>10</v>
      </c>
      <c r="F3002" s="1" t="n">
        <v>-4.163</v>
      </c>
      <c r="G3002" s="1" t="n">
        <v>0.0438698</v>
      </c>
      <c r="M3002" s="1" t="n">
        <v>37.0067</v>
      </c>
      <c r="N3002" s="1" t="n">
        <v>-65.767</v>
      </c>
      <c r="O3002" s="1" t="n">
        <v>-0.0645985</v>
      </c>
      <c r="Q3002" s="1" t="n">
        <v>59.01</v>
      </c>
    </row>
    <row r="3003" customFormat="false" ht="15" hidden="false" customHeight="false" outlineLevel="0" collapsed="false">
      <c r="E3003" s="1" t="n">
        <v>10.0017</v>
      </c>
      <c r="F3003" s="1" t="n">
        <v>-4.171</v>
      </c>
      <c r="G3003" s="1" t="n">
        <v>0.0438695</v>
      </c>
      <c r="M3003" s="1" t="n">
        <v>37.0083</v>
      </c>
      <c r="N3003" s="1" t="n">
        <v>-65.759</v>
      </c>
      <c r="O3003" s="1" t="n">
        <v>-0.0645461</v>
      </c>
      <c r="Q3003" s="1" t="n">
        <v>59.0117</v>
      </c>
    </row>
    <row r="3004" customFormat="false" ht="15" hidden="false" customHeight="false" outlineLevel="0" collapsed="false">
      <c r="E3004" s="1" t="n">
        <v>10.0033</v>
      </c>
      <c r="F3004" s="1" t="n">
        <v>-4.18</v>
      </c>
      <c r="G3004" s="1" t="n">
        <v>0.0438715</v>
      </c>
      <c r="M3004" s="1" t="n">
        <v>37.01</v>
      </c>
      <c r="N3004" s="1" t="n">
        <v>-65.751</v>
      </c>
      <c r="O3004" s="1" t="n">
        <v>-0.0645122</v>
      </c>
      <c r="Q3004" s="1" t="n">
        <v>59.0133</v>
      </c>
    </row>
    <row r="3005" customFormat="false" ht="15" hidden="false" customHeight="false" outlineLevel="0" collapsed="false">
      <c r="E3005" s="1" t="n">
        <v>10.005</v>
      </c>
      <c r="F3005" s="1" t="n">
        <v>-4.188</v>
      </c>
      <c r="G3005" s="1" t="n">
        <v>0.0438746</v>
      </c>
      <c r="M3005" s="1" t="n">
        <v>37.0117</v>
      </c>
      <c r="N3005" s="1" t="n">
        <v>-65.742</v>
      </c>
      <c r="O3005" s="1" t="n">
        <v>-0.0644936</v>
      </c>
      <c r="Q3005" s="1" t="n">
        <v>59.015</v>
      </c>
    </row>
    <row r="3006" customFormat="false" ht="15" hidden="false" customHeight="false" outlineLevel="0" collapsed="false">
      <c r="E3006" s="1" t="n">
        <v>10.0067</v>
      </c>
      <c r="F3006" s="1" t="n">
        <v>-4.196</v>
      </c>
      <c r="G3006" s="1" t="n">
        <v>0.0438782</v>
      </c>
      <c r="M3006" s="1" t="n">
        <v>37.0133</v>
      </c>
      <c r="N3006" s="1" t="n">
        <v>-65.733</v>
      </c>
      <c r="O3006" s="1" t="n">
        <v>-0.0644841</v>
      </c>
    </row>
    <row r="3007" customFormat="false" ht="15" hidden="false" customHeight="false" outlineLevel="0" collapsed="false">
      <c r="E3007" s="1" t="n">
        <v>10.0083</v>
      </c>
      <c r="F3007" s="1" t="n">
        <v>-4.205</v>
      </c>
      <c r="G3007" s="1" t="n">
        <v>0.0438816</v>
      </c>
      <c r="M3007" s="1" t="n">
        <v>37.015</v>
      </c>
      <c r="N3007" s="1" t="n">
        <v>-65.725</v>
      </c>
      <c r="O3007" s="1" t="n">
        <v>-0.0644781</v>
      </c>
    </row>
    <row r="3008" customFormat="false" ht="15" hidden="false" customHeight="false" outlineLevel="0" collapsed="false">
      <c r="E3008" s="1" t="n">
        <v>10.01</v>
      </c>
      <c r="F3008" s="1" t="n">
        <v>-4.213</v>
      </c>
      <c r="G3008" s="1" t="n">
        <v>0.043884</v>
      </c>
      <c r="M3008" s="1" t="n">
        <v>37.0167</v>
      </c>
      <c r="N3008" s="1" t="n">
        <v>-65.717</v>
      </c>
      <c r="O3008" s="1" t="n">
        <v>-0.0644733</v>
      </c>
    </row>
    <row r="3009" customFormat="false" ht="15" hidden="false" customHeight="false" outlineLevel="0" collapsed="false">
      <c r="E3009" s="1" t="n">
        <v>10.0117</v>
      </c>
      <c r="F3009" s="1" t="n">
        <v>-4.222</v>
      </c>
      <c r="G3009" s="1" t="n">
        <v>0.0438821</v>
      </c>
      <c r="M3009" s="1" t="n">
        <v>37.0183</v>
      </c>
      <c r="N3009" s="1" t="n">
        <v>-65.708</v>
      </c>
      <c r="O3009" s="1" t="n">
        <v>-0.0644708</v>
      </c>
    </row>
    <row r="3010" customFormat="false" ht="15" hidden="false" customHeight="false" outlineLevel="0" collapsed="false">
      <c r="E3010" s="1" t="n">
        <v>10.0133</v>
      </c>
      <c r="F3010" s="1" t="n">
        <v>-4.23</v>
      </c>
      <c r="G3010" s="1" t="n">
        <v>0.043881</v>
      </c>
      <c r="M3010" s="1" t="n">
        <v>37.02</v>
      </c>
      <c r="N3010" s="1" t="n">
        <v>-65.701</v>
      </c>
      <c r="O3010" s="1" t="n">
        <v>-0.0644715</v>
      </c>
    </row>
    <row r="3011" customFormat="false" ht="15" hidden="false" customHeight="false" outlineLevel="0" collapsed="false">
      <c r="E3011" s="1" t="n">
        <v>10.015</v>
      </c>
      <c r="F3011" s="1" t="n">
        <v>-4.238</v>
      </c>
      <c r="G3011" s="1" t="n">
        <v>0.0438792</v>
      </c>
      <c r="M3011" s="1" t="n">
        <v>37.0217</v>
      </c>
      <c r="N3011" s="1" t="n">
        <v>-65.692</v>
      </c>
      <c r="O3011" s="1" t="n">
        <v>-0.0644757</v>
      </c>
    </row>
    <row r="3012" customFormat="false" ht="15" hidden="false" customHeight="false" outlineLevel="0" collapsed="false">
      <c r="E3012" s="1" t="n">
        <v>10.0167</v>
      </c>
      <c r="F3012" s="1" t="n">
        <v>-4.246</v>
      </c>
      <c r="G3012" s="1" t="n">
        <v>0.0438768</v>
      </c>
      <c r="M3012" s="1" t="n">
        <v>37.0233</v>
      </c>
      <c r="N3012" s="1" t="n">
        <v>-65.684</v>
      </c>
      <c r="O3012" s="1" t="n">
        <v>-0.0644797</v>
      </c>
    </row>
    <row r="3013" customFormat="false" ht="15" hidden="false" customHeight="false" outlineLevel="0" collapsed="false">
      <c r="E3013" s="1" t="n">
        <v>10.0183</v>
      </c>
      <c r="F3013" s="1" t="n">
        <v>-4.255</v>
      </c>
      <c r="G3013" s="1" t="n">
        <v>0.0438723</v>
      </c>
      <c r="M3013" s="1" t="n">
        <v>37.025</v>
      </c>
      <c r="N3013" s="1" t="n">
        <v>-65.675</v>
      </c>
      <c r="O3013" s="1" t="n">
        <v>-0.0644842</v>
      </c>
    </row>
    <row r="3014" customFormat="false" ht="15" hidden="false" customHeight="false" outlineLevel="0" collapsed="false">
      <c r="E3014" s="1" t="n">
        <v>10.02</v>
      </c>
      <c r="F3014" s="1" t="n">
        <v>-4.263</v>
      </c>
      <c r="G3014" s="1" t="n">
        <v>0.0438659</v>
      </c>
      <c r="M3014" s="1" t="n">
        <v>37.0267</v>
      </c>
      <c r="N3014" s="1" t="n">
        <v>-65.667</v>
      </c>
      <c r="O3014" s="1" t="n">
        <v>-0.0644885</v>
      </c>
    </row>
    <row r="3015" customFormat="false" ht="15" hidden="false" customHeight="false" outlineLevel="0" collapsed="false">
      <c r="E3015" s="1" t="n">
        <v>10.0217</v>
      </c>
      <c r="F3015" s="1" t="n">
        <v>-4.271</v>
      </c>
      <c r="G3015" s="1" t="n">
        <v>0.0438602</v>
      </c>
      <c r="M3015" s="1" t="n">
        <v>37.0283</v>
      </c>
      <c r="N3015" s="1" t="n">
        <v>-65.659</v>
      </c>
      <c r="O3015" s="1" t="n">
        <v>-0.0644925</v>
      </c>
    </row>
    <row r="3016" customFormat="false" ht="15" hidden="false" customHeight="false" outlineLevel="0" collapsed="false">
      <c r="E3016" s="1" t="n">
        <v>10.0233</v>
      </c>
      <c r="F3016" s="1" t="n">
        <v>-4.279</v>
      </c>
      <c r="G3016" s="1" t="n">
        <v>0.0438563</v>
      </c>
      <c r="M3016" s="1" t="n">
        <v>37.03</v>
      </c>
      <c r="N3016" s="1" t="n">
        <v>-65.65</v>
      </c>
      <c r="O3016" s="1" t="n">
        <v>-0.0644934</v>
      </c>
    </row>
    <row r="3017" customFormat="false" ht="15" hidden="false" customHeight="false" outlineLevel="0" collapsed="false">
      <c r="E3017" s="1" t="n">
        <v>10.025</v>
      </c>
      <c r="F3017" s="1" t="n">
        <v>-4.288</v>
      </c>
      <c r="G3017" s="1" t="n">
        <v>0.0438515</v>
      </c>
      <c r="M3017" s="1" t="n">
        <v>37.0317</v>
      </c>
      <c r="N3017" s="1" t="n">
        <v>-65.642</v>
      </c>
      <c r="O3017" s="1" t="n">
        <v>-0.0644939</v>
      </c>
    </row>
    <row r="3018" customFormat="false" ht="15" hidden="false" customHeight="false" outlineLevel="0" collapsed="false">
      <c r="E3018" s="1" t="n">
        <v>10.0267</v>
      </c>
      <c r="F3018" s="1" t="n">
        <v>-4.296</v>
      </c>
      <c r="G3018" s="1" t="n">
        <v>0.0438488</v>
      </c>
      <c r="M3018" s="1" t="n">
        <v>37.0333</v>
      </c>
      <c r="N3018" s="1" t="n">
        <v>-65.634</v>
      </c>
      <c r="O3018" s="1" t="n">
        <v>-0.0644959</v>
      </c>
    </row>
    <row r="3019" customFormat="false" ht="15" hidden="false" customHeight="false" outlineLevel="0" collapsed="false">
      <c r="E3019" s="1" t="n">
        <v>10.0283</v>
      </c>
      <c r="F3019" s="1" t="n">
        <v>-4.304</v>
      </c>
      <c r="G3019" s="1" t="n">
        <v>0.0438435</v>
      </c>
      <c r="M3019" s="1" t="n">
        <v>37.035</v>
      </c>
      <c r="N3019" s="1" t="n">
        <v>-65.625</v>
      </c>
      <c r="O3019" s="1" t="n">
        <v>-0.0644961</v>
      </c>
    </row>
    <row r="3020" customFormat="false" ht="15" hidden="false" customHeight="false" outlineLevel="0" collapsed="false">
      <c r="E3020" s="1" t="n">
        <v>10.03</v>
      </c>
      <c r="F3020" s="1" t="n">
        <v>-4.313</v>
      </c>
      <c r="G3020" s="1" t="n">
        <v>0.0438373</v>
      </c>
      <c r="M3020" s="1" t="n">
        <v>37.0367</v>
      </c>
      <c r="N3020" s="1" t="n">
        <v>-65.617</v>
      </c>
      <c r="O3020" s="1" t="n">
        <v>-0.0644987</v>
      </c>
    </row>
    <row r="3021" customFormat="false" ht="15" hidden="false" customHeight="false" outlineLevel="0" collapsed="false">
      <c r="E3021" s="1" t="n">
        <v>10.0317</v>
      </c>
      <c r="F3021" s="1" t="n">
        <v>-4.321</v>
      </c>
      <c r="G3021" s="1" t="n">
        <v>0.043831</v>
      </c>
      <c r="M3021" s="1" t="n">
        <v>37.0383</v>
      </c>
      <c r="N3021" s="1" t="n">
        <v>-65.609</v>
      </c>
      <c r="O3021" s="1" t="n">
        <v>-0.0645026</v>
      </c>
    </row>
    <row r="3022" customFormat="false" ht="15" hidden="false" customHeight="false" outlineLevel="0" collapsed="false">
      <c r="E3022" s="1" t="n">
        <v>10.0333</v>
      </c>
      <c r="F3022" s="1" t="n">
        <v>-4.33</v>
      </c>
      <c r="G3022" s="1" t="n">
        <v>0.0438234</v>
      </c>
      <c r="M3022" s="1" t="n">
        <v>37.04</v>
      </c>
      <c r="N3022" s="1" t="n">
        <v>-65.601</v>
      </c>
      <c r="O3022" s="1" t="n">
        <v>-0.0645083</v>
      </c>
    </row>
    <row r="3023" customFormat="false" ht="15" hidden="false" customHeight="false" outlineLevel="0" collapsed="false">
      <c r="E3023" s="1" t="n">
        <v>10.035</v>
      </c>
      <c r="F3023" s="1" t="n">
        <v>-4.338</v>
      </c>
      <c r="G3023" s="1" t="n">
        <v>0.0438178</v>
      </c>
      <c r="M3023" s="1" t="n">
        <v>37.0417</v>
      </c>
      <c r="N3023" s="1" t="n">
        <v>-65.592</v>
      </c>
      <c r="O3023" s="1" t="n">
        <v>-0.0645148</v>
      </c>
    </row>
    <row r="3024" customFormat="false" ht="15" hidden="false" customHeight="false" outlineLevel="0" collapsed="false">
      <c r="E3024" s="1" t="n">
        <v>10.0367</v>
      </c>
      <c r="F3024" s="1" t="n">
        <v>-4.347</v>
      </c>
      <c r="G3024" s="1" t="n">
        <v>0.0438106</v>
      </c>
      <c r="M3024" s="1" t="n">
        <v>37.0433</v>
      </c>
      <c r="N3024" s="1" t="n">
        <v>-65.583</v>
      </c>
      <c r="O3024" s="1" t="n">
        <v>-0.0645203</v>
      </c>
    </row>
    <row r="3025" customFormat="false" ht="15" hidden="false" customHeight="false" outlineLevel="0" collapsed="false">
      <c r="E3025" s="1" t="n">
        <v>10.0383</v>
      </c>
      <c r="F3025" s="1" t="n">
        <v>-4.355</v>
      </c>
      <c r="G3025" s="1" t="n">
        <v>0.0438035</v>
      </c>
      <c r="M3025" s="1" t="n">
        <v>37.045</v>
      </c>
      <c r="N3025" s="1" t="n">
        <v>-65.575</v>
      </c>
      <c r="O3025" s="1" t="n">
        <v>-0.0645258</v>
      </c>
    </row>
    <row r="3026" customFormat="false" ht="15" hidden="false" customHeight="false" outlineLevel="0" collapsed="false">
      <c r="E3026" s="1" t="n">
        <v>10.04</v>
      </c>
      <c r="F3026" s="1" t="n">
        <v>-4.363</v>
      </c>
      <c r="G3026" s="1" t="n">
        <v>0.0437987</v>
      </c>
      <c r="M3026" s="1" t="n">
        <v>37.0467</v>
      </c>
      <c r="N3026" s="1" t="n">
        <v>-65.567</v>
      </c>
      <c r="O3026" s="1" t="n">
        <v>-0.0645323</v>
      </c>
    </row>
    <row r="3027" customFormat="false" ht="15" hidden="false" customHeight="false" outlineLevel="0" collapsed="false">
      <c r="E3027" s="1" t="n">
        <v>10.0417</v>
      </c>
      <c r="F3027" s="1" t="n">
        <v>-4.371</v>
      </c>
      <c r="G3027" s="1" t="n">
        <v>0.0437951</v>
      </c>
      <c r="M3027" s="1" t="n">
        <v>37.0483</v>
      </c>
      <c r="N3027" s="1" t="n">
        <v>-65.558</v>
      </c>
      <c r="O3027" s="1" t="n">
        <v>-0.0645349</v>
      </c>
    </row>
    <row r="3028" customFormat="false" ht="15" hidden="false" customHeight="false" outlineLevel="0" collapsed="false">
      <c r="E3028" s="1" t="n">
        <v>10.0433</v>
      </c>
      <c r="F3028" s="1" t="n">
        <v>-4.38</v>
      </c>
      <c r="G3028" s="1" t="n">
        <v>0.0437924</v>
      </c>
      <c r="M3028" s="1" t="n">
        <v>37.05</v>
      </c>
      <c r="N3028" s="1" t="n">
        <v>-65.55</v>
      </c>
      <c r="O3028" s="1" t="n">
        <v>-0.0645332</v>
      </c>
    </row>
    <row r="3029" customFormat="false" ht="15" hidden="false" customHeight="false" outlineLevel="0" collapsed="false">
      <c r="E3029" s="1" t="n">
        <v>10.045</v>
      </c>
      <c r="F3029" s="1" t="n">
        <v>-4.388</v>
      </c>
      <c r="G3029" s="1" t="n">
        <v>0.0437949</v>
      </c>
      <c r="M3029" s="1" t="n">
        <v>37.0517</v>
      </c>
      <c r="N3029" s="1" t="n">
        <v>-65.542</v>
      </c>
      <c r="O3029" s="1" t="n">
        <v>-0.0645255</v>
      </c>
    </row>
    <row r="3030" customFormat="false" ht="15" hidden="false" customHeight="false" outlineLevel="0" collapsed="false">
      <c r="E3030" s="1" t="n">
        <v>10.0467</v>
      </c>
      <c r="F3030" s="1" t="n">
        <v>-4.396</v>
      </c>
      <c r="G3030" s="1" t="n">
        <v>0.0437973</v>
      </c>
      <c r="M3030" s="1" t="n">
        <v>37.0533</v>
      </c>
      <c r="N3030" s="1" t="n">
        <v>-65.533</v>
      </c>
      <c r="O3030" s="1" t="n">
        <v>-0.0645177</v>
      </c>
    </row>
    <row r="3031" customFormat="false" ht="15" hidden="false" customHeight="false" outlineLevel="0" collapsed="false">
      <c r="E3031" s="1" t="n">
        <v>10.0483</v>
      </c>
      <c r="F3031" s="1" t="n">
        <v>-4.405</v>
      </c>
      <c r="G3031" s="1" t="n">
        <v>0.0437995</v>
      </c>
      <c r="M3031" s="1" t="n">
        <v>37.055</v>
      </c>
      <c r="N3031" s="1" t="n">
        <v>-65.525</v>
      </c>
      <c r="O3031" s="1" t="n">
        <v>-0.0645074</v>
      </c>
    </row>
    <row r="3032" customFormat="false" ht="15" hidden="false" customHeight="false" outlineLevel="0" collapsed="false">
      <c r="E3032" s="1" t="n">
        <v>10.05</v>
      </c>
      <c r="F3032" s="1" t="n">
        <v>-4.413</v>
      </c>
      <c r="G3032" s="1" t="n">
        <v>0.0438032</v>
      </c>
      <c r="M3032" s="1" t="n">
        <v>37.0567</v>
      </c>
      <c r="N3032" s="1" t="n">
        <v>-65.517</v>
      </c>
      <c r="O3032" s="1" t="n">
        <v>-0.0644963</v>
      </c>
    </row>
    <row r="3033" customFormat="false" ht="15" hidden="false" customHeight="false" outlineLevel="0" collapsed="false">
      <c r="E3033" s="1" t="n">
        <v>10.0517</v>
      </c>
      <c r="F3033" s="1" t="n">
        <v>-4.421</v>
      </c>
      <c r="G3033" s="1" t="n">
        <v>0.0438051</v>
      </c>
      <c r="M3033" s="1" t="n">
        <v>37.0583</v>
      </c>
      <c r="N3033" s="1" t="n">
        <v>-65.508</v>
      </c>
      <c r="O3033" s="1" t="n">
        <v>-0.064486</v>
      </c>
    </row>
    <row r="3034" customFormat="false" ht="15" hidden="false" customHeight="false" outlineLevel="0" collapsed="false">
      <c r="E3034" s="1" t="n">
        <v>10.0533</v>
      </c>
      <c r="F3034" s="1" t="n">
        <v>-4.43</v>
      </c>
      <c r="G3034" s="1" t="n">
        <v>0.0438085</v>
      </c>
      <c r="M3034" s="1" t="n">
        <v>37.06</v>
      </c>
      <c r="N3034" s="1" t="n">
        <v>-65.5</v>
      </c>
      <c r="O3034" s="1" t="n">
        <v>-0.0644811</v>
      </c>
    </row>
    <row r="3035" customFormat="false" ht="15" hidden="false" customHeight="false" outlineLevel="0" collapsed="false">
      <c r="E3035" s="1" t="n">
        <v>10.055</v>
      </c>
      <c r="F3035" s="1" t="n">
        <v>-4.438</v>
      </c>
      <c r="G3035" s="1" t="n">
        <v>0.0438101</v>
      </c>
      <c r="M3035" s="1" t="n">
        <v>37.0617</v>
      </c>
      <c r="N3035" s="1" t="n">
        <v>-65.492</v>
      </c>
      <c r="O3035" s="1" t="n">
        <v>-0.0644814</v>
      </c>
    </row>
    <row r="3036" customFormat="false" ht="15" hidden="false" customHeight="false" outlineLevel="0" collapsed="false">
      <c r="E3036" s="1" t="n">
        <v>10.0567</v>
      </c>
      <c r="F3036" s="1" t="n">
        <v>-4.446</v>
      </c>
      <c r="G3036" s="1" t="n">
        <v>0.04381</v>
      </c>
      <c r="M3036" s="1" t="n">
        <v>37.0633</v>
      </c>
      <c r="N3036" s="1" t="n">
        <v>-65.484</v>
      </c>
      <c r="O3036" s="1" t="n">
        <v>-0.0644873</v>
      </c>
    </row>
    <row r="3037" customFormat="false" ht="15" hidden="false" customHeight="false" outlineLevel="0" collapsed="false">
      <c r="E3037" s="1" t="n">
        <v>10.0583</v>
      </c>
      <c r="F3037" s="1" t="n">
        <v>-4.455</v>
      </c>
      <c r="G3037" s="1" t="n">
        <v>0.043804</v>
      </c>
      <c r="M3037" s="1" t="n">
        <v>37.065</v>
      </c>
      <c r="N3037" s="1" t="n">
        <v>-65.475</v>
      </c>
      <c r="O3037" s="1" t="n">
        <v>-0.0644984</v>
      </c>
    </row>
    <row r="3038" customFormat="false" ht="15" hidden="false" customHeight="false" outlineLevel="0" collapsed="false">
      <c r="E3038" s="1" t="n">
        <v>10.06</v>
      </c>
      <c r="F3038" s="1" t="n">
        <v>-4.463</v>
      </c>
      <c r="G3038" s="1" t="n">
        <v>0.043794</v>
      </c>
      <c r="M3038" s="1" t="n">
        <v>37.0667</v>
      </c>
      <c r="N3038" s="1" t="n">
        <v>-65.467</v>
      </c>
      <c r="O3038" s="1" t="n">
        <v>-0.0645264</v>
      </c>
    </row>
    <row r="3039" customFormat="false" ht="15" hidden="false" customHeight="false" outlineLevel="0" collapsed="false">
      <c r="E3039" s="1" t="n">
        <v>10.0617</v>
      </c>
      <c r="F3039" s="1" t="n">
        <v>-4.471</v>
      </c>
      <c r="G3039" s="1" t="n">
        <v>0.0437823</v>
      </c>
      <c r="M3039" s="1" t="n">
        <v>37.0683</v>
      </c>
      <c r="N3039" s="1" t="n">
        <v>-65.459</v>
      </c>
      <c r="O3039" s="1" t="n">
        <v>-0.0645598</v>
      </c>
    </row>
    <row r="3040" customFormat="false" ht="15" hidden="false" customHeight="false" outlineLevel="0" collapsed="false">
      <c r="E3040" s="1" t="n">
        <v>10.0633</v>
      </c>
      <c r="F3040" s="1" t="n">
        <v>-4.48</v>
      </c>
      <c r="G3040" s="1" t="n">
        <v>0.0437695</v>
      </c>
      <c r="M3040" s="1" t="n">
        <v>37.07</v>
      </c>
      <c r="N3040" s="1" t="n">
        <v>-65.45</v>
      </c>
      <c r="O3040" s="1" t="n">
        <v>-0.0645961</v>
      </c>
    </row>
    <row r="3041" customFormat="false" ht="15" hidden="false" customHeight="false" outlineLevel="0" collapsed="false">
      <c r="E3041" s="1" t="n">
        <v>10.065</v>
      </c>
      <c r="F3041" s="1" t="n">
        <v>-4.488</v>
      </c>
      <c r="G3041" s="1" t="n">
        <v>0.0437577</v>
      </c>
      <c r="M3041" s="1" t="n">
        <v>37.0717</v>
      </c>
      <c r="N3041" s="1" t="n">
        <v>-65.442</v>
      </c>
      <c r="O3041" s="1" t="n">
        <v>-0.0646215</v>
      </c>
    </row>
    <row r="3042" customFormat="false" ht="15" hidden="false" customHeight="false" outlineLevel="0" collapsed="false">
      <c r="E3042" s="1" t="n">
        <v>10.0667</v>
      </c>
      <c r="F3042" s="1" t="n">
        <v>-4.497</v>
      </c>
      <c r="G3042" s="1" t="n">
        <v>0.0437438</v>
      </c>
      <c r="M3042" s="1" t="n">
        <v>37.0733</v>
      </c>
      <c r="N3042" s="1" t="n">
        <v>-65.434</v>
      </c>
      <c r="O3042" s="1" t="n">
        <v>-0.0646391</v>
      </c>
    </row>
    <row r="3043" customFormat="false" ht="15" hidden="false" customHeight="false" outlineLevel="0" collapsed="false">
      <c r="E3043" s="1" t="n">
        <v>10.0683</v>
      </c>
      <c r="F3043" s="1" t="n">
        <v>-4.504</v>
      </c>
      <c r="G3043" s="1" t="n">
        <v>0.0437303</v>
      </c>
      <c r="M3043" s="1" t="n">
        <v>37.075</v>
      </c>
      <c r="N3043" s="1" t="n">
        <v>-65.425</v>
      </c>
      <c r="O3043" s="1" t="n">
        <v>-0.0646533</v>
      </c>
    </row>
    <row r="3044" customFormat="false" ht="15" hidden="false" customHeight="false" outlineLevel="0" collapsed="false">
      <c r="E3044" s="1" t="n">
        <v>10.07</v>
      </c>
      <c r="F3044" s="1" t="n">
        <v>-4.513</v>
      </c>
      <c r="G3044" s="1" t="n">
        <v>0.0437177</v>
      </c>
      <c r="M3044" s="1" t="n">
        <v>37.0767</v>
      </c>
      <c r="N3044" s="1" t="n">
        <v>-65.417</v>
      </c>
      <c r="O3044" s="1" t="n">
        <v>-0.06466</v>
      </c>
    </row>
    <row r="3045" customFormat="false" ht="15" hidden="false" customHeight="false" outlineLevel="0" collapsed="false">
      <c r="E3045" s="1" t="n">
        <v>10.0717</v>
      </c>
      <c r="F3045" s="1" t="n">
        <v>-4.521</v>
      </c>
      <c r="G3045" s="1" t="n">
        <v>0.0437056</v>
      </c>
      <c r="M3045" s="1" t="n">
        <v>37.0783</v>
      </c>
      <c r="N3045" s="1" t="n">
        <v>-65.409</v>
      </c>
      <c r="O3045" s="1" t="n">
        <v>-0.0646612</v>
      </c>
    </row>
    <row r="3046" customFormat="false" ht="15" hidden="false" customHeight="false" outlineLevel="0" collapsed="false">
      <c r="E3046" s="1" t="n">
        <v>10.0733</v>
      </c>
      <c r="F3046" s="1" t="n">
        <v>-4.53</v>
      </c>
      <c r="G3046" s="1" t="n">
        <v>0.0436926</v>
      </c>
      <c r="M3046" s="1" t="n">
        <v>37.08</v>
      </c>
      <c r="N3046" s="1" t="n">
        <v>-65.4</v>
      </c>
      <c r="O3046" s="1" t="n">
        <v>-0.0646582</v>
      </c>
    </row>
    <row r="3047" customFormat="false" ht="15" hidden="false" customHeight="false" outlineLevel="0" collapsed="false">
      <c r="E3047" s="1" t="n">
        <v>10.075</v>
      </c>
      <c r="F3047" s="1" t="n">
        <v>-4.538</v>
      </c>
      <c r="G3047" s="1" t="n">
        <v>0.043682</v>
      </c>
      <c r="M3047" s="1" t="n">
        <v>37.0817</v>
      </c>
      <c r="N3047" s="1" t="n">
        <v>-65.392</v>
      </c>
      <c r="O3047" s="1" t="n">
        <v>-0.0646484</v>
      </c>
    </row>
    <row r="3048" customFormat="false" ht="15" hidden="false" customHeight="false" outlineLevel="0" collapsed="false">
      <c r="E3048" s="1" t="n">
        <v>10.0767</v>
      </c>
      <c r="F3048" s="1" t="n">
        <v>-4.546</v>
      </c>
      <c r="G3048" s="1" t="n">
        <v>0.0436709</v>
      </c>
      <c r="M3048" s="1" t="n">
        <v>37.0833</v>
      </c>
      <c r="N3048" s="1" t="n">
        <v>-65.383</v>
      </c>
      <c r="O3048" s="1" t="n">
        <v>-0.0646377</v>
      </c>
    </row>
    <row r="3049" customFormat="false" ht="15" hidden="false" customHeight="false" outlineLevel="0" collapsed="false">
      <c r="E3049" s="1" t="n">
        <v>10.0783</v>
      </c>
      <c r="F3049" s="1" t="n">
        <v>-4.555</v>
      </c>
      <c r="G3049" s="1" t="n">
        <v>0.0436637</v>
      </c>
      <c r="M3049" s="1" t="n">
        <v>37.085</v>
      </c>
      <c r="N3049" s="1" t="n">
        <v>-65.375</v>
      </c>
      <c r="O3049" s="1" t="n">
        <v>-0.0646299</v>
      </c>
    </row>
    <row r="3050" customFormat="false" ht="15" hidden="false" customHeight="false" outlineLevel="0" collapsed="false">
      <c r="E3050" s="1" t="n">
        <v>10.08</v>
      </c>
      <c r="F3050" s="1" t="n">
        <v>-4.563</v>
      </c>
      <c r="G3050" s="1" t="n">
        <v>0.0436572</v>
      </c>
      <c r="M3050" s="1" t="n">
        <v>37.0867</v>
      </c>
      <c r="N3050" s="1" t="n">
        <v>-65.366</v>
      </c>
      <c r="O3050" s="1" t="n">
        <v>-0.0646183</v>
      </c>
    </row>
    <row r="3051" customFormat="false" ht="15" hidden="false" customHeight="false" outlineLevel="0" collapsed="false">
      <c r="E3051" s="1" t="n">
        <v>10.0817</v>
      </c>
      <c r="F3051" s="1" t="n">
        <v>-4.572</v>
      </c>
      <c r="G3051" s="1" t="n">
        <v>0.0436505</v>
      </c>
      <c r="M3051" s="1" t="n">
        <v>37.0883</v>
      </c>
      <c r="N3051" s="1" t="n">
        <v>-65.358</v>
      </c>
      <c r="O3051" s="1" t="n">
        <v>-0.0646049</v>
      </c>
    </row>
    <row r="3052" customFormat="false" ht="15" hidden="false" customHeight="false" outlineLevel="0" collapsed="false">
      <c r="E3052" s="1" t="n">
        <v>10.0833</v>
      </c>
      <c r="F3052" s="1" t="n">
        <v>-4.58</v>
      </c>
      <c r="G3052" s="1" t="n">
        <v>0.0436466</v>
      </c>
      <c r="M3052" s="1" t="n">
        <v>37.09</v>
      </c>
      <c r="N3052" s="1" t="n">
        <v>-65.35</v>
      </c>
      <c r="O3052" s="1" t="n">
        <v>-0.0645943</v>
      </c>
    </row>
    <row r="3053" customFormat="false" ht="15" hidden="false" customHeight="false" outlineLevel="0" collapsed="false">
      <c r="E3053" s="1" t="n">
        <v>10.085</v>
      </c>
      <c r="F3053" s="1" t="n">
        <v>-4.588</v>
      </c>
      <c r="G3053" s="1" t="n">
        <v>0.0436431</v>
      </c>
      <c r="M3053" s="1" t="n">
        <v>37.0917</v>
      </c>
      <c r="N3053" s="1" t="n">
        <v>-65.342</v>
      </c>
      <c r="O3053" s="1" t="n">
        <v>-0.0645889</v>
      </c>
    </row>
    <row r="3054" customFormat="false" ht="15" hidden="false" customHeight="false" outlineLevel="0" collapsed="false">
      <c r="E3054" s="1" t="n">
        <v>10.0867</v>
      </c>
      <c r="F3054" s="1" t="n">
        <v>-4.596</v>
      </c>
      <c r="G3054" s="1" t="n">
        <v>0.0436413</v>
      </c>
      <c r="M3054" s="1" t="n">
        <v>37.0933</v>
      </c>
      <c r="N3054" s="1" t="n">
        <v>-65.333</v>
      </c>
      <c r="O3054" s="1" t="n">
        <v>-0.0645893</v>
      </c>
    </row>
    <row r="3055" customFormat="false" ht="15" hidden="false" customHeight="false" outlineLevel="0" collapsed="false">
      <c r="E3055" s="1" t="n">
        <v>10.0883</v>
      </c>
      <c r="F3055" s="1" t="n">
        <v>-4.604</v>
      </c>
      <c r="G3055" s="1" t="n">
        <v>0.0436406</v>
      </c>
      <c r="M3055" s="1" t="n">
        <v>37.095</v>
      </c>
      <c r="N3055" s="1" t="n">
        <v>-65.325</v>
      </c>
      <c r="O3055" s="1" t="n">
        <v>-0.0645896</v>
      </c>
    </row>
    <row r="3056" customFormat="false" ht="15" hidden="false" customHeight="false" outlineLevel="0" collapsed="false">
      <c r="E3056" s="1" t="n">
        <v>10.09</v>
      </c>
      <c r="F3056" s="1" t="n">
        <v>-4.613</v>
      </c>
      <c r="G3056" s="1" t="n">
        <v>0.0436396</v>
      </c>
      <c r="M3056" s="1" t="n">
        <v>37.0967</v>
      </c>
      <c r="N3056" s="1" t="n">
        <v>-65.317</v>
      </c>
      <c r="O3056" s="1" t="n">
        <v>-0.064593</v>
      </c>
    </row>
    <row r="3057" customFormat="false" ht="15" hidden="false" customHeight="false" outlineLevel="0" collapsed="false">
      <c r="E3057" s="1" t="n">
        <v>10.0917</v>
      </c>
      <c r="F3057" s="1" t="n">
        <v>-4.621</v>
      </c>
      <c r="G3057" s="1" t="n">
        <v>0.043634</v>
      </c>
      <c r="M3057" s="1" t="n">
        <v>37.0983</v>
      </c>
      <c r="N3057" s="1" t="n">
        <v>-65.308</v>
      </c>
      <c r="O3057" s="1" t="n">
        <v>-0.0645946</v>
      </c>
    </row>
    <row r="3058" customFormat="false" ht="15" hidden="false" customHeight="false" outlineLevel="0" collapsed="false">
      <c r="E3058" s="1" t="n">
        <v>10.0933</v>
      </c>
      <c r="F3058" s="1" t="n">
        <v>-4.629</v>
      </c>
      <c r="G3058" s="1" t="n">
        <v>0.043626</v>
      </c>
      <c r="M3058" s="1" t="n">
        <v>37.1</v>
      </c>
      <c r="N3058" s="1" t="n">
        <v>-65.301</v>
      </c>
      <c r="O3058" s="1" t="n">
        <v>-0.0645954</v>
      </c>
    </row>
    <row r="3059" customFormat="false" ht="15" hidden="false" customHeight="false" outlineLevel="0" collapsed="false">
      <c r="E3059" s="1" t="n">
        <v>10.095</v>
      </c>
      <c r="F3059" s="1" t="n">
        <v>-4.637</v>
      </c>
      <c r="G3059" s="1" t="n">
        <v>0.04362</v>
      </c>
      <c r="M3059" s="1" t="n">
        <v>37.1017</v>
      </c>
      <c r="N3059" s="1" t="n">
        <v>-65.292</v>
      </c>
      <c r="O3059" s="1" t="n">
        <v>-0.0645971</v>
      </c>
    </row>
    <row r="3060" customFormat="false" ht="15" hidden="false" customHeight="false" outlineLevel="0" collapsed="false">
      <c r="E3060" s="1" t="n">
        <v>10.0967</v>
      </c>
      <c r="F3060" s="1" t="n">
        <v>-4.646</v>
      </c>
      <c r="G3060" s="1" t="n">
        <v>0.0436144</v>
      </c>
      <c r="M3060" s="1" t="n">
        <v>37.1033</v>
      </c>
      <c r="N3060" s="1" t="n">
        <v>-65.284</v>
      </c>
      <c r="O3060" s="1" t="n">
        <v>-0.0645975</v>
      </c>
    </row>
    <row r="3061" customFormat="false" ht="15" hidden="false" customHeight="false" outlineLevel="0" collapsed="false">
      <c r="E3061" s="1" t="n">
        <v>10.0983</v>
      </c>
      <c r="F3061" s="1" t="n">
        <v>-4.654</v>
      </c>
      <c r="G3061" s="1" t="n">
        <v>0.0436106</v>
      </c>
      <c r="M3061" s="1" t="n">
        <v>37.105</v>
      </c>
      <c r="N3061" s="1" t="n">
        <v>-65.275</v>
      </c>
      <c r="O3061" s="1" t="n">
        <v>-0.064597</v>
      </c>
    </row>
    <row r="3062" customFormat="false" ht="15" hidden="false" customHeight="false" outlineLevel="0" collapsed="false">
      <c r="E3062" s="1" t="n">
        <v>10.1</v>
      </c>
      <c r="F3062" s="1" t="n">
        <v>-4.662</v>
      </c>
      <c r="G3062" s="1" t="n">
        <v>0.0436029</v>
      </c>
      <c r="M3062" s="1" t="n">
        <v>37.1067</v>
      </c>
      <c r="N3062" s="1" t="n">
        <v>-65.267</v>
      </c>
      <c r="O3062" s="1" t="n">
        <v>-0.064594</v>
      </c>
    </row>
    <row r="3063" customFormat="false" ht="15" hidden="false" customHeight="false" outlineLevel="0" collapsed="false">
      <c r="E3063" s="1" t="n">
        <v>10.1017</v>
      </c>
      <c r="F3063" s="1" t="n">
        <v>-4.671</v>
      </c>
      <c r="G3063" s="1" t="n">
        <v>0.0435955</v>
      </c>
      <c r="M3063" s="1" t="n">
        <v>37.1083</v>
      </c>
      <c r="N3063" s="1" t="n">
        <v>-65.259</v>
      </c>
      <c r="O3063" s="1" t="n">
        <v>-0.064592</v>
      </c>
    </row>
    <row r="3064" customFormat="false" ht="15" hidden="false" customHeight="false" outlineLevel="0" collapsed="false">
      <c r="E3064" s="1" t="n">
        <v>10.1033</v>
      </c>
      <c r="F3064" s="1" t="n">
        <v>-4.679</v>
      </c>
      <c r="G3064" s="1" t="n">
        <v>0.0435892</v>
      </c>
      <c r="M3064" s="1" t="n">
        <v>37.11</v>
      </c>
      <c r="N3064" s="1" t="n">
        <v>-65.25</v>
      </c>
      <c r="O3064" s="1" t="n">
        <v>-0.0645911</v>
      </c>
    </row>
    <row r="3065" customFormat="false" ht="15" hidden="false" customHeight="false" outlineLevel="0" collapsed="false">
      <c r="E3065" s="1" t="n">
        <v>10.105</v>
      </c>
      <c r="F3065" s="1" t="n">
        <v>-4.688</v>
      </c>
      <c r="G3065" s="1" t="n">
        <v>0.0435837</v>
      </c>
      <c r="M3065" s="1" t="n">
        <v>37.1117</v>
      </c>
      <c r="N3065" s="1" t="n">
        <v>-65.242</v>
      </c>
      <c r="O3065" s="1" t="n">
        <v>-0.0645913</v>
      </c>
    </row>
    <row r="3066" customFormat="false" ht="15" hidden="false" customHeight="false" outlineLevel="0" collapsed="false">
      <c r="E3066" s="1" t="n">
        <v>10.1067</v>
      </c>
      <c r="F3066" s="1" t="n">
        <v>-4.696</v>
      </c>
      <c r="G3066" s="1" t="n">
        <v>0.0435797</v>
      </c>
      <c r="M3066" s="1" t="n">
        <v>37.1133</v>
      </c>
      <c r="N3066" s="1" t="n">
        <v>-65.233</v>
      </c>
      <c r="O3066" s="1" t="n">
        <v>-0.0645925</v>
      </c>
    </row>
    <row r="3067" customFormat="false" ht="15" hidden="false" customHeight="false" outlineLevel="0" collapsed="false">
      <c r="E3067" s="1" t="n">
        <v>10.1083</v>
      </c>
      <c r="F3067" s="1" t="n">
        <v>-4.705</v>
      </c>
      <c r="G3067" s="1" t="n">
        <v>0.0435774</v>
      </c>
      <c r="M3067" s="1" t="n">
        <v>37.115</v>
      </c>
      <c r="N3067" s="1" t="n">
        <v>-65.225</v>
      </c>
      <c r="O3067" s="1" t="n">
        <v>-0.0645948</v>
      </c>
    </row>
    <row r="3068" customFormat="false" ht="15" hidden="false" customHeight="false" outlineLevel="0" collapsed="false">
      <c r="E3068" s="1" t="n">
        <v>10.11</v>
      </c>
      <c r="F3068" s="1" t="n">
        <v>-4.713</v>
      </c>
      <c r="G3068" s="1" t="n">
        <v>0.0435742</v>
      </c>
      <c r="M3068" s="1" t="n">
        <v>37.1167</v>
      </c>
      <c r="N3068" s="1" t="n">
        <v>-65.217</v>
      </c>
      <c r="O3068" s="1" t="n">
        <v>-0.0646001</v>
      </c>
    </row>
    <row r="3069" customFormat="false" ht="15" hidden="false" customHeight="false" outlineLevel="0" collapsed="false">
      <c r="E3069" s="1" t="n">
        <v>10.1117</v>
      </c>
      <c r="F3069" s="1" t="n">
        <v>-4.721</v>
      </c>
      <c r="G3069" s="1" t="n">
        <v>0.0435709</v>
      </c>
      <c r="M3069" s="1" t="n">
        <v>37.1183</v>
      </c>
      <c r="N3069" s="1" t="n">
        <v>-65.209</v>
      </c>
      <c r="O3069" s="1" t="n">
        <v>-0.064611</v>
      </c>
    </row>
    <row r="3070" customFormat="false" ht="15" hidden="false" customHeight="false" outlineLevel="0" collapsed="false">
      <c r="E3070" s="1" t="n">
        <v>10.1133</v>
      </c>
      <c r="F3070" s="1" t="n">
        <v>-4.729</v>
      </c>
      <c r="G3070" s="1" t="n">
        <v>0.0435696</v>
      </c>
      <c r="M3070" s="1" t="n">
        <v>37.12</v>
      </c>
      <c r="N3070" s="1" t="n">
        <v>-65.2</v>
      </c>
      <c r="O3070" s="1" t="n">
        <v>-0.0646194</v>
      </c>
    </row>
    <row r="3071" customFormat="false" ht="15" hidden="false" customHeight="false" outlineLevel="0" collapsed="false">
      <c r="E3071" s="1" t="n">
        <v>10.115</v>
      </c>
      <c r="F3071" s="1" t="n">
        <v>-4.738</v>
      </c>
      <c r="G3071" s="1" t="n">
        <v>0.0435636</v>
      </c>
      <c r="M3071" s="1" t="n">
        <v>37.1217</v>
      </c>
      <c r="N3071" s="1" t="n">
        <v>-65.192</v>
      </c>
      <c r="O3071" s="1" t="n">
        <v>-0.0646272</v>
      </c>
    </row>
    <row r="3072" customFormat="false" ht="15" hidden="false" customHeight="false" outlineLevel="0" collapsed="false">
      <c r="E3072" s="1" t="n">
        <v>10.1167</v>
      </c>
      <c r="F3072" s="1" t="n">
        <v>-4.746</v>
      </c>
      <c r="G3072" s="1" t="n">
        <v>0.0435544</v>
      </c>
      <c r="M3072" s="1" t="n">
        <v>37.1233</v>
      </c>
      <c r="N3072" s="1" t="n">
        <v>-65.184</v>
      </c>
      <c r="O3072" s="1" t="n">
        <v>-0.0646357</v>
      </c>
    </row>
    <row r="3073" customFormat="false" ht="15" hidden="false" customHeight="false" outlineLevel="0" collapsed="false">
      <c r="E3073" s="1" t="n">
        <v>10.1183</v>
      </c>
      <c r="F3073" s="1" t="n">
        <v>-4.754</v>
      </c>
      <c r="G3073" s="1" t="n">
        <v>0.043541</v>
      </c>
      <c r="M3073" s="1" t="n">
        <v>37.125</v>
      </c>
      <c r="N3073" s="1" t="n">
        <v>-65.175</v>
      </c>
      <c r="O3073" s="1" t="n">
        <v>-0.0646417</v>
      </c>
    </row>
    <row r="3074" customFormat="false" ht="15" hidden="false" customHeight="false" outlineLevel="0" collapsed="false">
      <c r="E3074" s="1" t="n">
        <v>10.12</v>
      </c>
      <c r="F3074" s="1" t="n">
        <v>-4.763</v>
      </c>
      <c r="G3074" s="1" t="n">
        <v>0.0435223</v>
      </c>
      <c r="M3074" s="1" t="n">
        <v>37.1267</v>
      </c>
      <c r="N3074" s="1" t="n">
        <v>-65.167</v>
      </c>
      <c r="O3074" s="1" t="n">
        <v>-0.0646452</v>
      </c>
    </row>
    <row r="3075" customFormat="false" ht="15" hidden="false" customHeight="false" outlineLevel="0" collapsed="false">
      <c r="E3075" s="1" t="n">
        <v>10.1217</v>
      </c>
      <c r="F3075" s="1" t="n">
        <v>-4.771</v>
      </c>
      <c r="G3075" s="1" t="n">
        <v>0.0434902</v>
      </c>
      <c r="M3075" s="1" t="n">
        <v>37.1283</v>
      </c>
      <c r="N3075" s="1" t="n">
        <v>-65.158</v>
      </c>
      <c r="O3075" s="1" t="n">
        <v>-0.0646479</v>
      </c>
    </row>
    <row r="3076" customFormat="false" ht="15" hidden="false" customHeight="false" outlineLevel="0" collapsed="false">
      <c r="E3076" s="1" t="n">
        <v>10.1233</v>
      </c>
      <c r="F3076" s="1" t="n">
        <v>-4.779</v>
      </c>
      <c r="G3076" s="1" t="n">
        <v>0.0434633</v>
      </c>
      <c r="M3076" s="1" t="n">
        <v>37.13</v>
      </c>
      <c r="N3076" s="1" t="n">
        <v>-65.15</v>
      </c>
      <c r="O3076" s="1" t="n">
        <v>-0.0646496</v>
      </c>
    </row>
    <row r="3077" customFormat="false" ht="15" hidden="false" customHeight="false" outlineLevel="0" collapsed="false">
      <c r="E3077" s="1" t="n">
        <v>10.125</v>
      </c>
      <c r="F3077" s="1" t="n">
        <v>-4.788</v>
      </c>
      <c r="G3077" s="1" t="n">
        <v>0.0434377</v>
      </c>
      <c r="M3077" s="1" t="n">
        <v>37.1317</v>
      </c>
      <c r="N3077" s="1" t="n">
        <v>-65.142</v>
      </c>
      <c r="O3077" s="1" t="n">
        <v>-0.0646485</v>
      </c>
    </row>
    <row r="3078" customFormat="false" ht="15" hidden="false" customHeight="false" outlineLevel="0" collapsed="false">
      <c r="E3078" s="1" t="n">
        <v>10.1267</v>
      </c>
      <c r="F3078" s="1" t="n">
        <v>-4.796</v>
      </c>
      <c r="G3078" s="1" t="n">
        <v>0.0434193</v>
      </c>
      <c r="M3078" s="1" t="n">
        <v>37.1333</v>
      </c>
      <c r="N3078" s="1" t="n">
        <v>-65.133</v>
      </c>
      <c r="O3078" s="1" t="n">
        <v>-0.0646424</v>
      </c>
    </row>
    <row r="3079" customFormat="false" ht="15" hidden="false" customHeight="false" outlineLevel="0" collapsed="false">
      <c r="E3079" s="1" t="n">
        <v>10.1283</v>
      </c>
      <c r="F3079" s="1" t="n">
        <v>-4.804</v>
      </c>
      <c r="G3079" s="1" t="n">
        <v>0.0434078</v>
      </c>
      <c r="M3079" s="1" t="n">
        <v>37.135</v>
      </c>
      <c r="N3079" s="1" t="n">
        <v>-65.125</v>
      </c>
      <c r="O3079" s="1" t="n">
        <v>-0.0646364</v>
      </c>
    </row>
    <row r="3080" customFormat="false" ht="15" hidden="false" customHeight="false" outlineLevel="0" collapsed="false">
      <c r="E3080" s="1" t="n">
        <v>10.13</v>
      </c>
      <c r="F3080" s="1" t="n">
        <v>-4.813</v>
      </c>
      <c r="G3080" s="1" t="n">
        <v>0.0434021</v>
      </c>
      <c r="M3080" s="1" t="n">
        <v>37.1367</v>
      </c>
      <c r="N3080" s="1" t="n">
        <v>-65.116</v>
      </c>
      <c r="O3080" s="1" t="n">
        <v>-0.064627</v>
      </c>
    </row>
    <row r="3081" customFormat="false" ht="15" hidden="false" customHeight="false" outlineLevel="0" collapsed="false">
      <c r="E3081" s="1" t="n">
        <v>10.1317</v>
      </c>
      <c r="F3081" s="1" t="n">
        <v>-4.821</v>
      </c>
      <c r="G3081" s="1" t="n">
        <v>0.0434019</v>
      </c>
      <c r="M3081" s="1" t="n">
        <v>37.1383</v>
      </c>
      <c r="N3081" s="1" t="n">
        <v>-65.108</v>
      </c>
      <c r="O3081" s="1" t="n">
        <v>-0.0646125</v>
      </c>
    </row>
    <row r="3082" customFormat="false" ht="15" hidden="false" customHeight="false" outlineLevel="0" collapsed="false">
      <c r="E3082" s="1" t="n">
        <v>10.1333</v>
      </c>
      <c r="F3082" s="1" t="n">
        <v>-4.83</v>
      </c>
      <c r="G3082" s="1" t="n">
        <v>0.0434075</v>
      </c>
      <c r="M3082" s="1" t="n">
        <v>37.14</v>
      </c>
      <c r="N3082" s="1" t="n">
        <v>-65.1</v>
      </c>
      <c r="O3082" s="1" t="n">
        <v>-0.0646011</v>
      </c>
    </row>
    <row r="3083" customFormat="false" ht="15" hidden="false" customHeight="false" outlineLevel="0" collapsed="false">
      <c r="E3083" s="1" t="n">
        <v>10.135</v>
      </c>
      <c r="F3083" s="1" t="n">
        <v>-4.838</v>
      </c>
      <c r="G3083" s="1" t="n">
        <v>0.0434211</v>
      </c>
      <c r="M3083" s="1" t="n">
        <v>37.1417</v>
      </c>
      <c r="N3083" s="1" t="n">
        <v>-65.091</v>
      </c>
      <c r="O3083" s="1" t="n">
        <v>-0.0645946</v>
      </c>
    </row>
    <row r="3084" customFormat="false" ht="15" hidden="false" customHeight="false" outlineLevel="0" collapsed="false">
      <c r="E3084" s="1" t="n">
        <v>10.1367</v>
      </c>
      <c r="F3084" s="1" t="n">
        <v>-4.846</v>
      </c>
      <c r="G3084" s="1" t="n">
        <v>0.0434356</v>
      </c>
      <c r="M3084" s="1" t="n">
        <v>37.1433</v>
      </c>
      <c r="N3084" s="1" t="n">
        <v>-65.083</v>
      </c>
      <c r="O3084" s="1" t="n">
        <v>-0.0645907</v>
      </c>
    </row>
    <row r="3085" customFormat="false" ht="15" hidden="false" customHeight="false" outlineLevel="0" collapsed="false">
      <c r="E3085" s="1" t="n">
        <v>10.1383</v>
      </c>
      <c r="F3085" s="1" t="n">
        <v>-4.854</v>
      </c>
      <c r="G3085" s="1" t="n">
        <v>0.043443</v>
      </c>
      <c r="M3085" s="1" t="n">
        <v>37.145</v>
      </c>
      <c r="N3085" s="1" t="n">
        <v>-65.075</v>
      </c>
      <c r="O3085" s="1" t="n">
        <v>-0.0645921</v>
      </c>
    </row>
    <row r="3086" customFormat="false" ht="15" hidden="false" customHeight="false" outlineLevel="0" collapsed="false">
      <c r="E3086" s="1" t="n">
        <v>10.14</v>
      </c>
      <c r="F3086" s="1" t="n">
        <v>-4.863</v>
      </c>
      <c r="G3086" s="1" t="n">
        <v>0.0434519</v>
      </c>
      <c r="M3086" s="1" t="n">
        <v>37.1467</v>
      </c>
      <c r="N3086" s="1" t="n">
        <v>-65.067</v>
      </c>
      <c r="O3086" s="1" t="n">
        <v>-0.0645964</v>
      </c>
    </row>
    <row r="3087" customFormat="false" ht="15" hidden="false" customHeight="false" outlineLevel="0" collapsed="false">
      <c r="E3087" s="1" t="n">
        <v>10.1417</v>
      </c>
      <c r="F3087" s="1" t="n">
        <v>-4.871</v>
      </c>
      <c r="G3087" s="1" t="n">
        <v>0.0434578</v>
      </c>
      <c r="M3087" s="1" t="n">
        <v>37.1483</v>
      </c>
      <c r="N3087" s="1" t="n">
        <v>-65.058</v>
      </c>
      <c r="O3087" s="1" t="n">
        <v>-0.0646024</v>
      </c>
    </row>
    <row r="3088" customFormat="false" ht="15" hidden="false" customHeight="false" outlineLevel="0" collapsed="false">
      <c r="E3088" s="1" t="n">
        <v>10.1433</v>
      </c>
      <c r="F3088" s="1" t="n">
        <v>-4.879</v>
      </c>
      <c r="G3088" s="1" t="n">
        <v>0.0434595</v>
      </c>
      <c r="M3088" s="1" t="n">
        <v>37.15</v>
      </c>
      <c r="N3088" s="1" t="n">
        <v>-65.05</v>
      </c>
      <c r="O3088" s="1" t="n">
        <v>-0.0646112</v>
      </c>
    </row>
    <row r="3089" customFormat="false" ht="15" hidden="false" customHeight="false" outlineLevel="0" collapsed="false">
      <c r="E3089" s="1" t="n">
        <v>10.145</v>
      </c>
      <c r="F3089" s="1" t="n">
        <v>-4.887</v>
      </c>
      <c r="G3089" s="1" t="n">
        <v>0.0434591</v>
      </c>
      <c r="M3089" s="1" t="n">
        <v>37.1517</v>
      </c>
      <c r="N3089" s="1" t="n">
        <v>-65.042</v>
      </c>
      <c r="O3089" s="1" t="n">
        <v>-0.0646205</v>
      </c>
    </row>
    <row r="3090" customFormat="false" ht="15" hidden="false" customHeight="false" outlineLevel="0" collapsed="false">
      <c r="E3090" s="1" t="n">
        <v>10.1467</v>
      </c>
      <c r="F3090" s="1" t="n">
        <v>-4.896</v>
      </c>
      <c r="G3090" s="1" t="n">
        <v>0.0434561</v>
      </c>
      <c r="M3090" s="1" t="n">
        <v>37.1533</v>
      </c>
      <c r="N3090" s="1" t="n">
        <v>-65.033</v>
      </c>
      <c r="O3090" s="1" t="n">
        <v>-0.0646342</v>
      </c>
    </row>
    <row r="3091" customFormat="false" ht="15" hidden="false" customHeight="false" outlineLevel="0" collapsed="false">
      <c r="E3091" s="1" t="n">
        <v>10.1483</v>
      </c>
      <c r="F3091" s="1" t="n">
        <v>-4.904</v>
      </c>
      <c r="G3091" s="1" t="n">
        <v>0.0434562</v>
      </c>
      <c r="M3091" s="1" t="n">
        <v>37.155</v>
      </c>
      <c r="N3091" s="1" t="n">
        <v>-65.025</v>
      </c>
      <c r="O3091" s="1" t="n">
        <v>-0.0646453</v>
      </c>
    </row>
    <row r="3092" customFormat="false" ht="15" hidden="false" customHeight="false" outlineLevel="0" collapsed="false">
      <c r="E3092" s="1" t="n">
        <v>10.15</v>
      </c>
      <c r="F3092" s="1" t="n">
        <v>-4.912</v>
      </c>
      <c r="G3092" s="1" t="n">
        <v>0.0434578</v>
      </c>
      <c r="M3092" s="1" t="n">
        <v>37.1567</v>
      </c>
      <c r="N3092" s="1" t="n">
        <v>-65.017</v>
      </c>
      <c r="O3092" s="1" t="n">
        <v>-0.0646546</v>
      </c>
    </row>
    <row r="3093" customFormat="false" ht="15" hidden="false" customHeight="false" outlineLevel="0" collapsed="false">
      <c r="E3093" s="1" t="n">
        <v>10.1517</v>
      </c>
      <c r="F3093" s="1" t="n">
        <v>-4.921</v>
      </c>
      <c r="G3093" s="1" t="n">
        <v>0.0434612</v>
      </c>
      <c r="M3093" s="1" t="n">
        <v>37.1583</v>
      </c>
      <c r="N3093" s="1" t="n">
        <v>-65.008</v>
      </c>
      <c r="O3093" s="1" t="n">
        <v>-0.0646603</v>
      </c>
    </row>
    <row r="3094" customFormat="false" ht="15" hidden="false" customHeight="false" outlineLevel="0" collapsed="false">
      <c r="E3094" s="1" t="n">
        <v>10.1533</v>
      </c>
      <c r="F3094" s="1" t="n">
        <v>-4.929</v>
      </c>
      <c r="G3094" s="1" t="n">
        <v>0.0434711</v>
      </c>
      <c r="M3094" s="1" t="n">
        <v>37.16</v>
      </c>
      <c r="N3094" s="1" t="n">
        <v>-65</v>
      </c>
      <c r="O3094" s="1" t="n">
        <v>-0.0646655</v>
      </c>
    </row>
    <row r="3095" customFormat="false" ht="15" hidden="false" customHeight="false" outlineLevel="0" collapsed="false">
      <c r="E3095" s="1" t="n">
        <v>10.155</v>
      </c>
      <c r="F3095" s="1" t="n">
        <v>-4.937</v>
      </c>
      <c r="G3095" s="1" t="n">
        <v>0.0434856</v>
      </c>
      <c r="M3095" s="1" t="n">
        <v>37.1617</v>
      </c>
      <c r="N3095" s="1" t="n">
        <v>-64.992</v>
      </c>
      <c r="O3095" s="1" t="n">
        <v>-0.0646735</v>
      </c>
    </row>
    <row r="3096" customFormat="false" ht="15" hidden="false" customHeight="false" outlineLevel="0" collapsed="false">
      <c r="E3096" s="1" t="n">
        <v>10.1567</v>
      </c>
      <c r="F3096" s="1" t="n">
        <v>-4.946</v>
      </c>
      <c r="G3096" s="1" t="n">
        <v>0.0434973</v>
      </c>
      <c r="M3096" s="1" t="n">
        <v>37.1633</v>
      </c>
      <c r="N3096" s="1" t="n">
        <v>-64.983</v>
      </c>
      <c r="O3096" s="1" t="n">
        <v>-0.0646831</v>
      </c>
    </row>
    <row r="3097" customFormat="false" ht="15" hidden="false" customHeight="false" outlineLevel="0" collapsed="false">
      <c r="E3097" s="1" t="n">
        <v>10.1583</v>
      </c>
      <c r="F3097" s="1" t="n">
        <v>-4.954</v>
      </c>
      <c r="G3097" s="1" t="n">
        <v>0.0435164</v>
      </c>
      <c r="M3097" s="1" t="n">
        <v>37.165</v>
      </c>
      <c r="N3097" s="1" t="n">
        <v>-64.975</v>
      </c>
      <c r="O3097" s="1" t="n">
        <v>-0.0646931</v>
      </c>
    </row>
    <row r="3098" customFormat="false" ht="15" hidden="false" customHeight="false" outlineLevel="0" collapsed="false">
      <c r="E3098" s="1" t="n">
        <v>10.16</v>
      </c>
      <c r="F3098" s="1" t="n">
        <v>-4.962</v>
      </c>
      <c r="G3098" s="1" t="n">
        <v>0.0435299</v>
      </c>
      <c r="M3098" s="1" t="n">
        <v>37.1667</v>
      </c>
      <c r="N3098" s="1" t="n">
        <v>-64.967</v>
      </c>
      <c r="O3098" s="1" t="n">
        <v>-0.0646998</v>
      </c>
    </row>
    <row r="3099" customFormat="false" ht="15" hidden="false" customHeight="false" outlineLevel="0" collapsed="false">
      <c r="E3099" s="1" t="n">
        <v>10.1617</v>
      </c>
      <c r="F3099" s="1" t="n">
        <v>-4.971</v>
      </c>
      <c r="G3099" s="1" t="n">
        <v>0.0435405</v>
      </c>
      <c r="M3099" s="1" t="n">
        <v>37.1683</v>
      </c>
      <c r="N3099" s="1" t="n">
        <v>-64.958</v>
      </c>
      <c r="O3099" s="1" t="n">
        <v>-0.0647063</v>
      </c>
    </row>
    <row r="3100" customFormat="false" ht="15" hidden="false" customHeight="false" outlineLevel="0" collapsed="false">
      <c r="E3100" s="1" t="n">
        <v>10.1633</v>
      </c>
      <c r="F3100" s="1" t="n">
        <v>-4.979</v>
      </c>
      <c r="G3100" s="1" t="n">
        <v>0.0435509</v>
      </c>
      <c r="M3100" s="1" t="n">
        <v>37.17</v>
      </c>
      <c r="N3100" s="1" t="n">
        <v>-64.95</v>
      </c>
      <c r="O3100" s="1" t="n">
        <v>-0.0647105</v>
      </c>
    </row>
    <row r="3101" customFormat="false" ht="15" hidden="false" customHeight="false" outlineLevel="0" collapsed="false">
      <c r="E3101" s="1" t="n">
        <v>10.165</v>
      </c>
      <c r="F3101" s="1" t="n">
        <v>-4.988</v>
      </c>
      <c r="G3101" s="1" t="n">
        <v>0.0435581</v>
      </c>
      <c r="M3101" s="1" t="n">
        <v>37.1717</v>
      </c>
      <c r="N3101" s="1" t="n">
        <v>-64.942</v>
      </c>
      <c r="O3101" s="1" t="n">
        <v>-0.0647133</v>
      </c>
    </row>
    <row r="3102" customFormat="false" ht="15" hidden="false" customHeight="false" outlineLevel="0" collapsed="false">
      <c r="E3102" s="1" t="n">
        <v>10.1667</v>
      </c>
      <c r="F3102" s="1" t="n">
        <v>-4.996</v>
      </c>
      <c r="G3102" s="1" t="n">
        <v>0.0435623</v>
      </c>
      <c r="M3102" s="1" t="n">
        <v>37.1733</v>
      </c>
      <c r="N3102" s="1" t="n">
        <v>-64.933</v>
      </c>
      <c r="O3102" s="1" t="n">
        <v>-0.0647128</v>
      </c>
    </row>
    <row r="3103" customFormat="false" ht="15" hidden="false" customHeight="false" outlineLevel="0" collapsed="false">
      <c r="E3103" s="1" t="n">
        <v>10.1683</v>
      </c>
      <c r="F3103" s="1" t="n">
        <v>-5.004</v>
      </c>
      <c r="G3103" s="1" t="n">
        <v>0.0435623</v>
      </c>
      <c r="M3103" s="1" t="n">
        <v>37.175</v>
      </c>
      <c r="N3103" s="1" t="n">
        <v>-64.925</v>
      </c>
      <c r="O3103" s="1" t="n">
        <v>-0.0647109</v>
      </c>
    </row>
    <row r="3104" customFormat="false" ht="15" hidden="false" customHeight="false" outlineLevel="0" collapsed="false">
      <c r="E3104" s="1" t="n">
        <v>10.17</v>
      </c>
      <c r="F3104" s="1" t="n">
        <v>-5.012</v>
      </c>
      <c r="G3104" s="1" t="n">
        <v>0.0435599</v>
      </c>
      <c r="M3104" s="1" t="n">
        <v>37.1767</v>
      </c>
      <c r="N3104" s="1" t="n">
        <v>-64.917</v>
      </c>
      <c r="O3104" s="1" t="n">
        <v>-0.0647057</v>
      </c>
    </row>
    <row r="3105" customFormat="false" ht="15" hidden="false" customHeight="false" outlineLevel="0" collapsed="false">
      <c r="E3105" s="1" t="n">
        <v>10.1717</v>
      </c>
      <c r="F3105" s="1" t="n">
        <v>-5.021</v>
      </c>
      <c r="G3105" s="1" t="n">
        <v>0.0435587</v>
      </c>
      <c r="M3105" s="1" t="n">
        <v>37.1783</v>
      </c>
      <c r="N3105" s="1" t="n">
        <v>-64.908</v>
      </c>
      <c r="O3105" s="1" t="n">
        <v>-0.0647</v>
      </c>
    </row>
    <row r="3106" customFormat="false" ht="15" hidden="false" customHeight="false" outlineLevel="0" collapsed="false">
      <c r="E3106" s="1" t="n">
        <v>10.1733</v>
      </c>
      <c r="F3106" s="1" t="n">
        <v>-5.029</v>
      </c>
      <c r="G3106" s="1" t="n">
        <v>0.0435564</v>
      </c>
      <c r="M3106" s="1" t="n">
        <v>37.18</v>
      </c>
      <c r="N3106" s="1" t="n">
        <v>-64.9</v>
      </c>
      <c r="O3106" s="1" t="n">
        <v>-0.0646931</v>
      </c>
    </row>
    <row r="3107" customFormat="false" ht="15" hidden="false" customHeight="false" outlineLevel="0" collapsed="false">
      <c r="E3107" s="1" t="n">
        <v>10.175</v>
      </c>
      <c r="F3107" s="1" t="n">
        <v>-5.038</v>
      </c>
      <c r="G3107" s="1" t="n">
        <v>0.0435511</v>
      </c>
      <c r="M3107" s="1" t="n">
        <v>37.1817</v>
      </c>
      <c r="N3107" s="1" t="n">
        <v>-64.892</v>
      </c>
      <c r="O3107" s="1" t="n">
        <v>-0.0646833</v>
      </c>
    </row>
    <row r="3108" customFormat="false" ht="15" hidden="false" customHeight="false" outlineLevel="0" collapsed="false">
      <c r="E3108" s="1" t="n">
        <v>10.1767</v>
      </c>
      <c r="F3108" s="1" t="n">
        <v>-5.046</v>
      </c>
      <c r="G3108" s="1" t="n">
        <v>0.0435461</v>
      </c>
      <c r="M3108" s="1" t="n">
        <v>37.1833</v>
      </c>
      <c r="N3108" s="1" t="n">
        <v>-64.883</v>
      </c>
      <c r="O3108" s="1" t="n">
        <v>-0.064673</v>
      </c>
    </row>
    <row r="3109" customFormat="false" ht="15" hidden="false" customHeight="false" outlineLevel="0" collapsed="false">
      <c r="E3109" s="1" t="n">
        <v>10.1783</v>
      </c>
      <c r="F3109" s="1" t="n">
        <v>-5.054</v>
      </c>
      <c r="G3109" s="1" t="n">
        <v>0.0435345</v>
      </c>
      <c r="M3109" s="1" t="n">
        <v>37.185</v>
      </c>
      <c r="N3109" s="1" t="n">
        <v>-64.875</v>
      </c>
      <c r="O3109" s="1" t="n">
        <v>-0.0646601</v>
      </c>
    </row>
    <row r="3110" customFormat="false" ht="15" hidden="false" customHeight="false" outlineLevel="0" collapsed="false">
      <c r="E3110" s="1" t="n">
        <v>10.18</v>
      </c>
      <c r="F3110" s="1" t="n">
        <v>-5.063</v>
      </c>
      <c r="G3110" s="1" t="n">
        <v>0.0435123</v>
      </c>
      <c r="M3110" s="1" t="n">
        <v>37.1867</v>
      </c>
      <c r="N3110" s="1" t="n">
        <v>-64.866</v>
      </c>
      <c r="O3110" s="1" t="n">
        <v>-0.0646476</v>
      </c>
    </row>
    <row r="3111" customFormat="false" ht="15" hidden="false" customHeight="false" outlineLevel="0" collapsed="false">
      <c r="E3111" s="1" t="n">
        <v>10.1817</v>
      </c>
      <c r="F3111" s="1" t="n">
        <v>-5.071</v>
      </c>
      <c r="G3111" s="1" t="n">
        <v>0.0434909</v>
      </c>
      <c r="M3111" s="1" t="n">
        <v>37.1883</v>
      </c>
      <c r="N3111" s="1" t="n">
        <v>-64.858</v>
      </c>
      <c r="O3111" s="1" t="n">
        <v>-0.0646375</v>
      </c>
    </row>
    <row r="3112" customFormat="false" ht="15" hidden="false" customHeight="false" outlineLevel="0" collapsed="false">
      <c r="E3112" s="1" t="n">
        <v>10.1833</v>
      </c>
      <c r="F3112" s="1" t="n">
        <v>-5.079</v>
      </c>
      <c r="G3112" s="1" t="n">
        <v>0.0434614</v>
      </c>
      <c r="M3112" s="1" t="n">
        <v>37.19</v>
      </c>
      <c r="N3112" s="1" t="n">
        <v>-64.85</v>
      </c>
      <c r="O3112" s="1" t="n">
        <v>-0.0646289</v>
      </c>
    </row>
    <row r="3113" customFormat="false" ht="15" hidden="false" customHeight="false" outlineLevel="0" collapsed="false">
      <c r="E3113" s="1" t="n">
        <v>10.185</v>
      </c>
      <c r="F3113" s="1" t="n">
        <v>-5.088</v>
      </c>
      <c r="G3113" s="1" t="n">
        <v>0.0434324</v>
      </c>
      <c r="M3113" s="1" t="n">
        <v>37.1917</v>
      </c>
      <c r="N3113" s="1" t="n">
        <v>-64.841</v>
      </c>
      <c r="O3113" s="1" t="n">
        <v>-0.0646194</v>
      </c>
    </row>
    <row r="3114" customFormat="false" ht="15" hidden="false" customHeight="false" outlineLevel="0" collapsed="false">
      <c r="E3114" s="1" t="n">
        <v>10.1867</v>
      </c>
      <c r="F3114" s="1" t="n">
        <v>-5.096</v>
      </c>
      <c r="G3114" s="1" t="n">
        <v>0.043401</v>
      </c>
      <c r="M3114" s="1" t="n">
        <v>37.1933</v>
      </c>
      <c r="N3114" s="1" t="n">
        <v>-64.833</v>
      </c>
      <c r="O3114" s="1" t="n">
        <v>-0.0646079</v>
      </c>
    </row>
    <row r="3115" customFormat="false" ht="15" hidden="false" customHeight="false" outlineLevel="0" collapsed="false">
      <c r="E3115" s="1" t="n">
        <v>10.1883</v>
      </c>
      <c r="F3115" s="1" t="n">
        <v>-5.104</v>
      </c>
      <c r="G3115" s="1" t="n">
        <v>0.0433757</v>
      </c>
      <c r="M3115" s="1" t="n">
        <v>37.195</v>
      </c>
      <c r="N3115" s="1" t="n">
        <v>-64.824</v>
      </c>
      <c r="O3115" s="1" t="n">
        <v>-0.0645986</v>
      </c>
    </row>
    <row r="3116" customFormat="false" ht="15" hidden="false" customHeight="false" outlineLevel="0" collapsed="false">
      <c r="E3116" s="1" t="n">
        <v>10.19</v>
      </c>
      <c r="F3116" s="1" t="n">
        <v>-5.112</v>
      </c>
      <c r="G3116" s="1" t="n">
        <v>0.043362</v>
      </c>
      <c r="M3116" s="1" t="n">
        <v>37.1967</v>
      </c>
      <c r="N3116" s="1" t="n">
        <v>-64.817</v>
      </c>
      <c r="O3116" s="1" t="n">
        <v>-0.064593</v>
      </c>
    </row>
    <row r="3117" customFormat="false" ht="15" hidden="false" customHeight="false" outlineLevel="0" collapsed="false">
      <c r="E3117" s="1" t="n">
        <v>10.1917</v>
      </c>
      <c r="F3117" s="1" t="n">
        <v>-5.12</v>
      </c>
      <c r="G3117" s="1" t="n">
        <v>0.0433494</v>
      </c>
      <c r="M3117" s="1" t="n">
        <v>37.1983</v>
      </c>
      <c r="N3117" s="1" t="n">
        <v>-64.808</v>
      </c>
      <c r="O3117" s="1" t="n">
        <v>-0.0645908</v>
      </c>
    </row>
    <row r="3118" customFormat="false" ht="15" hidden="false" customHeight="false" outlineLevel="0" collapsed="false">
      <c r="E3118" s="1" t="n">
        <v>10.1933</v>
      </c>
      <c r="F3118" s="1" t="n">
        <v>-5.129</v>
      </c>
      <c r="G3118" s="1" t="n">
        <v>0.0433376</v>
      </c>
      <c r="M3118" s="1" t="n">
        <v>37.2</v>
      </c>
      <c r="N3118" s="1" t="n">
        <v>-64.8</v>
      </c>
      <c r="O3118" s="1" t="n">
        <v>-0.0645864</v>
      </c>
    </row>
    <row r="3119" customFormat="false" ht="15" hidden="false" customHeight="false" outlineLevel="0" collapsed="false">
      <c r="E3119" s="1" t="n">
        <v>10.195</v>
      </c>
      <c r="F3119" s="1" t="n">
        <v>-5.137</v>
      </c>
      <c r="G3119" s="1" t="n">
        <v>0.0433296</v>
      </c>
      <c r="M3119" s="1" t="n">
        <v>37.2017</v>
      </c>
      <c r="N3119" s="1" t="n">
        <v>-64.791</v>
      </c>
      <c r="O3119" s="1" t="n">
        <v>-0.0645842</v>
      </c>
    </row>
    <row r="3120" customFormat="false" ht="15" hidden="false" customHeight="false" outlineLevel="0" collapsed="false">
      <c r="E3120" s="1" t="n">
        <v>10.1967</v>
      </c>
      <c r="F3120" s="1" t="n">
        <v>-5.146</v>
      </c>
      <c r="G3120" s="1" t="n">
        <v>0.043323</v>
      </c>
      <c r="M3120" s="1" t="n">
        <v>37.2033</v>
      </c>
      <c r="N3120" s="1" t="n">
        <v>-64.783</v>
      </c>
      <c r="O3120" s="1" t="n">
        <v>-0.0645867</v>
      </c>
    </row>
    <row r="3121" customFormat="false" ht="15" hidden="false" customHeight="false" outlineLevel="0" collapsed="false">
      <c r="E3121" s="1" t="n">
        <v>10.1983</v>
      </c>
      <c r="F3121" s="1" t="n">
        <v>-5.154</v>
      </c>
      <c r="G3121" s="1" t="n">
        <v>0.0433215</v>
      </c>
      <c r="M3121" s="1" t="n">
        <v>37.205</v>
      </c>
      <c r="N3121" s="1" t="n">
        <v>-64.775</v>
      </c>
      <c r="O3121" s="1" t="n">
        <v>-0.0645926</v>
      </c>
    </row>
    <row r="3122" customFormat="false" ht="15" hidden="false" customHeight="false" outlineLevel="0" collapsed="false">
      <c r="E3122" s="1" t="n">
        <v>10.2</v>
      </c>
      <c r="F3122" s="1" t="n">
        <v>-5.162</v>
      </c>
      <c r="G3122" s="1" t="n">
        <v>0.0433223</v>
      </c>
      <c r="M3122" s="1" t="n">
        <v>37.2067</v>
      </c>
      <c r="N3122" s="1" t="n">
        <v>-64.766</v>
      </c>
      <c r="O3122" s="1" t="n">
        <v>-0.064594</v>
      </c>
    </row>
    <row r="3123" customFormat="false" ht="15" hidden="false" customHeight="false" outlineLevel="0" collapsed="false">
      <c r="E3123" s="1" t="n">
        <v>10.2017</v>
      </c>
      <c r="F3123" s="1" t="n">
        <v>-5.17</v>
      </c>
      <c r="G3123" s="1" t="n">
        <v>0.043323</v>
      </c>
      <c r="M3123" s="1" t="n">
        <v>37.2083</v>
      </c>
      <c r="N3123" s="1" t="n">
        <v>-64.758</v>
      </c>
      <c r="O3123" s="1" t="n">
        <v>-0.0645989</v>
      </c>
    </row>
    <row r="3124" customFormat="false" ht="15" hidden="false" customHeight="false" outlineLevel="0" collapsed="false">
      <c r="E3124" s="1" t="n">
        <v>10.2033</v>
      </c>
      <c r="F3124" s="1" t="n">
        <v>-5.179</v>
      </c>
      <c r="G3124" s="1" t="n">
        <v>0.0433257</v>
      </c>
      <c r="M3124" s="1" t="n">
        <v>37.21</v>
      </c>
      <c r="N3124" s="1" t="n">
        <v>-64.749</v>
      </c>
      <c r="O3124" s="1" t="n">
        <v>-0.0646014</v>
      </c>
    </row>
    <row r="3125" customFormat="false" ht="15" hidden="false" customHeight="false" outlineLevel="0" collapsed="false">
      <c r="E3125" s="1" t="n">
        <v>10.205</v>
      </c>
      <c r="F3125" s="1" t="n">
        <v>-5.187</v>
      </c>
      <c r="G3125" s="1" t="n">
        <v>0.043329</v>
      </c>
      <c r="M3125" s="1" t="n">
        <v>37.2117</v>
      </c>
      <c r="N3125" s="1" t="n">
        <v>-64.741</v>
      </c>
      <c r="O3125" s="1" t="n">
        <v>-0.0645999</v>
      </c>
    </row>
    <row r="3126" customFormat="false" ht="15" hidden="false" customHeight="false" outlineLevel="0" collapsed="false">
      <c r="E3126" s="1" t="n">
        <v>10.2067</v>
      </c>
      <c r="F3126" s="1" t="n">
        <v>-5.195</v>
      </c>
      <c r="G3126" s="1" t="n">
        <v>0.0433334</v>
      </c>
      <c r="M3126" s="1" t="n">
        <v>37.2133</v>
      </c>
      <c r="N3126" s="1" t="n">
        <v>-64.733</v>
      </c>
      <c r="O3126" s="1" t="n">
        <v>-0.0645926</v>
      </c>
    </row>
    <row r="3127" customFormat="false" ht="15" hidden="false" customHeight="false" outlineLevel="0" collapsed="false">
      <c r="E3127" s="1" t="n">
        <v>10.2083</v>
      </c>
      <c r="F3127" s="1" t="n">
        <v>-5.204</v>
      </c>
      <c r="G3127" s="1" t="n">
        <v>0.0433414</v>
      </c>
      <c r="M3127" s="1" t="n">
        <v>37.215</v>
      </c>
      <c r="N3127" s="1" t="n">
        <v>-64.725</v>
      </c>
      <c r="O3127" s="1" t="n">
        <v>-0.0645829</v>
      </c>
    </row>
    <row r="3128" customFormat="false" ht="15" hidden="false" customHeight="false" outlineLevel="0" collapsed="false">
      <c r="E3128" s="1" t="n">
        <v>10.21</v>
      </c>
      <c r="F3128" s="1" t="n">
        <v>-5.213</v>
      </c>
      <c r="G3128" s="1" t="n">
        <v>0.0433496</v>
      </c>
      <c r="M3128" s="1" t="n">
        <v>37.2167</v>
      </c>
      <c r="N3128" s="1" t="n">
        <v>-64.717</v>
      </c>
      <c r="O3128" s="1" t="n">
        <v>-0.0645703</v>
      </c>
    </row>
    <row r="3129" customFormat="false" ht="15" hidden="false" customHeight="false" outlineLevel="0" collapsed="false">
      <c r="E3129" s="1" t="n">
        <v>10.2117</v>
      </c>
      <c r="F3129" s="1" t="n">
        <v>-5.221</v>
      </c>
      <c r="G3129" s="1" t="n">
        <v>0.0433574</v>
      </c>
      <c r="M3129" s="1" t="n">
        <v>37.2183</v>
      </c>
      <c r="N3129" s="1" t="n">
        <v>-64.708</v>
      </c>
      <c r="O3129" s="1" t="n">
        <v>-0.064556</v>
      </c>
    </row>
    <row r="3130" customFormat="false" ht="15" hidden="false" customHeight="false" outlineLevel="0" collapsed="false">
      <c r="E3130" s="1" t="n">
        <v>10.2133</v>
      </c>
      <c r="F3130" s="1" t="n">
        <v>-5.229</v>
      </c>
      <c r="G3130" s="1" t="n">
        <v>0.0433609</v>
      </c>
      <c r="M3130" s="1" t="n">
        <v>37.22</v>
      </c>
      <c r="N3130" s="1" t="n">
        <v>-64.7</v>
      </c>
      <c r="O3130" s="1" t="n">
        <v>-0.0645418</v>
      </c>
    </row>
    <row r="3131" customFormat="false" ht="15" hidden="false" customHeight="false" outlineLevel="0" collapsed="false">
      <c r="E3131" s="1" t="n">
        <v>10.215</v>
      </c>
      <c r="F3131" s="1" t="n">
        <v>-5.238</v>
      </c>
      <c r="G3131" s="1" t="n">
        <v>0.0433636</v>
      </c>
      <c r="M3131" s="1" t="n">
        <v>37.2217</v>
      </c>
      <c r="N3131" s="1" t="n">
        <v>-64.692</v>
      </c>
      <c r="O3131" s="1" t="n">
        <v>-0.0645274</v>
      </c>
    </row>
    <row r="3132" customFormat="false" ht="15" hidden="false" customHeight="false" outlineLevel="0" collapsed="false">
      <c r="E3132" s="1" t="n">
        <v>10.2167</v>
      </c>
      <c r="F3132" s="1" t="n">
        <v>-5.246</v>
      </c>
      <c r="G3132" s="1" t="n">
        <v>0.0433601</v>
      </c>
      <c r="M3132" s="1" t="n">
        <v>37.2233</v>
      </c>
      <c r="N3132" s="1" t="n">
        <v>-64.683</v>
      </c>
      <c r="O3132" s="1" t="n">
        <v>-0.0645203</v>
      </c>
    </row>
    <row r="3133" customFormat="false" ht="15" hidden="false" customHeight="false" outlineLevel="0" collapsed="false">
      <c r="E3133" s="1" t="n">
        <v>10.2183</v>
      </c>
      <c r="F3133" s="1" t="n">
        <v>-5.254</v>
      </c>
      <c r="G3133" s="1" t="n">
        <v>0.0433521</v>
      </c>
      <c r="M3133" s="1" t="n">
        <v>37.225</v>
      </c>
      <c r="N3133" s="1" t="n">
        <v>-64.675</v>
      </c>
      <c r="O3133" s="1" t="n">
        <v>-0.0645177</v>
      </c>
    </row>
    <row r="3134" customFormat="false" ht="15" hidden="false" customHeight="false" outlineLevel="0" collapsed="false">
      <c r="E3134" s="1" t="n">
        <v>10.22</v>
      </c>
      <c r="F3134" s="1" t="n">
        <v>-5.263</v>
      </c>
      <c r="G3134" s="1" t="n">
        <v>0.0433403</v>
      </c>
      <c r="M3134" s="1" t="n">
        <v>37.2267</v>
      </c>
      <c r="N3134" s="1" t="n">
        <v>-64.667</v>
      </c>
      <c r="O3134" s="1" t="n">
        <v>-0.064522</v>
      </c>
    </row>
    <row r="3135" customFormat="false" ht="15" hidden="false" customHeight="false" outlineLevel="0" collapsed="false">
      <c r="E3135" s="1" t="n">
        <v>10.2217</v>
      </c>
      <c r="F3135" s="1" t="n">
        <v>-5.271</v>
      </c>
      <c r="G3135" s="1" t="n">
        <v>0.0433263</v>
      </c>
      <c r="M3135" s="1" t="n">
        <v>37.2283</v>
      </c>
      <c r="N3135" s="1" t="n">
        <v>-64.658</v>
      </c>
      <c r="O3135" s="1" t="n">
        <v>-0.064531</v>
      </c>
    </row>
    <row r="3136" customFormat="false" ht="15" hidden="false" customHeight="false" outlineLevel="0" collapsed="false">
      <c r="E3136" s="1" t="n">
        <v>10.2233</v>
      </c>
      <c r="F3136" s="1" t="n">
        <v>-5.279</v>
      </c>
      <c r="G3136" s="1" t="n">
        <v>0.0433103</v>
      </c>
      <c r="M3136" s="1" t="n">
        <v>37.23</v>
      </c>
      <c r="N3136" s="1" t="n">
        <v>-64.649</v>
      </c>
      <c r="O3136" s="1" t="n">
        <v>-0.0645407</v>
      </c>
    </row>
    <row r="3137" customFormat="false" ht="15" hidden="false" customHeight="false" outlineLevel="0" collapsed="false">
      <c r="E3137" s="1" t="n">
        <v>10.225</v>
      </c>
      <c r="F3137" s="1" t="n">
        <v>-5.287</v>
      </c>
      <c r="G3137" s="1" t="n">
        <v>0.0432834</v>
      </c>
      <c r="M3137" s="1" t="n">
        <v>37.2317</v>
      </c>
      <c r="N3137" s="1" t="n">
        <v>-64.641</v>
      </c>
      <c r="O3137" s="1" t="n">
        <v>-0.0645518</v>
      </c>
    </row>
    <row r="3138" customFormat="false" ht="15" hidden="false" customHeight="false" outlineLevel="0" collapsed="false">
      <c r="E3138" s="1" t="n">
        <v>10.2267</v>
      </c>
      <c r="F3138" s="1" t="n">
        <v>-5.295</v>
      </c>
      <c r="G3138" s="1" t="n">
        <v>0.0432676</v>
      </c>
      <c r="M3138" s="1" t="n">
        <v>37.2333</v>
      </c>
      <c r="N3138" s="1" t="n">
        <v>-64.633</v>
      </c>
      <c r="O3138" s="1" t="n">
        <v>-0.0645607</v>
      </c>
    </row>
    <row r="3139" customFormat="false" ht="15" hidden="false" customHeight="false" outlineLevel="0" collapsed="false">
      <c r="E3139" s="1" t="n">
        <v>10.2283</v>
      </c>
      <c r="F3139" s="1" t="n">
        <v>-5.303</v>
      </c>
      <c r="G3139" s="1" t="n">
        <v>0.0432512</v>
      </c>
      <c r="M3139" s="1" t="n">
        <v>37.235</v>
      </c>
      <c r="N3139" s="1" t="n">
        <v>-64.625</v>
      </c>
      <c r="O3139" s="1" t="n">
        <v>-0.064567</v>
      </c>
    </row>
    <row r="3140" customFormat="false" ht="15" hidden="false" customHeight="false" outlineLevel="0" collapsed="false">
      <c r="E3140" s="1" t="n">
        <v>10.23</v>
      </c>
      <c r="F3140" s="1" t="n">
        <v>-5.312</v>
      </c>
      <c r="G3140" s="1" t="n">
        <v>0.0432392</v>
      </c>
      <c r="M3140" s="1" t="n">
        <v>37.2367</v>
      </c>
      <c r="N3140" s="1" t="n">
        <v>-64.617</v>
      </c>
      <c r="O3140" s="1" t="n">
        <v>-0.0645716</v>
      </c>
    </row>
    <row r="3141" customFormat="false" ht="15" hidden="false" customHeight="false" outlineLevel="0" collapsed="false">
      <c r="E3141" s="1" t="n">
        <v>10.2317</v>
      </c>
      <c r="F3141" s="1" t="n">
        <v>-5.32</v>
      </c>
      <c r="G3141" s="1" t="n">
        <v>0.0432289</v>
      </c>
      <c r="M3141" s="1" t="n">
        <v>37.2383</v>
      </c>
      <c r="N3141" s="1" t="n">
        <v>-64.608</v>
      </c>
      <c r="O3141" s="1" t="n">
        <v>-0.064572</v>
      </c>
    </row>
    <row r="3142" customFormat="false" ht="15" hidden="false" customHeight="false" outlineLevel="0" collapsed="false">
      <c r="E3142" s="1" t="n">
        <v>10.2333</v>
      </c>
      <c r="F3142" s="1" t="n">
        <v>-5.329</v>
      </c>
      <c r="G3142" s="1" t="n">
        <v>0.0432221</v>
      </c>
      <c r="M3142" s="1" t="n">
        <v>37.24</v>
      </c>
      <c r="N3142" s="1" t="n">
        <v>-64.6</v>
      </c>
      <c r="O3142" s="1" t="n">
        <v>-0.0645672</v>
      </c>
    </row>
    <row r="3143" customFormat="false" ht="15" hidden="false" customHeight="false" outlineLevel="0" collapsed="false">
      <c r="E3143" s="1" t="n">
        <v>10.235</v>
      </c>
      <c r="F3143" s="1" t="n">
        <v>-5.337</v>
      </c>
      <c r="G3143" s="1" t="n">
        <v>0.0432147</v>
      </c>
      <c r="M3143" s="1" t="n">
        <v>37.2417</v>
      </c>
      <c r="N3143" s="1" t="n">
        <v>-64.591</v>
      </c>
      <c r="O3143" s="1" t="n">
        <v>-0.0645637</v>
      </c>
    </row>
    <row r="3144" customFormat="false" ht="15" hidden="false" customHeight="false" outlineLevel="0" collapsed="false">
      <c r="E3144" s="1" t="n">
        <v>10.2367</v>
      </c>
      <c r="F3144" s="1" t="n">
        <v>-5.345</v>
      </c>
      <c r="G3144" s="1" t="n">
        <v>0.0432083</v>
      </c>
      <c r="M3144" s="1" t="n">
        <v>37.2433</v>
      </c>
      <c r="N3144" s="1" t="n">
        <v>-64.583</v>
      </c>
      <c r="O3144" s="1" t="n">
        <v>-0.0645602</v>
      </c>
    </row>
    <row r="3145" customFormat="false" ht="15" hidden="false" customHeight="false" outlineLevel="0" collapsed="false">
      <c r="E3145" s="1" t="n">
        <v>10.2383</v>
      </c>
      <c r="F3145" s="1" t="n">
        <v>-5.354</v>
      </c>
      <c r="G3145" s="1" t="n">
        <v>0.0432051</v>
      </c>
      <c r="M3145" s="1" t="n">
        <v>37.245</v>
      </c>
      <c r="N3145" s="1" t="n">
        <v>-64.575</v>
      </c>
      <c r="O3145" s="1" t="n">
        <v>-0.0645572</v>
      </c>
    </row>
    <row r="3146" customFormat="false" ht="15" hidden="false" customHeight="false" outlineLevel="0" collapsed="false">
      <c r="E3146" s="1" t="n">
        <v>10.24</v>
      </c>
      <c r="F3146" s="1" t="n">
        <v>-5.362</v>
      </c>
      <c r="G3146" s="1" t="n">
        <v>0.0432044</v>
      </c>
      <c r="M3146" s="1" t="n">
        <v>37.2467</v>
      </c>
      <c r="N3146" s="1" t="n">
        <v>-64.566</v>
      </c>
      <c r="O3146" s="1" t="n">
        <v>-0.0645522</v>
      </c>
    </row>
    <row r="3147" customFormat="false" ht="15" hidden="false" customHeight="false" outlineLevel="0" collapsed="false">
      <c r="E3147" s="1" t="n">
        <v>10.2417</v>
      </c>
      <c r="F3147" s="1" t="n">
        <v>-5.37</v>
      </c>
      <c r="G3147" s="1" t="n">
        <v>0.0431998</v>
      </c>
      <c r="M3147" s="1" t="n">
        <v>37.2483</v>
      </c>
      <c r="N3147" s="1" t="n">
        <v>-64.558</v>
      </c>
      <c r="O3147" s="1" t="n">
        <v>-0.0645477</v>
      </c>
    </row>
    <row r="3148" customFormat="false" ht="15" hidden="false" customHeight="false" outlineLevel="0" collapsed="false">
      <c r="E3148" s="1" t="n">
        <v>10.2433</v>
      </c>
      <c r="F3148" s="1" t="n">
        <v>-5.379</v>
      </c>
      <c r="G3148" s="1" t="n">
        <v>0.0431952</v>
      </c>
      <c r="M3148" s="1" t="n">
        <v>37.25</v>
      </c>
      <c r="N3148" s="1" t="n">
        <v>-64.55</v>
      </c>
      <c r="O3148" s="1" t="n">
        <v>-0.0645472</v>
      </c>
    </row>
    <row r="3149" customFormat="false" ht="15" hidden="false" customHeight="false" outlineLevel="0" collapsed="false">
      <c r="E3149" s="1" t="n">
        <v>10.245</v>
      </c>
      <c r="F3149" s="1" t="n">
        <v>-5.387</v>
      </c>
      <c r="G3149" s="1" t="n">
        <v>0.0431906</v>
      </c>
      <c r="M3149" s="1" t="n">
        <v>37.2517</v>
      </c>
      <c r="N3149" s="1" t="n">
        <v>-64.542</v>
      </c>
      <c r="O3149" s="1" t="n">
        <v>-0.0645486</v>
      </c>
    </row>
    <row r="3150" customFormat="false" ht="15" hidden="false" customHeight="false" outlineLevel="0" collapsed="false">
      <c r="E3150" s="1" t="n">
        <v>10.2467</v>
      </c>
      <c r="F3150" s="1" t="n">
        <v>-5.396</v>
      </c>
      <c r="G3150" s="1" t="n">
        <v>0.043187</v>
      </c>
      <c r="M3150" s="1" t="n">
        <v>37.2533</v>
      </c>
      <c r="N3150" s="1" t="n">
        <v>-64.533</v>
      </c>
      <c r="O3150" s="1" t="n">
        <v>-0.0645494</v>
      </c>
    </row>
    <row r="3151" customFormat="false" ht="15" hidden="false" customHeight="false" outlineLevel="0" collapsed="false">
      <c r="E3151" s="1" t="n">
        <v>10.2483</v>
      </c>
      <c r="F3151" s="1" t="n">
        <v>-5.404</v>
      </c>
      <c r="G3151" s="1" t="n">
        <v>0.043187</v>
      </c>
      <c r="M3151" s="1" t="n">
        <v>37.255</v>
      </c>
      <c r="N3151" s="1" t="n">
        <v>-64.524</v>
      </c>
      <c r="O3151" s="1" t="n">
        <v>-0.0645495</v>
      </c>
    </row>
    <row r="3152" customFormat="false" ht="15" hidden="false" customHeight="false" outlineLevel="0" collapsed="false">
      <c r="E3152" s="1" t="n">
        <v>10.25</v>
      </c>
      <c r="F3152" s="1" t="n">
        <v>-5.413</v>
      </c>
      <c r="G3152" s="1" t="n">
        <v>0.0431882</v>
      </c>
      <c r="M3152" s="1" t="n">
        <v>37.2567</v>
      </c>
      <c r="N3152" s="1" t="n">
        <v>-64.516</v>
      </c>
      <c r="O3152" s="1" t="n">
        <v>-0.0645504</v>
      </c>
    </row>
    <row r="3153" customFormat="false" ht="15" hidden="false" customHeight="false" outlineLevel="0" collapsed="false">
      <c r="E3153" s="1" t="n">
        <v>10.2517</v>
      </c>
      <c r="F3153" s="1" t="n">
        <v>-5.421</v>
      </c>
      <c r="G3153" s="1" t="n">
        <v>0.0431877</v>
      </c>
      <c r="M3153" s="1" t="n">
        <v>37.2583</v>
      </c>
      <c r="N3153" s="1" t="n">
        <v>-64.508</v>
      </c>
      <c r="O3153" s="1" t="n">
        <v>-0.0645511</v>
      </c>
    </row>
    <row r="3154" customFormat="false" ht="15" hidden="false" customHeight="false" outlineLevel="0" collapsed="false">
      <c r="E3154" s="1" t="n">
        <v>10.2533</v>
      </c>
      <c r="F3154" s="1" t="n">
        <v>-5.429</v>
      </c>
      <c r="G3154" s="1" t="n">
        <v>0.0431864</v>
      </c>
      <c r="M3154" s="1" t="n">
        <v>37.26</v>
      </c>
      <c r="N3154" s="1" t="n">
        <v>-64.499</v>
      </c>
      <c r="O3154" s="1" t="n">
        <v>-0.0645501</v>
      </c>
    </row>
    <row r="3155" customFormat="false" ht="15" hidden="false" customHeight="false" outlineLevel="0" collapsed="false">
      <c r="E3155" s="1" t="n">
        <v>10.255</v>
      </c>
      <c r="F3155" s="1" t="n">
        <v>-5.438</v>
      </c>
      <c r="G3155" s="1" t="n">
        <v>0.0431864</v>
      </c>
      <c r="M3155" s="1" t="n">
        <v>37.2617</v>
      </c>
      <c r="N3155" s="1" t="n">
        <v>-64.492</v>
      </c>
      <c r="O3155" s="1" t="n">
        <v>-0.064548</v>
      </c>
    </row>
    <row r="3156" customFormat="false" ht="15" hidden="false" customHeight="false" outlineLevel="0" collapsed="false">
      <c r="E3156" s="1" t="n">
        <v>10.2567</v>
      </c>
      <c r="F3156" s="1" t="n">
        <v>-5.446</v>
      </c>
      <c r="G3156" s="1" t="n">
        <v>0.043185</v>
      </c>
      <c r="M3156" s="1" t="n">
        <v>37.2633</v>
      </c>
      <c r="N3156" s="1" t="n">
        <v>-64.483</v>
      </c>
      <c r="O3156" s="1" t="n">
        <v>-0.0645452</v>
      </c>
    </row>
    <row r="3157" customFormat="false" ht="15" hidden="false" customHeight="false" outlineLevel="0" collapsed="false">
      <c r="E3157" s="1" t="n">
        <v>10.2583</v>
      </c>
      <c r="F3157" s="1" t="n">
        <v>-5.454</v>
      </c>
      <c r="G3157" s="1" t="n">
        <v>0.0431823</v>
      </c>
      <c r="M3157" s="1" t="n">
        <v>37.265</v>
      </c>
      <c r="N3157" s="1" t="n">
        <v>-64.475</v>
      </c>
      <c r="O3157" s="1" t="n">
        <v>-0.06454</v>
      </c>
    </row>
    <row r="3158" customFormat="false" ht="15" hidden="false" customHeight="false" outlineLevel="0" collapsed="false">
      <c r="E3158" s="1" t="n">
        <v>10.26</v>
      </c>
      <c r="F3158" s="1" t="n">
        <v>-5.462</v>
      </c>
      <c r="G3158" s="1" t="n">
        <v>0.0431782</v>
      </c>
      <c r="M3158" s="1" t="n">
        <v>37.2667</v>
      </c>
      <c r="N3158" s="1" t="n">
        <v>-64.467</v>
      </c>
      <c r="O3158" s="1" t="n">
        <v>-0.0645335</v>
      </c>
    </row>
    <row r="3159" customFormat="false" ht="15" hidden="false" customHeight="false" outlineLevel="0" collapsed="false">
      <c r="E3159" s="1" t="n">
        <v>10.2617</v>
      </c>
      <c r="F3159" s="1" t="n">
        <v>-5.471</v>
      </c>
      <c r="G3159" s="1" t="n">
        <v>0.0431701</v>
      </c>
      <c r="M3159" s="1" t="n">
        <v>37.2683</v>
      </c>
      <c r="N3159" s="1" t="n">
        <v>-64.458</v>
      </c>
      <c r="O3159" s="1" t="n">
        <v>-0.0645283</v>
      </c>
    </row>
    <row r="3160" customFormat="false" ht="15" hidden="false" customHeight="false" outlineLevel="0" collapsed="false">
      <c r="E3160" s="1" t="n">
        <v>10.2633</v>
      </c>
      <c r="F3160" s="1" t="n">
        <v>-5.479</v>
      </c>
      <c r="G3160" s="1" t="n">
        <v>0.0431624</v>
      </c>
      <c r="M3160" s="1" t="n">
        <v>37.27</v>
      </c>
      <c r="N3160" s="1" t="n">
        <v>-64.45</v>
      </c>
      <c r="O3160" s="1" t="n">
        <v>-0.0645235</v>
      </c>
    </row>
    <row r="3161" customFormat="false" ht="15" hidden="false" customHeight="false" outlineLevel="0" collapsed="false">
      <c r="E3161" s="1" t="n">
        <v>10.265</v>
      </c>
      <c r="F3161" s="1" t="n">
        <v>-5.487</v>
      </c>
      <c r="G3161" s="1" t="n">
        <v>0.0431556</v>
      </c>
      <c r="M3161" s="1" t="n">
        <v>37.2717</v>
      </c>
      <c r="N3161" s="1" t="n">
        <v>-64.442</v>
      </c>
      <c r="O3161" s="1" t="n">
        <v>-0.0645163</v>
      </c>
    </row>
    <row r="3162" customFormat="false" ht="15" hidden="false" customHeight="false" outlineLevel="0" collapsed="false">
      <c r="E3162" s="1" t="n">
        <v>10.2667</v>
      </c>
      <c r="F3162" s="1" t="n">
        <v>-5.495</v>
      </c>
      <c r="G3162" s="1" t="n">
        <v>0.0431518</v>
      </c>
      <c r="M3162" s="1" t="n">
        <v>37.2733</v>
      </c>
      <c r="N3162" s="1" t="n">
        <v>-64.433</v>
      </c>
      <c r="O3162" s="1" t="n">
        <v>-0.064507</v>
      </c>
    </row>
    <row r="3163" customFormat="false" ht="15" hidden="false" customHeight="false" outlineLevel="0" collapsed="false">
      <c r="E3163" s="1" t="n">
        <v>10.2683</v>
      </c>
      <c r="F3163" s="1" t="n">
        <v>-5.504</v>
      </c>
      <c r="G3163" s="1" t="n">
        <v>0.043151</v>
      </c>
      <c r="M3163" s="1" t="n">
        <v>37.275</v>
      </c>
      <c r="N3163" s="1" t="n">
        <v>-64.425</v>
      </c>
      <c r="O3163" s="1" t="n">
        <v>-0.0644968</v>
      </c>
    </row>
    <row r="3164" customFormat="false" ht="15" hidden="false" customHeight="false" outlineLevel="0" collapsed="false">
      <c r="E3164" s="1" t="n">
        <v>10.27</v>
      </c>
      <c r="F3164" s="1" t="n">
        <v>-5.512</v>
      </c>
      <c r="G3164" s="1" t="n">
        <v>0.0431506</v>
      </c>
      <c r="M3164" s="1" t="n">
        <v>37.2767</v>
      </c>
      <c r="N3164" s="1" t="n">
        <v>-64.416</v>
      </c>
      <c r="O3164" s="1" t="n">
        <v>-0.0644858</v>
      </c>
    </row>
    <row r="3165" customFormat="false" ht="15" hidden="false" customHeight="false" outlineLevel="0" collapsed="false">
      <c r="E3165" s="1" t="n">
        <v>10.2717</v>
      </c>
      <c r="F3165" s="1" t="n">
        <v>-5.52</v>
      </c>
      <c r="G3165" s="1" t="n">
        <v>0.0431496</v>
      </c>
      <c r="M3165" s="1" t="n">
        <v>37.2783</v>
      </c>
      <c r="N3165" s="1" t="n">
        <v>-64.408</v>
      </c>
      <c r="O3165" s="1" t="n">
        <v>-0.064474</v>
      </c>
    </row>
    <row r="3166" customFormat="false" ht="15" hidden="false" customHeight="false" outlineLevel="0" collapsed="false">
      <c r="E3166" s="1" t="n">
        <v>10.2733</v>
      </c>
      <c r="F3166" s="1" t="n">
        <v>-5.529</v>
      </c>
      <c r="G3166" s="1" t="n">
        <v>0.0431473</v>
      </c>
      <c r="M3166" s="1" t="n">
        <v>37.28</v>
      </c>
      <c r="N3166" s="1" t="n">
        <v>-64.4</v>
      </c>
      <c r="O3166" s="1" t="n">
        <v>-0.064459</v>
      </c>
    </row>
    <row r="3167" customFormat="false" ht="15" hidden="false" customHeight="false" outlineLevel="0" collapsed="false">
      <c r="E3167" s="1" t="n">
        <v>10.275</v>
      </c>
      <c r="F3167" s="1" t="n">
        <v>-5.537</v>
      </c>
      <c r="G3167" s="1" t="n">
        <v>0.0431455</v>
      </c>
      <c r="M3167" s="1" t="n">
        <v>37.2817</v>
      </c>
      <c r="N3167" s="1" t="n">
        <v>-64.391</v>
      </c>
      <c r="O3167" s="1" t="n">
        <v>-0.0644446</v>
      </c>
    </row>
    <row r="3168" customFormat="false" ht="15" hidden="false" customHeight="false" outlineLevel="0" collapsed="false">
      <c r="E3168" s="1" t="n">
        <v>10.2767</v>
      </c>
      <c r="F3168" s="1" t="n">
        <v>-5.546</v>
      </c>
      <c r="G3168" s="1" t="n">
        <v>0.0431404</v>
      </c>
      <c r="M3168" s="1" t="n">
        <v>37.2833</v>
      </c>
      <c r="N3168" s="1" t="n">
        <v>-64.384</v>
      </c>
      <c r="O3168" s="1" t="n">
        <v>-0.0644326</v>
      </c>
    </row>
    <row r="3169" customFormat="false" ht="15" hidden="false" customHeight="false" outlineLevel="0" collapsed="false">
      <c r="E3169" s="1" t="n">
        <v>10.2783</v>
      </c>
      <c r="F3169" s="1" t="n">
        <v>-5.554</v>
      </c>
      <c r="G3169" s="1" t="n">
        <v>0.0431354</v>
      </c>
      <c r="M3169" s="1" t="n">
        <v>37.285</v>
      </c>
      <c r="N3169" s="1" t="n">
        <v>-64.375</v>
      </c>
      <c r="O3169" s="1" t="n">
        <v>-0.0644252</v>
      </c>
    </row>
    <row r="3170" customFormat="false" ht="15" hidden="false" customHeight="false" outlineLevel="0" collapsed="false">
      <c r="E3170" s="1" t="n">
        <v>10.28</v>
      </c>
      <c r="F3170" s="1" t="n">
        <v>-5.562</v>
      </c>
      <c r="G3170" s="1" t="n">
        <v>0.0431274</v>
      </c>
      <c r="M3170" s="1" t="n">
        <v>37.2867</v>
      </c>
      <c r="N3170" s="1" t="n">
        <v>-64.367</v>
      </c>
      <c r="O3170" s="1" t="n">
        <v>-0.0644259</v>
      </c>
    </row>
    <row r="3171" customFormat="false" ht="15" hidden="false" customHeight="false" outlineLevel="0" collapsed="false">
      <c r="E3171" s="1" t="n">
        <v>10.2817</v>
      </c>
      <c r="F3171" s="1" t="n">
        <v>-5.571</v>
      </c>
      <c r="G3171" s="1" t="n">
        <v>0.043119</v>
      </c>
      <c r="M3171" s="1" t="n">
        <v>37.2883</v>
      </c>
      <c r="N3171" s="1" t="n">
        <v>-64.358</v>
      </c>
      <c r="O3171" s="1" t="n">
        <v>-0.0644324</v>
      </c>
    </row>
    <row r="3172" customFormat="false" ht="15" hidden="false" customHeight="false" outlineLevel="0" collapsed="false">
      <c r="E3172" s="1" t="n">
        <v>10.2833</v>
      </c>
      <c r="F3172" s="1" t="n">
        <v>-5.579</v>
      </c>
      <c r="G3172" s="1" t="n">
        <v>0.0431131</v>
      </c>
      <c r="M3172" s="1" t="n">
        <v>37.29</v>
      </c>
      <c r="N3172" s="1" t="n">
        <v>-64.35</v>
      </c>
      <c r="O3172" s="1" t="n">
        <v>-0.0644427</v>
      </c>
    </row>
    <row r="3173" customFormat="false" ht="15" hidden="false" customHeight="false" outlineLevel="0" collapsed="false">
      <c r="E3173" s="1" t="n">
        <v>10.285</v>
      </c>
      <c r="F3173" s="1" t="n">
        <v>-5.587</v>
      </c>
      <c r="G3173" s="1" t="n">
        <v>0.0431128</v>
      </c>
      <c r="M3173" s="1" t="n">
        <v>37.2917</v>
      </c>
      <c r="N3173" s="1" t="n">
        <v>-64.341</v>
      </c>
      <c r="O3173" s="1" t="n">
        <v>-0.0644601</v>
      </c>
    </row>
    <row r="3174" customFormat="false" ht="15" hidden="false" customHeight="false" outlineLevel="0" collapsed="false">
      <c r="E3174" s="1" t="n">
        <v>10.2867</v>
      </c>
      <c r="F3174" s="1" t="n">
        <v>-5.596</v>
      </c>
      <c r="G3174" s="1" t="n">
        <v>0.0431146</v>
      </c>
      <c r="M3174" s="1" t="n">
        <v>37.2933</v>
      </c>
      <c r="N3174" s="1" t="n">
        <v>-64.333</v>
      </c>
      <c r="O3174" s="1" t="n">
        <v>-0.0644729</v>
      </c>
    </row>
    <row r="3175" customFormat="false" ht="15" hidden="false" customHeight="false" outlineLevel="0" collapsed="false">
      <c r="E3175" s="1" t="n">
        <v>10.2883</v>
      </c>
      <c r="F3175" s="1" t="n">
        <v>-5.604</v>
      </c>
      <c r="G3175" s="1" t="n">
        <v>0.0431157</v>
      </c>
      <c r="M3175" s="1" t="n">
        <v>37.295</v>
      </c>
      <c r="N3175" s="1" t="n">
        <v>-64.325</v>
      </c>
      <c r="O3175" s="1" t="n">
        <v>-0.0644833</v>
      </c>
    </row>
    <row r="3176" customFormat="false" ht="15" hidden="false" customHeight="false" outlineLevel="0" collapsed="false">
      <c r="E3176" s="1" t="n">
        <v>10.29</v>
      </c>
      <c r="F3176" s="1" t="n">
        <v>-5.612</v>
      </c>
      <c r="G3176" s="1" t="n">
        <v>0.0431144</v>
      </c>
      <c r="M3176" s="1" t="n">
        <v>37.2967</v>
      </c>
      <c r="N3176" s="1" t="n">
        <v>-64.317</v>
      </c>
      <c r="O3176" s="1" t="n">
        <v>-0.0644958</v>
      </c>
    </row>
    <row r="3177" customFormat="false" ht="15" hidden="false" customHeight="false" outlineLevel="0" collapsed="false">
      <c r="E3177" s="1" t="n">
        <v>10.2917</v>
      </c>
      <c r="F3177" s="1" t="n">
        <v>-5.621</v>
      </c>
      <c r="G3177" s="1" t="n">
        <v>0.0431129</v>
      </c>
      <c r="M3177" s="1" t="n">
        <v>37.2983</v>
      </c>
      <c r="N3177" s="1" t="n">
        <v>-64.308</v>
      </c>
      <c r="O3177" s="1" t="n">
        <v>-0.0645067</v>
      </c>
    </row>
    <row r="3178" customFormat="false" ht="15" hidden="false" customHeight="false" outlineLevel="0" collapsed="false">
      <c r="E3178" s="1" t="n">
        <v>10.2933</v>
      </c>
      <c r="F3178" s="1" t="n">
        <v>-5.629</v>
      </c>
      <c r="G3178" s="1" t="n">
        <v>0.04311</v>
      </c>
      <c r="M3178" s="1" t="n">
        <v>37.3</v>
      </c>
      <c r="N3178" s="1" t="n">
        <v>-64.3</v>
      </c>
      <c r="O3178" s="1" t="n">
        <v>-0.0645122</v>
      </c>
    </row>
    <row r="3179" customFormat="false" ht="15" hidden="false" customHeight="false" outlineLevel="0" collapsed="false">
      <c r="E3179" s="1" t="n">
        <v>10.295</v>
      </c>
      <c r="F3179" s="1" t="n">
        <v>-5.638</v>
      </c>
      <c r="G3179" s="1" t="n">
        <v>0.0431073</v>
      </c>
      <c r="M3179" s="1" t="n">
        <v>37.3017</v>
      </c>
      <c r="N3179" s="1" t="n">
        <v>-64.292</v>
      </c>
      <c r="O3179" s="1" t="n">
        <v>-0.0645157</v>
      </c>
    </row>
    <row r="3180" customFormat="false" ht="15" hidden="false" customHeight="false" outlineLevel="0" collapsed="false">
      <c r="E3180" s="1" t="n">
        <v>10.2967</v>
      </c>
      <c r="F3180" s="1" t="n">
        <v>-5.646</v>
      </c>
      <c r="G3180" s="1" t="n">
        <v>0.043103</v>
      </c>
      <c r="M3180" s="1" t="n">
        <v>37.3033</v>
      </c>
      <c r="N3180" s="1" t="n">
        <v>-64.283</v>
      </c>
      <c r="O3180" s="1" t="n">
        <v>-0.0645178</v>
      </c>
    </row>
    <row r="3181" customFormat="false" ht="15" hidden="false" customHeight="false" outlineLevel="0" collapsed="false">
      <c r="E3181" s="1" t="n">
        <v>10.2983</v>
      </c>
      <c r="F3181" s="1" t="n">
        <v>-5.654</v>
      </c>
      <c r="G3181" s="1" t="n">
        <v>0.0430918</v>
      </c>
      <c r="M3181" s="1" t="n">
        <v>37.305</v>
      </c>
      <c r="N3181" s="1" t="n">
        <v>-64.275</v>
      </c>
      <c r="O3181" s="1" t="n">
        <v>-0.0645205</v>
      </c>
    </row>
    <row r="3182" customFormat="false" ht="15" hidden="false" customHeight="false" outlineLevel="0" collapsed="false">
      <c r="E3182" s="1" t="n">
        <v>10.3</v>
      </c>
      <c r="F3182" s="1" t="n">
        <v>-5.662</v>
      </c>
      <c r="G3182" s="1" t="n">
        <v>0.0430782</v>
      </c>
      <c r="M3182" s="1" t="n">
        <v>37.3067</v>
      </c>
      <c r="N3182" s="1" t="n">
        <v>-64.266</v>
      </c>
      <c r="O3182" s="1" t="n">
        <v>-0.064522</v>
      </c>
    </row>
    <row r="3183" customFormat="false" ht="15" hidden="false" customHeight="false" outlineLevel="0" collapsed="false">
      <c r="E3183" s="1" t="n">
        <v>10.3017</v>
      </c>
      <c r="F3183" s="1" t="n">
        <v>-5.67</v>
      </c>
      <c r="G3183" s="1" t="n">
        <v>0.0430634</v>
      </c>
      <c r="M3183" s="1" t="n">
        <v>37.3083</v>
      </c>
      <c r="N3183" s="1" t="n">
        <v>-64.258</v>
      </c>
      <c r="O3183" s="1" t="n">
        <v>-0.0645229</v>
      </c>
    </row>
    <row r="3184" customFormat="false" ht="15" hidden="false" customHeight="false" outlineLevel="0" collapsed="false">
      <c r="E3184" s="1" t="n">
        <v>10.3033</v>
      </c>
      <c r="F3184" s="1" t="n">
        <v>-5.678</v>
      </c>
      <c r="G3184" s="1" t="n">
        <v>0.0430485</v>
      </c>
      <c r="M3184" s="1" t="n">
        <v>37.31</v>
      </c>
      <c r="N3184" s="1" t="n">
        <v>-64.25</v>
      </c>
      <c r="O3184" s="1" t="n">
        <v>-0.0645212</v>
      </c>
    </row>
    <row r="3185" customFormat="false" ht="15" hidden="false" customHeight="false" outlineLevel="0" collapsed="false">
      <c r="E3185" s="1" t="n">
        <v>10.305</v>
      </c>
      <c r="F3185" s="1" t="n">
        <v>-5.687</v>
      </c>
      <c r="G3185" s="1" t="n">
        <v>0.0430305</v>
      </c>
      <c r="M3185" s="1" t="n">
        <v>37.3117</v>
      </c>
      <c r="N3185" s="1" t="n">
        <v>-64.241</v>
      </c>
      <c r="O3185" s="1" t="n">
        <v>-0.0645164</v>
      </c>
    </row>
    <row r="3186" customFormat="false" ht="15" hidden="false" customHeight="false" outlineLevel="0" collapsed="false">
      <c r="E3186" s="1" t="n">
        <v>10.3067</v>
      </c>
      <c r="F3186" s="1" t="n">
        <v>-5.696</v>
      </c>
      <c r="G3186" s="1" t="n">
        <v>0.0430146</v>
      </c>
      <c r="M3186" s="1" t="n">
        <v>37.3133</v>
      </c>
      <c r="N3186" s="1" t="n">
        <v>-64.233</v>
      </c>
      <c r="O3186" s="1" t="n">
        <v>-0.0645108</v>
      </c>
    </row>
    <row r="3187" customFormat="false" ht="15" hidden="false" customHeight="false" outlineLevel="0" collapsed="false">
      <c r="E3187" s="1" t="n">
        <v>10.3083</v>
      </c>
      <c r="F3187" s="1" t="n">
        <v>-5.704</v>
      </c>
      <c r="G3187" s="1" t="n">
        <v>0.0430025</v>
      </c>
      <c r="M3187" s="1" t="n">
        <v>37.315</v>
      </c>
      <c r="N3187" s="1" t="n">
        <v>-64.224</v>
      </c>
      <c r="O3187" s="1" t="n">
        <v>-0.0645081</v>
      </c>
    </row>
    <row r="3188" customFormat="false" ht="15" hidden="false" customHeight="false" outlineLevel="0" collapsed="false">
      <c r="E3188" s="1" t="n">
        <v>10.31</v>
      </c>
      <c r="F3188" s="1" t="n">
        <v>-5.712</v>
      </c>
      <c r="G3188" s="1" t="n">
        <v>0.0429925</v>
      </c>
      <c r="M3188" s="1" t="n">
        <v>37.3167</v>
      </c>
      <c r="N3188" s="1" t="n">
        <v>-64.216</v>
      </c>
      <c r="O3188" s="1" t="n">
        <v>-0.0645048</v>
      </c>
    </row>
    <row r="3189" customFormat="false" ht="15" hidden="false" customHeight="false" outlineLevel="0" collapsed="false">
      <c r="E3189" s="1" t="n">
        <v>10.3117</v>
      </c>
      <c r="F3189" s="1" t="n">
        <v>-5.721</v>
      </c>
      <c r="G3189" s="1" t="n">
        <v>0.0429843</v>
      </c>
      <c r="M3189" s="1" t="n">
        <v>37.3183</v>
      </c>
      <c r="N3189" s="1" t="n">
        <v>-64.208</v>
      </c>
      <c r="O3189" s="1" t="n">
        <v>-0.0645023</v>
      </c>
    </row>
    <row r="3190" customFormat="false" ht="15" hidden="false" customHeight="false" outlineLevel="0" collapsed="false">
      <c r="E3190" s="1" t="n">
        <v>10.3133</v>
      </c>
      <c r="F3190" s="1" t="n">
        <v>-5.729</v>
      </c>
      <c r="G3190" s="1" t="n">
        <v>0.0429815</v>
      </c>
      <c r="M3190" s="1" t="n">
        <v>37.32</v>
      </c>
      <c r="N3190" s="1" t="n">
        <v>-64.199</v>
      </c>
      <c r="O3190" s="1" t="n">
        <v>-0.0645018</v>
      </c>
    </row>
    <row r="3191" customFormat="false" ht="15" hidden="false" customHeight="false" outlineLevel="0" collapsed="false">
      <c r="E3191" s="1" t="n">
        <v>10.315</v>
      </c>
      <c r="F3191" s="1" t="n">
        <v>-5.737</v>
      </c>
      <c r="G3191" s="1" t="n">
        <v>0.0429835</v>
      </c>
      <c r="M3191" s="1" t="n">
        <v>37.3217</v>
      </c>
      <c r="N3191" s="1" t="n">
        <v>-64.191</v>
      </c>
      <c r="O3191" s="1" t="n">
        <v>-0.0645046</v>
      </c>
    </row>
    <row r="3192" customFormat="false" ht="15" hidden="false" customHeight="false" outlineLevel="0" collapsed="false">
      <c r="E3192" s="1" t="n">
        <v>10.3167</v>
      </c>
      <c r="F3192" s="1" t="n">
        <v>-5.745</v>
      </c>
      <c r="G3192" s="1" t="n">
        <v>0.0429877</v>
      </c>
      <c r="M3192" s="1" t="n">
        <v>37.3233</v>
      </c>
      <c r="N3192" s="1" t="n">
        <v>-64.183</v>
      </c>
      <c r="O3192" s="1" t="n">
        <v>-0.0645089</v>
      </c>
    </row>
    <row r="3193" customFormat="false" ht="15" hidden="false" customHeight="false" outlineLevel="0" collapsed="false">
      <c r="E3193" s="1" t="n">
        <v>10.3183</v>
      </c>
      <c r="F3193" s="1" t="n">
        <v>-5.754</v>
      </c>
      <c r="G3193" s="1" t="n">
        <v>0.0429921</v>
      </c>
      <c r="M3193" s="1" t="n">
        <v>37.325</v>
      </c>
      <c r="N3193" s="1" t="n">
        <v>-64.174</v>
      </c>
      <c r="O3193" s="1" t="n">
        <v>-0.0645115</v>
      </c>
    </row>
    <row r="3194" customFormat="false" ht="15" hidden="false" customHeight="false" outlineLevel="0" collapsed="false">
      <c r="E3194" s="1" t="n">
        <v>10.32</v>
      </c>
      <c r="F3194" s="1" t="n">
        <v>-5.762</v>
      </c>
      <c r="G3194" s="1" t="n">
        <v>0.0429993</v>
      </c>
      <c r="M3194" s="1" t="n">
        <v>37.3267</v>
      </c>
      <c r="N3194" s="1" t="n">
        <v>-64.166</v>
      </c>
      <c r="O3194" s="1" t="n">
        <v>-0.0645166</v>
      </c>
    </row>
    <row r="3195" customFormat="false" ht="15" hidden="false" customHeight="false" outlineLevel="0" collapsed="false">
      <c r="E3195" s="1" t="n">
        <v>10.3217</v>
      </c>
      <c r="F3195" s="1" t="n">
        <v>-5.771</v>
      </c>
      <c r="G3195" s="1" t="n">
        <v>0.0430089</v>
      </c>
      <c r="M3195" s="1" t="n">
        <v>37.3283</v>
      </c>
      <c r="N3195" s="1" t="n">
        <v>-64.157</v>
      </c>
      <c r="O3195" s="1" t="n">
        <v>-0.064523</v>
      </c>
    </row>
    <row r="3196" customFormat="false" ht="15" hidden="false" customHeight="false" outlineLevel="0" collapsed="false">
      <c r="E3196" s="1" t="n">
        <v>10.3233</v>
      </c>
      <c r="F3196" s="1" t="n">
        <v>-5.779</v>
      </c>
      <c r="G3196" s="1" t="n">
        <v>0.0430178</v>
      </c>
      <c r="M3196" s="1" t="n">
        <v>37.33</v>
      </c>
      <c r="N3196" s="1" t="n">
        <v>-64.15</v>
      </c>
      <c r="O3196" s="1" t="n">
        <v>-0.0645268</v>
      </c>
    </row>
    <row r="3197" customFormat="false" ht="15" hidden="false" customHeight="false" outlineLevel="0" collapsed="false">
      <c r="E3197" s="1" t="n">
        <v>10.325</v>
      </c>
      <c r="F3197" s="1" t="n">
        <v>-5.787</v>
      </c>
      <c r="G3197" s="1" t="n">
        <v>0.0430284</v>
      </c>
      <c r="M3197" s="1" t="n">
        <v>37.3317</v>
      </c>
      <c r="N3197" s="1" t="n">
        <v>-64.142</v>
      </c>
      <c r="O3197" s="1" t="n">
        <v>-0.0645313</v>
      </c>
    </row>
    <row r="3198" customFormat="false" ht="15" hidden="false" customHeight="false" outlineLevel="0" collapsed="false">
      <c r="E3198" s="1" t="n">
        <v>10.3267</v>
      </c>
      <c r="F3198" s="1" t="n">
        <v>-5.796</v>
      </c>
      <c r="G3198" s="1" t="n">
        <v>0.0430404</v>
      </c>
      <c r="M3198" s="1" t="n">
        <v>37.3333</v>
      </c>
      <c r="N3198" s="1" t="n">
        <v>-64.133</v>
      </c>
      <c r="O3198" s="1" t="n">
        <v>-0.0645363</v>
      </c>
    </row>
    <row r="3199" customFormat="false" ht="15" hidden="false" customHeight="false" outlineLevel="0" collapsed="false">
      <c r="E3199" s="1" t="n">
        <v>10.3283</v>
      </c>
      <c r="F3199" s="1" t="n">
        <v>-5.804</v>
      </c>
      <c r="G3199" s="1" t="n">
        <v>0.0430502</v>
      </c>
      <c r="M3199" s="1" t="n">
        <v>37.335</v>
      </c>
      <c r="N3199" s="1" t="n">
        <v>-64.124</v>
      </c>
      <c r="O3199" s="1" t="n">
        <v>-0.0645414</v>
      </c>
    </row>
    <row r="3200" customFormat="false" ht="15" hidden="false" customHeight="false" outlineLevel="0" collapsed="false">
      <c r="E3200" s="1" t="n">
        <v>10.33</v>
      </c>
      <c r="F3200" s="1" t="n">
        <v>-5.812</v>
      </c>
      <c r="G3200" s="1" t="n">
        <v>0.0430569</v>
      </c>
      <c r="M3200" s="1" t="n">
        <v>37.3367</v>
      </c>
      <c r="N3200" s="1" t="n">
        <v>-64.116</v>
      </c>
      <c r="O3200" s="1" t="n">
        <v>-0.0645472</v>
      </c>
    </row>
    <row r="3201" customFormat="false" ht="15" hidden="false" customHeight="false" outlineLevel="0" collapsed="false">
      <c r="E3201" s="1" t="n">
        <v>10.3317</v>
      </c>
      <c r="F3201" s="1" t="n">
        <v>-5.821</v>
      </c>
      <c r="G3201" s="1" t="n">
        <v>0.0430609</v>
      </c>
      <c r="M3201" s="1" t="n">
        <v>37.3383</v>
      </c>
      <c r="N3201" s="1" t="n">
        <v>-64.108</v>
      </c>
      <c r="O3201" s="1" t="n">
        <v>-0.0645515</v>
      </c>
    </row>
    <row r="3202" customFormat="false" ht="15" hidden="false" customHeight="false" outlineLevel="0" collapsed="false">
      <c r="E3202" s="1" t="n">
        <v>10.3333</v>
      </c>
      <c r="F3202" s="1" t="n">
        <v>-5.829</v>
      </c>
      <c r="G3202" s="1" t="n">
        <v>0.0430624</v>
      </c>
      <c r="M3202" s="1" t="n">
        <v>37.34</v>
      </c>
      <c r="N3202" s="1" t="n">
        <v>-64.099</v>
      </c>
      <c r="O3202" s="1" t="n">
        <v>-0.0645532</v>
      </c>
    </row>
    <row r="3203" customFormat="false" ht="15" hidden="false" customHeight="false" outlineLevel="0" collapsed="false">
      <c r="E3203" s="1" t="n">
        <v>10.335</v>
      </c>
      <c r="F3203" s="1" t="n">
        <v>-5.837</v>
      </c>
      <c r="G3203" s="1" t="n">
        <v>0.043061</v>
      </c>
      <c r="M3203" s="1" t="n">
        <v>37.3417</v>
      </c>
      <c r="N3203" s="1" t="n">
        <v>-64.091</v>
      </c>
      <c r="O3203" s="1" t="n">
        <v>-0.0645552</v>
      </c>
    </row>
    <row r="3204" customFormat="false" ht="15" hidden="false" customHeight="false" outlineLevel="0" collapsed="false">
      <c r="E3204" s="1" t="n">
        <v>10.3367</v>
      </c>
      <c r="F3204" s="1" t="n">
        <v>-5.846</v>
      </c>
      <c r="G3204" s="1" t="n">
        <v>0.043056</v>
      </c>
      <c r="M3204" s="1" t="n">
        <v>37.3433</v>
      </c>
      <c r="N3204" s="1" t="n">
        <v>-64.083</v>
      </c>
      <c r="O3204" s="1" t="n">
        <v>-0.0645534</v>
      </c>
    </row>
    <row r="3205" customFormat="false" ht="15" hidden="false" customHeight="false" outlineLevel="0" collapsed="false">
      <c r="E3205" s="1" t="n">
        <v>10.3383</v>
      </c>
      <c r="F3205" s="1" t="n">
        <v>-5.854</v>
      </c>
      <c r="G3205" s="1" t="n">
        <v>0.043048</v>
      </c>
      <c r="M3205" s="1" t="n">
        <v>37.345</v>
      </c>
      <c r="N3205" s="1" t="n">
        <v>-64.074</v>
      </c>
      <c r="O3205" s="1" t="n">
        <v>-0.0645488</v>
      </c>
    </row>
    <row r="3206" customFormat="false" ht="15" hidden="false" customHeight="false" outlineLevel="0" collapsed="false">
      <c r="E3206" s="1" t="n">
        <v>10.34</v>
      </c>
      <c r="F3206" s="1" t="n">
        <v>-5.862</v>
      </c>
      <c r="G3206" s="1" t="n">
        <v>0.0430372</v>
      </c>
      <c r="M3206" s="1" t="n">
        <v>37.3467</v>
      </c>
      <c r="N3206" s="1" t="n">
        <v>-64.066</v>
      </c>
      <c r="O3206" s="1" t="n">
        <v>-0.0645399</v>
      </c>
    </row>
    <row r="3207" customFormat="false" ht="15" hidden="false" customHeight="false" outlineLevel="0" collapsed="false">
      <c r="E3207" s="1" t="n">
        <v>10.3417</v>
      </c>
      <c r="F3207" s="1" t="n">
        <v>-5.87</v>
      </c>
      <c r="G3207" s="1" t="n">
        <v>0.0430251</v>
      </c>
      <c r="M3207" s="1" t="n">
        <v>37.3483</v>
      </c>
      <c r="N3207" s="1" t="n">
        <v>-64.058</v>
      </c>
      <c r="O3207" s="1" t="n">
        <v>-0.0645333</v>
      </c>
    </row>
    <row r="3208" customFormat="false" ht="15" hidden="false" customHeight="false" outlineLevel="0" collapsed="false">
      <c r="E3208" s="1" t="n">
        <v>10.3433</v>
      </c>
      <c r="F3208" s="1" t="n">
        <v>-5.879</v>
      </c>
      <c r="G3208" s="1" t="n">
        <v>0.0430138</v>
      </c>
      <c r="M3208" s="1" t="n">
        <v>37.35</v>
      </c>
      <c r="N3208" s="1" t="n">
        <v>-64.049</v>
      </c>
      <c r="O3208" s="1" t="n">
        <v>-0.0645276</v>
      </c>
    </row>
    <row r="3209" customFormat="false" ht="15" hidden="false" customHeight="false" outlineLevel="0" collapsed="false">
      <c r="E3209" s="1" t="n">
        <v>10.345</v>
      </c>
      <c r="F3209" s="1" t="n">
        <v>-5.887</v>
      </c>
      <c r="G3209" s="1" t="n">
        <v>0.0430048</v>
      </c>
      <c r="M3209" s="1" t="n">
        <v>37.3517</v>
      </c>
      <c r="N3209" s="1" t="n">
        <v>-64.041</v>
      </c>
      <c r="O3209" s="1" t="n">
        <v>-0.0645191</v>
      </c>
    </row>
    <row r="3210" customFormat="false" ht="15" hidden="false" customHeight="false" outlineLevel="0" collapsed="false">
      <c r="E3210" s="1" t="n">
        <v>10.3467</v>
      </c>
      <c r="F3210" s="1" t="n">
        <v>-5.896</v>
      </c>
      <c r="G3210" s="1" t="n">
        <v>0.0429987</v>
      </c>
      <c r="M3210" s="1" t="n">
        <v>37.3533</v>
      </c>
      <c r="N3210" s="1" t="n">
        <v>-64.033</v>
      </c>
      <c r="O3210" s="1" t="n">
        <v>-0.06451</v>
      </c>
    </row>
    <row r="3211" customFormat="false" ht="15" hidden="false" customHeight="false" outlineLevel="0" collapsed="false">
      <c r="E3211" s="1" t="n">
        <v>10.3483</v>
      </c>
      <c r="F3211" s="1" t="n">
        <v>-5.904</v>
      </c>
      <c r="G3211" s="1" t="n">
        <v>0.0429968</v>
      </c>
      <c r="M3211" s="1" t="n">
        <v>37.355</v>
      </c>
      <c r="N3211" s="1" t="n">
        <v>-64.025</v>
      </c>
      <c r="O3211" s="1" t="n">
        <v>-0.064502</v>
      </c>
    </row>
    <row r="3212" customFormat="false" ht="15" hidden="false" customHeight="false" outlineLevel="0" collapsed="false">
      <c r="E3212" s="1" t="n">
        <v>10.35</v>
      </c>
      <c r="F3212" s="1" t="n">
        <v>-5.912</v>
      </c>
      <c r="G3212" s="1" t="n">
        <v>0.0429968</v>
      </c>
      <c r="M3212" s="1" t="n">
        <v>37.3567</v>
      </c>
      <c r="N3212" s="1" t="n">
        <v>-64.016</v>
      </c>
      <c r="O3212" s="1" t="n">
        <v>-0.0644919</v>
      </c>
    </row>
    <row r="3213" customFormat="false" ht="15" hidden="false" customHeight="false" outlineLevel="0" collapsed="false">
      <c r="E3213" s="1" t="n">
        <v>10.3517</v>
      </c>
      <c r="F3213" s="1" t="n">
        <v>-5.92</v>
      </c>
      <c r="G3213" s="1" t="n">
        <v>0.042997</v>
      </c>
      <c r="M3213" s="1" t="n">
        <v>37.3583</v>
      </c>
      <c r="N3213" s="1" t="n">
        <v>-64.008</v>
      </c>
      <c r="O3213" s="1" t="n">
        <v>-0.0644713</v>
      </c>
    </row>
    <row r="3214" customFormat="false" ht="15" hidden="false" customHeight="false" outlineLevel="0" collapsed="false">
      <c r="E3214" s="1" t="n">
        <v>10.3533</v>
      </c>
      <c r="F3214" s="1" t="n">
        <v>-5.928</v>
      </c>
      <c r="G3214" s="1" t="n">
        <v>0.0429948</v>
      </c>
      <c r="M3214" s="1" t="n">
        <v>37.36</v>
      </c>
      <c r="N3214" s="1" t="n">
        <v>-63.999</v>
      </c>
      <c r="O3214" s="1" t="n">
        <v>-0.0644575</v>
      </c>
    </row>
    <row r="3215" customFormat="false" ht="15" hidden="false" customHeight="false" outlineLevel="0" collapsed="false">
      <c r="E3215" s="1" t="n">
        <v>10.355</v>
      </c>
      <c r="F3215" s="1" t="n">
        <v>-5.937</v>
      </c>
      <c r="G3215" s="1" t="n">
        <v>0.0429884</v>
      </c>
      <c r="M3215" s="1" t="n">
        <v>37.3617</v>
      </c>
      <c r="N3215" s="1" t="n">
        <v>-63.991</v>
      </c>
      <c r="O3215" s="1" t="n">
        <v>-0.0644432</v>
      </c>
    </row>
    <row r="3216" customFormat="false" ht="15" hidden="false" customHeight="false" outlineLevel="0" collapsed="false">
      <c r="E3216" s="1" t="n">
        <v>10.3567</v>
      </c>
      <c r="F3216" s="1" t="n">
        <v>-5.945</v>
      </c>
      <c r="G3216" s="1" t="n">
        <v>0.0429777</v>
      </c>
      <c r="M3216" s="1" t="n">
        <v>37.3633</v>
      </c>
      <c r="N3216" s="1" t="n">
        <v>-63.983</v>
      </c>
      <c r="O3216" s="1" t="n">
        <v>-0.064428</v>
      </c>
    </row>
    <row r="3217" customFormat="false" ht="15" hidden="false" customHeight="false" outlineLevel="0" collapsed="false">
      <c r="E3217" s="1" t="n">
        <v>10.3583</v>
      </c>
      <c r="F3217" s="1" t="n">
        <v>-5.953</v>
      </c>
      <c r="G3217" s="1" t="n">
        <v>0.042957</v>
      </c>
      <c r="M3217" s="1" t="n">
        <v>37.365</v>
      </c>
      <c r="N3217" s="1" t="n">
        <v>-63.975</v>
      </c>
      <c r="O3217" s="1" t="n">
        <v>-0.0644134</v>
      </c>
    </row>
    <row r="3218" customFormat="false" ht="15" hidden="false" customHeight="false" outlineLevel="0" collapsed="false">
      <c r="E3218" s="1" t="n">
        <v>10.36</v>
      </c>
      <c r="F3218" s="1" t="n">
        <v>-5.962</v>
      </c>
      <c r="G3218" s="1" t="n">
        <v>0.0429116</v>
      </c>
      <c r="M3218" s="1" t="n">
        <v>37.3667</v>
      </c>
      <c r="N3218" s="1" t="n">
        <v>-63.966</v>
      </c>
      <c r="O3218" s="1" t="n">
        <v>-0.0644017</v>
      </c>
    </row>
    <row r="3219" customFormat="false" ht="15" hidden="false" customHeight="false" outlineLevel="0" collapsed="false">
      <c r="E3219" s="1" t="n">
        <v>10.3617</v>
      </c>
      <c r="F3219" s="1" t="n">
        <v>-5.97</v>
      </c>
      <c r="G3219" s="1" t="n">
        <v>0.0428668</v>
      </c>
      <c r="M3219" s="1" t="n">
        <v>37.3683</v>
      </c>
      <c r="N3219" s="1" t="n">
        <v>-63.958</v>
      </c>
      <c r="O3219" s="1" t="n">
        <v>-0.0643965</v>
      </c>
    </row>
    <row r="3220" customFormat="false" ht="15" hidden="false" customHeight="false" outlineLevel="0" collapsed="false">
      <c r="E3220" s="1" t="n">
        <v>10.3633</v>
      </c>
      <c r="F3220" s="1" t="n">
        <v>-5.978</v>
      </c>
      <c r="G3220" s="1" t="n">
        <v>0.0428326</v>
      </c>
      <c r="M3220" s="1" t="n">
        <v>37.37</v>
      </c>
      <c r="N3220" s="1" t="n">
        <v>-63.95</v>
      </c>
      <c r="O3220" s="1" t="n">
        <v>-0.0643949</v>
      </c>
    </row>
    <row r="3221" customFormat="false" ht="15" hidden="false" customHeight="false" outlineLevel="0" collapsed="false">
      <c r="E3221" s="1" t="n">
        <v>10.365</v>
      </c>
      <c r="F3221" s="1" t="n">
        <v>-5.987</v>
      </c>
      <c r="G3221" s="1" t="n">
        <v>0.0428138</v>
      </c>
      <c r="M3221" s="1" t="n">
        <v>37.3717</v>
      </c>
      <c r="N3221" s="1" t="n">
        <v>-63.941</v>
      </c>
      <c r="O3221" s="1" t="n">
        <v>-0.0643974</v>
      </c>
    </row>
    <row r="3222" customFormat="false" ht="15" hidden="false" customHeight="false" outlineLevel="0" collapsed="false">
      <c r="E3222" s="1" t="n">
        <v>10.3667</v>
      </c>
      <c r="F3222" s="1" t="n">
        <v>-5.995</v>
      </c>
      <c r="G3222" s="1" t="n">
        <v>0.0427994</v>
      </c>
      <c r="M3222" s="1" t="n">
        <v>37.3733</v>
      </c>
      <c r="N3222" s="1" t="n">
        <v>-63.933</v>
      </c>
      <c r="O3222" s="1" t="n">
        <v>-0.0644063</v>
      </c>
    </row>
    <row r="3223" customFormat="false" ht="15" hidden="false" customHeight="false" outlineLevel="0" collapsed="false">
      <c r="E3223" s="1" t="n">
        <v>10.3683</v>
      </c>
      <c r="F3223" s="1" t="n">
        <v>-6.004</v>
      </c>
      <c r="G3223" s="1" t="n">
        <v>0.0427866</v>
      </c>
      <c r="M3223" s="1" t="n">
        <v>37.375</v>
      </c>
      <c r="N3223" s="1" t="n">
        <v>-63.925</v>
      </c>
      <c r="O3223" s="1" t="n">
        <v>-0.0644225</v>
      </c>
    </row>
    <row r="3224" customFormat="false" ht="15" hidden="false" customHeight="false" outlineLevel="0" collapsed="false">
      <c r="E3224" s="1" t="n">
        <v>10.37</v>
      </c>
      <c r="F3224" s="1" t="n">
        <v>-6.012</v>
      </c>
      <c r="G3224" s="1" t="n">
        <v>0.0427753</v>
      </c>
      <c r="M3224" s="1" t="n">
        <v>37.3767</v>
      </c>
      <c r="N3224" s="1" t="n">
        <v>-63.917</v>
      </c>
      <c r="O3224" s="1" t="n">
        <v>-0.0644411</v>
      </c>
    </row>
    <row r="3225" customFormat="false" ht="15" hidden="false" customHeight="false" outlineLevel="0" collapsed="false">
      <c r="E3225" s="1" t="n">
        <v>10.3717</v>
      </c>
      <c r="F3225" s="1" t="n">
        <v>-6.02</v>
      </c>
      <c r="G3225" s="1" t="n">
        <v>0.0427674</v>
      </c>
      <c r="M3225" s="1" t="n">
        <v>37.3783</v>
      </c>
      <c r="N3225" s="1" t="n">
        <v>-63.908</v>
      </c>
      <c r="O3225" s="1" t="n">
        <v>-0.0644531</v>
      </c>
    </row>
    <row r="3226" customFormat="false" ht="15" hidden="false" customHeight="false" outlineLevel="0" collapsed="false">
      <c r="E3226" s="1" t="n">
        <v>10.3733</v>
      </c>
      <c r="F3226" s="1" t="n">
        <v>-6.028</v>
      </c>
      <c r="G3226" s="1" t="n">
        <v>0.0427647</v>
      </c>
      <c r="M3226" s="1" t="n">
        <v>37.38</v>
      </c>
      <c r="N3226" s="1" t="n">
        <v>-63.9</v>
      </c>
      <c r="O3226" s="1" t="n">
        <v>-0.0644667</v>
      </c>
    </row>
    <row r="3227" customFormat="false" ht="15" hidden="false" customHeight="false" outlineLevel="0" collapsed="false">
      <c r="E3227" s="1" t="n">
        <v>10.375</v>
      </c>
      <c r="F3227" s="1" t="n">
        <v>-6.037</v>
      </c>
      <c r="G3227" s="1" t="n">
        <v>0.042764</v>
      </c>
      <c r="M3227" s="1" t="n">
        <v>37.3817</v>
      </c>
      <c r="N3227" s="1" t="n">
        <v>-63.891</v>
      </c>
      <c r="O3227" s="1" t="n">
        <v>-0.0644846</v>
      </c>
    </row>
    <row r="3228" customFormat="false" ht="15" hidden="false" customHeight="false" outlineLevel="0" collapsed="false">
      <c r="E3228" s="1" t="n">
        <v>10.3767</v>
      </c>
      <c r="F3228" s="1" t="n">
        <v>-6.045</v>
      </c>
      <c r="G3228" s="1" t="n">
        <v>0.0427645</v>
      </c>
      <c r="M3228" s="1" t="n">
        <v>37.3833</v>
      </c>
      <c r="N3228" s="1" t="n">
        <v>-63.883</v>
      </c>
      <c r="O3228" s="1" t="n">
        <v>-0.0644985</v>
      </c>
    </row>
    <row r="3229" customFormat="false" ht="15" hidden="false" customHeight="false" outlineLevel="0" collapsed="false">
      <c r="E3229" s="1" t="n">
        <v>10.3783</v>
      </c>
      <c r="F3229" s="1" t="n">
        <v>-6.053</v>
      </c>
      <c r="G3229" s="1" t="n">
        <v>0.0427642</v>
      </c>
      <c r="M3229" s="1" t="n">
        <v>37.385</v>
      </c>
      <c r="N3229" s="1" t="n">
        <v>-63.874</v>
      </c>
      <c r="O3229" s="1" t="n">
        <v>-0.0645058</v>
      </c>
    </row>
    <row r="3230" customFormat="false" ht="15" hidden="false" customHeight="false" outlineLevel="0" collapsed="false">
      <c r="E3230" s="1" t="n">
        <v>10.38</v>
      </c>
      <c r="F3230" s="1" t="n">
        <v>-6.062</v>
      </c>
      <c r="G3230" s="1" t="n">
        <v>0.042763</v>
      </c>
      <c r="M3230" s="1" t="n">
        <v>37.3867</v>
      </c>
      <c r="N3230" s="1" t="n">
        <v>-63.866</v>
      </c>
      <c r="O3230" s="1" t="n">
        <v>-0.064512</v>
      </c>
    </row>
    <row r="3231" customFormat="false" ht="15" hidden="false" customHeight="false" outlineLevel="0" collapsed="false">
      <c r="E3231" s="1" t="n">
        <v>10.3817</v>
      </c>
      <c r="F3231" s="1" t="n">
        <v>-6.07</v>
      </c>
      <c r="G3231" s="1" t="n">
        <v>0.0427646</v>
      </c>
      <c r="M3231" s="1" t="n">
        <v>37.3883</v>
      </c>
      <c r="N3231" s="1" t="n">
        <v>-63.858</v>
      </c>
      <c r="O3231" s="1" t="n">
        <v>-0.0645157</v>
      </c>
    </row>
    <row r="3232" customFormat="false" ht="15" hidden="false" customHeight="false" outlineLevel="0" collapsed="false">
      <c r="E3232" s="1" t="n">
        <v>10.3833</v>
      </c>
      <c r="F3232" s="1" t="n">
        <v>-6.078</v>
      </c>
      <c r="G3232" s="1" t="n">
        <v>0.0427664</v>
      </c>
      <c r="M3232" s="1" t="n">
        <v>37.39</v>
      </c>
      <c r="N3232" s="1" t="n">
        <v>-63.85</v>
      </c>
      <c r="O3232" s="1" t="n">
        <v>-0.0645196</v>
      </c>
    </row>
    <row r="3233" customFormat="false" ht="15" hidden="false" customHeight="false" outlineLevel="0" collapsed="false">
      <c r="E3233" s="1" t="n">
        <v>10.385</v>
      </c>
      <c r="F3233" s="1" t="n">
        <v>-6.087</v>
      </c>
      <c r="G3233" s="1" t="n">
        <v>0.0427651</v>
      </c>
      <c r="M3233" s="1" t="n">
        <v>37.3917</v>
      </c>
      <c r="N3233" s="1" t="n">
        <v>-63.841</v>
      </c>
      <c r="O3233" s="1" t="n">
        <v>-0.0645211</v>
      </c>
    </row>
    <row r="3234" customFormat="false" ht="15" hidden="false" customHeight="false" outlineLevel="0" collapsed="false">
      <c r="E3234" s="1" t="n">
        <v>10.3867</v>
      </c>
      <c r="F3234" s="1" t="n">
        <v>-6.095</v>
      </c>
      <c r="G3234" s="1" t="n">
        <v>0.0427611</v>
      </c>
      <c r="M3234" s="1" t="n">
        <v>37.3933</v>
      </c>
      <c r="N3234" s="1" t="n">
        <v>-63.833</v>
      </c>
      <c r="O3234" s="1" t="n">
        <v>-0.0645137</v>
      </c>
    </row>
    <row r="3235" customFormat="false" ht="15" hidden="false" customHeight="false" outlineLevel="0" collapsed="false">
      <c r="E3235" s="1" t="n">
        <v>10.3883</v>
      </c>
      <c r="F3235" s="1" t="n">
        <v>-6.103</v>
      </c>
      <c r="G3235" s="1" t="n">
        <v>0.0427582</v>
      </c>
      <c r="M3235" s="1" t="n">
        <v>37.395</v>
      </c>
      <c r="N3235" s="1" t="n">
        <v>-63.824</v>
      </c>
      <c r="O3235" s="1" t="n">
        <v>-0.0645045</v>
      </c>
    </row>
    <row r="3236" customFormat="false" ht="15" hidden="false" customHeight="false" outlineLevel="0" collapsed="false">
      <c r="E3236" s="1" t="n">
        <v>10.39</v>
      </c>
      <c r="F3236" s="1" t="n">
        <v>-6.112</v>
      </c>
      <c r="G3236" s="1" t="n">
        <v>0.0427514</v>
      </c>
      <c r="M3236" s="1" t="n">
        <v>37.3967</v>
      </c>
      <c r="N3236" s="1" t="n">
        <v>-63.816</v>
      </c>
      <c r="O3236" s="1" t="n">
        <v>-0.0644949</v>
      </c>
    </row>
    <row r="3237" customFormat="false" ht="15" hidden="false" customHeight="false" outlineLevel="0" collapsed="false">
      <c r="E3237" s="1" t="n">
        <v>10.3917</v>
      </c>
      <c r="F3237" s="1" t="n">
        <v>-6.12</v>
      </c>
      <c r="G3237" s="1" t="n">
        <v>0.042745</v>
      </c>
      <c r="M3237" s="1" t="n">
        <v>37.3983</v>
      </c>
      <c r="N3237" s="1" t="n">
        <v>-63.808</v>
      </c>
      <c r="O3237" s="1" t="n">
        <v>-0.0644822</v>
      </c>
    </row>
    <row r="3238" customFormat="false" ht="15" hidden="false" customHeight="false" outlineLevel="0" collapsed="false">
      <c r="E3238" s="1" t="n">
        <v>10.3933</v>
      </c>
      <c r="F3238" s="1" t="n">
        <v>-6.128</v>
      </c>
      <c r="G3238" s="1" t="n">
        <v>0.0427378</v>
      </c>
      <c r="M3238" s="1" t="n">
        <v>37.4</v>
      </c>
      <c r="N3238" s="1" t="n">
        <v>-63.799</v>
      </c>
      <c r="O3238" s="1" t="n">
        <v>-0.0644744</v>
      </c>
    </row>
    <row r="3239" customFormat="false" ht="15" hidden="false" customHeight="false" outlineLevel="0" collapsed="false">
      <c r="E3239" s="1" t="n">
        <v>10.395</v>
      </c>
      <c r="F3239" s="1" t="n">
        <v>-6.136</v>
      </c>
      <c r="G3239" s="1" t="n">
        <v>0.0427357</v>
      </c>
      <c r="M3239" s="1" t="n">
        <v>37.4017</v>
      </c>
      <c r="N3239" s="1" t="n">
        <v>-63.791</v>
      </c>
      <c r="O3239" s="1" t="n">
        <v>-0.0644714</v>
      </c>
    </row>
    <row r="3240" customFormat="false" ht="15" hidden="false" customHeight="false" outlineLevel="0" collapsed="false">
      <c r="E3240" s="1" t="n">
        <v>10.3967</v>
      </c>
      <c r="F3240" s="1" t="n">
        <v>-6.145</v>
      </c>
      <c r="G3240" s="1" t="n">
        <v>0.0427359</v>
      </c>
      <c r="M3240" s="1" t="n">
        <v>37.4033</v>
      </c>
      <c r="N3240" s="1" t="n">
        <v>-63.783</v>
      </c>
      <c r="O3240" s="1" t="n">
        <v>-0.0644683</v>
      </c>
    </row>
    <row r="3241" customFormat="false" ht="15" hidden="false" customHeight="false" outlineLevel="0" collapsed="false">
      <c r="E3241" s="1" t="n">
        <v>10.3983</v>
      </c>
      <c r="F3241" s="1" t="n">
        <v>-6.153</v>
      </c>
      <c r="G3241" s="1" t="n">
        <v>0.0427369</v>
      </c>
      <c r="M3241" s="1" t="n">
        <v>37.405</v>
      </c>
      <c r="N3241" s="1" t="n">
        <v>-63.775</v>
      </c>
      <c r="O3241" s="1" t="n">
        <v>-0.0644713</v>
      </c>
    </row>
    <row r="3242" customFormat="false" ht="15" hidden="false" customHeight="false" outlineLevel="0" collapsed="false">
      <c r="E3242" s="1" t="n">
        <v>10.4</v>
      </c>
      <c r="F3242" s="1" t="n">
        <v>-6.161</v>
      </c>
      <c r="G3242" s="1" t="n">
        <v>0.0427411</v>
      </c>
      <c r="M3242" s="1" t="n">
        <v>37.4067</v>
      </c>
      <c r="N3242" s="1" t="n">
        <v>-63.766</v>
      </c>
      <c r="O3242" s="1" t="n">
        <v>-0.0644783</v>
      </c>
    </row>
    <row r="3243" customFormat="false" ht="15" hidden="false" customHeight="false" outlineLevel="0" collapsed="false">
      <c r="E3243" s="1" t="n">
        <v>10.4017</v>
      </c>
      <c r="F3243" s="1" t="n">
        <v>-6.17</v>
      </c>
      <c r="G3243" s="1" t="n">
        <v>0.0427429</v>
      </c>
      <c r="M3243" s="1" t="n">
        <v>37.4083</v>
      </c>
      <c r="N3243" s="1" t="n">
        <v>-63.758</v>
      </c>
      <c r="O3243" s="1" t="n">
        <v>-0.0644906</v>
      </c>
    </row>
    <row r="3244" customFormat="false" ht="15" hidden="false" customHeight="false" outlineLevel="0" collapsed="false">
      <c r="E3244" s="1" t="n">
        <v>10.4033</v>
      </c>
      <c r="F3244" s="1" t="n">
        <v>-6.178</v>
      </c>
      <c r="G3244" s="1" t="n">
        <v>0.0427441</v>
      </c>
      <c r="M3244" s="1" t="n">
        <v>37.41</v>
      </c>
      <c r="N3244" s="1" t="n">
        <v>-63.75</v>
      </c>
      <c r="O3244" s="1" t="n">
        <v>-0.0645039</v>
      </c>
    </row>
    <row r="3245" customFormat="false" ht="15" hidden="false" customHeight="false" outlineLevel="0" collapsed="false">
      <c r="E3245" s="1" t="n">
        <v>10.405</v>
      </c>
      <c r="F3245" s="1" t="n">
        <v>-6.186</v>
      </c>
      <c r="G3245" s="1" t="n">
        <v>0.0427437</v>
      </c>
      <c r="M3245" s="1" t="n">
        <v>37.4117</v>
      </c>
      <c r="N3245" s="1" t="n">
        <v>-63.742</v>
      </c>
      <c r="O3245" s="1" t="n">
        <v>-0.0645157</v>
      </c>
    </row>
    <row r="3246" customFormat="false" ht="15" hidden="false" customHeight="false" outlineLevel="0" collapsed="false">
      <c r="E3246" s="1" t="n">
        <v>10.4067</v>
      </c>
      <c r="F3246" s="1" t="n">
        <v>-6.194</v>
      </c>
      <c r="G3246" s="1" t="n">
        <v>0.0427447</v>
      </c>
      <c r="M3246" s="1" t="n">
        <v>37.4133</v>
      </c>
      <c r="N3246" s="1" t="n">
        <v>-63.733</v>
      </c>
      <c r="O3246" s="1" t="n">
        <v>-0.0645241</v>
      </c>
    </row>
    <row r="3247" customFormat="false" ht="15" hidden="false" customHeight="false" outlineLevel="0" collapsed="false">
      <c r="E3247" s="1" t="n">
        <v>10.4083</v>
      </c>
      <c r="F3247" s="1" t="n">
        <v>-6.203</v>
      </c>
      <c r="G3247" s="1" t="n">
        <v>0.0427436</v>
      </c>
      <c r="M3247" s="1" t="n">
        <v>37.415</v>
      </c>
      <c r="N3247" s="1" t="n">
        <v>-63.724</v>
      </c>
      <c r="O3247" s="1" t="n">
        <v>-0.0645304</v>
      </c>
    </row>
    <row r="3248" customFormat="false" ht="15" hidden="false" customHeight="false" outlineLevel="0" collapsed="false">
      <c r="E3248" s="1" t="n">
        <v>10.41</v>
      </c>
      <c r="F3248" s="1" t="n">
        <v>-6.212</v>
      </c>
      <c r="G3248" s="1" t="n">
        <v>0.0427418</v>
      </c>
      <c r="M3248" s="1" t="n">
        <v>37.4167</v>
      </c>
      <c r="N3248" s="1" t="n">
        <v>-63.716</v>
      </c>
      <c r="O3248" s="1" t="n">
        <v>-0.0645307</v>
      </c>
    </row>
    <row r="3249" customFormat="false" ht="15" hidden="false" customHeight="false" outlineLevel="0" collapsed="false">
      <c r="E3249" s="1" t="n">
        <v>10.4117</v>
      </c>
      <c r="F3249" s="1" t="n">
        <v>-6.22</v>
      </c>
      <c r="G3249" s="1" t="n">
        <v>0.0427371</v>
      </c>
      <c r="M3249" s="1" t="n">
        <v>37.4183</v>
      </c>
      <c r="N3249" s="1" t="n">
        <v>-63.708</v>
      </c>
      <c r="O3249" s="1" t="n">
        <v>-0.0645283</v>
      </c>
    </row>
    <row r="3250" customFormat="false" ht="15" hidden="false" customHeight="false" outlineLevel="0" collapsed="false">
      <c r="E3250" s="1" t="n">
        <v>10.4133</v>
      </c>
      <c r="F3250" s="1" t="n">
        <v>-6.228</v>
      </c>
      <c r="G3250" s="1" t="n">
        <v>0.0427301</v>
      </c>
      <c r="M3250" s="1" t="n">
        <v>37.42</v>
      </c>
      <c r="N3250" s="1" t="n">
        <v>-63.699</v>
      </c>
      <c r="O3250" s="1" t="n">
        <v>-0.0645239</v>
      </c>
    </row>
    <row r="3251" customFormat="false" ht="15" hidden="false" customHeight="false" outlineLevel="0" collapsed="false">
      <c r="E3251" s="1" t="n">
        <v>10.415</v>
      </c>
      <c r="F3251" s="1" t="n">
        <v>-6.236</v>
      </c>
      <c r="G3251" s="1" t="n">
        <v>0.0427194</v>
      </c>
      <c r="M3251" s="1" t="n">
        <v>37.4217</v>
      </c>
      <c r="N3251" s="1" t="n">
        <v>-63.691</v>
      </c>
      <c r="O3251" s="1" t="n">
        <v>-0.0645218</v>
      </c>
    </row>
    <row r="3252" customFormat="false" ht="15" hidden="false" customHeight="false" outlineLevel="0" collapsed="false">
      <c r="E3252" s="1" t="n">
        <v>10.4167</v>
      </c>
      <c r="F3252" s="1" t="n">
        <v>-6.245</v>
      </c>
      <c r="G3252" s="1" t="n">
        <v>0.0427032</v>
      </c>
      <c r="M3252" s="1" t="n">
        <v>37.4233</v>
      </c>
      <c r="N3252" s="1" t="n">
        <v>-63.683</v>
      </c>
      <c r="O3252" s="1" t="n">
        <v>-0.0645178</v>
      </c>
    </row>
    <row r="3253" customFormat="false" ht="15" hidden="false" customHeight="false" outlineLevel="0" collapsed="false">
      <c r="E3253" s="1" t="n">
        <v>10.4183</v>
      </c>
      <c r="F3253" s="1" t="n">
        <v>-6.253</v>
      </c>
      <c r="G3253" s="1" t="n">
        <v>0.0426846</v>
      </c>
      <c r="M3253" s="1" t="n">
        <v>37.425</v>
      </c>
      <c r="N3253" s="1" t="n">
        <v>-63.675</v>
      </c>
      <c r="O3253" s="1" t="n">
        <v>-0.0645106</v>
      </c>
    </row>
    <row r="3254" customFormat="false" ht="15" hidden="false" customHeight="false" outlineLevel="0" collapsed="false">
      <c r="E3254" s="1" t="n">
        <v>10.42</v>
      </c>
      <c r="F3254" s="1" t="n">
        <v>-6.262</v>
      </c>
      <c r="G3254" s="1" t="n">
        <v>0.042667</v>
      </c>
      <c r="M3254" s="1" t="n">
        <v>37.4267</v>
      </c>
      <c r="N3254" s="1" t="n">
        <v>-63.667</v>
      </c>
      <c r="O3254" s="1" t="n">
        <v>-0.0645034</v>
      </c>
    </row>
    <row r="3255" customFormat="false" ht="15" hidden="false" customHeight="false" outlineLevel="0" collapsed="false">
      <c r="E3255" s="1" t="n">
        <v>10.4217</v>
      </c>
      <c r="F3255" s="1" t="n">
        <v>-6.27</v>
      </c>
      <c r="G3255" s="1" t="n">
        <v>0.042651</v>
      </c>
      <c r="M3255" s="1" t="n">
        <v>37.4283</v>
      </c>
      <c r="N3255" s="1" t="n">
        <v>-63.659</v>
      </c>
      <c r="O3255" s="1" t="n">
        <v>-0.0644966</v>
      </c>
    </row>
    <row r="3256" customFormat="false" ht="15" hidden="false" customHeight="false" outlineLevel="0" collapsed="false">
      <c r="E3256" s="1" t="n">
        <v>10.4233</v>
      </c>
      <c r="F3256" s="1" t="n">
        <v>-6.278</v>
      </c>
      <c r="G3256" s="1" t="n">
        <v>0.0426346</v>
      </c>
      <c r="M3256" s="1" t="n">
        <v>37.43</v>
      </c>
      <c r="N3256" s="1" t="n">
        <v>-63.65</v>
      </c>
      <c r="O3256" s="1" t="n">
        <v>-0.0644892</v>
      </c>
    </row>
    <row r="3257" customFormat="false" ht="15" hidden="false" customHeight="false" outlineLevel="0" collapsed="false">
      <c r="E3257" s="1" t="n">
        <v>10.425</v>
      </c>
      <c r="F3257" s="1" t="n">
        <v>-6.287</v>
      </c>
      <c r="G3257" s="1" t="n">
        <v>0.0426178</v>
      </c>
      <c r="M3257" s="1" t="n">
        <v>37.4317</v>
      </c>
      <c r="N3257" s="1" t="n">
        <v>-63.642</v>
      </c>
      <c r="O3257" s="1" t="n">
        <v>-0.0644847</v>
      </c>
    </row>
    <row r="3258" customFormat="false" ht="15" hidden="false" customHeight="false" outlineLevel="0" collapsed="false">
      <c r="E3258" s="1" t="n">
        <v>10.4267</v>
      </c>
      <c r="F3258" s="1" t="n">
        <v>-6.295</v>
      </c>
      <c r="G3258" s="1" t="n">
        <v>0.0426064</v>
      </c>
      <c r="M3258" s="1" t="n">
        <v>37.4333</v>
      </c>
      <c r="N3258" s="1" t="n">
        <v>-63.633</v>
      </c>
      <c r="O3258" s="1" t="n">
        <v>-0.0644813</v>
      </c>
    </row>
    <row r="3259" customFormat="false" ht="15" hidden="false" customHeight="false" outlineLevel="0" collapsed="false">
      <c r="E3259" s="1" t="n">
        <v>10.4283</v>
      </c>
      <c r="F3259" s="1" t="n">
        <v>-6.303</v>
      </c>
      <c r="G3259" s="1" t="n">
        <v>0.0425992</v>
      </c>
      <c r="M3259" s="1" t="n">
        <v>37.435</v>
      </c>
      <c r="N3259" s="1" t="n">
        <v>-63.625</v>
      </c>
      <c r="O3259" s="1" t="n">
        <v>-0.0644779</v>
      </c>
    </row>
    <row r="3260" customFormat="false" ht="15" hidden="false" customHeight="false" outlineLevel="0" collapsed="false">
      <c r="E3260" s="1" t="n">
        <v>10.43</v>
      </c>
      <c r="F3260" s="1" t="n">
        <v>-6.311</v>
      </c>
      <c r="G3260" s="1" t="n">
        <v>0.0425972</v>
      </c>
      <c r="M3260" s="1" t="n">
        <v>37.4367</v>
      </c>
      <c r="N3260" s="1" t="n">
        <v>-63.617</v>
      </c>
      <c r="O3260" s="1" t="n">
        <v>-0.0644697</v>
      </c>
    </row>
    <row r="3261" customFormat="false" ht="15" hidden="false" customHeight="false" outlineLevel="0" collapsed="false">
      <c r="E3261" s="1" t="n">
        <v>10.4317</v>
      </c>
      <c r="F3261" s="1" t="n">
        <v>-6.319</v>
      </c>
      <c r="G3261" s="1" t="n">
        <v>0.042598</v>
      </c>
      <c r="M3261" s="1" t="n">
        <v>37.4383</v>
      </c>
      <c r="N3261" s="1" t="n">
        <v>-63.608</v>
      </c>
      <c r="O3261" s="1" t="n">
        <v>-0.0644613</v>
      </c>
    </row>
    <row r="3262" customFormat="false" ht="15" hidden="false" customHeight="false" outlineLevel="0" collapsed="false">
      <c r="E3262" s="1" t="n">
        <v>10.4333</v>
      </c>
      <c r="F3262" s="1" t="n">
        <v>-6.328</v>
      </c>
      <c r="G3262" s="1" t="n">
        <v>0.0426001</v>
      </c>
      <c r="M3262" s="1" t="n">
        <v>37.44</v>
      </c>
      <c r="N3262" s="1" t="n">
        <v>-63.6</v>
      </c>
      <c r="O3262" s="1" t="n">
        <v>-0.0644526</v>
      </c>
    </row>
    <row r="3263" customFormat="false" ht="15" hidden="false" customHeight="false" outlineLevel="0" collapsed="false">
      <c r="E3263" s="1" t="n">
        <v>10.435</v>
      </c>
      <c r="F3263" s="1" t="n">
        <v>-6.336</v>
      </c>
      <c r="G3263" s="1" t="n">
        <v>0.042603</v>
      </c>
      <c r="M3263" s="1" t="n">
        <v>37.4417</v>
      </c>
      <c r="N3263" s="1" t="n">
        <v>-63.591</v>
      </c>
      <c r="O3263" s="1" t="n">
        <v>-0.0644449</v>
      </c>
    </row>
    <row r="3264" customFormat="false" ht="15" hidden="false" customHeight="false" outlineLevel="0" collapsed="false">
      <c r="E3264" s="1" t="n">
        <v>10.4367</v>
      </c>
      <c r="F3264" s="1" t="n">
        <v>-6.345</v>
      </c>
      <c r="G3264" s="1" t="n">
        <v>0.042609</v>
      </c>
      <c r="M3264" s="1" t="n">
        <v>37.4433</v>
      </c>
      <c r="N3264" s="1" t="n">
        <v>-63.583</v>
      </c>
      <c r="O3264" s="1" t="n">
        <v>-0.0644392</v>
      </c>
    </row>
    <row r="3265" customFormat="false" ht="15" hidden="false" customHeight="false" outlineLevel="0" collapsed="false">
      <c r="E3265" s="1" t="n">
        <v>10.4383</v>
      </c>
      <c r="F3265" s="1" t="n">
        <v>-6.353</v>
      </c>
      <c r="G3265" s="1" t="n">
        <v>0.0426179</v>
      </c>
      <c r="M3265" s="1" t="n">
        <v>37.445</v>
      </c>
      <c r="N3265" s="1" t="n">
        <v>-63.574</v>
      </c>
      <c r="O3265" s="1" t="n">
        <v>-0.0644326</v>
      </c>
    </row>
    <row r="3266" customFormat="false" ht="15" hidden="false" customHeight="false" outlineLevel="0" collapsed="false">
      <c r="E3266" s="1" t="n">
        <v>10.44</v>
      </c>
      <c r="F3266" s="1" t="n">
        <v>-6.361</v>
      </c>
      <c r="G3266" s="1" t="n">
        <v>0.0426274</v>
      </c>
      <c r="M3266" s="1" t="n">
        <v>37.4467</v>
      </c>
      <c r="N3266" s="1" t="n">
        <v>-63.566</v>
      </c>
      <c r="O3266" s="1" t="n">
        <v>-0.0644227</v>
      </c>
    </row>
    <row r="3267" customFormat="false" ht="15" hidden="false" customHeight="false" outlineLevel="0" collapsed="false">
      <c r="E3267" s="1" t="n">
        <v>10.4417</v>
      </c>
      <c r="F3267" s="1" t="n">
        <v>-6.37</v>
      </c>
      <c r="G3267" s="1" t="n">
        <v>0.0426338</v>
      </c>
      <c r="M3267" s="1" t="n">
        <v>37.4483</v>
      </c>
      <c r="N3267" s="1" t="n">
        <v>-63.558</v>
      </c>
      <c r="O3267" s="1" t="n">
        <v>-0.0644149</v>
      </c>
    </row>
    <row r="3268" customFormat="false" ht="15" hidden="false" customHeight="false" outlineLevel="0" collapsed="false">
      <c r="E3268" s="1" t="n">
        <v>10.4433</v>
      </c>
      <c r="F3268" s="1" t="n">
        <v>-6.378</v>
      </c>
      <c r="G3268" s="1" t="n">
        <v>0.0426356</v>
      </c>
      <c r="M3268" s="1" t="n">
        <v>37.45</v>
      </c>
      <c r="N3268" s="1" t="n">
        <v>-63.549</v>
      </c>
      <c r="O3268" s="1" t="n">
        <v>-0.0644113</v>
      </c>
    </row>
    <row r="3269" customFormat="false" ht="15" hidden="false" customHeight="false" outlineLevel="0" collapsed="false">
      <c r="E3269" s="1" t="n">
        <v>10.445</v>
      </c>
      <c r="F3269" s="1" t="n">
        <v>-6.386</v>
      </c>
      <c r="G3269" s="1" t="n">
        <v>0.0426353</v>
      </c>
      <c r="M3269" s="1" t="n">
        <v>37.4517</v>
      </c>
      <c r="N3269" s="1" t="n">
        <v>-63.542</v>
      </c>
      <c r="O3269" s="1" t="n">
        <v>-0.0644155</v>
      </c>
    </row>
    <row r="3270" customFormat="false" ht="15" hidden="false" customHeight="false" outlineLevel="0" collapsed="false">
      <c r="E3270" s="1" t="n">
        <v>10.4467</v>
      </c>
      <c r="F3270" s="1" t="n">
        <v>-6.395</v>
      </c>
      <c r="G3270" s="1" t="n">
        <v>0.0426321</v>
      </c>
      <c r="M3270" s="1" t="n">
        <v>37.4533</v>
      </c>
      <c r="N3270" s="1" t="n">
        <v>-63.533</v>
      </c>
      <c r="O3270" s="1" t="n">
        <v>-0.0644239</v>
      </c>
    </row>
    <row r="3271" customFormat="false" ht="15" hidden="false" customHeight="false" outlineLevel="0" collapsed="false">
      <c r="E3271" s="1" t="n">
        <v>10.4483</v>
      </c>
      <c r="F3271" s="1" t="n">
        <v>-6.403</v>
      </c>
      <c r="G3271" s="1" t="n">
        <v>0.0426295</v>
      </c>
      <c r="M3271" s="1" t="n">
        <v>37.455</v>
      </c>
      <c r="N3271" s="1" t="n">
        <v>-63.525</v>
      </c>
      <c r="O3271" s="1" t="n">
        <v>-0.0644335</v>
      </c>
    </row>
    <row r="3272" customFormat="false" ht="15" hidden="false" customHeight="false" outlineLevel="0" collapsed="false">
      <c r="E3272" s="1" t="n">
        <v>10.45</v>
      </c>
      <c r="F3272" s="1" t="n">
        <v>-6.411</v>
      </c>
      <c r="G3272" s="1" t="n">
        <v>0.0426243</v>
      </c>
      <c r="M3272" s="1" t="n">
        <v>37.4567</v>
      </c>
      <c r="N3272" s="1" t="n">
        <v>-63.517</v>
      </c>
      <c r="O3272" s="1" t="n">
        <v>-0.0644424</v>
      </c>
    </row>
    <row r="3273" customFormat="false" ht="15" hidden="false" customHeight="false" outlineLevel="0" collapsed="false">
      <c r="E3273" s="1" t="n">
        <v>10.4517</v>
      </c>
      <c r="F3273" s="1" t="n">
        <v>-6.42</v>
      </c>
      <c r="G3273" s="1" t="n">
        <v>0.0426148</v>
      </c>
      <c r="M3273" s="1" t="n">
        <v>37.4583</v>
      </c>
      <c r="N3273" s="1" t="n">
        <v>-63.508</v>
      </c>
      <c r="O3273" s="1" t="n">
        <v>-0.0644504</v>
      </c>
    </row>
    <row r="3274" customFormat="false" ht="15" hidden="false" customHeight="false" outlineLevel="0" collapsed="false">
      <c r="E3274" s="1" t="n">
        <v>10.4533</v>
      </c>
      <c r="F3274" s="1" t="n">
        <v>-6.428</v>
      </c>
      <c r="G3274" s="1" t="n">
        <v>0.0426049</v>
      </c>
      <c r="M3274" s="1" t="n">
        <v>37.46</v>
      </c>
      <c r="N3274" s="1" t="n">
        <v>-63.5</v>
      </c>
      <c r="O3274" s="1" t="n">
        <v>-0.0644581</v>
      </c>
    </row>
    <row r="3275" customFormat="false" ht="15" hidden="false" customHeight="false" outlineLevel="0" collapsed="false">
      <c r="E3275" s="1" t="n">
        <v>10.455</v>
      </c>
      <c r="F3275" s="1" t="n">
        <v>-6.437</v>
      </c>
      <c r="G3275" s="1" t="n">
        <v>0.0426014</v>
      </c>
      <c r="M3275" s="1" t="n">
        <v>37.4617</v>
      </c>
      <c r="N3275" s="1" t="n">
        <v>-63.491</v>
      </c>
      <c r="O3275" s="1" t="n">
        <v>-0.0644628</v>
      </c>
    </row>
    <row r="3276" customFormat="false" ht="15" hidden="false" customHeight="false" outlineLevel="0" collapsed="false">
      <c r="E3276" s="1" t="n">
        <v>10.4567</v>
      </c>
      <c r="F3276" s="1" t="n">
        <v>-6.445</v>
      </c>
      <c r="G3276" s="1" t="n">
        <v>0.0426001</v>
      </c>
      <c r="M3276" s="1" t="n">
        <v>37.4633</v>
      </c>
      <c r="N3276" s="1" t="n">
        <v>-63.483</v>
      </c>
      <c r="O3276" s="1" t="n">
        <v>-0.0644664</v>
      </c>
    </row>
    <row r="3277" customFormat="false" ht="15" hidden="false" customHeight="false" outlineLevel="0" collapsed="false">
      <c r="E3277" s="1" t="n">
        <v>10.4583</v>
      </c>
      <c r="F3277" s="1" t="n">
        <v>-6.453</v>
      </c>
      <c r="G3277" s="1" t="n">
        <v>0.042601</v>
      </c>
      <c r="M3277" s="1" t="n">
        <v>37.465</v>
      </c>
      <c r="N3277" s="1" t="n">
        <v>-63.474</v>
      </c>
      <c r="O3277" s="1" t="n">
        <v>-0.0644617</v>
      </c>
    </row>
    <row r="3278" customFormat="false" ht="15" hidden="false" customHeight="false" outlineLevel="0" collapsed="false">
      <c r="E3278" s="1" t="n">
        <v>10.46</v>
      </c>
      <c r="F3278" s="1" t="n">
        <v>-6.462</v>
      </c>
      <c r="G3278" s="1" t="n">
        <v>0.0426018</v>
      </c>
      <c r="M3278" s="1" t="n">
        <v>37.4667</v>
      </c>
      <c r="N3278" s="1" t="n">
        <v>-63.466</v>
      </c>
      <c r="O3278" s="1" t="n">
        <v>-0.064452</v>
      </c>
    </row>
    <row r="3279" customFormat="false" ht="15" hidden="false" customHeight="false" outlineLevel="0" collapsed="false">
      <c r="E3279" s="1" t="n">
        <v>10.4617</v>
      </c>
      <c r="F3279" s="1" t="n">
        <v>-6.47</v>
      </c>
      <c r="G3279" s="1" t="n">
        <v>0.0426043</v>
      </c>
      <c r="M3279" s="1" t="n">
        <v>37.4683</v>
      </c>
      <c r="N3279" s="1" t="n">
        <v>-63.458</v>
      </c>
      <c r="O3279" s="1" t="n">
        <v>-0.0644395</v>
      </c>
    </row>
    <row r="3280" customFormat="false" ht="15" hidden="false" customHeight="false" outlineLevel="0" collapsed="false">
      <c r="E3280" s="1" t="n">
        <v>10.4633</v>
      </c>
      <c r="F3280" s="1" t="n">
        <v>-6.478</v>
      </c>
      <c r="G3280" s="1" t="n">
        <v>0.0426067</v>
      </c>
      <c r="M3280" s="1" t="n">
        <v>37.47</v>
      </c>
      <c r="N3280" s="1" t="n">
        <v>-63.45</v>
      </c>
      <c r="O3280" s="1" t="n">
        <v>-0.0644288</v>
      </c>
    </row>
    <row r="3281" customFormat="false" ht="15" hidden="false" customHeight="false" outlineLevel="0" collapsed="false">
      <c r="E3281" s="1" t="n">
        <v>10.465</v>
      </c>
      <c r="F3281" s="1" t="n">
        <v>-6.486</v>
      </c>
      <c r="G3281" s="1" t="n">
        <v>0.0426081</v>
      </c>
      <c r="M3281" s="1" t="n">
        <v>37.4717</v>
      </c>
      <c r="N3281" s="1" t="n">
        <v>-63.441</v>
      </c>
      <c r="O3281" s="1" t="n">
        <v>-0.0644205</v>
      </c>
    </row>
    <row r="3282" customFormat="false" ht="15" hidden="false" customHeight="false" outlineLevel="0" collapsed="false">
      <c r="E3282" s="1" t="n">
        <v>10.4667</v>
      </c>
      <c r="F3282" s="1" t="n">
        <v>-6.495</v>
      </c>
      <c r="G3282" s="1" t="n">
        <v>0.0426104</v>
      </c>
      <c r="M3282" s="1" t="n">
        <v>37.4733</v>
      </c>
      <c r="N3282" s="1" t="n">
        <v>-63.433</v>
      </c>
      <c r="O3282" s="1" t="n">
        <v>-0.064414</v>
      </c>
    </row>
    <row r="3283" customFormat="false" ht="15" hidden="false" customHeight="false" outlineLevel="0" collapsed="false">
      <c r="E3283" s="1" t="n">
        <v>10.4683</v>
      </c>
      <c r="F3283" s="1" t="n">
        <v>-6.503</v>
      </c>
      <c r="G3283" s="1" t="n">
        <v>0.0426111</v>
      </c>
      <c r="M3283" s="1" t="n">
        <v>37.475</v>
      </c>
      <c r="N3283" s="1" t="n">
        <v>-63.424</v>
      </c>
      <c r="O3283" s="1" t="n">
        <v>-0.0644125</v>
      </c>
    </row>
    <row r="3284" customFormat="false" ht="15" hidden="false" customHeight="false" outlineLevel="0" collapsed="false">
      <c r="E3284" s="1" t="n">
        <v>10.47</v>
      </c>
      <c r="F3284" s="1" t="n">
        <v>-6.511</v>
      </c>
      <c r="G3284" s="1" t="n">
        <v>0.0426094</v>
      </c>
      <c r="M3284" s="1" t="n">
        <v>37.4767</v>
      </c>
      <c r="N3284" s="1" t="n">
        <v>-63.416</v>
      </c>
      <c r="O3284" s="1" t="n">
        <v>-0.0644193</v>
      </c>
    </row>
    <row r="3285" customFormat="false" ht="15" hidden="false" customHeight="false" outlineLevel="0" collapsed="false">
      <c r="E3285" s="1" t="n">
        <v>10.4717</v>
      </c>
      <c r="F3285" s="1" t="n">
        <v>-6.52</v>
      </c>
      <c r="G3285" s="1" t="n">
        <v>0.0426028</v>
      </c>
      <c r="M3285" s="1" t="n">
        <v>37.4783</v>
      </c>
      <c r="N3285" s="1" t="n">
        <v>-63.408</v>
      </c>
      <c r="O3285" s="1" t="n">
        <v>-0.0644392</v>
      </c>
    </row>
    <row r="3286" customFormat="false" ht="15" hidden="false" customHeight="false" outlineLevel="0" collapsed="false">
      <c r="E3286" s="1" t="n">
        <v>10.4733</v>
      </c>
      <c r="F3286" s="1" t="n">
        <v>-6.528</v>
      </c>
      <c r="G3286" s="1" t="n">
        <v>0.0425993</v>
      </c>
      <c r="M3286" s="1" t="n">
        <v>37.48</v>
      </c>
      <c r="N3286" s="1" t="n">
        <v>-63.399</v>
      </c>
      <c r="O3286" s="1" t="n">
        <v>-0.0644614</v>
      </c>
    </row>
    <row r="3287" customFormat="false" ht="15" hidden="false" customHeight="false" outlineLevel="0" collapsed="false">
      <c r="E3287" s="1" t="n">
        <v>10.475</v>
      </c>
      <c r="F3287" s="1" t="n">
        <v>-6.536</v>
      </c>
      <c r="G3287" s="1" t="n">
        <v>0.0425945</v>
      </c>
      <c r="M3287" s="1" t="n">
        <v>37.4817</v>
      </c>
      <c r="N3287" s="1" t="n">
        <v>-63.392</v>
      </c>
      <c r="O3287" s="1" t="n">
        <v>-0.0644908</v>
      </c>
    </row>
    <row r="3288" customFormat="false" ht="15" hidden="false" customHeight="false" outlineLevel="0" collapsed="false">
      <c r="E3288" s="1" t="n">
        <v>10.4767</v>
      </c>
      <c r="F3288" s="1" t="n">
        <v>-6.545</v>
      </c>
      <c r="G3288" s="1" t="n">
        <v>0.0425881</v>
      </c>
      <c r="M3288" s="1" t="n">
        <v>37.4833</v>
      </c>
      <c r="N3288" s="1" t="n">
        <v>-63.383</v>
      </c>
      <c r="O3288" s="1" t="n">
        <v>-0.0645105</v>
      </c>
    </row>
    <row r="3289" customFormat="false" ht="15" hidden="false" customHeight="false" outlineLevel="0" collapsed="false">
      <c r="E3289" s="1" t="n">
        <v>10.4783</v>
      </c>
      <c r="F3289" s="1" t="n">
        <v>-6.553</v>
      </c>
      <c r="G3289" s="1" t="n">
        <v>0.0425834</v>
      </c>
      <c r="M3289" s="1" t="n">
        <v>37.485</v>
      </c>
      <c r="N3289" s="1" t="n">
        <v>-63.375</v>
      </c>
      <c r="O3289" s="1" t="n">
        <v>-0.0645218</v>
      </c>
    </row>
    <row r="3290" customFormat="false" ht="15" hidden="false" customHeight="false" outlineLevel="0" collapsed="false">
      <c r="E3290" s="1" t="n">
        <v>10.48</v>
      </c>
      <c r="F3290" s="1" t="n">
        <v>-6.562</v>
      </c>
      <c r="G3290" s="1" t="n">
        <v>0.0425836</v>
      </c>
      <c r="M3290" s="1" t="n">
        <v>37.4867</v>
      </c>
      <c r="N3290" s="1" t="n">
        <v>-63.366</v>
      </c>
      <c r="O3290" s="1" t="n">
        <v>-0.0645295</v>
      </c>
    </row>
    <row r="3291" customFormat="false" ht="15" hidden="false" customHeight="false" outlineLevel="0" collapsed="false">
      <c r="E3291" s="1" t="n">
        <v>10.4817</v>
      </c>
      <c r="F3291" s="1" t="n">
        <v>-6.57</v>
      </c>
      <c r="G3291" s="1" t="n">
        <v>0.0425828</v>
      </c>
      <c r="M3291" s="1" t="n">
        <v>37.4883</v>
      </c>
      <c r="N3291" s="1" t="n">
        <v>-63.358</v>
      </c>
      <c r="O3291" s="1" t="n">
        <v>-0.0645351</v>
      </c>
    </row>
    <row r="3292" customFormat="false" ht="15" hidden="false" customHeight="false" outlineLevel="0" collapsed="false">
      <c r="E3292" s="1" t="n">
        <v>10.4833</v>
      </c>
      <c r="F3292" s="1" t="n">
        <v>-6.578</v>
      </c>
      <c r="G3292" s="1" t="n">
        <v>0.0425822</v>
      </c>
      <c r="M3292" s="1" t="n">
        <v>37.49</v>
      </c>
      <c r="N3292" s="1" t="n">
        <v>-63.35</v>
      </c>
      <c r="O3292" s="1" t="n">
        <v>-0.0645358</v>
      </c>
    </row>
    <row r="3293" customFormat="false" ht="15" hidden="false" customHeight="false" outlineLevel="0" collapsed="false">
      <c r="E3293" s="1" t="n">
        <v>10.485</v>
      </c>
      <c r="F3293" s="1" t="n">
        <v>-6.586</v>
      </c>
      <c r="G3293" s="1" t="n">
        <v>0.0425825</v>
      </c>
      <c r="M3293" s="1" t="n">
        <v>37.4917</v>
      </c>
      <c r="N3293" s="1" t="n">
        <v>-63.341</v>
      </c>
      <c r="O3293" s="1" t="n">
        <v>-0.0645362</v>
      </c>
    </row>
    <row r="3294" customFormat="false" ht="15" hidden="false" customHeight="false" outlineLevel="0" collapsed="false">
      <c r="E3294" s="1" t="n">
        <v>10.4867</v>
      </c>
      <c r="F3294" s="1" t="n">
        <v>-6.594</v>
      </c>
      <c r="G3294" s="1" t="n">
        <v>0.0425812</v>
      </c>
      <c r="M3294" s="1" t="n">
        <v>37.4933</v>
      </c>
      <c r="N3294" s="1" t="n">
        <v>-63.333</v>
      </c>
      <c r="O3294" s="1" t="n">
        <v>-0.0645348</v>
      </c>
    </row>
    <row r="3295" customFormat="false" ht="15" hidden="false" customHeight="false" outlineLevel="0" collapsed="false">
      <c r="E3295" s="1" t="n">
        <v>10.4883</v>
      </c>
      <c r="F3295" s="1" t="n">
        <v>-6.603</v>
      </c>
      <c r="G3295" s="1" t="n">
        <v>0.0425811</v>
      </c>
      <c r="M3295" s="1" t="n">
        <v>37.495</v>
      </c>
      <c r="N3295" s="1" t="n">
        <v>-63.325</v>
      </c>
      <c r="O3295" s="1" t="n">
        <v>-0.0645322</v>
      </c>
    </row>
    <row r="3296" customFormat="false" ht="15" hidden="false" customHeight="false" outlineLevel="0" collapsed="false">
      <c r="E3296" s="1" t="n">
        <v>10.49</v>
      </c>
      <c r="F3296" s="1" t="n">
        <v>-6.611</v>
      </c>
      <c r="G3296" s="1" t="n">
        <v>0.0425806</v>
      </c>
      <c r="M3296" s="1" t="n">
        <v>37.4967</v>
      </c>
      <c r="N3296" s="1" t="n">
        <v>-63.316</v>
      </c>
      <c r="O3296" s="1" t="n">
        <v>-0.064533</v>
      </c>
    </row>
    <row r="3297" customFormat="false" ht="15" hidden="false" customHeight="false" outlineLevel="0" collapsed="false">
      <c r="E3297" s="1" t="n">
        <v>10.4917</v>
      </c>
      <c r="F3297" s="1" t="n">
        <v>-6.619</v>
      </c>
      <c r="G3297" s="1" t="n">
        <v>0.0425759</v>
      </c>
      <c r="M3297" s="1" t="n">
        <v>37.4983</v>
      </c>
      <c r="N3297" s="1" t="n">
        <v>-63.308</v>
      </c>
      <c r="O3297" s="1" t="n">
        <v>-0.0645356</v>
      </c>
    </row>
    <row r="3298" customFormat="false" ht="15" hidden="false" customHeight="false" outlineLevel="0" collapsed="false">
      <c r="E3298" s="1" t="n">
        <v>10.4933</v>
      </c>
      <c r="F3298" s="1" t="n">
        <v>-6.628</v>
      </c>
      <c r="G3298" s="1" t="n">
        <v>0.0425663</v>
      </c>
      <c r="M3298" s="1" t="n">
        <v>37.5</v>
      </c>
      <c r="N3298" s="1" t="n">
        <v>-63.3</v>
      </c>
      <c r="O3298" s="1" t="n">
        <v>-0.0645411</v>
      </c>
    </row>
    <row r="3299" customFormat="false" ht="15" hidden="false" customHeight="false" outlineLevel="0" collapsed="false">
      <c r="E3299" s="1" t="n">
        <v>10.495</v>
      </c>
      <c r="F3299" s="1" t="n">
        <v>-6.636</v>
      </c>
      <c r="G3299" s="1" t="n">
        <v>0.042553</v>
      </c>
      <c r="M3299" s="1" t="n">
        <v>37.5017</v>
      </c>
      <c r="N3299" s="1" t="n">
        <v>-63.291</v>
      </c>
      <c r="O3299" s="1" t="n">
        <v>-0.0645445</v>
      </c>
    </row>
    <row r="3300" customFormat="false" ht="15" hidden="false" customHeight="false" outlineLevel="0" collapsed="false">
      <c r="E3300" s="1" t="n">
        <v>10.4967</v>
      </c>
      <c r="F3300" s="1" t="n">
        <v>-6.644</v>
      </c>
      <c r="G3300" s="1" t="n">
        <v>0.0425367</v>
      </c>
      <c r="M3300" s="1" t="n">
        <v>37.5033</v>
      </c>
      <c r="N3300" s="1" t="n">
        <v>-63.283</v>
      </c>
      <c r="O3300" s="1" t="n">
        <v>-0.0645466</v>
      </c>
    </row>
    <row r="3301" customFormat="false" ht="15" hidden="false" customHeight="false" outlineLevel="0" collapsed="false">
      <c r="E3301" s="1" t="n">
        <v>10.4983</v>
      </c>
      <c r="F3301" s="1" t="n">
        <v>-6.653</v>
      </c>
      <c r="G3301" s="1" t="n">
        <v>0.0425132</v>
      </c>
      <c r="M3301" s="1" t="n">
        <v>37.505</v>
      </c>
      <c r="N3301" s="1" t="n">
        <v>-63.275</v>
      </c>
      <c r="O3301" s="1" t="n">
        <v>-0.0645472</v>
      </c>
    </row>
    <row r="3302" customFormat="false" ht="15" hidden="false" customHeight="false" outlineLevel="0" collapsed="false">
      <c r="E3302" s="1" t="n">
        <v>10.5</v>
      </c>
      <c r="F3302" s="1" t="n">
        <v>-6.661</v>
      </c>
      <c r="G3302" s="1" t="n">
        <v>0.0424697</v>
      </c>
      <c r="M3302" s="1" t="n">
        <v>37.5067</v>
      </c>
      <c r="N3302" s="1" t="n">
        <v>-63.267</v>
      </c>
      <c r="O3302" s="1" t="n">
        <v>-0.0645451</v>
      </c>
    </row>
    <row r="3303" customFormat="false" ht="15" hidden="false" customHeight="false" outlineLevel="0" collapsed="false">
      <c r="E3303" s="1" t="n">
        <v>10.5017</v>
      </c>
      <c r="F3303" s="1" t="n">
        <v>-6.67</v>
      </c>
      <c r="G3303" s="1" t="n">
        <v>0.0424136</v>
      </c>
      <c r="M3303" s="1" t="n">
        <v>37.5083</v>
      </c>
      <c r="N3303" s="1" t="n">
        <v>-63.258</v>
      </c>
      <c r="O3303" s="1" t="n">
        <v>-0.0645405</v>
      </c>
    </row>
    <row r="3304" customFormat="false" ht="15" hidden="false" customHeight="false" outlineLevel="0" collapsed="false">
      <c r="E3304" s="1" t="n">
        <v>10.5033</v>
      </c>
      <c r="F3304" s="1" t="n">
        <v>-6.678</v>
      </c>
      <c r="G3304" s="1" t="n">
        <v>0.0423382</v>
      </c>
      <c r="M3304" s="1" t="n">
        <v>37.51</v>
      </c>
      <c r="N3304" s="1" t="n">
        <v>-63.25</v>
      </c>
      <c r="O3304" s="1" t="n">
        <v>-0.0645366</v>
      </c>
    </row>
    <row r="3305" customFormat="false" ht="15" hidden="false" customHeight="false" outlineLevel="0" collapsed="false">
      <c r="E3305" s="1" t="n">
        <v>10.505</v>
      </c>
      <c r="F3305" s="1" t="n">
        <v>-6.686</v>
      </c>
      <c r="G3305" s="1" t="n">
        <v>0.0422508</v>
      </c>
      <c r="M3305" s="1" t="n">
        <v>37.5117</v>
      </c>
      <c r="N3305" s="1" t="n">
        <v>-63.241</v>
      </c>
      <c r="O3305" s="1" t="n">
        <v>-0.0645322</v>
      </c>
    </row>
    <row r="3306" customFormat="false" ht="15" hidden="false" customHeight="false" outlineLevel="0" collapsed="false">
      <c r="E3306" s="1" t="n">
        <v>10.5067</v>
      </c>
      <c r="F3306" s="1" t="n">
        <v>-6.694</v>
      </c>
      <c r="G3306" s="1" t="n">
        <v>0.0421796</v>
      </c>
      <c r="M3306" s="1" t="n">
        <v>37.5133</v>
      </c>
      <c r="N3306" s="1" t="n">
        <v>-63.233</v>
      </c>
      <c r="O3306" s="1" t="n">
        <v>-0.0645252</v>
      </c>
    </row>
    <row r="3307" customFormat="false" ht="15" hidden="false" customHeight="false" outlineLevel="0" collapsed="false">
      <c r="E3307" s="1" t="n">
        <v>10.5083</v>
      </c>
      <c r="F3307" s="1" t="n">
        <v>-6.703</v>
      </c>
      <c r="G3307" s="1" t="n">
        <v>0.0421364</v>
      </c>
      <c r="M3307" s="1" t="n">
        <v>37.515</v>
      </c>
      <c r="N3307" s="1" t="n">
        <v>-63.224</v>
      </c>
      <c r="O3307" s="1" t="n">
        <v>-0.0645194</v>
      </c>
    </row>
    <row r="3308" customFormat="false" ht="15" hidden="false" customHeight="false" outlineLevel="0" collapsed="false">
      <c r="E3308" s="1" t="n">
        <v>10.51</v>
      </c>
      <c r="F3308" s="1" t="n">
        <v>-6.711</v>
      </c>
      <c r="G3308" s="1" t="n">
        <v>0.0421124</v>
      </c>
      <c r="M3308" s="1" t="n">
        <v>37.5167</v>
      </c>
      <c r="N3308" s="1" t="n">
        <v>-63.216</v>
      </c>
      <c r="O3308" s="1" t="n">
        <v>-0.0645133</v>
      </c>
    </row>
    <row r="3309" customFormat="false" ht="15" hidden="false" customHeight="false" outlineLevel="0" collapsed="false">
      <c r="E3309" s="1" t="n">
        <v>10.5117</v>
      </c>
      <c r="F3309" s="1" t="n">
        <v>-6.72</v>
      </c>
      <c r="G3309" s="1" t="n">
        <v>0.0420911</v>
      </c>
      <c r="M3309" s="1" t="n">
        <v>37.5183</v>
      </c>
      <c r="N3309" s="1" t="n">
        <v>-63.208</v>
      </c>
      <c r="O3309" s="1" t="n">
        <v>-0.0645064</v>
      </c>
    </row>
    <row r="3310" customFormat="false" ht="15" hidden="false" customHeight="false" outlineLevel="0" collapsed="false">
      <c r="E3310" s="1" t="n">
        <v>10.5133</v>
      </c>
      <c r="F3310" s="1" t="n">
        <v>-6.728</v>
      </c>
      <c r="G3310" s="1" t="n">
        <v>0.0420724</v>
      </c>
      <c r="M3310" s="1" t="n">
        <v>37.52</v>
      </c>
      <c r="N3310" s="1" t="n">
        <v>-63.2</v>
      </c>
      <c r="O3310" s="1" t="n">
        <v>-0.0644997</v>
      </c>
    </row>
    <row r="3311" customFormat="false" ht="15" hidden="false" customHeight="false" outlineLevel="0" collapsed="false">
      <c r="E3311" s="1" t="n">
        <v>10.515</v>
      </c>
      <c r="F3311" s="1" t="n">
        <v>-6.736</v>
      </c>
      <c r="G3311" s="1" t="n">
        <v>0.0420556</v>
      </c>
      <c r="M3311" s="1" t="n">
        <v>37.5217</v>
      </c>
      <c r="N3311" s="1" t="n">
        <v>-63.191</v>
      </c>
      <c r="O3311" s="1" t="n">
        <v>-0.0644899</v>
      </c>
    </row>
    <row r="3312" customFormat="false" ht="15" hidden="false" customHeight="false" outlineLevel="0" collapsed="false">
      <c r="E3312" s="1" t="n">
        <v>10.5167</v>
      </c>
      <c r="F3312" s="1" t="n">
        <v>-6.744</v>
      </c>
      <c r="G3312" s="1" t="n">
        <v>0.0420409</v>
      </c>
      <c r="M3312" s="1" t="n">
        <v>37.5233</v>
      </c>
      <c r="N3312" s="1" t="n">
        <v>-63.183</v>
      </c>
      <c r="O3312" s="1" t="n">
        <v>-0.0644806</v>
      </c>
    </row>
    <row r="3313" customFormat="false" ht="15" hidden="false" customHeight="false" outlineLevel="0" collapsed="false">
      <c r="E3313" s="1" t="n">
        <v>10.5183</v>
      </c>
      <c r="F3313" s="1" t="n">
        <v>-6.753</v>
      </c>
      <c r="G3313" s="1" t="n">
        <v>0.0420269</v>
      </c>
      <c r="M3313" s="1" t="n">
        <v>37.525</v>
      </c>
      <c r="N3313" s="1" t="n">
        <v>-63.174</v>
      </c>
      <c r="O3313" s="1" t="n">
        <v>-0.0644737</v>
      </c>
    </row>
    <row r="3314" customFormat="false" ht="15" hidden="false" customHeight="false" outlineLevel="0" collapsed="false">
      <c r="E3314" s="1" t="n">
        <v>10.52</v>
      </c>
      <c r="F3314" s="1" t="n">
        <v>-6.761</v>
      </c>
      <c r="G3314" s="1" t="n">
        <v>0.0420178</v>
      </c>
      <c r="M3314" s="1" t="n">
        <v>37.5267</v>
      </c>
      <c r="N3314" s="1" t="n">
        <v>-63.166</v>
      </c>
      <c r="O3314" s="1" t="n">
        <v>-0.064467</v>
      </c>
    </row>
    <row r="3315" customFormat="false" ht="15" hidden="false" customHeight="false" outlineLevel="0" collapsed="false">
      <c r="E3315" s="1" t="n">
        <v>10.5217</v>
      </c>
      <c r="F3315" s="1" t="n">
        <v>-6.769</v>
      </c>
      <c r="G3315" s="1" t="n">
        <v>0.0420105</v>
      </c>
      <c r="M3315" s="1" t="n">
        <v>37.5283</v>
      </c>
      <c r="N3315" s="1" t="n">
        <v>-63.158</v>
      </c>
      <c r="O3315" s="1" t="n">
        <v>-0.0644618</v>
      </c>
    </row>
    <row r="3316" customFormat="false" ht="15" hidden="false" customHeight="false" outlineLevel="0" collapsed="false">
      <c r="E3316" s="1" t="n">
        <v>10.5233</v>
      </c>
      <c r="F3316" s="1" t="n">
        <v>-6.778</v>
      </c>
      <c r="G3316" s="1" t="n">
        <v>0.0420002</v>
      </c>
      <c r="M3316" s="1" t="n">
        <v>37.53</v>
      </c>
      <c r="N3316" s="1" t="n">
        <v>-63.15</v>
      </c>
      <c r="O3316" s="1" t="n">
        <v>-0.0644627</v>
      </c>
    </row>
    <row r="3317" customFormat="false" ht="15" hidden="false" customHeight="false" outlineLevel="0" collapsed="false">
      <c r="E3317" s="1" t="n">
        <v>10.525</v>
      </c>
      <c r="F3317" s="1" t="n">
        <v>-6.786</v>
      </c>
      <c r="G3317" s="1" t="n">
        <v>0.0419933</v>
      </c>
      <c r="M3317" s="1" t="n">
        <v>37.5317</v>
      </c>
      <c r="N3317" s="1" t="n">
        <v>-63.142</v>
      </c>
      <c r="O3317" s="1" t="n">
        <v>-0.0644654</v>
      </c>
    </row>
    <row r="3318" customFormat="false" ht="15" hidden="false" customHeight="false" outlineLevel="0" collapsed="false">
      <c r="E3318" s="1" t="n">
        <v>10.5267</v>
      </c>
      <c r="F3318" s="1" t="n">
        <v>-6.795</v>
      </c>
      <c r="G3318" s="1" t="n">
        <v>0.0419911</v>
      </c>
      <c r="M3318" s="1" t="n">
        <v>37.5333</v>
      </c>
      <c r="N3318" s="1" t="n">
        <v>-63.133</v>
      </c>
      <c r="O3318" s="1" t="n">
        <v>-0.0644672</v>
      </c>
    </row>
    <row r="3319" customFormat="false" ht="15" hidden="false" customHeight="false" outlineLevel="0" collapsed="false">
      <c r="E3319" s="1" t="n">
        <v>10.5283</v>
      </c>
      <c r="F3319" s="1" t="n">
        <v>-6.803</v>
      </c>
      <c r="G3319" s="1" t="n">
        <v>0.0419915</v>
      </c>
      <c r="M3319" s="1" t="n">
        <v>37.535</v>
      </c>
      <c r="N3319" s="1" t="n">
        <v>-63.125</v>
      </c>
      <c r="O3319" s="1" t="n">
        <v>-0.0644694</v>
      </c>
    </row>
    <row r="3320" customFormat="false" ht="15" hidden="false" customHeight="false" outlineLevel="0" collapsed="false">
      <c r="E3320" s="1" t="n">
        <v>10.53</v>
      </c>
      <c r="F3320" s="1" t="n">
        <v>-6.811</v>
      </c>
      <c r="G3320" s="1" t="n">
        <v>0.0419919</v>
      </c>
      <c r="M3320" s="1" t="n">
        <v>37.5367</v>
      </c>
      <c r="N3320" s="1" t="n">
        <v>-63.116</v>
      </c>
      <c r="O3320" s="1" t="n">
        <v>-0.0644737</v>
      </c>
    </row>
    <row r="3321" customFormat="false" ht="15" hidden="false" customHeight="false" outlineLevel="0" collapsed="false">
      <c r="E3321" s="1" t="n">
        <v>10.5317</v>
      </c>
      <c r="F3321" s="1" t="n">
        <v>-6.82</v>
      </c>
      <c r="G3321" s="1" t="n">
        <v>0.0419938</v>
      </c>
      <c r="M3321" s="1" t="n">
        <v>37.5383</v>
      </c>
      <c r="N3321" s="1" t="n">
        <v>-63.108</v>
      </c>
      <c r="O3321" s="1" t="n">
        <v>-0.0644791</v>
      </c>
    </row>
    <row r="3322" customFormat="false" ht="15" hidden="false" customHeight="false" outlineLevel="0" collapsed="false">
      <c r="E3322" s="1" t="n">
        <v>10.5333</v>
      </c>
      <c r="F3322" s="1" t="n">
        <v>-6.828</v>
      </c>
      <c r="G3322" s="1" t="n">
        <v>0.0419954</v>
      </c>
      <c r="M3322" s="1" t="n">
        <v>37.54</v>
      </c>
      <c r="N3322" s="1" t="n">
        <v>-63.1</v>
      </c>
      <c r="O3322" s="1" t="n">
        <v>-0.0644806</v>
      </c>
    </row>
    <row r="3323" customFormat="false" ht="15" hidden="false" customHeight="false" outlineLevel="0" collapsed="false">
      <c r="E3323" s="1" t="n">
        <v>10.535</v>
      </c>
      <c r="F3323" s="1" t="n">
        <v>-6.836</v>
      </c>
      <c r="G3323" s="1" t="n">
        <v>0.041996</v>
      </c>
      <c r="M3323" s="1" t="n">
        <v>37.5417</v>
      </c>
      <c r="N3323" s="1" t="n">
        <v>-63.091</v>
      </c>
      <c r="O3323" s="1" t="n">
        <v>-0.0644833</v>
      </c>
    </row>
    <row r="3324" customFormat="false" ht="15" hidden="false" customHeight="false" outlineLevel="0" collapsed="false">
      <c r="E3324" s="1" t="n">
        <v>10.5367</v>
      </c>
      <c r="F3324" s="1" t="n">
        <v>-6.845</v>
      </c>
      <c r="G3324" s="1" t="n">
        <v>0.0419936</v>
      </c>
      <c r="M3324" s="1" t="n">
        <v>37.5433</v>
      </c>
      <c r="N3324" s="1" t="n">
        <v>-63.083</v>
      </c>
      <c r="O3324" s="1" t="n">
        <v>-0.064486</v>
      </c>
    </row>
    <row r="3325" customFormat="false" ht="15" hidden="false" customHeight="false" outlineLevel="0" collapsed="false">
      <c r="E3325" s="1" t="n">
        <v>10.5383</v>
      </c>
      <c r="F3325" s="1" t="n">
        <v>-6.853</v>
      </c>
      <c r="G3325" s="1" t="n">
        <v>0.0419925</v>
      </c>
      <c r="M3325" s="1" t="n">
        <v>37.545</v>
      </c>
      <c r="N3325" s="1" t="n">
        <v>-63.075</v>
      </c>
      <c r="O3325" s="1" t="n">
        <v>-0.0644879</v>
      </c>
    </row>
    <row r="3326" customFormat="false" ht="15" hidden="false" customHeight="false" outlineLevel="0" collapsed="false">
      <c r="E3326" s="1" t="n">
        <v>10.54</v>
      </c>
      <c r="F3326" s="1" t="n">
        <v>-6.861</v>
      </c>
      <c r="G3326" s="1" t="n">
        <v>0.041992</v>
      </c>
      <c r="M3326" s="1" t="n">
        <v>37.5467</v>
      </c>
      <c r="N3326" s="1" t="n">
        <v>-63.066</v>
      </c>
      <c r="O3326" s="1" t="n">
        <v>-0.0644879</v>
      </c>
    </row>
    <row r="3327" customFormat="false" ht="15" hidden="false" customHeight="false" outlineLevel="0" collapsed="false">
      <c r="E3327" s="1" t="n">
        <v>10.5417</v>
      </c>
      <c r="F3327" s="1" t="n">
        <v>-6.87</v>
      </c>
      <c r="G3327" s="1" t="n">
        <v>0.0419867</v>
      </c>
      <c r="M3327" s="1" t="n">
        <v>37.5483</v>
      </c>
      <c r="N3327" s="1" t="n">
        <v>-63.058</v>
      </c>
      <c r="O3327" s="1" t="n">
        <v>-0.0644868</v>
      </c>
    </row>
    <row r="3328" customFormat="false" ht="15" hidden="false" customHeight="false" outlineLevel="0" collapsed="false">
      <c r="E3328" s="1" t="n">
        <v>10.5433</v>
      </c>
      <c r="F3328" s="1" t="n">
        <v>-6.878</v>
      </c>
      <c r="G3328" s="1" t="n">
        <v>0.0419817</v>
      </c>
      <c r="M3328" s="1" t="n">
        <v>37.55</v>
      </c>
      <c r="N3328" s="1" t="n">
        <v>-63.05</v>
      </c>
      <c r="O3328" s="1" t="n">
        <v>-0.0644888</v>
      </c>
    </row>
    <row r="3329" customFormat="false" ht="15" hidden="false" customHeight="false" outlineLevel="0" collapsed="false">
      <c r="E3329" s="1" t="n">
        <v>10.545</v>
      </c>
      <c r="F3329" s="1" t="n">
        <v>-6.886</v>
      </c>
      <c r="G3329" s="1" t="n">
        <v>0.0419762</v>
      </c>
      <c r="M3329" s="1" t="n">
        <v>37.5517</v>
      </c>
      <c r="N3329" s="1" t="n">
        <v>-63.042</v>
      </c>
      <c r="O3329" s="1" t="n">
        <v>-0.0644898</v>
      </c>
    </row>
    <row r="3330" customFormat="false" ht="15" hidden="false" customHeight="false" outlineLevel="0" collapsed="false">
      <c r="E3330" s="1" t="n">
        <v>10.5467</v>
      </c>
      <c r="F3330" s="1" t="n">
        <v>-6.894</v>
      </c>
      <c r="G3330" s="1" t="n">
        <v>0.0419735</v>
      </c>
      <c r="M3330" s="1" t="n">
        <v>37.5533</v>
      </c>
      <c r="N3330" s="1" t="n">
        <v>-63.033</v>
      </c>
      <c r="O3330" s="1" t="n">
        <v>-0.06449</v>
      </c>
    </row>
    <row r="3331" customFormat="false" ht="15" hidden="false" customHeight="false" outlineLevel="0" collapsed="false">
      <c r="E3331" s="1" t="n">
        <v>10.5483</v>
      </c>
      <c r="F3331" s="1" t="n">
        <v>-6.903</v>
      </c>
      <c r="G3331" s="1" t="n">
        <v>0.0419745</v>
      </c>
      <c r="M3331" s="1" t="n">
        <v>37.555</v>
      </c>
      <c r="N3331" s="1" t="n">
        <v>-63.025</v>
      </c>
      <c r="O3331" s="1" t="n">
        <v>-0.0644914</v>
      </c>
    </row>
    <row r="3332" customFormat="false" ht="15" hidden="false" customHeight="false" outlineLevel="0" collapsed="false">
      <c r="E3332" s="1" t="n">
        <v>10.55</v>
      </c>
      <c r="F3332" s="1" t="n">
        <v>-6.911</v>
      </c>
      <c r="G3332" s="1" t="n">
        <v>0.0419782</v>
      </c>
      <c r="M3332" s="1" t="n">
        <v>37.5567</v>
      </c>
      <c r="N3332" s="1" t="n">
        <v>-63.016</v>
      </c>
      <c r="O3332" s="1" t="n">
        <v>-0.064494</v>
      </c>
    </row>
    <row r="3333" customFormat="false" ht="15" hidden="false" customHeight="false" outlineLevel="0" collapsed="false">
      <c r="E3333" s="1" t="n">
        <v>10.5517</v>
      </c>
      <c r="F3333" s="1" t="n">
        <v>-6.92</v>
      </c>
      <c r="G3333" s="1" t="n">
        <v>0.0419836</v>
      </c>
      <c r="M3333" s="1" t="n">
        <v>37.5583</v>
      </c>
      <c r="N3333" s="1" t="n">
        <v>-63.008</v>
      </c>
      <c r="O3333" s="1" t="n">
        <v>-0.0644988</v>
      </c>
    </row>
    <row r="3334" customFormat="false" ht="15" hidden="false" customHeight="false" outlineLevel="0" collapsed="false">
      <c r="E3334" s="1" t="n">
        <v>10.5533</v>
      </c>
      <c r="F3334" s="1" t="n">
        <v>-6.928</v>
      </c>
      <c r="G3334" s="1" t="n">
        <v>0.0419919</v>
      </c>
      <c r="M3334" s="1" t="n">
        <v>37.56</v>
      </c>
      <c r="N3334" s="1" t="n">
        <v>-62.999</v>
      </c>
      <c r="O3334" s="1" t="n">
        <v>-0.0645066</v>
      </c>
    </row>
    <row r="3335" customFormat="false" ht="15" hidden="false" customHeight="false" outlineLevel="0" collapsed="false">
      <c r="E3335" s="1" t="n">
        <v>10.555</v>
      </c>
      <c r="F3335" s="1" t="n">
        <v>-6.937</v>
      </c>
      <c r="G3335" s="1" t="n">
        <v>0.0420003</v>
      </c>
      <c r="M3335" s="1" t="n">
        <v>37.5617</v>
      </c>
      <c r="N3335" s="1" t="n">
        <v>-62.991</v>
      </c>
      <c r="O3335" s="1" t="n">
        <v>-0.0645175</v>
      </c>
    </row>
    <row r="3336" customFormat="false" ht="15" hidden="false" customHeight="false" outlineLevel="0" collapsed="false">
      <c r="E3336" s="1" t="n">
        <v>10.5567</v>
      </c>
      <c r="F3336" s="1" t="n">
        <v>-6.945</v>
      </c>
      <c r="G3336" s="1" t="n">
        <v>0.0420089</v>
      </c>
      <c r="M3336" s="1" t="n">
        <v>37.5633</v>
      </c>
      <c r="N3336" s="1" t="n">
        <v>-62.983</v>
      </c>
      <c r="O3336" s="1" t="n">
        <v>-0.0645284</v>
      </c>
    </row>
    <row r="3337" customFormat="false" ht="15" hidden="false" customHeight="false" outlineLevel="0" collapsed="false">
      <c r="E3337" s="1" t="n">
        <v>10.5583</v>
      </c>
      <c r="F3337" s="1" t="n">
        <v>-6.953</v>
      </c>
      <c r="G3337" s="1" t="n">
        <v>0.0420171</v>
      </c>
      <c r="M3337" s="1" t="n">
        <v>37.565</v>
      </c>
      <c r="N3337" s="1" t="n">
        <v>-62.974</v>
      </c>
      <c r="O3337" s="1" t="n">
        <v>-0.0645383</v>
      </c>
    </row>
    <row r="3338" customFormat="false" ht="15" hidden="false" customHeight="false" outlineLevel="0" collapsed="false">
      <c r="E3338" s="1" t="n">
        <v>10.56</v>
      </c>
      <c r="F3338" s="1" t="n">
        <v>-6.961</v>
      </c>
      <c r="G3338" s="1" t="n">
        <v>0.0420229</v>
      </c>
      <c r="M3338" s="1" t="n">
        <v>37.5667</v>
      </c>
      <c r="N3338" s="1" t="n">
        <v>-62.966</v>
      </c>
      <c r="O3338" s="1" t="n">
        <v>-0.0645458</v>
      </c>
    </row>
    <row r="3339" customFormat="false" ht="15" hidden="false" customHeight="false" outlineLevel="0" collapsed="false">
      <c r="E3339" s="1" t="n">
        <v>10.5617</v>
      </c>
      <c r="F3339" s="1" t="n">
        <v>-6.969</v>
      </c>
      <c r="G3339" s="1" t="n">
        <v>0.0420266</v>
      </c>
      <c r="M3339" s="1" t="n">
        <v>37.5683</v>
      </c>
      <c r="N3339" s="1" t="n">
        <v>-62.958</v>
      </c>
      <c r="O3339" s="1" t="n">
        <v>-0.0645472</v>
      </c>
    </row>
    <row r="3340" customFormat="false" ht="15" hidden="false" customHeight="false" outlineLevel="0" collapsed="false">
      <c r="E3340" s="1" t="n">
        <v>10.5633</v>
      </c>
      <c r="F3340" s="1" t="n">
        <v>-6.978</v>
      </c>
      <c r="G3340" s="1" t="n">
        <v>0.0420245</v>
      </c>
      <c r="M3340" s="1" t="n">
        <v>37.57</v>
      </c>
      <c r="N3340" s="1" t="n">
        <v>-62.949</v>
      </c>
      <c r="O3340" s="1" t="n">
        <v>-0.0645456</v>
      </c>
    </row>
    <row r="3341" customFormat="false" ht="15" hidden="false" customHeight="false" outlineLevel="0" collapsed="false">
      <c r="E3341" s="1" t="n">
        <v>10.565</v>
      </c>
      <c r="F3341" s="1" t="n">
        <v>-6.986</v>
      </c>
      <c r="G3341" s="1" t="n">
        <v>0.0420238</v>
      </c>
      <c r="M3341" s="1" t="n">
        <v>37.5717</v>
      </c>
      <c r="N3341" s="1" t="n">
        <v>-62.941</v>
      </c>
      <c r="O3341" s="1" t="n">
        <v>-0.0645448</v>
      </c>
    </row>
    <row r="3342" customFormat="false" ht="15" hidden="false" customHeight="false" outlineLevel="0" collapsed="false">
      <c r="E3342" s="1" t="n">
        <v>10.5667</v>
      </c>
      <c r="F3342" s="1" t="n">
        <v>-6.994</v>
      </c>
      <c r="G3342" s="1" t="n">
        <v>0.0420248</v>
      </c>
      <c r="M3342" s="1" t="n">
        <v>37.5733</v>
      </c>
      <c r="N3342" s="1" t="n">
        <v>-62.933</v>
      </c>
      <c r="O3342" s="1" t="n">
        <v>-0.0645418</v>
      </c>
    </row>
    <row r="3343" customFormat="false" ht="15" hidden="false" customHeight="false" outlineLevel="0" collapsed="false">
      <c r="E3343" s="1" t="n">
        <v>10.5683</v>
      </c>
      <c r="F3343" s="1" t="n">
        <v>-7.003</v>
      </c>
      <c r="G3343" s="1" t="n">
        <v>0.0420236</v>
      </c>
      <c r="M3343" s="1" t="n">
        <v>37.575</v>
      </c>
      <c r="N3343" s="1" t="n">
        <v>-62.924</v>
      </c>
      <c r="O3343" s="1" t="n">
        <v>-0.0645376</v>
      </c>
    </row>
    <row r="3344" customFormat="false" ht="15" hidden="false" customHeight="false" outlineLevel="0" collapsed="false">
      <c r="E3344" s="1" t="n">
        <v>10.57</v>
      </c>
      <c r="F3344" s="1" t="n">
        <v>-7.011</v>
      </c>
      <c r="G3344" s="1" t="n">
        <v>0.0420218</v>
      </c>
      <c r="M3344" s="1" t="n">
        <v>37.5767</v>
      </c>
      <c r="N3344" s="1" t="n">
        <v>-62.916</v>
      </c>
      <c r="O3344" s="1" t="n">
        <v>-0.0645286</v>
      </c>
    </row>
    <row r="3345" customFormat="false" ht="15" hidden="false" customHeight="false" outlineLevel="0" collapsed="false">
      <c r="E3345" s="1" t="n">
        <v>10.5717</v>
      </c>
      <c r="F3345" s="1" t="n">
        <v>-7.019</v>
      </c>
      <c r="G3345" s="1" t="n">
        <v>0.0420213</v>
      </c>
      <c r="M3345" s="1" t="n">
        <v>37.5783</v>
      </c>
      <c r="N3345" s="1" t="n">
        <v>-62.908</v>
      </c>
      <c r="O3345" s="1" t="n">
        <v>-0.0645183</v>
      </c>
    </row>
    <row r="3346" customFormat="false" ht="15" hidden="false" customHeight="false" outlineLevel="0" collapsed="false">
      <c r="E3346" s="1" t="n">
        <v>10.5733</v>
      </c>
      <c r="F3346" s="1" t="n">
        <v>-7.028</v>
      </c>
      <c r="G3346" s="1" t="n">
        <v>0.0420223</v>
      </c>
      <c r="M3346" s="1" t="n">
        <v>37.58</v>
      </c>
      <c r="N3346" s="1" t="n">
        <v>-62.9</v>
      </c>
      <c r="O3346" s="1" t="n">
        <v>-0.0645126</v>
      </c>
    </row>
    <row r="3347" customFormat="false" ht="15" hidden="false" customHeight="false" outlineLevel="0" collapsed="false">
      <c r="E3347" s="1" t="n">
        <v>10.575</v>
      </c>
      <c r="F3347" s="1" t="n">
        <v>-7.036</v>
      </c>
      <c r="G3347" s="1" t="n">
        <v>0.042026</v>
      </c>
      <c r="M3347" s="1" t="n">
        <v>37.5817</v>
      </c>
      <c r="N3347" s="1" t="n">
        <v>-62.891</v>
      </c>
      <c r="O3347" s="1" t="n">
        <v>-0.0645082</v>
      </c>
    </row>
    <row r="3348" customFormat="false" ht="15" hidden="false" customHeight="false" outlineLevel="0" collapsed="false">
      <c r="E3348" s="1" t="n">
        <v>10.5767</v>
      </c>
      <c r="F3348" s="1" t="n">
        <v>-7.044</v>
      </c>
      <c r="G3348" s="1" t="n">
        <v>0.0420281</v>
      </c>
      <c r="M3348" s="1" t="n">
        <v>37.5833</v>
      </c>
      <c r="N3348" s="1" t="n">
        <v>-62.883</v>
      </c>
      <c r="O3348" s="1" t="n">
        <v>-0.0645061</v>
      </c>
    </row>
    <row r="3349" customFormat="false" ht="15" hidden="false" customHeight="false" outlineLevel="0" collapsed="false">
      <c r="E3349" s="1" t="n">
        <v>10.5783</v>
      </c>
      <c r="F3349" s="1" t="n">
        <v>-7.052</v>
      </c>
      <c r="G3349" s="1" t="n">
        <v>0.04203</v>
      </c>
      <c r="M3349" s="1" t="n">
        <v>37.585</v>
      </c>
      <c r="N3349" s="1" t="n">
        <v>-62.875</v>
      </c>
      <c r="O3349" s="1" t="n">
        <v>-0.0645071</v>
      </c>
    </row>
    <row r="3350" customFormat="false" ht="15" hidden="false" customHeight="false" outlineLevel="0" collapsed="false">
      <c r="E3350" s="1" t="n">
        <v>10.58</v>
      </c>
      <c r="F3350" s="1" t="n">
        <v>-7.061</v>
      </c>
      <c r="G3350" s="1" t="n">
        <v>0.0420325</v>
      </c>
      <c r="M3350" s="1" t="n">
        <v>37.5867</v>
      </c>
      <c r="N3350" s="1" t="n">
        <v>-62.866</v>
      </c>
      <c r="O3350" s="1" t="n">
        <v>-0.0645101</v>
      </c>
    </row>
    <row r="3351" customFormat="false" ht="15" hidden="false" customHeight="false" outlineLevel="0" collapsed="false">
      <c r="E3351" s="1" t="n">
        <v>10.5817</v>
      </c>
      <c r="F3351" s="1" t="n">
        <v>-7.069</v>
      </c>
      <c r="G3351" s="1" t="n">
        <v>0.0420322</v>
      </c>
      <c r="M3351" s="1" t="n">
        <v>37.5883</v>
      </c>
      <c r="N3351" s="1" t="n">
        <v>-62.858</v>
      </c>
      <c r="O3351" s="1" t="n">
        <v>-0.0645137</v>
      </c>
    </row>
    <row r="3352" customFormat="false" ht="15" hidden="false" customHeight="false" outlineLevel="0" collapsed="false">
      <c r="E3352" s="1" t="n">
        <v>10.5833</v>
      </c>
      <c r="F3352" s="1" t="n">
        <v>-7.077</v>
      </c>
      <c r="G3352" s="1" t="n">
        <v>0.0420303</v>
      </c>
      <c r="M3352" s="1" t="n">
        <v>37.59</v>
      </c>
      <c r="N3352" s="1" t="n">
        <v>-62.85</v>
      </c>
      <c r="O3352" s="1" t="n">
        <v>-0.0645168</v>
      </c>
    </row>
    <row r="3353" customFormat="false" ht="15" hidden="false" customHeight="false" outlineLevel="0" collapsed="false">
      <c r="E3353" s="1" t="n">
        <v>10.585</v>
      </c>
      <c r="F3353" s="1" t="n">
        <v>-7.086</v>
      </c>
      <c r="G3353" s="1" t="n">
        <v>0.0420301</v>
      </c>
      <c r="M3353" s="1" t="n">
        <v>37.5917</v>
      </c>
      <c r="N3353" s="1" t="n">
        <v>-62.841</v>
      </c>
      <c r="O3353" s="1" t="n">
        <v>-0.0645222</v>
      </c>
    </row>
    <row r="3354" customFormat="false" ht="15" hidden="false" customHeight="false" outlineLevel="0" collapsed="false">
      <c r="E3354" s="1" t="n">
        <v>10.5867</v>
      </c>
      <c r="F3354" s="1" t="n">
        <v>-7.094</v>
      </c>
      <c r="G3354" s="1" t="n">
        <v>0.042027</v>
      </c>
      <c r="M3354" s="1" t="n">
        <v>37.5933</v>
      </c>
      <c r="N3354" s="1" t="n">
        <v>-62.833</v>
      </c>
      <c r="O3354" s="1" t="n">
        <v>-0.0645264</v>
      </c>
    </row>
    <row r="3355" customFormat="false" ht="15" hidden="false" customHeight="false" outlineLevel="0" collapsed="false">
      <c r="E3355" s="1" t="n">
        <v>10.5883</v>
      </c>
      <c r="F3355" s="1" t="n">
        <v>-7.103</v>
      </c>
      <c r="G3355" s="1" t="n">
        <v>0.0420222</v>
      </c>
      <c r="M3355" s="1" t="n">
        <v>37.595</v>
      </c>
      <c r="N3355" s="1" t="n">
        <v>-62.824</v>
      </c>
      <c r="O3355" s="1" t="n">
        <v>-0.0645287</v>
      </c>
    </row>
    <row r="3356" customFormat="false" ht="15" hidden="false" customHeight="false" outlineLevel="0" collapsed="false">
      <c r="E3356" s="1" t="n">
        <v>10.59</v>
      </c>
      <c r="F3356" s="1" t="n">
        <v>-7.111</v>
      </c>
      <c r="G3356" s="1" t="n">
        <v>0.0420171</v>
      </c>
      <c r="M3356" s="1" t="n">
        <v>37.5967</v>
      </c>
      <c r="N3356" s="1" t="n">
        <v>-62.816</v>
      </c>
      <c r="O3356" s="1" t="n">
        <v>-0.0645294</v>
      </c>
    </row>
    <row r="3357" customFormat="false" ht="15" hidden="false" customHeight="false" outlineLevel="0" collapsed="false">
      <c r="E3357" s="1" t="n">
        <v>10.5917</v>
      </c>
      <c r="F3357" s="1" t="n">
        <v>-7.119</v>
      </c>
      <c r="G3357" s="1" t="n">
        <v>0.0420104</v>
      </c>
      <c r="M3357" s="1" t="n">
        <v>37.5983</v>
      </c>
      <c r="N3357" s="1" t="n">
        <v>-62.808</v>
      </c>
      <c r="O3357" s="1" t="n">
        <v>-0.0645258</v>
      </c>
    </row>
    <row r="3358" customFormat="false" ht="15" hidden="false" customHeight="false" outlineLevel="0" collapsed="false">
      <c r="E3358" s="1" t="n">
        <v>10.5933</v>
      </c>
      <c r="F3358" s="1" t="n">
        <v>-7.128</v>
      </c>
      <c r="G3358" s="1" t="n">
        <v>0.0420043</v>
      </c>
      <c r="M3358" s="1" t="n">
        <v>37.6</v>
      </c>
      <c r="N3358" s="1" t="n">
        <v>-62.8</v>
      </c>
      <c r="O3358" s="1" t="n">
        <v>-0.0645236</v>
      </c>
    </row>
    <row r="3359" customFormat="false" ht="15" hidden="false" customHeight="false" outlineLevel="0" collapsed="false">
      <c r="E3359" s="1" t="n">
        <v>10.595</v>
      </c>
      <c r="F3359" s="1" t="n">
        <v>-7.136</v>
      </c>
      <c r="G3359" s="1" t="n">
        <v>0.0419965</v>
      </c>
      <c r="M3359" s="1" t="n">
        <v>37.6017</v>
      </c>
      <c r="N3359" s="1" t="n">
        <v>-62.792</v>
      </c>
      <c r="O3359" s="1" t="n">
        <v>-0.0645245</v>
      </c>
    </row>
    <row r="3360" customFormat="false" ht="15" hidden="false" customHeight="false" outlineLevel="0" collapsed="false">
      <c r="E3360" s="1" t="n">
        <v>10.5967</v>
      </c>
      <c r="F3360" s="1" t="n">
        <v>-7.145</v>
      </c>
      <c r="G3360" s="1" t="n">
        <v>0.0419888</v>
      </c>
      <c r="M3360" s="1" t="n">
        <v>37.6033</v>
      </c>
      <c r="N3360" s="1" t="n">
        <v>-62.783</v>
      </c>
      <c r="O3360" s="1" t="n">
        <v>-0.0645237</v>
      </c>
    </row>
    <row r="3361" customFormat="false" ht="15" hidden="false" customHeight="false" outlineLevel="0" collapsed="false">
      <c r="E3361" s="1" t="n">
        <v>10.5983</v>
      </c>
      <c r="F3361" s="1" t="n">
        <v>-7.153</v>
      </c>
      <c r="G3361" s="1" t="n">
        <v>0.0419839</v>
      </c>
      <c r="M3361" s="1" t="n">
        <v>37.605</v>
      </c>
      <c r="N3361" s="1" t="n">
        <v>-62.775</v>
      </c>
      <c r="O3361" s="1" t="n">
        <v>-0.064522</v>
      </c>
    </row>
    <row r="3362" customFormat="false" ht="15" hidden="false" customHeight="false" outlineLevel="0" collapsed="false">
      <c r="E3362" s="1" t="n">
        <v>10.6</v>
      </c>
      <c r="F3362" s="1" t="n">
        <v>-7.161</v>
      </c>
      <c r="G3362" s="1" t="n">
        <v>0.0419789</v>
      </c>
      <c r="M3362" s="1" t="n">
        <v>37.6067</v>
      </c>
      <c r="N3362" s="1" t="n">
        <v>-62.767</v>
      </c>
      <c r="O3362" s="1" t="n">
        <v>-0.0645255</v>
      </c>
    </row>
    <row r="3363" customFormat="false" ht="15" hidden="false" customHeight="false" outlineLevel="0" collapsed="false">
      <c r="E3363" s="1" t="n">
        <v>10.6017</v>
      </c>
      <c r="F3363" s="1" t="n">
        <v>-7.169</v>
      </c>
      <c r="G3363" s="1" t="n">
        <v>0.0419749</v>
      </c>
      <c r="M3363" s="1" t="n">
        <v>37.6083</v>
      </c>
      <c r="N3363" s="1" t="n">
        <v>-62.758</v>
      </c>
      <c r="O3363" s="1" t="n">
        <v>-0.0645282</v>
      </c>
    </row>
    <row r="3364" customFormat="false" ht="15" hidden="false" customHeight="false" outlineLevel="0" collapsed="false">
      <c r="E3364" s="1" t="n">
        <v>10.6033</v>
      </c>
      <c r="F3364" s="1" t="n">
        <v>-7.178</v>
      </c>
      <c r="G3364" s="1" t="n">
        <v>0.0419696</v>
      </c>
      <c r="M3364" s="1" t="n">
        <v>37.61</v>
      </c>
      <c r="N3364" s="1" t="n">
        <v>-62.749</v>
      </c>
      <c r="O3364" s="1" t="n">
        <v>-0.0645331</v>
      </c>
    </row>
    <row r="3365" customFormat="false" ht="15" hidden="false" customHeight="false" outlineLevel="0" collapsed="false">
      <c r="E3365" s="1" t="n">
        <v>10.605</v>
      </c>
      <c r="F3365" s="1" t="n">
        <v>-7.186</v>
      </c>
      <c r="G3365" s="1" t="n">
        <v>0.0419638</v>
      </c>
      <c r="M3365" s="1" t="n">
        <v>37.6117</v>
      </c>
      <c r="N3365" s="1" t="n">
        <v>-62.741</v>
      </c>
      <c r="O3365" s="1" t="n">
        <v>-0.0645344</v>
      </c>
    </row>
    <row r="3366" customFormat="false" ht="15" hidden="false" customHeight="false" outlineLevel="0" collapsed="false">
      <c r="E3366" s="1" t="n">
        <v>10.6067</v>
      </c>
      <c r="F3366" s="1" t="n">
        <v>-7.194</v>
      </c>
      <c r="G3366" s="1" t="n">
        <v>0.0419552</v>
      </c>
      <c r="M3366" s="1" t="n">
        <v>37.6133</v>
      </c>
      <c r="N3366" s="1" t="n">
        <v>-62.733</v>
      </c>
      <c r="O3366" s="1" t="n">
        <v>-0.0645363</v>
      </c>
    </row>
    <row r="3367" customFormat="false" ht="15" hidden="false" customHeight="false" outlineLevel="0" collapsed="false">
      <c r="E3367" s="1" t="n">
        <v>10.6083</v>
      </c>
      <c r="F3367" s="1" t="n">
        <v>-7.202</v>
      </c>
      <c r="G3367" s="1" t="n">
        <v>0.0419459</v>
      </c>
      <c r="M3367" s="1" t="n">
        <v>37.615</v>
      </c>
      <c r="N3367" s="1" t="n">
        <v>-62.724</v>
      </c>
      <c r="O3367" s="1" t="n">
        <v>-0.0645347</v>
      </c>
    </row>
    <row r="3368" customFormat="false" ht="15" hidden="false" customHeight="false" outlineLevel="0" collapsed="false">
      <c r="E3368" s="1" t="n">
        <v>10.61</v>
      </c>
      <c r="F3368" s="1" t="n">
        <v>-7.21</v>
      </c>
      <c r="G3368" s="1" t="n">
        <v>0.041939</v>
      </c>
      <c r="M3368" s="1" t="n">
        <v>37.6167</v>
      </c>
      <c r="N3368" s="1" t="n">
        <v>-62.716</v>
      </c>
      <c r="O3368" s="1" t="n">
        <v>-0.064531</v>
      </c>
    </row>
    <row r="3369" customFormat="false" ht="15" hidden="false" customHeight="false" outlineLevel="0" collapsed="false">
      <c r="E3369" s="1" t="n">
        <v>10.6117</v>
      </c>
      <c r="F3369" s="1" t="n">
        <v>-7.219</v>
      </c>
      <c r="G3369" s="1" t="n">
        <v>0.0419317</v>
      </c>
      <c r="M3369" s="1" t="n">
        <v>37.6183</v>
      </c>
      <c r="N3369" s="1" t="n">
        <v>-62.708</v>
      </c>
      <c r="O3369" s="1" t="n">
        <v>-0.0645263</v>
      </c>
    </row>
    <row r="3370" customFormat="false" ht="15" hidden="false" customHeight="false" outlineLevel="0" collapsed="false">
      <c r="E3370" s="1" t="n">
        <v>10.6133</v>
      </c>
      <c r="F3370" s="1" t="n">
        <v>-7.228</v>
      </c>
      <c r="G3370" s="1" t="n">
        <v>0.0419266</v>
      </c>
      <c r="M3370" s="1" t="n">
        <v>37.62</v>
      </c>
      <c r="N3370" s="1" t="n">
        <v>-62.7</v>
      </c>
      <c r="O3370" s="1" t="n">
        <v>-0.0645213</v>
      </c>
    </row>
    <row r="3371" customFormat="false" ht="15" hidden="false" customHeight="false" outlineLevel="0" collapsed="false">
      <c r="E3371" s="1" t="n">
        <v>10.615</v>
      </c>
      <c r="F3371" s="1" t="n">
        <v>-7.236</v>
      </c>
      <c r="G3371" s="1" t="n">
        <v>0.0419218</v>
      </c>
      <c r="M3371" s="1" t="n">
        <v>37.6217</v>
      </c>
      <c r="N3371" s="1" t="n">
        <v>-62.691</v>
      </c>
      <c r="O3371" s="1" t="n">
        <v>-0.0645173</v>
      </c>
    </row>
    <row r="3372" customFormat="false" ht="15" hidden="false" customHeight="false" outlineLevel="0" collapsed="false">
      <c r="E3372" s="1" t="n">
        <v>10.6167</v>
      </c>
      <c r="F3372" s="1" t="n">
        <v>-7.244</v>
      </c>
      <c r="G3372" s="1" t="n">
        <v>0.0419207</v>
      </c>
      <c r="M3372" s="1" t="n">
        <v>37.6233</v>
      </c>
      <c r="N3372" s="1" t="n">
        <v>-62.683</v>
      </c>
      <c r="O3372" s="1" t="n">
        <v>-0.0645133</v>
      </c>
    </row>
    <row r="3373" customFormat="false" ht="15" hidden="false" customHeight="false" outlineLevel="0" collapsed="false">
      <c r="E3373" s="1" t="n">
        <v>10.6183</v>
      </c>
      <c r="F3373" s="1" t="n">
        <v>-7.253</v>
      </c>
      <c r="G3373" s="1" t="n">
        <v>0.0419216</v>
      </c>
      <c r="M3373" s="1" t="n">
        <v>37.625</v>
      </c>
      <c r="N3373" s="1" t="n">
        <v>-62.675</v>
      </c>
      <c r="O3373" s="1" t="n">
        <v>-0.0645094</v>
      </c>
    </row>
    <row r="3374" customFormat="false" ht="15" hidden="false" customHeight="false" outlineLevel="0" collapsed="false">
      <c r="E3374" s="1" t="n">
        <v>10.62</v>
      </c>
      <c r="F3374" s="1" t="n">
        <v>-7.261</v>
      </c>
      <c r="G3374" s="1" t="n">
        <v>0.041924</v>
      </c>
      <c r="M3374" s="1" t="n">
        <v>37.6267</v>
      </c>
      <c r="N3374" s="1" t="n">
        <v>-62.666</v>
      </c>
      <c r="O3374" s="1" t="n">
        <v>-0.0645043</v>
      </c>
    </row>
    <row r="3375" customFormat="false" ht="15" hidden="false" customHeight="false" outlineLevel="0" collapsed="false">
      <c r="E3375" s="1" t="n">
        <v>10.6217</v>
      </c>
      <c r="F3375" s="1" t="n">
        <v>-7.27</v>
      </c>
      <c r="G3375" s="1" t="n">
        <v>0.0419238</v>
      </c>
      <c r="M3375" s="1" t="n">
        <v>37.6283</v>
      </c>
      <c r="N3375" s="1" t="n">
        <v>-62.658</v>
      </c>
      <c r="O3375" s="1" t="n">
        <v>-0.0645</v>
      </c>
    </row>
    <row r="3376" customFormat="false" ht="15" hidden="false" customHeight="false" outlineLevel="0" collapsed="false">
      <c r="E3376" s="1" t="n">
        <v>10.6233</v>
      </c>
      <c r="F3376" s="1" t="n">
        <v>-7.278</v>
      </c>
      <c r="G3376" s="1" t="n">
        <v>0.0419238</v>
      </c>
      <c r="M3376" s="1" t="n">
        <v>37.63</v>
      </c>
      <c r="N3376" s="1" t="n">
        <v>-62.65</v>
      </c>
      <c r="O3376" s="1" t="n">
        <v>-0.0644946</v>
      </c>
    </row>
    <row r="3377" customFormat="false" ht="15" hidden="false" customHeight="false" outlineLevel="0" collapsed="false">
      <c r="E3377" s="1" t="n">
        <v>10.625</v>
      </c>
      <c r="F3377" s="1" t="n">
        <v>-7.286</v>
      </c>
      <c r="G3377" s="1" t="n">
        <v>0.0419251</v>
      </c>
      <c r="M3377" s="1" t="n">
        <v>37.6317</v>
      </c>
      <c r="N3377" s="1" t="n">
        <v>-62.641</v>
      </c>
      <c r="O3377" s="1" t="n">
        <v>-0.0644921</v>
      </c>
    </row>
    <row r="3378" customFormat="false" ht="15" hidden="false" customHeight="false" outlineLevel="0" collapsed="false">
      <c r="E3378" s="1" t="n">
        <v>10.6267</v>
      </c>
      <c r="F3378" s="1" t="n">
        <v>-7.294</v>
      </c>
      <c r="G3378" s="1" t="n">
        <v>0.0419235</v>
      </c>
      <c r="M3378" s="1" t="n">
        <v>37.6333</v>
      </c>
      <c r="N3378" s="1" t="n">
        <v>-62.632</v>
      </c>
      <c r="O3378" s="1" t="n">
        <v>-0.0644882</v>
      </c>
    </row>
    <row r="3379" customFormat="false" ht="15" hidden="false" customHeight="false" outlineLevel="0" collapsed="false">
      <c r="E3379" s="1" t="n">
        <v>10.6283</v>
      </c>
      <c r="F3379" s="1" t="n">
        <v>-7.302</v>
      </c>
      <c r="G3379" s="1" t="n">
        <v>0.0419226</v>
      </c>
      <c r="M3379" s="1" t="n">
        <v>37.635</v>
      </c>
      <c r="N3379" s="1" t="n">
        <v>-62.624</v>
      </c>
      <c r="O3379" s="1" t="n">
        <v>-0.0644823</v>
      </c>
    </row>
    <row r="3380" customFormat="false" ht="15" hidden="false" customHeight="false" outlineLevel="0" collapsed="false">
      <c r="E3380" s="1" t="n">
        <v>10.63</v>
      </c>
      <c r="F3380" s="1" t="n">
        <v>-7.311</v>
      </c>
      <c r="G3380" s="1" t="n">
        <v>0.0419238</v>
      </c>
      <c r="M3380" s="1" t="n">
        <v>37.6367</v>
      </c>
      <c r="N3380" s="1" t="n">
        <v>-62.616</v>
      </c>
      <c r="O3380" s="1" t="n">
        <v>-0.0644709</v>
      </c>
    </row>
    <row r="3381" customFormat="false" ht="15" hidden="false" customHeight="false" outlineLevel="0" collapsed="false">
      <c r="E3381" s="1" t="n">
        <v>10.6317</v>
      </c>
      <c r="F3381" s="1" t="n">
        <v>-7.319</v>
      </c>
      <c r="G3381" s="1" t="n">
        <v>0.0419269</v>
      </c>
      <c r="M3381" s="1" t="n">
        <v>37.6383</v>
      </c>
      <c r="N3381" s="1" t="n">
        <v>-62.608</v>
      </c>
      <c r="O3381" s="1" t="n">
        <v>-0.0644621</v>
      </c>
    </row>
    <row r="3382" customFormat="false" ht="15" hidden="false" customHeight="false" outlineLevel="0" collapsed="false">
      <c r="E3382" s="1" t="n">
        <v>10.6333</v>
      </c>
      <c r="F3382" s="1" t="n">
        <v>-7.327</v>
      </c>
      <c r="G3382" s="1" t="n">
        <v>0.041927</v>
      </c>
      <c r="M3382" s="1" t="n">
        <v>37.64</v>
      </c>
      <c r="N3382" s="1" t="n">
        <v>-62.6</v>
      </c>
      <c r="O3382" s="1" t="n">
        <v>-0.0644535</v>
      </c>
    </row>
    <row r="3383" customFormat="false" ht="15" hidden="false" customHeight="false" outlineLevel="0" collapsed="false">
      <c r="E3383" s="1" t="n">
        <v>10.635</v>
      </c>
      <c r="F3383" s="1" t="n">
        <v>-7.335</v>
      </c>
      <c r="G3383" s="1" t="n">
        <v>0.0419226</v>
      </c>
      <c r="M3383" s="1" t="n">
        <v>37.6417</v>
      </c>
      <c r="N3383" s="1" t="n">
        <v>-62.591</v>
      </c>
      <c r="O3383" s="1" t="n">
        <v>-0.0644476</v>
      </c>
    </row>
    <row r="3384" customFormat="false" ht="15" hidden="false" customHeight="false" outlineLevel="0" collapsed="false">
      <c r="E3384" s="1" t="n">
        <v>10.6367</v>
      </c>
      <c r="F3384" s="1" t="n">
        <v>-7.344</v>
      </c>
      <c r="G3384" s="1" t="n">
        <v>0.0419142</v>
      </c>
      <c r="M3384" s="1" t="n">
        <v>37.6433</v>
      </c>
      <c r="N3384" s="1" t="n">
        <v>-62.583</v>
      </c>
      <c r="O3384" s="1" t="n">
        <v>-0.0644448</v>
      </c>
    </row>
    <row r="3385" customFormat="false" ht="15" hidden="false" customHeight="false" outlineLevel="0" collapsed="false">
      <c r="E3385" s="1" t="n">
        <v>10.6383</v>
      </c>
      <c r="F3385" s="1" t="n">
        <v>-7.352</v>
      </c>
      <c r="G3385" s="1" t="n">
        <v>0.0419094</v>
      </c>
      <c r="M3385" s="1" t="n">
        <v>37.645</v>
      </c>
      <c r="N3385" s="1" t="n">
        <v>-62.575</v>
      </c>
      <c r="O3385" s="1" t="n">
        <v>-0.064444</v>
      </c>
    </row>
    <row r="3386" customFormat="false" ht="15" hidden="false" customHeight="false" outlineLevel="0" collapsed="false">
      <c r="E3386" s="1" t="n">
        <v>10.64</v>
      </c>
      <c r="F3386" s="1" t="n">
        <v>-7.36</v>
      </c>
      <c r="G3386" s="1" t="n">
        <v>0.0419016</v>
      </c>
      <c r="M3386" s="1" t="n">
        <v>37.6467</v>
      </c>
      <c r="N3386" s="1" t="n">
        <v>-62.567</v>
      </c>
      <c r="O3386" s="1" t="n">
        <v>-0.0644455</v>
      </c>
    </row>
    <row r="3387" customFormat="false" ht="15" hidden="false" customHeight="false" outlineLevel="0" collapsed="false">
      <c r="E3387" s="1" t="n">
        <v>10.6417</v>
      </c>
      <c r="F3387" s="1" t="n">
        <v>-7.369</v>
      </c>
      <c r="G3387" s="1" t="n">
        <v>0.0418925</v>
      </c>
      <c r="M3387" s="1" t="n">
        <v>37.6483</v>
      </c>
      <c r="N3387" s="1" t="n">
        <v>-62.558</v>
      </c>
      <c r="O3387" s="1" t="n">
        <v>-0.0644453</v>
      </c>
    </row>
    <row r="3388" customFormat="false" ht="15" hidden="false" customHeight="false" outlineLevel="0" collapsed="false">
      <c r="E3388" s="1" t="n">
        <v>10.6433</v>
      </c>
      <c r="F3388" s="1" t="n">
        <v>-7.377</v>
      </c>
      <c r="G3388" s="1" t="n">
        <v>0.0418837</v>
      </c>
      <c r="M3388" s="1" t="n">
        <v>37.65</v>
      </c>
      <c r="N3388" s="1" t="n">
        <v>-62.55</v>
      </c>
      <c r="O3388" s="1" t="n">
        <v>-0.0644465</v>
      </c>
    </row>
    <row r="3389" customFormat="false" ht="15" hidden="false" customHeight="false" outlineLevel="0" collapsed="false">
      <c r="E3389" s="1" t="n">
        <v>10.645</v>
      </c>
      <c r="F3389" s="1" t="n">
        <v>-7.385</v>
      </c>
      <c r="G3389" s="1" t="n">
        <v>0.0418728</v>
      </c>
      <c r="M3389" s="1" t="n">
        <v>37.6517</v>
      </c>
      <c r="N3389" s="1" t="n">
        <v>-62.541</v>
      </c>
      <c r="O3389" s="1" t="n">
        <v>-0.0644448</v>
      </c>
    </row>
    <row r="3390" customFormat="false" ht="15" hidden="false" customHeight="false" outlineLevel="0" collapsed="false">
      <c r="E3390" s="1" t="n">
        <v>10.6467</v>
      </c>
      <c r="F3390" s="1" t="n">
        <v>-7.394</v>
      </c>
      <c r="G3390" s="1" t="n">
        <v>0.0418617</v>
      </c>
      <c r="M3390" s="1" t="n">
        <v>37.6533</v>
      </c>
      <c r="N3390" s="1" t="n">
        <v>-62.533</v>
      </c>
      <c r="O3390" s="1" t="n">
        <v>-0.0644412</v>
      </c>
    </row>
    <row r="3391" customFormat="false" ht="15" hidden="false" customHeight="false" outlineLevel="0" collapsed="false">
      <c r="E3391" s="1" t="n">
        <v>10.6483</v>
      </c>
      <c r="F3391" s="1" t="n">
        <v>-7.402</v>
      </c>
      <c r="G3391" s="1" t="n">
        <v>0.0418514</v>
      </c>
      <c r="M3391" s="1" t="n">
        <v>37.655</v>
      </c>
      <c r="N3391" s="1" t="n">
        <v>-62.525</v>
      </c>
      <c r="O3391" s="1" t="n">
        <v>-0.0644333</v>
      </c>
    </row>
    <row r="3392" customFormat="false" ht="15" hidden="false" customHeight="false" outlineLevel="0" collapsed="false">
      <c r="E3392" s="1" t="n">
        <v>10.65</v>
      </c>
      <c r="F3392" s="1" t="n">
        <v>-7.411</v>
      </c>
      <c r="G3392" s="1" t="n">
        <v>0.0418482</v>
      </c>
      <c r="M3392" s="1" t="n">
        <v>37.6567</v>
      </c>
      <c r="N3392" s="1" t="n">
        <v>-62.517</v>
      </c>
      <c r="O3392" s="1" t="n">
        <v>-0.0644261</v>
      </c>
    </row>
    <row r="3393" customFormat="false" ht="15" hidden="false" customHeight="false" outlineLevel="0" collapsed="false">
      <c r="E3393" s="1" t="n">
        <v>10.6517</v>
      </c>
      <c r="F3393" s="1" t="n">
        <v>-7.419</v>
      </c>
      <c r="G3393" s="1" t="n">
        <v>0.0418477</v>
      </c>
      <c r="M3393" s="1" t="n">
        <v>37.6583</v>
      </c>
      <c r="N3393" s="1" t="n">
        <v>-62.508</v>
      </c>
      <c r="O3393" s="1" t="n">
        <v>-0.0644154</v>
      </c>
    </row>
    <row r="3394" customFormat="false" ht="15" hidden="false" customHeight="false" outlineLevel="0" collapsed="false">
      <c r="E3394" s="1" t="n">
        <v>10.6533</v>
      </c>
      <c r="F3394" s="1" t="n">
        <v>-7.427</v>
      </c>
      <c r="G3394" s="1" t="n">
        <v>0.0418459</v>
      </c>
      <c r="M3394" s="1" t="n">
        <v>37.66</v>
      </c>
      <c r="N3394" s="1" t="n">
        <v>-62.5</v>
      </c>
      <c r="O3394" s="1" t="n">
        <v>-0.0644063</v>
      </c>
    </row>
    <row r="3395" customFormat="false" ht="15" hidden="false" customHeight="false" outlineLevel="0" collapsed="false">
      <c r="E3395" s="1" t="n">
        <v>10.655</v>
      </c>
      <c r="F3395" s="1" t="n">
        <v>-7.436</v>
      </c>
      <c r="G3395" s="1" t="n">
        <v>0.0418433</v>
      </c>
      <c r="M3395" s="1" t="n">
        <v>37.6617</v>
      </c>
      <c r="N3395" s="1" t="n">
        <v>-62.491</v>
      </c>
      <c r="O3395" s="1" t="n">
        <v>-0.0643988</v>
      </c>
    </row>
    <row r="3396" customFormat="false" ht="15" hidden="false" customHeight="false" outlineLevel="0" collapsed="false">
      <c r="E3396" s="1" t="n">
        <v>10.6567</v>
      </c>
      <c r="F3396" s="1" t="n">
        <v>-7.445</v>
      </c>
      <c r="G3396" s="1" t="n">
        <v>0.0418433</v>
      </c>
      <c r="M3396" s="1" t="n">
        <v>37.6633</v>
      </c>
      <c r="N3396" s="1" t="n">
        <v>-62.483</v>
      </c>
      <c r="O3396" s="1" t="n">
        <v>-0.0643963</v>
      </c>
    </row>
    <row r="3397" customFormat="false" ht="15" hidden="false" customHeight="false" outlineLevel="0" collapsed="false">
      <c r="E3397" s="1" t="n">
        <v>10.6583</v>
      </c>
      <c r="F3397" s="1" t="n">
        <v>-7.452</v>
      </c>
      <c r="G3397" s="1" t="n">
        <v>0.0418461</v>
      </c>
      <c r="M3397" s="1" t="n">
        <v>37.665</v>
      </c>
      <c r="N3397" s="1" t="n">
        <v>-62.475</v>
      </c>
      <c r="O3397" s="1" t="n">
        <v>-0.064397</v>
      </c>
    </row>
    <row r="3398" customFormat="false" ht="15" hidden="false" customHeight="false" outlineLevel="0" collapsed="false">
      <c r="E3398" s="1" t="n">
        <v>10.66</v>
      </c>
      <c r="F3398" s="1" t="n">
        <v>-7.461</v>
      </c>
      <c r="G3398" s="1" t="n">
        <v>0.0418478</v>
      </c>
      <c r="M3398" s="1" t="n">
        <v>37.6667</v>
      </c>
      <c r="N3398" s="1" t="n">
        <v>-62.466</v>
      </c>
      <c r="O3398" s="1" t="n">
        <v>-0.0643969</v>
      </c>
    </row>
    <row r="3399" customFormat="false" ht="15" hidden="false" customHeight="false" outlineLevel="0" collapsed="false">
      <c r="E3399" s="1" t="n">
        <v>10.6617</v>
      </c>
      <c r="F3399" s="1" t="n">
        <v>-7.469</v>
      </c>
      <c r="G3399" s="1" t="n">
        <v>0.0418478</v>
      </c>
      <c r="M3399" s="1" t="n">
        <v>37.6683</v>
      </c>
      <c r="N3399" s="1" t="n">
        <v>-62.458</v>
      </c>
      <c r="O3399" s="1" t="n">
        <v>-0.0643959</v>
      </c>
    </row>
    <row r="3400" customFormat="false" ht="15" hidden="false" customHeight="false" outlineLevel="0" collapsed="false">
      <c r="E3400" s="1" t="n">
        <v>10.6633</v>
      </c>
      <c r="F3400" s="1" t="n">
        <v>-7.477</v>
      </c>
      <c r="G3400" s="1" t="n">
        <v>0.041844</v>
      </c>
      <c r="M3400" s="1" t="n">
        <v>37.67</v>
      </c>
      <c r="N3400" s="1" t="n">
        <v>-62.449</v>
      </c>
      <c r="O3400" s="1" t="n">
        <v>-0.0643994</v>
      </c>
    </row>
    <row r="3401" customFormat="false" ht="15" hidden="false" customHeight="false" outlineLevel="0" collapsed="false">
      <c r="E3401" s="1" t="n">
        <v>10.665</v>
      </c>
      <c r="F3401" s="1" t="n">
        <v>-7.485</v>
      </c>
      <c r="G3401" s="1" t="n">
        <v>0.0418381</v>
      </c>
      <c r="M3401" s="1" t="n">
        <v>37.6717</v>
      </c>
      <c r="N3401" s="1" t="n">
        <v>-62.441</v>
      </c>
      <c r="O3401" s="1" t="n">
        <v>-0.0644055</v>
      </c>
    </row>
    <row r="3402" customFormat="false" ht="15" hidden="false" customHeight="false" outlineLevel="0" collapsed="false">
      <c r="E3402" s="1" t="n">
        <v>10.6667</v>
      </c>
      <c r="F3402" s="1" t="n">
        <v>-7.493</v>
      </c>
      <c r="G3402" s="1" t="n">
        <v>0.0418303</v>
      </c>
      <c r="M3402" s="1" t="n">
        <v>37.6733</v>
      </c>
      <c r="N3402" s="1" t="n">
        <v>-62.433</v>
      </c>
      <c r="O3402" s="1" t="n">
        <v>-0.0644107</v>
      </c>
    </row>
    <row r="3403" customFormat="false" ht="15" hidden="false" customHeight="false" outlineLevel="0" collapsed="false">
      <c r="E3403" s="1" t="n">
        <v>10.6683</v>
      </c>
      <c r="F3403" s="1" t="n">
        <v>-7.502</v>
      </c>
      <c r="G3403" s="1" t="n">
        <v>0.0418254</v>
      </c>
      <c r="M3403" s="1" t="n">
        <v>37.675</v>
      </c>
      <c r="N3403" s="1" t="n">
        <v>-62.424</v>
      </c>
      <c r="O3403" s="1" t="n">
        <v>-0.0644204</v>
      </c>
    </row>
    <row r="3404" customFormat="false" ht="15" hidden="false" customHeight="false" outlineLevel="0" collapsed="false">
      <c r="E3404" s="1" t="n">
        <v>10.67</v>
      </c>
      <c r="F3404" s="1" t="n">
        <v>-7.51</v>
      </c>
      <c r="G3404" s="1" t="n">
        <v>0.0418176</v>
      </c>
      <c r="M3404" s="1" t="n">
        <v>37.6767</v>
      </c>
      <c r="N3404" s="1" t="n">
        <v>-62.416</v>
      </c>
      <c r="O3404" s="1" t="n">
        <v>-0.064425</v>
      </c>
    </row>
    <row r="3405" customFormat="false" ht="15" hidden="false" customHeight="false" outlineLevel="0" collapsed="false">
      <c r="E3405" s="1" t="n">
        <v>10.6717</v>
      </c>
      <c r="F3405" s="1" t="n">
        <v>-7.519</v>
      </c>
      <c r="G3405" s="1" t="n">
        <v>0.041809</v>
      </c>
      <c r="M3405" s="1" t="n">
        <v>37.6783</v>
      </c>
      <c r="N3405" s="1" t="n">
        <v>-62.408</v>
      </c>
      <c r="O3405" s="1" t="n">
        <v>-0.0644299</v>
      </c>
    </row>
    <row r="3406" customFormat="false" ht="15" hidden="false" customHeight="false" outlineLevel="0" collapsed="false">
      <c r="E3406" s="1" t="n">
        <v>10.6733</v>
      </c>
      <c r="F3406" s="1" t="n">
        <v>-7.527</v>
      </c>
      <c r="G3406" s="1" t="n">
        <v>0.0417983</v>
      </c>
      <c r="M3406" s="1" t="n">
        <v>37.68</v>
      </c>
      <c r="N3406" s="1" t="n">
        <v>-62.399</v>
      </c>
      <c r="O3406" s="1" t="n">
        <v>-0.0644331</v>
      </c>
    </row>
    <row r="3407" customFormat="false" ht="15" hidden="false" customHeight="false" outlineLevel="0" collapsed="false">
      <c r="E3407" s="1" t="n">
        <v>10.675</v>
      </c>
      <c r="F3407" s="1" t="n">
        <v>-7.535</v>
      </c>
      <c r="G3407" s="1" t="n">
        <v>0.0417882</v>
      </c>
      <c r="M3407" s="1" t="n">
        <v>37.6817</v>
      </c>
      <c r="N3407" s="1" t="n">
        <v>-62.391</v>
      </c>
      <c r="O3407" s="1" t="n">
        <v>-0.064435</v>
      </c>
    </row>
    <row r="3408" customFormat="false" ht="15" hidden="false" customHeight="false" outlineLevel="0" collapsed="false">
      <c r="E3408" s="1" t="n">
        <v>10.6767</v>
      </c>
      <c r="F3408" s="1" t="n">
        <v>-7.544</v>
      </c>
      <c r="G3408" s="1" t="n">
        <v>0.0417783</v>
      </c>
      <c r="M3408" s="1" t="n">
        <v>37.6833</v>
      </c>
      <c r="N3408" s="1" t="n">
        <v>-62.383</v>
      </c>
      <c r="O3408" s="1" t="n">
        <v>-0.0644366</v>
      </c>
    </row>
    <row r="3409" customFormat="false" ht="15" hidden="false" customHeight="false" outlineLevel="0" collapsed="false">
      <c r="E3409" s="1" t="n">
        <v>10.6783</v>
      </c>
      <c r="F3409" s="1" t="n">
        <v>-7.552</v>
      </c>
      <c r="G3409" s="1" t="n">
        <v>0.0417712</v>
      </c>
      <c r="M3409" s="1" t="n">
        <v>37.685</v>
      </c>
      <c r="N3409" s="1" t="n">
        <v>-62.375</v>
      </c>
      <c r="O3409" s="1" t="n">
        <v>-0.0644356</v>
      </c>
    </row>
    <row r="3410" customFormat="false" ht="15" hidden="false" customHeight="false" outlineLevel="0" collapsed="false">
      <c r="E3410" s="1" t="n">
        <v>10.68</v>
      </c>
      <c r="F3410" s="1" t="n">
        <v>-7.561</v>
      </c>
      <c r="G3410" s="1" t="n">
        <v>0.0417642</v>
      </c>
      <c r="M3410" s="1" t="n">
        <v>37.6867</v>
      </c>
      <c r="N3410" s="1" t="n">
        <v>-62.366</v>
      </c>
      <c r="O3410" s="1" t="n">
        <v>-0.0644275</v>
      </c>
    </row>
    <row r="3411" customFormat="false" ht="15" hidden="false" customHeight="false" outlineLevel="0" collapsed="false">
      <c r="E3411" s="1" t="n">
        <v>10.6817</v>
      </c>
      <c r="F3411" s="1" t="n">
        <v>-7.569</v>
      </c>
      <c r="G3411" s="1" t="n">
        <v>0.0417561</v>
      </c>
      <c r="M3411" s="1" t="n">
        <v>37.6883</v>
      </c>
      <c r="N3411" s="1" t="n">
        <v>-62.358</v>
      </c>
      <c r="O3411" s="1" t="n">
        <v>-0.0644154</v>
      </c>
    </row>
    <row r="3412" customFormat="false" ht="15" hidden="false" customHeight="false" outlineLevel="0" collapsed="false">
      <c r="E3412" s="1" t="n">
        <v>10.6833</v>
      </c>
      <c r="F3412" s="1" t="n">
        <v>-7.577</v>
      </c>
      <c r="G3412" s="1" t="n">
        <v>0.0417491</v>
      </c>
      <c r="M3412" s="1" t="n">
        <v>37.69</v>
      </c>
      <c r="N3412" s="1" t="n">
        <v>-62.349</v>
      </c>
      <c r="O3412" s="1" t="n">
        <v>-0.0644038</v>
      </c>
    </row>
    <row r="3413" customFormat="false" ht="15" hidden="false" customHeight="false" outlineLevel="0" collapsed="false">
      <c r="E3413" s="1" t="n">
        <v>10.685</v>
      </c>
      <c r="F3413" s="1" t="n">
        <v>-7.585</v>
      </c>
      <c r="G3413" s="1" t="n">
        <v>0.0417416</v>
      </c>
      <c r="M3413" s="1" t="n">
        <v>37.6917</v>
      </c>
      <c r="N3413" s="1" t="n">
        <v>-62.341</v>
      </c>
      <c r="O3413" s="1" t="n">
        <v>-0.0643899</v>
      </c>
    </row>
    <row r="3414" customFormat="false" ht="15" hidden="false" customHeight="false" outlineLevel="0" collapsed="false">
      <c r="E3414" s="1" t="n">
        <v>10.6867</v>
      </c>
      <c r="F3414" s="1" t="n">
        <v>-7.594</v>
      </c>
      <c r="G3414" s="1" t="n">
        <v>0.0417345</v>
      </c>
      <c r="M3414" s="1" t="n">
        <v>37.6933</v>
      </c>
      <c r="N3414" s="1" t="n">
        <v>-62.333</v>
      </c>
      <c r="O3414" s="1" t="n">
        <v>-0.0643755</v>
      </c>
    </row>
    <row r="3415" customFormat="false" ht="15" hidden="false" customHeight="false" outlineLevel="0" collapsed="false">
      <c r="E3415" s="1" t="n">
        <v>10.6883</v>
      </c>
      <c r="F3415" s="1" t="n">
        <v>-7.602</v>
      </c>
      <c r="G3415" s="1" t="n">
        <v>0.041727</v>
      </c>
      <c r="M3415" s="1" t="n">
        <v>37.695</v>
      </c>
      <c r="N3415" s="1" t="n">
        <v>-62.325</v>
      </c>
      <c r="O3415" s="1" t="n">
        <v>-0.0643613</v>
      </c>
    </row>
    <row r="3416" customFormat="false" ht="15" hidden="false" customHeight="false" outlineLevel="0" collapsed="false">
      <c r="E3416" s="1" t="n">
        <v>10.69</v>
      </c>
      <c r="F3416" s="1" t="n">
        <v>-7.61</v>
      </c>
      <c r="G3416" s="1" t="n">
        <v>0.0417189</v>
      </c>
      <c r="M3416" s="1" t="n">
        <v>37.6967</v>
      </c>
      <c r="N3416" s="1" t="n">
        <v>-62.316</v>
      </c>
      <c r="O3416" s="1" t="n">
        <v>-0.0643504</v>
      </c>
    </row>
    <row r="3417" customFormat="false" ht="15" hidden="false" customHeight="false" outlineLevel="0" collapsed="false">
      <c r="E3417" s="1" t="n">
        <v>10.6917</v>
      </c>
      <c r="F3417" s="1" t="n">
        <v>-7.619</v>
      </c>
      <c r="G3417" s="1" t="n">
        <v>0.0417113</v>
      </c>
      <c r="M3417" s="1" t="n">
        <v>37.6983</v>
      </c>
      <c r="N3417" s="1" t="n">
        <v>-62.308</v>
      </c>
      <c r="O3417" s="1" t="n">
        <v>-0.0643452</v>
      </c>
    </row>
    <row r="3418" customFormat="false" ht="15" hidden="false" customHeight="false" outlineLevel="0" collapsed="false">
      <c r="E3418" s="1" t="n">
        <v>10.6933</v>
      </c>
      <c r="F3418" s="1" t="n">
        <v>-7.627</v>
      </c>
      <c r="G3418" s="1" t="n">
        <v>0.0417073</v>
      </c>
      <c r="M3418" s="1" t="n">
        <v>37.7</v>
      </c>
      <c r="N3418" s="1" t="n">
        <v>-62.3</v>
      </c>
      <c r="O3418" s="1" t="n">
        <v>-0.0643411</v>
      </c>
    </row>
    <row r="3419" customFormat="false" ht="15" hidden="false" customHeight="false" outlineLevel="0" collapsed="false">
      <c r="E3419" s="1" t="n">
        <v>10.695</v>
      </c>
      <c r="F3419" s="1" t="n">
        <v>-7.635</v>
      </c>
      <c r="G3419" s="1" t="n">
        <v>0.041704</v>
      </c>
      <c r="M3419" s="1" t="n">
        <v>37.7017</v>
      </c>
      <c r="N3419" s="1" t="n">
        <v>-62.291</v>
      </c>
      <c r="O3419" s="1" t="n">
        <v>-0.0643391</v>
      </c>
    </row>
    <row r="3420" customFormat="false" ht="15" hidden="false" customHeight="false" outlineLevel="0" collapsed="false">
      <c r="E3420" s="1" t="n">
        <v>10.6967</v>
      </c>
      <c r="F3420" s="1" t="n">
        <v>-7.644</v>
      </c>
      <c r="G3420" s="1" t="n">
        <v>0.0417044</v>
      </c>
      <c r="M3420" s="1" t="n">
        <v>37.7033</v>
      </c>
      <c r="N3420" s="1" t="n">
        <v>-62.283</v>
      </c>
      <c r="O3420" s="1" t="n">
        <v>-0.0643396</v>
      </c>
    </row>
    <row r="3421" customFormat="false" ht="15" hidden="false" customHeight="false" outlineLevel="0" collapsed="false">
      <c r="E3421" s="1" t="n">
        <v>10.6983</v>
      </c>
      <c r="F3421" s="1" t="n">
        <v>-7.652</v>
      </c>
      <c r="G3421" s="1" t="n">
        <v>0.0417078</v>
      </c>
      <c r="M3421" s="1" t="n">
        <v>37.705</v>
      </c>
      <c r="N3421" s="1" t="n">
        <v>-62.275</v>
      </c>
      <c r="O3421" s="1" t="n">
        <v>-0.0643401</v>
      </c>
    </row>
    <row r="3422" customFormat="false" ht="15" hidden="false" customHeight="false" outlineLevel="0" collapsed="false">
      <c r="E3422" s="1" t="n">
        <v>10.7</v>
      </c>
      <c r="F3422" s="1" t="n">
        <v>-7.661</v>
      </c>
      <c r="G3422" s="1" t="n">
        <v>0.0417134</v>
      </c>
      <c r="M3422" s="1" t="n">
        <v>37.7067</v>
      </c>
      <c r="N3422" s="1" t="n">
        <v>-62.266</v>
      </c>
      <c r="O3422" s="1" t="n">
        <v>-0.064341</v>
      </c>
    </row>
    <row r="3423" customFormat="false" ht="15" hidden="false" customHeight="false" outlineLevel="0" collapsed="false">
      <c r="E3423" s="1" t="n">
        <v>10.7017</v>
      </c>
      <c r="F3423" s="1" t="n">
        <v>-7.669</v>
      </c>
      <c r="G3423" s="1" t="n">
        <v>0.0417218</v>
      </c>
      <c r="M3423" s="1" t="n">
        <v>37.7083</v>
      </c>
      <c r="N3423" s="1" t="n">
        <v>-62.258</v>
      </c>
      <c r="O3423" s="1" t="n">
        <v>-0.0643466</v>
      </c>
    </row>
    <row r="3424" customFormat="false" ht="15" hidden="false" customHeight="false" outlineLevel="0" collapsed="false">
      <c r="E3424" s="1" t="n">
        <v>10.7033</v>
      </c>
      <c r="F3424" s="1" t="n">
        <v>-7.677</v>
      </c>
      <c r="G3424" s="1" t="n">
        <v>0.0417281</v>
      </c>
      <c r="M3424" s="1" t="n">
        <v>37.71</v>
      </c>
      <c r="N3424" s="1" t="n">
        <v>-62.249</v>
      </c>
      <c r="O3424" s="1" t="n">
        <v>-0.0643548</v>
      </c>
    </row>
    <row r="3425" customFormat="false" ht="15" hidden="false" customHeight="false" outlineLevel="0" collapsed="false">
      <c r="E3425" s="1" t="n">
        <v>10.705</v>
      </c>
      <c r="F3425" s="1" t="n">
        <v>-7.685</v>
      </c>
      <c r="G3425" s="1" t="n">
        <v>0.0417352</v>
      </c>
      <c r="M3425" s="1" t="n">
        <v>37.7117</v>
      </c>
      <c r="N3425" s="1" t="n">
        <v>-62.241</v>
      </c>
      <c r="O3425" s="1" t="n">
        <v>-0.0643605</v>
      </c>
    </row>
    <row r="3426" customFormat="false" ht="15" hidden="false" customHeight="false" outlineLevel="0" collapsed="false">
      <c r="E3426" s="1" t="n">
        <v>10.7067</v>
      </c>
      <c r="F3426" s="1" t="n">
        <v>-7.694</v>
      </c>
      <c r="G3426" s="1" t="n">
        <v>0.041739</v>
      </c>
      <c r="M3426" s="1" t="n">
        <v>37.7133</v>
      </c>
      <c r="N3426" s="1" t="n">
        <v>-62.232</v>
      </c>
      <c r="O3426" s="1" t="n">
        <v>-0.0643666</v>
      </c>
    </row>
    <row r="3427" customFormat="false" ht="15" hidden="false" customHeight="false" outlineLevel="0" collapsed="false">
      <c r="E3427" s="1" t="n">
        <v>10.7083</v>
      </c>
      <c r="F3427" s="1" t="n">
        <v>-7.702</v>
      </c>
      <c r="G3427" s="1" t="n">
        <v>0.0417454</v>
      </c>
      <c r="M3427" s="1" t="n">
        <v>37.715</v>
      </c>
      <c r="N3427" s="1" t="n">
        <v>-62.224</v>
      </c>
      <c r="O3427" s="1" t="n">
        <v>-0.064375</v>
      </c>
    </row>
    <row r="3428" customFormat="false" ht="15" hidden="false" customHeight="false" outlineLevel="0" collapsed="false">
      <c r="E3428" s="1" t="n">
        <v>10.71</v>
      </c>
      <c r="F3428" s="1" t="n">
        <v>-7.71</v>
      </c>
      <c r="G3428" s="1" t="n">
        <v>0.041751</v>
      </c>
      <c r="M3428" s="1" t="n">
        <v>37.7167</v>
      </c>
      <c r="N3428" s="1" t="n">
        <v>-62.216</v>
      </c>
      <c r="O3428" s="1" t="n">
        <v>-0.0643866</v>
      </c>
    </row>
    <row r="3429" customFormat="false" ht="15" hidden="false" customHeight="false" outlineLevel="0" collapsed="false">
      <c r="E3429" s="1" t="n">
        <v>10.7117</v>
      </c>
      <c r="F3429" s="1" t="n">
        <v>-7.718</v>
      </c>
      <c r="G3429" s="1" t="n">
        <v>0.0417534</v>
      </c>
      <c r="M3429" s="1" t="n">
        <v>37.7183</v>
      </c>
      <c r="N3429" s="1" t="n">
        <v>-62.208</v>
      </c>
      <c r="O3429" s="1" t="n">
        <v>-0.0644003</v>
      </c>
    </row>
    <row r="3430" customFormat="false" ht="15" hidden="false" customHeight="false" outlineLevel="0" collapsed="false">
      <c r="E3430" s="1" t="n">
        <v>10.7133</v>
      </c>
      <c r="F3430" s="1" t="n">
        <v>-7.727</v>
      </c>
      <c r="G3430" s="1" t="n">
        <v>0.0417518</v>
      </c>
      <c r="M3430" s="1" t="n">
        <v>37.72</v>
      </c>
      <c r="N3430" s="1" t="n">
        <v>-62.199</v>
      </c>
      <c r="O3430" s="1" t="n">
        <v>-0.0644127</v>
      </c>
    </row>
    <row r="3431" customFormat="false" ht="15" hidden="false" customHeight="false" outlineLevel="0" collapsed="false">
      <c r="E3431" s="1" t="n">
        <v>10.715</v>
      </c>
      <c r="F3431" s="1" t="n">
        <v>-7.735</v>
      </c>
      <c r="G3431" s="1" t="n">
        <v>0.0417466</v>
      </c>
      <c r="M3431" s="1" t="n">
        <v>37.7217</v>
      </c>
      <c r="N3431" s="1" t="n">
        <v>-62.191</v>
      </c>
      <c r="O3431" s="1" t="n">
        <v>-0.0644223</v>
      </c>
    </row>
    <row r="3432" customFormat="false" ht="15" hidden="false" customHeight="false" outlineLevel="0" collapsed="false">
      <c r="E3432" s="1" t="n">
        <v>10.7167</v>
      </c>
      <c r="F3432" s="1" t="n">
        <v>-7.744</v>
      </c>
      <c r="G3432" s="1" t="n">
        <v>0.0417387</v>
      </c>
      <c r="M3432" s="1" t="n">
        <v>37.7233</v>
      </c>
      <c r="N3432" s="1" t="n">
        <v>-62.183</v>
      </c>
      <c r="O3432" s="1" t="n">
        <v>-0.0644268</v>
      </c>
    </row>
    <row r="3433" customFormat="false" ht="15" hidden="false" customHeight="false" outlineLevel="0" collapsed="false">
      <c r="E3433" s="1" t="n">
        <v>10.7183</v>
      </c>
      <c r="F3433" s="1" t="n">
        <v>-7.752</v>
      </c>
      <c r="G3433" s="1" t="n">
        <v>0.0417278</v>
      </c>
      <c r="M3433" s="1" t="n">
        <v>37.725</v>
      </c>
      <c r="N3433" s="1" t="n">
        <v>-62.175</v>
      </c>
      <c r="O3433" s="1" t="n">
        <v>-0.0644251</v>
      </c>
    </row>
    <row r="3434" customFormat="false" ht="15" hidden="false" customHeight="false" outlineLevel="0" collapsed="false">
      <c r="E3434" s="1" t="n">
        <v>10.72</v>
      </c>
      <c r="F3434" s="1" t="n">
        <v>-7.761</v>
      </c>
      <c r="G3434" s="1" t="n">
        <v>0.0417142</v>
      </c>
      <c r="M3434" s="1" t="n">
        <v>37.7267</v>
      </c>
      <c r="N3434" s="1" t="n">
        <v>-62.167</v>
      </c>
      <c r="O3434" s="1" t="n">
        <v>-0.0644243</v>
      </c>
    </row>
    <row r="3435" customFormat="false" ht="15" hidden="false" customHeight="false" outlineLevel="0" collapsed="false">
      <c r="E3435" s="1" t="n">
        <v>10.7217</v>
      </c>
      <c r="F3435" s="1" t="n">
        <v>-7.769</v>
      </c>
      <c r="G3435" s="1" t="n">
        <v>0.0416996</v>
      </c>
      <c r="M3435" s="1" t="n">
        <v>37.7283</v>
      </c>
      <c r="N3435" s="1" t="n">
        <v>-62.158</v>
      </c>
      <c r="O3435" s="1" t="n">
        <v>-0.0644232</v>
      </c>
    </row>
    <row r="3436" customFormat="false" ht="15" hidden="false" customHeight="false" outlineLevel="0" collapsed="false">
      <c r="E3436" s="1" t="n">
        <v>10.7233</v>
      </c>
      <c r="F3436" s="1" t="n">
        <v>-7.777</v>
      </c>
      <c r="G3436" s="1" t="n">
        <v>0.0416834</v>
      </c>
      <c r="M3436" s="1" t="n">
        <v>37.73</v>
      </c>
      <c r="N3436" s="1" t="n">
        <v>-62.149</v>
      </c>
      <c r="O3436" s="1" t="n">
        <v>-0.0644188</v>
      </c>
    </row>
    <row r="3437" customFormat="false" ht="15" hidden="false" customHeight="false" outlineLevel="0" collapsed="false">
      <c r="E3437" s="1" t="n">
        <v>10.725</v>
      </c>
      <c r="F3437" s="1" t="n">
        <v>-7.785</v>
      </c>
      <c r="G3437" s="1" t="n">
        <v>0.0416699</v>
      </c>
      <c r="M3437" s="1" t="n">
        <v>37.7317</v>
      </c>
      <c r="N3437" s="1" t="n">
        <v>-62.141</v>
      </c>
      <c r="O3437" s="1" t="n">
        <v>-0.064415</v>
      </c>
    </row>
    <row r="3438" customFormat="false" ht="15" hidden="false" customHeight="false" outlineLevel="0" collapsed="false">
      <c r="E3438" s="1" t="n">
        <v>10.7267</v>
      </c>
      <c r="F3438" s="1" t="n">
        <v>-7.793</v>
      </c>
      <c r="G3438" s="1" t="n">
        <v>0.0416551</v>
      </c>
      <c r="M3438" s="1" t="n">
        <v>37.7333</v>
      </c>
      <c r="N3438" s="1" t="n">
        <v>-62.133</v>
      </c>
      <c r="O3438" s="1" t="n">
        <v>-0.0644157</v>
      </c>
    </row>
    <row r="3439" customFormat="false" ht="15" hidden="false" customHeight="false" outlineLevel="0" collapsed="false">
      <c r="E3439" s="1" t="n">
        <v>10.7283</v>
      </c>
      <c r="F3439" s="1" t="n">
        <v>-7.802</v>
      </c>
      <c r="G3439" s="1" t="n">
        <v>0.0416457</v>
      </c>
      <c r="M3439" s="1" t="n">
        <v>37.735</v>
      </c>
      <c r="N3439" s="1" t="n">
        <v>-62.124</v>
      </c>
      <c r="O3439" s="1" t="n">
        <v>-0.0644178</v>
      </c>
    </row>
    <row r="3440" customFormat="false" ht="15" hidden="false" customHeight="false" outlineLevel="0" collapsed="false">
      <c r="E3440" s="1" t="n">
        <v>10.73</v>
      </c>
      <c r="F3440" s="1" t="n">
        <v>-7.811</v>
      </c>
      <c r="G3440" s="1" t="n">
        <v>0.0416388</v>
      </c>
      <c r="M3440" s="1" t="n">
        <v>37.7367</v>
      </c>
      <c r="N3440" s="1" t="n">
        <v>-62.116</v>
      </c>
      <c r="O3440" s="1" t="n">
        <v>-0.0644179</v>
      </c>
    </row>
    <row r="3441" customFormat="false" ht="15" hidden="false" customHeight="false" outlineLevel="0" collapsed="false">
      <c r="E3441" s="1" t="n">
        <v>10.7317</v>
      </c>
      <c r="F3441" s="1" t="n">
        <v>-7.819</v>
      </c>
      <c r="G3441" s="1" t="n">
        <v>0.0416357</v>
      </c>
      <c r="M3441" s="1" t="n">
        <v>37.7383</v>
      </c>
      <c r="N3441" s="1" t="n">
        <v>-62.108</v>
      </c>
      <c r="O3441" s="1" t="n">
        <v>-0.0644173</v>
      </c>
    </row>
    <row r="3442" customFormat="false" ht="15" hidden="false" customHeight="false" outlineLevel="0" collapsed="false">
      <c r="E3442" s="1" t="n">
        <v>10.7333</v>
      </c>
      <c r="F3442" s="1" t="n">
        <v>-7.827</v>
      </c>
      <c r="G3442" s="1" t="n">
        <v>0.0416343</v>
      </c>
      <c r="M3442" s="1" t="n">
        <v>37.74</v>
      </c>
      <c r="N3442" s="1" t="n">
        <v>-62.099</v>
      </c>
      <c r="O3442" s="1" t="n">
        <v>-0.0644131</v>
      </c>
    </row>
    <row r="3443" customFormat="false" ht="15" hidden="false" customHeight="false" outlineLevel="0" collapsed="false">
      <c r="E3443" s="1" t="n">
        <v>10.735</v>
      </c>
      <c r="F3443" s="1" t="n">
        <v>-7.835</v>
      </c>
      <c r="G3443" s="1" t="n">
        <v>0.041635</v>
      </c>
      <c r="M3443" s="1" t="n">
        <v>37.7417</v>
      </c>
      <c r="N3443" s="1" t="n">
        <v>-62.091</v>
      </c>
      <c r="O3443" s="1" t="n">
        <v>-0.0644078</v>
      </c>
    </row>
    <row r="3444" customFormat="false" ht="15" hidden="false" customHeight="false" outlineLevel="0" collapsed="false">
      <c r="E3444" s="1" t="n">
        <v>10.7367</v>
      </c>
      <c r="F3444" s="1" t="n">
        <v>-7.844</v>
      </c>
      <c r="G3444" s="1" t="n">
        <v>0.041636</v>
      </c>
      <c r="M3444" s="1" t="n">
        <v>37.7433</v>
      </c>
      <c r="N3444" s="1" t="n">
        <v>-62.083</v>
      </c>
      <c r="O3444" s="1" t="n">
        <v>-0.0644014</v>
      </c>
    </row>
    <row r="3445" customFormat="false" ht="15" hidden="false" customHeight="false" outlineLevel="0" collapsed="false">
      <c r="E3445" s="1" t="n">
        <v>10.7383</v>
      </c>
      <c r="F3445" s="1" t="n">
        <v>-7.852</v>
      </c>
      <c r="G3445" s="1" t="n">
        <v>0.0416354</v>
      </c>
      <c r="M3445" s="1" t="n">
        <v>37.745</v>
      </c>
      <c r="N3445" s="1" t="n">
        <v>-62.074</v>
      </c>
      <c r="O3445" s="1" t="n">
        <v>-0.0643939</v>
      </c>
    </row>
    <row r="3446" customFormat="false" ht="15" hidden="false" customHeight="false" outlineLevel="0" collapsed="false">
      <c r="E3446" s="1" t="n">
        <v>10.74</v>
      </c>
      <c r="F3446" s="1" t="n">
        <v>-7.86</v>
      </c>
      <c r="G3446" s="1" t="n">
        <v>0.0416333</v>
      </c>
      <c r="M3446" s="1" t="n">
        <v>37.7467</v>
      </c>
      <c r="N3446" s="1" t="n">
        <v>-62.066</v>
      </c>
      <c r="O3446" s="1" t="n">
        <v>-0.0643846</v>
      </c>
    </row>
    <row r="3447" customFormat="false" ht="15" hidden="false" customHeight="false" outlineLevel="0" collapsed="false">
      <c r="E3447" s="1" t="n">
        <v>10.7417</v>
      </c>
      <c r="F3447" s="1" t="n">
        <v>-7.868</v>
      </c>
      <c r="G3447" s="1" t="n">
        <v>0.0416315</v>
      </c>
      <c r="M3447" s="1" t="n">
        <v>37.7483</v>
      </c>
      <c r="N3447" s="1" t="n">
        <v>-62.058</v>
      </c>
      <c r="O3447" s="1" t="n">
        <v>-0.0643723</v>
      </c>
    </row>
    <row r="3448" customFormat="false" ht="15" hidden="false" customHeight="false" outlineLevel="0" collapsed="false">
      <c r="E3448" s="1" t="n">
        <v>10.7433</v>
      </c>
      <c r="F3448" s="1" t="n">
        <v>-7.877</v>
      </c>
      <c r="G3448" s="1" t="n">
        <v>0.0416294</v>
      </c>
      <c r="M3448" s="1" t="n">
        <v>37.75</v>
      </c>
      <c r="N3448" s="1" t="n">
        <v>-62.049</v>
      </c>
      <c r="O3448" s="1" t="n">
        <v>-0.0643639</v>
      </c>
    </row>
    <row r="3449" customFormat="false" ht="15" hidden="false" customHeight="false" outlineLevel="0" collapsed="false">
      <c r="E3449" s="1" t="n">
        <v>10.745</v>
      </c>
      <c r="F3449" s="1" t="n">
        <v>-7.885</v>
      </c>
      <c r="G3449" s="1" t="n">
        <v>0.0416274</v>
      </c>
      <c r="M3449" s="1" t="n">
        <v>37.7517</v>
      </c>
      <c r="N3449" s="1" t="n">
        <v>-62.041</v>
      </c>
      <c r="O3449" s="1" t="n">
        <v>-0.0643641</v>
      </c>
    </row>
    <row r="3450" customFormat="false" ht="15" hidden="false" customHeight="false" outlineLevel="0" collapsed="false">
      <c r="E3450" s="1" t="n">
        <v>10.7467</v>
      </c>
      <c r="F3450" s="1" t="n">
        <v>-7.893</v>
      </c>
      <c r="G3450" s="1" t="n">
        <v>0.0416249</v>
      </c>
      <c r="M3450" s="1" t="n">
        <v>37.7533</v>
      </c>
      <c r="N3450" s="1" t="n">
        <v>-62.033</v>
      </c>
      <c r="O3450" s="1" t="n">
        <v>-0.0643657</v>
      </c>
    </row>
    <row r="3451" customFormat="false" ht="15" hidden="false" customHeight="false" outlineLevel="0" collapsed="false">
      <c r="E3451" s="1" t="n">
        <v>10.7483</v>
      </c>
      <c r="F3451" s="1" t="n">
        <v>-7.902</v>
      </c>
      <c r="G3451" s="1" t="n">
        <v>0.041624</v>
      </c>
      <c r="M3451" s="1" t="n">
        <v>37.755</v>
      </c>
      <c r="N3451" s="1" t="n">
        <v>-62.024</v>
      </c>
      <c r="O3451" s="1" t="n">
        <v>-0.0643681</v>
      </c>
    </row>
    <row r="3452" customFormat="false" ht="15" hidden="false" customHeight="false" outlineLevel="0" collapsed="false">
      <c r="E3452" s="1" t="n">
        <v>10.75</v>
      </c>
      <c r="F3452" s="1" t="n">
        <v>-7.91</v>
      </c>
      <c r="G3452" s="1" t="n">
        <v>0.0416246</v>
      </c>
      <c r="M3452" s="1" t="n">
        <v>37.7567</v>
      </c>
      <c r="N3452" s="1" t="n">
        <v>-62.016</v>
      </c>
      <c r="O3452" s="1" t="n">
        <v>-0.0643702</v>
      </c>
    </row>
    <row r="3453" customFormat="false" ht="15" hidden="false" customHeight="false" outlineLevel="0" collapsed="false">
      <c r="E3453" s="1" t="n">
        <v>10.7517</v>
      </c>
      <c r="F3453" s="1" t="n">
        <v>-7.919</v>
      </c>
      <c r="G3453" s="1" t="n">
        <v>0.0416268</v>
      </c>
      <c r="M3453" s="1" t="n">
        <v>37.7583</v>
      </c>
      <c r="N3453" s="1" t="n">
        <v>-62.007</v>
      </c>
      <c r="O3453" s="1" t="n">
        <v>-0.064376</v>
      </c>
    </row>
    <row r="3454" customFormat="false" ht="15" hidden="false" customHeight="false" outlineLevel="0" collapsed="false">
      <c r="E3454" s="1" t="n">
        <v>10.7533</v>
      </c>
      <c r="F3454" s="1" t="n">
        <v>-7.928</v>
      </c>
      <c r="G3454" s="1" t="n">
        <v>0.0416269</v>
      </c>
      <c r="M3454" s="1" t="n">
        <v>37.76</v>
      </c>
      <c r="N3454" s="1" t="n">
        <v>-62</v>
      </c>
      <c r="O3454" s="1" t="n">
        <v>-0.0643824</v>
      </c>
    </row>
    <row r="3455" customFormat="false" ht="15" hidden="false" customHeight="false" outlineLevel="0" collapsed="false">
      <c r="E3455" s="1" t="n">
        <v>10.755</v>
      </c>
      <c r="F3455" s="1" t="n">
        <v>-7.936</v>
      </c>
      <c r="G3455" s="1" t="n">
        <v>0.0416266</v>
      </c>
      <c r="M3455" s="1" t="n">
        <v>37.7617</v>
      </c>
      <c r="N3455" s="1" t="n">
        <v>-61.991</v>
      </c>
      <c r="O3455" s="1" t="n">
        <v>-0.064386</v>
      </c>
    </row>
    <row r="3456" customFormat="false" ht="15" hidden="false" customHeight="false" outlineLevel="0" collapsed="false">
      <c r="E3456" s="1" t="n">
        <v>10.7567</v>
      </c>
      <c r="F3456" s="1" t="n">
        <v>-7.944</v>
      </c>
      <c r="G3456" s="1" t="n">
        <v>0.0416243</v>
      </c>
      <c r="M3456" s="1" t="n">
        <v>37.7633</v>
      </c>
      <c r="N3456" s="1" t="n">
        <v>-61.983</v>
      </c>
      <c r="O3456" s="1" t="n">
        <v>-0.0643925</v>
      </c>
    </row>
    <row r="3457" customFormat="false" ht="15" hidden="false" customHeight="false" outlineLevel="0" collapsed="false">
      <c r="E3457" s="1" t="n">
        <v>10.7583</v>
      </c>
      <c r="F3457" s="1" t="n">
        <v>-7.952</v>
      </c>
      <c r="G3457" s="1" t="n">
        <v>0.0416232</v>
      </c>
      <c r="M3457" s="1" t="n">
        <v>37.765</v>
      </c>
      <c r="N3457" s="1" t="n">
        <v>-61.975</v>
      </c>
      <c r="O3457" s="1" t="n">
        <v>-0.0644001</v>
      </c>
    </row>
    <row r="3458" customFormat="false" ht="15" hidden="false" customHeight="false" outlineLevel="0" collapsed="false">
      <c r="E3458" s="1" t="n">
        <v>10.76</v>
      </c>
      <c r="F3458" s="1" t="n">
        <v>-7.961</v>
      </c>
      <c r="G3458" s="1" t="n">
        <v>0.0416213</v>
      </c>
      <c r="M3458" s="1" t="n">
        <v>37.7667</v>
      </c>
      <c r="N3458" s="1" t="n">
        <v>-61.966</v>
      </c>
      <c r="O3458" s="1" t="n">
        <v>-0.0644068</v>
      </c>
    </row>
    <row r="3459" customFormat="false" ht="15" hidden="false" customHeight="false" outlineLevel="0" collapsed="false">
      <c r="E3459" s="1" t="n">
        <v>10.7617</v>
      </c>
      <c r="F3459" s="1" t="n">
        <v>-7.969</v>
      </c>
      <c r="G3459" s="1" t="n">
        <v>0.0416175</v>
      </c>
      <c r="M3459" s="1" t="n">
        <v>37.7683</v>
      </c>
      <c r="N3459" s="1" t="n">
        <v>-61.958</v>
      </c>
      <c r="O3459" s="1" t="n">
        <v>-0.0644147</v>
      </c>
    </row>
    <row r="3460" customFormat="false" ht="15" hidden="false" customHeight="false" outlineLevel="0" collapsed="false">
      <c r="E3460" s="1" t="n">
        <v>10.7633</v>
      </c>
      <c r="F3460" s="1" t="n">
        <v>-7.977</v>
      </c>
      <c r="G3460" s="1" t="n">
        <v>0.0416159</v>
      </c>
      <c r="M3460" s="1" t="n">
        <v>37.77</v>
      </c>
      <c r="N3460" s="1" t="n">
        <v>-61.95</v>
      </c>
      <c r="O3460" s="1" t="n">
        <v>-0.0644176</v>
      </c>
    </row>
    <row r="3461" customFormat="false" ht="15" hidden="false" customHeight="false" outlineLevel="0" collapsed="false">
      <c r="E3461" s="1" t="n">
        <v>10.765</v>
      </c>
      <c r="F3461" s="1" t="n">
        <v>-7.985</v>
      </c>
      <c r="G3461" s="1" t="n">
        <v>0.0416157</v>
      </c>
      <c r="M3461" s="1" t="n">
        <v>37.7717</v>
      </c>
      <c r="N3461" s="1" t="n">
        <v>-61.941</v>
      </c>
      <c r="O3461" s="1" t="n">
        <v>-0.0644192</v>
      </c>
    </row>
    <row r="3462" customFormat="false" ht="15" hidden="false" customHeight="false" outlineLevel="0" collapsed="false">
      <c r="E3462" s="1" t="n">
        <v>10.7667</v>
      </c>
      <c r="F3462" s="1" t="n">
        <v>-7.994</v>
      </c>
      <c r="G3462" s="1" t="n">
        <v>0.0416178</v>
      </c>
      <c r="M3462" s="1" t="n">
        <v>37.7733</v>
      </c>
      <c r="N3462" s="1" t="n">
        <v>-61.933</v>
      </c>
      <c r="O3462" s="1" t="n">
        <v>-0.0644199</v>
      </c>
    </row>
    <row r="3463" customFormat="false" ht="15" hidden="false" customHeight="false" outlineLevel="0" collapsed="false">
      <c r="E3463" s="1" t="n">
        <v>10.7683</v>
      </c>
      <c r="F3463" s="1" t="n">
        <v>-8.002</v>
      </c>
      <c r="G3463" s="1" t="n">
        <v>0.0416237</v>
      </c>
      <c r="M3463" s="1" t="n">
        <v>37.775</v>
      </c>
      <c r="N3463" s="1" t="n">
        <v>-61.924</v>
      </c>
      <c r="O3463" s="1" t="n">
        <v>-0.0644212</v>
      </c>
    </row>
    <row r="3464" customFormat="false" ht="15" hidden="false" customHeight="false" outlineLevel="0" collapsed="false">
      <c r="E3464" s="1" t="n">
        <v>10.77</v>
      </c>
      <c r="F3464" s="1" t="n">
        <v>-8.01</v>
      </c>
      <c r="G3464" s="1" t="n">
        <v>0.0416261</v>
      </c>
      <c r="M3464" s="1" t="n">
        <v>37.7767</v>
      </c>
      <c r="N3464" s="1" t="n">
        <v>-61.916</v>
      </c>
      <c r="O3464" s="1" t="n">
        <v>-0.0644213</v>
      </c>
    </row>
    <row r="3465" customFormat="false" ht="15" hidden="false" customHeight="false" outlineLevel="0" collapsed="false">
      <c r="E3465" s="1" t="n">
        <v>10.7717</v>
      </c>
      <c r="F3465" s="1" t="n">
        <v>-8.019</v>
      </c>
      <c r="G3465" s="1" t="n">
        <v>0.0416244</v>
      </c>
      <c r="M3465" s="1" t="n">
        <v>37.7783</v>
      </c>
      <c r="N3465" s="1" t="n">
        <v>-61.907</v>
      </c>
      <c r="O3465" s="1" t="n">
        <v>-0.0644191</v>
      </c>
    </row>
    <row r="3466" customFormat="false" ht="15" hidden="false" customHeight="false" outlineLevel="0" collapsed="false">
      <c r="E3466" s="1" t="n">
        <v>10.7733</v>
      </c>
      <c r="F3466" s="1" t="n">
        <v>-8.027</v>
      </c>
      <c r="G3466" s="1" t="n">
        <v>0.041623</v>
      </c>
      <c r="M3466" s="1" t="n">
        <v>37.78</v>
      </c>
      <c r="N3466" s="1" t="n">
        <v>-61.899</v>
      </c>
      <c r="O3466" s="1" t="n">
        <v>-0.0644102</v>
      </c>
    </row>
    <row r="3467" customFormat="false" ht="15" hidden="false" customHeight="false" outlineLevel="0" collapsed="false">
      <c r="E3467" s="1" t="n">
        <v>10.775</v>
      </c>
      <c r="F3467" s="1" t="n">
        <v>-8.035</v>
      </c>
      <c r="G3467" s="1" t="n">
        <v>0.0416217</v>
      </c>
      <c r="M3467" s="1" t="n">
        <v>37.7817</v>
      </c>
      <c r="N3467" s="1" t="n">
        <v>-61.891</v>
      </c>
      <c r="O3467" s="1" t="n">
        <v>-0.0644009</v>
      </c>
    </row>
    <row r="3468" customFormat="false" ht="15" hidden="false" customHeight="false" outlineLevel="0" collapsed="false">
      <c r="E3468" s="1" t="n">
        <v>10.7767</v>
      </c>
      <c r="F3468" s="1" t="n">
        <v>-8.043</v>
      </c>
      <c r="G3468" s="1" t="n">
        <v>0.0416171</v>
      </c>
      <c r="M3468" s="1" t="n">
        <v>37.7833</v>
      </c>
      <c r="N3468" s="1" t="n">
        <v>-61.883</v>
      </c>
      <c r="O3468" s="1" t="n">
        <v>-0.0643926</v>
      </c>
    </row>
    <row r="3469" customFormat="false" ht="15" hidden="false" customHeight="false" outlineLevel="0" collapsed="false">
      <c r="E3469" s="1" t="n">
        <v>10.7783</v>
      </c>
      <c r="F3469" s="1" t="n">
        <v>-8.052</v>
      </c>
      <c r="G3469" s="1" t="n">
        <v>0.041613</v>
      </c>
      <c r="M3469" s="1" t="n">
        <v>37.785</v>
      </c>
      <c r="N3469" s="1" t="n">
        <v>-61.875</v>
      </c>
      <c r="O3469" s="1" t="n">
        <v>-0.0643822</v>
      </c>
    </row>
    <row r="3470" customFormat="false" ht="15" hidden="false" customHeight="false" outlineLevel="0" collapsed="false">
      <c r="E3470" s="1" t="n">
        <v>10.78</v>
      </c>
      <c r="F3470" s="1" t="n">
        <v>-8.06</v>
      </c>
      <c r="G3470" s="1" t="n">
        <v>0.0416068</v>
      </c>
      <c r="M3470" s="1" t="n">
        <v>37.7867</v>
      </c>
      <c r="N3470" s="1" t="n">
        <v>-61.866</v>
      </c>
      <c r="O3470" s="1" t="n">
        <v>-0.0643722</v>
      </c>
    </row>
    <row r="3471" customFormat="false" ht="15" hidden="false" customHeight="false" outlineLevel="0" collapsed="false">
      <c r="E3471" s="1" t="n">
        <v>10.7817</v>
      </c>
      <c r="F3471" s="1" t="n">
        <v>-8.068</v>
      </c>
      <c r="G3471" s="1" t="n">
        <v>0.0415996</v>
      </c>
      <c r="M3471" s="1" t="n">
        <v>37.7883</v>
      </c>
      <c r="N3471" s="1" t="n">
        <v>-61.858</v>
      </c>
      <c r="O3471" s="1" t="n">
        <v>-0.0643638</v>
      </c>
    </row>
    <row r="3472" customFormat="false" ht="15" hidden="false" customHeight="false" outlineLevel="0" collapsed="false">
      <c r="E3472" s="1" t="n">
        <v>10.7833</v>
      </c>
      <c r="F3472" s="1" t="n">
        <v>-8.076</v>
      </c>
      <c r="G3472" s="1" t="n">
        <v>0.0415955</v>
      </c>
      <c r="M3472" s="1" t="n">
        <v>37.79</v>
      </c>
      <c r="N3472" s="1" t="n">
        <v>-61.85</v>
      </c>
      <c r="O3472" s="1" t="n">
        <v>-0.0643605</v>
      </c>
    </row>
    <row r="3473" customFormat="false" ht="15" hidden="false" customHeight="false" outlineLevel="0" collapsed="false">
      <c r="E3473" s="1" t="n">
        <v>10.785</v>
      </c>
      <c r="F3473" s="1" t="n">
        <v>-8.085</v>
      </c>
      <c r="G3473" s="1" t="n">
        <v>0.0415938</v>
      </c>
      <c r="M3473" s="1" t="n">
        <v>37.7917</v>
      </c>
      <c r="N3473" s="1" t="n">
        <v>-61.841</v>
      </c>
      <c r="O3473" s="1" t="n">
        <v>-0.0643621</v>
      </c>
    </row>
    <row r="3474" customFormat="false" ht="15" hidden="false" customHeight="false" outlineLevel="0" collapsed="false">
      <c r="E3474" s="1" t="n">
        <v>10.7867</v>
      </c>
      <c r="F3474" s="1" t="n">
        <v>-8.093</v>
      </c>
      <c r="G3474" s="1" t="n">
        <v>0.041592</v>
      </c>
      <c r="M3474" s="1" t="n">
        <v>37.7933</v>
      </c>
      <c r="N3474" s="1" t="n">
        <v>-61.833</v>
      </c>
      <c r="O3474" s="1" t="n">
        <v>-0.0643686</v>
      </c>
    </row>
    <row r="3475" customFormat="false" ht="15" hidden="false" customHeight="false" outlineLevel="0" collapsed="false">
      <c r="E3475" s="1" t="n">
        <v>10.7883</v>
      </c>
      <c r="F3475" s="1" t="n">
        <v>-8.102</v>
      </c>
      <c r="G3475" s="1" t="n">
        <v>0.0415878</v>
      </c>
      <c r="M3475" s="1" t="n">
        <v>37.795</v>
      </c>
      <c r="N3475" s="1" t="n">
        <v>-61.824</v>
      </c>
      <c r="O3475" s="1" t="n">
        <v>-0.0643819</v>
      </c>
    </row>
    <row r="3476" customFormat="false" ht="15" hidden="false" customHeight="false" outlineLevel="0" collapsed="false">
      <c r="E3476" s="1" t="n">
        <v>10.79</v>
      </c>
      <c r="F3476" s="1" t="n">
        <v>-8.11</v>
      </c>
      <c r="G3476" s="1" t="n">
        <v>0.0415818</v>
      </c>
      <c r="M3476" s="1" t="n">
        <v>37.7967</v>
      </c>
      <c r="N3476" s="1" t="n">
        <v>-61.816</v>
      </c>
      <c r="O3476" s="1" t="n">
        <v>-0.0643998</v>
      </c>
    </row>
    <row r="3477" customFormat="false" ht="15" hidden="false" customHeight="false" outlineLevel="0" collapsed="false">
      <c r="E3477" s="1" t="n">
        <v>10.7917</v>
      </c>
      <c r="F3477" s="1" t="n">
        <v>-8.118</v>
      </c>
      <c r="G3477" s="1" t="n">
        <v>0.041577</v>
      </c>
      <c r="M3477" s="1" t="n">
        <v>37.7983</v>
      </c>
      <c r="N3477" s="1" t="n">
        <v>-61.808</v>
      </c>
      <c r="O3477" s="1" t="n">
        <v>-0.0644135</v>
      </c>
    </row>
    <row r="3478" customFormat="false" ht="15" hidden="false" customHeight="false" outlineLevel="0" collapsed="false">
      <c r="E3478" s="1" t="n">
        <v>10.7933</v>
      </c>
      <c r="F3478" s="1" t="n">
        <v>-8.127</v>
      </c>
      <c r="G3478" s="1" t="n">
        <v>0.0415745</v>
      </c>
      <c r="M3478" s="1" t="n">
        <v>37.8</v>
      </c>
      <c r="N3478" s="1" t="n">
        <v>-61.799</v>
      </c>
      <c r="O3478" s="1" t="n">
        <v>-0.0644249</v>
      </c>
    </row>
    <row r="3479" customFormat="false" ht="15" hidden="false" customHeight="false" outlineLevel="0" collapsed="false">
      <c r="E3479" s="1" t="n">
        <v>10.795</v>
      </c>
      <c r="F3479" s="1" t="n">
        <v>-8.135</v>
      </c>
      <c r="G3479" s="1" t="n">
        <v>0.0415734</v>
      </c>
      <c r="M3479" s="1" t="n">
        <v>37.8017</v>
      </c>
      <c r="N3479" s="1" t="n">
        <v>-61.791</v>
      </c>
      <c r="O3479" s="1" t="n">
        <v>-0.0644338</v>
      </c>
    </row>
    <row r="3480" customFormat="false" ht="15" hidden="false" customHeight="false" outlineLevel="0" collapsed="false">
      <c r="E3480" s="1" t="n">
        <v>10.7967</v>
      </c>
      <c r="F3480" s="1" t="n">
        <v>-8.144</v>
      </c>
      <c r="G3480" s="1" t="n">
        <v>0.0415766</v>
      </c>
      <c r="M3480" s="1" t="n">
        <v>37.8033</v>
      </c>
      <c r="N3480" s="1" t="n">
        <v>-61.783</v>
      </c>
      <c r="O3480" s="1" t="n">
        <v>-0.0644397</v>
      </c>
    </row>
    <row r="3481" customFormat="false" ht="15" hidden="false" customHeight="false" outlineLevel="0" collapsed="false">
      <c r="E3481" s="1" t="n">
        <v>10.7983</v>
      </c>
      <c r="F3481" s="1" t="n">
        <v>-8.152</v>
      </c>
      <c r="G3481" s="1" t="n">
        <v>0.0415829</v>
      </c>
      <c r="M3481" s="1" t="n">
        <v>37.805</v>
      </c>
      <c r="N3481" s="1" t="n">
        <v>-61.775</v>
      </c>
      <c r="O3481" s="1" t="n">
        <v>-0.0644411</v>
      </c>
    </row>
    <row r="3482" customFormat="false" ht="15" hidden="false" customHeight="false" outlineLevel="0" collapsed="false">
      <c r="E3482" s="1" t="n">
        <v>10.8</v>
      </c>
      <c r="F3482" s="1" t="n">
        <v>-8.16</v>
      </c>
      <c r="G3482" s="1" t="n">
        <v>0.041593</v>
      </c>
      <c r="M3482" s="1" t="n">
        <v>37.8067</v>
      </c>
      <c r="N3482" s="1" t="n">
        <v>-61.766</v>
      </c>
      <c r="O3482" s="1" t="n">
        <v>-0.0644438</v>
      </c>
    </row>
    <row r="3483" customFormat="false" ht="15" hidden="false" customHeight="false" outlineLevel="0" collapsed="false">
      <c r="E3483" s="1" t="n">
        <v>10.8017</v>
      </c>
      <c r="F3483" s="1" t="n">
        <v>-8.168</v>
      </c>
      <c r="G3483" s="1" t="n">
        <v>0.0416048</v>
      </c>
      <c r="M3483" s="1" t="n">
        <v>37.8083</v>
      </c>
      <c r="N3483" s="1" t="n">
        <v>-61.758</v>
      </c>
      <c r="O3483" s="1" t="n">
        <v>-0.0644447</v>
      </c>
    </row>
    <row r="3484" customFormat="false" ht="15" hidden="false" customHeight="false" outlineLevel="0" collapsed="false">
      <c r="E3484" s="1" t="n">
        <v>10.8033</v>
      </c>
      <c r="F3484" s="1" t="n">
        <v>-8.176</v>
      </c>
      <c r="G3484" s="1" t="n">
        <v>0.0416266</v>
      </c>
      <c r="M3484" s="1" t="n">
        <v>37.81</v>
      </c>
      <c r="N3484" s="1" t="n">
        <v>-61.749</v>
      </c>
      <c r="O3484" s="1" t="n">
        <v>-0.0644393</v>
      </c>
    </row>
    <row r="3485" customFormat="false" ht="15" hidden="false" customHeight="false" outlineLevel="0" collapsed="false">
      <c r="E3485" s="1" t="n">
        <v>10.805</v>
      </c>
      <c r="F3485" s="1" t="n">
        <v>-8.185</v>
      </c>
      <c r="G3485" s="1" t="n">
        <v>0.0416393</v>
      </c>
      <c r="M3485" s="1" t="n">
        <v>37.8117</v>
      </c>
      <c r="N3485" s="1" t="n">
        <v>-61.741</v>
      </c>
      <c r="O3485" s="1" t="n">
        <v>-0.0644297</v>
      </c>
    </row>
    <row r="3486" customFormat="false" ht="15" hidden="false" customHeight="false" outlineLevel="0" collapsed="false">
      <c r="E3486" s="1" t="n">
        <v>10.8067</v>
      </c>
      <c r="F3486" s="1" t="n">
        <v>-8.193</v>
      </c>
      <c r="G3486" s="1" t="n">
        <v>0.0416474</v>
      </c>
      <c r="M3486" s="1" t="n">
        <v>37.8133</v>
      </c>
      <c r="N3486" s="1" t="n">
        <v>-61.733</v>
      </c>
      <c r="O3486" s="1" t="n">
        <v>-0.0644231</v>
      </c>
    </row>
    <row r="3487" customFormat="false" ht="15" hidden="false" customHeight="false" outlineLevel="0" collapsed="false">
      <c r="E3487" s="1" t="n">
        <v>10.8083</v>
      </c>
      <c r="F3487" s="1" t="n">
        <v>-8.201</v>
      </c>
      <c r="G3487" s="1" t="n">
        <v>0.0416535</v>
      </c>
      <c r="M3487" s="1" t="n">
        <v>37.815</v>
      </c>
      <c r="N3487" s="1" t="n">
        <v>-61.725</v>
      </c>
      <c r="O3487" s="1" t="n">
        <v>-0.0644139</v>
      </c>
    </row>
    <row r="3488" customFormat="false" ht="15" hidden="false" customHeight="false" outlineLevel="0" collapsed="false">
      <c r="E3488" s="1" t="n">
        <v>10.81</v>
      </c>
      <c r="F3488" s="1" t="n">
        <v>-8.21</v>
      </c>
      <c r="G3488" s="1" t="n">
        <v>0.0416562</v>
      </c>
      <c r="M3488" s="1" t="n">
        <v>37.8167</v>
      </c>
      <c r="N3488" s="1" t="n">
        <v>-61.716</v>
      </c>
      <c r="O3488" s="1" t="n">
        <v>-0.0644025</v>
      </c>
    </row>
    <row r="3489" customFormat="false" ht="15" hidden="false" customHeight="false" outlineLevel="0" collapsed="false">
      <c r="E3489" s="1" t="n">
        <v>10.8117</v>
      </c>
      <c r="F3489" s="1" t="n">
        <v>-8.218</v>
      </c>
      <c r="G3489" s="1" t="n">
        <v>0.0416524</v>
      </c>
      <c r="M3489" s="1" t="n">
        <v>37.8183</v>
      </c>
      <c r="N3489" s="1" t="n">
        <v>-61.707</v>
      </c>
      <c r="O3489" s="1" t="n">
        <v>-0.0643921</v>
      </c>
    </row>
    <row r="3490" customFormat="false" ht="15" hidden="false" customHeight="false" outlineLevel="0" collapsed="false">
      <c r="E3490" s="1" t="n">
        <v>10.8133</v>
      </c>
      <c r="F3490" s="1" t="n">
        <v>-8.227</v>
      </c>
      <c r="G3490" s="1" t="n">
        <v>0.0416396</v>
      </c>
      <c r="M3490" s="1" t="n">
        <v>37.82</v>
      </c>
      <c r="N3490" s="1" t="n">
        <v>-61.699</v>
      </c>
      <c r="O3490" s="1" t="n">
        <v>-0.0643846</v>
      </c>
    </row>
    <row r="3491" customFormat="false" ht="15" hidden="false" customHeight="false" outlineLevel="0" collapsed="false">
      <c r="E3491" s="1" t="n">
        <v>10.815</v>
      </c>
      <c r="F3491" s="1" t="n">
        <v>-8.235</v>
      </c>
      <c r="G3491" s="1" t="n">
        <v>0.0415806</v>
      </c>
      <c r="M3491" s="1" t="n">
        <v>37.8217</v>
      </c>
      <c r="N3491" s="1" t="n">
        <v>-61.691</v>
      </c>
      <c r="O3491" s="1" t="n">
        <v>-0.0643769</v>
      </c>
    </row>
    <row r="3492" customFormat="false" ht="15" hidden="false" customHeight="false" outlineLevel="0" collapsed="false">
      <c r="E3492" s="1" t="n">
        <v>10.8167</v>
      </c>
      <c r="F3492" s="1" t="n">
        <v>-8.243</v>
      </c>
      <c r="G3492" s="1" t="n">
        <v>0.0414924</v>
      </c>
      <c r="M3492" s="1" t="n">
        <v>37.8233</v>
      </c>
      <c r="N3492" s="1" t="n">
        <v>-61.683</v>
      </c>
      <c r="O3492" s="1" t="n">
        <v>-0.0643714</v>
      </c>
    </row>
    <row r="3493" customFormat="false" ht="15" hidden="false" customHeight="false" outlineLevel="0" collapsed="false">
      <c r="E3493" s="1" t="n">
        <v>10.8183</v>
      </c>
      <c r="F3493" s="1" t="n">
        <v>-8.252</v>
      </c>
      <c r="G3493" s="1" t="n">
        <v>0.041366</v>
      </c>
      <c r="M3493" s="1" t="n">
        <v>37.825</v>
      </c>
      <c r="N3493" s="1" t="n">
        <v>-61.675</v>
      </c>
      <c r="O3493" s="1" t="n">
        <v>-0.0643712</v>
      </c>
    </row>
    <row r="3494" customFormat="false" ht="15" hidden="false" customHeight="false" outlineLevel="0" collapsed="false">
      <c r="E3494" s="1" t="n">
        <v>10.82</v>
      </c>
      <c r="F3494" s="1" t="n">
        <v>-8.26</v>
      </c>
      <c r="G3494" s="1" t="n">
        <v>0.0411791</v>
      </c>
      <c r="M3494" s="1" t="n">
        <v>37.8267</v>
      </c>
      <c r="N3494" s="1" t="n">
        <v>-61.666</v>
      </c>
      <c r="O3494" s="1" t="n">
        <v>-0.0643759</v>
      </c>
    </row>
    <row r="3495" customFormat="false" ht="15" hidden="false" customHeight="false" outlineLevel="0" collapsed="false">
      <c r="E3495" s="1" t="n">
        <v>10.8217</v>
      </c>
      <c r="F3495" s="1" t="n">
        <v>-8.268</v>
      </c>
      <c r="G3495" s="1" t="n">
        <v>0.0410342</v>
      </c>
      <c r="M3495" s="1" t="n">
        <v>37.8283</v>
      </c>
      <c r="N3495" s="1" t="n">
        <v>-61.658</v>
      </c>
      <c r="O3495" s="1" t="n">
        <v>-0.0643791</v>
      </c>
    </row>
    <row r="3496" customFormat="false" ht="15" hidden="false" customHeight="false" outlineLevel="0" collapsed="false">
      <c r="E3496" s="1" t="n">
        <v>10.8233</v>
      </c>
      <c r="F3496" s="1" t="n">
        <v>-8.276</v>
      </c>
      <c r="G3496" s="1" t="n">
        <v>0.0409313</v>
      </c>
      <c r="M3496" s="1" t="n">
        <v>37.83</v>
      </c>
      <c r="N3496" s="1" t="n">
        <v>-61.65</v>
      </c>
      <c r="O3496" s="1" t="n">
        <v>-0.0643838</v>
      </c>
    </row>
    <row r="3497" customFormat="false" ht="15" hidden="false" customHeight="false" outlineLevel="0" collapsed="false">
      <c r="E3497" s="1" t="n">
        <v>10.825</v>
      </c>
      <c r="F3497" s="1" t="n">
        <v>-8.285</v>
      </c>
      <c r="G3497" s="1" t="n">
        <v>0.0408705</v>
      </c>
      <c r="M3497" s="1" t="n">
        <v>37.8317</v>
      </c>
      <c r="N3497" s="1" t="n">
        <v>-61.642</v>
      </c>
      <c r="O3497" s="1" t="n">
        <v>-0.064388</v>
      </c>
    </row>
    <row r="3498" customFormat="false" ht="15" hidden="false" customHeight="false" outlineLevel="0" collapsed="false">
      <c r="E3498" s="1" t="n">
        <v>10.8267</v>
      </c>
      <c r="F3498" s="1" t="n">
        <v>-8.294</v>
      </c>
      <c r="G3498" s="1" t="n">
        <v>0.040848</v>
      </c>
      <c r="M3498" s="1" t="n">
        <v>37.8333</v>
      </c>
      <c r="N3498" s="1" t="n">
        <v>-61.633</v>
      </c>
      <c r="O3498" s="1" t="n">
        <v>-0.0643919</v>
      </c>
    </row>
    <row r="3499" customFormat="false" ht="15" hidden="false" customHeight="false" outlineLevel="0" collapsed="false">
      <c r="E3499" s="1" t="n">
        <v>10.8283</v>
      </c>
      <c r="F3499" s="1" t="n">
        <v>-8.302</v>
      </c>
      <c r="G3499" s="1" t="n">
        <v>0.0408328</v>
      </c>
      <c r="M3499" s="1" t="n">
        <v>37.835</v>
      </c>
      <c r="N3499" s="1" t="n">
        <v>-61.625</v>
      </c>
      <c r="O3499" s="1" t="n">
        <v>-0.0643918</v>
      </c>
    </row>
    <row r="3500" customFormat="false" ht="15" hidden="false" customHeight="false" outlineLevel="0" collapsed="false">
      <c r="E3500" s="1" t="n">
        <v>10.83</v>
      </c>
      <c r="F3500" s="1" t="n">
        <v>-8.31</v>
      </c>
      <c r="G3500" s="1" t="n">
        <v>0.0408215</v>
      </c>
      <c r="M3500" s="1" t="n">
        <v>37.8367</v>
      </c>
      <c r="N3500" s="1" t="n">
        <v>-61.616</v>
      </c>
      <c r="O3500" s="1" t="n">
        <v>-0.0643915</v>
      </c>
    </row>
    <row r="3501" customFormat="false" ht="15" hidden="false" customHeight="false" outlineLevel="0" collapsed="false">
      <c r="E3501" s="1" t="n">
        <v>10.8317</v>
      </c>
      <c r="F3501" s="1" t="n">
        <v>-8.318</v>
      </c>
      <c r="G3501" s="1" t="n">
        <v>0.0408163</v>
      </c>
      <c r="M3501" s="1" t="n">
        <v>37.8383</v>
      </c>
      <c r="N3501" s="1" t="n">
        <v>-61.608</v>
      </c>
      <c r="O3501" s="1" t="n">
        <v>-0.0643902</v>
      </c>
    </row>
    <row r="3502" customFormat="false" ht="15" hidden="false" customHeight="false" outlineLevel="0" collapsed="false">
      <c r="E3502" s="1" t="n">
        <v>10.8333</v>
      </c>
      <c r="F3502" s="1" t="n">
        <v>-8.327</v>
      </c>
      <c r="G3502" s="1" t="n">
        <v>0.0408165</v>
      </c>
      <c r="M3502" s="1" t="n">
        <v>37.84</v>
      </c>
      <c r="N3502" s="1" t="n">
        <v>-61.6</v>
      </c>
      <c r="O3502" s="1" t="n">
        <v>-0.0643899</v>
      </c>
    </row>
    <row r="3503" customFormat="false" ht="15" hidden="false" customHeight="false" outlineLevel="0" collapsed="false">
      <c r="E3503" s="1" t="n">
        <v>10.835</v>
      </c>
      <c r="F3503" s="1" t="n">
        <v>-8.335</v>
      </c>
      <c r="G3503" s="1" t="n">
        <v>0.0408202</v>
      </c>
      <c r="M3503" s="1" t="n">
        <v>37.8417</v>
      </c>
      <c r="N3503" s="1" t="n">
        <v>-61.591</v>
      </c>
      <c r="O3503" s="1" t="n">
        <v>-0.0643875</v>
      </c>
    </row>
    <row r="3504" customFormat="false" ht="15" hidden="false" customHeight="false" outlineLevel="0" collapsed="false">
      <c r="E3504" s="1" t="n">
        <v>10.8367</v>
      </c>
      <c r="F3504" s="1" t="n">
        <v>-8.343</v>
      </c>
      <c r="G3504" s="1" t="n">
        <v>0.0408264</v>
      </c>
      <c r="M3504" s="1" t="n">
        <v>37.8433</v>
      </c>
      <c r="N3504" s="1" t="n">
        <v>-61.583</v>
      </c>
      <c r="O3504" s="1" t="n">
        <v>-0.0643837</v>
      </c>
    </row>
    <row r="3505" customFormat="false" ht="15" hidden="false" customHeight="false" outlineLevel="0" collapsed="false">
      <c r="E3505" s="1" t="n">
        <v>10.8383</v>
      </c>
      <c r="F3505" s="1" t="n">
        <v>-8.352</v>
      </c>
      <c r="G3505" s="1" t="n">
        <v>0.0408303</v>
      </c>
      <c r="M3505" s="1" t="n">
        <v>37.845</v>
      </c>
      <c r="N3505" s="1" t="n">
        <v>-61.574</v>
      </c>
      <c r="O3505" s="1" t="n">
        <v>-0.0643768</v>
      </c>
    </row>
    <row r="3506" customFormat="false" ht="15" hidden="false" customHeight="false" outlineLevel="0" collapsed="false">
      <c r="E3506" s="1" t="n">
        <v>10.84</v>
      </c>
      <c r="F3506" s="1" t="n">
        <v>-8.36</v>
      </c>
      <c r="G3506" s="1" t="n">
        <v>0.0408354</v>
      </c>
      <c r="M3506" s="1" t="n">
        <v>37.8467</v>
      </c>
      <c r="N3506" s="1" t="n">
        <v>-61.566</v>
      </c>
      <c r="O3506" s="1" t="n">
        <v>-0.0643699</v>
      </c>
    </row>
    <row r="3507" customFormat="false" ht="15" hidden="false" customHeight="false" outlineLevel="0" collapsed="false">
      <c r="E3507" s="1" t="n">
        <v>10.8417</v>
      </c>
      <c r="F3507" s="1" t="n">
        <v>-8.368</v>
      </c>
      <c r="G3507" s="1" t="n">
        <v>0.0408438</v>
      </c>
      <c r="M3507" s="1" t="n">
        <v>37.8483</v>
      </c>
      <c r="N3507" s="1" t="n">
        <v>-61.558</v>
      </c>
      <c r="O3507" s="1" t="n">
        <v>-0.0643625</v>
      </c>
    </row>
    <row r="3508" customFormat="false" ht="15" hidden="false" customHeight="false" outlineLevel="0" collapsed="false">
      <c r="E3508" s="1" t="n">
        <v>10.8433</v>
      </c>
      <c r="F3508" s="1" t="n">
        <v>-8.376</v>
      </c>
      <c r="G3508" s="1" t="n">
        <v>0.040854</v>
      </c>
      <c r="M3508" s="1" t="n">
        <v>37.85</v>
      </c>
      <c r="N3508" s="1" t="n">
        <v>-61.55</v>
      </c>
      <c r="O3508" s="1" t="n">
        <v>-0.0643536</v>
      </c>
    </row>
    <row r="3509" customFormat="false" ht="15" hidden="false" customHeight="false" outlineLevel="0" collapsed="false">
      <c r="E3509" s="1" t="n">
        <v>10.845</v>
      </c>
      <c r="F3509" s="1" t="n">
        <v>-8.385</v>
      </c>
      <c r="G3509" s="1" t="n">
        <v>0.0408633</v>
      </c>
      <c r="M3509" s="1" t="n">
        <v>37.8517</v>
      </c>
      <c r="N3509" s="1" t="n">
        <v>-61.541</v>
      </c>
      <c r="O3509" s="1" t="n">
        <v>-0.0643463</v>
      </c>
    </row>
    <row r="3510" customFormat="false" ht="15" hidden="false" customHeight="false" outlineLevel="0" collapsed="false">
      <c r="E3510" s="1" t="n">
        <v>10.8467</v>
      </c>
      <c r="F3510" s="1" t="n">
        <v>-8.393</v>
      </c>
      <c r="G3510" s="1" t="n">
        <v>0.0408683</v>
      </c>
      <c r="M3510" s="1" t="n">
        <v>37.8533</v>
      </c>
      <c r="N3510" s="1" t="n">
        <v>-61.533</v>
      </c>
      <c r="O3510" s="1" t="n">
        <v>-0.0643338</v>
      </c>
    </row>
    <row r="3511" customFormat="false" ht="15" hidden="false" customHeight="false" outlineLevel="0" collapsed="false">
      <c r="E3511" s="1" t="n">
        <v>10.8483</v>
      </c>
      <c r="F3511" s="1" t="n">
        <v>-8.401</v>
      </c>
      <c r="G3511" s="1" t="n">
        <v>0.0408731</v>
      </c>
      <c r="M3511" s="1" t="n">
        <v>37.855</v>
      </c>
      <c r="N3511" s="1" t="n">
        <v>-61.525</v>
      </c>
      <c r="O3511" s="1" t="n">
        <v>-0.0643225</v>
      </c>
    </row>
    <row r="3512" customFormat="false" ht="15" hidden="false" customHeight="false" outlineLevel="0" collapsed="false">
      <c r="E3512" s="1" t="n">
        <v>10.85</v>
      </c>
      <c r="F3512" s="1" t="n">
        <v>-8.41</v>
      </c>
      <c r="G3512" s="1" t="n">
        <v>0.0408732</v>
      </c>
      <c r="M3512" s="1" t="n">
        <v>37.8567</v>
      </c>
      <c r="N3512" s="1" t="n">
        <v>-61.516</v>
      </c>
      <c r="O3512" s="1" t="n">
        <v>-0.0643122</v>
      </c>
    </row>
    <row r="3513" customFormat="false" ht="15" hidden="false" customHeight="false" outlineLevel="0" collapsed="false">
      <c r="E3513" s="1" t="n">
        <v>10.8517</v>
      </c>
      <c r="F3513" s="1" t="n">
        <v>-8.418</v>
      </c>
      <c r="G3513" s="1" t="n">
        <v>0.0408722</v>
      </c>
      <c r="M3513" s="1" t="n">
        <v>37.8583</v>
      </c>
      <c r="N3513" s="1" t="n">
        <v>-61.508</v>
      </c>
      <c r="O3513" s="1" t="n">
        <v>-0.0643089</v>
      </c>
    </row>
    <row r="3514" customFormat="false" ht="15" hidden="false" customHeight="false" outlineLevel="0" collapsed="false">
      <c r="E3514" s="1" t="n">
        <v>10.8533</v>
      </c>
      <c r="F3514" s="1" t="n">
        <v>-8.427</v>
      </c>
      <c r="G3514" s="1" t="n">
        <v>0.0408702</v>
      </c>
      <c r="M3514" s="1" t="n">
        <v>37.86</v>
      </c>
      <c r="N3514" s="1" t="n">
        <v>-61.499</v>
      </c>
      <c r="O3514" s="1" t="n">
        <v>-0.0643052</v>
      </c>
    </row>
    <row r="3515" customFormat="false" ht="15" hidden="false" customHeight="false" outlineLevel="0" collapsed="false">
      <c r="E3515" s="1" t="n">
        <v>10.855</v>
      </c>
      <c r="F3515" s="1" t="n">
        <v>-8.434</v>
      </c>
      <c r="G3515" s="1" t="n">
        <v>0.0408654</v>
      </c>
      <c r="M3515" s="1" t="n">
        <v>37.8617</v>
      </c>
      <c r="N3515" s="1" t="n">
        <v>-61.491</v>
      </c>
      <c r="O3515" s="1" t="n">
        <v>-0.0643018</v>
      </c>
    </row>
    <row r="3516" customFormat="false" ht="15" hidden="false" customHeight="false" outlineLevel="0" collapsed="false">
      <c r="E3516" s="1" t="n">
        <v>10.8567</v>
      </c>
      <c r="F3516" s="1" t="n">
        <v>-8.442</v>
      </c>
      <c r="G3516" s="1" t="n">
        <v>0.0408631</v>
      </c>
      <c r="M3516" s="1" t="n">
        <v>37.8633</v>
      </c>
      <c r="N3516" s="1" t="n">
        <v>-61.483</v>
      </c>
      <c r="O3516" s="1" t="n">
        <v>-0.0643009</v>
      </c>
    </row>
    <row r="3517" customFormat="false" ht="15" hidden="false" customHeight="false" outlineLevel="0" collapsed="false">
      <c r="E3517" s="1" t="n">
        <v>10.8583</v>
      </c>
      <c r="F3517" s="1" t="n">
        <v>-8.451</v>
      </c>
      <c r="G3517" s="1" t="n">
        <v>0.0408608</v>
      </c>
      <c r="M3517" s="1" t="n">
        <v>37.865</v>
      </c>
      <c r="N3517" s="1" t="n">
        <v>-61.475</v>
      </c>
      <c r="O3517" s="1" t="n">
        <v>-0.0643048</v>
      </c>
    </row>
    <row r="3518" customFormat="false" ht="15" hidden="false" customHeight="false" outlineLevel="0" collapsed="false">
      <c r="E3518" s="1" t="n">
        <v>10.86</v>
      </c>
      <c r="F3518" s="1" t="n">
        <v>-8.46</v>
      </c>
      <c r="G3518" s="1" t="n">
        <v>0.0408592</v>
      </c>
      <c r="M3518" s="1" t="n">
        <v>37.8667</v>
      </c>
      <c r="N3518" s="1" t="n">
        <v>-61.467</v>
      </c>
      <c r="O3518" s="1" t="n">
        <v>-0.0643137</v>
      </c>
    </row>
    <row r="3519" customFormat="false" ht="15" hidden="false" customHeight="false" outlineLevel="0" collapsed="false">
      <c r="E3519" s="1" t="n">
        <v>10.8617</v>
      </c>
      <c r="F3519" s="1" t="n">
        <v>-8.468</v>
      </c>
      <c r="G3519" s="1" t="n">
        <v>0.0408616</v>
      </c>
      <c r="M3519" s="1" t="n">
        <v>37.8683</v>
      </c>
      <c r="N3519" s="1" t="n">
        <v>-61.458</v>
      </c>
      <c r="O3519" s="1" t="n">
        <v>-0.0643468</v>
      </c>
    </row>
    <row r="3520" customFormat="false" ht="15" hidden="false" customHeight="false" outlineLevel="0" collapsed="false">
      <c r="E3520" s="1" t="n">
        <v>10.8633</v>
      </c>
      <c r="F3520" s="1" t="n">
        <v>-8.477</v>
      </c>
      <c r="G3520" s="1" t="n">
        <v>0.0408637</v>
      </c>
      <c r="M3520" s="1" t="n">
        <v>37.87</v>
      </c>
      <c r="N3520" s="1" t="n">
        <v>-61.45</v>
      </c>
      <c r="O3520" s="1" t="n">
        <v>-0.0643811</v>
      </c>
    </row>
    <row r="3521" customFormat="false" ht="15" hidden="false" customHeight="false" outlineLevel="0" collapsed="false">
      <c r="E3521" s="1" t="n">
        <v>10.865</v>
      </c>
      <c r="F3521" s="1" t="n">
        <v>-8.485</v>
      </c>
      <c r="G3521" s="1" t="n">
        <v>0.0408698</v>
      </c>
      <c r="M3521" s="1" t="n">
        <v>37.8717</v>
      </c>
      <c r="N3521" s="1" t="n">
        <v>-61.441</v>
      </c>
      <c r="O3521" s="1" t="n">
        <v>-0.0644151</v>
      </c>
    </row>
    <row r="3522" customFormat="false" ht="15" hidden="false" customHeight="false" outlineLevel="0" collapsed="false">
      <c r="E3522" s="1" t="n">
        <v>10.8667</v>
      </c>
      <c r="F3522" s="1" t="n">
        <v>-8.493</v>
      </c>
      <c r="G3522" s="1" t="n">
        <v>0.0408757</v>
      </c>
      <c r="M3522" s="1" t="n">
        <v>37.8733</v>
      </c>
      <c r="N3522" s="1" t="n">
        <v>-61.433</v>
      </c>
      <c r="O3522" s="1" t="n">
        <v>-0.0644573</v>
      </c>
    </row>
    <row r="3523" customFormat="false" ht="15" hidden="false" customHeight="false" outlineLevel="0" collapsed="false">
      <c r="E3523" s="1" t="n">
        <v>10.8683</v>
      </c>
      <c r="F3523" s="1" t="n">
        <v>-8.501</v>
      </c>
      <c r="G3523" s="1" t="n">
        <v>0.0408854</v>
      </c>
      <c r="M3523" s="1" t="n">
        <v>37.875</v>
      </c>
      <c r="N3523" s="1" t="n">
        <v>-61.425</v>
      </c>
      <c r="O3523" s="1" t="n">
        <v>-0.0644805</v>
      </c>
    </row>
    <row r="3524" customFormat="false" ht="15" hidden="false" customHeight="false" outlineLevel="0" collapsed="false">
      <c r="E3524" s="1" t="n">
        <v>10.87</v>
      </c>
      <c r="F3524" s="1" t="n">
        <v>-8.51</v>
      </c>
      <c r="G3524" s="1" t="n">
        <v>0.0408936</v>
      </c>
      <c r="M3524" s="1" t="n">
        <v>37.8767</v>
      </c>
      <c r="N3524" s="1" t="n">
        <v>-61.416</v>
      </c>
      <c r="O3524" s="1" t="n">
        <v>-0.064495</v>
      </c>
    </row>
    <row r="3525" customFormat="false" ht="15" hidden="false" customHeight="false" outlineLevel="0" collapsed="false">
      <c r="E3525" s="1" t="n">
        <v>10.8717</v>
      </c>
      <c r="F3525" s="1" t="n">
        <v>-8.518</v>
      </c>
      <c r="G3525" s="1" t="n">
        <v>0.0409028</v>
      </c>
      <c r="M3525" s="1" t="n">
        <v>37.8783</v>
      </c>
      <c r="N3525" s="1" t="n">
        <v>-61.408</v>
      </c>
      <c r="O3525" s="1" t="n">
        <v>-0.064505</v>
      </c>
    </row>
    <row r="3526" customFormat="false" ht="15" hidden="false" customHeight="false" outlineLevel="0" collapsed="false">
      <c r="E3526" s="1" t="n">
        <v>10.8733</v>
      </c>
      <c r="F3526" s="1" t="n">
        <v>-8.526</v>
      </c>
      <c r="G3526" s="1" t="n">
        <v>0.0409079</v>
      </c>
      <c r="M3526" s="1" t="n">
        <v>37.88</v>
      </c>
      <c r="N3526" s="1" t="n">
        <v>-61.399</v>
      </c>
      <c r="O3526" s="1" t="n">
        <v>-0.0645089</v>
      </c>
    </row>
    <row r="3527" customFormat="false" ht="15" hidden="false" customHeight="false" outlineLevel="0" collapsed="false">
      <c r="E3527" s="1" t="n">
        <v>10.875</v>
      </c>
      <c r="F3527" s="1" t="n">
        <v>-8.534</v>
      </c>
      <c r="G3527" s="1" t="n">
        <v>0.0409106</v>
      </c>
      <c r="M3527" s="1" t="n">
        <v>37.8817</v>
      </c>
      <c r="N3527" s="1" t="n">
        <v>-61.391</v>
      </c>
      <c r="O3527" s="1" t="n">
        <v>-0.0645056</v>
      </c>
    </row>
    <row r="3528" customFormat="false" ht="15" hidden="false" customHeight="false" outlineLevel="0" collapsed="false">
      <c r="E3528" s="1" t="n">
        <v>10.8767</v>
      </c>
      <c r="F3528" s="1" t="n">
        <v>-8.542</v>
      </c>
      <c r="G3528" s="1" t="n">
        <v>0.0409124</v>
      </c>
      <c r="M3528" s="1" t="n">
        <v>37.8833</v>
      </c>
      <c r="N3528" s="1" t="n">
        <v>-61.382</v>
      </c>
      <c r="O3528" s="1" t="n">
        <v>-0.0644972</v>
      </c>
    </row>
    <row r="3529" customFormat="false" ht="15" hidden="false" customHeight="false" outlineLevel="0" collapsed="false">
      <c r="E3529" s="1" t="n">
        <v>10.8783</v>
      </c>
      <c r="F3529" s="1" t="n">
        <v>-8.551</v>
      </c>
      <c r="G3529" s="1" t="n">
        <v>0.0409162</v>
      </c>
      <c r="M3529" s="1" t="n">
        <v>37.885</v>
      </c>
      <c r="N3529" s="1" t="n">
        <v>-61.374</v>
      </c>
      <c r="O3529" s="1" t="n">
        <v>-0.0644895</v>
      </c>
    </row>
    <row r="3530" customFormat="false" ht="15" hidden="false" customHeight="false" outlineLevel="0" collapsed="false">
      <c r="E3530" s="1" t="n">
        <v>10.88</v>
      </c>
      <c r="F3530" s="1" t="n">
        <v>-8.559</v>
      </c>
      <c r="G3530" s="1" t="n">
        <v>0.0409182</v>
      </c>
      <c r="M3530" s="1" t="n">
        <v>37.8867</v>
      </c>
      <c r="N3530" s="1" t="n">
        <v>-61.366</v>
      </c>
      <c r="O3530" s="1" t="n">
        <v>-0.0644819</v>
      </c>
    </row>
    <row r="3531" customFormat="false" ht="15" hidden="false" customHeight="false" outlineLevel="0" collapsed="false">
      <c r="E3531" s="1" t="n">
        <v>10.8817</v>
      </c>
      <c r="F3531" s="1" t="n">
        <v>-8.568</v>
      </c>
      <c r="G3531" s="1" t="n">
        <v>0.0409176</v>
      </c>
      <c r="M3531" s="1" t="n">
        <v>37.8883</v>
      </c>
      <c r="N3531" s="1" t="n">
        <v>-61.358</v>
      </c>
      <c r="O3531" s="1" t="n">
        <v>-0.0644732</v>
      </c>
    </row>
    <row r="3532" customFormat="false" ht="15" hidden="false" customHeight="false" outlineLevel="0" collapsed="false">
      <c r="E3532" s="1" t="n">
        <v>10.8833</v>
      </c>
      <c r="F3532" s="1" t="n">
        <v>-8.576</v>
      </c>
      <c r="G3532" s="1" t="n">
        <v>0.0409188</v>
      </c>
      <c r="M3532" s="1" t="n">
        <v>37.89</v>
      </c>
      <c r="N3532" s="1" t="n">
        <v>-61.35</v>
      </c>
      <c r="O3532" s="1" t="n">
        <v>-0.0644655</v>
      </c>
    </row>
    <row r="3533" customFormat="false" ht="15" hidden="false" customHeight="false" outlineLevel="0" collapsed="false">
      <c r="E3533" s="1" t="n">
        <v>10.885</v>
      </c>
      <c r="F3533" s="1" t="n">
        <v>-8.584</v>
      </c>
      <c r="G3533" s="1" t="n">
        <v>0.0409208</v>
      </c>
      <c r="M3533" s="1" t="n">
        <v>37.8917</v>
      </c>
      <c r="N3533" s="1" t="n">
        <v>-61.341</v>
      </c>
      <c r="O3533" s="1" t="n">
        <v>-0.0644591</v>
      </c>
    </row>
    <row r="3534" customFormat="false" ht="15" hidden="false" customHeight="false" outlineLevel="0" collapsed="false">
      <c r="E3534" s="1" t="n">
        <v>10.8867</v>
      </c>
      <c r="F3534" s="1" t="n">
        <v>-8.593</v>
      </c>
      <c r="G3534" s="1" t="n">
        <v>0.0409228</v>
      </c>
      <c r="M3534" s="1" t="n">
        <v>37.8933</v>
      </c>
      <c r="N3534" s="1" t="n">
        <v>-61.332</v>
      </c>
      <c r="O3534" s="1" t="n">
        <v>-0.0644527</v>
      </c>
    </row>
    <row r="3535" customFormat="false" ht="15" hidden="false" customHeight="false" outlineLevel="0" collapsed="false">
      <c r="E3535" s="1" t="n">
        <v>10.8883</v>
      </c>
      <c r="F3535" s="1" t="n">
        <v>-8.601</v>
      </c>
      <c r="G3535" s="1" t="n">
        <v>0.0409211</v>
      </c>
      <c r="M3535" s="1" t="n">
        <v>37.895</v>
      </c>
      <c r="N3535" s="1" t="n">
        <v>-61.325</v>
      </c>
      <c r="O3535" s="1" t="n">
        <v>-0.0644459</v>
      </c>
    </row>
    <row r="3536" customFormat="false" ht="15" hidden="false" customHeight="false" outlineLevel="0" collapsed="false">
      <c r="E3536" s="1" t="n">
        <v>10.89</v>
      </c>
      <c r="F3536" s="1" t="n">
        <v>-8.609</v>
      </c>
      <c r="G3536" s="1" t="n">
        <v>0.0409173</v>
      </c>
      <c r="M3536" s="1" t="n">
        <v>37.8967</v>
      </c>
      <c r="N3536" s="1" t="n">
        <v>-61.316</v>
      </c>
      <c r="O3536" s="1" t="n">
        <v>-0.0644399</v>
      </c>
    </row>
    <row r="3537" customFormat="false" ht="15" hidden="false" customHeight="false" outlineLevel="0" collapsed="false">
      <c r="E3537" s="1" t="n">
        <v>10.8917</v>
      </c>
      <c r="F3537" s="1" t="n">
        <v>-8.618</v>
      </c>
      <c r="G3537" s="1" t="n">
        <v>0.0409128</v>
      </c>
      <c r="M3537" s="1" t="n">
        <v>37.8983</v>
      </c>
      <c r="N3537" s="1" t="n">
        <v>-61.308</v>
      </c>
      <c r="O3537" s="1" t="n">
        <v>-0.0644376</v>
      </c>
    </row>
    <row r="3538" customFormat="false" ht="15" hidden="false" customHeight="false" outlineLevel="0" collapsed="false">
      <c r="E3538" s="1" t="n">
        <v>10.8933</v>
      </c>
      <c r="F3538" s="1" t="n">
        <v>-8.626</v>
      </c>
      <c r="G3538" s="1" t="n">
        <v>0.0409082</v>
      </c>
      <c r="M3538" s="1" t="n">
        <v>37.9</v>
      </c>
      <c r="N3538" s="1" t="n">
        <v>-61.299</v>
      </c>
      <c r="O3538" s="1" t="n">
        <v>-0.0644344</v>
      </c>
    </row>
    <row r="3539" customFormat="false" ht="15" hidden="false" customHeight="false" outlineLevel="0" collapsed="false">
      <c r="E3539" s="1" t="n">
        <v>10.895</v>
      </c>
      <c r="F3539" s="1" t="n">
        <v>-8.634</v>
      </c>
      <c r="G3539" s="1" t="n">
        <v>0.0409054</v>
      </c>
      <c r="M3539" s="1" t="n">
        <v>37.9017</v>
      </c>
      <c r="N3539" s="1" t="n">
        <v>-61.291</v>
      </c>
      <c r="O3539" s="1" t="n">
        <v>-0.0644291</v>
      </c>
    </row>
    <row r="3540" customFormat="false" ht="15" hidden="false" customHeight="false" outlineLevel="0" collapsed="false">
      <c r="E3540" s="1" t="n">
        <v>10.8967</v>
      </c>
      <c r="F3540" s="1" t="n">
        <v>-8.643</v>
      </c>
      <c r="G3540" s="1" t="n">
        <v>0.0409042</v>
      </c>
      <c r="M3540" s="1" t="n">
        <v>37.9033</v>
      </c>
      <c r="N3540" s="1" t="n">
        <v>-61.283</v>
      </c>
      <c r="O3540" s="1" t="n">
        <v>-0.0644221</v>
      </c>
    </row>
    <row r="3541" customFormat="false" ht="15" hidden="false" customHeight="false" outlineLevel="0" collapsed="false">
      <c r="E3541" s="1" t="n">
        <v>10.8983</v>
      </c>
      <c r="F3541" s="1" t="n">
        <v>-8.651</v>
      </c>
      <c r="G3541" s="1" t="n">
        <v>0.0409062</v>
      </c>
      <c r="M3541" s="1" t="n">
        <v>37.905</v>
      </c>
      <c r="N3541" s="1" t="n">
        <v>-61.274</v>
      </c>
      <c r="O3541" s="1" t="n">
        <v>-0.0644184</v>
      </c>
    </row>
    <row r="3542" customFormat="false" ht="15" hidden="false" customHeight="false" outlineLevel="0" collapsed="false">
      <c r="E3542" s="1" t="n">
        <v>10.9</v>
      </c>
      <c r="F3542" s="1" t="n">
        <v>-8.66</v>
      </c>
      <c r="G3542" s="1" t="n">
        <v>0.04091</v>
      </c>
      <c r="M3542" s="1" t="n">
        <v>37.9067</v>
      </c>
      <c r="N3542" s="1" t="n">
        <v>-61.266</v>
      </c>
      <c r="O3542" s="1" t="n">
        <v>-0.0644157</v>
      </c>
    </row>
    <row r="3543" customFormat="false" ht="15" hidden="false" customHeight="false" outlineLevel="0" collapsed="false">
      <c r="E3543" s="1" t="n">
        <v>10.9017</v>
      </c>
      <c r="F3543" s="1" t="n">
        <v>-8.668</v>
      </c>
      <c r="G3543" s="1" t="n">
        <v>0.0409126</v>
      </c>
      <c r="M3543" s="1" t="n">
        <v>37.9083</v>
      </c>
      <c r="N3543" s="1" t="n">
        <v>-61.258</v>
      </c>
      <c r="O3543" s="1" t="n">
        <v>-0.064414</v>
      </c>
    </row>
    <row r="3544" customFormat="false" ht="15" hidden="false" customHeight="false" outlineLevel="0" collapsed="false">
      <c r="E3544" s="1" t="n">
        <v>10.9033</v>
      </c>
      <c r="F3544" s="1" t="n">
        <v>-8.676</v>
      </c>
      <c r="G3544" s="1" t="n">
        <v>0.0409198</v>
      </c>
      <c r="M3544" s="1" t="n">
        <v>37.91</v>
      </c>
      <c r="N3544" s="1" t="n">
        <v>-61.25</v>
      </c>
      <c r="O3544" s="1" t="n">
        <v>-0.0644115</v>
      </c>
    </row>
    <row r="3545" customFormat="false" ht="15" hidden="false" customHeight="false" outlineLevel="0" collapsed="false">
      <c r="E3545" s="1" t="n">
        <v>10.905</v>
      </c>
      <c r="F3545" s="1" t="n">
        <v>-8.685</v>
      </c>
      <c r="G3545" s="1" t="n">
        <v>0.0409275</v>
      </c>
      <c r="M3545" s="1" t="n">
        <v>37.9117</v>
      </c>
      <c r="N3545" s="1" t="n">
        <v>-61.241</v>
      </c>
      <c r="O3545" s="1" t="n">
        <v>-0.0644113</v>
      </c>
    </row>
    <row r="3546" customFormat="false" ht="15" hidden="false" customHeight="false" outlineLevel="0" collapsed="false">
      <c r="E3546" s="1" t="n">
        <v>10.9067</v>
      </c>
      <c r="F3546" s="1" t="n">
        <v>-8.693</v>
      </c>
      <c r="G3546" s="1" t="n">
        <v>0.0409334</v>
      </c>
      <c r="M3546" s="1" t="n">
        <v>37.9133</v>
      </c>
      <c r="N3546" s="1" t="n">
        <v>-61.233</v>
      </c>
      <c r="O3546" s="1" t="n">
        <v>-0.064413</v>
      </c>
    </row>
    <row r="3547" customFormat="false" ht="15" hidden="false" customHeight="false" outlineLevel="0" collapsed="false">
      <c r="E3547" s="1" t="n">
        <v>10.9083</v>
      </c>
      <c r="F3547" s="1" t="n">
        <v>-8.701</v>
      </c>
      <c r="G3547" s="1" t="n">
        <v>0.0409284</v>
      </c>
      <c r="M3547" s="1" t="n">
        <v>37.915</v>
      </c>
      <c r="N3547" s="1" t="n">
        <v>-61.225</v>
      </c>
      <c r="O3547" s="1" t="n">
        <v>-0.0644166</v>
      </c>
    </row>
    <row r="3548" customFormat="false" ht="15" hidden="false" customHeight="false" outlineLevel="0" collapsed="false">
      <c r="E3548" s="1" t="n">
        <v>10.91</v>
      </c>
      <c r="F3548" s="1" t="n">
        <v>-8.709</v>
      </c>
      <c r="G3548" s="1" t="n">
        <v>0.0409167</v>
      </c>
      <c r="M3548" s="1" t="n">
        <v>37.9167</v>
      </c>
      <c r="N3548" s="1" t="n">
        <v>-61.217</v>
      </c>
      <c r="O3548" s="1" t="n">
        <v>-0.0644198</v>
      </c>
    </row>
    <row r="3549" customFormat="false" ht="15" hidden="false" customHeight="false" outlineLevel="0" collapsed="false">
      <c r="E3549" s="1" t="n">
        <v>10.9117</v>
      </c>
      <c r="F3549" s="1" t="n">
        <v>-8.717</v>
      </c>
      <c r="G3549" s="1" t="n">
        <v>0.0408761</v>
      </c>
      <c r="M3549" s="1" t="n">
        <v>37.9183</v>
      </c>
      <c r="N3549" s="1" t="n">
        <v>-61.208</v>
      </c>
      <c r="O3549" s="1" t="n">
        <v>-0.0644253</v>
      </c>
    </row>
    <row r="3550" customFormat="false" ht="15" hidden="false" customHeight="false" outlineLevel="0" collapsed="false">
      <c r="E3550" s="1" t="n">
        <v>10.9133</v>
      </c>
      <c r="F3550" s="1" t="n">
        <v>-8.726</v>
      </c>
      <c r="G3550" s="1" t="n">
        <v>0.0408268</v>
      </c>
      <c r="M3550" s="1" t="n">
        <v>37.92</v>
      </c>
      <c r="N3550" s="1" t="n">
        <v>-61.199</v>
      </c>
      <c r="O3550" s="1" t="n">
        <v>-0.0644339</v>
      </c>
    </row>
    <row r="3551" customFormat="false" ht="15" hidden="false" customHeight="false" outlineLevel="0" collapsed="false">
      <c r="E3551" s="1" t="n">
        <v>10.915</v>
      </c>
      <c r="F3551" s="1" t="n">
        <v>-8.734</v>
      </c>
      <c r="G3551" s="1" t="n">
        <v>0.0407459</v>
      </c>
      <c r="M3551" s="1" t="n">
        <v>37.9217</v>
      </c>
      <c r="N3551" s="1" t="n">
        <v>-61.191</v>
      </c>
      <c r="O3551" s="1" t="n">
        <v>-0.0644425</v>
      </c>
    </row>
    <row r="3552" customFormat="false" ht="15" hidden="false" customHeight="false" outlineLevel="0" collapsed="false">
      <c r="E3552" s="1" t="n">
        <v>10.9167</v>
      </c>
      <c r="F3552" s="1" t="n">
        <v>-8.743</v>
      </c>
      <c r="G3552" s="1" t="n">
        <v>0.0406661</v>
      </c>
      <c r="M3552" s="1" t="n">
        <v>37.9233</v>
      </c>
      <c r="N3552" s="1" t="n">
        <v>-61.183</v>
      </c>
      <c r="O3552" s="1" t="n">
        <v>-0.0644535</v>
      </c>
    </row>
    <row r="3553" customFormat="false" ht="15" hidden="false" customHeight="false" outlineLevel="0" collapsed="false">
      <c r="E3553" s="1" t="n">
        <v>10.9183</v>
      </c>
      <c r="F3553" s="1" t="n">
        <v>-8.751</v>
      </c>
      <c r="G3553" s="1" t="n">
        <v>0.0406067</v>
      </c>
      <c r="M3553" s="1" t="n">
        <v>37.925</v>
      </c>
      <c r="N3553" s="1" t="n">
        <v>-61.174</v>
      </c>
      <c r="O3553" s="1" t="n">
        <v>-0.0644669</v>
      </c>
    </row>
    <row r="3554" customFormat="false" ht="15" hidden="false" customHeight="false" outlineLevel="0" collapsed="false">
      <c r="E3554" s="1" t="n">
        <v>10.92</v>
      </c>
      <c r="F3554" s="1" t="n">
        <v>-8.759</v>
      </c>
      <c r="G3554" s="1" t="n">
        <v>0.0405644</v>
      </c>
      <c r="M3554" s="1" t="n">
        <v>37.9267</v>
      </c>
      <c r="N3554" s="1" t="n">
        <v>-61.166</v>
      </c>
      <c r="O3554" s="1" t="n">
        <v>-0.0644782</v>
      </c>
    </row>
    <row r="3555" customFormat="false" ht="15" hidden="false" customHeight="false" outlineLevel="0" collapsed="false">
      <c r="E3555" s="1" t="n">
        <v>10.9217</v>
      </c>
      <c r="F3555" s="1" t="n">
        <v>-8.767</v>
      </c>
      <c r="G3555" s="1" t="n">
        <v>0.0405504</v>
      </c>
      <c r="M3555" s="1" t="n">
        <v>37.9283</v>
      </c>
      <c r="N3555" s="1" t="n">
        <v>-61.157</v>
      </c>
      <c r="O3555" s="1" t="n">
        <v>-0.0644897</v>
      </c>
    </row>
    <row r="3556" customFormat="false" ht="15" hidden="false" customHeight="false" outlineLevel="0" collapsed="false">
      <c r="E3556" s="1" t="n">
        <v>10.9233</v>
      </c>
      <c r="F3556" s="1" t="n">
        <v>-8.776</v>
      </c>
      <c r="G3556" s="1" t="n">
        <v>0.0405418</v>
      </c>
      <c r="M3556" s="1" t="n">
        <v>37.93</v>
      </c>
      <c r="N3556" s="1" t="n">
        <v>-61.149</v>
      </c>
      <c r="O3556" s="1" t="n">
        <v>-0.0644976</v>
      </c>
    </row>
    <row r="3557" customFormat="false" ht="15" hidden="false" customHeight="false" outlineLevel="0" collapsed="false">
      <c r="E3557" s="1" t="n">
        <v>10.925</v>
      </c>
      <c r="F3557" s="1" t="n">
        <v>-8.784</v>
      </c>
      <c r="G3557" s="1" t="n">
        <v>0.0405367</v>
      </c>
      <c r="M3557" s="1" t="n">
        <v>37.9317</v>
      </c>
      <c r="N3557" s="1" t="n">
        <v>-61.141</v>
      </c>
      <c r="O3557" s="1" t="n">
        <v>-0.0645057</v>
      </c>
    </row>
    <row r="3558" customFormat="false" ht="15" hidden="false" customHeight="false" outlineLevel="0" collapsed="false">
      <c r="E3558" s="1" t="n">
        <v>10.9267</v>
      </c>
      <c r="F3558" s="1" t="n">
        <v>-8.792</v>
      </c>
      <c r="G3558" s="1" t="n">
        <v>0.0405355</v>
      </c>
      <c r="M3558" s="1" t="n">
        <v>37.9333</v>
      </c>
      <c r="N3558" s="1" t="n">
        <v>-61.133</v>
      </c>
      <c r="O3558" s="1" t="n">
        <v>-0.0645124</v>
      </c>
    </row>
    <row r="3559" customFormat="false" ht="15" hidden="false" customHeight="false" outlineLevel="0" collapsed="false">
      <c r="E3559" s="1" t="n">
        <v>10.9283</v>
      </c>
      <c r="F3559" s="1" t="n">
        <v>-8.801</v>
      </c>
      <c r="G3559" s="1" t="n">
        <v>0.0405365</v>
      </c>
      <c r="M3559" s="1" t="n">
        <v>37.935</v>
      </c>
      <c r="N3559" s="1" t="n">
        <v>-61.125</v>
      </c>
      <c r="O3559" s="1" t="n">
        <v>-0.064515</v>
      </c>
    </row>
    <row r="3560" customFormat="false" ht="15" hidden="false" customHeight="false" outlineLevel="0" collapsed="false">
      <c r="E3560" s="1" t="n">
        <v>10.93</v>
      </c>
      <c r="F3560" s="1" t="n">
        <v>-8.809</v>
      </c>
      <c r="G3560" s="1" t="n">
        <v>0.0405406</v>
      </c>
      <c r="M3560" s="1" t="n">
        <v>37.9367</v>
      </c>
      <c r="N3560" s="1" t="n">
        <v>-61.116</v>
      </c>
      <c r="O3560" s="1" t="n">
        <v>-0.064518</v>
      </c>
    </row>
    <row r="3561" customFormat="false" ht="15" hidden="false" customHeight="false" outlineLevel="0" collapsed="false">
      <c r="E3561" s="1" t="n">
        <v>10.9317</v>
      </c>
      <c r="F3561" s="1" t="n">
        <v>-8.817</v>
      </c>
      <c r="G3561" s="1" t="n">
        <v>0.0405472</v>
      </c>
      <c r="M3561" s="1" t="n">
        <v>37.9383</v>
      </c>
      <c r="N3561" s="1" t="n">
        <v>-61.108</v>
      </c>
      <c r="O3561" s="1" t="n">
        <v>-0.0645205</v>
      </c>
    </row>
    <row r="3562" customFormat="false" ht="15" hidden="false" customHeight="false" outlineLevel="0" collapsed="false">
      <c r="E3562" s="1" t="n">
        <v>10.9333</v>
      </c>
      <c r="F3562" s="1" t="n">
        <v>-8.826</v>
      </c>
      <c r="G3562" s="1" t="n">
        <v>0.0405513</v>
      </c>
      <c r="M3562" s="1" t="n">
        <v>37.94</v>
      </c>
      <c r="N3562" s="1" t="n">
        <v>-61.1</v>
      </c>
      <c r="O3562" s="1" t="n">
        <v>-0.0645207</v>
      </c>
    </row>
    <row r="3563" customFormat="false" ht="15" hidden="false" customHeight="false" outlineLevel="0" collapsed="false">
      <c r="E3563" s="1" t="n">
        <v>10.935</v>
      </c>
      <c r="F3563" s="1" t="n">
        <v>-8.834</v>
      </c>
      <c r="G3563" s="1" t="n">
        <v>0.0405583</v>
      </c>
      <c r="M3563" s="1" t="n">
        <v>37.9417</v>
      </c>
      <c r="N3563" s="1" t="n">
        <v>-61.091</v>
      </c>
      <c r="O3563" s="1" t="n">
        <v>-0.0645186</v>
      </c>
    </row>
    <row r="3564" customFormat="false" ht="15" hidden="false" customHeight="false" outlineLevel="0" collapsed="false">
      <c r="E3564" s="1" t="n">
        <v>10.9367</v>
      </c>
      <c r="F3564" s="1" t="n">
        <v>-8.843</v>
      </c>
      <c r="G3564" s="1" t="n">
        <v>0.0405658</v>
      </c>
      <c r="M3564" s="1" t="n">
        <v>37.9433</v>
      </c>
      <c r="N3564" s="1" t="n">
        <v>-61.083</v>
      </c>
      <c r="O3564" s="1" t="n">
        <v>-0.0645172</v>
      </c>
    </row>
    <row r="3565" customFormat="false" ht="15" hidden="false" customHeight="false" outlineLevel="0" collapsed="false">
      <c r="E3565" s="1" t="n">
        <v>10.9383</v>
      </c>
      <c r="F3565" s="1" t="n">
        <v>-8.851</v>
      </c>
      <c r="G3565" s="1" t="n">
        <v>0.0405711</v>
      </c>
      <c r="M3565" s="1" t="n">
        <v>37.945</v>
      </c>
      <c r="N3565" s="1" t="n">
        <v>-61.075</v>
      </c>
      <c r="O3565" s="1" t="n">
        <v>-0.0645113</v>
      </c>
    </row>
    <row r="3566" customFormat="false" ht="15" hidden="false" customHeight="false" outlineLevel="0" collapsed="false">
      <c r="E3566" s="1" t="n">
        <v>10.94</v>
      </c>
      <c r="F3566" s="1" t="n">
        <v>-8.859</v>
      </c>
      <c r="G3566" s="1" t="n">
        <v>0.0405764</v>
      </c>
      <c r="M3566" s="1" t="n">
        <v>37.9467</v>
      </c>
      <c r="N3566" s="1" t="n">
        <v>-61.066</v>
      </c>
      <c r="O3566" s="1" t="n">
        <v>-0.0645034</v>
      </c>
    </row>
    <row r="3567" customFormat="false" ht="15" hidden="false" customHeight="false" outlineLevel="0" collapsed="false">
      <c r="E3567" s="1" t="n">
        <v>10.9417</v>
      </c>
      <c r="F3567" s="1" t="n">
        <v>-8.868</v>
      </c>
      <c r="G3567" s="1" t="n">
        <v>0.0405788</v>
      </c>
      <c r="M3567" s="1" t="n">
        <v>37.9483</v>
      </c>
      <c r="N3567" s="1" t="n">
        <v>-61.058</v>
      </c>
      <c r="O3567" s="1" t="n">
        <v>-0.0644936</v>
      </c>
    </row>
    <row r="3568" customFormat="false" ht="15" hidden="false" customHeight="false" outlineLevel="0" collapsed="false">
      <c r="E3568" s="1" t="n">
        <v>10.9433</v>
      </c>
      <c r="F3568" s="1" t="n">
        <v>-8.876</v>
      </c>
      <c r="G3568" s="1" t="n">
        <v>0.0405806</v>
      </c>
      <c r="M3568" s="1" t="n">
        <v>37.95</v>
      </c>
      <c r="N3568" s="1" t="n">
        <v>-61.049</v>
      </c>
      <c r="O3568" s="1" t="n">
        <v>-0.0644871</v>
      </c>
    </row>
    <row r="3569" customFormat="false" ht="15" hidden="false" customHeight="false" outlineLevel="0" collapsed="false">
      <c r="E3569" s="1" t="n">
        <v>10.945</v>
      </c>
      <c r="F3569" s="1" t="n">
        <v>-8.884</v>
      </c>
      <c r="G3569" s="1" t="n">
        <v>0.0405843</v>
      </c>
      <c r="M3569" s="1" t="n">
        <v>37.9517</v>
      </c>
      <c r="N3569" s="1" t="n">
        <v>-61.041</v>
      </c>
      <c r="O3569" s="1" t="n">
        <v>-0.0644792</v>
      </c>
    </row>
    <row r="3570" customFormat="false" ht="15" hidden="false" customHeight="false" outlineLevel="0" collapsed="false">
      <c r="E3570" s="1" t="n">
        <v>10.9467</v>
      </c>
      <c r="F3570" s="1" t="n">
        <v>-8.892</v>
      </c>
      <c r="G3570" s="1" t="n">
        <v>0.0405927</v>
      </c>
      <c r="M3570" s="1" t="n">
        <v>37.9533</v>
      </c>
      <c r="N3570" s="1" t="n">
        <v>-61.033</v>
      </c>
      <c r="O3570" s="1" t="n">
        <v>-0.06447</v>
      </c>
    </row>
    <row r="3571" customFormat="false" ht="15" hidden="false" customHeight="false" outlineLevel="0" collapsed="false">
      <c r="E3571" s="1" t="n">
        <v>10.9483</v>
      </c>
      <c r="F3571" s="1" t="n">
        <v>-8.901</v>
      </c>
      <c r="G3571" s="1" t="n">
        <v>0.0406017</v>
      </c>
      <c r="M3571" s="1" t="n">
        <v>37.955</v>
      </c>
      <c r="N3571" s="1" t="n">
        <v>-61.025</v>
      </c>
      <c r="O3571" s="1" t="n">
        <v>-0.0644613</v>
      </c>
    </row>
    <row r="3572" customFormat="false" ht="15" hidden="false" customHeight="false" outlineLevel="0" collapsed="false">
      <c r="E3572" s="1" t="n">
        <v>10.95</v>
      </c>
      <c r="F3572" s="1" t="n">
        <v>-8.909</v>
      </c>
      <c r="G3572" s="1" t="n">
        <v>0.0406127</v>
      </c>
      <c r="M3572" s="1" t="n">
        <v>37.9567</v>
      </c>
      <c r="N3572" s="1" t="n">
        <v>-61.016</v>
      </c>
      <c r="O3572" s="1" t="n">
        <v>-0.0644532</v>
      </c>
    </row>
    <row r="3573" customFormat="false" ht="15" hidden="false" customHeight="false" outlineLevel="0" collapsed="false">
      <c r="E3573" s="1" t="n">
        <v>10.9517</v>
      </c>
      <c r="F3573" s="1" t="n">
        <v>-8.918</v>
      </c>
      <c r="G3573" s="1" t="n">
        <v>0.0406238</v>
      </c>
      <c r="M3573" s="1" t="n">
        <v>37.9583</v>
      </c>
      <c r="N3573" s="1" t="n">
        <v>-61.008</v>
      </c>
      <c r="O3573" s="1" t="n">
        <v>-0.0644441</v>
      </c>
    </row>
    <row r="3574" customFormat="false" ht="15" hidden="false" customHeight="false" outlineLevel="0" collapsed="false">
      <c r="E3574" s="1" t="n">
        <v>10.9533</v>
      </c>
      <c r="F3574" s="1" t="n">
        <v>-8.926</v>
      </c>
      <c r="G3574" s="1" t="n">
        <v>0.0406367</v>
      </c>
      <c r="M3574" s="1" t="n">
        <v>37.96</v>
      </c>
      <c r="N3574" s="1" t="n">
        <v>-61</v>
      </c>
      <c r="O3574" s="1" t="n">
        <v>-0.0644339</v>
      </c>
    </row>
    <row r="3575" customFormat="false" ht="15" hidden="false" customHeight="false" outlineLevel="0" collapsed="false">
      <c r="E3575" s="1" t="n">
        <v>10.955</v>
      </c>
      <c r="F3575" s="1" t="n">
        <v>-8.934</v>
      </c>
      <c r="G3575" s="1" t="n">
        <v>0.0406519</v>
      </c>
      <c r="M3575" s="1" t="n">
        <v>37.9617</v>
      </c>
      <c r="N3575" s="1" t="n">
        <v>-60.992</v>
      </c>
      <c r="O3575" s="1" t="n">
        <v>-0.0644241</v>
      </c>
    </row>
    <row r="3576" customFormat="false" ht="15" hidden="false" customHeight="false" outlineLevel="0" collapsed="false">
      <c r="E3576" s="1" t="n">
        <v>10.9567</v>
      </c>
      <c r="F3576" s="1" t="n">
        <v>-8.943</v>
      </c>
      <c r="G3576" s="1" t="n">
        <v>0.0406632</v>
      </c>
      <c r="M3576" s="1" t="n">
        <v>37.9633</v>
      </c>
      <c r="N3576" s="1" t="n">
        <v>-60.983</v>
      </c>
      <c r="O3576" s="1" t="n">
        <v>-0.0644174</v>
      </c>
    </row>
    <row r="3577" customFormat="false" ht="15" hidden="false" customHeight="false" outlineLevel="0" collapsed="false">
      <c r="E3577" s="1" t="n">
        <v>10.9583</v>
      </c>
      <c r="F3577" s="1" t="n">
        <v>-8.951</v>
      </c>
      <c r="G3577" s="1" t="n">
        <v>0.0406712</v>
      </c>
      <c r="M3577" s="1" t="n">
        <v>37.965</v>
      </c>
      <c r="N3577" s="1" t="n">
        <v>-60.975</v>
      </c>
      <c r="O3577" s="1" t="n">
        <v>-0.0644131</v>
      </c>
    </row>
    <row r="3578" customFormat="false" ht="15" hidden="false" customHeight="false" outlineLevel="0" collapsed="false">
      <c r="E3578" s="1" t="n">
        <v>10.96</v>
      </c>
      <c r="F3578" s="1" t="n">
        <v>-8.959</v>
      </c>
      <c r="G3578" s="1" t="n">
        <v>0.0406779</v>
      </c>
      <c r="M3578" s="1" t="n">
        <v>37.9667</v>
      </c>
      <c r="N3578" s="1" t="n">
        <v>-60.966</v>
      </c>
      <c r="O3578" s="1" t="n">
        <v>-0.0644129</v>
      </c>
    </row>
    <row r="3579" customFormat="false" ht="15" hidden="false" customHeight="false" outlineLevel="0" collapsed="false">
      <c r="E3579" s="1" t="n">
        <v>10.9617</v>
      </c>
      <c r="F3579" s="1" t="n">
        <v>-8.967</v>
      </c>
      <c r="G3579" s="1" t="n">
        <v>0.0406861</v>
      </c>
      <c r="M3579" s="1" t="n">
        <v>37.9683</v>
      </c>
      <c r="N3579" s="1" t="n">
        <v>-60.958</v>
      </c>
      <c r="O3579" s="1" t="n">
        <v>-0.0644128</v>
      </c>
    </row>
    <row r="3580" customFormat="false" ht="15" hidden="false" customHeight="false" outlineLevel="0" collapsed="false">
      <c r="E3580" s="1" t="n">
        <v>10.9633</v>
      </c>
      <c r="F3580" s="1" t="n">
        <v>-8.976</v>
      </c>
      <c r="G3580" s="1" t="n">
        <v>0.0406919</v>
      </c>
      <c r="M3580" s="1" t="n">
        <v>37.97</v>
      </c>
      <c r="N3580" s="1" t="n">
        <v>-60.95</v>
      </c>
      <c r="O3580" s="1" t="n">
        <v>-0.0644141</v>
      </c>
    </row>
    <row r="3581" customFormat="false" ht="15" hidden="false" customHeight="false" outlineLevel="0" collapsed="false">
      <c r="E3581" s="1" t="n">
        <v>10.965</v>
      </c>
      <c r="F3581" s="1" t="n">
        <v>-8.984</v>
      </c>
      <c r="G3581" s="1" t="n">
        <v>0.040692</v>
      </c>
      <c r="M3581" s="1" t="n">
        <v>37.9717</v>
      </c>
      <c r="N3581" s="1" t="n">
        <v>-60.941</v>
      </c>
      <c r="O3581" s="1" t="n">
        <v>-0.0644193</v>
      </c>
    </row>
    <row r="3582" customFormat="false" ht="15" hidden="false" customHeight="false" outlineLevel="0" collapsed="false">
      <c r="E3582" s="1" t="n">
        <v>10.9667</v>
      </c>
      <c r="F3582" s="1" t="n">
        <v>-8.993</v>
      </c>
      <c r="G3582" s="1" t="n">
        <v>0.0406917</v>
      </c>
      <c r="M3582" s="1" t="n">
        <v>37.9733</v>
      </c>
      <c r="N3582" s="1" t="n">
        <v>-60.933</v>
      </c>
      <c r="O3582" s="1" t="n">
        <v>-0.064428</v>
      </c>
    </row>
    <row r="3583" customFormat="false" ht="15" hidden="false" customHeight="false" outlineLevel="0" collapsed="false">
      <c r="E3583" s="1" t="n">
        <v>10.9683</v>
      </c>
      <c r="F3583" s="1" t="n">
        <v>-9.001</v>
      </c>
      <c r="G3583" s="1" t="n">
        <v>0.0406883</v>
      </c>
      <c r="M3583" s="1" t="n">
        <v>37.975</v>
      </c>
      <c r="N3583" s="1" t="n">
        <v>-60.924</v>
      </c>
      <c r="O3583" s="1" t="n">
        <v>-0.0644332</v>
      </c>
    </row>
    <row r="3584" customFormat="false" ht="15" hidden="false" customHeight="false" outlineLevel="0" collapsed="false">
      <c r="E3584" s="1" t="n">
        <v>10.97</v>
      </c>
      <c r="F3584" s="1" t="n">
        <v>-9.01</v>
      </c>
      <c r="G3584" s="1" t="n">
        <v>0.0406827</v>
      </c>
      <c r="M3584" s="1" t="n">
        <v>37.9767</v>
      </c>
      <c r="N3584" s="1" t="n">
        <v>-60.916</v>
      </c>
      <c r="O3584" s="1" t="n">
        <v>-0.0644369</v>
      </c>
    </row>
    <row r="3585" customFormat="false" ht="15" hidden="false" customHeight="false" outlineLevel="0" collapsed="false">
      <c r="E3585" s="1" t="n">
        <v>10.9717</v>
      </c>
      <c r="F3585" s="1" t="n">
        <v>-9.018</v>
      </c>
      <c r="G3585" s="1" t="n">
        <v>0.0406759</v>
      </c>
      <c r="M3585" s="1" t="n">
        <v>37.9783</v>
      </c>
      <c r="N3585" s="1" t="n">
        <v>-60.908</v>
      </c>
      <c r="O3585" s="1" t="n">
        <v>-0.0644402</v>
      </c>
    </row>
    <row r="3586" customFormat="false" ht="15" hidden="false" customHeight="false" outlineLevel="0" collapsed="false">
      <c r="E3586" s="1" t="n">
        <v>10.9733</v>
      </c>
      <c r="F3586" s="1" t="n">
        <v>-9.026</v>
      </c>
      <c r="G3586" s="1" t="n">
        <v>0.0406706</v>
      </c>
      <c r="M3586" s="1" t="n">
        <v>37.98</v>
      </c>
      <c r="N3586" s="1" t="n">
        <v>-60.899</v>
      </c>
      <c r="O3586" s="1" t="n">
        <v>-0.0644414</v>
      </c>
    </row>
    <row r="3587" customFormat="false" ht="15" hidden="false" customHeight="false" outlineLevel="0" collapsed="false">
      <c r="E3587" s="1" t="n">
        <v>10.975</v>
      </c>
      <c r="F3587" s="1" t="n">
        <v>-9.034</v>
      </c>
      <c r="G3587" s="1" t="n">
        <v>0.0406631</v>
      </c>
      <c r="M3587" s="1" t="n">
        <v>37.9817</v>
      </c>
      <c r="N3587" s="1" t="n">
        <v>-60.891</v>
      </c>
      <c r="O3587" s="1" t="n">
        <v>-0.0644396</v>
      </c>
    </row>
    <row r="3588" customFormat="false" ht="15" hidden="false" customHeight="false" outlineLevel="0" collapsed="false">
      <c r="E3588" s="1" t="n">
        <v>10.9767</v>
      </c>
      <c r="F3588" s="1" t="n">
        <v>-9.043</v>
      </c>
      <c r="G3588" s="1" t="n">
        <v>0.0406554</v>
      </c>
      <c r="M3588" s="1" t="n">
        <v>37.9833</v>
      </c>
      <c r="N3588" s="1" t="n">
        <v>-60.883</v>
      </c>
      <c r="O3588" s="1" t="n">
        <v>-0.064432</v>
      </c>
    </row>
    <row r="3589" customFormat="false" ht="15" hidden="false" customHeight="false" outlineLevel="0" collapsed="false">
      <c r="E3589" s="1" t="n">
        <v>10.9783</v>
      </c>
      <c r="F3589" s="1" t="n">
        <v>-9.051</v>
      </c>
      <c r="G3589" s="1" t="n">
        <v>0.0406482</v>
      </c>
      <c r="M3589" s="1" t="n">
        <v>37.985</v>
      </c>
      <c r="N3589" s="1" t="n">
        <v>-60.874</v>
      </c>
      <c r="O3589" s="1" t="n">
        <v>-0.0644222</v>
      </c>
    </row>
    <row r="3590" customFormat="false" ht="15" hidden="false" customHeight="false" outlineLevel="0" collapsed="false">
      <c r="E3590" s="1" t="n">
        <v>10.98</v>
      </c>
      <c r="F3590" s="1" t="n">
        <v>-9.06</v>
      </c>
      <c r="G3590" s="1" t="n">
        <v>0.0406434</v>
      </c>
      <c r="M3590" s="1" t="n">
        <v>37.9867</v>
      </c>
      <c r="N3590" s="1" t="n">
        <v>-60.866</v>
      </c>
      <c r="O3590" s="1" t="n">
        <v>-0.0644128</v>
      </c>
    </row>
    <row r="3591" customFormat="false" ht="15" hidden="false" customHeight="false" outlineLevel="0" collapsed="false">
      <c r="E3591" s="1" t="n">
        <v>10.9817</v>
      </c>
      <c r="F3591" s="1" t="n">
        <v>-9.068</v>
      </c>
      <c r="G3591" s="1" t="n">
        <v>0.0406401</v>
      </c>
      <c r="M3591" s="1" t="n">
        <v>37.9883</v>
      </c>
      <c r="N3591" s="1" t="n">
        <v>-60.858</v>
      </c>
      <c r="O3591" s="1" t="n">
        <v>-0.0644037</v>
      </c>
    </row>
    <row r="3592" customFormat="false" ht="15" hidden="false" customHeight="false" outlineLevel="0" collapsed="false">
      <c r="E3592" s="1" t="n">
        <v>10.9833</v>
      </c>
      <c r="F3592" s="1" t="n">
        <v>-9.076</v>
      </c>
      <c r="G3592" s="1" t="n">
        <v>0.0406365</v>
      </c>
      <c r="M3592" s="1" t="n">
        <v>37.99</v>
      </c>
      <c r="N3592" s="1" t="n">
        <v>-60.849</v>
      </c>
      <c r="O3592" s="1" t="n">
        <v>-0.0643973</v>
      </c>
    </row>
    <row r="3593" customFormat="false" ht="15" hidden="false" customHeight="false" outlineLevel="0" collapsed="false">
      <c r="E3593" s="1" t="n">
        <v>10.985</v>
      </c>
      <c r="F3593" s="1" t="n">
        <v>-9.084</v>
      </c>
      <c r="G3593" s="1" t="n">
        <v>0.0406368</v>
      </c>
      <c r="M3593" s="1" t="n">
        <v>37.9917</v>
      </c>
      <c r="N3593" s="1" t="n">
        <v>-60.841</v>
      </c>
      <c r="O3593" s="1" t="n">
        <v>-0.064397</v>
      </c>
    </row>
    <row r="3594" customFormat="false" ht="15" hidden="false" customHeight="false" outlineLevel="0" collapsed="false">
      <c r="E3594" s="1" t="n">
        <v>10.9867</v>
      </c>
      <c r="F3594" s="1" t="n">
        <v>-9.093</v>
      </c>
      <c r="G3594" s="1" t="n">
        <v>0.0406391</v>
      </c>
      <c r="M3594" s="1" t="n">
        <v>37.9933</v>
      </c>
      <c r="N3594" s="1" t="n">
        <v>-60.833</v>
      </c>
      <c r="O3594" s="1" t="n">
        <v>-0.0644003</v>
      </c>
    </row>
    <row r="3595" customFormat="false" ht="15" hidden="false" customHeight="false" outlineLevel="0" collapsed="false">
      <c r="E3595" s="1" t="n">
        <v>10.9883</v>
      </c>
      <c r="F3595" s="1" t="n">
        <v>-9.101</v>
      </c>
      <c r="G3595" s="1" t="n">
        <v>0.0406436</v>
      </c>
      <c r="M3595" s="1" t="n">
        <v>37.995</v>
      </c>
      <c r="N3595" s="1" t="n">
        <v>-60.824</v>
      </c>
      <c r="O3595" s="1" t="n">
        <v>-0.0644031</v>
      </c>
    </row>
    <row r="3596" customFormat="false" ht="15" hidden="false" customHeight="false" outlineLevel="0" collapsed="false">
      <c r="E3596" s="1" t="n">
        <v>10.99</v>
      </c>
      <c r="F3596" s="1" t="n">
        <v>-9.109</v>
      </c>
      <c r="G3596" s="1" t="n">
        <v>0.0406496</v>
      </c>
      <c r="M3596" s="1" t="n">
        <v>37.9967</v>
      </c>
      <c r="N3596" s="1" t="n">
        <v>-60.816</v>
      </c>
      <c r="O3596" s="1" t="n">
        <v>-0.0644071</v>
      </c>
    </row>
    <row r="3597" customFormat="false" ht="15" hidden="false" customHeight="false" outlineLevel="0" collapsed="false">
      <c r="E3597" s="1" t="n">
        <v>10.9917</v>
      </c>
      <c r="F3597" s="1" t="n">
        <v>-9.118</v>
      </c>
      <c r="G3597" s="1" t="n">
        <v>0.0406603</v>
      </c>
      <c r="M3597" s="1" t="n">
        <v>37.9983</v>
      </c>
      <c r="N3597" s="1" t="n">
        <v>-60.808</v>
      </c>
      <c r="O3597" s="1" t="n">
        <v>-0.0644139</v>
      </c>
    </row>
    <row r="3598" customFormat="false" ht="15" hidden="false" customHeight="false" outlineLevel="0" collapsed="false">
      <c r="E3598" s="1" t="n">
        <v>10.9933</v>
      </c>
      <c r="F3598" s="1" t="n">
        <v>-9.126</v>
      </c>
      <c r="G3598" s="1" t="n">
        <v>0.0406773</v>
      </c>
      <c r="M3598" s="1" t="n">
        <v>38</v>
      </c>
      <c r="N3598" s="1" t="n">
        <v>-60.8</v>
      </c>
      <c r="O3598" s="1" t="n">
        <v>-0.0644209</v>
      </c>
    </row>
    <row r="3599" customFormat="false" ht="15" hidden="false" customHeight="false" outlineLevel="0" collapsed="false">
      <c r="E3599" s="1" t="n">
        <v>10.995</v>
      </c>
      <c r="F3599" s="1" t="n">
        <v>-9.134</v>
      </c>
      <c r="G3599" s="1" t="n">
        <v>0.0406988</v>
      </c>
      <c r="M3599" s="1" t="n">
        <v>38.0017</v>
      </c>
      <c r="N3599" s="1" t="n">
        <v>-60.791</v>
      </c>
      <c r="O3599" s="1" t="n">
        <v>-0.064428</v>
      </c>
    </row>
    <row r="3600" customFormat="false" ht="15" hidden="false" customHeight="false" outlineLevel="0" collapsed="false">
      <c r="E3600" s="1" t="n">
        <v>10.9967</v>
      </c>
      <c r="F3600" s="1" t="n">
        <v>-9.142</v>
      </c>
      <c r="G3600" s="1" t="n">
        <v>0.0407147</v>
      </c>
      <c r="M3600" s="1" t="n">
        <v>38.0033</v>
      </c>
      <c r="N3600" s="1" t="n">
        <v>-60.783</v>
      </c>
      <c r="O3600" s="1" t="n">
        <v>-0.064431</v>
      </c>
    </row>
    <row r="3601" customFormat="false" ht="15" hidden="false" customHeight="false" outlineLevel="0" collapsed="false">
      <c r="E3601" s="1" t="n">
        <v>10.9983</v>
      </c>
      <c r="F3601" s="1" t="n">
        <v>-9.151</v>
      </c>
      <c r="G3601" s="1" t="n">
        <v>0.0407278</v>
      </c>
      <c r="M3601" s="1" t="n">
        <v>38.005</v>
      </c>
      <c r="N3601" s="1" t="n">
        <v>-60.774</v>
      </c>
      <c r="O3601" s="1" t="n">
        <v>-0.0644313</v>
      </c>
    </row>
    <row r="3602" customFormat="false" ht="15" hidden="false" customHeight="false" outlineLevel="0" collapsed="false">
      <c r="E3602" s="1" t="n">
        <v>11</v>
      </c>
      <c r="F3602" s="1" t="n">
        <v>-9.16</v>
      </c>
      <c r="G3602" s="1" t="n">
        <v>0.040737</v>
      </c>
      <c r="M3602" s="1" t="n">
        <v>38.0067</v>
      </c>
      <c r="N3602" s="1" t="n">
        <v>-60.766</v>
      </c>
      <c r="O3602" s="1" t="n">
        <v>-0.0644276</v>
      </c>
    </row>
    <row r="3603" customFormat="false" ht="15" hidden="false" customHeight="false" outlineLevel="0" collapsed="false">
      <c r="E3603" s="1" t="n">
        <v>11.0017</v>
      </c>
      <c r="F3603" s="1" t="n">
        <v>-9.168</v>
      </c>
      <c r="G3603" s="1" t="n">
        <v>0.0407429</v>
      </c>
      <c r="M3603" s="1" t="n">
        <v>38.0083</v>
      </c>
      <c r="N3603" s="1" t="n">
        <v>-60.758</v>
      </c>
      <c r="O3603" s="1" t="n">
        <v>-0.0644234</v>
      </c>
    </row>
    <row r="3604" customFormat="false" ht="15" hidden="false" customHeight="false" outlineLevel="0" collapsed="false">
      <c r="E3604" s="1" t="n">
        <v>11.0033</v>
      </c>
      <c r="F3604" s="1" t="n">
        <v>-9.176</v>
      </c>
      <c r="G3604" s="1" t="n">
        <v>0.040742</v>
      </c>
      <c r="M3604" s="1" t="n">
        <v>38.01</v>
      </c>
      <c r="N3604" s="1" t="n">
        <v>-60.749</v>
      </c>
      <c r="O3604" s="1" t="n">
        <v>-0.0644217</v>
      </c>
    </row>
    <row r="3605" customFormat="false" ht="15" hidden="false" customHeight="false" outlineLevel="0" collapsed="false">
      <c r="E3605" s="1" t="n">
        <v>11.005</v>
      </c>
      <c r="F3605" s="1" t="n">
        <v>-9.184</v>
      </c>
      <c r="G3605" s="1" t="n">
        <v>0.0407346</v>
      </c>
      <c r="M3605" s="1" t="n">
        <v>38.0117</v>
      </c>
      <c r="N3605" s="1" t="n">
        <v>-60.741</v>
      </c>
      <c r="O3605" s="1" t="n">
        <v>-0.0644217</v>
      </c>
    </row>
    <row r="3606" customFormat="false" ht="15" hidden="false" customHeight="false" outlineLevel="0" collapsed="false">
      <c r="E3606" s="1" t="n">
        <v>11.0067</v>
      </c>
      <c r="F3606" s="1" t="n">
        <v>-9.192</v>
      </c>
      <c r="G3606" s="1" t="n">
        <v>0.04072</v>
      </c>
      <c r="M3606" s="1" t="n">
        <v>38.0133</v>
      </c>
      <c r="N3606" s="1" t="n">
        <v>-60.733</v>
      </c>
      <c r="O3606" s="1" t="n">
        <v>-0.0644207</v>
      </c>
    </row>
    <row r="3607" customFormat="false" ht="15" hidden="false" customHeight="false" outlineLevel="0" collapsed="false">
      <c r="E3607" s="1" t="n">
        <v>11.0083</v>
      </c>
      <c r="F3607" s="1" t="n">
        <v>-9.201</v>
      </c>
      <c r="G3607" s="1" t="n">
        <v>0.0406871</v>
      </c>
      <c r="M3607" s="1" t="n">
        <v>38.015</v>
      </c>
      <c r="N3607" s="1" t="n">
        <v>-60.724</v>
      </c>
      <c r="O3607" s="1" t="n">
        <v>-0.0644178</v>
      </c>
    </row>
    <row r="3608" customFormat="false" ht="15" hidden="false" customHeight="false" outlineLevel="0" collapsed="false">
      <c r="E3608" s="1" t="n">
        <v>11.01</v>
      </c>
      <c r="F3608" s="1" t="n">
        <v>-9.209</v>
      </c>
      <c r="G3608" s="1" t="n">
        <v>0.0406599</v>
      </c>
      <c r="M3608" s="1" t="n">
        <v>38.0167</v>
      </c>
      <c r="N3608" s="1" t="n">
        <v>-60.716</v>
      </c>
      <c r="O3608" s="1" t="n">
        <v>-0.0644156</v>
      </c>
    </row>
    <row r="3609" customFormat="false" ht="15" hidden="false" customHeight="false" outlineLevel="0" collapsed="false">
      <c r="E3609" s="1" t="n">
        <v>11.0117</v>
      </c>
      <c r="F3609" s="1" t="n">
        <v>-9.217</v>
      </c>
      <c r="G3609" s="1" t="n">
        <v>0.0406424</v>
      </c>
      <c r="M3609" s="1" t="n">
        <v>38.0183</v>
      </c>
      <c r="N3609" s="1" t="n">
        <v>-60.707</v>
      </c>
      <c r="O3609" s="1" t="n">
        <v>-0.0644115</v>
      </c>
    </row>
    <row r="3610" customFormat="false" ht="15" hidden="false" customHeight="false" outlineLevel="0" collapsed="false">
      <c r="E3610" s="1" t="n">
        <v>11.0133</v>
      </c>
      <c r="F3610" s="1" t="n">
        <v>-9.225</v>
      </c>
      <c r="G3610" s="1" t="n">
        <v>0.0406319</v>
      </c>
      <c r="M3610" s="1" t="n">
        <v>38.02</v>
      </c>
      <c r="N3610" s="1" t="n">
        <v>-60.699</v>
      </c>
      <c r="O3610" s="1" t="n">
        <v>-0.0644071</v>
      </c>
    </row>
    <row r="3611" customFormat="false" ht="15" hidden="false" customHeight="false" outlineLevel="0" collapsed="false">
      <c r="E3611" s="1" t="n">
        <v>11.015</v>
      </c>
      <c r="F3611" s="1" t="n">
        <v>-9.234</v>
      </c>
      <c r="G3611" s="1" t="n">
        <v>0.040623</v>
      </c>
      <c r="M3611" s="1" t="n">
        <v>38.0217</v>
      </c>
      <c r="N3611" s="1" t="n">
        <v>-60.691</v>
      </c>
      <c r="O3611" s="1" t="n">
        <v>-0.0644017</v>
      </c>
    </row>
    <row r="3612" customFormat="false" ht="15" hidden="false" customHeight="false" outlineLevel="0" collapsed="false">
      <c r="E3612" s="1" t="n">
        <v>11.0167</v>
      </c>
      <c r="F3612" s="1" t="n">
        <v>-9.242</v>
      </c>
      <c r="G3612" s="1" t="n">
        <v>0.0406189</v>
      </c>
      <c r="M3612" s="1" t="n">
        <v>38.0233</v>
      </c>
      <c r="N3612" s="1" t="n">
        <v>-60.682</v>
      </c>
      <c r="O3612" s="1" t="n">
        <v>-0.0643976</v>
      </c>
    </row>
    <row r="3613" customFormat="false" ht="15" hidden="false" customHeight="false" outlineLevel="0" collapsed="false">
      <c r="E3613" s="1" t="n">
        <v>11.0183</v>
      </c>
      <c r="F3613" s="1" t="n">
        <v>-9.251</v>
      </c>
      <c r="G3613" s="1" t="n">
        <v>0.0406188</v>
      </c>
      <c r="M3613" s="1" t="n">
        <v>38.025</v>
      </c>
      <c r="N3613" s="1" t="n">
        <v>-60.674</v>
      </c>
      <c r="O3613" s="1" t="n">
        <v>-0.0643925</v>
      </c>
    </row>
    <row r="3614" customFormat="false" ht="15" hidden="false" customHeight="false" outlineLevel="0" collapsed="false">
      <c r="E3614" s="1" t="n">
        <v>11.02</v>
      </c>
      <c r="F3614" s="1" t="n">
        <v>-9.259</v>
      </c>
      <c r="G3614" s="1" t="n">
        <v>0.0406222</v>
      </c>
      <c r="M3614" s="1" t="n">
        <v>38.0267</v>
      </c>
      <c r="N3614" s="1" t="n">
        <v>-60.666</v>
      </c>
      <c r="O3614" s="1" t="n">
        <v>-0.0643874</v>
      </c>
    </row>
    <row r="3615" customFormat="false" ht="15" hidden="false" customHeight="false" outlineLevel="0" collapsed="false">
      <c r="E3615" s="1" t="n">
        <v>11.0217</v>
      </c>
      <c r="F3615" s="1" t="n">
        <v>-9.267</v>
      </c>
      <c r="G3615" s="1" t="n">
        <v>0.040621</v>
      </c>
      <c r="M3615" s="1" t="n">
        <v>38.0283</v>
      </c>
      <c r="N3615" s="1" t="n">
        <v>-60.658</v>
      </c>
      <c r="O3615" s="1" t="n">
        <v>-0.0643856</v>
      </c>
    </row>
    <row r="3616" customFormat="false" ht="15" hidden="false" customHeight="false" outlineLevel="0" collapsed="false">
      <c r="E3616" s="1" t="n">
        <v>11.0233</v>
      </c>
      <c r="F3616" s="1" t="n">
        <v>-9.276</v>
      </c>
      <c r="G3616" s="1" t="n">
        <v>0.0406207</v>
      </c>
      <c r="M3616" s="1" t="n">
        <v>38.03</v>
      </c>
      <c r="N3616" s="1" t="n">
        <v>-60.649</v>
      </c>
      <c r="O3616" s="1" t="n">
        <v>-0.0643839</v>
      </c>
    </row>
    <row r="3617" customFormat="false" ht="15" hidden="false" customHeight="false" outlineLevel="0" collapsed="false">
      <c r="E3617" s="1" t="n">
        <v>11.025</v>
      </c>
      <c r="F3617" s="1" t="n">
        <v>-9.284</v>
      </c>
      <c r="G3617" s="1" t="n">
        <v>0.0406195</v>
      </c>
      <c r="M3617" s="1" t="n">
        <v>38.0317</v>
      </c>
      <c r="N3617" s="1" t="n">
        <v>-60.64</v>
      </c>
      <c r="O3617" s="1" t="n">
        <v>-0.0643822</v>
      </c>
    </row>
    <row r="3618" customFormat="false" ht="15" hidden="false" customHeight="false" outlineLevel="0" collapsed="false">
      <c r="E3618" s="1" t="n">
        <v>11.0267</v>
      </c>
      <c r="F3618" s="1" t="n">
        <v>-9.292</v>
      </c>
      <c r="G3618" s="1" t="n">
        <v>0.0406169</v>
      </c>
      <c r="M3618" s="1" t="n">
        <v>38.0333</v>
      </c>
      <c r="N3618" s="1" t="n">
        <v>-60.632</v>
      </c>
      <c r="O3618" s="1" t="n">
        <v>-0.0643801</v>
      </c>
    </row>
    <row r="3619" customFormat="false" ht="15" hidden="false" customHeight="false" outlineLevel="0" collapsed="false">
      <c r="E3619" s="1" t="n">
        <v>11.0283</v>
      </c>
      <c r="F3619" s="1" t="n">
        <v>-9.301</v>
      </c>
      <c r="G3619" s="1" t="n">
        <v>0.0406131</v>
      </c>
      <c r="M3619" s="1" t="n">
        <v>38.035</v>
      </c>
      <c r="N3619" s="1" t="n">
        <v>-60.624</v>
      </c>
      <c r="O3619" s="1" t="n">
        <v>-0.0643753</v>
      </c>
    </row>
    <row r="3620" customFormat="false" ht="15" hidden="false" customHeight="false" outlineLevel="0" collapsed="false">
      <c r="E3620" s="1" t="n">
        <v>11.03</v>
      </c>
      <c r="F3620" s="1" t="n">
        <v>-9.309</v>
      </c>
      <c r="G3620" s="1" t="n">
        <v>0.040609</v>
      </c>
      <c r="M3620" s="1" t="n">
        <v>38.0367</v>
      </c>
      <c r="N3620" s="1" t="n">
        <v>-60.616</v>
      </c>
      <c r="O3620" s="1" t="n">
        <v>-0.0643677</v>
      </c>
    </row>
    <row r="3621" customFormat="false" ht="15" hidden="false" customHeight="false" outlineLevel="0" collapsed="false">
      <c r="E3621" s="1" t="n">
        <v>11.0317</v>
      </c>
      <c r="F3621" s="1" t="n">
        <v>-9.317</v>
      </c>
      <c r="G3621" s="1" t="n">
        <v>0.0406014</v>
      </c>
      <c r="M3621" s="1" t="n">
        <v>38.0383</v>
      </c>
      <c r="N3621" s="1" t="n">
        <v>-60.607</v>
      </c>
      <c r="O3621" s="1" t="n">
        <v>-0.0643583</v>
      </c>
    </row>
    <row r="3622" customFormat="false" ht="15" hidden="false" customHeight="false" outlineLevel="0" collapsed="false">
      <c r="E3622" s="1" t="n">
        <v>11.0333</v>
      </c>
      <c r="F3622" s="1" t="n">
        <v>-9.326</v>
      </c>
      <c r="G3622" s="1" t="n">
        <v>0.0405914</v>
      </c>
      <c r="M3622" s="1" t="n">
        <v>38.04</v>
      </c>
      <c r="N3622" s="1" t="n">
        <v>-60.599</v>
      </c>
      <c r="O3622" s="1" t="n">
        <v>-0.0643526</v>
      </c>
    </row>
    <row r="3623" customFormat="false" ht="15" hidden="false" customHeight="false" outlineLevel="0" collapsed="false">
      <c r="E3623" s="1" t="n">
        <v>11.035</v>
      </c>
      <c r="F3623" s="1" t="n">
        <v>-9.334</v>
      </c>
      <c r="G3623" s="1" t="n">
        <v>0.0405839</v>
      </c>
      <c r="M3623" s="1" t="n">
        <v>38.0417</v>
      </c>
      <c r="N3623" s="1" t="n">
        <v>-60.591</v>
      </c>
      <c r="O3623" s="1" t="n">
        <v>-0.0643474</v>
      </c>
    </row>
    <row r="3624" customFormat="false" ht="15" hidden="false" customHeight="false" outlineLevel="0" collapsed="false">
      <c r="E3624" s="1" t="n">
        <v>11.0367</v>
      </c>
      <c r="F3624" s="1" t="n">
        <v>-9.342</v>
      </c>
      <c r="G3624" s="1" t="n">
        <v>0.0405747</v>
      </c>
      <c r="M3624" s="1" t="n">
        <v>38.0433</v>
      </c>
      <c r="N3624" s="1" t="n">
        <v>-60.583</v>
      </c>
      <c r="O3624" s="1" t="n">
        <v>-0.064344</v>
      </c>
    </row>
    <row r="3625" customFormat="false" ht="15" hidden="false" customHeight="false" outlineLevel="0" collapsed="false">
      <c r="E3625" s="1" t="n">
        <v>11.0383</v>
      </c>
      <c r="F3625" s="1" t="n">
        <v>-9.351</v>
      </c>
      <c r="G3625" s="1" t="n">
        <v>0.0405636</v>
      </c>
      <c r="M3625" s="1" t="n">
        <v>38.045</v>
      </c>
      <c r="N3625" s="1" t="n">
        <v>-60.574</v>
      </c>
      <c r="O3625" s="1" t="n">
        <v>-0.0643386</v>
      </c>
    </row>
    <row r="3626" customFormat="false" ht="15" hidden="false" customHeight="false" outlineLevel="0" collapsed="false">
      <c r="E3626" s="1" t="n">
        <v>11.04</v>
      </c>
      <c r="F3626" s="1" t="n">
        <v>-9.359</v>
      </c>
      <c r="G3626" s="1" t="n">
        <v>0.0405501</v>
      </c>
      <c r="M3626" s="1" t="n">
        <v>38.0467</v>
      </c>
      <c r="N3626" s="1" t="n">
        <v>-60.566</v>
      </c>
      <c r="O3626" s="1" t="n">
        <v>-0.064337</v>
      </c>
    </row>
    <row r="3627" customFormat="false" ht="15" hidden="false" customHeight="false" outlineLevel="0" collapsed="false">
      <c r="E3627" s="1" t="n">
        <v>11.0417</v>
      </c>
      <c r="F3627" s="1" t="n">
        <v>-9.368</v>
      </c>
      <c r="G3627" s="1" t="n">
        <v>0.0405359</v>
      </c>
      <c r="M3627" s="1" t="n">
        <v>38.0483</v>
      </c>
      <c r="N3627" s="1" t="n">
        <v>-60.558</v>
      </c>
      <c r="O3627" s="1" t="n">
        <v>-0.0643422</v>
      </c>
    </row>
    <row r="3628" customFormat="false" ht="15" hidden="false" customHeight="false" outlineLevel="0" collapsed="false">
      <c r="E3628" s="1" t="n">
        <v>11.0433</v>
      </c>
      <c r="F3628" s="1" t="n">
        <v>-9.376</v>
      </c>
      <c r="G3628" s="1" t="n">
        <v>0.0405209</v>
      </c>
      <c r="M3628" s="1" t="n">
        <v>38.05</v>
      </c>
      <c r="N3628" s="1" t="n">
        <v>-60.549</v>
      </c>
      <c r="O3628" s="1" t="n">
        <v>-0.0643533</v>
      </c>
    </row>
    <row r="3629" customFormat="false" ht="15" hidden="false" customHeight="false" outlineLevel="0" collapsed="false">
      <c r="E3629" s="1" t="n">
        <v>11.045</v>
      </c>
      <c r="F3629" s="1" t="n">
        <v>-9.384</v>
      </c>
      <c r="G3629" s="1" t="n">
        <v>0.0405084</v>
      </c>
      <c r="M3629" s="1" t="n">
        <v>38.0517</v>
      </c>
      <c r="N3629" s="1" t="n">
        <v>-60.541</v>
      </c>
      <c r="O3629" s="1" t="n">
        <v>-0.0643646</v>
      </c>
    </row>
    <row r="3630" customFormat="false" ht="15" hidden="false" customHeight="false" outlineLevel="0" collapsed="false">
      <c r="E3630" s="1" t="n">
        <v>11.0467</v>
      </c>
      <c r="F3630" s="1" t="n">
        <v>-9.392</v>
      </c>
      <c r="G3630" s="1" t="n">
        <v>0.0405008</v>
      </c>
      <c r="M3630" s="1" t="n">
        <v>38.0533</v>
      </c>
      <c r="N3630" s="1" t="n">
        <v>-60.533</v>
      </c>
      <c r="O3630" s="1" t="n">
        <v>-0.0643773</v>
      </c>
    </row>
    <row r="3631" customFormat="false" ht="15" hidden="false" customHeight="false" outlineLevel="0" collapsed="false">
      <c r="E3631" s="1" t="n">
        <v>11.0483</v>
      </c>
      <c r="F3631" s="1" t="n">
        <v>-9.4</v>
      </c>
      <c r="G3631" s="1" t="n">
        <v>0.0404955</v>
      </c>
      <c r="M3631" s="1" t="n">
        <v>38.055</v>
      </c>
      <c r="N3631" s="1" t="n">
        <v>-60.524</v>
      </c>
      <c r="O3631" s="1" t="n">
        <v>-0.0644016</v>
      </c>
    </row>
    <row r="3632" customFormat="false" ht="15" hidden="false" customHeight="false" outlineLevel="0" collapsed="false">
      <c r="E3632" s="1" t="n">
        <v>11.05</v>
      </c>
      <c r="F3632" s="1" t="n">
        <v>-9.409</v>
      </c>
      <c r="G3632" s="1" t="n">
        <v>0.0404958</v>
      </c>
      <c r="M3632" s="1" t="n">
        <v>38.0567</v>
      </c>
      <c r="N3632" s="1" t="n">
        <v>-60.516</v>
      </c>
      <c r="O3632" s="1" t="n">
        <v>-0.0644193</v>
      </c>
    </row>
    <row r="3633" customFormat="false" ht="15" hidden="false" customHeight="false" outlineLevel="0" collapsed="false">
      <c r="E3633" s="1" t="n">
        <v>11.0517</v>
      </c>
      <c r="F3633" s="1" t="n">
        <v>-9.417</v>
      </c>
      <c r="G3633" s="1" t="n">
        <v>0.0405026</v>
      </c>
      <c r="M3633" s="1" t="n">
        <v>38.0583</v>
      </c>
      <c r="N3633" s="1" t="n">
        <v>-60.508</v>
      </c>
      <c r="O3633" s="1" t="n">
        <v>-0.0644324</v>
      </c>
    </row>
    <row r="3634" customFormat="false" ht="15" hidden="false" customHeight="false" outlineLevel="0" collapsed="false">
      <c r="E3634" s="1" t="n">
        <v>11.0533</v>
      </c>
      <c r="F3634" s="1" t="n">
        <v>-9.425</v>
      </c>
      <c r="G3634" s="1" t="n">
        <v>0.0405193</v>
      </c>
      <c r="M3634" s="1" t="n">
        <v>38.06</v>
      </c>
      <c r="N3634" s="1" t="n">
        <v>-60.499</v>
      </c>
      <c r="O3634" s="1" t="n">
        <v>-0.0644451</v>
      </c>
    </row>
    <row r="3635" customFormat="false" ht="15" hidden="false" customHeight="false" outlineLevel="0" collapsed="false">
      <c r="E3635" s="1" t="n">
        <v>11.055</v>
      </c>
      <c r="F3635" s="1" t="n">
        <v>-9.434</v>
      </c>
      <c r="G3635" s="1" t="n">
        <v>0.0405454</v>
      </c>
      <c r="M3635" s="1" t="n">
        <v>38.0617</v>
      </c>
      <c r="N3635" s="1" t="n">
        <v>-60.491</v>
      </c>
      <c r="O3635" s="1" t="n">
        <v>-0.0644529</v>
      </c>
    </row>
    <row r="3636" customFormat="false" ht="15" hidden="false" customHeight="false" outlineLevel="0" collapsed="false">
      <c r="E3636" s="1" t="n">
        <v>11.0567</v>
      </c>
      <c r="F3636" s="1" t="n">
        <v>-9.442</v>
      </c>
      <c r="G3636" s="1" t="n">
        <v>0.0405717</v>
      </c>
      <c r="M3636" s="1" t="n">
        <v>38.0633</v>
      </c>
      <c r="N3636" s="1" t="n">
        <v>-60.483</v>
      </c>
      <c r="O3636" s="1" t="n">
        <v>-0.0644529</v>
      </c>
    </row>
    <row r="3637" customFormat="false" ht="15" hidden="false" customHeight="false" outlineLevel="0" collapsed="false">
      <c r="E3637" s="1" t="n">
        <v>11.0583</v>
      </c>
      <c r="F3637" s="1" t="n">
        <v>-9.451</v>
      </c>
      <c r="G3637" s="1" t="n">
        <v>0.0405988</v>
      </c>
      <c r="M3637" s="1" t="n">
        <v>38.065</v>
      </c>
      <c r="N3637" s="1" t="n">
        <v>-60.475</v>
      </c>
      <c r="O3637" s="1" t="n">
        <v>-0.0644484</v>
      </c>
    </row>
    <row r="3638" customFormat="false" ht="15" hidden="false" customHeight="false" outlineLevel="0" collapsed="false">
      <c r="E3638" s="1" t="n">
        <v>11.06</v>
      </c>
      <c r="F3638" s="1" t="n">
        <v>-9.459</v>
      </c>
      <c r="G3638" s="1" t="n">
        <v>0.0406121</v>
      </c>
      <c r="M3638" s="1" t="n">
        <v>38.0667</v>
      </c>
      <c r="N3638" s="1" t="n">
        <v>-60.466</v>
      </c>
      <c r="O3638" s="1" t="n">
        <v>-0.0644369</v>
      </c>
    </row>
    <row r="3639" customFormat="false" ht="15" hidden="false" customHeight="false" outlineLevel="0" collapsed="false">
      <c r="E3639" s="1" t="n">
        <v>11.0617</v>
      </c>
      <c r="F3639" s="1" t="n">
        <v>-9.468</v>
      </c>
      <c r="G3639" s="1" t="n">
        <v>0.0406237</v>
      </c>
      <c r="M3639" s="1" t="n">
        <v>38.0683</v>
      </c>
      <c r="N3639" s="1" t="n">
        <v>-60.458</v>
      </c>
      <c r="O3639" s="1" t="n">
        <v>-0.0644137</v>
      </c>
    </row>
    <row r="3640" customFormat="false" ht="15" hidden="false" customHeight="false" outlineLevel="0" collapsed="false">
      <c r="E3640" s="1" t="n">
        <v>11.0633</v>
      </c>
      <c r="F3640" s="1" t="n">
        <v>-9.476</v>
      </c>
      <c r="G3640" s="1" t="n">
        <v>0.0406327</v>
      </c>
      <c r="M3640" s="1" t="n">
        <v>38.07</v>
      </c>
      <c r="N3640" s="1" t="n">
        <v>-60.45</v>
      </c>
      <c r="O3640" s="1" t="n">
        <v>-0.0643715</v>
      </c>
    </row>
    <row r="3641" customFormat="false" ht="15" hidden="false" customHeight="false" outlineLevel="0" collapsed="false">
      <c r="E3641" s="1" t="n">
        <v>11.065</v>
      </c>
      <c r="F3641" s="1" t="n">
        <v>-9.484</v>
      </c>
      <c r="G3641" s="1" t="n">
        <v>0.040641</v>
      </c>
      <c r="M3641" s="1" t="n">
        <v>38.0717</v>
      </c>
      <c r="N3641" s="1" t="n">
        <v>-60.442</v>
      </c>
      <c r="O3641" s="1" t="n">
        <v>-0.0643213</v>
      </c>
    </row>
    <row r="3642" customFormat="false" ht="15" hidden="false" customHeight="false" outlineLevel="0" collapsed="false">
      <c r="E3642" s="1" t="n">
        <v>11.0667</v>
      </c>
      <c r="F3642" s="1" t="n">
        <v>-9.493</v>
      </c>
      <c r="G3642" s="1" t="n">
        <v>0.040647</v>
      </c>
      <c r="M3642" s="1" t="n">
        <v>38.0733</v>
      </c>
      <c r="N3642" s="1" t="n">
        <v>-60.434</v>
      </c>
      <c r="O3642" s="1" t="n">
        <v>-0.0643069</v>
      </c>
    </row>
    <row r="3643" customFormat="false" ht="15" hidden="false" customHeight="false" outlineLevel="0" collapsed="false">
      <c r="E3643" s="1" t="n">
        <v>11.0683</v>
      </c>
      <c r="F3643" s="1" t="n">
        <v>-9.501</v>
      </c>
      <c r="G3643" s="1" t="n">
        <v>0.0406497</v>
      </c>
      <c r="M3643" s="1" t="n">
        <v>38.075</v>
      </c>
      <c r="N3643" s="1" t="n">
        <v>-60.425</v>
      </c>
      <c r="O3643" s="1" t="n">
        <v>-0.0642943</v>
      </c>
    </row>
    <row r="3644" customFormat="false" ht="15" hidden="false" customHeight="false" outlineLevel="0" collapsed="false">
      <c r="E3644" s="1" t="n">
        <v>11.07</v>
      </c>
      <c r="F3644" s="1" t="n">
        <v>-9.509</v>
      </c>
      <c r="G3644" s="1" t="n">
        <v>0.0406492</v>
      </c>
      <c r="M3644" s="1" t="n">
        <v>38.0767</v>
      </c>
      <c r="N3644" s="1" t="n">
        <v>-60.416</v>
      </c>
      <c r="O3644" s="1" t="n">
        <v>-0.0642835</v>
      </c>
    </row>
    <row r="3645" customFormat="false" ht="15" hidden="false" customHeight="false" outlineLevel="0" collapsed="false">
      <c r="E3645" s="1" t="n">
        <v>11.0717</v>
      </c>
      <c r="F3645" s="1" t="n">
        <v>-9.517</v>
      </c>
      <c r="G3645" s="1" t="n">
        <v>0.0406462</v>
      </c>
      <c r="M3645" s="1" t="n">
        <v>38.0783</v>
      </c>
      <c r="N3645" s="1" t="n">
        <v>-60.408</v>
      </c>
      <c r="O3645" s="1" t="n">
        <v>-0.0642775</v>
      </c>
    </row>
    <row r="3646" customFormat="false" ht="15" hidden="false" customHeight="false" outlineLevel="0" collapsed="false">
      <c r="E3646" s="1" t="n">
        <v>11.0733</v>
      </c>
      <c r="F3646" s="1" t="n">
        <v>-9.526</v>
      </c>
      <c r="G3646" s="1" t="n">
        <v>0.0406422</v>
      </c>
      <c r="M3646" s="1" t="n">
        <v>38.08</v>
      </c>
      <c r="N3646" s="1" t="n">
        <v>-60.399</v>
      </c>
      <c r="O3646" s="1" t="n">
        <v>-0.0642747</v>
      </c>
    </row>
    <row r="3647" customFormat="false" ht="15" hidden="false" customHeight="false" outlineLevel="0" collapsed="false">
      <c r="E3647" s="1" t="n">
        <v>11.075</v>
      </c>
      <c r="F3647" s="1" t="n">
        <v>-9.534</v>
      </c>
      <c r="G3647" s="1" t="n">
        <v>0.0406391</v>
      </c>
      <c r="M3647" s="1" t="n">
        <v>38.0817</v>
      </c>
      <c r="N3647" s="1" t="n">
        <v>-60.391</v>
      </c>
      <c r="O3647" s="1" t="n">
        <v>-0.0642731</v>
      </c>
    </row>
    <row r="3648" customFormat="false" ht="15" hidden="false" customHeight="false" outlineLevel="0" collapsed="false">
      <c r="E3648" s="1" t="n">
        <v>11.0767</v>
      </c>
      <c r="F3648" s="1" t="n">
        <v>-9.542</v>
      </c>
      <c r="G3648" s="1" t="n">
        <v>0.0406369</v>
      </c>
      <c r="M3648" s="1" t="n">
        <v>38.0833</v>
      </c>
      <c r="N3648" s="1" t="n">
        <v>-60.383</v>
      </c>
      <c r="O3648" s="1" t="n">
        <v>-0.0642755</v>
      </c>
    </row>
    <row r="3649" customFormat="false" ht="15" hidden="false" customHeight="false" outlineLevel="0" collapsed="false">
      <c r="E3649" s="1" t="n">
        <v>11.0783</v>
      </c>
      <c r="F3649" s="1" t="n">
        <v>-9.551</v>
      </c>
      <c r="G3649" s="1" t="n">
        <v>0.0406343</v>
      </c>
      <c r="M3649" s="1" t="n">
        <v>38.085</v>
      </c>
      <c r="N3649" s="1" t="n">
        <v>-60.374</v>
      </c>
      <c r="O3649" s="1" t="n">
        <v>-0.0642792</v>
      </c>
    </row>
    <row r="3650" customFormat="false" ht="15" hidden="false" customHeight="false" outlineLevel="0" collapsed="false">
      <c r="E3650" s="1" t="n">
        <v>11.08</v>
      </c>
      <c r="F3650" s="1" t="n">
        <v>-9.559</v>
      </c>
      <c r="G3650" s="1" t="n">
        <v>0.0406291</v>
      </c>
      <c r="M3650" s="1" t="n">
        <v>38.0867</v>
      </c>
      <c r="N3650" s="1" t="n">
        <v>-60.366</v>
      </c>
      <c r="O3650" s="1" t="n">
        <v>-0.0642833</v>
      </c>
    </row>
    <row r="3651" customFormat="false" ht="15" hidden="false" customHeight="false" outlineLevel="0" collapsed="false">
      <c r="E3651" s="1" t="n">
        <v>11.0817</v>
      </c>
      <c r="F3651" s="1" t="n">
        <v>-9.567</v>
      </c>
      <c r="G3651" s="1" t="n">
        <v>0.0406225</v>
      </c>
      <c r="M3651" s="1" t="n">
        <v>38.0883</v>
      </c>
      <c r="N3651" s="1" t="n">
        <v>-60.358</v>
      </c>
      <c r="O3651" s="1" t="n">
        <v>-0.0642888</v>
      </c>
    </row>
    <row r="3652" customFormat="false" ht="15" hidden="false" customHeight="false" outlineLevel="0" collapsed="false">
      <c r="E3652" s="1" t="n">
        <v>11.0833</v>
      </c>
      <c r="F3652" s="1" t="n">
        <v>-9.575</v>
      </c>
      <c r="G3652" s="1" t="n">
        <v>0.0406138</v>
      </c>
      <c r="M3652" s="1" t="n">
        <v>38.09</v>
      </c>
      <c r="N3652" s="1" t="n">
        <v>-60.35</v>
      </c>
      <c r="O3652" s="1" t="n">
        <v>-0.064292</v>
      </c>
    </row>
    <row r="3653" customFormat="false" ht="15" hidden="false" customHeight="false" outlineLevel="0" collapsed="false">
      <c r="E3653" s="1" t="n">
        <v>11.085</v>
      </c>
      <c r="F3653" s="1" t="n">
        <v>-9.584</v>
      </c>
      <c r="G3653" s="1" t="n">
        <v>0.0406035</v>
      </c>
      <c r="M3653" s="1" t="n">
        <v>38.0917</v>
      </c>
      <c r="N3653" s="1" t="n">
        <v>-60.341</v>
      </c>
      <c r="O3653" s="1" t="n">
        <v>-0.0642966</v>
      </c>
    </row>
    <row r="3654" customFormat="false" ht="15" hidden="false" customHeight="false" outlineLevel="0" collapsed="false">
      <c r="E3654" s="1" t="n">
        <v>11.0867</v>
      </c>
      <c r="F3654" s="1" t="n">
        <v>-9.592</v>
      </c>
      <c r="G3654" s="1" t="n">
        <v>0.0405925</v>
      </c>
      <c r="M3654" s="1" t="n">
        <v>38.0933</v>
      </c>
      <c r="N3654" s="1" t="n">
        <v>-60.332</v>
      </c>
      <c r="O3654" s="1" t="n">
        <v>-0.064301</v>
      </c>
    </row>
    <row r="3655" customFormat="false" ht="15" hidden="false" customHeight="false" outlineLevel="0" collapsed="false">
      <c r="E3655" s="1" t="n">
        <v>11.0883</v>
      </c>
      <c r="F3655" s="1" t="n">
        <v>-9.601</v>
      </c>
      <c r="G3655" s="1" t="n">
        <v>0.0405769</v>
      </c>
      <c r="M3655" s="1" t="n">
        <v>38.095</v>
      </c>
      <c r="N3655" s="1" t="n">
        <v>-60.324</v>
      </c>
      <c r="O3655" s="1" t="n">
        <v>-0.0643018</v>
      </c>
    </row>
    <row r="3656" customFormat="false" ht="15" hidden="false" customHeight="false" outlineLevel="0" collapsed="false">
      <c r="E3656" s="1" t="n">
        <v>11.09</v>
      </c>
      <c r="F3656" s="1" t="n">
        <v>-9.609</v>
      </c>
      <c r="G3656" s="1" t="n">
        <v>0.0405574</v>
      </c>
      <c r="M3656" s="1" t="n">
        <v>38.0967</v>
      </c>
      <c r="N3656" s="1" t="n">
        <v>-60.316</v>
      </c>
      <c r="O3656" s="1" t="n">
        <v>-0.0643025</v>
      </c>
    </row>
    <row r="3657" customFormat="false" ht="15" hidden="false" customHeight="false" outlineLevel="0" collapsed="false">
      <c r="E3657" s="1" t="n">
        <v>11.0917</v>
      </c>
      <c r="F3657" s="1" t="n">
        <v>-9.617</v>
      </c>
      <c r="G3657" s="1" t="n">
        <v>0.0405294</v>
      </c>
      <c r="M3657" s="1" t="n">
        <v>38.0983</v>
      </c>
      <c r="N3657" s="1" t="n">
        <v>-60.308</v>
      </c>
      <c r="O3657" s="1" t="n">
        <v>-0.0642998</v>
      </c>
    </row>
    <row r="3658" customFormat="false" ht="15" hidden="false" customHeight="false" outlineLevel="0" collapsed="false">
      <c r="E3658" s="1" t="n">
        <v>11.0933</v>
      </c>
      <c r="F3658" s="1" t="n">
        <v>-9.626</v>
      </c>
      <c r="G3658" s="1" t="n">
        <v>0.0404957</v>
      </c>
      <c r="M3658" s="1" t="n">
        <v>38.1</v>
      </c>
      <c r="N3658" s="1" t="n">
        <v>-60.299</v>
      </c>
      <c r="O3658" s="1" t="n">
        <v>-0.0642894</v>
      </c>
    </row>
    <row r="3659" customFormat="false" ht="15" hidden="false" customHeight="false" outlineLevel="0" collapsed="false">
      <c r="E3659" s="1" t="n">
        <v>11.095</v>
      </c>
      <c r="F3659" s="1" t="n">
        <v>-9.634</v>
      </c>
      <c r="G3659" s="1" t="n">
        <v>0.0404692</v>
      </c>
      <c r="M3659" s="1" t="n">
        <v>38.1017</v>
      </c>
      <c r="N3659" s="1" t="n">
        <v>-60.291</v>
      </c>
      <c r="O3659" s="1" t="n">
        <v>-0.0642765</v>
      </c>
    </row>
    <row r="3660" customFormat="false" ht="15" hidden="false" customHeight="false" outlineLevel="0" collapsed="false">
      <c r="E3660" s="1" t="n">
        <v>11.0967</v>
      </c>
      <c r="F3660" s="1" t="n">
        <v>-9.642</v>
      </c>
      <c r="G3660" s="1" t="n">
        <v>0.0404532</v>
      </c>
      <c r="M3660" s="1" t="n">
        <v>38.1033</v>
      </c>
      <c r="N3660" s="1" t="n">
        <v>-60.282</v>
      </c>
      <c r="O3660" s="1" t="n">
        <v>-0.064264</v>
      </c>
    </row>
    <row r="3661" customFormat="false" ht="15" hidden="false" customHeight="false" outlineLevel="0" collapsed="false">
      <c r="E3661" s="1" t="n">
        <v>11.0983</v>
      </c>
      <c r="F3661" s="1" t="n">
        <v>-9.65</v>
      </c>
      <c r="G3661" s="1" t="n">
        <v>0.0404437</v>
      </c>
      <c r="M3661" s="1" t="n">
        <v>38.105</v>
      </c>
      <c r="N3661" s="1" t="n">
        <v>-60.274</v>
      </c>
      <c r="O3661" s="1" t="n">
        <v>-0.0642518</v>
      </c>
    </row>
    <row r="3662" customFormat="false" ht="15" hidden="false" customHeight="false" outlineLevel="0" collapsed="false">
      <c r="E3662" s="1" t="n">
        <v>11.1</v>
      </c>
      <c r="F3662" s="1" t="n">
        <v>-9.659</v>
      </c>
      <c r="G3662" s="1" t="n">
        <v>0.0404429</v>
      </c>
      <c r="M3662" s="1" t="n">
        <v>38.1067</v>
      </c>
      <c r="N3662" s="1" t="n">
        <v>-60.266</v>
      </c>
      <c r="O3662" s="1" t="n">
        <v>-0.0642424</v>
      </c>
    </row>
    <row r="3663" customFormat="false" ht="15" hidden="false" customHeight="false" outlineLevel="0" collapsed="false">
      <c r="E3663" s="1" t="n">
        <v>11.1017</v>
      </c>
      <c r="F3663" s="1" t="n">
        <v>-9.667</v>
      </c>
      <c r="G3663" s="1" t="n">
        <v>0.0404488</v>
      </c>
      <c r="M3663" s="1" t="n">
        <v>38.1083</v>
      </c>
      <c r="N3663" s="1" t="n">
        <v>-60.258</v>
      </c>
      <c r="O3663" s="1" t="n">
        <v>-0.0642368</v>
      </c>
    </row>
    <row r="3664" customFormat="false" ht="15" hidden="false" customHeight="false" outlineLevel="0" collapsed="false">
      <c r="E3664" s="1" t="n">
        <v>11.1033</v>
      </c>
      <c r="F3664" s="1" t="n">
        <v>-9.675</v>
      </c>
      <c r="G3664" s="1" t="n">
        <v>0.0404578</v>
      </c>
      <c r="M3664" s="1" t="n">
        <v>38.11</v>
      </c>
      <c r="N3664" s="1" t="n">
        <v>-60.25</v>
      </c>
      <c r="O3664" s="1" t="n">
        <v>-0.0642353</v>
      </c>
    </row>
    <row r="3665" customFormat="false" ht="15" hidden="false" customHeight="false" outlineLevel="0" collapsed="false">
      <c r="E3665" s="1" t="n">
        <v>11.105</v>
      </c>
      <c r="F3665" s="1" t="n">
        <v>-9.684</v>
      </c>
      <c r="G3665" s="1" t="n">
        <v>0.0404714</v>
      </c>
      <c r="M3665" s="1" t="n">
        <v>38.1117</v>
      </c>
      <c r="N3665" s="1" t="n">
        <v>-60.241</v>
      </c>
      <c r="O3665" s="1" t="n">
        <v>-0.0642406</v>
      </c>
    </row>
    <row r="3666" customFormat="false" ht="15" hidden="false" customHeight="false" outlineLevel="0" collapsed="false">
      <c r="E3666" s="1" t="n">
        <v>11.1067</v>
      </c>
      <c r="F3666" s="1" t="n">
        <v>-9.692</v>
      </c>
      <c r="G3666" s="1" t="n">
        <v>0.0404808</v>
      </c>
      <c r="M3666" s="1" t="n">
        <v>38.1133</v>
      </c>
      <c r="N3666" s="1" t="n">
        <v>-60.233</v>
      </c>
      <c r="O3666" s="1" t="n">
        <v>-0.0642502</v>
      </c>
    </row>
    <row r="3667" customFormat="false" ht="15" hidden="false" customHeight="false" outlineLevel="0" collapsed="false">
      <c r="E3667" s="1" t="n">
        <v>11.1083</v>
      </c>
      <c r="F3667" s="1" t="n">
        <v>-9.7</v>
      </c>
      <c r="G3667" s="1" t="n">
        <v>0.0404886</v>
      </c>
      <c r="M3667" s="1" t="n">
        <v>38.115</v>
      </c>
      <c r="N3667" s="1" t="n">
        <v>-60.225</v>
      </c>
      <c r="O3667" s="1" t="n">
        <v>-0.0642731</v>
      </c>
    </row>
    <row r="3668" customFormat="false" ht="15" hidden="false" customHeight="false" outlineLevel="0" collapsed="false">
      <c r="E3668" s="1" t="n">
        <v>11.11</v>
      </c>
      <c r="F3668" s="1" t="n">
        <v>-9.709</v>
      </c>
      <c r="G3668" s="1" t="n">
        <v>0.0404937</v>
      </c>
      <c r="M3668" s="1" t="n">
        <v>38.1167</v>
      </c>
      <c r="N3668" s="1" t="n">
        <v>-60.216</v>
      </c>
      <c r="O3668" s="1" t="n">
        <v>-0.0643032</v>
      </c>
    </row>
    <row r="3669" customFormat="false" ht="15" hidden="false" customHeight="false" outlineLevel="0" collapsed="false">
      <c r="E3669" s="1" t="n">
        <v>11.1117</v>
      </c>
      <c r="F3669" s="1" t="n">
        <v>-9.717</v>
      </c>
      <c r="G3669" s="1" t="n">
        <v>0.0404935</v>
      </c>
      <c r="M3669" s="1" t="n">
        <v>38.1183</v>
      </c>
      <c r="N3669" s="1" t="n">
        <v>-60.208</v>
      </c>
      <c r="O3669" s="1" t="n">
        <v>-0.0643197</v>
      </c>
    </row>
    <row r="3670" customFormat="false" ht="15" hidden="false" customHeight="false" outlineLevel="0" collapsed="false">
      <c r="E3670" s="1" t="n">
        <v>11.1133</v>
      </c>
      <c r="F3670" s="1" t="n">
        <v>-9.726</v>
      </c>
      <c r="G3670" s="1" t="n">
        <v>0.0404878</v>
      </c>
      <c r="M3670" s="1" t="n">
        <v>38.12</v>
      </c>
      <c r="N3670" s="1" t="n">
        <v>-60.199</v>
      </c>
      <c r="O3670" s="1" t="n">
        <v>-0.0643296</v>
      </c>
    </row>
    <row r="3671" customFormat="false" ht="15" hidden="false" customHeight="false" outlineLevel="0" collapsed="false">
      <c r="E3671" s="1" t="n">
        <v>11.115</v>
      </c>
      <c r="F3671" s="1" t="n">
        <v>-9.734</v>
      </c>
      <c r="G3671" s="1" t="n">
        <v>0.0404785</v>
      </c>
      <c r="M3671" s="1" t="n">
        <v>38.1217</v>
      </c>
      <c r="N3671" s="1" t="n">
        <v>-60.191</v>
      </c>
      <c r="O3671" s="1" t="n">
        <v>-0.0643368</v>
      </c>
    </row>
    <row r="3672" customFormat="false" ht="15" hidden="false" customHeight="false" outlineLevel="0" collapsed="false">
      <c r="E3672" s="1" t="n">
        <v>11.1167</v>
      </c>
      <c r="F3672" s="1" t="n">
        <v>-9.742</v>
      </c>
      <c r="G3672" s="1" t="n">
        <v>0.0404757</v>
      </c>
      <c r="M3672" s="1" t="n">
        <v>38.1233</v>
      </c>
      <c r="N3672" s="1" t="n">
        <v>-60.183</v>
      </c>
      <c r="O3672" s="1" t="n">
        <v>-0.0643411</v>
      </c>
    </row>
    <row r="3673" customFormat="false" ht="15" hidden="false" customHeight="false" outlineLevel="0" collapsed="false">
      <c r="E3673" s="1" t="n">
        <v>11.1183</v>
      </c>
      <c r="F3673" s="1" t="n">
        <v>-9.75</v>
      </c>
      <c r="G3673" s="1" t="n">
        <v>0.0404745</v>
      </c>
      <c r="M3673" s="1" t="n">
        <v>38.125</v>
      </c>
      <c r="N3673" s="1" t="n">
        <v>-60.174</v>
      </c>
      <c r="O3673" s="1" t="n">
        <v>-0.0643388</v>
      </c>
    </row>
    <row r="3674" customFormat="false" ht="15" hidden="false" customHeight="false" outlineLevel="0" collapsed="false">
      <c r="E3674" s="1" t="n">
        <v>11.12</v>
      </c>
      <c r="F3674" s="1" t="n">
        <v>-9.759</v>
      </c>
      <c r="G3674" s="1" t="n">
        <v>0.0404749</v>
      </c>
      <c r="M3674" s="1" t="n">
        <v>38.1267</v>
      </c>
      <c r="N3674" s="1" t="n">
        <v>-60.166</v>
      </c>
      <c r="O3674" s="1" t="n">
        <v>-0.0643348</v>
      </c>
    </row>
    <row r="3675" customFormat="false" ht="15" hidden="false" customHeight="false" outlineLevel="0" collapsed="false">
      <c r="E3675" s="1" t="n">
        <v>11.1217</v>
      </c>
      <c r="F3675" s="1" t="n">
        <v>-9.767</v>
      </c>
      <c r="G3675" s="1" t="n">
        <v>0.0404771</v>
      </c>
      <c r="M3675" s="1" t="n">
        <v>38.1283</v>
      </c>
      <c r="N3675" s="1" t="n">
        <v>-60.158</v>
      </c>
      <c r="O3675" s="1" t="n">
        <v>-0.0643291</v>
      </c>
    </row>
    <row r="3676" customFormat="false" ht="15" hidden="false" customHeight="false" outlineLevel="0" collapsed="false">
      <c r="E3676" s="1" t="n">
        <v>11.1233</v>
      </c>
      <c r="F3676" s="1" t="n">
        <v>-9.775</v>
      </c>
      <c r="G3676" s="1" t="n">
        <v>0.0404776</v>
      </c>
      <c r="M3676" s="1" t="n">
        <v>38.13</v>
      </c>
      <c r="N3676" s="1" t="n">
        <v>-60.149</v>
      </c>
      <c r="O3676" s="1" t="n">
        <v>-0.0643213</v>
      </c>
    </row>
    <row r="3677" customFormat="false" ht="15" hidden="false" customHeight="false" outlineLevel="0" collapsed="false">
      <c r="E3677" s="1" t="n">
        <v>11.125</v>
      </c>
      <c r="F3677" s="1" t="n">
        <v>-9.784</v>
      </c>
      <c r="G3677" s="1" t="n">
        <v>0.0404804</v>
      </c>
      <c r="M3677" s="1" t="n">
        <v>38.1317</v>
      </c>
      <c r="N3677" s="1" t="n">
        <v>-60.141</v>
      </c>
      <c r="O3677" s="1" t="n">
        <v>-0.0643142</v>
      </c>
    </row>
    <row r="3678" customFormat="false" ht="15" hidden="false" customHeight="false" outlineLevel="0" collapsed="false">
      <c r="E3678" s="1" t="n">
        <v>11.1267</v>
      </c>
      <c r="F3678" s="1" t="n">
        <v>-9.792</v>
      </c>
      <c r="G3678" s="1" t="n">
        <v>0.0404833</v>
      </c>
      <c r="M3678" s="1" t="n">
        <v>38.1333</v>
      </c>
      <c r="N3678" s="1" t="n">
        <v>-60.133</v>
      </c>
      <c r="O3678" s="1" t="n">
        <v>-0.0643108</v>
      </c>
    </row>
    <row r="3679" customFormat="false" ht="15" hidden="false" customHeight="false" outlineLevel="0" collapsed="false">
      <c r="E3679" s="1" t="n">
        <v>11.1283</v>
      </c>
      <c r="F3679" s="1" t="n">
        <v>-9.8</v>
      </c>
      <c r="G3679" s="1" t="n">
        <v>0.0404848</v>
      </c>
      <c r="M3679" s="1" t="n">
        <v>38.135</v>
      </c>
      <c r="N3679" s="1" t="n">
        <v>-60.124</v>
      </c>
      <c r="O3679" s="1" t="n">
        <v>-0.0643082</v>
      </c>
    </row>
    <row r="3680" customFormat="false" ht="15" hidden="false" customHeight="false" outlineLevel="0" collapsed="false">
      <c r="E3680" s="1" t="n">
        <v>11.13</v>
      </c>
      <c r="F3680" s="1" t="n">
        <v>-9.809</v>
      </c>
      <c r="G3680" s="1" t="n">
        <v>0.0404849</v>
      </c>
      <c r="M3680" s="1" t="n">
        <v>38.1367</v>
      </c>
      <c r="N3680" s="1" t="n">
        <v>-60.116</v>
      </c>
      <c r="O3680" s="1" t="n">
        <v>-0.0643117</v>
      </c>
    </row>
    <row r="3681" customFormat="false" ht="15" hidden="false" customHeight="false" outlineLevel="0" collapsed="false">
      <c r="E3681" s="1" t="n">
        <v>11.1317</v>
      </c>
      <c r="F3681" s="1" t="n">
        <v>-9.817</v>
      </c>
      <c r="G3681" s="1" t="n">
        <v>0.0404834</v>
      </c>
      <c r="M3681" s="1" t="n">
        <v>38.1383</v>
      </c>
      <c r="N3681" s="1" t="n">
        <v>-60.108</v>
      </c>
      <c r="O3681" s="1" t="n">
        <v>-0.064317</v>
      </c>
    </row>
    <row r="3682" customFormat="false" ht="15" hidden="false" customHeight="false" outlineLevel="0" collapsed="false">
      <c r="E3682" s="1" t="n">
        <v>11.1333</v>
      </c>
      <c r="F3682" s="1" t="n">
        <v>-9.826</v>
      </c>
      <c r="G3682" s="1" t="n">
        <v>0.0404786</v>
      </c>
      <c r="M3682" s="1" t="n">
        <v>38.14</v>
      </c>
      <c r="N3682" s="1" t="n">
        <v>-60.1</v>
      </c>
      <c r="O3682" s="1" t="n">
        <v>-0.0643247</v>
      </c>
    </row>
    <row r="3683" customFormat="false" ht="15" hidden="false" customHeight="false" outlineLevel="0" collapsed="false">
      <c r="E3683" s="1" t="n">
        <v>11.135</v>
      </c>
      <c r="F3683" s="1" t="n">
        <v>-9.834</v>
      </c>
      <c r="G3683" s="1" t="n">
        <v>0.0404741</v>
      </c>
      <c r="M3683" s="1" t="n">
        <v>38.1417</v>
      </c>
      <c r="N3683" s="1" t="n">
        <v>-60.091</v>
      </c>
      <c r="O3683" s="1" t="n">
        <v>-0.0643357</v>
      </c>
    </row>
    <row r="3684" customFormat="false" ht="15" hidden="false" customHeight="false" outlineLevel="0" collapsed="false">
      <c r="E3684" s="1" t="n">
        <v>11.1367</v>
      </c>
      <c r="F3684" s="1" t="n">
        <v>-9.842</v>
      </c>
      <c r="G3684" s="1" t="n">
        <v>0.0404715</v>
      </c>
      <c r="M3684" s="1" t="n">
        <v>38.1433</v>
      </c>
      <c r="N3684" s="1" t="n">
        <v>-60.083</v>
      </c>
      <c r="O3684" s="1" t="n">
        <v>-0.0643464</v>
      </c>
    </row>
    <row r="3685" customFormat="false" ht="15" hidden="false" customHeight="false" outlineLevel="0" collapsed="false">
      <c r="E3685" s="1" t="n">
        <v>11.1383</v>
      </c>
      <c r="F3685" s="1" t="n">
        <v>-9.85</v>
      </c>
      <c r="G3685" s="1" t="n">
        <v>0.040468</v>
      </c>
      <c r="M3685" s="1" t="n">
        <v>38.145</v>
      </c>
      <c r="N3685" s="1" t="n">
        <v>-60.075</v>
      </c>
      <c r="O3685" s="1" t="n">
        <v>-0.0643574</v>
      </c>
    </row>
    <row r="3686" customFormat="false" ht="15" hidden="false" customHeight="false" outlineLevel="0" collapsed="false">
      <c r="E3686" s="1" t="n">
        <v>11.14</v>
      </c>
      <c r="F3686" s="1" t="n">
        <v>-9.859</v>
      </c>
      <c r="G3686" s="1" t="n">
        <v>0.0404565</v>
      </c>
      <c r="M3686" s="1" t="n">
        <v>38.1467</v>
      </c>
      <c r="N3686" s="1" t="n">
        <v>-60.066</v>
      </c>
      <c r="O3686" s="1" t="n">
        <v>-0.0643642</v>
      </c>
    </row>
    <row r="3687" customFormat="false" ht="15" hidden="false" customHeight="false" outlineLevel="0" collapsed="false">
      <c r="E3687" s="1" t="n">
        <v>11.1417</v>
      </c>
      <c r="F3687" s="1" t="n">
        <v>-9.867</v>
      </c>
      <c r="G3687" s="1" t="n">
        <v>0.0404438</v>
      </c>
      <c r="M3687" s="1" t="n">
        <v>38.1483</v>
      </c>
      <c r="N3687" s="1" t="n">
        <v>-60.058</v>
      </c>
      <c r="O3687" s="1" t="n">
        <v>-0.0643665</v>
      </c>
    </row>
    <row r="3688" customFormat="false" ht="15" hidden="false" customHeight="false" outlineLevel="0" collapsed="false">
      <c r="E3688" s="1" t="n">
        <v>11.1433</v>
      </c>
      <c r="F3688" s="1" t="n">
        <v>-9.875</v>
      </c>
      <c r="G3688" s="1" t="n">
        <v>0.0404342</v>
      </c>
      <c r="M3688" s="1" t="n">
        <v>38.15</v>
      </c>
      <c r="N3688" s="1" t="n">
        <v>-60.049</v>
      </c>
      <c r="O3688" s="1" t="n">
        <v>-0.0643648</v>
      </c>
    </row>
    <row r="3689" customFormat="false" ht="15" hidden="false" customHeight="false" outlineLevel="0" collapsed="false">
      <c r="E3689" s="1" t="n">
        <v>11.145</v>
      </c>
      <c r="F3689" s="1" t="n">
        <v>-9.884</v>
      </c>
      <c r="G3689" s="1" t="n">
        <v>0.040424</v>
      </c>
      <c r="M3689" s="1" t="n">
        <v>38.1517</v>
      </c>
      <c r="N3689" s="1" t="n">
        <v>-60.041</v>
      </c>
      <c r="O3689" s="1" t="n">
        <v>-0.0643618</v>
      </c>
    </row>
    <row r="3690" customFormat="false" ht="15" hidden="false" customHeight="false" outlineLevel="0" collapsed="false">
      <c r="E3690" s="1" t="n">
        <v>11.1467</v>
      </c>
      <c r="F3690" s="1" t="n">
        <v>-9.892</v>
      </c>
      <c r="G3690" s="1" t="n">
        <v>0.040412</v>
      </c>
      <c r="M3690" s="1" t="n">
        <v>38.1533</v>
      </c>
      <c r="N3690" s="1" t="n">
        <v>-60.033</v>
      </c>
      <c r="O3690" s="1" t="n">
        <v>-0.0643559</v>
      </c>
    </row>
    <row r="3691" customFormat="false" ht="15" hidden="false" customHeight="false" outlineLevel="0" collapsed="false">
      <c r="E3691" s="1" t="n">
        <v>11.1483</v>
      </c>
      <c r="F3691" s="1" t="n">
        <v>-9.901</v>
      </c>
      <c r="G3691" s="1" t="n">
        <v>0.0404018</v>
      </c>
      <c r="M3691" s="1" t="n">
        <v>38.155</v>
      </c>
      <c r="N3691" s="1" t="n">
        <v>-60.025</v>
      </c>
      <c r="O3691" s="1" t="n">
        <v>-0.0643504</v>
      </c>
    </row>
    <row r="3692" customFormat="false" ht="15" hidden="false" customHeight="false" outlineLevel="0" collapsed="false">
      <c r="E3692" s="1" t="n">
        <v>11.15</v>
      </c>
      <c r="F3692" s="1" t="n">
        <v>-9.908</v>
      </c>
      <c r="G3692" s="1" t="n">
        <v>0.0403954</v>
      </c>
      <c r="M3692" s="1" t="n">
        <v>38.1567</v>
      </c>
      <c r="N3692" s="1" t="n">
        <v>-60.016</v>
      </c>
      <c r="O3692" s="1" t="n">
        <v>-0.0643429</v>
      </c>
    </row>
    <row r="3693" customFormat="false" ht="15" hidden="false" customHeight="false" outlineLevel="0" collapsed="false">
      <c r="E3693" s="1" t="n">
        <v>11.1517</v>
      </c>
      <c r="F3693" s="1" t="n">
        <v>-9.917</v>
      </c>
      <c r="G3693" s="1" t="n">
        <v>0.0403932</v>
      </c>
      <c r="M3693" s="1" t="n">
        <v>38.1583</v>
      </c>
      <c r="N3693" s="1" t="n">
        <v>-60.008</v>
      </c>
      <c r="O3693" s="1" t="n">
        <v>-0.0643325</v>
      </c>
    </row>
    <row r="3694" customFormat="false" ht="15" hidden="false" customHeight="false" outlineLevel="0" collapsed="false">
      <c r="E3694" s="1" t="n">
        <v>11.1533</v>
      </c>
      <c r="F3694" s="1" t="n">
        <v>-9.926</v>
      </c>
      <c r="G3694" s="1" t="n">
        <v>0.0403954</v>
      </c>
      <c r="M3694" s="1" t="n">
        <v>38.16</v>
      </c>
      <c r="N3694" s="1" t="n">
        <v>-59.999</v>
      </c>
      <c r="O3694" s="1" t="n">
        <v>-0.0643197</v>
      </c>
    </row>
    <row r="3695" customFormat="false" ht="15" hidden="false" customHeight="false" outlineLevel="0" collapsed="false">
      <c r="E3695" s="1" t="n">
        <v>11.155</v>
      </c>
      <c r="F3695" s="1" t="n">
        <v>-9.934</v>
      </c>
      <c r="G3695" s="1" t="n">
        <v>0.0403977</v>
      </c>
      <c r="M3695" s="1" t="n">
        <v>38.1617</v>
      </c>
      <c r="N3695" s="1" t="n">
        <v>-59.991</v>
      </c>
      <c r="O3695" s="1" t="n">
        <v>-0.064308</v>
      </c>
    </row>
    <row r="3696" customFormat="false" ht="15" hidden="false" customHeight="false" outlineLevel="0" collapsed="false">
      <c r="E3696" s="1" t="n">
        <v>11.1567</v>
      </c>
      <c r="F3696" s="1" t="n">
        <v>-9.942</v>
      </c>
      <c r="G3696" s="1" t="n">
        <v>0.0404029</v>
      </c>
      <c r="M3696" s="1" t="n">
        <v>38.1633</v>
      </c>
      <c r="N3696" s="1" t="n">
        <v>-59.983</v>
      </c>
      <c r="O3696" s="1" t="n">
        <v>-0.0642977</v>
      </c>
    </row>
    <row r="3697" customFormat="false" ht="15" hidden="false" customHeight="false" outlineLevel="0" collapsed="false">
      <c r="E3697" s="1" t="n">
        <v>11.1583</v>
      </c>
      <c r="F3697" s="1" t="n">
        <v>-9.95</v>
      </c>
      <c r="G3697" s="1" t="n">
        <v>0.0404099</v>
      </c>
      <c r="M3697" s="1" t="n">
        <v>38.165</v>
      </c>
      <c r="N3697" s="1" t="n">
        <v>-59.975</v>
      </c>
      <c r="O3697" s="1" t="n">
        <v>-0.064289</v>
      </c>
    </row>
    <row r="3698" customFormat="false" ht="15" hidden="false" customHeight="false" outlineLevel="0" collapsed="false">
      <c r="E3698" s="1" t="n">
        <v>11.16</v>
      </c>
      <c r="F3698" s="1" t="n">
        <v>-9.959</v>
      </c>
      <c r="G3698" s="1" t="n">
        <v>0.0404178</v>
      </c>
      <c r="M3698" s="1" t="n">
        <v>38.1667</v>
      </c>
      <c r="N3698" s="1" t="n">
        <v>-59.966</v>
      </c>
      <c r="O3698" s="1" t="n">
        <v>-0.0642768</v>
      </c>
    </row>
    <row r="3699" customFormat="false" ht="15" hidden="false" customHeight="false" outlineLevel="0" collapsed="false">
      <c r="E3699" s="1" t="n">
        <v>11.1617</v>
      </c>
      <c r="F3699" s="1" t="n">
        <v>-9.967</v>
      </c>
      <c r="G3699" s="1" t="n">
        <v>0.0404234</v>
      </c>
      <c r="M3699" s="1" t="n">
        <v>38.1683</v>
      </c>
      <c r="N3699" s="1" t="n">
        <v>-59.958</v>
      </c>
      <c r="O3699" s="1" t="n">
        <v>-0.0642622</v>
      </c>
    </row>
    <row r="3700" customFormat="false" ht="15" hidden="false" customHeight="false" outlineLevel="0" collapsed="false">
      <c r="E3700" s="1" t="n">
        <v>11.1633</v>
      </c>
      <c r="F3700" s="1" t="n">
        <v>-9.975</v>
      </c>
      <c r="G3700" s="1" t="n">
        <v>0.0404264</v>
      </c>
      <c r="M3700" s="1" t="n">
        <v>38.17</v>
      </c>
      <c r="N3700" s="1" t="n">
        <v>-59.95</v>
      </c>
      <c r="O3700" s="1" t="n">
        <v>-0.0642504</v>
      </c>
    </row>
    <row r="3701" customFormat="false" ht="15" hidden="false" customHeight="false" outlineLevel="0" collapsed="false">
      <c r="E3701" s="1" t="n">
        <v>11.165</v>
      </c>
      <c r="F3701" s="1" t="n">
        <v>-9.983</v>
      </c>
      <c r="G3701" s="1" t="n">
        <v>0.0404273</v>
      </c>
      <c r="M3701" s="1" t="n">
        <v>38.1717</v>
      </c>
      <c r="N3701" s="1" t="n">
        <v>-59.942</v>
      </c>
      <c r="O3701" s="1" t="n">
        <v>-0.0642436</v>
      </c>
    </row>
    <row r="3702" customFormat="false" ht="15" hidden="false" customHeight="false" outlineLevel="0" collapsed="false">
      <c r="E3702" s="1" t="n">
        <v>11.1667</v>
      </c>
      <c r="F3702" s="1" t="n">
        <v>-9.992</v>
      </c>
      <c r="G3702" s="1" t="n">
        <v>0.0404273</v>
      </c>
      <c r="M3702" s="1" t="n">
        <v>38.1733</v>
      </c>
      <c r="N3702" s="1" t="n">
        <v>-59.933</v>
      </c>
      <c r="O3702" s="1" t="n">
        <v>-0.064242</v>
      </c>
    </row>
    <row r="3703" customFormat="false" ht="15" hidden="false" customHeight="false" outlineLevel="0" collapsed="false">
      <c r="E3703" s="1" t="n">
        <v>11.1683</v>
      </c>
      <c r="F3703" s="1" t="n">
        <v>-10</v>
      </c>
      <c r="G3703" s="1" t="n">
        <v>0.0404228</v>
      </c>
      <c r="M3703" s="1" t="n">
        <v>38.175</v>
      </c>
      <c r="N3703" s="1" t="n">
        <v>-59.925</v>
      </c>
      <c r="O3703" s="1" t="n">
        <v>-0.0642434</v>
      </c>
    </row>
    <row r="3704" customFormat="false" ht="15" hidden="false" customHeight="false" outlineLevel="0" collapsed="false">
      <c r="E3704" s="1" t="n">
        <v>11.17</v>
      </c>
      <c r="F3704" s="1" t="n">
        <v>-10.009</v>
      </c>
      <c r="G3704" s="1" t="n">
        <v>0.0404169</v>
      </c>
      <c r="M3704" s="1" t="n">
        <v>38.1767</v>
      </c>
      <c r="N3704" s="1" t="n">
        <v>-59.916</v>
      </c>
      <c r="O3704" s="1" t="n">
        <v>-0.064246</v>
      </c>
    </row>
    <row r="3705" customFormat="false" ht="15" hidden="false" customHeight="false" outlineLevel="0" collapsed="false">
      <c r="E3705" s="1" t="n">
        <v>11.1717</v>
      </c>
      <c r="F3705" s="1" t="n">
        <v>-10.017</v>
      </c>
      <c r="G3705" s="1" t="n">
        <v>0.040411</v>
      </c>
      <c r="M3705" s="1" t="n">
        <v>38.1783</v>
      </c>
      <c r="N3705" s="1" t="n">
        <v>-59.908</v>
      </c>
      <c r="O3705" s="1" t="n">
        <v>-0.0642482</v>
      </c>
    </row>
    <row r="3706" customFormat="false" ht="15" hidden="false" customHeight="false" outlineLevel="0" collapsed="false">
      <c r="E3706" s="1" t="n">
        <v>11.1733</v>
      </c>
      <c r="F3706" s="1" t="n">
        <v>-10.026</v>
      </c>
      <c r="G3706" s="1" t="n">
        <v>0.0404062</v>
      </c>
      <c r="M3706" s="1" t="n">
        <v>38.18</v>
      </c>
      <c r="N3706" s="1" t="n">
        <v>-59.899</v>
      </c>
      <c r="O3706" s="1" t="n">
        <v>-0.0642533</v>
      </c>
    </row>
    <row r="3707" customFormat="false" ht="15" hidden="false" customHeight="false" outlineLevel="0" collapsed="false">
      <c r="E3707" s="1" t="n">
        <v>11.175</v>
      </c>
      <c r="F3707" s="1" t="n">
        <v>-10.034</v>
      </c>
      <c r="G3707" s="1" t="n">
        <v>0.0404013</v>
      </c>
      <c r="M3707" s="1" t="n">
        <v>38.1817</v>
      </c>
      <c r="N3707" s="1" t="n">
        <v>-59.891</v>
      </c>
      <c r="O3707" s="1" t="n">
        <v>-0.0642595</v>
      </c>
    </row>
    <row r="3708" customFormat="false" ht="15" hidden="false" customHeight="false" outlineLevel="0" collapsed="false">
      <c r="E3708" s="1" t="n">
        <v>11.1767</v>
      </c>
      <c r="F3708" s="1" t="n">
        <v>-10.042</v>
      </c>
      <c r="G3708" s="1" t="n">
        <v>0.0404009</v>
      </c>
      <c r="M3708" s="1" t="n">
        <v>38.1833</v>
      </c>
      <c r="N3708" s="1" t="n">
        <v>-59.883</v>
      </c>
      <c r="O3708" s="1" t="n">
        <v>-0.0642659</v>
      </c>
    </row>
    <row r="3709" customFormat="false" ht="15" hidden="false" customHeight="false" outlineLevel="0" collapsed="false">
      <c r="E3709" s="1" t="n">
        <v>11.1783</v>
      </c>
      <c r="F3709" s="1" t="n">
        <v>-10.05</v>
      </c>
      <c r="G3709" s="1" t="n">
        <v>0.0404043</v>
      </c>
      <c r="M3709" s="1" t="n">
        <v>38.185</v>
      </c>
      <c r="N3709" s="1" t="n">
        <v>-59.874</v>
      </c>
      <c r="O3709" s="1" t="n">
        <v>-0.06427</v>
      </c>
    </row>
    <row r="3710" customFormat="false" ht="15" hidden="false" customHeight="false" outlineLevel="0" collapsed="false">
      <c r="E3710" s="1" t="n">
        <v>11.18</v>
      </c>
      <c r="F3710" s="1" t="n">
        <v>-10.059</v>
      </c>
      <c r="G3710" s="1" t="n">
        <v>0.040411</v>
      </c>
      <c r="M3710" s="1" t="n">
        <v>38.1867</v>
      </c>
      <c r="N3710" s="1" t="n">
        <v>-59.866</v>
      </c>
      <c r="O3710" s="1" t="n">
        <v>-0.0642734</v>
      </c>
    </row>
    <row r="3711" customFormat="false" ht="15" hidden="false" customHeight="false" outlineLevel="0" collapsed="false">
      <c r="E3711" s="1" t="n">
        <v>11.1817</v>
      </c>
      <c r="F3711" s="1" t="n">
        <v>-10.067</v>
      </c>
      <c r="G3711" s="1" t="n">
        <v>0.0404229</v>
      </c>
      <c r="M3711" s="1" t="n">
        <v>38.1883</v>
      </c>
      <c r="N3711" s="1" t="n">
        <v>-59.857</v>
      </c>
      <c r="O3711" s="1" t="n">
        <v>-0.0642743</v>
      </c>
    </row>
    <row r="3712" customFormat="false" ht="15" hidden="false" customHeight="false" outlineLevel="0" collapsed="false">
      <c r="E3712" s="1" t="n">
        <v>11.1833</v>
      </c>
      <c r="F3712" s="1" t="n">
        <v>-10.075</v>
      </c>
      <c r="G3712" s="1" t="n">
        <v>0.0404378</v>
      </c>
      <c r="M3712" s="1" t="n">
        <v>38.19</v>
      </c>
      <c r="N3712" s="1" t="n">
        <v>-59.849</v>
      </c>
      <c r="O3712" s="1" t="n">
        <v>-0.064275</v>
      </c>
    </row>
    <row r="3713" customFormat="false" ht="15" hidden="false" customHeight="false" outlineLevel="0" collapsed="false">
      <c r="E3713" s="1" t="n">
        <v>11.185</v>
      </c>
      <c r="F3713" s="1" t="n">
        <v>-10.084</v>
      </c>
      <c r="G3713" s="1" t="n">
        <v>0.0404606</v>
      </c>
      <c r="M3713" s="1" t="n">
        <v>38.1917</v>
      </c>
      <c r="N3713" s="1" t="n">
        <v>-59.841</v>
      </c>
      <c r="O3713" s="1" t="n">
        <v>-0.064277</v>
      </c>
    </row>
    <row r="3714" customFormat="false" ht="15" hidden="false" customHeight="false" outlineLevel="0" collapsed="false">
      <c r="E3714" s="1" t="n">
        <v>11.1867</v>
      </c>
      <c r="F3714" s="1" t="n">
        <v>-10.092</v>
      </c>
      <c r="G3714" s="1" t="n">
        <v>0.0404775</v>
      </c>
      <c r="M3714" s="1" t="n">
        <v>38.1933</v>
      </c>
      <c r="N3714" s="1" t="n">
        <v>-59.833</v>
      </c>
      <c r="O3714" s="1" t="n">
        <v>-0.0642792</v>
      </c>
    </row>
    <row r="3715" customFormat="false" ht="15" hidden="false" customHeight="false" outlineLevel="0" collapsed="false">
      <c r="E3715" s="1" t="n">
        <v>11.1883</v>
      </c>
      <c r="F3715" s="1" t="n">
        <v>-10.1</v>
      </c>
      <c r="G3715" s="1" t="n">
        <v>0.0404907</v>
      </c>
      <c r="M3715" s="1" t="n">
        <v>38.195</v>
      </c>
      <c r="N3715" s="1" t="n">
        <v>-59.824</v>
      </c>
      <c r="O3715" s="1" t="n">
        <v>-0.064281</v>
      </c>
    </row>
    <row r="3716" customFormat="false" ht="15" hidden="false" customHeight="false" outlineLevel="0" collapsed="false">
      <c r="E3716" s="1" t="n">
        <v>11.19</v>
      </c>
      <c r="F3716" s="1" t="n">
        <v>-10.109</v>
      </c>
      <c r="G3716" s="1" t="n">
        <v>0.0405046</v>
      </c>
      <c r="M3716" s="1" t="n">
        <v>38.1967</v>
      </c>
      <c r="N3716" s="1" t="n">
        <v>-59.816</v>
      </c>
      <c r="O3716" s="1" t="n">
        <v>-0.0642801</v>
      </c>
    </row>
    <row r="3717" customFormat="false" ht="15" hidden="false" customHeight="false" outlineLevel="0" collapsed="false">
      <c r="E3717" s="1" t="n">
        <v>11.1917</v>
      </c>
      <c r="F3717" s="1" t="n">
        <v>-10.117</v>
      </c>
      <c r="G3717" s="1" t="n">
        <v>0.0405136</v>
      </c>
      <c r="M3717" s="1" t="n">
        <v>38.1983</v>
      </c>
      <c r="N3717" s="1" t="n">
        <v>-59.808</v>
      </c>
      <c r="O3717" s="1" t="n">
        <v>-0.064284</v>
      </c>
    </row>
    <row r="3718" customFormat="false" ht="15" hidden="false" customHeight="false" outlineLevel="0" collapsed="false">
      <c r="E3718" s="1" t="n">
        <v>11.1933</v>
      </c>
      <c r="F3718" s="1" t="n">
        <v>-10.125</v>
      </c>
      <c r="G3718" s="1" t="n">
        <v>0.0405194</v>
      </c>
      <c r="M3718" s="1" t="n">
        <v>38.2</v>
      </c>
      <c r="N3718" s="1" t="n">
        <v>-59.799</v>
      </c>
      <c r="O3718" s="1" t="n">
        <v>-0.06429</v>
      </c>
    </row>
    <row r="3719" customFormat="false" ht="15" hidden="false" customHeight="false" outlineLevel="0" collapsed="false">
      <c r="E3719" s="1" t="n">
        <v>11.195</v>
      </c>
      <c r="F3719" s="1" t="n">
        <v>-10.133</v>
      </c>
      <c r="G3719" s="1" t="n">
        <v>0.0405197</v>
      </c>
      <c r="M3719" s="1" t="n">
        <v>38.2017</v>
      </c>
      <c r="N3719" s="1" t="n">
        <v>-59.791</v>
      </c>
      <c r="O3719" s="1" t="n">
        <v>-0.0642971</v>
      </c>
    </row>
    <row r="3720" customFormat="false" ht="15" hidden="false" customHeight="false" outlineLevel="0" collapsed="false">
      <c r="E3720" s="1" t="n">
        <v>11.1967</v>
      </c>
      <c r="F3720" s="1" t="n">
        <v>-10.142</v>
      </c>
      <c r="G3720" s="1" t="n">
        <v>0.0405161</v>
      </c>
      <c r="M3720" s="1" t="n">
        <v>38.2033</v>
      </c>
      <c r="N3720" s="1" t="n">
        <v>-59.782</v>
      </c>
      <c r="O3720" s="1" t="n">
        <v>-0.0643053</v>
      </c>
    </row>
    <row r="3721" customFormat="false" ht="15" hidden="false" customHeight="false" outlineLevel="0" collapsed="false">
      <c r="E3721" s="1" t="n">
        <v>11.1983</v>
      </c>
      <c r="F3721" s="1" t="n">
        <v>-10.15</v>
      </c>
      <c r="G3721" s="1" t="n">
        <v>0.0405111</v>
      </c>
      <c r="M3721" s="1" t="n">
        <v>38.205</v>
      </c>
      <c r="N3721" s="1" t="n">
        <v>-59.774</v>
      </c>
      <c r="O3721" s="1" t="n">
        <v>-0.0643117</v>
      </c>
    </row>
    <row r="3722" customFormat="false" ht="15" hidden="false" customHeight="false" outlineLevel="0" collapsed="false">
      <c r="E3722" s="1" t="n">
        <v>11.2</v>
      </c>
      <c r="F3722" s="1" t="n">
        <v>-10.159</v>
      </c>
      <c r="G3722" s="1" t="n">
        <v>0.0405032</v>
      </c>
      <c r="M3722" s="1" t="n">
        <v>38.2067</v>
      </c>
      <c r="N3722" s="1" t="n">
        <v>-59.765</v>
      </c>
      <c r="O3722" s="1" t="n">
        <v>-0.06432</v>
      </c>
    </row>
    <row r="3723" customFormat="false" ht="15" hidden="false" customHeight="false" outlineLevel="0" collapsed="false">
      <c r="E3723" s="1" t="n">
        <v>11.2017</v>
      </c>
      <c r="F3723" s="1" t="n">
        <v>-10.167</v>
      </c>
      <c r="G3723" s="1" t="n">
        <v>0.0404924</v>
      </c>
      <c r="M3723" s="1" t="n">
        <v>38.2083</v>
      </c>
      <c r="N3723" s="1" t="n">
        <v>-59.757</v>
      </c>
      <c r="O3723" s="1" t="n">
        <v>-0.064331</v>
      </c>
    </row>
    <row r="3724" customFormat="false" ht="15" hidden="false" customHeight="false" outlineLevel="0" collapsed="false">
      <c r="E3724" s="1" t="n">
        <v>11.2033</v>
      </c>
      <c r="F3724" s="1" t="n">
        <v>-10.175</v>
      </c>
      <c r="G3724" s="1" t="n">
        <v>0.040471</v>
      </c>
      <c r="M3724" s="1" t="n">
        <v>38.21</v>
      </c>
      <c r="N3724" s="1" t="n">
        <v>-59.749</v>
      </c>
      <c r="O3724" s="1" t="n">
        <v>-0.0643422</v>
      </c>
    </row>
    <row r="3725" customFormat="false" ht="15" hidden="false" customHeight="false" outlineLevel="0" collapsed="false">
      <c r="E3725" s="1" t="n">
        <v>11.205</v>
      </c>
      <c r="F3725" s="1" t="n">
        <v>-10.184</v>
      </c>
      <c r="G3725" s="1" t="n">
        <v>0.0404364</v>
      </c>
      <c r="M3725" s="1" t="n">
        <v>38.2117</v>
      </c>
      <c r="N3725" s="1" t="n">
        <v>-59.741</v>
      </c>
      <c r="O3725" s="1" t="n">
        <v>-0.0643512</v>
      </c>
    </row>
    <row r="3726" customFormat="false" ht="15" hidden="false" customHeight="false" outlineLevel="0" collapsed="false">
      <c r="E3726" s="1" t="n">
        <v>11.2067</v>
      </c>
      <c r="F3726" s="1" t="n">
        <v>-10.192</v>
      </c>
      <c r="G3726" s="1" t="n">
        <v>0.040401</v>
      </c>
      <c r="M3726" s="1" t="n">
        <v>38.2133</v>
      </c>
      <c r="N3726" s="1" t="n">
        <v>-59.732</v>
      </c>
      <c r="O3726" s="1" t="n">
        <v>-0.0643569</v>
      </c>
    </row>
    <row r="3727" customFormat="false" ht="15" hidden="false" customHeight="false" outlineLevel="0" collapsed="false">
      <c r="E3727" s="1" t="n">
        <v>11.2083</v>
      </c>
      <c r="F3727" s="1" t="n">
        <v>-10.2</v>
      </c>
      <c r="G3727" s="1" t="n">
        <v>0.0403577</v>
      </c>
      <c r="M3727" s="1" t="n">
        <v>38.215</v>
      </c>
      <c r="N3727" s="1" t="n">
        <v>-59.724</v>
      </c>
      <c r="O3727" s="1" t="n">
        <v>-0.0643582</v>
      </c>
    </row>
    <row r="3728" customFormat="false" ht="15" hidden="false" customHeight="false" outlineLevel="0" collapsed="false">
      <c r="E3728" s="1" t="n">
        <v>11.21</v>
      </c>
      <c r="F3728" s="1" t="n">
        <v>-10.209</v>
      </c>
      <c r="G3728" s="1" t="n">
        <v>0.0402872</v>
      </c>
      <c r="M3728" s="1" t="n">
        <v>38.2167</v>
      </c>
      <c r="N3728" s="1" t="n">
        <v>-59.716</v>
      </c>
      <c r="O3728" s="1" t="n">
        <v>-0.0643556</v>
      </c>
    </row>
    <row r="3729" customFormat="false" ht="15" hidden="false" customHeight="false" outlineLevel="0" collapsed="false">
      <c r="E3729" s="1" t="n">
        <v>11.2117</v>
      </c>
      <c r="F3729" s="1" t="n">
        <v>-10.217</v>
      </c>
      <c r="G3729" s="1" t="n">
        <v>0.0401934</v>
      </c>
      <c r="M3729" s="1" t="n">
        <v>38.2183</v>
      </c>
      <c r="N3729" s="1" t="n">
        <v>-59.708</v>
      </c>
      <c r="O3729" s="1" t="n">
        <v>-0.0643487</v>
      </c>
    </row>
    <row r="3730" customFormat="false" ht="15" hidden="false" customHeight="false" outlineLevel="0" collapsed="false">
      <c r="E3730" s="1" t="n">
        <v>11.2133</v>
      </c>
      <c r="F3730" s="1" t="n">
        <v>-10.226</v>
      </c>
      <c r="G3730" s="1" t="n">
        <v>0.0401238</v>
      </c>
      <c r="M3730" s="1" t="n">
        <v>38.22</v>
      </c>
      <c r="N3730" s="1" t="n">
        <v>-59.7</v>
      </c>
      <c r="O3730" s="1" t="n">
        <v>-0.06434</v>
      </c>
    </row>
    <row r="3731" customFormat="false" ht="15" hidden="false" customHeight="false" outlineLevel="0" collapsed="false">
      <c r="E3731" s="1" t="n">
        <v>11.215</v>
      </c>
      <c r="F3731" s="1" t="n">
        <v>-10.234</v>
      </c>
      <c r="G3731" s="1" t="n">
        <v>0.0400977</v>
      </c>
      <c r="M3731" s="1" t="n">
        <v>38.2217</v>
      </c>
      <c r="N3731" s="1" t="n">
        <v>-59.692</v>
      </c>
      <c r="O3731" s="1" t="n">
        <v>-0.0643312</v>
      </c>
    </row>
    <row r="3732" customFormat="false" ht="15" hidden="false" customHeight="false" outlineLevel="0" collapsed="false">
      <c r="E3732" s="1" t="n">
        <v>11.2167</v>
      </c>
      <c r="F3732" s="1" t="n">
        <v>-10.242</v>
      </c>
      <c r="G3732" s="1" t="n">
        <v>0.0400828</v>
      </c>
      <c r="M3732" s="1" t="n">
        <v>38.2233</v>
      </c>
      <c r="N3732" s="1" t="n">
        <v>-59.683</v>
      </c>
      <c r="O3732" s="1" t="n">
        <v>-0.064322</v>
      </c>
    </row>
    <row r="3733" customFormat="false" ht="15" hidden="false" customHeight="false" outlineLevel="0" collapsed="false">
      <c r="E3733" s="1" t="n">
        <v>11.2183</v>
      </c>
      <c r="F3733" s="1" t="n">
        <v>-10.251</v>
      </c>
      <c r="G3733" s="1" t="n">
        <v>0.040072</v>
      </c>
      <c r="M3733" s="1" t="n">
        <v>38.225</v>
      </c>
      <c r="N3733" s="1" t="n">
        <v>-59.675</v>
      </c>
      <c r="O3733" s="1" t="n">
        <v>-0.0643153</v>
      </c>
    </row>
    <row r="3734" customFormat="false" ht="15" hidden="false" customHeight="false" outlineLevel="0" collapsed="false">
      <c r="E3734" s="1" t="n">
        <v>11.22</v>
      </c>
      <c r="F3734" s="1" t="n">
        <v>-10.259</v>
      </c>
      <c r="G3734" s="1" t="n">
        <v>0.0400691</v>
      </c>
      <c r="M3734" s="1" t="n">
        <v>38.2267</v>
      </c>
      <c r="N3734" s="1" t="n">
        <v>-59.666</v>
      </c>
      <c r="O3734" s="1" t="n">
        <v>-0.0643133</v>
      </c>
    </row>
    <row r="3735" customFormat="false" ht="15" hidden="false" customHeight="false" outlineLevel="0" collapsed="false">
      <c r="E3735" s="1" t="n">
        <v>11.2217</v>
      </c>
      <c r="F3735" s="1" t="n">
        <v>-10.267</v>
      </c>
      <c r="G3735" s="1" t="n">
        <v>0.0400704</v>
      </c>
      <c r="M3735" s="1" t="n">
        <v>38.2283</v>
      </c>
      <c r="N3735" s="1" t="n">
        <v>-59.658</v>
      </c>
      <c r="O3735" s="1" t="n">
        <v>-0.0643105</v>
      </c>
    </row>
    <row r="3736" customFormat="false" ht="15" hidden="false" customHeight="false" outlineLevel="0" collapsed="false">
      <c r="E3736" s="1" t="n">
        <v>11.2233</v>
      </c>
      <c r="F3736" s="1" t="n">
        <v>-10.275</v>
      </c>
      <c r="G3736" s="1" t="n">
        <v>0.0400753</v>
      </c>
      <c r="M3736" s="1" t="n">
        <v>38.23</v>
      </c>
      <c r="N3736" s="1" t="n">
        <v>-59.649</v>
      </c>
      <c r="O3736" s="1" t="n">
        <v>-0.0643077</v>
      </c>
    </row>
    <row r="3737" customFormat="false" ht="15" hidden="false" customHeight="false" outlineLevel="0" collapsed="false">
      <c r="E3737" s="1" t="n">
        <v>11.225</v>
      </c>
      <c r="F3737" s="1" t="n">
        <v>-10.283</v>
      </c>
      <c r="G3737" s="1" t="n">
        <v>0.0400871</v>
      </c>
      <c r="M3737" s="1" t="n">
        <v>38.2317</v>
      </c>
      <c r="N3737" s="1" t="n">
        <v>-59.641</v>
      </c>
      <c r="O3737" s="1" t="n">
        <v>-0.0643067</v>
      </c>
    </row>
    <row r="3738" customFormat="false" ht="15" hidden="false" customHeight="false" outlineLevel="0" collapsed="false">
      <c r="E3738" s="1" t="n">
        <v>11.2267</v>
      </c>
      <c r="F3738" s="1" t="n">
        <v>-10.292</v>
      </c>
      <c r="G3738" s="1" t="n">
        <v>0.0401153</v>
      </c>
      <c r="M3738" s="1" t="n">
        <v>38.2333</v>
      </c>
      <c r="N3738" s="1" t="n">
        <v>-59.633</v>
      </c>
      <c r="O3738" s="1" t="n">
        <v>-0.0643062</v>
      </c>
    </row>
    <row r="3739" customFormat="false" ht="15" hidden="false" customHeight="false" outlineLevel="0" collapsed="false">
      <c r="E3739" s="1" t="n">
        <v>11.2283</v>
      </c>
      <c r="F3739" s="1" t="n">
        <v>-10.3</v>
      </c>
      <c r="G3739" s="1" t="n">
        <v>0.0401461</v>
      </c>
      <c r="M3739" s="1" t="n">
        <v>38.235</v>
      </c>
      <c r="N3739" s="1" t="n">
        <v>-59.624</v>
      </c>
      <c r="O3739" s="1" t="n">
        <v>-0.0643067</v>
      </c>
    </row>
    <row r="3740" customFormat="false" ht="15" hidden="false" customHeight="false" outlineLevel="0" collapsed="false">
      <c r="E3740" s="1" t="n">
        <v>11.23</v>
      </c>
      <c r="F3740" s="1" t="n">
        <v>-10.308</v>
      </c>
      <c r="G3740" s="1" t="n">
        <v>0.0401705</v>
      </c>
      <c r="M3740" s="1" t="n">
        <v>38.2367</v>
      </c>
      <c r="N3740" s="1" t="n">
        <v>-59.615</v>
      </c>
      <c r="O3740" s="1" t="n">
        <v>-0.0643094</v>
      </c>
    </row>
    <row r="3741" customFormat="false" ht="15" hidden="false" customHeight="false" outlineLevel="0" collapsed="false">
      <c r="E3741" s="1" t="n">
        <v>11.2317</v>
      </c>
      <c r="F3741" s="1" t="n">
        <v>-10.317</v>
      </c>
      <c r="G3741" s="1" t="n">
        <v>0.0401826</v>
      </c>
      <c r="M3741" s="1" t="n">
        <v>38.2383</v>
      </c>
      <c r="N3741" s="1" t="n">
        <v>-59.608</v>
      </c>
      <c r="O3741" s="1" t="n">
        <v>-0.0643154</v>
      </c>
    </row>
    <row r="3742" customFormat="false" ht="15" hidden="false" customHeight="false" outlineLevel="0" collapsed="false">
      <c r="E3742" s="1" t="n">
        <v>11.2333</v>
      </c>
      <c r="F3742" s="1" t="n">
        <v>-10.325</v>
      </c>
      <c r="G3742" s="1" t="n">
        <v>0.0401931</v>
      </c>
      <c r="M3742" s="1" t="n">
        <v>38.24</v>
      </c>
      <c r="N3742" s="1" t="n">
        <v>-59.599</v>
      </c>
      <c r="O3742" s="1" t="n">
        <v>-0.0643221</v>
      </c>
    </row>
    <row r="3743" customFormat="false" ht="15" hidden="false" customHeight="false" outlineLevel="0" collapsed="false">
      <c r="E3743" s="1" t="n">
        <v>11.235</v>
      </c>
      <c r="F3743" s="1" t="n">
        <v>-10.334</v>
      </c>
      <c r="G3743" s="1" t="n">
        <v>0.0402008</v>
      </c>
      <c r="M3743" s="1" t="n">
        <v>38.2417</v>
      </c>
      <c r="N3743" s="1" t="n">
        <v>-59.591</v>
      </c>
      <c r="O3743" s="1" t="n">
        <v>-0.064329</v>
      </c>
    </row>
    <row r="3744" customFormat="false" ht="15" hidden="false" customHeight="false" outlineLevel="0" collapsed="false">
      <c r="E3744" s="1" t="n">
        <v>11.2367</v>
      </c>
      <c r="F3744" s="1" t="n">
        <v>-10.342</v>
      </c>
      <c r="G3744" s="1" t="n">
        <v>0.0402059</v>
      </c>
      <c r="M3744" s="1" t="n">
        <v>38.2433</v>
      </c>
      <c r="N3744" s="1" t="n">
        <v>-59.583</v>
      </c>
      <c r="O3744" s="1" t="n">
        <v>-0.0643386</v>
      </c>
    </row>
    <row r="3745" customFormat="false" ht="15" hidden="false" customHeight="false" outlineLevel="0" collapsed="false">
      <c r="E3745" s="1" t="n">
        <v>11.2383</v>
      </c>
      <c r="F3745" s="1" t="n">
        <v>-10.35</v>
      </c>
      <c r="G3745" s="1" t="n">
        <v>0.0402065</v>
      </c>
      <c r="M3745" s="1" t="n">
        <v>38.245</v>
      </c>
      <c r="N3745" s="1" t="n">
        <v>-59.574</v>
      </c>
      <c r="O3745" s="1" t="n">
        <v>-0.0643497</v>
      </c>
    </row>
    <row r="3746" customFormat="false" ht="15" hidden="false" customHeight="false" outlineLevel="0" collapsed="false">
      <c r="E3746" s="1" t="n">
        <v>11.24</v>
      </c>
      <c r="F3746" s="1" t="n">
        <v>-10.358</v>
      </c>
      <c r="G3746" s="1" t="n">
        <v>0.040203</v>
      </c>
      <c r="M3746" s="1" t="n">
        <v>38.2467</v>
      </c>
      <c r="N3746" s="1" t="n">
        <v>-59.566</v>
      </c>
      <c r="O3746" s="1" t="n">
        <v>-0.0643577</v>
      </c>
    </row>
    <row r="3747" customFormat="false" ht="15" hidden="false" customHeight="false" outlineLevel="0" collapsed="false">
      <c r="E3747" s="1" t="n">
        <v>11.2417</v>
      </c>
      <c r="F3747" s="1" t="n">
        <v>-10.367</v>
      </c>
      <c r="G3747" s="1" t="n">
        <v>0.0401962</v>
      </c>
      <c r="M3747" s="1" t="n">
        <v>38.2483</v>
      </c>
      <c r="N3747" s="1" t="n">
        <v>-59.557</v>
      </c>
      <c r="O3747" s="1" t="n">
        <v>-0.064363</v>
      </c>
    </row>
    <row r="3748" customFormat="false" ht="15" hidden="false" customHeight="false" outlineLevel="0" collapsed="false">
      <c r="E3748" s="1" t="n">
        <v>11.2433</v>
      </c>
      <c r="F3748" s="1" t="n">
        <v>-10.375</v>
      </c>
      <c r="G3748" s="1" t="n">
        <v>0.0401881</v>
      </c>
      <c r="M3748" s="1" t="n">
        <v>38.25</v>
      </c>
      <c r="N3748" s="1" t="n">
        <v>-59.549</v>
      </c>
      <c r="O3748" s="1" t="n">
        <v>-0.0643625</v>
      </c>
    </row>
    <row r="3749" customFormat="false" ht="15" hidden="false" customHeight="false" outlineLevel="0" collapsed="false">
      <c r="E3749" s="1" t="n">
        <v>11.245</v>
      </c>
      <c r="F3749" s="1" t="n">
        <v>-10.383</v>
      </c>
      <c r="G3749" s="1" t="n">
        <v>0.0401788</v>
      </c>
      <c r="M3749" s="1" t="n">
        <v>38.2517</v>
      </c>
      <c r="N3749" s="1" t="n">
        <v>-59.541</v>
      </c>
      <c r="O3749" s="1" t="n">
        <v>-0.0643574</v>
      </c>
    </row>
    <row r="3750" customFormat="false" ht="15" hidden="false" customHeight="false" outlineLevel="0" collapsed="false">
      <c r="E3750" s="1" t="n">
        <v>11.2467</v>
      </c>
      <c r="F3750" s="1" t="n">
        <v>-10.392</v>
      </c>
      <c r="G3750" s="1" t="n">
        <v>0.0401698</v>
      </c>
      <c r="M3750" s="1" t="n">
        <v>38.2533</v>
      </c>
      <c r="N3750" s="1" t="n">
        <v>-59.532</v>
      </c>
      <c r="O3750" s="1" t="n">
        <v>-0.0643498</v>
      </c>
    </row>
    <row r="3751" customFormat="false" ht="15" hidden="false" customHeight="false" outlineLevel="0" collapsed="false">
      <c r="E3751" s="1" t="n">
        <v>11.2483</v>
      </c>
      <c r="F3751" s="1" t="n">
        <v>-10.4</v>
      </c>
      <c r="G3751" s="1" t="n">
        <v>0.0401622</v>
      </c>
      <c r="M3751" s="1" t="n">
        <v>38.255</v>
      </c>
      <c r="N3751" s="1" t="n">
        <v>-59.524</v>
      </c>
      <c r="O3751" s="1" t="n">
        <v>-0.064341</v>
      </c>
    </row>
    <row r="3752" customFormat="false" ht="15" hidden="false" customHeight="false" outlineLevel="0" collapsed="false">
      <c r="E3752" s="1" t="n">
        <v>11.25</v>
      </c>
      <c r="F3752" s="1" t="n">
        <v>-10.409</v>
      </c>
      <c r="G3752" s="1" t="n">
        <v>0.0401516</v>
      </c>
      <c r="M3752" s="1" t="n">
        <v>38.2567</v>
      </c>
      <c r="N3752" s="1" t="n">
        <v>-59.516</v>
      </c>
      <c r="O3752" s="1" t="n">
        <v>-0.0643311</v>
      </c>
    </row>
    <row r="3753" customFormat="false" ht="15" hidden="false" customHeight="false" outlineLevel="0" collapsed="false">
      <c r="E3753" s="1" t="n">
        <v>11.2517</v>
      </c>
      <c r="F3753" s="1" t="n">
        <v>-10.417</v>
      </c>
      <c r="G3753" s="1" t="n">
        <v>0.0401408</v>
      </c>
      <c r="M3753" s="1" t="n">
        <v>38.2583</v>
      </c>
      <c r="N3753" s="1" t="n">
        <v>-59.508</v>
      </c>
      <c r="O3753" s="1" t="n">
        <v>-0.0643218</v>
      </c>
    </row>
    <row r="3754" customFormat="false" ht="15" hidden="false" customHeight="false" outlineLevel="0" collapsed="false">
      <c r="E3754" s="1" t="n">
        <v>11.2533</v>
      </c>
      <c r="F3754" s="1" t="n">
        <v>-10.425</v>
      </c>
      <c r="G3754" s="1" t="n">
        <v>0.0401309</v>
      </c>
      <c r="M3754" s="1" t="n">
        <v>38.26</v>
      </c>
      <c r="N3754" s="1" t="n">
        <v>-59.499</v>
      </c>
      <c r="O3754" s="1" t="n">
        <v>-0.0643146</v>
      </c>
    </row>
    <row r="3755" customFormat="false" ht="15" hidden="false" customHeight="false" outlineLevel="0" collapsed="false">
      <c r="E3755" s="1" t="n">
        <v>11.255</v>
      </c>
      <c r="F3755" s="1" t="n">
        <v>-10.434</v>
      </c>
      <c r="G3755" s="1" t="n">
        <v>0.0401237</v>
      </c>
      <c r="M3755" s="1" t="n">
        <v>38.2617</v>
      </c>
      <c r="N3755" s="1" t="n">
        <v>-59.491</v>
      </c>
      <c r="O3755" s="1" t="n">
        <v>-0.0643086</v>
      </c>
    </row>
    <row r="3756" customFormat="false" ht="15" hidden="false" customHeight="false" outlineLevel="0" collapsed="false">
      <c r="E3756" s="1" t="n">
        <v>11.2567</v>
      </c>
      <c r="F3756" s="1" t="n">
        <v>-10.442</v>
      </c>
      <c r="G3756" s="1" t="n">
        <v>0.0401168</v>
      </c>
      <c r="M3756" s="1" t="n">
        <v>38.2633</v>
      </c>
      <c r="N3756" s="1" t="n">
        <v>-59.483</v>
      </c>
      <c r="O3756" s="1" t="n">
        <v>-0.0643077</v>
      </c>
    </row>
    <row r="3757" customFormat="false" ht="15" hidden="false" customHeight="false" outlineLevel="0" collapsed="false">
      <c r="E3757" s="1" t="n">
        <v>11.2583</v>
      </c>
      <c r="F3757" s="1" t="n">
        <v>-10.45</v>
      </c>
      <c r="G3757" s="1" t="n">
        <v>0.0401106</v>
      </c>
      <c r="M3757" s="1" t="n">
        <v>38.265</v>
      </c>
      <c r="N3757" s="1" t="n">
        <v>-59.475</v>
      </c>
      <c r="O3757" s="1" t="n">
        <v>-0.0643067</v>
      </c>
    </row>
    <row r="3758" customFormat="false" ht="15" hidden="false" customHeight="false" outlineLevel="0" collapsed="false">
      <c r="E3758" s="1" t="n">
        <v>11.26</v>
      </c>
      <c r="F3758" s="1" t="n">
        <v>-10.459</v>
      </c>
      <c r="G3758" s="1" t="n">
        <v>0.0401082</v>
      </c>
      <c r="M3758" s="1" t="n">
        <v>38.2667</v>
      </c>
      <c r="N3758" s="1" t="n">
        <v>-59.466</v>
      </c>
      <c r="O3758" s="1" t="n">
        <v>-0.0643065</v>
      </c>
    </row>
    <row r="3759" customFormat="false" ht="15" hidden="false" customHeight="false" outlineLevel="0" collapsed="false">
      <c r="E3759" s="1" t="n">
        <v>11.2617</v>
      </c>
      <c r="F3759" s="1" t="n">
        <v>-10.467</v>
      </c>
      <c r="G3759" s="1" t="n">
        <v>0.0401091</v>
      </c>
      <c r="M3759" s="1" t="n">
        <v>38.2683</v>
      </c>
      <c r="N3759" s="1" t="n">
        <v>-59.458</v>
      </c>
      <c r="O3759" s="1" t="n">
        <v>-0.0643059</v>
      </c>
    </row>
    <row r="3760" customFormat="false" ht="15" hidden="false" customHeight="false" outlineLevel="0" collapsed="false">
      <c r="E3760" s="1" t="n">
        <v>11.2633</v>
      </c>
      <c r="F3760" s="1" t="n">
        <v>-10.475</v>
      </c>
      <c r="G3760" s="1" t="n">
        <v>0.0401129</v>
      </c>
      <c r="M3760" s="1" t="n">
        <v>38.27</v>
      </c>
      <c r="N3760" s="1" t="n">
        <v>-59.45</v>
      </c>
      <c r="O3760" s="1" t="n">
        <v>-0.0643079</v>
      </c>
    </row>
    <row r="3761" customFormat="false" ht="15" hidden="false" customHeight="false" outlineLevel="0" collapsed="false">
      <c r="E3761" s="1" t="n">
        <v>11.265</v>
      </c>
      <c r="F3761" s="1" t="n">
        <v>-10.484</v>
      </c>
      <c r="G3761" s="1" t="n">
        <v>0.0401169</v>
      </c>
      <c r="M3761" s="1" t="n">
        <v>38.2717</v>
      </c>
      <c r="N3761" s="1" t="n">
        <v>-59.441</v>
      </c>
      <c r="O3761" s="1" t="n">
        <v>-0.0643122</v>
      </c>
    </row>
    <row r="3762" customFormat="false" ht="15" hidden="false" customHeight="false" outlineLevel="0" collapsed="false">
      <c r="E3762" s="1" t="n">
        <v>11.2667</v>
      </c>
      <c r="F3762" s="1" t="n">
        <v>-10.492</v>
      </c>
      <c r="G3762" s="1" t="n">
        <v>0.0401212</v>
      </c>
      <c r="M3762" s="1" t="n">
        <v>38.2733</v>
      </c>
      <c r="N3762" s="1" t="n">
        <v>-59.433</v>
      </c>
      <c r="O3762" s="1" t="n">
        <v>-0.0643141</v>
      </c>
    </row>
    <row r="3763" customFormat="false" ht="15" hidden="false" customHeight="false" outlineLevel="0" collapsed="false">
      <c r="E3763" s="1" t="n">
        <v>11.2683</v>
      </c>
      <c r="F3763" s="1" t="n">
        <v>-10.5</v>
      </c>
      <c r="G3763" s="1" t="n">
        <v>0.0401264</v>
      </c>
      <c r="M3763" s="1" t="n">
        <v>38.275</v>
      </c>
      <c r="N3763" s="1" t="n">
        <v>-59.424</v>
      </c>
      <c r="O3763" s="1" t="n">
        <v>-0.0643174</v>
      </c>
    </row>
    <row r="3764" customFormat="false" ht="15" hidden="false" customHeight="false" outlineLevel="0" collapsed="false">
      <c r="E3764" s="1" t="n">
        <v>11.27</v>
      </c>
      <c r="F3764" s="1" t="n">
        <v>-10.509</v>
      </c>
      <c r="G3764" s="1" t="n">
        <v>0.0401284</v>
      </c>
      <c r="M3764" s="1" t="n">
        <v>38.2767</v>
      </c>
      <c r="N3764" s="1" t="n">
        <v>-59.416</v>
      </c>
      <c r="O3764" s="1" t="n">
        <v>-0.0643239</v>
      </c>
    </row>
    <row r="3765" customFormat="false" ht="15" hidden="false" customHeight="false" outlineLevel="0" collapsed="false">
      <c r="E3765" s="1" t="n">
        <v>11.2717</v>
      </c>
      <c r="F3765" s="1" t="n">
        <v>-10.517</v>
      </c>
      <c r="G3765" s="1" t="n">
        <v>0.040133</v>
      </c>
      <c r="M3765" s="1" t="n">
        <v>38.2783</v>
      </c>
      <c r="N3765" s="1" t="n">
        <v>-59.408</v>
      </c>
      <c r="O3765" s="1" t="n">
        <v>-0.0643307</v>
      </c>
    </row>
    <row r="3766" customFormat="false" ht="15" hidden="false" customHeight="false" outlineLevel="0" collapsed="false">
      <c r="E3766" s="1" t="n">
        <v>11.2733</v>
      </c>
      <c r="F3766" s="1" t="n">
        <v>-10.525</v>
      </c>
      <c r="G3766" s="1" t="n">
        <v>0.0401371</v>
      </c>
      <c r="M3766" s="1" t="n">
        <v>38.28</v>
      </c>
      <c r="N3766" s="1" t="n">
        <v>-59.399</v>
      </c>
      <c r="O3766" s="1" t="n">
        <v>-0.0643401</v>
      </c>
    </row>
    <row r="3767" customFormat="false" ht="15" hidden="false" customHeight="false" outlineLevel="0" collapsed="false">
      <c r="E3767" s="1" t="n">
        <v>11.275</v>
      </c>
      <c r="F3767" s="1" t="n">
        <v>-10.533</v>
      </c>
      <c r="G3767" s="1" t="n">
        <v>0.040137</v>
      </c>
      <c r="M3767" s="1" t="n">
        <v>38.2817</v>
      </c>
      <c r="N3767" s="1" t="n">
        <v>-59.391</v>
      </c>
      <c r="O3767" s="1" t="n">
        <v>-0.0643472</v>
      </c>
    </row>
    <row r="3768" customFormat="false" ht="15" hidden="false" customHeight="false" outlineLevel="0" collapsed="false">
      <c r="E3768" s="1" t="n">
        <v>11.2767</v>
      </c>
      <c r="F3768" s="1" t="n">
        <v>-10.542</v>
      </c>
      <c r="G3768" s="1" t="n">
        <v>0.0401331</v>
      </c>
      <c r="M3768" s="1" t="n">
        <v>38.2833</v>
      </c>
      <c r="N3768" s="1" t="n">
        <v>-59.383</v>
      </c>
      <c r="O3768" s="1" t="n">
        <v>-0.0643562</v>
      </c>
    </row>
    <row r="3769" customFormat="false" ht="15" hidden="false" customHeight="false" outlineLevel="0" collapsed="false">
      <c r="E3769" s="1" t="n">
        <v>11.2783</v>
      </c>
      <c r="F3769" s="1" t="n">
        <v>-10.55</v>
      </c>
      <c r="G3769" s="1" t="n">
        <v>0.040129</v>
      </c>
      <c r="M3769" s="1" t="n">
        <v>38.285</v>
      </c>
      <c r="N3769" s="1" t="n">
        <v>-59.375</v>
      </c>
      <c r="O3769" s="1" t="n">
        <v>-0.0643649</v>
      </c>
    </row>
    <row r="3770" customFormat="false" ht="15" hidden="false" customHeight="false" outlineLevel="0" collapsed="false">
      <c r="E3770" s="1" t="n">
        <v>11.28</v>
      </c>
      <c r="F3770" s="1" t="n">
        <v>-10.559</v>
      </c>
      <c r="G3770" s="1" t="n">
        <v>0.0401243</v>
      </c>
      <c r="M3770" s="1" t="n">
        <v>38.2867</v>
      </c>
      <c r="N3770" s="1" t="n">
        <v>-59.366</v>
      </c>
      <c r="O3770" s="1" t="n">
        <v>-0.0643701</v>
      </c>
    </row>
    <row r="3771" customFormat="false" ht="15" hidden="false" customHeight="false" outlineLevel="0" collapsed="false">
      <c r="E3771" s="1" t="n">
        <v>11.2817</v>
      </c>
      <c r="F3771" s="1" t="n">
        <v>-10.567</v>
      </c>
      <c r="G3771" s="1" t="n">
        <v>0.0401164</v>
      </c>
      <c r="M3771" s="1" t="n">
        <v>38.2883</v>
      </c>
      <c r="N3771" s="1" t="n">
        <v>-59.358</v>
      </c>
      <c r="O3771" s="1" t="n">
        <v>-0.0643751</v>
      </c>
    </row>
    <row r="3772" customFormat="false" ht="15" hidden="false" customHeight="false" outlineLevel="0" collapsed="false">
      <c r="E3772" s="1" t="n">
        <v>11.2833</v>
      </c>
      <c r="F3772" s="1" t="n">
        <v>-10.575</v>
      </c>
      <c r="G3772" s="1" t="n">
        <v>0.0401075</v>
      </c>
      <c r="M3772" s="1" t="n">
        <v>38.29</v>
      </c>
      <c r="N3772" s="1" t="n">
        <v>-59.349</v>
      </c>
      <c r="O3772" s="1" t="n">
        <v>-0.064379</v>
      </c>
    </row>
    <row r="3773" customFormat="false" ht="15" hidden="false" customHeight="false" outlineLevel="0" collapsed="false">
      <c r="E3773" s="1" t="n">
        <v>11.285</v>
      </c>
      <c r="F3773" s="1" t="n">
        <v>-10.584</v>
      </c>
      <c r="G3773" s="1" t="n">
        <v>0.040096</v>
      </c>
      <c r="M3773" s="1" t="n">
        <v>38.2917</v>
      </c>
      <c r="N3773" s="1" t="n">
        <v>-59.341</v>
      </c>
      <c r="O3773" s="1" t="n">
        <v>-0.0643806</v>
      </c>
    </row>
    <row r="3774" customFormat="false" ht="15" hidden="false" customHeight="false" outlineLevel="0" collapsed="false">
      <c r="E3774" s="1" t="n">
        <v>11.2867</v>
      </c>
      <c r="F3774" s="1" t="n">
        <v>-10.592</v>
      </c>
      <c r="G3774" s="1" t="n">
        <v>0.0400865</v>
      </c>
      <c r="M3774" s="1" t="n">
        <v>38.2933</v>
      </c>
      <c r="N3774" s="1" t="n">
        <v>-59.333</v>
      </c>
      <c r="O3774" s="1" t="n">
        <v>-0.0643778</v>
      </c>
    </row>
    <row r="3775" customFormat="false" ht="15" hidden="false" customHeight="false" outlineLevel="0" collapsed="false">
      <c r="E3775" s="1" t="n">
        <v>11.2883</v>
      </c>
      <c r="F3775" s="1" t="n">
        <v>-10.6</v>
      </c>
      <c r="G3775" s="1" t="n">
        <v>0.040078</v>
      </c>
      <c r="M3775" s="1" t="n">
        <v>38.295</v>
      </c>
      <c r="N3775" s="1" t="n">
        <v>-59.324</v>
      </c>
      <c r="O3775" s="1" t="n">
        <v>-0.0643718</v>
      </c>
    </row>
    <row r="3776" customFormat="false" ht="15" hidden="false" customHeight="false" outlineLevel="0" collapsed="false">
      <c r="E3776" s="1" t="n">
        <v>11.29</v>
      </c>
      <c r="F3776" s="1" t="n">
        <v>-10.609</v>
      </c>
      <c r="G3776" s="1" t="n">
        <v>0.0400747</v>
      </c>
      <c r="M3776" s="1" t="n">
        <v>38.2967</v>
      </c>
      <c r="N3776" s="1" t="n">
        <v>-59.316</v>
      </c>
      <c r="O3776" s="1" t="n">
        <v>-0.0643643</v>
      </c>
    </row>
    <row r="3777" customFormat="false" ht="15" hidden="false" customHeight="false" outlineLevel="0" collapsed="false">
      <c r="E3777" s="1" t="n">
        <v>11.2917</v>
      </c>
      <c r="F3777" s="1" t="n">
        <v>-10.618</v>
      </c>
      <c r="G3777" s="1" t="n">
        <v>0.0400748</v>
      </c>
      <c r="M3777" s="1" t="n">
        <v>38.2983</v>
      </c>
      <c r="N3777" s="1" t="n">
        <v>-59.308</v>
      </c>
      <c r="O3777" s="1" t="n">
        <v>-0.0643523</v>
      </c>
    </row>
    <row r="3778" customFormat="false" ht="15" hidden="false" customHeight="false" outlineLevel="0" collapsed="false">
      <c r="E3778" s="1" t="n">
        <v>11.2933</v>
      </c>
      <c r="F3778" s="1" t="n">
        <v>-10.626</v>
      </c>
      <c r="G3778" s="1" t="n">
        <v>0.040077</v>
      </c>
      <c r="M3778" s="1" t="n">
        <v>38.3</v>
      </c>
      <c r="N3778" s="1" t="n">
        <v>-59.299</v>
      </c>
      <c r="O3778" s="1" t="n">
        <v>-0.0643402</v>
      </c>
    </row>
    <row r="3779" customFormat="false" ht="15" hidden="false" customHeight="false" outlineLevel="0" collapsed="false">
      <c r="E3779" s="1" t="n">
        <v>11.295</v>
      </c>
      <c r="F3779" s="1" t="n">
        <v>-10.634</v>
      </c>
      <c r="G3779" s="1" t="n">
        <v>0.040079</v>
      </c>
      <c r="M3779" s="1" t="n">
        <v>38.3017</v>
      </c>
      <c r="N3779" s="1" t="n">
        <v>-59.291</v>
      </c>
      <c r="O3779" s="1" t="n">
        <v>-0.0643307</v>
      </c>
    </row>
    <row r="3780" customFormat="false" ht="15" hidden="false" customHeight="false" outlineLevel="0" collapsed="false">
      <c r="E3780" s="1" t="n">
        <v>11.2967</v>
      </c>
      <c r="F3780" s="1" t="n">
        <v>-10.642</v>
      </c>
      <c r="G3780" s="1" t="n">
        <v>0.040083</v>
      </c>
      <c r="M3780" s="1" t="n">
        <v>38.3033</v>
      </c>
      <c r="N3780" s="1" t="n">
        <v>-59.283</v>
      </c>
      <c r="O3780" s="1" t="n">
        <v>-0.0643208</v>
      </c>
    </row>
    <row r="3781" customFormat="false" ht="15" hidden="false" customHeight="false" outlineLevel="0" collapsed="false">
      <c r="E3781" s="1" t="n">
        <v>11.2983</v>
      </c>
      <c r="F3781" s="1" t="n">
        <v>-10.651</v>
      </c>
      <c r="G3781" s="1" t="n">
        <v>0.0400868</v>
      </c>
      <c r="M3781" s="1" t="n">
        <v>38.305</v>
      </c>
      <c r="N3781" s="1" t="n">
        <v>-59.274</v>
      </c>
      <c r="O3781" s="1" t="n">
        <v>-0.0643147</v>
      </c>
    </row>
    <row r="3782" customFormat="false" ht="15" hidden="false" customHeight="false" outlineLevel="0" collapsed="false">
      <c r="E3782" s="1" t="n">
        <v>11.3</v>
      </c>
      <c r="F3782" s="1" t="n">
        <v>-10.659</v>
      </c>
      <c r="G3782" s="1" t="n">
        <v>0.0400882</v>
      </c>
      <c r="M3782" s="1" t="n">
        <v>38.3067</v>
      </c>
      <c r="N3782" s="1" t="n">
        <v>-59.266</v>
      </c>
      <c r="O3782" s="1" t="n">
        <v>-0.0643099</v>
      </c>
    </row>
    <row r="3783" customFormat="false" ht="15" hidden="false" customHeight="false" outlineLevel="0" collapsed="false">
      <c r="E3783" s="1" t="n">
        <v>11.3017</v>
      </c>
      <c r="F3783" s="1" t="n">
        <v>-10.667</v>
      </c>
      <c r="G3783" s="1" t="n">
        <v>0.0400866</v>
      </c>
      <c r="M3783" s="1" t="n">
        <v>38.3083</v>
      </c>
      <c r="N3783" s="1" t="n">
        <v>-59.258</v>
      </c>
      <c r="O3783" s="1" t="n">
        <v>-0.0643068</v>
      </c>
    </row>
    <row r="3784" customFormat="false" ht="15" hidden="false" customHeight="false" outlineLevel="0" collapsed="false">
      <c r="E3784" s="1" t="n">
        <v>11.3033</v>
      </c>
      <c r="F3784" s="1" t="n">
        <v>-10.675</v>
      </c>
      <c r="G3784" s="1" t="n">
        <v>0.0400795</v>
      </c>
      <c r="M3784" s="1" t="n">
        <v>38.31</v>
      </c>
      <c r="N3784" s="1" t="n">
        <v>-59.249</v>
      </c>
      <c r="O3784" s="1" t="n">
        <v>-0.0643056</v>
      </c>
    </row>
    <row r="3785" customFormat="false" ht="15" hidden="false" customHeight="false" outlineLevel="0" collapsed="false">
      <c r="E3785" s="1" t="n">
        <v>11.305</v>
      </c>
      <c r="F3785" s="1" t="n">
        <v>-10.684</v>
      </c>
      <c r="G3785" s="1" t="n">
        <v>0.0400657</v>
      </c>
      <c r="M3785" s="1" t="n">
        <v>38.3117</v>
      </c>
      <c r="N3785" s="1" t="n">
        <v>-59.241</v>
      </c>
      <c r="O3785" s="1" t="n">
        <v>-0.0643053</v>
      </c>
    </row>
    <row r="3786" customFormat="false" ht="15" hidden="false" customHeight="false" outlineLevel="0" collapsed="false">
      <c r="E3786" s="1" t="n">
        <v>11.3067</v>
      </c>
      <c r="F3786" s="1" t="n">
        <v>-10.692</v>
      </c>
      <c r="G3786" s="1" t="n">
        <v>0.0400522</v>
      </c>
      <c r="M3786" s="1" t="n">
        <v>38.3133</v>
      </c>
      <c r="N3786" s="1" t="n">
        <v>-59.233</v>
      </c>
      <c r="O3786" s="1" t="n">
        <v>-0.0643032</v>
      </c>
    </row>
    <row r="3787" customFormat="false" ht="15" hidden="false" customHeight="false" outlineLevel="0" collapsed="false">
      <c r="E3787" s="1" t="n">
        <v>11.3083</v>
      </c>
      <c r="F3787" s="1" t="n">
        <v>-10.7</v>
      </c>
      <c r="G3787" s="1" t="n">
        <v>0.04004</v>
      </c>
      <c r="M3787" s="1" t="n">
        <v>38.315</v>
      </c>
      <c r="N3787" s="1" t="n">
        <v>-59.224</v>
      </c>
      <c r="O3787" s="1" t="n">
        <v>-0.0642998</v>
      </c>
    </row>
    <row r="3788" customFormat="false" ht="15" hidden="false" customHeight="false" outlineLevel="0" collapsed="false">
      <c r="E3788" s="1" t="n">
        <v>11.31</v>
      </c>
      <c r="F3788" s="1" t="n">
        <v>-10.708</v>
      </c>
      <c r="G3788" s="1" t="n">
        <v>0.0400289</v>
      </c>
      <c r="M3788" s="1" t="n">
        <v>38.3167</v>
      </c>
      <c r="N3788" s="1" t="n">
        <v>-59.216</v>
      </c>
      <c r="O3788" s="1" t="n">
        <v>-0.0642956</v>
      </c>
    </row>
    <row r="3789" customFormat="false" ht="15" hidden="false" customHeight="false" outlineLevel="0" collapsed="false">
      <c r="E3789" s="1" t="n">
        <v>11.3117</v>
      </c>
      <c r="F3789" s="1" t="n">
        <v>-10.716</v>
      </c>
      <c r="G3789" s="1" t="n">
        <v>0.0400206</v>
      </c>
      <c r="M3789" s="1" t="n">
        <v>38.3183</v>
      </c>
      <c r="N3789" s="1" t="n">
        <v>-59.207</v>
      </c>
      <c r="O3789" s="1" t="n">
        <v>-0.0642874</v>
      </c>
    </row>
    <row r="3790" customFormat="false" ht="15" hidden="false" customHeight="false" outlineLevel="0" collapsed="false">
      <c r="E3790" s="1" t="n">
        <v>11.3133</v>
      </c>
      <c r="F3790" s="1" t="n">
        <v>-10.725</v>
      </c>
      <c r="G3790" s="1" t="n">
        <v>0.0400154</v>
      </c>
      <c r="M3790" s="1" t="n">
        <v>38.32</v>
      </c>
      <c r="N3790" s="1" t="n">
        <v>-59.199</v>
      </c>
      <c r="O3790" s="1" t="n">
        <v>-0.0642831</v>
      </c>
    </row>
    <row r="3791" customFormat="false" ht="15" hidden="false" customHeight="false" outlineLevel="0" collapsed="false">
      <c r="E3791" s="1" t="n">
        <v>11.315</v>
      </c>
      <c r="F3791" s="1" t="n">
        <v>-10.733</v>
      </c>
      <c r="G3791" s="1" t="n">
        <v>0.0400151</v>
      </c>
      <c r="M3791" s="1" t="n">
        <v>38.3217</v>
      </c>
      <c r="N3791" s="1" t="n">
        <v>-59.191</v>
      </c>
      <c r="O3791" s="1" t="n">
        <v>-0.0642799</v>
      </c>
    </row>
    <row r="3792" customFormat="false" ht="15" hidden="false" customHeight="false" outlineLevel="0" collapsed="false">
      <c r="E3792" s="1" t="n">
        <v>11.3167</v>
      </c>
      <c r="F3792" s="1" t="n">
        <v>-10.742</v>
      </c>
      <c r="G3792" s="1" t="n">
        <v>0.0400179</v>
      </c>
      <c r="M3792" s="1" t="n">
        <v>38.3233</v>
      </c>
      <c r="N3792" s="1" t="n">
        <v>-59.183</v>
      </c>
      <c r="O3792" s="1" t="n">
        <v>-0.0642809</v>
      </c>
    </row>
    <row r="3793" customFormat="false" ht="15" hidden="false" customHeight="false" outlineLevel="0" collapsed="false">
      <c r="E3793" s="1" t="n">
        <v>11.3183</v>
      </c>
      <c r="F3793" s="1" t="n">
        <v>-10.75</v>
      </c>
      <c r="G3793" s="1" t="n">
        <v>0.0400245</v>
      </c>
      <c r="M3793" s="1" t="n">
        <v>38.325</v>
      </c>
      <c r="N3793" s="1" t="n">
        <v>-59.175</v>
      </c>
      <c r="O3793" s="1" t="n">
        <v>-0.0642849</v>
      </c>
    </row>
    <row r="3794" customFormat="false" ht="15" hidden="false" customHeight="false" outlineLevel="0" collapsed="false">
      <c r="E3794" s="1" t="n">
        <v>11.32</v>
      </c>
      <c r="F3794" s="1" t="n">
        <v>-10.759</v>
      </c>
      <c r="G3794" s="1" t="n">
        <v>0.0400352</v>
      </c>
      <c r="M3794" s="1" t="n">
        <v>38.3267</v>
      </c>
      <c r="N3794" s="1" t="n">
        <v>-59.166</v>
      </c>
      <c r="O3794" s="1" t="n">
        <v>-0.0642922</v>
      </c>
    </row>
    <row r="3795" customFormat="false" ht="15" hidden="false" customHeight="false" outlineLevel="0" collapsed="false">
      <c r="E3795" s="1" t="n">
        <v>11.3217</v>
      </c>
      <c r="F3795" s="1" t="n">
        <v>-10.767</v>
      </c>
      <c r="G3795" s="1" t="n">
        <v>0.0400474</v>
      </c>
      <c r="M3795" s="1" t="n">
        <v>38.3283</v>
      </c>
      <c r="N3795" s="1" t="n">
        <v>-59.158</v>
      </c>
      <c r="O3795" s="1" t="n">
        <v>-0.0642997</v>
      </c>
    </row>
    <row r="3796" customFormat="false" ht="15" hidden="false" customHeight="false" outlineLevel="0" collapsed="false">
      <c r="E3796" s="1" t="n">
        <v>11.3233</v>
      </c>
      <c r="F3796" s="1" t="n">
        <v>-10.775</v>
      </c>
      <c r="G3796" s="1" t="n">
        <v>0.0400598</v>
      </c>
      <c r="M3796" s="1" t="n">
        <v>38.33</v>
      </c>
      <c r="N3796" s="1" t="n">
        <v>-59.149</v>
      </c>
      <c r="O3796" s="1" t="n">
        <v>-0.0643093</v>
      </c>
    </row>
    <row r="3797" customFormat="false" ht="15" hidden="false" customHeight="false" outlineLevel="0" collapsed="false">
      <c r="E3797" s="1" t="n">
        <v>11.325</v>
      </c>
      <c r="F3797" s="1" t="n">
        <v>-10.784</v>
      </c>
      <c r="G3797" s="1" t="n">
        <v>0.0400757</v>
      </c>
      <c r="M3797" s="1" t="n">
        <v>38.3317</v>
      </c>
      <c r="N3797" s="1" t="n">
        <v>-59.141</v>
      </c>
      <c r="O3797" s="1" t="n">
        <v>-0.0643186</v>
      </c>
    </row>
    <row r="3798" customFormat="false" ht="15" hidden="false" customHeight="false" outlineLevel="0" collapsed="false">
      <c r="E3798" s="1" t="n">
        <v>11.3267</v>
      </c>
      <c r="F3798" s="1" t="n">
        <v>-10.792</v>
      </c>
      <c r="G3798" s="1" t="n">
        <v>0.0400893</v>
      </c>
      <c r="M3798" s="1" t="n">
        <v>38.3333</v>
      </c>
      <c r="N3798" s="1" t="n">
        <v>-59.133</v>
      </c>
      <c r="O3798" s="1" t="n">
        <v>-0.0643287</v>
      </c>
    </row>
    <row r="3799" customFormat="false" ht="15" hidden="false" customHeight="false" outlineLevel="0" collapsed="false">
      <c r="E3799" s="1" t="n">
        <v>11.3283</v>
      </c>
      <c r="F3799" s="1" t="n">
        <v>-10.801</v>
      </c>
      <c r="G3799" s="1" t="n">
        <v>0.0401024</v>
      </c>
      <c r="M3799" s="1" t="n">
        <v>38.335</v>
      </c>
      <c r="N3799" s="1" t="n">
        <v>-59.124</v>
      </c>
      <c r="O3799" s="1" t="n">
        <v>-0.064342</v>
      </c>
    </row>
    <row r="3800" customFormat="false" ht="15" hidden="false" customHeight="false" outlineLevel="0" collapsed="false">
      <c r="E3800" s="1" t="n">
        <v>11.33</v>
      </c>
      <c r="F3800" s="1" t="n">
        <v>-10.809</v>
      </c>
      <c r="G3800" s="1" t="n">
        <v>0.0401135</v>
      </c>
      <c r="M3800" s="1" t="n">
        <v>38.3367</v>
      </c>
      <c r="N3800" s="1" t="n">
        <v>-59.116</v>
      </c>
      <c r="O3800" s="1" t="n">
        <v>-0.0643523</v>
      </c>
    </row>
    <row r="3801" customFormat="false" ht="15" hidden="false" customHeight="false" outlineLevel="0" collapsed="false">
      <c r="E3801" s="1" t="n">
        <v>11.3317</v>
      </c>
      <c r="F3801" s="1" t="n">
        <v>-10.817</v>
      </c>
      <c r="G3801" s="1" t="n">
        <v>0.0401243</v>
      </c>
      <c r="M3801" s="1" t="n">
        <v>38.3383</v>
      </c>
      <c r="N3801" s="1" t="n">
        <v>-59.107</v>
      </c>
      <c r="O3801" s="1" t="n">
        <v>-0.0643635</v>
      </c>
    </row>
    <row r="3802" customFormat="false" ht="15" hidden="false" customHeight="false" outlineLevel="0" collapsed="false">
      <c r="E3802" s="1" t="n">
        <v>11.3333</v>
      </c>
      <c r="F3802" s="1" t="n">
        <v>-10.825</v>
      </c>
      <c r="G3802" s="1" t="n">
        <v>0.0401312</v>
      </c>
      <c r="M3802" s="1" t="n">
        <v>38.34</v>
      </c>
      <c r="N3802" s="1" t="n">
        <v>-59.099</v>
      </c>
      <c r="O3802" s="1" t="n">
        <v>-0.0643729</v>
      </c>
    </row>
    <row r="3803" customFormat="false" ht="15" hidden="false" customHeight="false" outlineLevel="0" collapsed="false">
      <c r="E3803" s="1" t="n">
        <v>11.335</v>
      </c>
      <c r="F3803" s="1" t="n">
        <v>-10.834</v>
      </c>
      <c r="G3803" s="1" t="n">
        <v>0.0401352</v>
      </c>
      <c r="M3803" s="1" t="n">
        <v>38.3417</v>
      </c>
      <c r="N3803" s="1" t="n">
        <v>-59.091</v>
      </c>
      <c r="O3803" s="1" t="n">
        <v>-0.0643779</v>
      </c>
    </row>
    <row r="3804" customFormat="false" ht="15" hidden="false" customHeight="false" outlineLevel="0" collapsed="false">
      <c r="E3804" s="1" t="n">
        <v>11.3367</v>
      </c>
      <c r="F3804" s="1" t="n">
        <v>-10.842</v>
      </c>
      <c r="G3804" s="1" t="n">
        <v>0.0401343</v>
      </c>
      <c r="M3804" s="1" t="n">
        <v>38.3433</v>
      </c>
      <c r="N3804" s="1" t="n">
        <v>-59.083</v>
      </c>
      <c r="O3804" s="1" t="n">
        <v>-0.0643803</v>
      </c>
    </row>
    <row r="3805" customFormat="false" ht="15" hidden="false" customHeight="false" outlineLevel="0" collapsed="false">
      <c r="E3805" s="1" t="n">
        <v>11.3383</v>
      </c>
      <c r="F3805" s="1" t="n">
        <v>-10.85</v>
      </c>
      <c r="G3805" s="1" t="n">
        <v>0.0401288</v>
      </c>
      <c r="M3805" s="1" t="n">
        <v>38.345</v>
      </c>
      <c r="N3805" s="1" t="n">
        <v>-59.075</v>
      </c>
      <c r="O3805" s="1" t="n">
        <v>-0.0643822</v>
      </c>
    </row>
    <row r="3806" customFormat="false" ht="15" hidden="false" customHeight="false" outlineLevel="0" collapsed="false">
      <c r="E3806" s="1" t="n">
        <v>11.34</v>
      </c>
      <c r="F3806" s="1" t="n">
        <v>-10.859</v>
      </c>
      <c r="G3806" s="1" t="n">
        <v>0.0401195</v>
      </c>
      <c r="M3806" s="1" t="n">
        <v>38.3467</v>
      </c>
      <c r="N3806" s="1" t="n">
        <v>-59.066</v>
      </c>
      <c r="O3806" s="1" t="n">
        <v>-0.0643818</v>
      </c>
    </row>
    <row r="3807" customFormat="false" ht="15" hidden="false" customHeight="false" outlineLevel="0" collapsed="false">
      <c r="E3807" s="1" t="n">
        <v>11.3417</v>
      </c>
      <c r="F3807" s="1" t="n">
        <v>-10.867</v>
      </c>
      <c r="G3807" s="1" t="n">
        <v>0.0401004</v>
      </c>
      <c r="M3807" s="1" t="n">
        <v>38.3483</v>
      </c>
      <c r="N3807" s="1" t="n">
        <v>-59.058</v>
      </c>
      <c r="O3807" s="1" t="n">
        <v>-0.0643773</v>
      </c>
    </row>
    <row r="3808" customFormat="false" ht="15" hidden="false" customHeight="false" outlineLevel="0" collapsed="false">
      <c r="E3808" s="1" t="n">
        <v>11.3433</v>
      </c>
      <c r="F3808" s="1" t="n">
        <v>-10.875</v>
      </c>
      <c r="G3808" s="1" t="n">
        <v>0.0400597</v>
      </c>
      <c r="M3808" s="1" t="n">
        <v>38.35</v>
      </c>
      <c r="N3808" s="1" t="n">
        <v>-59.049</v>
      </c>
      <c r="O3808" s="1" t="n">
        <v>-0.0643694</v>
      </c>
    </row>
    <row r="3809" customFormat="false" ht="15" hidden="false" customHeight="false" outlineLevel="0" collapsed="false">
      <c r="E3809" s="1" t="n">
        <v>11.345</v>
      </c>
      <c r="F3809" s="1" t="n">
        <v>-10.883</v>
      </c>
      <c r="G3809" s="1" t="n">
        <v>0.0400032</v>
      </c>
      <c r="M3809" s="1" t="n">
        <v>38.3517</v>
      </c>
      <c r="N3809" s="1" t="n">
        <v>-59.041</v>
      </c>
      <c r="O3809" s="1" t="n">
        <v>-0.0643618</v>
      </c>
    </row>
    <row r="3810" customFormat="false" ht="15" hidden="false" customHeight="false" outlineLevel="0" collapsed="false">
      <c r="E3810" s="1" t="n">
        <v>11.3467</v>
      </c>
      <c r="F3810" s="1" t="n">
        <v>-10.892</v>
      </c>
      <c r="G3810" s="1" t="n">
        <v>0.0399594</v>
      </c>
      <c r="M3810" s="1" t="n">
        <v>38.3533</v>
      </c>
      <c r="N3810" s="1" t="n">
        <v>-59.032</v>
      </c>
      <c r="O3810" s="1" t="n">
        <v>-0.0643537</v>
      </c>
    </row>
    <row r="3811" customFormat="false" ht="15" hidden="false" customHeight="false" outlineLevel="0" collapsed="false">
      <c r="E3811" s="1" t="n">
        <v>11.3483</v>
      </c>
      <c r="F3811" s="1" t="n">
        <v>-10.9</v>
      </c>
      <c r="G3811" s="1" t="n">
        <v>0.0399156</v>
      </c>
      <c r="M3811" s="1" t="n">
        <v>38.355</v>
      </c>
      <c r="N3811" s="1" t="n">
        <v>-59.024</v>
      </c>
      <c r="O3811" s="1" t="n">
        <v>-0.0643462</v>
      </c>
    </row>
    <row r="3812" customFormat="false" ht="15" hidden="false" customHeight="false" outlineLevel="0" collapsed="false">
      <c r="E3812" s="1" t="n">
        <v>11.35</v>
      </c>
      <c r="F3812" s="1" t="n">
        <v>-10.908</v>
      </c>
      <c r="G3812" s="1" t="n">
        <v>0.0398736</v>
      </c>
      <c r="M3812" s="1" t="n">
        <v>38.3567</v>
      </c>
      <c r="N3812" s="1" t="n">
        <v>-59.016</v>
      </c>
      <c r="O3812" s="1" t="n">
        <v>-0.06434</v>
      </c>
    </row>
    <row r="3813" customFormat="false" ht="15" hidden="false" customHeight="false" outlineLevel="0" collapsed="false">
      <c r="E3813" s="1" t="n">
        <v>11.3517</v>
      </c>
      <c r="F3813" s="1" t="n">
        <v>-10.917</v>
      </c>
      <c r="G3813" s="1" t="n">
        <v>0.0398507</v>
      </c>
      <c r="M3813" s="1" t="n">
        <v>38.3583</v>
      </c>
      <c r="N3813" s="1" t="n">
        <v>-59.007</v>
      </c>
      <c r="O3813" s="1" t="n">
        <v>-0.0643388</v>
      </c>
    </row>
    <row r="3814" customFormat="false" ht="15" hidden="false" customHeight="false" outlineLevel="0" collapsed="false">
      <c r="E3814" s="1" t="n">
        <v>11.3533</v>
      </c>
      <c r="F3814" s="1" t="n">
        <v>-10.925</v>
      </c>
      <c r="G3814" s="1" t="n">
        <v>0.0398384</v>
      </c>
      <c r="M3814" s="1" t="n">
        <v>38.36</v>
      </c>
      <c r="N3814" s="1" t="n">
        <v>-58.999</v>
      </c>
      <c r="O3814" s="1" t="n">
        <v>-0.0643415</v>
      </c>
    </row>
    <row r="3815" customFormat="false" ht="15" hidden="false" customHeight="false" outlineLevel="0" collapsed="false">
      <c r="E3815" s="1" t="n">
        <v>11.355</v>
      </c>
      <c r="F3815" s="1" t="n">
        <v>-10.933</v>
      </c>
      <c r="G3815" s="1" t="n">
        <v>0.0398319</v>
      </c>
      <c r="M3815" s="1" t="n">
        <v>38.3617</v>
      </c>
      <c r="N3815" s="1" t="n">
        <v>-58.991</v>
      </c>
      <c r="O3815" s="1" t="n">
        <v>-0.0643453</v>
      </c>
    </row>
    <row r="3816" customFormat="false" ht="15" hidden="false" customHeight="false" outlineLevel="0" collapsed="false">
      <c r="E3816" s="1" t="n">
        <v>11.3567</v>
      </c>
      <c r="F3816" s="1" t="n">
        <v>-10.942</v>
      </c>
      <c r="G3816" s="1" t="n">
        <v>0.0398308</v>
      </c>
      <c r="M3816" s="1" t="n">
        <v>38.3633</v>
      </c>
      <c r="N3816" s="1" t="n">
        <v>-58.982</v>
      </c>
      <c r="O3816" s="1" t="n">
        <v>-0.0643518</v>
      </c>
    </row>
    <row r="3817" customFormat="false" ht="15" hidden="false" customHeight="false" outlineLevel="0" collapsed="false">
      <c r="E3817" s="1" t="n">
        <v>11.3583</v>
      </c>
      <c r="F3817" s="1" t="n">
        <v>-10.95</v>
      </c>
      <c r="G3817" s="1" t="n">
        <v>0.0398344</v>
      </c>
      <c r="M3817" s="1" t="n">
        <v>38.365</v>
      </c>
      <c r="N3817" s="1" t="n">
        <v>-58.974</v>
      </c>
      <c r="O3817" s="1" t="n">
        <v>-0.0643601</v>
      </c>
    </row>
    <row r="3818" customFormat="false" ht="15" hidden="false" customHeight="false" outlineLevel="0" collapsed="false">
      <c r="E3818" s="1" t="n">
        <v>11.36</v>
      </c>
      <c r="F3818" s="1" t="n">
        <v>-10.958</v>
      </c>
      <c r="G3818" s="1" t="n">
        <v>0.0398418</v>
      </c>
      <c r="M3818" s="1" t="n">
        <v>38.3667</v>
      </c>
      <c r="N3818" s="1" t="n">
        <v>-58.966</v>
      </c>
      <c r="O3818" s="1" t="n">
        <v>-0.064369</v>
      </c>
    </row>
    <row r="3819" customFormat="false" ht="15" hidden="false" customHeight="false" outlineLevel="0" collapsed="false">
      <c r="E3819" s="1" t="n">
        <v>11.3617</v>
      </c>
      <c r="F3819" s="1" t="n">
        <v>-10.967</v>
      </c>
      <c r="G3819" s="1" t="n">
        <v>0.0398502</v>
      </c>
      <c r="M3819" s="1" t="n">
        <v>38.3683</v>
      </c>
      <c r="N3819" s="1" t="n">
        <v>-58.958</v>
      </c>
      <c r="O3819" s="1" t="n">
        <v>-0.0643738</v>
      </c>
    </row>
    <row r="3820" customFormat="false" ht="15" hidden="false" customHeight="false" outlineLevel="0" collapsed="false">
      <c r="E3820" s="1" t="n">
        <v>11.3633</v>
      </c>
      <c r="F3820" s="1" t="n">
        <v>-10.975</v>
      </c>
      <c r="G3820" s="1" t="n">
        <v>0.0398616</v>
      </c>
      <c r="M3820" s="1" t="n">
        <v>38.37</v>
      </c>
      <c r="N3820" s="1" t="n">
        <v>-58.95</v>
      </c>
      <c r="O3820" s="1" t="n">
        <v>-0.0643765</v>
      </c>
    </row>
    <row r="3821" customFormat="false" ht="15" hidden="false" customHeight="false" outlineLevel="0" collapsed="false">
      <c r="E3821" s="1" t="n">
        <v>11.365</v>
      </c>
      <c r="F3821" s="1" t="n">
        <v>-10.983</v>
      </c>
      <c r="G3821" s="1" t="n">
        <v>0.0398825</v>
      </c>
      <c r="M3821" s="1" t="n">
        <v>38.3717</v>
      </c>
      <c r="N3821" s="1" t="n">
        <v>-58.941</v>
      </c>
      <c r="O3821" s="1" t="n">
        <v>-0.0643765</v>
      </c>
    </row>
    <row r="3822" customFormat="false" ht="15" hidden="false" customHeight="false" outlineLevel="0" collapsed="false">
      <c r="E3822" s="1" t="n">
        <v>11.3667</v>
      </c>
      <c r="F3822" s="1" t="n">
        <v>-10.992</v>
      </c>
      <c r="G3822" s="1" t="n">
        <v>0.0398959</v>
      </c>
      <c r="M3822" s="1" t="n">
        <v>38.3733</v>
      </c>
      <c r="N3822" s="1" t="n">
        <v>-58.932</v>
      </c>
      <c r="O3822" s="1" t="n">
        <v>-0.0643753</v>
      </c>
    </row>
    <row r="3823" customFormat="false" ht="15" hidden="false" customHeight="false" outlineLevel="0" collapsed="false">
      <c r="E3823" s="1" t="n">
        <v>11.3683</v>
      </c>
      <c r="F3823" s="1" t="n">
        <v>-11</v>
      </c>
      <c r="G3823" s="1" t="n">
        <v>0.0399048</v>
      </c>
      <c r="M3823" s="1" t="n">
        <v>38.375</v>
      </c>
      <c r="N3823" s="1" t="n">
        <v>-58.924</v>
      </c>
      <c r="O3823" s="1" t="n">
        <v>-0.0643732</v>
      </c>
    </row>
    <row r="3824" customFormat="false" ht="15" hidden="false" customHeight="false" outlineLevel="0" collapsed="false">
      <c r="E3824" s="1" t="n">
        <v>11.37</v>
      </c>
      <c r="F3824" s="1" t="n">
        <v>-11.009</v>
      </c>
      <c r="G3824" s="1" t="n">
        <v>0.0399101</v>
      </c>
      <c r="M3824" s="1" t="n">
        <v>38.3767</v>
      </c>
      <c r="N3824" s="1" t="n">
        <v>-58.916</v>
      </c>
      <c r="O3824" s="1" t="n">
        <v>-0.0643702</v>
      </c>
    </row>
    <row r="3825" customFormat="false" ht="15" hidden="false" customHeight="false" outlineLevel="0" collapsed="false">
      <c r="E3825" s="1" t="n">
        <v>11.3717</v>
      </c>
      <c r="F3825" s="1" t="n">
        <v>-11.017</v>
      </c>
      <c r="G3825" s="1" t="n">
        <v>0.0399164</v>
      </c>
      <c r="M3825" s="1" t="n">
        <v>38.3783</v>
      </c>
      <c r="N3825" s="1" t="n">
        <v>-58.907</v>
      </c>
      <c r="O3825" s="1" t="n">
        <v>-0.0643651</v>
      </c>
    </row>
    <row r="3826" customFormat="false" ht="15" hidden="false" customHeight="false" outlineLevel="0" collapsed="false">
      <c r="E3826" s="1" t="n">
        <v>11.3733</v>
      </c>
      <c r="F3826" s="1" t="n">
        <v>-11.025</v>
      </c>
      <c r="G3826" s="1" t="n">
        <v>0.0399189</v>
      </c>
      <c r="M3826" s="1" t="n">
        <v>38.38</v>
      </c>
      <c r="N3826" s="1" t="n">
        <v>-58.899</v>
      </c>
      <c r="O3826" s="1" t="n">
        <v>-0.0643605</v>
      </c>
    </row>
    <row r="3827" customFormat="false" ht="15" hidden="false" customHeight="false" outlineLevel="0" collapsed="false">
      <c r="E3827" s="1" t="n">
        <v>11.375</v>
      </c>
      <c r="F3827" s="1" t="n">
        <v>-11.033</v>
      </c>
      <c r="G3827" s="1" t="n">
        <v>0.039918</v>
      </c>
      <c r="M3827" s="1" t="n">
        <v>38.3817</v>
      </c>
      <c r="N3827" s="1" t="n">
        <v>-58.891</v>
      </c>
      <c r="O3827" s="1" t="n">
        <v>-0.0643586</v>
      </c>
    </row>
    <row r="3828" customFormat="false" ht="15" hidden="false" customHeight="false" outlineLevel="0" collapsed="false">
      <c r="E3828" s="1" t="n">
        <v>11.3767</v>
      </c>
      <c r="F3828" s="1" t="n">
        <v>-11.042</v>
      </c>
      <c r="G3828" s="1" t="n">
        <v>0.0399105</v>
      </c>
      <c r="M3828" s="1" t="n">
        <v>38.3833</v>
      </c>
      <c r="N3828" s="1" t="n">
        <v>-58.883</v>
      </c>
      <c r="O3828" s="1" t="n">
        <v>-0.0643588</v>
      </c>
    </row>
    <row r="3829" customFormat="false" ht="15" hidden="false" customHeight="false" outlineLevel="0" collapsed="false">
      <c r="E3829" s="1" t="n">
        <v>11.3783</v>
      </c>
      <c r="F3829" s="1" t="n">
        <v>-11.05</v>
      </c>
      <c r="G3829" s="1" t="n">
        <v>0.0399</v>
      </c>
      <c r="M3829" s="1" t="n">
        <v>38.385</v>
      </c>
      <c r="N3829" s="1" t="n">
        <v>-58.874</v>
      </c>
      <c r="O3829" s="1" t="n">
        <v>-0.0643602</v>
      </c>
    </row>
    <row r="3830" customFormat="false" ht="15" hidden="false" customHeight="false" outlineLevel="0" collapsed="false">
      <c r="E3830" s="1" t="n">
        <v>11.38</v>
      </c>
      <c r="F3830" s="1" t="n">
        <v>-11.058</v>
      </c>
      <c r="G3830" s="1" t="n">
        <v>0.039886</v>
      </c>
      <c r="M3830" s="1" t="n">
        <v>38.3867</v>
      </c>
      <c r="N3830" s="1" t="n">
        <v>-58.866</v>
      </c>
      <c r="O3830" s="1" t="n">
        <v>-0.0643592</v>
      </c>
    </row>
    <row r="3831" customFormat="false" ht="15" hidden="false" customHeight="false" outlineLevel="0" collapsed="false">
      <c r="E3831" s="1" t="n">
        <v>11.3817</v>
      </c>
      <c r="F3831" s="1" t="n">
        <v>-11.067</v>
      </c>
      <c r="G3831" s="1" t="n">
        <v>0.0398743</v>
      </c>
      <c r="M3831" s="1" t="n">
        <v>38.3883</v>
      </c>
      <c r="N3831" s="1" t="n">
        <v>-58.858</v>
      </c>
      <c r="O3831" s="1" t="n">
        <v>-0.0643576</v>
      </c>
    </row>
    <row r="3832" customFormat="false" ht="15" hidden="false" customHeight="false" outlineLevel="0" collapsed="false">
      <c r="E3832" s="1" t="n">
        <v>11.3833</v>
      </c>
      <c r="F3832" s="1" t="n">
        <v>-11.075</v>
      </c>
      <c r="G3832" s="1" t="n">
        <v>0.0398654</v>
      </c>
      <c r="M3832" s="1" t="n">
        <v>38.39</v>
      </c>
      <c r="N3832" s="1" t="n">
        <v>-58.849</v>
      </c>
      <c r="O3832" s="1" t="n">
        <v>-0.0643534</v>
      </c>
    </row>
    <row r="3833" customFormat="false" ht="15" hidden="false" customHeight="false" outlineLevel="0" collapsed="false">
      <c r="E3833" s="1" t="n">
        <v>11.385</v>
      </c>
      <c r="F3833" s="1" t="n">
        <v>-11.084</v>
      </c>
      <c r="G3833" s="1" t="n">
        <v>0.039858</v>
      </c>
      <c r="M3833" s="1" t="n">
        <v>38.3917</v>
      </c>
      <c r="N3833" s="1" t="n">
        <v>-58.841</v>
      </c>
      <c r="O3833" s="1" t="n">
        <v>-0.0643473</v>
      </c>
    </row>
    <row r="3834" customFormat="false" ht="15" hidden="false" customHeight="false" outlineLevel="0" collapsed="false">
      <c r="E3834" s="1" t="n">
        <v>11.3867</v>
      </c>
      <c r="F3834" s="1" t="n">
        <v>-11.092</v>
      </c>
      <c r="G3834" s="1" t="n">
        <v>0.0398509</v>
      </c>
      <c r="M3834" s="1" t="n">
        <v>38.3933</v>
      </c>
      <c r="N3834" s="1" t="n">
        <v>-58.832</v>
      </c>
      <c r="O3834" s="1" t="n">
        <v>-0.0643413</v>
      </c>
    </row>
    <row r="3835" customFormat="false" ht="15" hidden="false" customHeight="false" outlineLevel="0" collapsed="false">
      <c r="E3835" s="1" t="n">
        <v>11.3883</v>
      </c>
      <c r="F3835" s="1" t="n">
        <v>-11.1</v>
      </c>
      <c r="G3835" s="1" t="n">
        <v>0.0398438</v>
      </c>
      <c r="M3835" s="1" t="n">
        <v>38.395</v>
      </c>
      <c r="N3835" s="1" t="n">
        <v>-58.824</v>
      </c>
      <c r="O3835" s="1" t="n">
        <v>-0.0643326</v>
      </c>
    </row>
    <row r="3836" customFormat="false" ht="15" hidden="false" customHeight="false" outlineLevel="0" collapsed="false">
      <c r="E3836" s="1" t="n">
        <v>11.39</v>
      </c>
      <c r="F3836" s="1" t="n">
        <v>-11.108</v>
      </c>
      <c r="G3836" s="1" t="n">
        <v>0.0398401</v>
      </c>
      <c r="M3836" s="1" t="n">
        <v>38.3967</v>
      </c>
      <c r="N3836" s="1" t="n">
        <v>-58.816</v>
      </c>
      <c r="O3836" s="1" t="n">
        <v>-0.0643229</v>
      </c>
    </row>
    <row r="3837" customFormat="false" ht="15" hidden="false" customHeight="false" outlineLevel="0" collapsed="false">
      <c r="E3837" s="1" t="n">
        <v>11.3917</v>
      </c>
      <c r="F3837" s="1" t="n">
        <v>-11.117</v>
      </c>
      <c r="G3837" s="1" t="n">
        <v>0.0398356</v>
      </c>
      <c r="M3837" s="1" t="n">
        <v>38.3983</v>
      </c>
      <c r="N3837" s="1" t="n">
        <v>-58.808</v>
      </c>
      <c r="O3837" s="1" t="n">
        <v>-0.0643123</v>
      </c>
    </row>
    <row r="3838" customFormat="false" ht="15" hidden="false" customHeight="false" outlineLevel="0" collapsed="false">
      <c r="E3838" s="1" t="n">
        <v>11.3933</v>
      </c>
      <c r="F3838" s="1" t="n">
        <v>-11.125</v>
      </c>
      <c r="G3838" s="1" t="n">
        <v>0.0398351</v>
      </c>
      <c r="M3838" s="1" t="n">
        <v>38.4</v>
      </c>
      <c r="N3838" s="1" t="n">
        <v>-58.8</v>
      </c>
      <c r="O3838" s="1" t="n">
        <v>-0.0643026</v>
      </c>
    </row>
    <row r="3839" customFormat="false" ht="15" hidden="false" customHeight="false" outlineLevel="0" collapsed="false">
      <c r="E3839" s="1" t="n">
        <v>11.395</v>
      </c>
      <c r="F3839" s="1" t="n">
        <v>-11.133</v>
      </c>
      <c r="G3839" s="1" t="n">
        <v>0.0398349</v>
      </c>
      <c r="M3839" s="1" t="n">
        <v>38.4017</v>
      </c>
      <c r="N3839" s="1" t="n">
        <v>-58.791</v>
      </c>
      <c r="O3839" s="1" t="n">
        <v>-0.0642941</v>
      </c>
    </row>
    <row r="3840" customFormat="false" ht="15" hidden="false" customHeight="false" outlineLevel="0" collapsed="false">
      <c r="E3840" s="1" t="n">
        <v>11.3967</v>
      </c>
      <c r="F3840" s="1" t="n">
        <v>-11.142</v>
      </c>
      <c r="G3840" s="1" t="n">
        <v>0.0398333</v>
      </c>
      <c r="M3840" s="1" t="n">
        <v>38.4033</v>
      </c>
      <c r="N3840" s="1" t="n">
        <v>-58.783</v>
      </c>
      <c r="O3840" s="1" t="n">
        <v>-0.0642832</v>
      </c>
    </row>
    <row r="3841" customFormat="false" ht="15" hidden="false" customHeight="false" outlineLevel="0" collapsed="false">
      <c r="E3841" s="1" t="n">
        <v>11.3983</v>
      </c>
      <c r="F3841" s="1" t="n">
        <v>-11.15</v>
      </c>
      <c r="G3841" s="1" t="n">
        <v>0.0398344</v>
      </c>
      <c r="M3841" s="1" t="n">
        <v>38.405</v>
      </c>
      <c r="N3841" s="1" t="n">
        <v>-58.775</v>
      </c>
      <c r="O3841" s="1" t="n">
        <v>-0.0642734</v>
      </c>
    </row>
    <row r="3842" customFormat="false" ht="15" hidden="false" customHeight="false" outlineLevel="0" collapsed="false">
      <c r="E3842" s="1" t="n">
        <v>11.4</v>
      </c>
      <c r="F3842" s="1" t="n">
        <v>-11.158</v>
      </c>
      <c r="G3842" s="1" t="n">
        <v>0.0398341</v>
      </c>
      <c r="M3842" s="1" t="n">
        <v>38.4067</v>
      </c>
      <c r="N3842" s="1" t="n">
        <v>-58.766</v>
      </c>
      <c r="O3842" s="1" t="n">
        <v>-0.0642641</v>
      </c>
    </row>
    <row r="3843" customFormat="false" ht="15" hidden="false" customHeight="false" outlineLevel="0" collapsed="false">
      <c r="E3843" s="1" t="n">
        <v>11.4017</v>
      </c>
      <c r="F3843" s="1" t="n">
        <v>-11.167</v>
      </c>
      <c r="G3843" s="1" t="n">
        <v>0.0398375</v>
      </c>
      <c r="M3843" s="1" t="n">
        <v>38.4083</v>
      </c>
      <c r="N3843" s="1" t="n">
        <v>-58.758</v>
      </c>
      <c r="O3843" s="1" t="n">
        <v>-0.0642518</v>
      </c>
    </row>
    <row r="3844" customFormat="false" ht="15" hidden="false" customHeight="false" outlineLevel="0" collapsed="false">
      <c r="E3844" s="1" t="n">
        <v>11.4033</v>
      </c>
      <c r="F3844" s="1" t="n">
        <v>-11.175</v>
      </c>
      <c r="G3844" s="1" t="n">
        <v>0.0398402</v>
      </c>
      <c r="M3844" s="1" t="n">
        <v>38.41</v>
      </c>
      <c r="N3844" s="1" t="n">
        <v>-58.749</v>
      </c>
      <c r="O3844" s="1" t="n">
        <v>-0.0642413</v>
      </c>
    </row>
    <row r="3845" customFormat="false" ht="15" hidden="false" customHeight="false" outlineLevel="0" collapsed="false">
      <c r="E3845" s="1" t="n">
        <v>11.405</v>
      </c>
      <c r="F3845" s="1" t="n">
        <v>-11.184</v>
      </c>
      <c r="G3845" s="1" t="n">
        <v>0.0398431</v>
      </c>
      <c r="M3845" s="1" t="n">
        <v>38.4117</v>
      </c>
      <c r="N3845" s="1" t="n">
        <v>-58.741</v>
      </c>
      <c r="O3845" s="1" t="n">
        <v>-0.064235</v>
      </c>
    </row>
    <row r="3846" customFormat="false" ht="15" hidden="false" customHeight="false" outlineLevel="0" collapsed="false">
      <c r="E3846" s="1" t="n">
        <v>11.4067</v>
      </c>
      <c r="F3846" s="1" t="n">
        <v>-11.192</v>
      </c>
      <c r="G3846" s="1" t="n">
        <v>0.0398477</v>
      </c>
      <c r="M3846" s="1" t="n">
        <v>38.4133</v>
      </c>
      <c r="N3846" s="1" t="n">
        <v>-58.732</v>
      </c>
      <c r="O3846" s="1" t="n">
        <v>-0.0642307</v>
      </c>
    </row>
    <row r="3847" customFormat="false" ht="15" hidden="false" customHeight="false" outlineLevel="0" collapsed="false">
      <c r="E3847" s="1" t="n">
        <v>11.4083</v>
      </c>
      <c r="F3847" s="1" t="n">
        <v>-11.2</v>
      </c>
      <c r="G3847" s="1" t="n">
        <v>0.0398509</v>
      </c>
      <c r="M3847" s="1" t="n">
        <v>38.415</v>
      </c>
      <c r="N3847" s="1" t="n">
        <v>-58.724</v>
      </c>
      <c r="O3847" s="1" t="n">
        <v>-0.0642341</v>
      </c>
    </row>
    <row r="3848" customFormat="false" ht="15" hidden="false" customHeight="false" outlineLevel="0" collapsed="false">
      <c r="E3848" s="1" t="n">
        <v>11.41</v>
      </c>
      <c r="F3848" s="1" t="n">
        <v>-11.209</v>
      </c>
      <c r="G3848" s="1" t="n">
        <v>0.0398488</v>
      </c>
      <c r="M3848" s="1" t="n">
        <v>38.4167</v>
      </c>
      <c r="N3848" s="1" t="n">
        <v>-58.716</v>
      </c>
      <c r="O3848" s="1" t="n">
        <v>-0.064247</v>
      </c>
    </row>
    <row r="3849" customFormat="false" ht="15" hidden="false" customHeight="false" outlineLevel="0" collapsed="false">
      <c r="E3849" s="1" t="n">
        <v>11.4117</v>
      </c>
      <c r="F3849" s="1" t="n">
        <v>-11.217</v>
      </c>
      <c r="G3849" s="1" t="n">
        <v>0.0398441</v>
      </c>
      <c r="M3849" s="1" t="n">
        <v>38.4183</v>
      </c>
      <c r="N3849" s="1" t="n">
        <v>-58.707</v>
      </c>
      <c r="O3849" s="1" t="n">
        <v>-0.0642864</v>
      </c>
    </row>
    <row r="3850" customFormat="false" ht="15" hidden="false" customHeight="false" outlineLevel="0" collapsed="false">
      <c r="E3850" s="1" t="n">
        <v>11.4133</v>
      </c>
      <c r="F3850" s="1" t="n">
        <v>-11.225</v>
      </c>
      <c r="G3850" s="1" t="n">
        <v>0.0398397</v>
      </c>
      <c r="M3850" s="1" t="n">
        <v>38.42</v>
      </c>
      <c r="N3850" s="1" t="n">
        <v>-58.699</v>
      </c>
      <c r="O3850" s="1" t="n">
        <v>-0.0643391</v>
      </c>
    </row>
    <row r="3851" customFormat="false" ht="15" hidden="false" customHeight="false" outlineLevel="0" collapsed="false">
      <c r="E3851" s="1" t="n">
        <v>11.415</v>
      </c>
      <c r="F3851" s="1" t="n">
        <v>-11.233</v>
      </c>
      <c r="G3851" s="1" t="n">
        <v>0.0398329</v>
      </c>
      <c r="M3851" s="1" t="n">
        <v>38.4217</v>
      </c>
      <c r="N3851" s="1" t="n">
        <v>-58.691</v>
      </c>
      <c r="O3851" s="1" t="n">
        <v>-0.0643807</v>
      </c>
    </row>
    <row r="3852" customFormat="false" ht="15" hidden="false" customHeight="false" outlineLevel="0" collapsed="false">
      <c r="E3852" s="1" t="n">
        <v>11.4167</v>
      </c>
      <c r="F3852" s="1" t="n">
        <v>-11.241</v>
      </c>
      <c r="G3852" s="1" t="n">
        <v>0.039824</v>
      </c>
      <c r="M3852" s="1" t="n">
        <v>38.4233</v>
      </c>
      <c r="N3852" s="1" t="n">
        <v>-58.683</v>
      </c>
      <c r="O3852" s="1" t="n">
        <v>-0.0644177</v>
      </c>
    </row>
    <row r="3853" customFormat="false" ht="15" hidden="false" customHeight="false" outlineLevel="0" collapsed="false">
      <c r="E3853" s="1" t="n">
        <v>11.4183</v>
      </c>
      <c r="F3853" s="1" t="n">
        <v>-11.25</v>
      </c>
      <c r="G3853" s="1" t="n">
        <v>0.0398127</v>
      </c>
      <c r="M3853" s="1" t="n">
        <v>38.425</v>
      </c>
      <c r="N3853" s="1" t="n">
        <v>-58.674</v>
      </c>
      <c r="O3853" s="1" t="n">
        <v>-0.0644291</v>
      </c>
    </row>
    <row r="3854" customFormat="false" ht="15" hidden="false" customHeight="false" outlineLevel="0" collapsed="false">
      <c r="E3854" s="1" t="n">
        <v>11.42</v>
      </c>
      <c r="F3854" s="1" t="n">
        <v>-11.258</v>
      </c>
      <c r="G3854" s="1" t="n">
        <v>0.0398018</v>
      </c>
      <c r="M3854" s="1" t="n">
        <v>38.4267</v>
      </c>
      <c r="N3854" s="1" t="n">
        <v>-58.666</v>
      </c>
      <c r="O3854" s="1" t="n">
        <v>-0.064432</v>
      </c>
    </row>
    <row r="3855" customFormat="false" ht="15" hidden="false" customHeight="false" outlineLevel="0" collapsed="false">
      <c r="E3855" s="1" t="n">
        <v>11.4217</v>
      </c>
      <c r="F3855" s="1" t="n">
        <v>-11.266</v>
      </c>
      <c r="G3855" s="1" t="n">
        <v>0.0397897</v>
      </c>
      <c r="M3855" s="1" t="n">
        <v>38.4283</v>
      </c>
      <c r="N3855" s="1" t="n">
        <v>-58.658</v>
      </c>
      <c r="O3855" s="1" t="n">
        <v>-0.06443</v>
      </c>
    </row>
    <row r="3856" customFormat="false" ht="15" hidden="false" customHeight="false" outlineLevel="0" collapsed="false">
      <c r="E3856" s="1" t="n">
        <v>11.4233</v>
      </c>
      <c r="F3856" s="1" t="n">
        <v>-11.275</v>
      </c>
      <c r="G3856" s="1" t="n">
        <v>0.0397778</v>
      </c>
      <c r="M3856" s="1" t="n">
        <v>38.43</v>
      </c>
      <c r="N3856" s="1" t="n">
        <v>-58.649</v>
      </c>
      <c r="O3856" s="1" t="n">
        <v>-0.0644205</v>
      </c>
    </row>
    <row r="3857" customFormat="false" ht="15" hidden="false" customHeight="false" outlineLevel="0" collapsed="false">
      <c r="E3857" s="1" t="n">
        <v>11.425</v>
      </c>
      <c r="F3857" s="1" t="n">
        <v>-11.283</v>
      </c>
      <c r="G3857" s="1" t="n">
        <v>0.0397693</v>
      </c>
      <c r="M3857" s="1" t="n">
        <v>38.4317</v>
      </c>
      <c r="N3857" s="1" t="n">
        <v>-58.641</v>
      </c>
      <c r="O3857" s="1" t="n">
        <v>-0.0643955</v>
      </c>
    </row>
    <row r="3858" customFormat="false" ht="15" hidden="false" customHeight="false" outlineLevel="0" collapsed="false">
      <c r="E3858" s="1" t="n">
        <v>11.4267</v>
      </c>
      <c r="F3858" s="1" t="n">
        <v>-11.291</v>
      </c>
      <c r="G3858" s="1" t="n">
        <v>0.0397606</v>
      </c>
      <c r="M3858" s="1" t="n">
        <v>38.4333</v>
      </c>
      <c r="N3858" s="1" t="n">
        <v>-58.633</v>
      </c>
      <c r="O3858" s="1" t="n">
        <v>-0.0643408</v>
      </c>
    </row>
    <row r="3859" customFormat="false" ht="15" hidden="false" customHeight="false" outlineLevel="0" collapsed="false">
      <c r="E3859" s="1" t="n">
        <v>11.4283</v>
      </c>
      <c r="F3859" s="1" t="n">
        <v>-11.3</v>
      </c>
      <c r="G3859" s="1" t="n">
        <v>0.0397508</v>
      </c>
      <c r="M3859" s="1" t="n">
        <v>38.435</v>
      </c>
      <c r="N3859" s="1" t="n">
        <v>-58.624</v>
      </c>
      <c r="O3859" s="1" t="n">
        <v>-0.0642897</v>
      </c>
    </row>
    <row r="3860" customFormat="false" ht="15" hidden="false" customHeight="false" outlineLevel="0" collapsed="false">
      <c r="E3860" s="1" t="n">
        <v>11.43</v>
      </c>
      <c r="F3860" s="1" t="n">
        <v>-11.308</v>
      </c>
      <c r="G3860" s="1" t="n">
        <v>0.0397417</v>
      </c>
      <c r="M3860" s="1" t="n">
        <v>38.4367</v>
      </c>
      <c r="N3860" s="1" t="n">
        <v>-58.617</v>
      </c>
      <c r="O3860" s="1" t="n">
        <v>-0.0642615</v>
      </c>
    </row>
    <row r="3861" customFormat="false" ht="15" hidden="false" customHeight="false" outlineLevel="0" collapsed="false">
      <c r="E3861" s="1" t="n">
        <v>11.4317</v>
      </c>
      <c r="F3861" s="1" t="n">
        <v>-11.317</v>
      </c>
      <c r="G3861" s="1" t="n">
        <v>0.0397308</v>
      </c>
      <c r="M3861" s="1" t="n">
        <v>38.4383</v>
      </c>
      <c r="N3861" s="1" t="n">
        <v>-58.608</v>
      </c>
      <c r="O3861" s="1" t="n">
        <v>-0.0642476</v>
      </c>
    </row>
    <row r="3862" customFormat="false" ht="15" hidden="false" customHeight="false" outlineLevel="0" collapsed="false">
      <c r="E3862" s="1" t="n">
        <v>11.4333</v>
      </c>
      <c r="F3862" s="1" t="n">
        <v>-11.325</v>
      </c>
      <c r="G3862" s="1" t="n">
        <v>0.0397223</v>
      </c>
      <c r="M3862" s="1" t="n">
        <v>38.44</v>
      </c>
      <c r="N3862" s="1" t="n">
        <v>-58.6</v>
      </c>
      <c r="O3862" s="1" t="n">
        <v>-0.0642389</v>
      </c>
    </row>
    <row r="3863" customFormat="false" ht="15" hidden="false" customHeight="false" outlineLevel="0" collapsed="false">
      <c r="E3863" s="1" t="n">
        <v>11.435</v>
      </c>
      <c r="F3863" s="1" t="n">
        <v>-11.333</v>
      </c>
      <c r="G3863" s="1" t="n">
        <v>0.0397135</v>
      </c>
      <c r="M3863" s="1" t="n">
        <v>38.4417</v>
      </c>
      <c r="N3863" s="1" t="n">
        <v>-58.591</v>
      </c>
      <c r="O3863" s="1" t="n">
        <v>-0.0642348</v>
      </c>
    </row>
    <row r="3864" customFormat="false" ht="15" hidden="false" customHeight="false" outlineLevel="0" collapsed="false">
      <c r="E3864" s="1" t="n">
        <v>11.4367</v>
      </c>
      <c r="F3864" s="1" t="n">
        <v>-11.342</v>
      </c>
      <c r="G3864" s="1" t="n">
        <v>0.0397043</v>
      </c>
      <c r="M3864" s="1" t="n">
        <v>38.4433</v>
      </c>
      <c r="N3864" s="1" t="n">
        <v>-58.583</v>
      </c>
      <c r="O3864" s="1" t="n">
        <v>-0.0642353</v>
      </c>
    </row>
    <row r="3865" customFormat="false" ht="15" hidden="false" customHeight="false" outlineLevel="0" collapsed="false">
      <c r="E3865" s="1" t="n">
        <v>11.4383</v>
      </c>
      <c r="F3865" s="1" t="n">
        <v>-11.35</v>
      </c>
      <c r="G3865" s="1" t="n">
        <v>0.0396951</v>
      </c>
      <c r="M3865" s="1" t="n">
        <v>38.445</v>
      </c>
      <c r="N3865" s="1" t="n">
        <v>-58.574</v>
      </c>
      <c r="O3865" s="1" t="n">
        <v>-0.0642367</v>
      </c>
    </row>
    <row r="3866" customFormat="false" ht="15" hidden="false" customHeight="false" outlineLevel="0" collapsed="false">
      <c r="E3866" s="1" t="n">
        <v>11.44</v>
      </c>
      <c r="F3866" s="1" t="n">
        <v>-11.358</v>
      </c>
      <c r="G3866" s="1" t="n">
        <v>0.0396891</v>
      </c>
      <c r="M3866" s="1" t="n">
        <v>38.4467</v>
      </c>
      <c r="N3866" s="1" t="n">
        <v>-58.566</v>
      </c>
      <c r="O3866" s="1" t="n">
        <v>-0.0642391</v>
      </c>
    </row>
    <row r="3867" customFormat="false" ht="15" hidden="false" customHeight="false" outlineLevel="0" collapsed="false">
      <c r="E3867" s="1" t="n">
        <v>11.4417</v>
      </c>
      <c r="F3867" s="1" t="n">
        <v>-11.367</v>
      </c>
      <c r="G3867" s="1" t="n">
        <v>0.0396846</v>
      </c>
      <c r="M3867" s="1" t="n">
        <v>38.4483</v>
      </c>
      <c r="N3867" s="1" t="n">
        <v>-58.557</v>
      </c>
      <c r="O3867" s="1" t="n">
        <v>-0.0642428</v>
      </c>
    </row>
    <row r="3868" customFormat="false" ht="15" hidden="false" customHeight="false" outlineLevel="0" collapsed="false">
      <c r="E3868" s="1" t="n">
        <v>11.4433</v>
      </c>
      <c r="F3868" s="1" t="n">
        <v>-11.375</v>
      </c>
      <c r="G3868" s="1" t="n">
        <v>0.0396842</v>
      </c>
      <c r="M3868" s="1" t="n">
        <v>38.45</v>
      </c>
      <c r="N3868" s="1" t="n">
        <v>-58.549</v>
      </c>
      <c r="O3868" s="1" t="n">
        <v>-0.0642507</v>
      </c>
    </row>
    <row r="3869" customFormat="false" ht="15" hidden="false" customHeight="false" outlineLevel="0" collapsed="false">
      <c r="E3869" s="1" t="n">
        <v>11.445</v>
      </c>
      <c r="F3869" s="1" t="n">
        <v>-11.383</v>
      </c>
      <c r="G3869" s="1" t="n">
        <v>0.0396864</v>
      </c>
      <c r="M3869" s="1" t="n">
        <v>38.4517</v>
      </c>
      <c r="N3869" s="1" t="n">
        <v>-58.541</v>
      </c>
      <c r="O3869" s="1" t="n">
        <v>-0.0642596</v>
      </c>
    </row>
    <row r="3870" customFormat="false" ht="15" hidden="false" customHeight="false" outlineLevel="0" collapsed="false">
      <c r="E3870" s="1" t="n">
        <v>11.4467</v>
      </c>
      <c r="F3870" s="1" t="n">
        <v>-11.391</v>
      </c>
      <c r="G3870" s="1" t="n">
        <v>0.039691</v>
      </c>
      <c r="M3870" s="1" t="n">
        <v>38.4533</v>
      </c>
      <c r="N3870" s="1" t="n">
        <v>-58.532</v>
      </c>
      <c r="O3870" s="1" t="n">
        <v>-0.0642684</v>
      </c>
    </row>
    <row r="3871" customFormat="false" ht="15" hidden="false" customHeight="false" outlineLevel="0" collapsed="false">
      <c r="E3871" s="1" t="n">
        <v>11.4483</v>
      </c>
      <c r="F3871" s="1" t="n">
        <v>-11.4</v>
      </c>
      <c r="G3871" s="1" t="n">
        <v>0.0396956</v>
      </c>
      <c r="M3871" s="1" t="n">
        <v>38.455</v>
      </c>
      <c r="N3871" s="1" t="n">
        <v>-58.524</v>
      </c>
      <c r="O3871" s="1" t="n">
        <v>-0.064274</v>
      </c>
    </row>
    <row r="3872" customFormat="false" ht="15" hidden="false" customHeight="false" outlineLevel="0" collapsed="false">
      <c r="E3872" s="1" t="n">
        <v>11.45</v>
      </c>
      <c r="F3872" s="1" t="n">
        <v>-11.408</v>
      </c>
      <c r="G3872" s="1" t="n">
        <v>0.0397003</v>
      </c>
      <c r="M3872" s="1" t="n">
        <v>38.4567</v>
      </c>
      <c r="N3872" s="1" t="n">
        <v>-58.516</v>
      </c>
      <c r="O3872" s="1" t="n">
        <v>-0.0642806</v>
      </c>
    </row>
    <row r="3873" customFormat="false" ht="15" hidden="false" customHeight="false" outlineLevel="0" collapsed="false">
      <c r="E3873" s="1" t="n">
        <v>11.4517</v>
      </c>
      <c r="F3873" s="1" t="n">
        <v>-11.416</v>
      </c>
      <c r="G3873" s="1" t="n">
        <v>0.0397059</v>
      </c>
      <c r="M3873" s="1" t="n">
        <v>38.4583</v>
      </c>
      <c r="N3873" s="1" t="n">
        <v>-58.508</v>
      </c>
      <c r="O3873" s="1" t="n">
        <v>-0.0642849</v>
      </c>
    </row>
    <row r="3874" customFormat="false" ht="15" hidden="false" customHeight="false" outlineLevel="0" collapsed="false">
      <c r="E3874" s="1" t="n">
        <v>11.4533</v>
      </c>
      <c r="F3874" s="1" t="n">
        <v>-11.425</v>
      </c>
      <c r="G3874" s="1" t="n">
        <v>0.0397088</v>
      </c>
      <c r="M3874" s="1" t="n">
        <v>38.46</v>
      </c>
      <c r="N3874" s="1" t="n">
        <v>-58.5</v>
      </c>
      <c r="O3874" s="1" t="n">
        <v>-0.0642856</v>
      </c>
    </row>
    <row r="3875" customFormat="false" ht="15" hidden="false" customHeight="false" outlineLevel="0" collapsed="false">
      <c r="E3875" s="1" t="n">
        <v>11.455</v>
      </c>
      <c r="F3875" s="1" t="n">
        <v>-11.433</v>
      </c>
      <c r="G3875" s="1" t="n">
        <v>0.0397133</v>
      </c>
      <c r="M3875" s="1" t="n">
        <v>38.4617</v>
      </c>
      <c r="N3875" s="1" t="n">
        <v>-58.491</v>
      </c>
      <c r="O3875" s="1" t="n">
        <v>-0.0642835</v>
      </c>
    </row>
    <row r="3876" customFormat="false" ht="15" hidden="false" customHeight="false" outlineLevel="0" collapsed="false">
      <c r="E3876" s="1" t="n">
        <v>11.4567</v>
      </c>
      <c r="F3876" s="1" t="n">
        <v>-11.441</v>
      </c>
      <c r="G3876" s="1" t="n">
        <v>0.0397162</v>
      </c>
      <c r="M3876" s="1" t="n">
        <v>38.4633</v>
      </c>
      <c r="N3876" s="1" t="n">
        <v>-58.483</v>
      </c>
      <c r="O3876" s="1" t="n">
        <v>-0.0642781</v>
      </c>
    </row>
    <row r="3877" customFormat="false" ht="15" hidden="false" customHeight="false" outlineLevel="0" collapsed="false">
      <c r="E3877" s="1" t="n">
        <v>11.4583</v>
      </c>
      <c r="F3877" s="1" t="n">
        <v>-11.45</v>
      </c>
      <c r="G3877" s="1" t="n">
        <v>0.0397188</v>
      </c>
      <c r="M3877" s="1" t="n">
        <v>38.465</v>
      </c>
      <c r="N3877" s="1" t="n">
        <v>-58.474</v>
      </c>
      <c r="O3877" s="1" t="n">
        <v>-0.0642699</v>
      </c>
    </row>
    <row r="3878" customFormat="false" ht="15" hidden="false" customHeight="false" outlineLevel="0" collapsed="false">
      <c r="E3878" s="1" t="n">
        <v>11.46</v>
      </c>
      <c r="F3878" s="1" t="n">
        <v>-11.459</v>
      </c>
      <c r="G3878" s="1" t="n">
        <v>0.0397203</v>
      </c>
      <c r="M3878" s="1" t="n">
        <v>38.4667</v>
      </c>
      <c r="N3878" s="1" t="n">
        <v>-58.466</v>
      </c>
      <c r="O3878" s="1" t="n">
        <v>-0.0642627</v>
      </c>
    </row>
    <row r="3879" customFormat="false" ht="15" hidden="false" customHeight="false" outlineLevel="0" collapsed="false">
      <c r="E3879" s="1" t="n">
        <v>11.4617</v>
      </c>
      <c r="F3879" s="1" t="n">
        <v>-11.467</v>
      </c>
      <c r="G3879" s="1" t="n">
        <v>0.039717</v>
      </c>
      <c r="M3879" s="1" t="n">
        <v>38.4683</v>
      </c>
      <c r="N3879" s="1" t="n">
        <v>-58.457</v>
      </c>
      <c r="O3879" s="1" t="n">
        <v>-0.0642535</v>
      </c>
    </row>
    <row r="3880" customFormat="false" ht="15" hidden="false" customHeight="false" outlineLevel="0" collapsed="false">
      <c r="E3880" s="1" t="n">
        <v>11.4633</v>
      </c>
      <c r="F3880" s="1" t="n">
        <v>-11.475</v>
      </c>
      <c r="G3880" s="1" t="n">
        <v>0.0397132</v>
      </c>
      <c r="M3880" s="1" t="n">
        <v>38.47</v>
      </c>
      <c r="N3880" s="1" t="n">
        <v>-58.45</v>
      </c>
      <c r="O3880" s="1" t="n">
        <v>-0.064243</v>
      </c>
    </row>
    <row r="3881" customFormat="false" ht="15" hidden="false" customHeight="false" outlineLevel="0" collapsed="false">
      <c r="E3881" s="1" t="n">
        <v>11.465</v>
      </c>
      <c r="F3881" s="1" t="n">
        <v>-11.484</v>
      </c>
      <c r="G3881" s="1" t="n">
        <v>0.0397111</v>
      </c>
      <c r="M3881" s="1" t="n">
        <v>38.4717</v>
      </c>
      <c r="N3881" s="1" t="n">
        <v>-58.441</v>
      </c>
      <c r="O3881" s="1" t="n">
        <v>-0.0642378</v>
      </c>
    </row>
    <row r="3882" customFormat="false" ht="15" hidden="false" customHeight="false" outlineLevel="0" collapsed="false">
      <c r="E3882" s="1" t="n">
        <v>11.4667</v>
      </c>
      <c r="F3882" s="1" t="n">
        <v>-11.492</v>
      </c>
      <c r="G3882" s="1" t="n">
        <v>0.039708</v>
      </c>
      <c r="M3882" s="1" t="n">
        <v>38.4733</v>
      </c>
      <c r="N3882" s="1" t="n">
        <v>-58.433</v>
      </c>
      <c r="O3882" s="1" t="n">
        <v>-0.0642381</v>
      </c>
    </row>
    <row r="3883" customFormat="false" ht="15" hidden="false" customHeight="false" outlineLevel="0" collapsed="false">
      <c r="E3883" s="1" t="n">
        <v>11.4683</v>
      </c>
      <c r="F3883" s="1" t="n">
        <v>-11.5</v>
      </c>
      <c r="G3883" s="1" t="n">
        <v>0.0397002</v>
      </c>
      <c r="M3883" s="1" t="n">
        <v>38.475</v>
      </c>
      <c r="N3883" s="1" t="n">
        <v>-58.424</v>
      </c>
      <c r="O3883" s="1" t="n">
        <v>-0.0642426</v>
      </c>
    </row>
    <row r="3884" customFormat="false" ht="15" hidden="false" customHeight="false" outlineLevel="0" collapsed="false">
      <c r="E3884" s="1" t="n">
        <v>11.47</v>
      </c>
      <c r="F3884" s="1" t="n">
        <v>-11.508</v>
      </c>
      <c r="G3884" s="1" t="n">
        <v>0.0396935</v>
      </c>
      <c r="M3884" s="1" t="n">
        <v>38.4767</v>
      </c>
      <c r="N3884" s="1" t="n">
        <v>-58.416</v>
      </c>
      <c r="O3884" s="1" t="n">
        <v>-0.0642519</v>
      </c>
    </row>
    <row r="3885" customFormat="false" ht="15" hidden="false" customHeight="false" outlineLevel="0" collapsed="false">
      <c r="E3885" s="1" t="n">
        <v>11.4717</v>
      </c>
      <c r="F3885" s="1" t="n">
        <v>-11.516</v>
      </c>
      <c r="G3885" s="1" t="n">
        <v>0.0396847</v>
      </c>
      <c r="M3885" s="1" t="n">
        <v>38.4783</v>
      </c>
      <c r="N3885" s="1" t="n">
        <v>-58.407</v>
      </c>
      <c r="O3885" s="1" t="n">
        <v>-0.0642601</v>
      </c>
    </row>
    <row r="3886" customFormat="false" ht="15" hidden="false" customHeight="false" outlineLevel="0" collapsed="false">
      <c r="E3886" s="1" t="n">
        <v>11.4733</v>
      </c>
      <c r="F3886" s="1" t="n">
        <v>-11.525</v>
      </c>
      <c r="G3886" s="1" t="n">
        <v>0.0396738</v>
      </c>
      <c r="M3886" s="1" t="n">
        <v>38.48</v>
      </c>
      <c r="N3886" s="1" t="n">
        <v>-58.399</v>
      </c>
      <c r="O3886" s="1" t="n">
        <v>-0.0642678</v>
      </c>
    </row>
    <row r="3887" customFormat="false" ht="15" hidden="false" customHeight="false" outlineLevel="0" collapsed="false">
      <c r="E3887" s="1" t="n">
        <v>11.475</v>
      </c>
      <c r="F3887" s="1" t="n">
        <v>-11.533</v>
      </c>
      <c r="G3887" s="1" t="n">
        <v>0.0396636</v>
      </c>
      <c r="M3887" s="1" t="n">
        <v>38.4817</v>
      </c>
      <c r="N3887" s="1" t="n">
        <v>-58.391</v>
      </c>
      <c r="O3887" s="1" t="n">
        <v>-0.0642753</v>
      </c>
    </row>
    <row r="3888" customFormat="false" ht="15" hidden="false" customHeight="false" outlineLevel="0" collapsed="false">
      <c r="E3888" s="1" t="n">
        <v>11.4767</v>
      </c>
      <c r="F3888" s="1" t="n">
        <v>-11.541</v>
      </c>
      <c r="G3888" s="1" t="n">
        <v>0.0396567</v>
      </c>
      <c r="M3888" s="1" t="n">
        <v>38.4833</v>
      </c>
      <c r="N3888" s="1" t="n">
        <v>-58.383</v>
      </c>
      <c r="O3888" s="1" t="n">
        <v>-0.0642794</v>
      </c>
    </row>
    <row r="3889" customFormat="false" ht="15" hidden="false" customHeight="false" outlineLevel="0" collapsed="false">
      <c r="E3889" s="1" t="n">
        <v>11.4783</v>
      </c>
      <c r="F3889" s="1" t="n">
        <v>-11.55</v>
      </c>
      <c r="G3889" s="1" t="n">
        <v>0.0396477</v>
      </c>
      <c r="M3889" s="1" t="n">
        <v>38.485</v>
      </c>
      <c r="N3889" s="1" t="n">
        <v>-58.374</v>
      </c>
      <c r="O3889" s="1" t="n">
        <v>-0.0642829</v>
      </c>
    </row>
    <row r="3890" customFormat="false" ht="15" hidden="false" customHeight="false" outlineLevel="0" collapsed="false">
      <c r="E3890" s="1" t="n">
        <v>11.48</v>
      </c>
      <c r="F3890" s="1" t="n">
        <v>-11.558</v>
      </c>
      <c r="G3890" s="1" t="n">
        <v>0.0396409</v>
      </c>
      <c r="M3890" s="1" t="n">
        <v>38.4867</v>
      </c>
      <c r="N3890" s="1" t="n">
        <v>-58.366</v>
      </c>
      <c r="O3890" s="1" t="n">
        <v>-0.0642839</v>
      </c>
    </row>
    <row r="3891" customFormat="false" ht="15" hidden="false" customHeight="false" outlineLevel="0" collapsed="false">
      <c r="E3891" s="1" t="n">
        <v>11.4817</v>
      </c>
      <c r="F3891" s="1" t="n">
        <v>-11.566</v>
      </c>
      <c r="G3891" s="1" t="n">
        <v>0.0396354</v>
      </c>
      <c r="M3891" s="1" t="n">
        <v>38.4883</v>
      </c>
      <c r="N3891" s="1" t="n">
        <v>-58.358</v>
      </c>
      <c r="O3891" s="1" t="n">
        <v>-0.064277</v>
      </c>
    </row>
    <row r="3892" customFormat="false" ht="15" hidden="false" customHeight="false" outlineLevel="0" collapsed="false">
      <c r="E3892" s="1" t="n">
        <v>11.4833</v>
      </c>
      <c r="F3892" s="1" t="n">
        <v>-11.575</v>
      </c>
      <c r="G3892" s="1" t="n">
        <v>0.0396322</v>
      </c>
      <c r="M3892" s="1" t="n">
        <v>38.49</v>
      </c>
      <c r="N3892" s="1" t="n">
        <v>-58.349</v>
      </c>
      <c r="O3892" s="1" t="n">
        <v>-0.064269</v>
      </c>
    </row>
    <row r="3893" customFormat="false" ht="15" hidden="false" customHeight="false" outlineLevel="0" collapsed="false">
      <c r="E3893" s="1" t="n">
        <v>11.485</v>
      </c>
      <c r="F3893" s="1" t="n">
        <v>-11.583</v>
      </c>
      <c r="G3893" s="1" t="n">
        <v>0.0396273</v>
      </c>
      <c r="M3893" s="1" t="n">
        <v>38.4917</v>
      </c>
      <c r="N3893" s="1" t="n">
        <v>-58.341</v>
      </c>
      <c r="O3893" s="1" t="n">
        <v>-0.0642639</v>
      </c>
    </row>
    <row r="3894" customFormat="false" ht="15" hidden="false" customHeight="false" outlineLevel="0" collapsed="false">
      <c r="E3894" s="1" t="n">
        <v>11.4867</v>
      </c>
      <c r="F3894" s="1" t="n">
        <v>-11.592</v>
      </c>
      <c r="G3894" s="1" t="n">
        <v>0.0396202</v>
      </c>
      <c r="M3894" s="1" t="n">
        <v>38.4933</v>
      </c>
      <c r="N3894" s="1" t="n">
        <v>-58.333</v>
      </c>
      <c r="O3894" s="1" t="n">
        <v>-0.0642614</v>
      </c>
    </row>
    <row r="3895" customFormat="false" ht="15" hidden="false" customHeight="false" outlineLevel="0" collapsed="false">
      <c r="E3895" s="1" t="n">
        <v>11.4883</v>
      </c>
      <c r="F3895" s="1" t="n">
        <v>-11.6</v>
      </c>
      <c r="G3895" s="1" t="n">
        <v>0.0396135</v>
      </c>
      <c r="M3895" s="1" t="n">
        <v>38.495</v>
      </c>
      <c r="N3895" s="1" t="n">
        <v>-58.324</v>
      </c>
      <c r="O3895" s="1" t="n">
        <v>-0.0642602</v>
      </c>
    </row>
    <row r="3896" customFormat="false" ht="15" hidden="false" customHeight="false" outlineLevel="0" collapsed="false">
      <c r="E3896" s="1" t="n">
        <v>11.49</v>
      </c>
      <c r="F3896" s="1" t="n">
        <v>-11.608</v>
      </c>
      <c r="G3896" s="1" t="n">
        <v>0.0396041</v>
      </c>
      <c r="M3896" s="1" t="n">
        <v>38.4967</v>
      </c>
      <c r="N3896" s="1" t="n">
        <v>-58.316</v>
      </c>
      <c r="O3896" s="1" t="n">
        <v>-0.0642611</v>
      </c>
    </row>
    <row r="3897" customFormat="false" ht="15" hidden="false" customHeight="false" outlineLevel="0" collapsed="false">
      <c r="E3897" s="1" t="n">
        <v>11.4917</v>
      </c>
      <c r="F3897" s="1" t="n">
        <v>-11.617</v>
      </c>
      <c r="G3897" s="1" t="n">
        <v>0.039592</v>
      </c>
      <c r="M3897" s="1" t="n">
        <v>38.4983</v>
      </c>
      <c r="N3897" s="1" t="n">
        <v>-58.307</v>
      </c>
      <c r="O3897" s="1" t="n">
        <v>-0.0642593</v>
      </c>
    </row>
    <row r="3898" customFormat="false" ht="15" hidden="false" customHeight="false" outlineLevel="0" collapsed="false">
      <c r="E3898" s="1" t="n">
        <v>11.4933</v>
      </c>
      <c r="F3898" s="1" t="n">
        <v>-11.625</v>
      </c>
      <c r="G3898" s="1" t="n">
        <v>0.0395784</v>
      </c>
      <c r="M3898" s="1" t="n">
        <v>38.5</v>
      </c>
      <c r="N3898" s="1" t="n">
        <v>-58.299</v>
      </c>
      <c r="O3898" s="1" t="n">
        <v>-0.0642552</v>
      </c>
    </row>
    <row r="3899" customFormat="false" ht="15" hidden="false" customHeight="false" outlineLevel="0" collapsed="false">
      <c r="E3899" s="1" t="n">
        <v>11.495</v>
      </c>
      <c r="F3899" s="1" t="n">
        <v>-11.633</v>
      </c>
      <c r="G3899" s="1" t="n">
        <v>0.0395685</v>
      </c>
      <c r="M3899" s="1" t="n">
        <v>38.5017</v>
      </c>
      <c r="N3899" s="1" t="n">
        <v>-58.291</v>
      </c>
      <c r="O3899" s="1" t="n">
        <v>-0.0642583</v>
      </c>
    </row>
    <row r="3900" customFormat="false" ht="15" hidden="false" customHeight="false" outlineLevel="0" collapsed="false">
      <c r="E3900" s="1" t="n">
        <v>11.4967</v>
      </c>
      <c r="F3900" s="1" t="n">
        <v>-11.641</v>
      </c>
      <c r="G3900" s="1" t="n">
        <v>0.0395601</v>
      </c>
      <c r="M3900" s="1" t="n">
        <v>38.5033</v>
      </c>
      <c r="N3900" s="1" t="n">
        <v>-58.282</v>
      </c>
      <c r="O3900" s="1" t="n">
        <v>-0.0642666</v>
      </c>
    </row>
    <row r="3901" customFormat="false" ht="15" hidden="false" customHeight="false" outlineLevel="0" collapsed="false">
      <c r="E3901" s="1" t="n">
        <v>11.4983</v>
      </c>
      <c r="F3901" s="1" t="n">
        <v>-11.65</v>
      </c>
      <c r="G3901" s="1" t="n">
        <v>0.039554</v>
      </c>
      <c r="M3901" s="1" t="n">
        <v>38.505</v>
      </c>
      <c r="N3901" s="1" t="n">
        <v>-58.274</v>
      </c>
      <c r="O3901" s="1" t="n">
        <v>-0.0642758</v>
      </c>
    </row>
    <row r="3902" customFormat="false" ht="15" hidden="false" customHeight="false" outlineLevel="0" collapsed="false">
      <c r="E3902" s="1" t="n">
        <v>11.5</v>
      </c>
      <c r="F3902" s="1" t="n">
        <v>-11.658</v>
      </c>
      <c r="G3902" s="1" t="n">
        <v>0.0395524</v>
      </c>
      <c r="M3902" s="1" t="n">
        <v>38.5067</v>
      </c>
      <c r="N3902" s="1" t="n">
        <v>-58.266</v>
      </c>
      <c r="O3902" s="1" t="n">
        <v>-0.064284</v>
      </c>
    </row>
    <row r="3903" customFormat="false" ht="15" hidden="false" customHeight="false" outlineLevel="0" collapsed="false">
      <c r="E3903" s="1" t="n">
        <v>11.5017</v>
      </c>
      <c r="F3903" s="1" t="n">
        <v>-11.667</v>
      </c>
      <c r="G3903" s="1" t="n">
        <v>0.0395536</v>
      </c>
      <c r="M3903" s="1" t="n">
        <v>38.5083</v>
      </c>
      <c r="N3903" s="1" t="n">
        <v>-58.257</v>
      </c>
      <c r="O3903" s="1" t="n">
        <v>-0.0642897</v>
      </c>
    </row>
    <row r="3904" customFormat="false" ht="15" hidden="false" customHeight="false" outlineLevel="0" collapsed="false">
      <c r="E3904" s="1" t="n">
        <v>11.5033</v>
      </c>
      <c r="F3904" s="1" t="n">
        <v>-11.675</v>
      </c>
      <c r="G3904" s="1" t="n">
        <v>0.0395605</v>
      </c>
      <c r="M3904" s="1" t="n">
        <v>38.51</v>
      </c>
      <c r="N3904" s="1" t="n">
        <v>-58.249</v>
      </c>
      <c r="O3904" s="1" t="n">
        <v>-0.0642951</v>
      </c>
    </row>
    <row r="3905" customFormat="false" ht="15" hidden="false" customHeight="false" outlineLevel="0" collapsed="false">
      <c r="E3905" s="1" t="n">
        <v>11.505</v>
      </c>
      <c r="F3905" s="1" t="n">
        <v>-11.683</v>
      </c>
      <c r="G3905" s="1" t="n">
        <v>0.0395698</v>
      </c>
      <c r="M3905" s="1" t="n">
        <v>38.5117</v>
      </c>
      <c r="N3905" s="1" t="n">
        <v>-58.241</v>
      </c>
      <c r="O3905" s="1" t="n">
        <v>-0.0642968</v>
      </c>
    </row>
    <row r="3906" customFormat="false" ht="15" hidden="false" customHeight="false" outlineLevel="0" collapsed="false">
      <c r="E3906" s="1" t="n">
        <v>11.5067</v>
      </c>
      <c r="F3906" s="1" t="n">
        <v>-11.691</v>
      </c>
      <c r="G3906" s="1" t="n">
        <v>0.03958</v>
      </c>
      <c r="M3906" s="1" t="n">
        <v>38.5133</v>
      </c>
      <c r="N3906" s="1" t="n">
        <v>-58.232</v>
      </c>
      <c r="O3906" s="1" t="n">
        <v>-0.0642933</v>
      </c>
    </row>
    <row r="3907" customFormat="false" ht="15" hidden="false" customHeight="false" outlineLevel="0" collapsed="false">
      <c r="E3907" s="1" t="n">
        <v>11.5083</v>
      </c>
      <c r="F3907" s="1" t="n">
        <v>-11.7</v>
      </c>
      <c r="G3907" s="1" t="n">
        <v>0.0395919</v>
      </c>
      <c r="M3907" s="1" t="n">
        <v>38.515</v>
      </c>
      <c r="N3907" s="1" t="n">
        <v>-58.224</v>
      </c>
      <c r="O3907" s="1" t="n">
        <v>-0.0642867</v>
      </c>
    </row>
    <row r="3908" customFormat="false" ht="15" hidden="false" customHeight="false" outlineLevel="0" collapsed="false">
      <c r="E3908" s="1" t="n">
        <v>11.51</v>
      </c>
      <c r="F3908" s="1" t="n">
        <v>-11.708</v>
      </c>
      <c r="G3908" s="1" t="n">
        <v>0.0396004</v>
      </c>
      <c r="M3908" s="1" t="n">
        <v>38.5167</v>
      </c>
      <c r="N3908" s="1" t="n">
        <v>-58.216</v>
      </c>
      <c r="O3908" s="1" t="n">
        <v>-0.0642751</v>
      </c>
    </row>
    <row r="3909" customFormat="false" ht="15" hidden="false" customHeight="false" outlineLevel="0" collapsed="false">
      <c r="E3909" s="1" t="n">
        <v>11.5117</v>
      </c>
      <c r="F3909" s="1" t="n">
        <v>-11.716</v>
      </c>
      <c r="G3909" s="1" t="n">
        <v>0.039605</v>
      </c>
      <c r="M3909" s="1" t="n">
        <v>38.5183</v>
      </c>
      <c r="N3909" s="1" t="n">
        <v>-58.208</v>
      </c>
      <c r="O3909" s="1" t="n">
        <v>-0.0642624</v>
      </c>
    </row>
    <row r="3910" customFormat="false" ht="15" hidden="false" customHeight="false" outlineLevel="0" collapsed="false">
      <c r="E3910" s="1" t="n">
        <v>11.5133</v>
      </c>
      <c r="F3910" s="1" t="n">
        <v>-11.725</v>
      </c>
      <c r="G3910" s="1" t="n">
        <v>0.0396065</v>
      </c>
      <c r="M3910" s="1" t="n">
        <v>38.52</v>
      </c>
      <c r="N3910" s="1" t="n">
        <v>-58.2</v>
      </c>
      <c r="O3910" s="1" t="n">
        <v>-0.0642502</v>
      </c>
    </row>
    <row r="3911" customFormat="false" ht="15" hidden="false" customHeight="false" outlineLevel="0" collapsed="false">
      <c r="E3911" s="1" t="n">
        <v>11.515</v>
      </c>
      <c r="F3911" s="1" t="n">
        <v>-11.733</v>
      </c>
      <c r="G3911" s="1" t="n">
        <v>0.0396071</v>
      </c>
      <c r="M3911" s="1" t="n">
        <v>38.5217</v>
      </c>
      <c r="N3911" s="1" t="n">
        <v>-58.191</v>
      </c>
      <c r="O3911" s="1" t="n">
        <v>-0.0642336</v>
      </c>
    </row>
    <row r="3912" customFormat="false" ht="15" hidden="false" customHeight="false" outlineLevel="0" collapsed="false">
      <c r="E3912" s="1" t="n">
        <v>11.5167</v>
      </c>
      <c r="F3912" s="1" t="n">
        <v>-11.741</v>
      </c>
      <c r="G3912" s="1" t="n">
        <v>0.0396047</v>
      </c>
      <c r="M3912" s="1" t="n">
        <v>38.5233</v>
      </c>
      <c r="N3912" s="1" t="n">
        <v>-58.183</v>
      </c>
      <c r="O3912" s="1" t="n">
        <v>-0.0642207</v>
      </c>
    </row>
    <row r="3913" customFormat="false" ht="15" hidden="false" customHeight="false" outlineLevel="0" collapsed="false">
      <c r="E3913" s="1" t="n">
        <v>11.5183</v>
      </c>
      <c r="F3913" s="1" t="n">
        <v>-11.75</v>
      </c>
      <c r="G3913" s="1" t="n">
        <v>0.0395986</v>
      </c>
      <c r="M3913" s="1" t="n">
        <v>38.525</v>
      </c>
      <c r="N3913" s="1" t="n">
        <v>-58.174</v>
      </c>
      <c r="O3913" s="1" t="n">
        <v>-0.0642081</v>
      </c>
    </row>
    <row r="3914" customFormat="false" ht="15" hidden="false" customHeight="false" outlineLevel="0" collapsed="false">
      <c r="E3914" s="1" t="n">
        <v>11.52</v>
      </c>
      <c r="F3914" s="1" t="n">
        <v>-11.758</v>
      </c>
      <c r="G3914" s="1" t="n">
        <v>0.0395919</v>
      </c>
      <c r="M3914" s="1" t="n">
        <v>38.5267</v>
      </c>
      <c r="N3914" s="1" t="n">
        <v>-58.166</v>
      </c>
      <c r="O3914" s="1" t="n">
        <v>-0.0641973</v>
      </c>
    </row>
    <row r="3915" customFormat="false" ht="15" hidden="false" customHeight="false" outlineLevel="0" collapsed="false">
      <c r="E3915" s="1" t="n">
        <v>11.5217</v>
      </c>
      <c r="F3915" s="1" t="n">
        <v>-11.766</v>
      </c>
      <c r="G3915" s="1" t="n">
        <v>0.039587</v>
      </c>
      <c r="M3915" s="1" t="n">
        <v>38.5283</v>
      </c>
      <c r="N3915" s="1" t="n">
        <v>-58.158</v>
      </c>
      <c r="O3915" s="1" t="n">
        <v>-0.0641897</v>
      </c>
    </row>
    <row r="3916" customFormat="false" ht="15" hidden="false" customHeight="false" outlineLevel="0" collapsed="false">
      <c r="E3916" s="1" t="n">
        <v>11.5233</v>
      </c>
      <c r="F3916" s="1" t="n">
        <v>-11.775</v>
      </c>
      <c r="G3916" s="1" t="n">
        <v>0.0395799</v>
      </c>
      <c r="M3916" s="1" t="n">
        <v>38.53</v>
      </c>
      <c r="N3916" s="1" t="n">
        <v>-58.149</v>
      </c>
      <c r="O3916" s="1" t="n">
        <v>-0.0641844</v>
      </c>
    </row>
    <row r="3917" customFormat="false" ht="15" hidden="false" customHeight="false" outlineLevel="0" collapsed="false">
      <c r="E3917" s="1" t="n">
        <v>11.525</v>
      </c>
      <c r="F3917" s="1" t="n">
        <v>-11.783</v>
      </c>
      <c r="G3917" s="1" t="n">
        <v>0.0395709</v>
      </c>
      <c r="M3917" s="1" t="n">
        <v>38.5317</v>
      </c>
      <c r="N3917" s="1" t="n">
        <v>-58.141</v>
      </c>
      <c r="O3917" s="1" t="n">
        <v>-0.06418</v>
      </c>
    </row>
    <row r="3918" customFormat="false" ht="15" hidden="false" customHeight="false" outlineLevel="0" collapsed="false">
      <c r="E3918" s="1" t="n">
        <v>11.5267</v>
      </c>
      <c r="F3918" s="1" t="n">
        <v>-11.791</v>
      </c>
      <c r="G3918" s="1" t="n">
        <v>0.0395639</v>
      </c>
      <c r="M3918" s="1" t="n">
        <v>38.5333</v>
      </c>
      <c r="N3918" s="1" t="n">
        <v>-58.132</v>
      </c>
      <c r="O3918" s="1" t="n">
        <v>-0.0641807</v>
      </c>
    </row>
    <row r="3919" customFormat="false" ht="15" hidden="false" customHeight="false" outlineLevel="0" collapsed="false">
      <c r="E3919" s="1" t="n">
        <v>11.5283</v>
      </c>
      <c r="F3919" s="1" t="n">
        <v>-11.8</v>
      </c>
      <c r="G3919" s="1" t="n">
        <v>0.0395563</v>
      </c>
      <c r="M3919" s="1" t="n">
        <v>38.535</v>
      </c>
      <c r="N3919" s="1" t="n">
        <v>-58.124</v>
      </c>
      <c r="O3919" s="1" t="n">
        <v>-0.0641803</v>
      </c>
    </row>
    <row r="3920" customFormat="false" ht="15" hidden="false" customHeight="false" outlineLevel="0" collapsed="false">
      <c r="E3920" s="1" t="n">
        <v>11.53</v>
      </c>
      <c r="F3920" s="1" t="n">
        <v>-11.808</v>
      </c>
      <c r="G3920" s="1" t="n">
        <v>0.0395534</v>
      </c>
      <c r="M3920" s="1" t="n">
        <v>38.5367</v>
      </c>
      <c r="N3920" s="1" t="n">
        <v>-58.116</v>
      </c>
      <c r="O3920" s="1" t="n">
        <v>-0.0641809</v>
      </c>
    </row>
    <row r="3921" customFormat="false" ht="15" hidden="false" customHeight="false" outlineLevel="0" collapsed="false">
      <c r="E3921" s="1" t="n">
        <v>11.5317</v>
      </c>
      <c r="F3921" s="1" t="n">
        <v>-11.816</v>
      </c>
      <c r="G3921" s="1" t="n">
        <v>0.03955</v>
      </c>
      <c r="M3921" s="1" t="n">
        <v>38.5383</v>
      </c>
      <c r="N3921" s="1" t="n">
        <v>-58.108</v>
      </c>
      <c r="O3921" s="1" t="n">
        <v>-0.0641839</v>
      </c>
    </row>
    <row r="3922" customFormat="false" ht="15" hidden="false" customHeight="false" outlineLevel="0" collapsed="false">
      <c r="E3922" s="1" t="n">
        <v>11.5333</v>
      </c>
      <c r="F3922" s="1" t="n">
        <v>-11.825</v>
      </c>
      <c r="G3922" s="1" t="n">
        <v>0.0395474</v>
      </c>
      <c r="M3922" s="1" t="n">
        <v>38.54</v>
      </c>
      <c r="N3922" s="1" t="n">
        <v>-58.099</v>
      </c>
      <c r="O3922" s="1" t="n">
        <v>-0.0641878</v>
      </c>
    </row>
    <row r="3923" customFormat="false" ht="15" hidden="false" customHeight="false" outlineLevel="0" collapsed="false">
      <c r="E3923" s="1" t="n">
        <v>11.535</v>
      </c>
      <c r="F3923" s="1" t="n">
        <v>-11.833</v>
      </c>
      <c r="G3923" s="1" t="n">
        <v>0.0395486</v>
      </c>
      <c r="M3923" s="1" t="n">
        <v>38.5417</v>
      </c>
      <c r="N3923" s="1" t="n">
        <v>-58.091</v>
      </c>
      <c r="O3923" s="1" t="n">
        <v>-0.0641919</v>
      </c>
    </row>
    <row r="3924" customFormat="false" ht="15" hidden="false" customHeight="false" outlineLevel="0" collapsed="false">
      <c r="E3924" s="1" t="n">
        <v>11.5367</v>
      </c>
      <c r="F3924" s="1" t="n">
        <v>-11.841</v>
      </c>
      <c r="G3924" s="1" t="n">
        <v>0.0395507</v>
      </c>
      <c r="M3924" s="1" t="n">
        <v>38.5433</v>
      </c>
      <c r="N3924" s="1" t="n">
        <v>-58.082</v>
      </c>
      <c r="O3924" s="1" t="n">
        <v>-0.0641947</v>
      </c>
    </row>
    <row r="3925" customFormat="false" ht="15" hidden="false" customHeight="false" outlineLevel="0" collapsed="false">
      <c r="E3925" s="1" t="n">
        <v>11.5383</v>
      </c>
      <c r="F3925" s="1" t="n">
        <v>-11.85</v>
      </c>
      <c r="G3925" s="1" t="n">
        <v>0.0395527</v>
      </c>
      <c r="M3925" s="1" t="n">
        <v>38.545</v>
      </c>
      <c r="N3925" s="1" t="n">
        <v>-58.074</v>
      </c>
      <c r="O3925" s="1" t="n">
        <v>-0.0641942</v>
      </c>
    </row>
    <row r="3926" customFormat="false" ht="15" hidden="false" customHeight="false" outlineLevel="0" collapsed="false">
      <c r="E3926" s="1" t="n">
        <v>11.54</v>
      </c>
      <c r="F3926" s="1" t="n">
        <v>-11.858</v>
      </c>
      <c r="G3926" s="1" t="n">
        <v>0.0395582</v>
      </c>
      <c r="M3926" s="1" t="n">
        <v>38.5467</v>
      </c>
      <c r="N3926" s="1" t="n">
        <v>-58.066</v>
      </c>
      <c r="O3926" s="1" t="n">
        <v>-0.0641925</v>
      </c>
    </row>
    <row r="3927" customFormat="false" ht="15" hidden="false" customHeight="false" outlineLevel="0" collapsed="false">
      <c r="E3927" s="1" t="n">
        <v>11.5417</v>
      </c>
      <c r="F3927" s="1" t="n">
        <v>-11.866</v>
      </c>
      <c r="G3927" s="1" t="n">
        <v>0.0395606</v>
      </c>
      <c r="M3927" s="1" t="n">
        <v>38.5483</v>
      </c>
      <c r="N3927" s="1" t="n">
        <v>-58.057</v>
      </c>
      <c r="O3927" s="1" t="n">
        <v>-0.0641931</v>
      </c>
    </row>
    <row r="3928" customFormat="false" ht="15" hidden="false" customHeight="false" outlineLevel="0" collapsed="false">
      <c r="E3928" s="1" t="n">
        <v>11.5433</v>
      </c>
      <c r="F3928" s="1" t="n">
        <v>-11.874</v>
      </c>
      <c r="G3928" s="1" t="n">
        <v>0.0395622</v>
      </c>
      <c r="M3928" s="1" t="n">
        <v>38.55</v>
      </c>
      <c r="N3928" s="1" t="n">
        <v>-58.049</v>
      </c>
      <c r="O3928" s="1" t="n">
        <v>-0.0641989</v>
      </c>
    </row>
    <row r="3929" customFormat="false" ht="15" hidden="false" customHeight="false" outlineLevel="0" collapsed="false">
      <c r="E3929" s="1" t="n">
        <v>11.545</v>
      </c>
      <c r="F3929" s="1" t="n">
        <v>-11.883</v>
      </c>
      <c r="G3929" s="1" t="n">
        <v>0.0395611</v>
      </c>
      <c r="M3929" s="1" t="n">
        <v>38.5517</v>
      </c>
      <c r="N3929" s="1" t="n">
        <v>-58.04</v>
      </c>
      <c r="O3929" s="1" t="n">
        <v>-0.0642088</v>
      </c>
    </row>
    <row r="3930" customFormat="false" ht="15" hidden="false" customHeight="false" outlineLevel="0" collapsed="false">
      <c r="E3930" s="1" t="n">
        <v>11.5467</v>
      </c>
      <c r="F3930" s="1" t="n">
        <v>-11.891</v>
      </c>
      <c r="G3930" s="1" t="n">
        <v>0.0395601</v>
      </c>
      <c r="M3930" s="1" t="n">
        <v>38.5533</v>
      </c>
      <c r="N3930" s="1" t="n">
        <v>-58.032</v>
      </c>
      <c r="O3930" s="1" t="n">
        <v>-0.0642211</v>
      </c>
    </row>
    <row r="3931" customFormat="false" ht="15" hidden="false" customHeight="false" outlineLevel="0" collapsed="false">
      <c r="E3931" s="1" t="n">
        <v>11.5483</v>
      </c>
      <c r="F3931" s="1" t="n">
        <v>-11.9</v>
      </c>
      <c r="G3931" s="1" t="n">
        <v>0.039559</v>
      </c>
      <c r="M3931" s="1" t="n">
        <v>38.555</v>
      </c>
      <c r="N3931" s="1" t="n">
        <v>-58.024</v>
      </c>
      <c r="O3931" s="1" t="n">
        <v>-0.064239</v>
      </c>
    </row>
    <row r="3932" customFormat="false" ht="15" hidden="false" customHeight="false" outlineLevel="0" collapsed="false">
      <c r="E3932" s="1" t="n">
        <v>11.55</v>
      </c>
      <c r="F3932" s="1" t="n">
        <v>-11.908</v>
      </c>
      <c r="G3932" s="1" t="n">
        <v>0.0395571</v>
      </c>
      <c r="M3932" s="1" t="n">
        <v>38.5567</v>
      </c>
      <c r="N3932" s="1" t="n">
        <v>-58.016</v>
      </c>
      <c r="O3932" s="1" t="n">
        <v>-0.0642519</v>
      </c>
    </row>
    <row r="3933" customFormat="false" ht="15" hidden="false" customHeight="false" outlineLevel="0" collapsed="false">
      <c r="E3933" s="1" t="n">
        <v>11.5517</v>
      </c>
      <c r="F3933" s="1" t="n">
        <v>-11.916</v>
      </c>
      <c r="G3933" s="1" t="n">
        <v>0.0395521</v>
      </c>
      <c r="M3933" s="1" t="n">
        <v>38.5583</v>
      </c>
      <c r="N3933" s="1" t="n">
        <v>-58.007</v>
      </c>
      <c r="O3933" s="1" t="n">
        <v>-0.0642654</v>
      </c>
    </row>
    <row r="3934" customFormat="false" ht="15" hidden="false" customHeight="false" outlineLevel="0" collapsed="false">
      <c r="E3934" s="1" t="n">
        <v>11.5533</v>
      </c>
      <c r="F3934" s="1" t="n">
        <v>-11.924</v>
      </c>
      <c r="G3934" s="1" t="n">
        <v>0.0395485</v>
      </c>
      <c r="M3934" s="1" t="n">
        <v>38.56</v>
      </c>
      <c r="N3934" s="1" t="n">
        <v>-57.999</v>
      </c>
      <c r="O3934" s="1" t="n">
        <v>-0.0642768</v>
      </c>
    </row>
    <row r="3935" customFormat="false" ht="15" hidden="false" customHeight="false" outlineLevel="0" collapsed="false">
      <c r="E3935" s="1" t="n">
        <v>11.555</v>
      </c>
      <c r="F3935" s="1" t="n">
        <v>-11.933</v>
      </c>
      <c r="G3935" s="1" t="n">
        <v>0.0395485</v>
      </c>
      <c r="M3935" s="1" t="n">
        <v>38.5617</v>
      </c>
      <c r="N3935" s="1" t="n">
        <v>-57.991</v>
      </c>
      <c r="O3935" s="1" t="n">
        <v>-0.0642862</v>
      </c>
    </row>
    <row r="3936" customFormat="false" ht="15" hidden="false" customHeight="false" outlineLevel="0" collapsed="false">
      <c r="E3936" s="1" t="n">
        <v>11.5567</v>
      </c>
      <c r="F3936" s="1" t="n">
        <v>-11.941</v>
      </c>
      <c r="G3936" s="1" t="n">
        <v>0.0395491</v>
      </c>
      <c r="M3936" s="1" t="n">
        <v>38.5633</v>
      </c>
      <c r="N3936" s="1" t="n">
        <v>-57.983</v>
      </c>
      <c r="O3936" s="1" t="n">
        <v>-0.0642908</v>
      </c>
    </row>
    <row r="3937" customFormat="false" ht="15" hidden="false" customHeight="false" outlineLevel="0" collapsed="false">
      <c r="E3937" s="1" t="n">
        <v>11.5583</v>
      </c>
      <c r="F3937" s="1" t="n">
        <v>-11.949</v>
      </c>
      <c r="G3937" s="1" t="n">
        <v>0.039549</v>
      </c>
      <c r="M3937" s="1" t="n">
        <v>38.565</v>
      </c>
      <c r="N3937" s="1" t="n">
        <v>-57.975</v>
      </c>
      <c r="O3937" s="1" t="n">
        <v>-0.06429</v>
      </c>
    </row>
    <row r="3938" customFormat="false" ht="15" hidden="false" customHeight="false" outlineLevel="0" collapsed="false">
      <c r="E3938" s="1" t="n">
        <v>11.56</v>
      </c>
      <c r="F3938" s="1" t="n">
        <v>-11.958</v>
      </c>
      <c r="G3938" s="1" t="n">
        <v>0.0395452</v>
      </c>
      <c r="M3938" s="1" t="n">
        <v>38.5667</v>
      </c>
      <c r="N3938" s="1" t="n">
        <v>-57.966</v>
      </c>
      <c r="O3938" s="1" t="n">
        <v>-0.0642874</v>
      </c>
    </row>
    <row r="3939" customFormat="false" ht="15" hidden="false" customHeight="false" outlineLevel="0" collapsed="false">
      <c r="E3939" s="1" t="n">
        <v>11.5617</v>
      </c>
      <c r="F3939" s="1" t="n">
        <v>-11.965</v>
      </c>
      <c r="G3939" s="1" t="n">
        <v>0.0395395</v>
      </c>
      <c r="M3939" s="1" t="n">
        <v>38.5683</v>
      </c>
      <c r="N3939" s="1" t="n">
        <v>-57.958</v>
      </c>
      <c r="O3939" s="1" t="n">
        <v>-0.0642824</v>
      </c>
    </row>
    <row r="3940" customFormat="false" ht="15" hidden="false" customHeight="false" outlineLevel="0" collapsed="false">
      <c r="E3940" s="1" t="n">
        <v>11.5633</v>
      </c>
      <c r="F3940" s="1" t="n">
        <v>-11.974</v>
      </c>
      <c r="G3940" s="1" t="n">
        <v>0.0395298</v>
      </c>
      <c r="M3940" s="1" t="n">
        <v>38.57</v>
      </c>
      <c r="N3940" s="1" t="n">
        <v>-57.949</v>
      </c>
      <c r="O3940" s="1" t="n">
        <v>-0.0642764</v>
      </c>
    </row>
    <row r="3941" customFormat="false" ht="15" hidden="false" customHeight="false" outlineLevel="0" collapsed="false">
      <c r="E3941" s="1" t="n">
        <v>11.565</v>
      </c>
      <c r="F3941" s="1" t="n">
        <v>-11.982</v>
      </c>
      <c r="G3941" s="1" t="n">
        <v>0.0395214</v>
      </c>
      <c r="M3941" s="1" t="n">
        <v>38.5717</v>
      </c>
      <c r="N3941" s="1" t="n">
        <v>-57.941</v>
      </c>
      <c r="O3941" s="1" t="n">
        <v>-0.0642681</v>
      </c>
    </row>
    <row r="3942" customFormat="false" ht="15" hidden="false" customHeight="false" outlineLevel="0" collapsed="false">
      <c r="E3942" s="1" t="n">
        <v>11.5667</v>
      </c>
      <c r="F3942" s="1" t="n">
        <v>-11.991</v>
      </c>
      <c r="G3942" s="1" t="n">
        <v>0.0395105</v>
      </c>
      <c r="M3942" s="1" t="n">
        <v>38.5733</v>
      </c>
      <c r="N3942" s="1" t="n">
        <v>-57.932</v>
      </c>
      <c r="O3942" s="1" t="n">
        <v>-0.0642583</v>
      </c>
    </row>
    <row r="3943" customFormat="false" ht="15" hidden="false" customHeight="false" outlineLevel="0" collapsed="false">
      <c r="E3943" s="1" t="n">
        <v>11.5683</v>
      </c>
      <c r="F3943" s="1" t="n">
        <v>-11.999</v>
      </c>
      <c r="G3943" s="1" t="n">
        <v>0.0394975</v>
      </c>
      <c r="M3943" s="1" t="n">
        <v>38.575</v>
      </c>
      <c r="N3943" s="1" t="n">
        <v>-57.924</v>
      </c>
      <c r="O3943" s="1" t="n">
        <v>-0.0642484</v>
      </c>
    </row>
    <row r="3944" customFormat="false" ht="15" hidden="false" customHeight="false" outlineLevel="0" collapsed="false">
      <c r="E3944" s="1" t="n">
        <v>11.57</v>
      </c>
      <c r="F3944" s="1" t="n">
        <v>-12.007</v>
      </c>
      <c r="G3944" s="1" t="n">
        <v>0.0394851</v>
      </c>
      <c r="M3944" s="1" t="n">
        <v>38.5767</v>
      </c>
      <c r="N3944" s="1" t="n">
        <v>-57.915</v>
      </c>
      <c r="O3944" s="1" t="n">
        <v>-0.0642373</v>
      </c>
    </row>
    <row r="3945" customFormat="false" ht="15" hidden="false" customHeight="false" outlineLevel="0" collapsed="false">
      <c r="E3945" s="1" t="n">
        <v>11.5717</v>
      </c>
      <c r="F3945" s="1" t="n">
        <v>-12.016</v>
      </c>
      <c r="G3945" s="1" t="n">
        <v>0.039476</v>
      </c>
      <c r="M3945" s="1" t="n">
        <v>38.5783</v>
      </c>
      <c r="N3945" s="1" t="n">
        <v>-57.908</v>
      </c>
      <c r="O3945" s="1" t="n">
        <v>-0.0642279</v>
      </c>
    </row>
    <row r="3946" customFormat="false" ht="15" hidden="false" customHeight="false" outlineLevel="0" collapsed="false">
      <c r="E3946" s="1" t="n">
        <v>11.5733</v>
      </c>
      <c r="F3946" s="1" t="n">
        <v>-12.024</v>
      </c>
      <c r="G3946" s="1" t="n">
        <v>0.03947</v>
      </c>
      <c r="M3946" s="1" t="n">
        <v>38.58</v>
      </c>
      <c r="N3946" s="1" t="n">
        <v>-57.899</v>
      </c>
      <c r="O3946" s="1" t="n">
        <v>-0.064218</v>
      </c>
    </row>
    <row r="3947" customFormat="false" ht="15" hidden="false" customHeight="false" outlineLevel="0" collapsed="false">
      <c r="E3947" s="1" t="n">
        <v>11.575</v>
      </c>
      <c r="F3947" s="1" t="n">
        <v>-12.033</v>
      </c>
      <c r="G3947" s="1" t="n">
        <v>0.0394632</v>
      </c>
      <c r="M3947" s="1" t="n">
        <v>38.5817</v>
      </c>
      <c r="N3947" s="1" t="n">
        <v>-57.891</v>
      </c>
      <c r="O3947" s="1" t="n">
        <v>-0.0642064</v>
      </c>
    </row>
    <row r="3948" customFormat="false" ht="15" hidden="false" customHeight="false" outlineLevel="0" collapsed="false">
      <c r="E3948" s="1" t="n">
        <v>11.5767</v>
      </c>
      <c r="F3948" s="1" t="n">
        <v>-12.041</v>
      </c>
      <c r="G3948" s="1" t="n">
        <v>0.0394587</v>
      </c>
      <c r="M3948" s="1" t="n">
        <v>38.5833</v>
      </c>
      <c r="N3948" s="1" t="n">
        <v>-57.882</v>
      </c>
      <c r="O3948" s="1" t="n">
        <v>-0.0641964</v>
      </c>
    </row>
    <row r="3949" customFormat="false" ht="15" hidden="false" customHeight="false" outlineLevel="0" collapsed="false">
      <c r="E3949" s="1" t="n">
        <v>11.5783</v>
      </c>
      <c r="F3949" s="1" t="n">
        <v>-12.049</v>
      </c>
      <c r="G3949" s="1" t="n">
        <v>0.039457</v>
      </c>
      <c r="M3949" s="1" t="n">
        <v>38.585</v>
      </c>
      <c r="N3949" s="1" t="n">
        <v>-57.874</v>
      </c>
      <c r="O3949" s="1" t="n">
        <v>-0.0641931</v>
      </c>
    </row>
    <row r="3950" customFormat="false" ht="15" hidden="false" customHeight="false" outlineLevel="0" collapsed="false">
      <c r="E3950" s="1" t="n">
        <v>11.58</v>
      </c>
      <c r="F3950" s="1" t="n">
        <v>-12.057</v>
      </c>
      <c r="G3950" s="1" t="n">
        <v>0.0394567</v>
      </c>
      <c r="M3950" s="1" t="n">
        <v>38.5867</v>
      </c>
      <c r="N3950" s="1" t="n">
        <v>-57.866</v>
      </c>
      <c r="O3950" s="1" t="n">
        <v>-0.0641939</v>
      </c>
    </row>
    <row r="3951" customFormat="false" ht="15" hidden="false" customHeight="false" outlineLevel="0" collapsed="false">
      <c r="E3951" s="1" t="n">
        <v>11.5817</v>
      </c>
      <c r="F3951" s="1" t="n">
        <v>-12.066</v>
      </c>
      <c r="G3951" s="1" t="n">
        <v>0.0394563</v>
      </c>
      <c r="M3951" s="1" t="n">
        <v>38.5883</v>
      </c>
      <c r="N3951" s="1" t="n">
        <v>-57.857</v>
      </c>
      <c r="O3951" s="1" t="n">
        <v>-0.0641959</v>
      </c>
    </row>
    <row r="3952" customFormat="false" ht="15" hidden="false" customHeight="false" outlineLevel="0" collapsed="false">
      <c r="E3952" s="1" t="n">
        <v>11.5833</v>
      </c>
      <c r="F3952" s="1" t="n">
        <v>-12.074</v>
      </c>
      <c r="G3952" s="1" t="n">
        <v>0.0394573</v>
      </c>
      <c r="M3952" s="1" t="n">
        <v>38.59</v>
      </c>
      <c r="N3952" s="1" t="n">
        <v>-57.849</v>
      </c>
      <c r="O3952" s="1" t="n">
        <v>-0.064203</v>
      </c>
    </row>
    <row r="3953" customFormat="false" ht="15" hidden="false" customHeight="false" outlineLevel="0" collapsed="false">
      <c r="E3953" s="1" t="n">
        <v>11.585</v>
      </c>
      <c r="F3953" s="1" t="n">
        <v>-12.083</v>
      </c>
      <c r="G3953" s="1" t="n">
        <v>0.039459</v>
      </c>
      <c r="M3953" s="1" t="n">
        <v>38.5917</v>
      </c>
      <c r="N3953" s="1" t="n">
        <v>-57.841</v>
      </c>
      <c r="O3953" s="1" t="n">
        <v>-0.064213</v>
      </c>
    </row>
    <row r="3954" customFormat="false" ht="15" hidden="false" customHeight="false" outlineLevel="0" collapsed="false">
      <c r="E3954" s="1" t="n">
        <v>11.5867</v>
      </c>
      <c r="F3954" s="1" t="n">
        <v>-12.091</v>
      </c>
      <c r="G3954" s="1" t="n">
        <v>0.0394579</v>
      </c>
      <c r="M3954" s="1" t="n">
        <v>38.5933</v>
      </c>
      <c r="N3954" s="1" t="n">
        <v>-57.833</v>
      </c>
      <c r="O3954" s="1" t="n">
        <v>-0.0642262</v>
      </c>
    </row>
    <row r="3955" customFormat="false" ht="15" hidden="false" customHeight="false" outlineLevel="0" collapsed="false">
      <c r="E3955" s="1" t="n">
        <v>11.5883</v>
      </c>
      <c r="F3955" s="1" t="n">
        <v>-12.099</v>
      </c>
      <c r="G3955" s="1" t="n">
        <v>0.0394594</v>
      </c>
      <c r="M3955" s="1" t="n">
        <v>38.595</v>
      </c>
      <c r="N3955" s="1" t="n">
        <v>-57.824</v>
      </c>
      <c r="O3955" s="1" t="n">
        <v>-0.0642428</v>
      </c>
    </row>
    <row r="3956" customFormat="false" ht="15" hidden="false" customHeight="false" outlineLevel="0" collapsed="false">
      <c r="E3956" s="1" t="n">
        <v>11.59</v>
      </c>
      <c r="F3956" s="1" t="n">
        <v>-12.108</v>
      </c>
      <c r="G3956" s="1" t="n">
        <v>0.0394636</v>
      </c>
      <c r="M3956" s="1" t="n">
        <v>38.5967</v>
      </c>
      <c r="N3956" s="1" t="n">
        <v>-57.816</v>
      </c>
      <c r="O3956" s="1" t="n">
        <v>-0.064259</v>
      </c>
    </row>
    <row r="3957" customFormat="false" ht="15" hidden="false" customHeight="false" outlineLevel="0" collapsed="false">
      <c r="E3957" s="1" t="n">
        <v>11.5917</v>
      </c>
      <c r="F3957" s="1" t="n">
        <v>-12.116</v>
      </c>
      <c r="G3957" s="1" t="n">
        <v>0.0394675</v>
      </c>
      <c r="M3957" s="1" t="n">
        <v>38.5983</v>
      </c>
      <c r="N3957" s="1" t="n">
        <v>-57.808</v>
      </c>
      <c r="O3957" s="1" t="n">
        <v>-0.064272</v>
      </c>
    </row>
    <row r="3958" customFormat="false" ht="15" hidden="false" customHeight="false" outlineLevel="0" collapsed="false">
      <c r="E3958" s="1" t="n">
        <v>11.5933</v>
      </c>
      <c r="F3958" s="1" t="n">
        <v>-12.124</v>
      </c>
      <c r="G3958" s="1" t="n">
        <v>0.0394663</v>
      </c>
      <c r="M3958" s="1" t="n">
        <v>38.6</v>
      </c>
      <c r="N3958" s="1" t="n">
        <v>-57.799</v>
      </c>
      <c r="O3958" s="1" t="n">
        <v>-0.0642837</v>
      </c>
    </row>
    <row r="3959" customFormat="false" ht="15" hidden="false" customHeight="false" outlineLevel="0" collapsed="false">
      <c r="E3959" s="1" t="n">
        <v>11.595</v>
      </c>
      <c r="F3959" s="1" t="n">
        <v>-12.133</v>
      </c>
      <c r="G3959" s="1" t="n">
        <v>0.0394651</v>
      </c>
      <c r="M3959" s="1" t="n">
        <v>38.6017</v>
      </c>
      <c r="N3959" s="1" t="n">
        <v>-57.791</v>
      </c>
      <c r="O3959" s="1" t="n">
        <v>-0.0642912</v>
      </c>
    </row>
    <row r="3960" customFormat="false" ht="15" hidden="false" customHeight="false" outlineLevel="0" collapsed="false">
      <c r="E3960" s="1" t="n">
        <v>11.5967</v>
      </c>
      <c r="F3960" s="1" t="n">
        <v>-12.141</v>
      </c>
      <c r="G3960" s="1" t="n">
        <v>0.0394611</v>
      </c>
      <c r="M3960" s="1" t="n">
        <v>38.6033</v>
      </c>
      <c r="N3960" s="1" t="n">
        <v>-57.783</v>
      </c>
      <c r="O3960" s="1" t="n">
        <v>-0.0642974</v>
      </c>
    </row>
    <row r="3961" customFormat="false" ht="15" hidden="false" customHeight="false" outlineLevel="0" collapsed="false">
      <c r="E3961" s="1" t="n">
        <v>11.5983</v>
      </c>
      <c r="F3961" s="1" t="n">
        <v>-12.149</v>
      </c>
      <c r="G3961" s="1" t="n">
        <v>0.0394555</v>
      </c>
      <c r="M3961" s="1" t="n">
        <v>38.605</v>
      </c>
      <c r="N3961" s="1" t="n">
        <v>-57.774</v>
      </c>
      <c r="O3961" s="1" t="n">
        <v>-0.0642991</v>
      </c>
    </row>
    <row r="3962" customFormat="false" ht="15" hidden="false" customHeight="false" outlineLevel="0" collapsed="false">
      <c r="E3962" s="1" t="n">
        <v>11.6</v>
      </c>
      <c r="F3962" s="1" t="n">
        <v>-12.158</v>
      </c>
      <c r="G3962" s="1" t="n">
        <v>0.0394464</v>
      </c>
      <c r="M3962" s="1" t="n">
        <v>38.6067</v>
      </c>
      <c r="N3962" s="1" t="n">
        <v>-57.766</v>
      </c>
      <c r="O3962" s="1" t="n">
        <v>-0.0642957</v>
      </c>
    </row>
    <row r="3963" customFormat="false" ht="15" hidden="false" customHeight="false" outlineLevel="0" collapsed="false">
      <c r="E3963" s="1" t="n">
        <v>11.6017</v>
      </c>
      <c r="F3963" s="1" t="n">
        <v>-12.165</v>
      </c>
      <c r="G3963" s="1" t="n">
        <v>0.0394343</v>
      </c>
      <c r="M3963" s="1" t="n">
        <v>38.6083</v>
      </c>
      <c r="N3963" s="1" t="n">
        <v>-57.758</v>
      </c>
      <c r="O3963" s="1" t="n">
        <v>-0.0642844</v>
      </c>
    </row>
    <row r="3964" customFormat="false" ht="15" hidden="false" customHeight="false" outlineLevel="0" collapsed="false">
      <c r="E3964" s="1" t="n">
        <v>11.6033</v>
      </c>
      <c r="F3964" s="1" t="n">
        <v>-12.174</v>
      </c>
      <c r="G3964" s="1" t="n">
        <v>0.0394179</v>
      </c>
      <c r="M3964" s="1" t="n">
        <v>38.61</v>
      </c>
      <c r="N3964" s="1" t="n">
        <v>-57.749</v>
      </c>
      <c r="O3964" s="1" t="n">
        <v>-0.0642532</v>
      </c>
    </row>
    <row r="3965" customFormat="false" ht="15" hidden="false" customHeight="false" outlineLevel="0" collapsed="false">
      <c r="E3965" s="1" t="n">
        <v>11.605</v>
      </c>
      <c r="F3965" s="1" t="n">
        <v>-12.182</v>
      </c>
      <c r="G3965" s="1" t="n">
        <v>0.0393863</v>
      </c>
      <c r="M3965" s="1" t="n">
        <v>38.6117</v>
      </c>
      <c r="N3965" s="1" t="n">
        <v>-57.741</v>
      </c>
      <c r="O3965" s="1" t="n">
        <v>-0.0642114</v>
      </c>
    </row>
    <row r="3966" customFormat="false" ht="15" hidden="false" customHeight="false" outlineLevel="0" collapsed="false">
      <c r="E3966" s="1" t="n">
        <v>11.6067</v>
      </c>
      <c r="F3966" s="1" t="n">
        <v>-12.191</v>
      </c>
      <c r="G3966" s="1" t="n">
        <v>0.0393669</v>
      </c>
      <c r="M3966" s="1" t="n">
        <v>38.6133</v>
      </c>
      <c r="N3966" s="1" t="n">
        <v>-57.732</v>
      </c>
      <c r="O3966" s="1" t="n">
        <v>-0.0641695</v>
      </c>
    </row>
    <row r="3967" customFormat="false" ht="15" hidden="false" customHeight="false" outlineLevel="0" collapsed="false">
      <c r="E3967" s="1" t="n">
        <v>11.6083</v>
      </c>
      <c r="F3967" s="1" t="n">
        <v>-12.199</v>
      </c>
      <c r="G3967" s="1" t="n">
        <v>0.0393527</v>
      </c>
      <c r="M3967" s="1" t="n">
        <v>38.615</v>
      </c>
      <c r="N3967" s="1" t="n">
        <v>-57.724</v>
      </c>
      <c r="O3967" s="1" t="n">
        <v>-0.0641323</v>
      </c>
    </row>
    <row r="3968" customFormat="false" ht="15" hidden="false" customHeight="false" outlineLevel="0" collapsed="false">
      <c r="E3968" s="1" t="n">
        <v>11.61</v>
      </c>
      <c r="F3968" s="1" t="n">
        <v>-12.207</v>
      </c>
      <c r="G3968" s="1" t="n">
        <v>0.0393437</v>
      </c>
      <c r="M3968" s="1" t="n">
        <v>38.6167</v>
      </c>
      <c r="N3968" s="1" t="n">
        <v>-57.716</v>
      </c>
      <c r="O3968" s="1" t="n">
        <v>-0.0641039</v>
      </c>
    </row>
    <row r="3969" customFormat="false" ht="15" hidden="false" customHeight="false" outlineLevel="0" collapsed="false">
      <c r="E3969" s="1" t="n">
        <v>11.6117</v>
      </c>
      <c r="F3969" s="1" t="n">
        <v>-12.216</v>
      </c>
      <c r="G3969" s="1" t="n">
        <v>0.0393349</v>
      </c>
      <c r="M3969" s="1" t="n">
        <v>38.6183</v>
      </c>
      <c r="N3969" s="1" t="n">
        <v>-57.708</v>
      </c>
      <c r="O3969" s="1" t="n">
        <v>-0.0640895</v>
      </c>
    </row>
    <row r="3970" customFormat="false" ht="15" hidden="false" customHeight="false" outlineLevel="0" collapsed="false">
      <c r="E3970" s="1" t="n">
        <v>11.6133</v>
      </c>
      <c r="F3970" s="1" t="n">
        <v>-12.224</v>
      </c>
      <c r="G3970" s="1" t="n">
        <v>0.0393293</v>
      </c>
      <c r="M3970" s="1" t="n">
        <v>38.62</v>
      </c>
      <c r="N3970" s="1" t="n">
        <v>-57.7</v>
      </c>
      <c r="O3970" s="1" t="n">
        <v>-0.0640791</v>
      </c>
    </row>
    <row r="3971" customFormat="false" ht="15" hidden="false" customHeight="false" outlineLevel="0" collapsed="false">
      <c r="E3971" s="1" t="n">
        <v>11.615</v>
      </c>
      <c r="F3971" s="1" t="n">
        <v>-12.232</v>
      </c>
      <c r="G3971" s="1" t="n">
        <v>0.039329</v>
      </c>
      <c r="M3971" s="1" t="n">
        <v>38.6217</v>
      </c>
      <c r="N3971" s="1" t="n">
        <v>-57.691</v>
      </c>
      <c r="O3971" s="1" t="n">
        <v>-0.0640747</v>
      </c>
    </row>
    <row r="3972" customFormat="false" ht="15" hidden="false" customHeight="false" outlineLevel="0" collapsed="false">
      <c r="E3972" s="1" t="n">
        <v>11.6167</v>
      </c>
      <c r="F3972" s="1" t="n">
        <v>-12.24</v>
      </c>
      <c r="G3972" s="1" t="n">
        <v>0.0393342</v>
      </c>
      <c r="M3972" s="1" t="n">
        <v>38.6233</v>
      </c>
      <c r="N3972" s="1" t="n">
        <v>-57.683</v>
      </c>
      <c r="O3972" s="1" t="n">
        <v>-0.0640794</v>
      </c>
    </row>
    <row r="3973" customFormat="false" ht="15" hidden="false" customHeight="false" outlineLevel="0" collapsed="false">
      <c r="E3973" s="1" t="n">
        <v>11.6183</v>
      </c>
      <c r="F3973" s="1" t="n">
        <v>-12.249</v>
      </c>
      <c r="G3973" s="1" t="n">
        <v>0.0393428</v>
      </c>
      <c r="M3973" s="1" t="n">
        <v>38.625</v>
      </c>
      <c r="N3973" s="1" t="n">
        <v>-57.675</v>
      </c>
      <c r="O3973" s="1" t="n">
        <v>-0.0640903</v>
      </c>
    </row>
    <row r="3974" customFormat="false" ht="15" hidden="false" customHeight="false" outlineLevel="0" collapsed="false">
      <c r="E3974" s="1" t="n">
        <v>11.62</v>
      </c>
      <c r="F3974" s="1" t="n">
        <v>-12.257</v>
      </c>
      <c r="G3974" s="1" t="n">
        <v>0.0393517</v>
      </c>
      <c r="M3974" s="1" t="n">
        <v>38.6267</v>
      </c>
      <c r="N3974" s="1" t="n">
        <v>-57.666</v>
      </c>
      <c r="O3974" s="1" t="n">
        <v>-0.0641067</v>
      </c>
    </row>
    <row r="3975" customFormat="false" ht="15" hidden="false" customHeight="false" outlineLevel="0" collapsed="false">
      <c r="E3975" s="1" t="n">
        <v>11.6217</v>
      </c>
      <c r="F3975" s="1" t="n">
        <v>-12.266</v>
      </c>
      <c r="G3975" s="1" t="n">
        <v>0.0393574</v>
      </c>
      <c r="M3975" s="1" t="n">
        <v>38.6283</v>
      </c>
      <c r="N3975" s="1" t="n">
        <v>-57.658</v>
      </c>
      <c r="O3975" s="1" t="n">
        <v>-0.0641267</v>
      </c>
    </row>
    <row r="3976" customFormat="false" ht="15" hidden="false" customHeight="false" outlineLevel="0" collapsed="false">
      <c r="E3976" s="1" t="n">
        <v>11.6233</v>
      </c>
      <c r="F3976" s="1" t="n">
        <v>-12.274</v>
      </c>
      <c r="G3976" s="1" t="n">
        <v>0.0393627</v>
      </c>
      <c r="M3976" s="1" t="n">
        <v>38.63</v>
      </c>
      <c r="N3976" s="1" t="n">
        <v>-57.649</v>
      </c>
      <c r="O3976" s="1" t="n">
        <v>-0.0641572</v>
      </c>
    </row>
    <row r="3977" customFormat="false" ht="15" hidden="false" customHeight="false" outlineLevel="0" collapsed="false">
      <c r="E3977" s="1" t="n">
        <v>11.625</v>
      </c>
      <c r="F3977" s="1" t="n">
        <v>-12.282</v>
      </c>
      <c r="G3977" s="1" t="n">
        <v>0.0393663</v>
      </c>
      <c r="M3977" s="1" t="n">
        <v>38.6317</v>
      </c>
      <c r="N3977" s="1" t="n">
        <v>-57.641</v>
      </c>
      <c r="O3977" s="1" t="n">
        <v>-0.0641909</v>
      </c>
    </row>
    <row r="3978" customFormat="false" ht="15" hidden="false" customHeight="false" outlineLevel="0" collapsed="false">
      <c r="E3978" s="1" t="n">
        <v>11.6267</v>
      </c>
      <c r="F3978" s="1" t="n">
        <v>-12.291</v>
      </c>
      <c r="G3978" s="1" t="n">
        <v>0.0393662</v>
      </c>
      <c r="M3978" s="1" t="n">
        <v>38.6333</v>
      </c>
      <c r="N3978" s="1" t="n">
        <v>-57.633</v>
      </c>
      <c r="O3978" s="1" t="n">
        <v>-0.0642032</v>
      </c>
    </row>
    <row r="3979" customFormat="false" ht="15" hidden="false" customHeight="false" outlineLevel="0" collapsed="false">
      <c r="E3979" s="1" t="n">
        <v>11.6283</v>
      </c>
      <c r="F3979" s="1" t="n">
        <v>-12.299</v>
      </c>
      <c r="G3979" s="1" t="n">
        <v>0.0393581</v>
      </c>
      <c r="M3979" s="1" t="n">
        <v>38.635</v>
      </c>
      <c r="N3979" s="1" t="n">
        <v>-57.624</v>
      </c>
      <c r="O3979" s="1" t="n">
        <v>-0.0642085</v>
      </c>
    </row>
    <row r="3980" customFormat="false" ht="15" hidden="false" customHeight="false" outlineLevel="0" collapsed="false">
      <c r="E3980" s="1" t="n">
        <v>11.63</v>
      </c>
      <c r="F3980" s="1" t="n">
        <v>-12.307</v>
      </c>
      <c r="G3980" s="1" t="n">
        <v>0.0393428</v>
      </c>
      <c r="M3980" s="1" t="n">
        <v>38.6367</v>
      </c>
      <c r="N3980" s="1" t="n">
        <v>-57.616</v>
      </c>
      <c r="O3980" s="1" t="n">
        <v>-0.0642114</v>
      </c>
    </row>
    <row r="3981" customFormat="false" ht="15" hidden="false" customHeight="false" outlineLevel="0" collapsed="false">
      <c r="E3981" s="1" t="n">
        <v>11.6317</v>
      </c>
      <c r="F3981" s="1" t="n">
        <v>-12.316</v>
      </c>
      <c r="G3981" s="1" t="n">
        <v>0.0393158</v>
      </c>
      <c r="M3981" s="1" t="n">
        <v>38.6383</v>
      </c>
      <c r="N3981" s="1" t="n">
        <v>-57.608</v>
      </c>
      <c r="O3981" s="1" t="n">
        <v>-0.0642091</v>
      </c>
    </row>
    <row r="3982" customFormat="false" ht="15" hidden="false" customHeight="false" outlineLevel="0" collapsed="false">
      <c r="E3982" s="1" t="n">
        <v>11.6333</v>
      </c>
      <c r="F3982" s="1" t="n">
        <v>-12.324</v>
      </c>
      <c r="G3982" s="1" t="n">
        <v>0.0392755</v>
      </c>
      <c r="M3982" s="1" t="n">
        <v>38.64</v>
      </c>
      <c r="N3982" s="1" t="n">
        <v>-57.599</v>
      </c>
      <c r="O3982" s="1" t="n">
        <v>-0.0642037</v>
      </c>
    </row>
    <row r="3983" customFormat="false" ht="15" hidden="false" customHeight="false" outlineLevel="0" collapsed="false">
      <c r="E3983" s="1" t="n">
        <v>11.635</v>
      </c>
      <c r="F3983" s="1" t="n">
        <v>-12.332</v>
      </c>
      <c r="G3983" s="1" t="n">
        <v>0.0392381</v>
      </c>
      <c r="M3983" s="1" t="n">
        <v>38.6417</v>
      </c>
      <c r="N3983" s="1" t="n">
        <v>-57.591</v>
      </c>
      <c r="O3983" s="1" t="n">
        <v>-0.0641976</v>
      </c>
    </row>
    <row r="3984" customFormat="false" ht="15" hidden="false" customHeight="false" outlineLevel="0" collapsed="false">
      <c r="E3984" s="1" t="n">
        <v>11.6367</v>
      </c>
      <c r="F3984" s="1" t="n">
        <v>-12.341</v>
      </c>
      <c r="G3984" s="1" t="n">
        <v>0.0392147</v>
      </c>
      <c r="M3984" s="1" t="n">
        <v>38.6433</v>
      </c>
      <c r="N3984" s="1" t="n">
        <v>-57.583</v>
      </c>
      <c r="O3984" s="1" t="n">
        <v>-0.0641923</v>
      </c>
    </row>
    <row r="3985" customFormat="false" ht="15" hidden="false" customHeight="false" outlineLevel="0" collapsed="false">
      <c r="E3985" s="1" t="n">
        <v>11.6383</v>
      </c>
      <c r="F3985" s="1" t="n">
        <v>-12.349</v>
      </c>
      <c r="G3985" s="1" t="n">
        <v>0.039201</v>
      </c>
      <c r="M3985" s="1" t="n">
        <v>38.645</v>
      </c>
      <c r="N3985" s="1" t="n">
        <v>-57.574</v>
      </c>
      <c r="O3985" s="1" t="n">
        <v>-0.0641892</v>
      </c>
    </row>
    <row r="3986" customFormat="false" ht="15" hidden="false" customHeight="false" outlineLevel="0" collapsed="false">
      <c r="E3986" s="1" t="n">
        <v>11.64</v>
      </c>
      <c r="F3986" s="1" t="n">
        <v>-12.357</v>
      </c>
      <c r="G3986" s="1" t="n">
        <v>0.0391918</v>
      </c>
      <c r="M3986" s="1" t="n">
        <v>38.6467</v>
      </c>
      <c r="N3986" s="1" t="n">
        <v>-57.566</v>
      </c>
      <c r="O3986" s="1" t="n">
        <v>-0.0641895</v>
      </c>
    </row>
    <row r="3987" customFormat="false" ht="15" hidden="false" customHeight="false" outlineLevel="0" collapsed="false">
      <c r="E3987" s="1" t="n">
        <v>11.6417</v>
      </c>
      <c r="F3987" s="1" t="n">
        <v>-12.366</v>
      </c>
      <c r="G3987" s="1" t="n">
        <v>0.0391866</v>
      </c>
      <c r="M3987" s="1" t="n">
        <v>38.6483</v>
      </c>
      <c r="N3987" s="1" t="n">
        <v>-57.558</v>
      </c>
      <c r="O3987" s="1" t="n">
        <v>-0.0641925</v>
      </c>
    </row>
    <row r="3988" customFormat="false" ht="15" hidden="false" customHeight="false" outlineLevel="0" collapsed="false">
      <c r="E3988" s="1" t="n">
        <v>11.6433</v>
      </c>
      <c r="F3988" s="1" t="n">
        <v>-12.374</v>
      </c>
      <c r="G3988" s="1" t="n">
        <v>0.0391833</v>
      </c>
      <c r="M3988" s="1" t="n">
        <v>38.65</v>
      </c>
      <c r="N3988" s="1" t="n">
        <v>-57.549</v>
      </c>
      <c r="O3988" s="1" t="n">
        <v>-0.0641999</v>
      </c>
    </row>
    <row r="3989" customFormat="false" ht="15" hidden="false" customHeight="false" outlineLevel="0" collapsed="false">
      <c r="E3989" s="1" t="n">
        <v>11.645</v>
      </c>
      <c r="F3989" s="1" t="n">
        <v>-12.382</v>
      </c>
      <c r="G3989" s="1" t="n">
        <v>0.039183</v>
      </c>
      <c r="M3989" s="1" t="n">
        <v>38.6517</v>
      </c>
      <c r="N3989" s="1" t="n">
        <v>-57.541</v>
      </c>
      <c r="O3989" s="1" t="n">
        <v>-0.0642092</v>
      </c>
    </row>
    <row r="3990" customFormat="false" ht="15" hidden="false" customHeight="false" outlineLevel="0" collapsed="false">
      <c r="E3990" s="1" t="n">
        <v>11.6467</v>
      </c>
      <c r="F3990" s="1" t="n">
        <v>-12.391</v>
      </c>
      <c r="G3990" s="1" t="n">
        <v>0.0391793</v>
      </c>
      <c r="M3990" s="1" t="n">
        <v>38.6533</v>
      </c>
      <c r="N3990" s="1" t="n">
        <v>-57.533</v>
      </c>
      <c r="O3990" s="1" t="n">
        <v>-0.0642179</v>
      </c>
    </row>
    <row r="3991" customFormat="false" ht="15" hidden="false" customHeight="false" outlineLevel="0" collapsed="false">
      <c r="E3991" s="1" t="n">
        <v>11.6483</v>
      </c>
      <c r="F3991" s="1" t="n">
        <v>-12.399</v>
      </c>
      <c r="G3991" s="1" t="n">
        <v>0.039171</v>
      </c>
      <c r="M3991" s="1" t="n">
        <v>38.655</v>
      </c>
      <c r="N3991" s="1" t="n">
        <v>-57.525</v>
      </c>
      <c r="O3991" s="1" t="n">
        <v>-0.0642245</v>
      </c>
    </row>
    <row r="3992" customFormat="false" ht="15" hidden="false" customHeight="false" outlineLevel="0" collapsed="false">
      <c r="E3992" s="1" t="n">
        <v>11.65</v>
      </c>
      <c r="F3992" s="1" t="n">
        <v>-12.408</v>
      </c>
      <c r="G3992" s="1" t="n">
        <v>0.0391633</v>
      </c>
      <c r="M3992" s="1" t="n">
        <v>38.6567</v>
      </c>
      <c r="N3992" s="1" t="n">
        <v>-57.516</v>
      </c>
      <c r="O3992" s="1" t="n">
        <v>-0.0642295</v>
      </c>
    </row>
    <row r="3993" customFormat="false" ht="15" hidden="false" customHeight="false" outlineLevel="0" collapsed="false">
      <c r="E3993" s="1" t="n">
        <v>11.6517</v>
      </c>
      <c r="F3993" s="1" t="n">
        <v>-12.416</v>
      </c>
      <c r="G3993" s="1" t="n">
        <v>0.0391565</v>
      </c>
      <c r="M3993" s="1" t="n">
        <v>38.6583</v>
      </c>
      <c r="N3993" s="1" t="n">
        <v>-57.508</v>
      </c>
      <c r="O3993" s="1" t="n">
        <v>-0.064226</v>
      </c>
    </row>
    <row r="3994" customFormat="false" ht="15" hidden="false" customHeight="false" outlineLevel="0" collapsed="false">
      <c r="E3994" s="1" t="n">
        <v>11.6533</v>
      </c>
      <c r="F3994" s="1" t="n">
        <v>-12.425</v>
      </c>
      <c r="G3994" s="1" t="n">
        <v>0.039149</v>
      </c>
      <c r="M3994" s="1" t="n">
        <v>38.66</v>
      </c>
      <c r="N3994" s="1" t="n">
        <v>-57.5</v>
      </c>
      <c r="O3994" s="1" t="n">
        <v>-0.0642157</v>
      </c>
    </row>
    <row r="3995" customFormat="false" ht="15" hidden="false" customHeight="false" outlineLevel="0" collapsed="false">
      <c r="E3995" s="1" t="n">
        <v>11.655</v>
      </c>
      <c r="F3995" s="1" t="n">
        <v>-12.433</v>
      </c>
      <c r="G3995" s="1" t="n">
        <v>0.039142</v>
      </c>
      <c r="M3995" s="1" t="n">
        <v>38.6617</v>
      </c>
      <c r="N3995" s="1" t="n">
        <v>-57.491</v>
      </c>
      <c r="O3995" s="1" t="n">
        <v>-0.0642055</v>
      </c>
    </row>
    <row r="3996" customFormat="false" ht="15" hidden="false" customHeight="false" outlineLevel="0" collapsed="false">
      <c r="E3996" s="1" t="n">
        <v>11.6567</v>
      </c>
      <c r="F3996" s="1" t="n">
        <v>-12.441</v>
      </c>
      <c r="G3996" s="1" t="n">
        <v>0.0391348</v>
      </c>
      <c r="M3996" s="1" t="n">
        <v>38.6633</v>
      </c>
      <c r="N3996" s="1" t="n">
        <v>-57.483</v>
      </c>
      <c r="O3996" s="1" t="n">
        <v>-0.0641931</v>
      </c>
    </row>
    <row r="3997" customFormat="false" ht="15" hidden="false" customHeight="false" outlineLevel="0" collapsed="false">
      <c r="E3997" s="1" t="n">
        <v>11.6583</v>
      </c>
      <c r="F3997" s="1" t="n">
        <v>-12.449</v>
      </c>
      <c r="G3997" s="1" t="n">
        <v>0.0391273</v>
      </c>
      <c r="M3997" s="1" t="n">
        <v>38.665</v>
      </c>
      <c r="N3997" s="1" t="n">
        <v>-57.474</v>
      </c>
      <c r="O3997" s="1" t="n">
        <v>-0.0641814</v>
      </c>
    </row>
    <row r="3998" customFormat="false" ht="15" hidden="false" customHeight="false" outlineLevel="0" collapsed="false">
      <c r="E3998" s="1" t="n">
        <v>11.66</v>
      </c>
      <c r="F3998" s="1" t="n">
        <v>-12.457</v>
      </c>
      <c r="G3998" s="1" t="n">
        <v>0.0391181</v>
      </c>
      <c r="M3998" s="1" t="n">
        <v>38.6667</v>
      </c>
      <c r="N3998" s="1" t="n">
        <v>-57.466</v>
      </c>
      <c r="O3998" s="1" t="n">
        <v>-0.0641715</v>
      </c>
    </row>
    <row r="3999" customFormat="false" ht="15" hidden="false" customHeight="false" outlineLevel="0" collapsed="false">
      <c r="E3999" s="1" t="n">
        <v>11.6617</v>
      </c>
      <c r="F3999" s="1" t="n">
        <v>-12.466</v>
      </c>
      <c r="G3999" s="1" t="n">
        <v>0.0391077</v>
      </c>
      <c r="M3999" s="1" t="n">
        <v>38.6683</v>
      </c>
      <c r="N3999" s="1" t="n">
        <v>-57.458</v>
      </c>
      <c r="O3999" s="1" t="n">
        <v>-0.0641619</v>
      </c>
    </row>
    <row r="4000" customFormat="false" ht="15" hidden="false" customHeight="false" outlineLevel="0" collapsed="false">
      <c r="E4000" s="1" t="n">
        <v>11.6633</v>
      </c>
      <c r="F4000" s="1" t="n">
        <v>-12.473</v>
      </c>
      <c r="G4000" s="1" t="n">
        <v>0.0390994</v>
      </c>
      <c r="M4000" s="1" t="n">
        <v>38.67</v>
      </c>
      <c r="N4000" s="1" t="n">
        <v>-57.449</v>
      </c>
      <c r="O4000" s="1" t="n">
        <v>-0.0641535</v>
      </c>
    </row>
    <row r="4001" customFormat="false" ht="15" hidden="false" customHeight="false" outlineLevel="0" collapsed="false">
      <c r="E4001" s="1" t="n">
        <v>11.665</v>
      </c>
      <c r="F4001" s="1" t="n">
        <v>-12.482</v>
      </c>
      <c r="G4001" s="1" t="n">
        <v>0.0390933</v>
      </c>
      <c r="M4001" s="1" t="n">
        <v>38.6717</v>
      </c>
      <c r="N4001" s="1" t="n">
        <v>-57.441</v>
      </c>
      <c r="O4001" s="1" t="n">
        <v>-0.0641449</v>
      </c>
    </row>
    <row r="4002" customFormat="false" ht="15" hidden="false" customHeight="false" outlineLevel="0" collapsed="false">
      <c r="E4002" s="1" t="n">
        <v>11.6667</v>
      </c>
      <c r="F4002" s="1" t="n">
        <v>-12.49</v>
      </c>
      <c r="G4002" s="1" t="n">
        <v>0.0390859</v>
      </c>
      <c r="M4002" s="1" t="n">
        <v>38.6733</v>
      </c>
      <c r="N4002" s="1" t="n">
        <v>-57.433</v>
      </c>
      <c r="O4002" s="1" t="n">
        <v>-0.064136</v>
      </c>
    </row>
    <row r="4003" customFormat="false" ht="15" hidden="false" customHeight="false" outlineLevel="0" collapsed="false">
      <c r="E4003" s="1" t="n">
        <v>11.6683</v>
      </c>
      <c r="F4003" s="1" t="n">
        <v>-12.499</v>
      </c>
      <c r="G4003" s="1" t="n">
        <v>0.0390804</v>
      </c>
      <c r="M4003" s="1" t="n">
        <v>38.675</v>
      </c>
      <c r="N4003" s="1" t="n">
        <v>-57.424</v>
      </c>
      <c r="O4003" s="1" t="n">
        <v>-0.0641279</v>
      </c>
    </row>
    <row r="4004" customFormat="false" ht="15" hidden="false" customHeight="false" outlineLevel="0" collapsed="false">
      <c r="E4004" s="1" t="n">
        <v>11.67</v>
      </c>
      <c r="F4004" s="1" t="n">
        <v>-12.507</v>
      </c>
      <c r="G4004" s="1" t="n">
        <v>0.0390798</v>
      </c>
      <c r="M4004" s="1" t="n">
        <v>38.6767</v>
      </c>
      <c r="N4004" s="1" t="n">
        <v>-57.416</v>
      </c>
      <c r="O4004" s="1" t="n">
        <v>-0.064117</v>
      </c>
    </row>
    <row r="4005" customFormat="false" ht="15" hidden="false" customHeight="false" outlineLevel="0" collapsed="false">
      <c r="E4005" s="1" t="n">
        <v>11.6717</v>
      </c>
      <c r="F4005" s="1" t="n">
        <v>-12.516</v>
      </c>
      <c r="G4005" s="1" t="n">
        <v>0.03908</v>
      </c>
      <c r="M4005" s="1" t="n">
        <v>38.6783</v>
      </c>
      <c r="N4005" s="1" t="n">
        <v>-57.407</v>
      </c>
      <c r="O4005" s="1" t="n">
        <v>-0.0641045</v>
      </c>
    </row>
    <row r="4006" customFormat="false" ht="15" hidden="false" customHeight="false" outlineLevel="0" collapsed="false">
      <c r="E4006" s="1" t="n">
        <v>11.6733</v>
      </c>
      <c r="F4006" s="1" t="n">
        <v>-12.524</v>
      </c>
      <c r="G4006" s="1" t="n">
        <v>0.0390829</v>
      </c>
      <c r="M4006" s="1" t="n">
        <v>38.68</v>
      </c>
      <c r="N4006" s="1" t="n">
        <v>-57.399</v>
      </c>
      <c r="O4006" s="1" t="n">
        <v>-0.064095</v>
      </c>
    </row>
    <row r="4007" customFormat="false" ht="15" hidden="false" customHeight="false" outlineLevel="0" collapsed="false">
      <c r="E4007" s="1" t="n">
        <v>11.675</v>
      </c>
      <c r="F4007" s="1" t="n">
        <v>-12.532</v>
      </c>
      <c r="G4007" s="1" t="n">
        <v>0.0390869</v>
      </c>
      <c r="M4007" s="1" t="n">
        <v>38.6817</v>
      </c>
      <c r="N4007" s="1" t="n">
        <v>-57.391</v>
      </c>
      <c r="O4007" s="1" t="n">
        <v>-0.0640874</v>
      </c>
    </row>
    <row r="4008" customFormat="false" ht="15" hidden="false" customHeight="false" outlineLevel="0" collapsed="false">
      <c r="E4008" s="1" t="n">
        <v>11.6767</v>
      </c>
      <c r="F4008" s="1" t="n">
        <v>-12.541</v>
      </c>
      <c r="G4008" s="1" t="n">
        <v>0.0390906</v>
      </c>
      <c r="M4008" s="1" t="n">
        <v>38.6833</v>
      </c>
      <c r="N4008" s="1" t="n">
        <v>-57.383</v>
      </c>
      <c r="O4008" s="1" t="n">
        <v>-0.0640816</v>
      </c>
    </row>
    <row r="4009" customFormat="false" ht="15" hidden="false" customHeight="false" outlineLevel="0" collapsed="false">
      <c r="E4009" s="1" t="n">
        <v>11.6783</v>
      </c>
      <c r="F4009" s="1" t="n">
        <v>-12.549</v>
      </c>
      <c r="G4009" s="1" t="n">
        <v>0.0390934</v>
      </c>
      <c r="M4009" s="1" t="n">
        <v>38.685</v>
      </c>
      <c r="N4009" s="1" t="n">
        <v>-57.374</v>
      </c>
      <c r="O4009" s="1" t="n">
        <v>-0.064076</v>
      </c>
    </row>
    <row r="4010" customFormat="false" ht="15" hidden="false" customHeight="false" outlineLevel="0" collapsed="false">
      <c r="E4010" s="1" t="n">
        <v>11.68</v>
      </c>
      <c r="F4010" s="1" t="n">
        <v>-12.557</v>
      </c>
      <c r="G4010" s="1" t="n">
        <v>0.0390927</v>
      </c>
      <c r="M4010" s="1" t="n">
        <v>38.6867</v>
      </c>
      <c r="N4010" s="1" t="n">
        <v>-57.366</v>
      </c>
      <c r="O4010" s="1" t="n">
        <v>-0.0640741</v>
      </c>
    </row>
    <row r="4011" customFormat="false" ht="15" hidden="false" customHeight="false" outlineLevel="0" collapsed="false">
      <c r="E4011" s="1" t="n">
        <v>11.6817</v>
      </c>
      <c r="F4011" s="1" t="n">
        <v>-12.566</v>
      </c>
      <c r="G4011" s="1" t="n">
        <v>0.0390878</v>
      </c>
      <c r="M4011" s="1" t="n">
        <v>38.6883</v>
      </c>
      <c r="N4011" s="1" t="n">
        <v>-57.357</v>
      </c>
      <c r="O4011" s="1" t="n">
        <v>-0.0640735</v>
      </c>
    </row>
    <row r="4012" customFormat="false" ht="15" hidden="false" customHeight="false" outlineLevel="0" collapsed="false">
      <c r="E4012" s="1" t="n">
        <v>11.6833</v>
      </c>
      <c r="F4012" s="1" t="n">
        <v>-12.574</v>
      </c>
      <c r="G4012" s="1" t="n">
        <v>0.0390818</v>
      </c>
      <c r="M4012" s="1" t="n">
        <v>38.69</v>
      </c>
      <c r="N4012" s="1" t="n">
        <v>-57.349</v>
      </c>
      <c r="O4012" s="1" t="n">
        <v>-0.0640721</v>
      </c>
    </row>
    <row r="4013" customFormat="false" ht="15" hidden="false" customHeight="false" outlineLevel="0" collapsed="false">
      <c r="E4013" s="1" t="n">
        <v>11.685</v>
      </c>
      <c r="F4013" s="1" t="n">
        <v>-12.582</v>
      </c>
      <c r="G4013" s="1" t="n">
        <v>0.039072</v>
      </c>
      <c r="M4013" s="1" t="n">
        <v>38.6917</v>
      </c>
      <c r="N4013" s="1" t="n">
        <v>-57.34</v>
      </c>
      <c r="O4013" s="1" t="n">
        <v>-0.0640686</v>
      </c>
    </row>
    <row r="4014" customFormat="false" ht="15" hidden="false" customHeight="false" outlineLevel="0" collapsed="false">
      <c r="E4014" s="1" t="n">
        <v>11.6867</v>
      </c>
      <c r="F4014" s="1" t="n">
        <v>-12.59</v>
      </c>
      <c r="G4014" s="1" t="n">
        <v>0.0390595</v>
      </c>
      <c r="M4014" s="1" t="n">
        <v>38.6933</v>
      </c>
      <c r="N4014" s="1" t="n">
        <v>-57.332</v>
      </c>
      <c r="O4014" s="1" t="n">
        <v>-0.0640647</v>
      </c>
    </row>
    <row r="4015" customFormat="false" ht="15" hidden="false" customHeight="false" outlineLevel="0" collapsed="false">
      <c r="E4015" s="1" t="n">
        <v>11.6883</v>
      </c>
      <c r="F4015" s="1" t="n">
        <v>-12.599</v>
      </c>
      <c r="G4015" s="1" t="n">
        <v>0.0390454</v>
      </c>
      <c r="M4015" s="1" t="n">
        <v>38.695</v>
      </c>
      <c r="N4015" s="1" t="n">
        <v>-57.324</v>
      </c>
      <c r="O4015" s="1" t="n">
        <v>-0.0640643</v>
      </c>
    </row>
    <row r="4016" customFormat="false" ht="15" hidden="false" customHeight="false" outlineLevel="0" collapsed="false">
      <c r="E4016" s="1" t="n">
        <v>11.69</v>
      </c>
      <c r="F4016" s="1" t="n">
        <v>-12.607</v>
      </c>
      <c r="G4016" s="1" t="n">
        <v>0.0390332</v>
      </c>
      <c r="M4016" s="1" t="n">
        <v>38.6967</v>
      </c>
      <c r="N4016" s="1" t="n">
        <v>-57.316</v>
      </c>
      <c r="O4016" s="1" t="n">
        <v>-0.0640658</v>
      </c>
    </row>
    <row r="4017" customFormat="false" ht="15" hidden="false" customHeight="false" outlineLevel="0" collapsed="false">
      <c r="E4017" s="1" t="n">
        <v>11.6917</v>
      </c>
      <c r="F4017" s="1" t="n">
        <v>-12.616</v>
      </c>
      <c r="G4017" s="1" t="n">
        <v>0.0390228</v>
      </c>
      <c r="M4017" s="1" t="n">
        <v>38.6983</v>
      </c>
      <c r="N4017" s="1" t="n">
        <v>-57.308</v>
      </c>
      <c r="O4017" s="1" t="n">
        <v>-0.0640717</v>
      </c>
    </row>
    <row r="4018" customFormat="false" ht="15" hidden="false" customHeight="false" outlineLevel="0" collapsed="false">
      <c r="E4018" s="1" t="n">
        <v>11.6933</v>
      </c>
      <c r="F4018" s="1" t="n">
        <v>-12.624</v>
      </c>
      <c r="G4018" s="1" t="n">
        <v>0.0390157</v>
      </c>
      <c r="M4018" s="1" t="n">
        <v>38.7</v>
      </c>
      <c r="N4018" s="1" t="n">
        <v>-57.299</v>
      </c>
      <c r="O4018" s="1" t="n">
        <v>-0.0640783</v>
      </c>
    </row>
    <row r="4019" customFormat="false" ht="15" hidden="false" customHeight="false" outlineLevel="0" collapsed="false">
      <c r="E4019" s="1" t="n">
        <v>11.695</v>
      </c>
      <c r="F4019" s="1" t="n">
        <v>-12.632</v>
      </c>
      <c r="G4019" s="1" t="n">
        <v>0.039012</v>
      </c>
      <c r="M4019" s="1" t="n">
        <v>38.7017</v>
      </c>
      <c r="N4019" s="1" t="n">
        <v>-57.291</v>
      </c>
      <c r="O4019" s="1" t="n">
        <v>-0.06409</v>
      </c>
    </row>
    <row r="4020" customFormat="false" ht="15" hidden="false" customHeight="false" outlineLevel="0" collapsed="false">
      <c r="E4020" s="1" t="n">
        <v>11.6967</v>
      </c>
      <c r="F4020" s="1" t="n">
        <v>-12.64</v>
      </c>
      <c r="G4020" s="1" t="n">
        <v>0.0390139</v>
      </c>
      <c r="M4020" s="1" t="n">
        <v>38.7033</v>
      </c>
      <c r="N4020" s="1" t="n">
        <v>-57.283</v>
      </c>
      <c r="O4020" s="1" t="n">
        <v>-0.0641051</v>
      </c>
    </row>
    <row r="4021" customFormat="false" ht="15" hidden="false" customHeight="false" outlineLevel="0" collapsed="false">
      <c r="E4021" s="1" t="n">
        <v>11.6983</v>
      </c>
      <c r="F4021" s="1" t="n">
        <v>-12.649</v>
      </c>
      <c r="G4021" s="1" t="n">
        <v>0.0390188</v>
      </c>
      <c r="M4021" s="1" t="n">
        <v>38.705</v>
      </c>
      <c r="N4021" s="1" t="n">
        <v>-57.274</v>
      </c>
      <c r="O4021" s="1" t="n">
        <v>-0.0641302</v>
      </c>
    </row>
    <row r="4022" customFormat="false" ht="15" hidden="false" customHeight="false" outlineLevel="0" collapsed="false">
      <c r="E4022" s="1" t="n">
        <v>11.7</v>
      </c>
      <c r="F4022" s="1" t="n">
        <v>-12.657</v>
      </c>
      <c r="G4022" s="1" t="n">
        <v>0.0390272</v>
      </c>
      <c r="M4022" s="1" t="n">
        <v>38.7067</v>
      </c>
      <c r="N4022" s="1" t="n">
        <v>-57.266</v>
      </c>
      <c r="O4022" s="1" t="n">
        <v>-0.0641568</v>
      </c>
    </row>
    <row r="4023" customFormat="false" ht="15" hidden="false" customHeight="false" outlineLevel="0" collapsed="false">
      <c r="E4023" s="1" t="n">
        <v>11.7017</v>
      </c>
      <c r="F4023" s="1" t="n">
        <v>-12.665</v>
      </c>
      <c r="G4023" s="1" t="n">
        <v>0.0390432</v>
      </c>
      <c r="M4023" s="1" t="n">
        <v>38.7083</v>
      </c>
      <c r="N4023" s="1" t="n">
        <v>-57.258</v>
      </c>
      <c r="O4023" s="1" t="n">
        <v>-0.0641876</v>
      </c>
    </row>
    <row r="4024" customFormat="false" ht="15" hidden="false" customHeight="false" outlineLevel="0" collapsed="false">
      <c r="E4024" s="1" t="n">
        <v>11.7033</v>
      </c>
      <c r="F4024" s="1" t="n">
        <v>-12.673</v>
      </c>
      <c r="G4024" s="1" t="n">
        <v>0.039066</v>
      </c>
      <c r="M4024" s="1" t="n">
        <v>38.71</v>
      </c>
      <c r="N4024" s="1" t="n">
        <v>-57.249</v>
      </c>
      <c r="O4024" s="1" t="n">
        <v>-0.0641982</v>
      </c>
    </row>
    <row r="4025" customFormat="false" ht="15" hidden="false" customHeight="false" outlineLevel="0" collapsed="false">
      <c r="E4025" s="1" t="n">
        <v>11.705</v>
      </c>
      <c r="F4025" s="1" t="n">
        <v>-12.682</v>
      </c>
      <c r="G4025" s="1" t="n">
        <v>0.0390784</v>
      </c>
      <c r="M4025" s="1" t="n">
        <v>38.7117</v>
      </c>
      <c r="N4025" s="1" t="n">
        <v>-57.241</v>
      </c>
      <c r="O4025" s="1" t="n">
        <v>-0.0642018</v>
      </c>
    </row>
    <row r="4026" customFormat="false" ht="15" hidden="false" customHeight="false" outlineLevel="0" collapsed="false">
      <c r="E4026" s="1" t="n">
        <v>11.7067</v>
      </c>
      <c r="F4026" s="1" t="n">
        <v>-12.69</v>
      </c>
      <c r="G4026" s="1" t="n">
        <v>0.0390871</v>
      </c>
      <c r="M4026" s="1" t="n">
        <v>38.7133</v>
      </c>
      <c r="N4026" s="1" t="n">
        <v>-57.233</v>
      </c>
      <c r="O4026" s="1" t="n">
        <v>-0.0642039</v>
      </c>
    </row>
    <row r="4027" customFormat="false" ht="15" hidden="false" customHeight="false" outlineLevel="0" collapsed="false">
      <c r="E4027" s="1" t="n">
        <v>11.7083</v>
      </c>
      <c r="F4027" s="1" t="n">
        <v>-12.699</v>
      </c>
      <c r="G4027" s="1" t="n">
        <v>0.039093</v>
      </c>
      <c r="M4027" s="1" t="n">
        <v>38.715</v>
      </c>
      <c r="N4027" s="1" t="n">
        <v>-57.224</v>
      </c>
      <c r="O4027" s="1" t="n">
        <v>-0.0642032</v>
      </c>
    </row>
    <row r="4028" customFormat="false" ht="15" hidden="false" customHeight="false" outlineLevel="0" collapsed="false">
      <c r="E4028" s="1" t="n">
        <v>11.71</v>
      </c>
      <c r="F4028" s="1" t="n">
        <v>-12.707</v>
      </c>
      <c r="G4028" s="1" t="n">
        <v>0.0390956</v>
      </c>
      <c r="M4028" s="1" t="n">
        <v>38.7167</v>
      </c>
      <c r="N4028" s="1" t="n">
        <v>-57.215</v>
      </c>
      <c r="O4028" s="1" t="n">
        <v>-0.0641996</v>
      </c>
    </row>
    <row r="4029" customFormat="false" ht="15" hidden="false" customHeight="false" outlineLevel="0" collapsed="false">
      <c r="E4029" s="1" t="n">
        <v>11.7117</v>
      </c>
      <c r="F4029" s="1" t="n">
        <v>-12.715</v>
      </c>
      <c r="G4029" s="1" t="n">
        <v>0.0390983</v>
      </c>
      <c r="M4029" s="1" t="n">
        <v>38.7183</v>
      </c>
      <c r="N4029" s="1" t="n">
        <v>-57.207</v>
      </c>
      <c r="O4029" s="1" t="n">
        <v>-0.0641953</v>
      </c>
    </row>
    <row r="4030" customFormat="false" ht="15" hidden="false" customHeight="false" outlineLevel="0" collapsed="false">
      <c r="E4030" s="1" t="n">
        <v>11.7133</v>
      </c>
      <c r="F4030" s="1" t="n">
        <v>-12.724</v>
      </c>
      <c r="G4030" s="1" t="n">
        <v>0.0390961</v>
      </c>
      <c r="M4030" s="1" t="n">
        <v>38.72</v>
      </c>
      <c r="N4030" s="1" t="n">
        <v>-57.199</v>
      </c>
      <c r="O4030" s="1" t="n">
        <v>-0.0641907</v>
      </c>
    </row>
    <row r="4031" customFormat="false" ht="15" hidden="false" customHeight="false" outlineLevel="0" collapsed="false">
      <c r="E4031" s="1" t="n">
        <v>11.715</v>
      </c>
      <c r="F4031" s="1" t="n">
        <v>-12.732</v>
      </c>
      <c r="G4031" s="1" t="n">
        <v>0.0390889</v>
      </c>
      <c r="M4031" s="1" t="n">
        <v>38.7217</v>
      </c>
      <c r="N4031" s="1" t="n">
        <v>-57.191</v>
      </c>
      <c r="O4031" s="1" t="n">
        <v>-0.0641846</v>
      </c>
    </row>
    <row r="4032" customFormat="false" ht="15" hidden="false" customHeight="false" outlineLevel="0" collapsed="false">
      <c r="E4032" s="1" t="n">
        <v>11.7167</v>
      </c>
      <c r="F4032" s="1" t="n">
        <v>-12.741</v>
      </c>
      <c r="G4032" s="1" t="n">
        <v>0.0390825</v>
      </c>
      <c r="M4032" s="1" t="n">
        <v>38.7233</v>
      </c>
      <c r="N4032" s="1" t="n">
        <v>-57.182</v>
      </c>
      <c r="O4032" s="1" t="n">
        <v>-0.0641785</v>
      </c>
    </row>
    <row r="4033" customFormat="false" ht="15" hidden="false" customHeight="false" outlineLevel="0" collapsed="false">
      <c r="E4033" s="1" t="n">
        <v>11.7183</v>
      </c>
      <c r="F4033" s="1" t="n">
        <v>-12.749</v>
      </c>
      <c r="G4033" s="1" t="n">
        <v>0.0390742</v>
      </c>
      <c r="M4033" s="1" t="n">
        <v>38.725</v>
      </c>
      <c r="N4033" s="1" t="n">
        <v>-57.174</v>
      </c>
      <c r="O4033" s="1" t="n">
        <v>-0.0641756</v>
      </c>
    </row>
    <row r="4034" customFormat="false" ht="15" hidden="false" customHeight="false" outlineLevel="0" collapsed="false">
      <c r="E4034" s="1" t="n">
        <v>11.72</v>
      </c>
      <c r="F4034" s="1" t="n">
        <v>-12.757</v>
      </c>
      <c r="G4034" s="1" t="n">
        <v>0.0390664</v>
      </c>
      <c r="M4034" s="1" t="n">
        <v>38.7267</v>
      </c>
      <c r="N4034" s="1" t="n">
        <v>-57.166</v>
      </c>
      <c r="O4034" s="1" t="n">
        <v>-0.0641775</v>
      </c>
    </row>
    <row r="4035" customFormat="false" ht="15" hidden="false" customHeight="false" outlineLevel="0" collapsed="false">
      <c r="E4035" s="1" t="n">
        <v>11.7217</v>
      </c>
      <c r="F4035" s="1" t="n">
        <v>-12.765</v>
      </c>
      <c r="G4035" s="1" t="n">
        <v>0.0390611</v>
      </c>
      <c r="M4035" s="1" t="n">
        <v>38.7283</v>
      </c>
      <c r="N4035" s="1" t="n">
        <v>-57.158</v>
      </c>
      <c r="O4035" s="1" t="n">
        <v>-0.0641792</v>
      </c>
    </row>
    <row r="4036" customFormat="false" ht="15" hidden="false" customHeight="false" outlineLevel="0" collapsed="false">
      <c r="E4036" s="1" t="n">
        <v>11.7233</v>
      </c>
      <c r="F4036" s="1" t="n">
        <v>-12.773</v>
      </c>
      <c r="G4036" s="1" t="n">
        <v>0.0390527</v>
      </c>
      <c r="M4036" s="1" t="n">
        <v>38.73</v>
      </c>
      <c r="N4036" s="1" t="n">
        <v>-57.149</v>
      </c>
      <c r="O4036" s="1" t="n">
        <v>-0.0641834</v>
      </c>
    </row>
    <row r="4037" customFormat="false" ht="15" hidden="false" customHeight="false" outlineLevel="0" collapsed="false">
      <c r="E4037" s="1" t="n">
        <v>11.725</v>
      </c>
      <c r="F4037" s="1" t="n">
        <v>-12.782</v>
      </c>
      <c r="G4037" s="1" t="n">
        <v>0.0390437</v>
      </c>
      <c r="M4037" s="1" t="n">
        <v>38.7317</v>
      </c>
      <c r="N4037" s="1" t="n">
        <v>-57.141</v>
      </c>
      <c r="O4037" s="1" t="n">
        <v>-0.0641876</v>
      </c>
    </row>
    <row r="4038" customFormat="false" ht="15" hidden="false" customHeight="false" outlineLevel="0" collapsed="false">
      <c r="E4038" s="1" t="n">
        <v>11.7267</v>
      </c>
      <c r="F4038" s="1" t="n">
        <v>-12.79</v>
      </c>
      <c r="G4038" s="1" t="n">
        <v>0.0390373</v>
      </c>
      <c r="M4038" s="1" t="n">
        <v>38.7333</v>
      </c>
      <c r="N4038" s="1" t="n">
        <v>-57.132</v>
      </c>
      <c r="O4038" s="1" t="n">
        <v>-0.064193</v>
      </c>
    </row>
    <row r="4039" customFormat="false" ht="15" hidden="false" customHeight="false" outlineLevel="0" collapsed="false">
      <c r="E4039" s="1" t="n">
        <v>11.7283</v>
      </c>
      <c r="F4039" s="1" t="n">
        <v>-12.798</v>
      </c>
      <c r="G4039" s="1" t="n">
        <v>0.0390317</v>
      </c>
      <c r="M4039" s="1" t="n">
        <v>38.735</v>
      </c>
      <c r="N4039" s="1" t="n">
        <v>-57.124</v>
      </c>
      <c r="O4039" s="1" t="n">
        <v>-0.0642014</v>
      </c>
    </row>
    <row r="4040" customFormat="false" ht="15" hidden="false" customHeight="false" outlineLevel="0" collapsed="false">
      <c r="E4040" s="1" t="n">
        <v>11.73</v>
      </c>
      <c r="F4040" s="1" t="n">
        <v>-12.807</v>
      </c>
      <c r="G4040" s="1" t="n">
        <v>0.0390263</v>
      </c>
      <c r="M4040" s="1" t="n">
        <v>38.7367</v>
      </c>
      <c r="N4040" s="1" t="n">
        <v>-57.116</v>
      </c>
      <c r="O4040" s="1" t="n">
        <v>-0.0642097</v>
      </c>
    </row>
    <row r="4041" customFormat="false" ht="15" hidden="false" customHeight="false" outlineLevel="0" collapsed="false">
      <c r="E4041" s="1" t="n">
        <v>11.7317</v>
      </c>
      <c r="F4041" s="1" t="n">
        <v>-12.815</v>
      </c>
      <c r="G4041" s="1" t="n">
        <v>0.0390185</v>
      </c>
      <c r="M4041" s="1" t="n">
        <v>38.7383</v>
      </c>
      <c r="N4041" s="1" t="n">
        <v>-57.107</v>
      </c>
      <c r="O4041" s="1" t="n">
        <v>-0.064213</v>
      </c>
    </row>
    <row r="4042" customFormat="false" ht="15" hidden="false" customHeight="false" outlineLevel="0" collapsed="false">
      <c r="E4042" s="1" t="n">
        <v>11.7333</v>
      </c>
      <c r="F4042" s="1" t="n">
        <v>-12.824</v>
      </c>
      <c r="G4042" s="1" t="n">
        <v>0.0390129</v>
      </c>
      <c r="M4042" s="1" t="n">
        <v>38.74</v>
      </c>
      <c r="N4042" s="1" t="n">
        <v>-57.099</v>
      </c>
      <c r="O4042" s="1" t="n">
        <v>-0.0642144</v>
      </c>
    </row>
    <row r="4043" customFormat="false" ht="15" hidden="false" customHeight="false" outlineLevel="0" collapsed="false">
      <c r="E4043" s="1" t="n">
        <v>11.735</v>
      </c>
      <c r="F4043" s="1" t="n">
        <v>-12.832</v>
      </c>
      <c r="G4043" s="1" t="n">
        <v>0.039007</v>
      </c>
      <c r="M4043" s="1" t="n">
        <v>38.7417</v>
      </c>
      <c r="N4043" s="1" t="n">
        <v>-57.09</v>
      </c>
      <c r="O4043" s="1" t="n">
        <v>-0.0642098</v>
      </c>
    </row>
    <row r="4044" customFormat="false" ht="15" hidden="false" customHeight="false" outlineLevel="0" collapsed="false">
      <c r="E4044" s="1" t="n">
        <v>11.7367</v>
      </c>
      <c r="F4044" s="1" t="n">
        <v>-12.84</v>
      </c>
      <c r="G4044" s="1" t="n">
        <v>0.0390024</v>
      </c>
      <c r="M4044" s="1" t="n">
        <v>38.7433</v>
      </c>
      <c r="N4044" s="1" t="n">
        <v>-57.082</v>
      </c>
      <c r="O4044" s="1" t="n">
        <v>-0.0642011</v>
      </c>
    </row>
    <row r="4045" customFormat="false" ht="15" hidden="false" customHeight="false" outlineLevel="0" collapsed="false">
      <c r="E4045" s="1" t="n">
        <v>11.7383</v>
      </c>
      <c r="F4045" s="1" t="n">
        <v>-12.849</v>
      </c>
      <c r="G4045" s="1" t="n">
        <v>0.0389972</v>
      </c>
      <c r="M4045" s="1" t="n">
        <v>38.745</v>
      </c>
      <c r="N4045" s="1" t="n">
        <v>-57.074</v>
      </c>
      <c r="O4045" s="1" t="n">
        <v>-0.0641901</v>
      </c>
    </row>
    <row r="4046" customFormat="false" ht="15" hidden="false" customHeight="false" outlineLevel="0" collapsed="false">
      <c r="E4046" s="1" t="n">
        <v>11.74</v>
      </c>
      <c r="F4046" s="1" t="n">
        <v>-12.857</v>
      </c>
      <c r="G4046" s="1" t="n">
        <v>0.0389912</v>
      </c>
      <c r="M4046" s="1" t="n">
        <v>38.7467</v>
      </c>
      <c r="N4046" s="1" t="n">
        <v>-57.066</v>
      </c>
      <c r="O4046" s="1" t="n">
        <v>-0.0641797</v>
      </c>
    </row>
    <row r="4047" customFormat="false" ht="15" hidden="false" customHeight="false" outlineLevel="0" collapsed="false">
      <c r="E4047" s="1" t="n">
        <v>11.7417</v>
      </c>
      <c r="F4047" s="1" t="n">
        <v>-12.865</v>
      </c>
      <c r="G4047" s="1" t="n">
        <v>0.0389815</v>
      </c>
      <c r="M4047" s="1" t="n">
        <v>38.7483</v>
      </c>
      <c r="N4047" s="1" t="n">
        <v>-57.057</v>
      </c>
      <c r="O4047" s="1" t="n">
        <v>-0.0641696</v>
      </c>
    </row>
    <row r="4048" customFormat="false" ht="15" hidden="false" customHeight="false" outlineLevel="0" collapsed="false">
      <c r="E4048" s="1" t="n">
        <v>11.7433</v>
      </c>
      <c r="F4048" s="1" t="n">
        <v>-12.874</v>
      </c>
      <c r="G4048" s="1" t="n">
        <v>0.0389684</v>
      </c>
      <c r="M4048" s="1" t="n">
        <v>38.75</v>
      </c>
      <c r="N4048" s="1" t="n">
        <v>-57.049</v>
      </c>
      <c r="O4048" s="1" t="n">
        <v>-0.0641606</v>
      </c>
    </row>
    <row r="4049" customFormat="false" ht="15" hidden="false" customHeight="false" outlineLevel="0" collapsed="false">
      <c r="E4049" s="1" t="n">
        <v>11.745</v>
      </c>
      <c r="F4049" s="1" t="n">
        <v>-12.882</v>
      </c>
      <c r="G4049" s="1" t="n">
        <v>0.0389563</v>
      </c>
      <c r="M4049" s="1" t="n">
        <v>38.7517</v>
      </c>
      <c r="N4049" s="1" t="n">
        <v>-57.04</v>
      </c>
      <c r="O4049" s="1" t="n">
        <v>-0.0641547</v>
      </c>
    </row>
    <row r="4050" customFormat="false" ht="15" hidden="false" customHeight="false" outlineLevel="0" collapsed="false">
      <c r="E4050" s="1" t="n">
        <v>11.7467</v>
      </c>
      <c r="F4050" s="1" t="n">
        <v>-12.89</v>
      </c>
      <c r="G4050" s="1" t="n">
        <v>0.0389485</v>
      </c>
      <c r="M4050" s="1" t="n">
        <v>38.7533</v>
      </c>
      <c r="N4050" s="1" t="n">
        <v>-57.032</v>
      </c>
      <c r="O4050" s="1" t="n">
        <v>-0.0641529</v>
      </c>
    </row>
    <row r="4051" customFormat="false" ht="15" hidden="false" customHeight="false" outlineLevel="0" collapsed="false">
      <c r="E4051" s="1" t="n">
        <v>11.7483</v>
      </c>
      <c r="F4051" s="1" t="n">
        <v>-12.898</v>
      </c>
      <c r="G4051" s="1" t="n">
        <v>0.0389417</v>
      </c>
      <c r="M4051" s="1" t="n">
        <v>38.755</v>
      </c>
      <c r="N4051" s="1" t="n">
        <v>-57.024</v>
      </c>
      <c r="O4051" s="1" t="n">
        <v>-0.0641511</v>
      </c>
    </row>
    <row r="4052" customFormat="false" ht="15" hidden="false" customHeight="false" outlineLevel="0" collapsed="false">
      <c r="E4052" s="1" t="n">
        <v>11.75</v>
      </c>
      <c r="F4052" s="1" t="n">
        <v>-12.907</v>
      </c>
      <c r="G4052" s="1" t="n">
        <v>0.0389355</v>
      </c>
      <c r="M4052" s="1" t="n">
        <v>38.7567</v>
      </c>
      <c r="N4052" s="1" t="n">
        <v>-57.016</v>
      </c>
      <c r="O4052" s="1" t="n">
        <v>-0.0641483</v>
      </c>
    </row>
    <row r="4053" customFormat="false" ht="15" hidden="false" customHeight="false" outlineLevel="0" collapsed="false">
      <c r="E4053" s="1" t="n">
        <v>11.7517</v>
      </c>
      <c r="F4053" s="1" t="n">
        <v>-12.915</v>
      </c>
      <c r="G4053" s="1" t="n">
        <v>0.0389323</v>
      </c>
      <c r="M4053" s="1" t="n">
        <v>38.7583</v>
      </c>
      <c r="N4053" s="1" t="n">
        <v>-57.007</v>
      </c>
      <c r="O4053" s="1" t="n">
        <v>-0.0641483</v>
      </c>
    </row>
    <row r="4054" customFormat="false" ht="15" hidden="false" customHeight="false" outlineLevel="0" collapsed="false">
      <c r="E4054" s="1" t="n">
        <v>11.7533</v>
      </c>
      <c r="F4054" s="1" t="n">
        <v>-12.924</v>
      </c>
      <c r="G4054" s="1" t="n">
        <v>0.0389307</v>
      </c>
      <c r="M4054" s="1" t="n">
        <v>38.76</v>
      </c>
      <c r="N4054" s="1" t="n">
        <v>-56.999</v>
      </c>
      <c r="O4054" s="1" t="n">
        <v>-0.0641459</v>
      </c>
    </row>
    <row r="4055" customFormat="false" ht="15" hidden="false" customHeight="false" outlineLevel="0" collapsed="false">
      <c r="E4055" s="1" t="n">
        <v>11.755</v>
      </c>
      <c r="F4055" s="1" t="n">
        <v>-12.932</v>
      </c>
      <c r="G4055" s="1" t="n">
        <v>0.0389336</v>
      </c>
      <c r="M4055" s="1" t="n">
        <v>38.7617</v>
      </c>
      <c r="N4055" s="1" t="n">
        <v>-56.991</v>
      </c>
      <c r="O4055" s="1" t="n">
        <v>-0.0641433</v>
      </c>
    </row>
    <row r="4056" customFormat="false" ht="15" hidden="false" customHeight="false" outlineLevel="0" collapsed="false">
      <c r="E4056" s="1" t="n">
        <v>11.7567</v>
      </c>
      <c r="F4056" s="1" t="n">
        <v>-12.94</v>
      </c>
      <c r="G4056" s="1" t="n">
        <v>0.0389365</v>
      </c>
      <c r="M4056" s="1" t="n">
        <v>38.7633</v>
      </c>
      <c r="N4056" s="1" t="n">
        <v>-56.983</v>
      </c>
      <c r="O4056" s="1" t="n">
        <v>-0.0641421</v>
      </c>
    </row>
    <row r="4057" customFormat="false" ht="15" hidden="false" customHeight="false" outlineLevel="0" collapsed="false">
      <c r="E4057" s="1" t="n">
        <v>11.7583</v>
      </c>
      <c r="F4057" s="1" t="n">
        <v>-12.949</v>
      </c>
      <c r="G4057" s="1" t="n">
        <v>0.0389371</v>
      </c>
      <c r="M4057" s="1" t="n">
        <v>38.765</v>
      </c>
      <c r="N4057" s="1" t="n">
        <v>-56.974</v>
      </c>
      <c r="O4057" s="1" t="n">
        <v>-0.0641424</v>
      </c>
    </row>
    <row r="4058" customFormat="false" ht="15" hidden="false" customHeight="false" outlineLevel="0" collapsed="false">
      <c r="E4058" s="1" t="n">
        <v>11.76</v>
      </c>
      <c r="F4058" s="1" t="n">
        <v>-12.957</v>
      </c>
      <c r="G4058" s="1" t="n">
        <v>0.0389389</v>
      </c>
      <c r="M4058" s="1" t="n">
        <v>38.7667</v>
      </c>
      <c r="N4058" s="1" t="n">
        <v>-56.965</v>
      </c>
      <c r="O4058" s="1" t="n">
        <v>-0.0641417</v>
      </c>
    </row>
    <row r="4059" customFormat="false" ht="15" hidden="false" customHeight="false" outlineLevel="0" collapsed="false">
      <c r="E4059" s="1" t="n">
        <v>11.7617</v>
      </c>
      <c r="F4059" s="1" t="n">
        <v>-12.965</v>
      </c>
      <c r="G4059" s="1" t="n">
        <v>0.0389368</v>
      </c>
      <c r="M4059" s="1" t="n">
        <v>38.7683</v>
      </c>
      <c r="N4059" s="1" t="n">
        <v>-56.957</v>
      </c>
      <c r="O4059" s="1" t="n">
        <v>-0.0641458</v>
      </c>
    </row>
    <row r="4060" customFormat="false" ht="15" hidden="false" customHeight="false" outlineLevel="0" collapsed="false">
      <c r="E4060" s="1" t="n">
        <v>11.7633</v>
      </c>
      <c r="F4060" s="1" t="n">
        <v>-12.973</v>
      </c>
      <c r="G4060" s="1" t="n">
        <v>0.0389303</v>
      </c>
      <c r="M4060" s="1" t="n">
        <v>38.77</v>
      </c>
      <c r="N4060" s="1" t="n">
        <v>-56.949</v>
      </c>
      <c r="O4060" s="1" t="n">
        <v>-0.0641532</v>
      </c>
    </row>
    <row r="4061" customFormat="false" ht="15" hidden="false" customHeight="false" outlineLevel="0" collapsed="false">
      <c r="E4061" s="1" t="n">
        <v>11.765</v>
      </c>
      <c r="F4061" s="1" t="n">
        <v>-12.982</v>
      </c>
      <c r="G4061" s="1" t="n">
        <v>0.0389231</v>
      </c>
      <c r="M4061" s="1" t="n">
        <v>38.7717</v>
      </c>
      <c r="N4061" s="1" t="n">
        <v>-56.941</v>
      </c>
      <c r="O4061" s="1" t="n">
        <v>-0.0641645</v>
      </c>
    </row>
    <row r="4062" customFormat="false" ht="15" hidden="false" customHeight="false" outlineLevel="0" collapsed="false">
      <c r="E4062" s="1" t="n">
        <v>11.7667</v>
      </c>
      <c r="F4062" s="1" t="n">
        <v>-12.99</v>
      </c>
      <c r="G4062" s="1" t="n">
        <v>0.0389161</v>
      </c>
      <c r="M4062" s="1" t="n">
        <v>38.7733</v>
      </c>
      <c r="N4062" s="1" t="n">
        <v>-56.932</v>
      </c>
      <c r="O4062" s="1" t="n">
        <v>-0.0641728</v>
      </c>
    </row>
    <row r="4063" customFormat="false" ht="15" hidden="false" customHeight="false" outlineLevel="0" collapsed="false">
      <c r="E4063" s="1" t="n">
        <v>11.7683</v>
      </c>
      <c r="F4063" s="1" t="n">
        <v>-12.998</v>
      </c>
      <c r="G4063" s="1" t="n">
        <v>0.0389075</v>
      </c>
      <c r="M4063" s="1" t="n">
        <v>38.775</v>
      </c>
      <c r="N4063" s="1" t="n">
        <v>-56.924</v>
      </c>
      <c r="O4063" s="1" t="n">
        <v>-0.0641788</v>
      </c>
    </row>
    <row r="4064" customFormat="false" ht="15" hidden="false" customHeight="false" outlineLevel="0" collapsed="false">
      <c r="E4064" s="1" t="n">
        <v>11.77</v>
      </c>
      <c r="F4064" s="1" t="n">
        <v>-13.006</v>
      </c>
      <c r="G4064" s="1" t="n">
        <v>0.0388975</v>
      </c>
      <c r="M4064" s="1" t="n">
        <v>38.7767</v>
      </c>
      <c r="N4064" s="1" t="n">
        <v>-56.916</v>
      </c>
      <c r="O4064" s="1" t="n">
        <v>-0.0641843</v>
      </c>
    </row>
    <row r="4065" customFormat="false" ht="15" hidden="false" customHeight="false" outlineLevel="0" collapsed="false">
      <c r="E4065" s="1" t="n">
        <v>11.7717</v>
      </c>
      <c r="F4065" s="1" t="n">
        <v>-13.015</v>
      </c>
      <c r="G4065" s="1" t="n">
        <v>0.0388884</v>
      </c>
      <c r="M4065" s="1" t="n">
        <v>38.7783</v>
      </c>
      <c r="N4065" s="1" t="n">
        <v>-56.907</v>
      </c>
      <c r="O4065" s="1" t="n">
        <v>-0.0641876</v>
      </c>
    </row>
    <row r="4066" customFormat="false" ht="15" hidden="false" customHeight="false" outlineLevel="0" collapsed="false">
      <c r="E4066" s="1" t="n">
        <v>11.7733</v>
      </c>
      <c r="F4066" s="1" t="n">
        <v>-13.023</v>
      </c>
      <c r="G4066" s="1" t="n">
        <v>0.0388783</v>
      </c>
      <c r="M4066" s="1" t="n">
        <v>38.78</v>
      </c>
      <c r="N4066" s="1" t="n">
        <v>-56.899</v>
      </c>
      <c r="O4066" s="1" t="n">
        <v>-0.0641894</v>
      </c>
    </row>
    <row r="4067" customFormat="false" ht="15" hidden="false" customHeight="false" outlineLevel="0" collapsed="false">
      <c r="E4067" s="1" t="n">
        <v>11.775</v>
      </c>
      <c r="F4067" s="1" t="n">
        <v>-13.031</v>
      </c>
      <c r="G4067" s="1" t="n">
        <v>0.0388681</v>
      </c>
      <c r="M4067" s="1" t="n">
        <v>38.7817</v>
      </c>
      <c r="N4067" s="1" t="n">
        <v>-56.891</v>
      </c>
      <c r="O4067" s="1" t="n">
        <v>-0.064188</v>
      </c>
    </row>
    <row r="4068" customFormat="false" ht="15" hidden="false" customHeight="false" outlineLevel="0" collapsed="false">
      <c r="E4068" s="1" t="n">
        <v>11.7767</v>
      </c>
      <c r="F4068" s="1" t="n">
        <v>-13.04</v>
      </c>
      <c r="G4068" s="1" t="n">
        <v>0.0388573</v>
      </c>
      <c r="M4068" s="1" t="n">
        <v>38.7833</v>
      </c>
      <c r="N4068" s="1" t="n">
        <v>-56.882</v>
      </c>
      <c r="O4068" s="1" t="n">
        <v>-0.0641882</v>
      </c>
    </row>
    <row r="4069" customFormat="false" ht="15" hidden="false" customHeight="false" outlineLevel="0" collapsed="false">
      <c r="E4069" s="1" t="n">
        <v>11.7783</v>
      </c>
      <c r="F4069" s="1" t="n">
        <v>-13.049</v>
      </c>
      <c r="G4069" s="1" t="n">
        <v>0.0388449</v>
      </c>
      <c r="M4069" s="1" t="n">
        <v>38.785</v>
      </c>
      <c r="N4069" s="1" t="n">
        <v>-56.874</v>
      </c>
      <c r="O4069" s="1" t="n">
        <v>-0.0641902</v>
      </c>
    </row>
    <row r="4070" customFormat="false" ht="15" hidden="false" customHeight="false" outlineLevel="0" collapsed="false">
      <c r="E4070" s="1" t="n">
        <v>11.78</v>
      </c>
      <c r="F4070" s="1" t="n">
        <v>-13.057</v>
      </c>
      <c r="G4070" s="1" t="n">
        <v>0.0388312</v>
      </c>
      <c r="M4070" s="1" t="n">
        <v>38.7867</v>
      </c>
      <c r="N4070" s="1" t="n">
        <v>-56.866</v>
      </c>
      <c r="O4070" s="1" t="n">
        <v>-0.0641959</v>
      </c>
    </row>
    <row r="4071" customFormat="false" ht="15" hidden="false" customHeight="false" outlineLevel="0" collapsed="false">
      <c r="E4071" s="1" t="n">
        <v>11.7817</v>
      </c>
      <c r="F4071" s="1" t="n">
        <v>-13.065</v>
      </c>
      <c r="G4071" s="1" t="n">
        <v>0.0388158</v>
      </c>
      <c r="M4071" s="1" t="n">
        <v>38.7883</v>
      </c>
      <c r="N4071" s="1" t="n">
        <v>-56.857</v>
      </c>
      <c r="O4071" s="1" t="n">
        <v>-0.064202</v>
      </c>
    </row>
    <row r="4072" customFormat="false" ht="15" hidden="false" customHeight="false" outlineLevel="0" collapsed="false">
      <c r="E4072" s="1" t="n">
        <v>11.7833</v>
      </c>
      <c r="F4072" s="1" t="n">
        <v>-13.074</v>
      </c>
      <c r="G4072" s="1" t="n">
        <v>0.0388008</v>
      </c>
      <c r="M4072" s="1" t="n">
        <v>38.79</v>
      </c>
      <c r="N4072" s="1" t="n">
        <v>-56.849</v>
      </c>
      <c r="O4072" s="1" t="n">
        <v>-0.0642069</v>
      </c>
    </row>
    <row r="4073" customFormat="false" ht="15" hidden="false" customHeight="false" outlineLevel="0" collapsed="false">
      <c r="E4073" s="1" t="n">
        <v>11.785</v>
      </c>
      <c r="F4073" s="1" t="n">
        <v>-13.082</v>
      </c>
      <c r="G4073" s="1" t="n">
        <v>0.0387882</v>
      </c>
      <c r="M4073" s="1" t="n">
        <v>38.7917</v>
      </c>
      <c r="N4073" s="1" t="n">
        <v>-56.841</v>
      </c>
      <c r="O4073" s="1" t="n">
        <v>-0.0642112</v>
      </c>
    </row>
    <row r="4074" customFormat="false" ht="15" hidden="false" customHeight="false" outlineLevel="0" collapsed="false">
      <c r="E4074" s="1" t="n">
        <v>11.7867</v>
      </c>
      <c r="F4074" s="1" t="n">
        <v>-13.09</v>
      </c>
      <c r="G4074" s="1" t="n">
        <v>0.0387781</v>
      </c>
      <c r="M4074" s="1" t="n">
        <v>38.7933</v>
      </c>
      <c r="N4074" s="1" t="n">
        <v>-56.833</v>
      </c>
      <c r="O4074" s="1" t="n">
        <v>-0.0642133</v>
      </c>
    </row>
    <row r="4075" customFormat="false" ht="15" hidden="false" customHeight="false" outlineLevel="0" collapsed="false">
      <c r="E4075" s="1" t="n">
        <v>11.7883</v>
      </c>
      <c r="F4075" s="1" t="n">
        <v>-13.099</v>
      </c>
      <c r="G4075" s="1" t="n">
        <v>0.0387698</v>
      </c>
      <c r="M4075" s="1" t="n">
        <v>38.795</v>
      </c>
      <c r="N4075" s="1" t="n">
        <v>-56.825</v>
      </c>
      <c r="O4075" s="1" t="n">
        <v>-0.0642105</v>
      </c>
    </row>
    <row r="4076" customFormat="false" ht="15" hidden="false" customHeight="false" outlineLevel="0" collapsed="false">
      <c r="E4076" s="1" t="n">
        <v>11.79</v>
      </c>
      <c r="F4076" s="1" t="n">
        <v>-13.107</v>
      </c>
      <c r="G4076" s="1" t="n">
        <v>0.0387644</v>
      </c>
      <c r="M4076" s="1" t="n">
        <v>38.7967</v>
      </c>
      <c r="N4076" s="1" t="n">
        <v>-56.816</v>
      </c>
      <c r="O4076" s="1" t="n">
        <v>-0.0642065</v>
      </c>
    </row>
    <row r="4077" customFormat="false" ht="15" hidden="false" customHeight="false" outlineLevel="0" collapsed="false">
      <c r="E4077" s="1" t="n">
        <v>11.7917</v>
      </c>
      <c r="F4077" s="1" t="n">
        <v>-13.115</v>
      </c>
      <c r="G4077" s="1" t="n">
        <v>0.0387594</v>
      </c>
      <c r="M4077" s="1" t="n">
        <v>38.7983</v>
      </c>
      <c r="N4077" s="1" t="n">
        <v>-56.807</v>
      </c>
      <c r="O4077" s="1" t="n">
        <v>-0.0642032</v>
      </c>
    </row>
    <row r="4078" customFormat="false" ht="15" hidden="false" customHeight="false" outlineLevel="0" collapsed="false">
      <c r="E4078" s="1" t="n">
        <v>11.7933</v>
      </c>
      <c r="F4078" s="1" t="n">
        <v>-13.124</v>
      </c>
      <c r="G4078" s="1" t="n">
        <v>0.0387584</v>
      </c>
      <c r="M4078" s="1" t="n">
        <v>38.8</v>
      </c>
      <c r="N4078" s="1" t="n">
        <v>-56.799</v>
      </c>
      <c r="O4078" s="1" t="n">
        <v>-0.0642007</v>
      </c>
    </row>
    <row r="4079" customFormat="false" ht="15" hidden="false" customHeight="false" outlineLevel="0" collapsed="false">
      <c r="E4079" s="1" t="n">
        <v>11.795</v>
      </c>
      <c r="F4079" s="1" t="n">
        <v>-13.132</v>
      </c>
      <c r="G4079" s="1" t="n">
        <v>0.0387588</v>
      </c>
      <c r="M4079" s="1" t="n">
        <v>38.8017</v>
      </c>
      <c r="N4079" s="1" t="n">
        <v>-56.791</v>
      </c>
      <c r="O4079" s="1" t="n">
        <v>-0.0642008</v>
      </c>
    </row>
    <row r="4080" customFormat="false" ht="15" hidden="false" customHeight="false" outlineLevel="0" collapsed="false">
      <c r="E4080" s="1" t="n">
        <v>11.7967</v>
      </c>
      <c r="F4080" s="1" t="n">
        <v>-13.14</v>
      </c>
      <c r="G4080" s="1" t="n">
        <v>0.0387582</v>
      </c>
      <c r="M4080" s="1" t="n">
        <v>38.8033</v>
      </c>
      <c r="N4080" s="1" t="n">
        <v>-56.783</v>
      </c>
      <c r="O4080" s="1" t="n">
        <v>-0.0641998</v>
      </c>
    </row>
    <row r="4081" customFormat="false" ht="15" hidden="false" customHeight="false" outlineLevel="0" collapsed="false">
      <c r="E4081" s="1" t="n">
        <v>11.7983</v>
      </c>
      <c r="F4081" s="1" t="n">
        <v>-13.148</v>
      </c>
      <c r="G4081" s="1" t="n">
        <v>0.0387598</v>
      </c>
      <c r="M4081" s="1" t="n">
        <v>38.805</v>
      </c>
      <c r="N4081" s="1" t="n">
        <v>-56.774</v>
      </c>
      <c r="O4081" s="1" t="n">
        <v>-0.064202</v>
      </c>
    </row>
    <row r="4082" customFormat="false" ht="15" hidden="false" customHeight="false" outlineLevel="0" collapsed="false">
      <c r="E4082" s="1" t="n">
        <v>11.8</v>
      </c>
      <c r="F4082" s="1" t="n">
        <v>-13.157</v>
      </c>
      <c r="G4082" s="1" t="n">
        <v>0.0387625</v>
      </c>
      <c r="M4082" s="1" t="n">
        <v>38.8067</v>
      </c>
      <c r="N4082" s="1" t="n">
        <v>-56.766</v>
      </c>
      <c r="O4082" s="1" t="n">
        <v>-0.0642069</v>
      </c>
    </row>
    <row r="4083" customFormat="false" ht="15" hidden="false" customHeight="false" outlineLevel="0" collapsed="false">
      <c r="E4083" s="1" t="n">
        <v>11.8017</v>
      </c>
      <c r="F4083" s="1" t="n">
        <v>-13.165</v>
      </c>
      <c r="G4083" s="1" t="n">
        <v>0.038763</v>
      </c>
      <c r="M4083" s="1" t="n">
        <v>38.8083</v>
      </c>
      <c r="N4083" s="1" t="n">
        <v>-56.758</v>
      </c>
      <c r="O4083" s="1" t="n">
        <v>-0.0642098</v>
      </c>
    </row>
    <row r="4084" customFormat="false" ht="15" hidden="false" customHeight="false" outlineLevel="0" collapsed="false">
      <c r="E4084" s="1" t="n">
        <v>11.8033</v>
      </c>
      <c r="F4084" s="1" t="n">
        <v>-13.173</v>
      </c>
      <c r="G4084" s="1" t="n">
        <v>0.0387614</v>
      </c>
      <c r="M4084" s="1" t="n">
        <v>38.81</v>
      </c>
      <c r="N4084" s="1" t="n">
        <v>-56.749</v>
      </c>
      <c r="O4084" s="1" t="n">
        <v>-0.0642133</v>
      </c>
    </row>
    <row r="4085" customFormat="false" ht="15" hidden="false" customHeight="false" outlineLevel="0" collapsed="false">
      <c r="E4085" s="1" t="n">
        <v>11.805</v>
      </c>
      <c r="F4085" s="1" t="n">
        <v>-13.182</v>
      </c>
      <c r="G4085" s="1" t="n">
        <v>0.0387606</v>
      </c>
      <c r="M4085" s="1" t="n">
        <v>38.8117</v>
      </c>
      <c r="N4085" s="1" t="n">
        <v>-56.741</v>
      </c>
      <c r="O4085" s="1" t="n">
        <v>-0.0642128</v>
      </c>
    </row>
    <row r="4086" customFormat="false" ht="15" hidden="false" customHeight="false" outlineLevel="0" collapsed="false">
      <c r="E4086" s="1" t="n">
        <v>11.8067</v>
      </c>
      <c r="F4086" s="1" t="n">
        <v>-13.19</v>
      </c>
      <c r="G4086" s="1" t="n">
        <v>0.0387612</v>
      </c>
      <c r="M4086" s="1" t="n">
        <v>38.8133</v>
      </c>
      <c r="N4086" s="1" t="n">
        <v>-56.732</v>
      </c>
      <c r="O4086" s="1" t="n">
        <v>-0.0642104</v>
      </c>
    </row>
    <row r="4087" customFormat="false" ht="15" hidden="false" customHeight="false" outlineLevel="0" collapsed="false">
      <c r="E4087" s="1" t="n">
        <v>11.8083</v>
      </c>
      <c r="F4087" s="1" t="n">
        <v>-13.198</v>
      </c>
      <c r="G4087" s="1" t="n">
        <v>0.0387594</v>
      </c>
      <c r="M4087" s="1" t="n">
        <v>38.815</v>
      </c>
      <c r="N4087" s="1" t="n">
        <v>-56.724</v>
      </c>
      <c r="O4087" s="1" t="n">
        <v>-0.0642066</v>
      </c>
    </row>
    <row r="4088" customFormat="false" ht="15" hidden="false" customHeight="false" outlineLevel="0" collapsed="false">
      <c r="E4088" s="1" t="n">
        <v>11.81</v>
      </c>
      <c r="F4088" s="1" t="n">
        <v>-13.206</v>
      </c>
      <c r="G4088" s="1" t="n">
        <v>0.0387527</v>
      </c>
      <c r="M4088" s="1" t="n">
        <v>38.8167</v>
      </c>
      <c r="N4088" s="1" t="n">
        <v>-56.715</v>
      </c>
      <c r="O4088" s="1" t="n">
        <v>-0.064205</v>
      </c>
    </row>
    <row r="4089" customFormat="false" ht="15" hidden="false" customHeight="false" outlineLevel="0" collapsed="false">
      <c r="E4089" s="1" t="n">
        <v>11.8117</v>
      </c>
      <c r="F4089" s="1" t="n">
        <v>-13.214</v>
      </c>
      <c r="G4089" s="1" t="n">
        <v>0.0387469</v>
      </c>
      <c r="M4089" s="1" t="n">
        <v>38.8183</v>
      </c>
      <c r="N4089" s="1" t="n">
        <v>-56.707</v>
      </c>
      <c r="O4089" s="1" t="n">
        <v>-0.0642028</v>
      </c>
    </row>
    <row r="4090" customFormat="false" ht="15" hidden="false" customHeight="false" outlineLevel="0" collapsed="false">
      <c r="E4090" s="1" t="n">
        <v>11.8133</v>
      </c>
      <c r="F4090" s="1" t="n">
        <v>-13.223</v>
      </c>
      <c r="G4090" s="1" t="n">
        <v>0.0387408</v>
      </c>
      <c r="M4090" s="1" t="n">
        <v>38.82</v>
      </c>
      <c r="N4090" s="1" t="n">
        <v>-56.699</v>
      </c>
      <c r="O4090" s="1" t="n">
        <v>-0.0641989</v>
      </c>
    </row>
    <row r="4091" customFormat="false" ht="15" hidden="false" customHeight="false" outlineLevel="0" collapsed="false">
      <c r="E4091" s="1" t="n">
        <v>11.815</v>
      </c>
      <c r="F4091" s="1" t="n">
        <v>-13.232</v>
      </c>
      <c r="G4091" s="1" t="n">
        <v>0.0387327</v>
      </c>
      <c r="M4091" s="1" t="n">
        <v>38.8217</v>
      </c>
      <c r="N4091" s="1" t="n">
        <v>-56.69</v>
      </c>
      <c r="O4091" s="1" t="n">
        <v>-0.0641918</v>
      </c>
    </row>
    <row r="4092" customFormat="false" ht="15" hidden="false" customHeight="false" outlineLevel="0" collapsed="false">
      <c r="E4092" s="1" t="n">
        <v>11.8167</v>
      </c>
      <c r="F4092" s="1" t="n">
        <v>-13.24</v>
      </c>
      <c r="G4092" s="1" t="n">
        <v>0.0387263</v>
      </c>
      <c r="M4092" s="1" t="n">
        <v>38.8233</v>
      </c>
      <c r="N4092" s="1" t="n">
        <v>-56.682</v>
      </c>
      <c r="O4092" s="1" t="n">
        <v>-0.0641825</v>
      </c>
    </row>
    <row r="4093" customFormat="false" ht="15" hidden="false" customHeight="false" outlineLevel="0" collapsed="false">
      <c r="E4093" s="1" t="n">
        <v>11.8183</v>
      </c>
      <c r="F4093" s="1" t="n">
        <v>-13.248</v>
      </c>
      <c r="G4093" s="1" t="n">
        <v>0.0387223</v>
      </c>
      <c r="M4093" s="1" t="n">
        <v>38.825</v>
      </c>
      <c r="N4093" s="1" t="n">
        <v>-56.674</v>
      </c>
      <c r="O4093" s="1" t="n">
        <v>-0.0641746</v>
      </c>
    </row>
    <row r="4094" customFormat="false" ht="15" hidden="false" customHeight="false" outlineLevel="0" collapsed="false">
      <c r="E4094" s="1" t="n">
        <v>11.82</v>
      </c>
      <c r="F4094" s="1" t="n">
        <v>-13.257</v>
      </c>
      <c r="G4094" s="1" t="n">
        <v>0.0387198</v>
      </c>
      <c r="M4094" s="1" t="n">
        <v>38.8267</v>
      </c>
      <c r="N4094" s="1" t="n">
        <v>-56.665</v>
      </c>
      <c r="O4094" s="1" t="n">
        <v>-0.0641672</v>
      </c>
    </row>
    <row r="4095" customFormat="false" ht="15" hidden="false" customHeight="false" outlineLevel="0" collapsed="false">
      <c r="E4095" s="1" t="n">
        <v>11.8217</v>
      </c>
      <c r="F4095" s="1" t="n">
        <v>-13.265</v>
      </c>
      <c r="G4095" s="1" t="n">
        <v>0.0387187</v>
      </c>
      <c r="M4095" s="1" t="n">
        <v>38.8283</v>
      </c>
      <c r="N4095" s="1" t="n">
        <v>-56.657</v>
      </c>
      <c r="O4095" s="1" t="n">
        <v>-0.0641608</v>
      </c>
    </row>
    <row r="4096" customFormat="false" ht="15" hidden="false" customHeight="false" outlineLevel="0" collapsed="false">
      <c r="E4096" s="1" t="n">
        <v>11.8233</v>
      </c>
      <c r="F4096" s="1" t="n">
        <v>-13.274</v>
      </c>
      <c r="G4096" s="1" t="n">
        <v>0.038721</v>
      </c>
      <c r="M4096" s="1" t="n">
        <v>38.83</v>
      </c>
      <c r="N4096" s="1" t="n">
        <v>-56.649</v>
      </c>
      <c r="O4096" s="1" t="n">
        <v>-0.0641548</v>
      </c>
    </row>
    <row r="4097" customFormat="false" ht="15" hidden="false" customHeight="false" outlineLevel="0" collapsed="false">
      <c r="E4097" s="1" t="n">
        <v>11.825</v>
      </c>
      <c r="F4097" s="1" t="n">
        <v>-13.282</v>
      </c>
      <c r="G4097" s="1" t="n">
        <v>0.0387261</v>
      </c>
      <c r="M4097" s="1" t="n">
        <v>38.8317</v>
      </c>
      <c r="N4097" s="1" t="n">
        <v>-56.641</v>
      </c>
      <c r="O4097" s="1" t="n">
        <v>-0.0641493</v>
      </c>
    </row>
    <row r="4098" customFormat="false" ht="15" hidden="false" customHeight="false" outlineLevel="0" collapsed="false">
      <c r="E4098" s="1" t="n">
        <v>11.8267</v>
      </c>
      <c r="F4098" s="1" t="n">
        <v>-13.29</v>
      </c>
      <c r="G4098" s="1" t="n">
        <v>0.0387348</v>
      </c>
      <c r="M4098" s="1" t="n">
        <v>38.8333</v>
      </c>
      <c r="N4098" s="1" t="n">
        <v>-56.632</v>
      </c>
      <c r="O4098" s="1" t="n">
        <v>-0.0641442</v>
      </c>
    </row>
    <row r="4099" customFormat="false" ht="15" hidden="false" customHeight="false" outlineLevel="0" collapsed="false">
      <c r="E4099" s="1" t="n">
        <v>11.8283</v>
      </c>
      <c r="F4099" s="1" t="n">
        <v>-13.299</v>
      </c>
      <c r="G4099" s="1" t="n">
        <v>0.0387422</v>
      </c>
      <c r="M4099" s="1" t="n">
        <v>38.835</v>
      </c>
      <c r="N4099" s="1" t="n">
        <v>-56.624</v>
      </c>
      <c r="O4099" s="1" t="n">
        <v>-0.0641433</v>
      </c>
    </row>
    <row r="4100" customFormat="false" ht="15" hidden="false" customHeight="false" outlineLevel="0" collapsed="false">
      <c r="E4100" s="1" t="n">
        <v>11.83</v>
      </c>
      <c r="F4100" s="1" t="n">
        <v>-13.307</v>
      </c>
      <c r="G4100" s="1" t="n">
        <v>0.0387519</v>
      </c>
      <c r="M4100" s="1" t="n">
        <v>38.8367</v>
      </c>
      <c r="N4100" s="1" t="n">
        <v>-56.615</v>
      </c>
      <c r="O4100" s="1" t="n">
        <v>-0.064145</v>
      </c>
    </row>
    <row r="4101" customFormat="false" ht="15" hidden="false" customHeight="false" outlineLevel="0" collapsed="false">
      <c r="E4101" s="1" t="n">
        <v>11.8317</v>
      </c>
      <c r="F4101" s="1" t="n">
        <v>-13.315</v>
      </c>
      <c r="G4101" s="1" t="n">
        <v>0.0387595</v>
      </c>
      <c r="M4101" s="1" t="n">
        <v>38.8383</v>
      </c>
      <c r="N4101" s="1" t="n">
        <v>-56.607</v>
      </c>
      <c r="O4101" s="1" t="n">
        <v>-0.064146</v>
      </c>
    </row>
    <row r="4102" customFormat="false" ht="15" hidden="false" customHeight="false" outlineLevel="0" collapsed="false">
      <c r="E4102" s="1" t="n">
        <v>11.8333</v>
      </c>
      <c r="F4102" s="1" t="n">
        <v>-13.323</v>
      </c>
      <c r="G4102" s="1" t="n">
        <v>0.0387635</v>
      </c>
      <c r="M4102" s="1" t="n">
        <v>38.84</v>
      </c>
      <c r="N4102" s="1" t="n">
        <v>-56.599</v>
      </c>
      <c r="O4102" s="1" t="n">
        <v>-0.0641492</v>
      </c>
    </row>
    <row r="4103" customFormat="false" ht="15" hidden="false" customHeight="false" outlineLevel="0" collapsed="false">
      <c r="E4103" s="1" t="n">
        <v>11.835</v>
      </c>
      <c r="F4103" s="1" t="n">
        <v>-13.331</v>
      </c>
      <c r="G4103" s="1" t="n">
        <v>0.0387683</v>
      </c>
      <c r="M4103" s="1" t="n">
        <v>38.8417</v>
      </c>
      <c r="N4103" s="1" t="n">
        <v>-56.591</v>
      </c>
      <c r="O4103" s="1" t="n">
        <v>-0.0641532</v>
      </c>
    </row>
    <row r="4104" customFormat="false" ht="15" hidden="false" customHeight="false" outlineLevel="0" collapsed="false">
      <c r="E4104" s="1" t="n">
        <v>11.8367</v>
      </c>
      <c r="F4104" s="1" t="n">
        <v>-13.34</v>
      </c>
      <c r="G4104" s="1" t="n">
        <v>0.0387683</v>
      </c>
      <c r="M4104" s="1" t="n">
        <v>38.8433</v>
      </c>
      <c r="N4104" s="1" t="n">
        <v>-56.583</v>
      </c>
      <c r="O4104" s="1" t="n">
        <v>-0.0641598</v>
      </c>
    </row>
    <row r="4105" customFormat="false" ht="15" hidden="false" customHeight="false" outlineLevel="0" collapsed="false">
      <c r="E4105" s="1" t="n">
        <v>11.8383</v>
      </c>
      <c r="F4105" s="1" t="n">
        <v>-13.348</v>
      </c>
      <c r="G4105" s="1" t="n">
        <v>0.0387605</v>
      </c>
      <c r="M4105" s="1" t="n">
        <v>38.845</v>
      </c>
      <c r="N4105" s="1" t="n">
        <v>-56.574</v>
      </c>
      <c r="O4105" s="1" t="n">
        <v>-0.0641676</v>
      </c>
    </row>
    <row r="4106" customFormat="false" ht="15" hidden="false" customHeight="false" outlineLevel="0" collapsed="false">
      <c r="E4106" s="1" t="n">
        <v>11.84</v>
      </c>
      <c r="F4106" s="1" t="n">
        <v>-13.357</v>
      </c>
      <c r="G4106" s="1" t="n">
        <v>0.038741</v>
      </c>
      <c r="M4106" s="1" t="n">
        <v>38.8467</v>
      </c>
      <c r="N4106" s="1" t="n">
        <v>-56.566</v>
      </c>
      <c r="O4106" s="1" t="n">
        <v>-0.064175</v>
      </c>
    </row>
    <row r="4107" customFormat="false" ht="15" hidden="false" customHeight="false" outlineLevel="0" collapsed="false">
      <c r="E4107" s="1" t="n">
        <v>11.8417</v>
      </c>
      <c r="F4107" s="1" t="n">
        <v>-13.365</v>
      </c>
      <c r="G4107" s="1" t="n">
        <v>0.0387218</v>
      </c>
      <c r="M4107" s="1" t="n">
        <v>38.8483</v>
      </c>
      <c r="N4107" s="1" t="n">
        <v>-56.558</v>
      </c>
      <c r="O4107" s="1" t="n">
        <v>-0.0641831</v>
      </c>
    </row>
    <row r="4108" customFormat="false" ht="15" hidden="false" customHeight="false" outlineLevel="0" collapsed="false">
      <c r="E4108" s="1" t="n">
        <v>11.8433</v>
      </c>
      <c r="F4108" s="1" t="n">
        <v>-13.373</v>
      </c>
      <c r="G4108" s="1" t="n">
        <v>0.0386951</v>
      </c>
      <c r="M4108" s="1" t="n">
        <v>38.85</v>
      </c>
      <c r="N4108" s="1" t="n">
        <v>-56.549</v>
      </c>
      <c r="O4108" s="1" t="n">
        <v>-0.0641947</v>
      </c>
    </row>
    <row r="4109" customFormat="false" ht="15" hidden="false" customHeight="false" outlineLevel="0" collapsed="false">
      <c r="E4109" s="1" t="n">
        <v>11.845</v>
      </c>
      <c r="F4109" s="1" t="n">
        <v>-13.382</v>
      </c>
      <c r="G4109" s="1" t="n">
        <v>0.0386752</v>
      </c>
      <c r="M4109" s="1" t="n">
        <v>38.8517</v>
      </c>
      <c r="N4109" s="1" t="n">
        <v>-56.54</v>
      </c>
      <c r="O4109" s="1" t="n">
        <v>-0.0642072</v>
      </c>
    </row>
    <row r="4110" customFormat="false" ht="15" hidden="false" customHeight="false" outlineLevel="0" collapsed="false">
      <c r="E4110" s="1" t="n">
        <v>11.8467</v>
      </c>
      <c r="F4110" s="1" t="n">
        <v>-13.39</v>
      </c>
      <c r="G4110" s="1" t="n">
        <v>0.0386601</v>
      </c>
      <c r="M4110" s="1" t="n">
        <v>38.8533</v>
      </c>
      <c r="N4110" s="1" t="n">
        <v>-56.532</v>
      </c>
      <c r="O4110" s="1" t="n">
        <v>-0.0642177</v>
      </c>
    </row>
    <row r="4111" customFormat="false" ht="15" hidden="false" customHeight="false" outlineLevel="0" collapsed="false">
      <c r="E4111" s="1" t="n">
        <v>11.8483</v>
      </c>
      <c r="F4111" s="1" t="n">
        <v>-13.398</v>
      </c>
      <c r="G4111" s="1" t="n">
        <v>0.038645</v>
      </c>
      <c r="M4111" s="1" t="n">
        <v>38.855</v>
      </c>
      <c r="N4111" s="1" t="n">
        <v>-56.524</v>
      </c>
      <c r="O4111" s="1" t="n">
        <v>-0.064225</v>
      </c>
    </row>
    <row r="4112" customFormat="false" ht="15" hidden="false" customHeight="false" outlineLevel="0" collapsed="false">
      <c r="E4112" s="1" t="n">
        <v>11.85</v>
      </c>
      <c r="F4112" s="1" t="n">
        <v>-13.407</v>
      </c>
      <c r="G4112" s="1" t="n">
        <v>0.0386319</v>
      </c>
      <c r="M4112" s="1" t="n">
        <v>38.8567</v>
      </c>
      <c r="N4112" s="1" t="n">
        <v>-56.516</v>
      </c>
      <c r="O4112" s="1" t="n">
        <v>-0.0642295</v>
      </c>
    </row>
    <row r="4113" customFormat="false" ht="15" hidden="false" customHeight="false" outlineLevel="0" collapsed="false">
      <c r="E4113" s="1" t="n">
        <v>11.8517</v>
      </c>
      <c r="F4113" s="1" t="n">
        <v>-13.415</v>
      </c>
      <c r="G4113" s="1" t="n">
        <v>0.0386223</v>
      </c>
      <c r="M4113" s="1" t="n">
        <v>38.8583</v>
      </c>
      <c r="N4113" s="1" t="n">
        <v>-56.507</v>
      </c>
      <c r="O4113" s="1" t="n">
        <v>-0.064233</v>
      </c>
    </row>
    <row r="4114" customFormat="false" ht="15" hidden="false" customHeight="false" outlineLevel="0" collapsed="false">
      <c r="E4114" s="1" t="n">
        <v>11.8533</v>
      </c>
      <c r="F4114" s="1" t="n">
        <v>-13.423</v>
      </c>
      <c r="G4114" s="1" t="n">
        <v>0.0386124</v>
      </c>
      <c r="M4114" s="1" t="n">
        <v>38.86</v>
      </c>
      <c r="N4114" s="1" t="n">
        <v>-56.499</v>
      </c>
      <c r="O4114" s="1" t="n">
        <v>-0.0642307</v>
      </c>
    </row>
    <row r="4115" customFormat="false" ht="15" hidden="false" customHeight="false" outlineLevel="0" collapsed="false">
      <c r="E4115" s="1" t="n">
        <v>11.855</v>
      </c>
      <c r="F4115" s="1" t="n">
        <v>-13.431</v>
      </c>
      <c r="G4115" s="1" t="n">
        <v>0.038602</v>
      </c>
      <c r="M4115" s="1" t="n">
        <v>38.8617</v>
      </c>
      <c r="N4115" s="1" t="n">
        <v>-56.491</v>
      </c>
      <c r="O4115" s="1" t="n">
        <v>-0.0642234</v>
      </c>
    </row>
    <row r="4116" customFormat="false" ht="15" hidden="false" customHeight="false" outlineLevel="0" collapsed="false">
      <c r="E4116" s="1" t="n">
        <v>11.8567</v>
      </c>
      <c r="F4116" s="1" t="n">
        <v>-13.44</v>
      </c>
      <c r="G4116" s="1" t="n">
        <v>0.0385925</v>
      </c>
      <c r="M4116" s="1" t="n">
        <v>38.8633</v>
      </c>
      <c r="N4116" s="1" t="n">
        <v>-56.483</v>
      </c>
      <c r="O4116" s="1" t="n">
        <v>-0.0642116</v>
      </c>
    </row>
    <row r="4117" customFormat="false" ht="15" hidden="false" customHeight="false" outlineLevel="0" collapsed="false">
      <c r="E4117" s="1" t="n">
        <v>11.8583</v>
      </c>
      <c r="F4117" s="1" t="n">
        <v>-13.448</v>
      </c>
      <c r="G4117" s="1" t="n">
        <v>0.0385818</v>
      </c>
      <c r="M4117" s="1" t="n">
        <v>38.865</v>
      </c>
      <c r="N4117" s="1" t="n">
        <v>-56.474</v>
      </c>
      <c r="O4117" s="1" t="n">
        <v>-0.0641864</v>
      </c>
    </row>
    <row r="4118" customFormat="false" ht="15" hidden="false" customHeight="false" outlineLevel="0" collapsed="false">
      <c r="E4118" s="1" t="n">
        <v>11.86</v>
      </c>
      <c r="F4118" s="1" t="n">
        <v>-13.457</v>
      </c>
      <c r="G4118" s="1" t="n">
        <v>0.0385733</v>
      </c>
      <c r="M4118" s="1" t="n">
        <v>38.8667</v>
      </c>
      <c r="N4118" s="1" t="n">
        <v>-56.466</v>
      </c>
      <c r="O4118" s="1" t="n">
        <v>-0.064172</v>
      </c>
    </row>
    <row r="4119" customFormat="false" ht="15" hidden="false" customHeight="false" outlineLevel="0" collapsed="false">
      <c r="E4119" s="1" t="n">
        <v>11.8617</v>
      </c>
      <c r="F4119" s="1" t="n">
        <v>-13.465</v>
      </c>
      <c r="G4119" s="1" t="n">
        <v>0.0385654</v>
      </c>
      <c r="M4119" s="1" t="n">
        <v>38.8683</v>
      </c>
      <c r="N4119" s="1" t="n">
        <v>-56.458</v>
      </c>
      <c r="O4119" s="1" t="n">
        <v>-0.0641595</v>
      </c>
    </row>
    <row r="4120" customFormat="false" ht="15" hidden="false" customHeight="false" outlineLevel="0" collapsed="false">
      <c r="E4120" s="1" t="n">
        <v>11.8633</v>
      </c>
      <c r="F4120" s="1" t="n">
        <v>-13.473</v>
      </c>
      <c r="G4120" s="1" t="n">
        <v>0.0385594</v>
      </c>
      <c r="M4120" s="1" t="n">
        <v>38.87</v>
      </c>
      <c r="N4120" s="1" t="n">
        <v>-56.449</v>
      </c>
      <c r="O4120" s="1" t="n">
        <v>-0.0641496</v>
      </c>
    </row>
    <row r="4121" customFormat="false" ht="15" hidden="false" customHeight="false" outlineLevel="0" collapsed="false">
      <c r="E4121" s="1" t="n">
        <v>11.865</v>
      </c>
      <c r="F4121" s="1" t="n">
        <v>-13.481</v>
      </c>
      <c r="G4121" s="1" t="n">
        <v>0.038556</v>
      </c>
      <c r="M4121" s="1" t="n">
        <v>38.8717</v>
      </c>
      <c r="N4121" s="1" t="n">
        <v>-56.441</v>
      </c>
      <c r="O4121" s="1" t="n">
        <v>-0.0641411</v>
      </c>
    </row>
    <row r="4122" customFormat="false" ht="15" hidden="false" customHeight="false" outlineLevel="0" collapsed="false">
      <c r="E4122" s="1" t="n">
        <v>11.8667</v>
      </c>
      <c r="F4122" s="1" t="n">
        <v>-13.49</v>
      </c>
      <c r="G4122" s="1" t="n">
        <v>0.0385534</v>
      </c>
      <c r="M4122" s="1" t="n">
        <v>38.8733</v>
      </c>
      <c r="N4122" s="1" t="n">
        <v>-56.433</v>
      </c>
      <c r="O4122" s="1" t="n">
        <v>-0.0641347</v>
      </c>
    </row>
    <row r="4123" customFormat="false" ht="15" hidden="false" customHeight="false" outlineLevel="0" collapsed="false">
      <c r="E4123" s="1" t="n">
        <v>11.8683</v>
      </c>
      <c r="F4123" s="1" t="n">
        <v>-13.498</v>
      </c>
      <c r="G4123" s="1" t="n">
        <v>0.0385531</v>
      </c>
      <c r="M4123" s="1" t="n">
        <v>38.875</v>
      </c>
      <c r="N4123" s="1" t="n">
        <v>-56.424</v>
      </c>
      <c r="O4123" s="1" t="n">
        <v>-0.0641305</v>
      </c>
    </row>
    <row r="4124" customFormat="false" ht="15" hidden="false" customHeight="false" outlineLevel="0" collapsed="false">
      <c r="E4124" s="1" t="n">
        <v>11.87</v>
      </c>
      <c r="F4124" s="1" t="n">
        <v>-13.507</v>
      </c>
      <c r="G4124" s="1" t="n">
        <v>0.038553</v>
      </c>
      <c r="M4124" s="1" t="n">
        <v>38.8767</v>
      </c>
      <c r="N4124" s="1" t="n">
        <v>-56.415</v>
      </c>
      <c r="O4124" s="1" t="n">
        <v>-0.0641279</v>
      </c>
    </row>
    <row r="4125" customFormat="false" ht="15" hidden="false" customHeight="false" outlineLevel="0" collapsed="false">
      <c r="E4125" s="1" t="n">
        <v>11.8717</v>
      </c>
      <c r="F4125" s="1" t="n">
        <v>-13.515</v>
      </c>
      <c r="G4125" s="1" t="n">
        <v>0.0385513</v>
      </c>
      <c r="M4125" s="1" t="n">
        <v>38.8783</v>
      </c>
      <c r="N4125" s="1" t="n">
        <v>-56.407</v>
      </c>
      <c r="O4125" s="1" t="n">
        <v>-0.0641263</v>
      </c>
    </row>
    <row r="4126" customFormat="false" ht="15" hidden="false" customHeight="false" outlineLevel="0" collapsed="false">
      <c r="E4126" s="1" t="n">
        <v>11.8733</v>
      </c>
      <c r="F4126" s="1" t="n">
        <v>-13.523</v>
      </c>
      <c r="G4126" s="1" t="n">
        <v>0.0385506</v>
      </c>
      <c r="M4126" s="1" t="n">
        <v>38.88</v>
      </c>
      <c r="N4126" s="1" t="n">
        <v>-56.399</v>
      </c>
      <c r="O4126" s="1" t="n">
        <v>-0.0641221</v>
      </c>
    </row>
    <row r="4127" customFormat="false" ht="15" hidden="false" customHeight="false" outlineLevel="0" collapsed="false">
      <c r="E4127" s="1" t="n">
        <v>11.875</v>
      </c>
      <c r="F4127" s="1" t="n">
        <v>-13.531</v>
      </c>
      <c r="G4127" s="1" t="n">
        <v>0.0385513</v>
      </c>
      <c r="M4127" s="1" t="n">
        <v>38.8817</v>
      </c>
      <c r="N4127" s="1" t="n">
        <v>-56.39</v>
      </c>
      <c r="O4127" s="1" t="n">
        <v>-0.0641161</v>
      </c>
    </row>
    <row r="4128" customFormat="false" ht="15" hidden="false" customHeight="false" outlineLevel="0" collapsed="false">
      <c r="E4128" s="1" t="n">
        <v>11.8767</v>
      </c>
      <c r="F4128" s="1" t="n">
        <v>-13.54</v>
      </c>
      <c r="G4128" s="1" t="n">
        <v>0.038551</v>
      </c>
      <c r="M4128" s="1" t="n">
        <v>38.8833</v>
      </c>
      <c r="N4128" s="1" t="n">
        <v>-56.382</v>
      </c>
      <c r="O4128" s="1" t="n">
        <v>-0.0641096</v>
      </c>
    </row>
    <row r="4129" customFormat="false" ht="15" hidden="false" customHeight="false" outlineLevel="0" collapsed="false">
      <c r="E4129" s="1" t="n">
        <v>11.8783</v>
      </c>
      <c r="F4129" s="1" t="n">
        <v>-13.548</v>
      </c>
      <c r="G4129" s="1" t="n">
        <v>0.0385499</v>
      </c>
      <c r="M4129" s="1" t="n">
        <v>38.885</v>
      </c>
      <c r="N4129" s="1" t="n">
        <v>-56.374</v>
      </c>
      <c r="O4129" s="1" t="n">
        <v>-0.0641066</v>
      </c>
    </row>
    <row r="4130" customFormat="false" ht="15" hidden="false" customHeight="false" outlineLevel="0" collapsed="false">
      <c r="E4130" s="1" t="n">
        <v>11.88</v>
      </c>
      <c r="F4130" s="1" t="n">
        <v>-13.557</v>
      </c>
      <c r="G4130" s="1" t="n">
        <v>0.0385469</v>
      </c>
      <c r="M4130" s="1" t="n">
        <v>38.8867</v>
      </c>
      <c r="N4130" s="1" t="n">
        <v>-56.366</v>
      </c>
      <c r="O4130" s="1" t="n">
        <v>-0.0641058</v>
      </c>
    </row>
    <row r="4131" customFormat="false" ht="15" hidden="false" customHeight="false" outlineLevel="0" collapsed="false">
      <c r="E4131" s="1" t="n">
        <v>11.8817</v>
      </c>
      <c r="F4131" s="1" t="n">
        <v>-13.565</v>
      </c>
      <c r="G4131" s="1" t="n">
        <v>0.0385446</v>
      </c>
      <c r="M4131" s="1" t="n">
        <v>38.8883</v>
      </c>
      <c r="N4131" s="1" t="n">
        <v>-56.358</v>
      </c>
      <c r="O4131" s="1" t="n">
        <v>-0.0641087</v>
      </c>
    </row>
    <row r="4132" customFormat="false" ht="15" hidden="false" customHeight="false" outlineLevel="0" collapsed="false">
      <c r="E4132" s="1" t="n">
        <v>11.8833</v>
      </c>
      <c r="F4132" s="1" t="n">
        <v>-13.574</v>
      </c>
      <c r="G4132" s="1" t="n">
        <v>0.0385463</v>
      </c>
      <c r="M4132" s="1" t="n">
        <v>38.89</v>
      </c>
      <c r="N4132" s="1" t="n">
        <v>-56.349</v>
      </c>
      <c r="O4132" s="1" t="n">
        <v>-0.0641132</v>
      </c>
    </row>
    <row r="4133" customFormat="false" ht="15" hidden="false" customHeight="false" outlineLevel="0" collapsed="false">
      <c r="E4133" s="1" t="n">
        <v>11.885</v>
      </c>
      <c r="F4133" s="1" t="n">
        <v>-13.582</v>
      </c>
      <c r="G4133" s="1" t="n">
        <v>0.0385497</v>
      </c>
      <c r="M4133" s="1" t="n">
        <v>38.8917</v>
      </c>
      <c r="N4133" s="1" t="n">
        <v>-56.341</v>
      </c>
      <c r="O4133" s="1" t="n">
        <v>-0.0641211</v>
      </c>
    </row>
    <row r="4134" customFormat="false" ht="15" hidden="false" customHeight="false" outlineLevel="0" collapsed="false">
      <c r="E4134" s="1" t="n">
        <v>11.8867</v>
      </c>
      <c r="F4134" s="1" t="n">
        <v>-13.59</v>
      </c>
      <c r="G4134" s="1" t="n">
        <v>0.0385556</v>
      </c>
      <c r="M4134" s="1" t="n">
        <v>38.8933</v>
      </c>
      <c r="N4134" s="1" t="n">
        <v>-56.332</v>
      </c>
      <c r="O4134" s="1" t="n">
        <v>-0.0641314</v>
      </c>
    </row>
    <row r="4135" customFormat="false" ht="15" hidden="false" customHeight="false" outlineLevel="0" collapsed="false">
      <c r="E4135" s="1" t="n">
        <v>11.8883</v>
      </c>
      <c r="F4135" s="1" t="n">
        <v>-13.599</v>
      </c>
      <c r="G4135" s="1" t="n">
        <v>0.0385601</v>
      </c>
      <c r="M4135" s="1" t="n">
        <v>38.895</v>
      </c>
      <c r="N4135" s="1" t="n">
        <v>-56.324</v>
      </c>
      <c r="O4135" s="1" t="n">
        <v>-0.064143</v>
      </c>
    </row>
    <row r="4136" customFormat="false" ht="15" hidden="false" customHeight="false" outlineLevel="0" collapsed="false">
      <c r="E4136" s="1" t="n">
        <v>11.89</v>
      </c>
      <c r="F4136" s="1" t="n">
        <v>-13.607</v>
      </c>
      <c r="G4136" s="1" t="n">
        <v>0.0385654</v>
      </c>
      <c r="M4136" s="1" t="n">
        <v>38.8967</v>
      </c>
      <c r="N4136" s="1" t="n">
        <v>-56.315</v>
      </c>
      <c r="O4136" s="1" t="n">
        <v>-0.0641571</v>
      </c>
    </row>
    <row r="4137" customFormat="false" ht="15" hidden="false" customHeight="false" outlineLevel="0" collapsed="false">
      <c r="E4137" s="1" t="n">
        <v>11.8917</v>
      </c>
      <c r="F4137" s="1" t="n">
        <v>-13.615</v>
      </c>
      <c r="G4137" s="1" t="n">
        <v>0.0385706</v>
      </c>
      <c r="M4137" s="1" t="n">
        <v>38.8983</v>
      </c>
      <c r="N4137" s="1" t="n">
        <v>-56.307</v>
      </c>
      <c r="O4137" s="1" t="n">
        <v>-0.0641698</v>
      </c>
    </row>
    <row r="4138" customFormat="false" ht="15" hidden="false" customHeight="false" outlineLevel="0" collapsed="false">
      <c r="E4138" s="1" t="n">
        <v>11.8933</v>
      </c>
      <c r="F4138" s="1" t="n">
        <v>-13.623</v>
      </c>
      <c r="G4138" s="1" t="n">
        <v>0.038574</v>
      </c>
      <c r="M4138" s="1" t="n">
        <v>38.9</v>
      </c>
      <c r="N4138" s="1" t="n">
        <v>-56.299</v>
      </c>
      <c r="O4138" s="1" t="n">
        <v>-0.064179</v>
      </c>
    </row>
    <row r="4139" customFormat="false" ht="15" hidden="false" customHeight="false" outlineLevel="0" collapsed="false">
      <c r="E4139" s="1" t="n">
        <v>11.895</v>
      </c>
      <c r="F4139" s="1" t="n">
        <v>-13.631</v>
      </c>
      <c r="G4139" s="1" t="n">
        <v>0.0385745</v>
      </c>
      <c r="M4139" s="1" t="n">
        <v>38.9017</v>
      </c>
      <c r="N4139" s="1" t="n">
        <v>-56.29</v>
      </c>
      <c r="O4139" s="1" t="n">
        <v>-0.0641852</v>
      </c>
    </row>
    <row r="4140" customFormat="false" ht="15" hidden="false" customHeight="false" outlineLevel="0" collapsed="false">
      <c r="E4140" s="1" t="n">
        <v>11.8967</v>
      </c>
      <c r="F4140" s="1" t="n">
        <v>-13.64</v>
      </c>
      <c r="G4140" s="1" t="n">
        <v>0.0385731</v>
      </c>
      <c r="M4140" s="1" t="n">
        <v>38.9033</v>
      </c>
      <c r="N4140" s="1" t="n">
        <v>-56.282</v>
      </c>
      <c r="O4140" s="1" t="n">
        <v>-0.064186</v>
      </c>
    </row>
    <row r="4141" customFormat="false" ht="15" hidden="false" customHeight="false" outlineLevel="0" collapsed="false">
      <c r="E4141" s="1" t="n">
        <v>11.8983</v>
      </c>
      <c r="F4141" s="1" t="n">
        <v>-13.648</v>
      </c>
      <c r="G4141" s="1" t="n">
        <v>0.0385707</v>
      </c>
      <c r="M4141" s="1" t="n">
        <v>38.905</v>
      </c>
      <c r="N4141" s="1" t="n">
        <v>-56.274</v>
      </c>
      <c r="O4141" s="1" t="n">
        <v>-0.0641813</v>
      </c>
    </row>
    <row r="4142" customFormat="false" ht="15" hidden="false" customHeight="false" outlineLevel="0" collapsed="false">
      <c r="E4142" s="1" t="n">
        <v>11.9</v>
      </c>
      <c r="F4142" s="1" t="n">
        <v>-13.657</v>
      </c>
      <c r="G4142" s="1" t="n">
        <v>0.038566</v>
      </c>
      <c r="M4142" s="1" t="n">
        <v>38.9067</v>
      </c>
      <c r="N4142" s="1" t="n">
        <v>-56.266</v>
      </c>
      <c r="O4142" s="1" t="n">
        <v>-0.0641734</v>
      </c>
    </row>
    <row r="4143" customFormat="false" ht="15" hidden="false" customHeight="false" outlineLevel="0" collapsed="false">
      <c r="E4143" s="1" t="n">
        <v>11.9017</v>
      </c>
      <c r="F4143" s="1" t="n">
        <v>-13.665</v>
      </c>
      <c r="G4143" s="1" t="n">
        <v>0.0385547</v>
      </c>
      <c r="M4143" s="1" t="n">
        <v>38.9083</v>
      </c>
      <c r="N4143" s="1" t="n">
        <v>-56.258</v>
      </c>
      <c r="O4143" s="1" t="n">
        <v>-0.0641638</v>
      </c>
    </row>
    <row r="4144" customFormat="false" ht="15" hidden="false" customHeight="false" outlineLevel="0" collapsed="false">
      <c r="E4144" s="1" t="n">
        <v>11.9033</v>
      </c>
      <c r="F4144" s="1" t="n">
        <v>-13.673</v>
      </c>
      <c r="G4144" s="1" t="n">
        <v>0.0385351</v>
      </c>
      <c r="M4144" s="1" t="n">
        <v>38.91</v>
      </c>
      <c r="N4144" s="1" t="n">
        <v>-56.249</v>
      </c>
      <c r="O4144" s="1" t="n">
        <v>-0.0641509</v>
      </c>
    </row>
    <row r="4145" customFormat="false" ht="15" hidden="false" customHeight="false" outlineLevel="0" collapsed="false">
      <c r="E4145" s="1" t="n">
        <v>11.905</v>
      </c>
      <c r="F4145" s="1" t="n">
        <v>-13.681</v>
      </c>
      <c r="G4145" s="1" t="n">
        <v>0.0385187</v>
      </c>
      <c r="M4145" s="1" t="n">
        <v>38.9117</v>
      </c>
      <c r="N4145" s="1" t="n">
        <v>-56.241</v>
      </c>
      <c r="O4145" s="1" t="n">
        <v>-0.0641357</v>
      </c>
    </row>
    <row r="4146" customFormat="false" ht="15" hidden="false" customHeight="false" outlineLevel="0" collapsed="false">
      <c r="E4146" s="1" t="n">
        <v>11.9067</v>
      </c>
      <c r="F4146" s="1" t="n">
        <v>-13.69</v>
      </c>
      <c r="G4146" s="1" t="n">
        <v>0.0385016</v>
      </c>
      <c r="M4146" s="1" t="n">
        <v>38.9133</v>
      </c>
      <c r="N4146" s="1" t="n">
        <v>-56.232</v>
      </c>
      <c r="O4146" s="1" t="n">
        <v>-0.0641213</v>
      </c>
    </row>
    <row r="4147" customFormat="false" ht="15" hidden="false" customHeight="false" outlineLevel="0" collapsed="false">
      <c r="E4147" s="1" t="n">
        <v>11.9083</v>
      </c>
      <c r="F4147" s="1" t="n">
        <v>-13.698</v>
      </c>
      <c r="G4147" s="1" t="n">
        <v>0.0384854</v>
      </c>
      <c r="M4147" s="1" t="n">
        <v>38.915</v>
      </c>
      <c r="N4147" s="1" t="n">
        <v>-56.224</v>
      </c>
      <c r="O4147" s="1" t="n">
        <v>-0.0641138</v>
      </c>
    </row>
    <row r="4148" customFormat="false" ht="15" hidden="false" customHeight="false" outlineLevel="0" collapsed="false">
      <c r="E4148" s="1" t="n">
        <v>11.91</v>
      </c>
      <c r="F4148" s="1" t="n">
        <v>-13.706</v>
      </c>
      <c r="G4148" s="1" t="n">
        <v>0.0384706</v>
      </c>
      <c r="M4148" s="1" t="n">
        <v>38.9167</v>
      </c>
      <c r="N4148" s="1" t="n">
        <v>-56.216</v>
      </c>
      <c r="O4148" s="1" t="n">
        <v>-0.0641112</v>
      </c>
    </row>
    <row r="4149" customFormat="false" ht="15" hidden="false" customHeight="false" outlineLevel="0" collapsed="false">
      <c r="E4149" s="1" t="n">
        <v>11.9117</v>
      </c>
      <c r="F4149" s="1" t="n">
        <v>-13.714</v>
      </c>
      <c r="G4149" s="1" t="n">
        <v>0.0384561</v>
      </c>
      <c r="M4149" s="1" t="n">
        <v>38.9183</v>
      </c>
      <c r="N4149" s="1" t="n">
        <v>-56.207</v>
      </c>
      <c r="O4149" s="1" t="n">
        <v>-0.0641134</v>
      </c>
    </row>
    <row r="4150" customFormat="false" ht="15" hidden="false" customHeight="false" outlineLevel="0" collapsed="false">
      <c r="E4150" s="1" t="n">
        <v>11.9133</v>
      </c>
      <c r="F4150" s="1" t="n">
        <v>-13.723</v>
      </c>
      <c r="G4150" s="1" t="n">
        <v>0.0384426</v>
      </c>
      <c r="M4150" s="1" t="n">
        <v>38.92</v>
      </c>
      <c r="N4150" s="1" t="n">
        <v>-56.199</v>
      </c>
      <c r="O4150" s="1" t="n">
        <v>-0.0641197</v>
      </c>
    </row>
    <row r="4151" customFormat="false" ht="15" hidden="false" customHeight="false" outlineLevel="0" collapsed="false">
      <c r="E4151" s="1" t="n">
        <v>11.915</v>
      </c>
      <c r="F4151" s="1" t="n">
        <v>-13.731</v>
      </c>
      <c r="G4151" s="1" t="n">
        <v>0.0384341</v>
      </c>
      <c r="M4151" s="1" t="n">
        <v>38.9217</v>
      </c>
      <c r="N4151" s="1" t="n">
        <v>-56.19</v>
      </c>
      <c r="O4151" s="1" t="n">
        <v>-0.0641383</v>
      </c>
    </row>
    <row r="4152" customFormat="false" ht="15" hidden="false" customHeight="false" outlineLevel="0" collapsed="false">
      <c r="E4152" s="1" t="n">
        <v>11.9167</v>
      </c>
      <c r="F4152" s="1" t="n">
        <v>-13.739</v>
      </c>
      <c r="G4152" s="1" t="n">
        <v>0.0384323</v>
      </c>
      <c r="M4152" s="1" t="n">
        <v>38.9233</v>
      </c>
      <c r="N4152" s="1" t="n">
        <v>-56.183</v>
      </c>
      <c r="O4152" s="1" t="n">
        <v>-0.0641794</v>
      </c>
    </row>
    <row r="4153" customFormat="false" ht="15" hidden="false" customHeight="false" outlineLevel="0" collapsed="false">
      <c r="E4153" s="1" t="n">
        <v>11.9183</v>
      </c>
      <c r="F4153" s="1" t="n">
        <v>-13.748</v>
      </c>
      <c r="G4153" s="1" t="n">
        <v>0.038431</v>
      </c>
      <c r="M4153" s="1" t="n">
        <v>38.925</v>
      </c>
      <c r="N4153" s="1" t="n">
        <v>-56.174</v>
      </c>
      <c r="O4153" s="1" t="n">
        <v>-0.0642307</v>
      </c>
    </row>
    <row r="4154" customFormat="false" ht="15" hidden="false" customHeight="false" outlineLevel="0" collapsed="false">
      <c r="E4154" s="1" t="n">
        <v>11.92</v>
      </c>
      <c r="F4154" s="1" t="n">
        <v>-13.756</v>
      </c>
      <c r="G4154" s="1" t="n">
        <v>0.0384289</v>
      </c>
      <c r="M4154" s="1" t="n">
        <v>38.9267</v>
      </c>
      <c r="N4154" s="1" t="n">
        <v>-56.165</v>
      </c>
      <c r="O4154" s="1" t="n">
        <v>-0.0642778</v>
      </c>
    </row>
    <row r="4155" customFormat="false" ht="15" hidden="false" customHeight="false" outlineLevel="0" collapsed="false">
      <c r="E4155" s="1" t="n">
        <v>11.9217</v>
      </c>
      <c r="F4155" s="1" t="n">
        <v>-13.765</v>
      </c>
      <c r="G4155" s="1" t="n">
        <v>0.0384227</v>
      </c>
      <c r="M4155" s="1" t="n">
        <v>38.9283</v>
      </c>
      <c r="N4155" s="1" t="n">
        <v>-56.157</v>
      </c>
      <c r="O4155" s="1" t="n">
        <v>-0.0643097</v>
      </c>
    </row>
    <row r="4156" customFormat="false" ht="15" hidden="false" customHeight="false" outlineLevel="0" collapsed="false">
      <c r="E4156" s="1" t="n">
        <v>11.9233</v>
      </c>
      <c r="F4156" s="1" t="n">
        <v>-13.773</v>
      </c>
      <c r="G4156" s="1" t="n">
        <v>0.0384178</v>
      </c>
      <c r="M4156" s="1" t="n">
        <v>38.93</v>
      </c>
      <c r="N4156" s="1" t="n">
        <v>-56.15</v>
      </c>
      <c r="O4156" s="1" t="n">
        <v>-0.0643239</v>
      </c>
    </row>
    <row r="4157" customFormat="false" ht="15" hidden="false" customHeight="false" outlineLevel="0" collapsed="false">
      <c r="E4157" s="1" t="n">
        <v>11.925</v>
      </c>
      <c r="F4157" s="1" t="n">
        <v>-13.781</v>
      </c>
      <c r="G4157" s="1" t="n">
        <v>0.0384162</v>
      </c>
      <c r="M4157" s="1" t="n">
        <v>38.9317</v>
      </c>
      <c r="N4157" s="1" t="n">
        <v>-56.141</v>
      </c>
      <c r="O4157" s="1" t="n">
        <v>-0.0643367</v>
      </c>
    </row>
    <row r="4158" customFormat="false" ht="15" hidden="false" customHeight="false" outlineLevel="0" collapsed="false">
      <c r="E4158" s="1" t="n">
        <v>11.9267</v>
      </c>
      <c r="F4158" s="1" t="n">
        <v>-13.79</v>
      </c>
      <c r="G4158" s="1" t="n">
        <v>0.0384155</v>
      </c>
      <c r="M4158" s="1" t="n">
        <v>38.9333</v>
      </c>
      <c r="N4158" s="1" t="n">
        <v>-56.133</v>
      </c>
      <c r="O4158" s="1" t="n">
        <v>-0.0643443</v>
      </c>
    </row>
    <row r="4159" customFormat="false" ht="15" hidden="false" customHeight="false" outlineLevel="0" collapsed="false">
      <c r="E4159" s="1" t="n">
        <v>11.9283</v>
      </c>
      <c r="F4159" s="1" t="n">
        <v>-13.798</v>
      </c>
      <c r="G4159" s="1" t="n">
        <v>0.0384128</v>
      </c>
      <c r="M4159" s="1" t="n">
        <v>38.935</v>
      </c>
      <c r="N4159" s="1" t="n">
        <v>-56.124</v>
      </c>
      <c r="O4159" s="1" t="n">
        <v>-0.0643472</v>
      </c>
    </row>
    <row r="4160" customFormat="false" ht="15" hidden="false" customHeight="false" outlineLevel="0" collapsed="false">
      <c r="E4160" s="1" t="n">
        <v>11.93</v>
      </c>
      <c r="F4160" s="1" t="n">
        <v>-13.806</v>
      </c>
      <c r="G4160" s="1" t="n">
        <v>0.0384105</v>
      </c>
      <c r="M4160" s="1" t="n">
        <v>38.9367</v>
      </c>
      <c r="N4160" s="1" t="n">
        <v>-56.116</v>
      </c>
      <c r="O4160" s="1" t="n">
        <v>-0.0643465</v>
      </c>
    </row>
    <row r="4161" customFormat="false" ht="15" hidden="false" customHeight="false" outlineLevel="0" collapsed="false">
      <c r="E4161" s="1" t="n">
        <v>11.9317</v>
      </c>
      <c r="F4161" s="1" t="n">
        <v>-13.814</v>
      </c>
      <c r="G4161" s="1" t="n">
        <v>0.0384064</v>
      </c>
      <c r="M4161" s="1" t="n">
        <v>38.9383</v>
      </c>
      <c r="N4161" s="1" t="n">
        <v>-56.107</v>
      </c>
      <c r="O4161" s="1" t="n">
        <v>-0.0643381</v>
      </c>
    </row>
    <row r="4162" customFormat="false" ht="15" hidden="false" customHeight="false" outlineLevel="0" collapsed="false">
      <c r="E4162" s="1" t="n">
        <v>11.9333</v>
      </c>
      <c r="F4162" s="1" t="n">
        <v>-13.823</v>
      </c>
      <c r="G4162" s="1" t="n">
        <v>0.0384027</v>
      </c>
      <c r="M4162" s="1" t="n">
        <v>38.94</v>
      </c>
      <c r="N4162" s="1" t="n">
        <v>-56.099</v>
      </c>
      <c r="O4162" s="1" t="n">
        <v>-0.0643313</v>
      </c>
    </row>
    <row r="4163" customFormat="false" ht="15" hidden="false" customHeight="false" outlineLevel="0" collapsed="false">
      <c r="E4163" s="1" t="n">
        <v>11.935</v>
      </c>
      <c r="F4163" s="1" t="n">
        <v>-13.831</v>
      </c>
      <c r="G4163" s="1" t="n">
        <v>0.0384003</v>
      </c>
      <c r="M4163" s="1" t="n">
        <v>38.9417</v>
      </c>
      <c r="N4163" s="1" t="n">
        <v>-56.091</v>
      </c>
      <c r="O4163" s="1" t="n">
        <v>-0.0643237</v>
      </c>
    </row>
    <row r="4164" customFormat="false" ht="15" hidden="false" customHeight="false" outlineLevel="0" collapsed="false">
      <c r="E4164" s="1" t="n">
        <v>11.9367</v>
      </c>
      <c r="F4164" s="1" t="n">
        <v>-13.84</v>
      </c>
      <c r="G4164" s="1" t="n">
        <v>0.0383965</v>
      </c>
      <c r="M4164" s="1" t="n">
        <v>38.9433</v>
      </c>
      <c r="N4164" s="1" t="n">
        <v>-56.082</v>
      </c>
      <c r="O4164" s="1" t="n">
        <v>-0.0643172</v>
      </c>
    </row>
    <row r="4165" customFormat="false" ht="15" hidden="false" customHeight="false" outlineLevel="0" collapsed="false">
      <c r="E4165" s="1" t="n">
        <v>11.9383</v>
      </c>
      <c r="F4165" s="1" t="n">
        <v>-13.847</v>
      </c>
      <c r="G4165" s="1" t="n">
        <v>0.038389</v>
      </c>
      <c r="M4165" s="1" t="n">
        <v>38.945</v>
      </c>
      <c r="N4165" s="1" t="n">
        <v>-56.074</v>
      </c>
      <c r="O4165" s="1" t="n">
        <v>-0.0643115</v>
      </c>
    </row>
    <row r="4166" customFormat="false" ht="15" hidden="false" customHeight="false" outlineLevel="0" collapsed="false">
      <c r="E4166" s="1" t="n">
        <v>11.94</v>
      </c>
      <c r="F4166" s="1" t="n">
        <v>-13.856</v>
      </c>
      <c r="G4166" s="1" t="n">
        <v>0.0383828</v>
      </c>
      <c r="M4166" s="1" t="n">
        <v>38.9467</v>
      </c>
      <c r="N4166" s="1" t="n">
        <v>-56.065</v>
      </c>
      <c r="O4166" s="1" t="n">
        <v>-0.064302</v>
      </c>
    </row>
    <row r="4167" customFormat="false" ht="15" hidden="false" customHeight="false" outlineLevel="0" collapsed="false">
      <c r="E4167" s="1" t="n">
        <v>11.9417</v>
      </c>
      <c r="F4167" s="1" t="n">
        <v>-13.864</v>
      </c>
      <c r="G4167" s="1" t="n">
        <v>0.0383756</v>
      </c>
      <c r="M4167" s="1" t="n">
        <v>38.9483</v>
      </c>
      <c r="N4167" s="1" t="n">
        <v>-56.057</v>
      </c>
      <c r="O4167" s="1" t="n">
        <v>-0.0642885</v>
      </c>
    </row>
    <row r="4168" customFormat="false" ht="15" hidden="false" customHeight="false" outlineLevel="0" collapsed="false">
      <c r="E4168" s="1" t="n">
        <v>11.9433</v>
      </c>
      <c r="F4168" s="1" t="n">
        <v>-13.873</v>
      </c>
      <c r="G4168" s="1" t="n">
        <v>0.038372</v>
      </c>
      <c r="M4168" s="1" t="n">
        <v>38.95</v>
      </c>
      <c r="N4168" s="1" t="n">
        <v>-56.049</v>
      </c>
      <c r="O4168" s="1" t="n">
        <v>-0.0642691</v>
      </c>
    </row>
    <row r="4169" customFormat="false" ht="15" hidden="false" customHeight="false" outlineLevel="0" collapsed="false">
      <c r="E4169" s="1" t="n">
        <v>11.945</v>
      </c>
      <c r="F4169" s="1" t="n">
        <v>-13.881</v>
      </c>
      <c r="G4169" s="1" t="n">
        <v>0.0383723</v>
      </c>
      <c r="M4169" s="1" t="n">
        <v>38.9517</v>
      </c>
      <c r="N4169" s="1" t="n">
        <v>-56.041</v>
      </c>
      <c r="O4169" s="1" t="n">
        <v>-0.0642564</v>
      </c>
    </row>
    <row r="4170" customFormat="false" ht="15" hidden="false" customHeight="false" outlineLevel="0" collapsed="false">
      <c r="E4170" s="1" t="n">
        <v>11.9467</v>
      </c>
      <c r="F4170" s="1" t="n">
        <v>-13.89</v>
      </c>
      <c r="G4170" s="1" t="n">
        <v>0.038375</v>
      </c>
      <c r="M4170" s="1" t="n">
        <v>38.9533</v>
      </c>
      <c r="N4170" s="1" t="n">
        <v>-56.033</v>
      </c>
      <c r="O4170" s="1" t="n">
        <v>-0.0642396</v>
      </c>
    </row>
    <row r="4171" customFormat="false" ht="15" hidden="false" customHeight="false" outlineLevel="0" collapsed="false">
      <c r="E4171" s="1" t="n">
        <v>11.9483</v>
      </c>
      <c r="F4171" s="1" t="n">
        <v>-13.898</v>
      </c>
      <c r="G4171" s="1" t="n">
        <v>0.0383787</v>
      </c>
      <c r="M4171" s="1" t="n">
        <v>38.955</v>
      </c>
      <c r="N4171" s="1" t="n">
        <v>-56.024</v>
      </c>
      <c r="O4171" s="1" t="n">
        <v>-0.0642254</v>
      </c>
    </row>
    <row r="4172" customFormat="false" ht="15" hidden="false" customHeight="false" outlineLevel="0" collapsed="false">
      <c r="E4172" s="1" t="n">
        <v>11.95</v>
      </c>
      <c r="F4172" s="1" t="n">
        <v>-13.906</v>
      </c>
      <c r="G4172" s="1" t="n">
        <v>0.0383814</v>
      </c>
      <c r="M4172" s="1" t="n">
        <v>38.9567</v>
      </c>
      <c r="N4172" s="1" t="n">
        <v>-56.016</v>
      </c>
      <c r="O4172" s="1" t="n">
        <v>-0.0642109</v>
      </c>
    </row>
    <row r="4173" customFormat="false" ht="15" hidden="false" customHeight="false" outlineLevel="0" collapsed="false">
      <c r="E4173" s="1" t="n">
        <v>11.9517</v>
      </c>
      <c r="F4173" s="1" t="n">
        <v>-13.915</v>
      </c>
      <c r="G4173" s="1" t="n">
        <v>0.0383845</v>
      </c>
      <c r="M4173" s="1" t="n">
        <v>38.9583</v>
      </c>
      <c r="N4173" s="1" t="n">
        <v>-56.008</v>
      </c>
      <c r="O4173" s="1" t="n">
        <v>-0.0642009</v>
      </c>
    </row>
    <row r="4174" customFormat="false" ht="15" hidden="false" customHeight="false" outlineLevel="0" collapsed="false">
      <c r="E4174" s="1" t="n">
        <v>11.9533</v>
      </c>
      <c r="F4174" s="1" t="n">
        <v>-13.923</v>
      </c>
      <c r="G4174" s="1" t="n">
        <v>0.0383883</v>
      </c>
      <c r="M4174" s="1" t="n">
        <v>38.96</v>
      </c>
      <c r="N4174" s="1" t="n">
        <v>-55.999</v>
      </c>
      <c r="O4174" s="1" t="n">
        <v>-0.0641948</v>
      </c>
    </row>
    <row r="4175" customFormat="false" ht="15" hidden="false" customHeight="false" outlineLevel="0" collapsed="false">
      <c r="E4175" s="1" t="n">
        <v>11.955</v>
      </c>
      <c r="F4175" s="1" t="n">
        <v>-13.931</v>
      </c>
      <c r="G4175" s="1" t="n">
        <v>0.0383893</v>
      </c>
      <c r="M4175" s="1" t="n">
        <v>38.9617</v>
      </c>
      <c r="N4175" s="1" t="n">
        <v>-55.991</v>
      </c>
      <c r="O4175" s="1" t="n">
        <v>-0.064192</v>
      </c>
    </row>
    <row r="4176" customFormat="false" ht="15" hidden="false" customHeight="false" outlineLevel="0" collapsed="false">
      <c r="E4176" s="1" t="n">
        <v>11.9567</v>
      </c>
      <c r="F4176" s="1" t="n">
        <v>-13.94</v>
      </c>
      <c r="G4176" s="1" t="n">
        <v>0.0383891</v>
      </c>
      <c r="M4176" s="1" t="n">
        <v>38.9633</v>
      </c>
      <c r="N4176" s="1" t="n">
        <v>-55.983</v>
      </c>
      <c r="O4176" s="1" t="n">
        <v>-0.0641948</v>
      </c>
    </row>
    <row r="4177" customFormat="false" ht="15" hidden="false" customHeight="false" outlineLevel="0" collapsed="false">
      <c r="E4177" s="1" t="n">
        <v>11.9583</v>
      </c>
      <c r="F4177" s="1" t="n">
        <v>-13.948</v>
      </c>
      <c r="G4177" s="1" t="n">
        <v>0.0383853</v>
      </c>
      <c r="M4177" s="1" t="n">
        <v>38.965</v>
      </c>
      <c r="N4177" s="1" t="n">
        <v>-55.975</v>
      </c>
      <c r="O4177" s="1" t="n">
        <v>-0.0642005</v>
      </c>
    </row>
    <row r="4178" customFormat="false" ht="15" hidden="false" customHeight="false" outlineLevel="0" collapsed="false">
      <c r="E4178" s="1" t="n">
        <v>11.96</v>
      </c>
      <c r="F4178" s="1" t="n">
        <v>-13.957</v>
      </c>
      <c r="G4178" s="1" t="n">
        <v>0.0383805</v>
      </c>
      <c r="M4178" s="1" t="n">
        <v>38.9667</v>
      </c>
      <c r="N4178" s="1" t="n">
        <v>-55.966</v>
      </c>
      <c r="O4178" s="1" t="n">
        <v>-0.0642061</v>
      </c>
    </row>
    <row r="4179" customFormat="false" ht="15" hidden="false" customHeight="false" outlineLevel="0" collapsed="false">
      <c r="E4179" s="1" t="n">
        <v>11.9617</v>
      </c>
      <c r="F4179" s="1" t="n">
        <v>-13.964</v>
      </c>
      <c r="G4179" s="1" t="n">
        <v>0.0383715</v>
      </c>
      <c r="M4179" s="1" t="n">
        <v>38.9683</v>
      </c>
      <c r="N4179" s="1" t="n">
        <v>-55.958</v>
      </c>
      <c r="O4179" s="1" t="n">
        <v>-0.0642111</v>
      </c>
    </row>
    <row r="4180" customFormat="false" ht="15" hidden="false" customHeight="false" outlineLevel="0" collapsed="false">
      <c r="E4180" s="1" t="n">
        <v>11.9633</v>
      </c>
      <c r="F4180" s="1" t="n">
        <v>-13.973</v>
      </c>
      <c r="G4180" s="1" t="n">
        <v>0.0383608</v>
      </c>
      <c r="M4180" s="1" t="n">
        <v>38.97</v>
      </c>
      <c r="N4180" s="1" t="n">
        <v>-55.949</v>
      </c>
      <c r="O4180" s="1" t="n">
        <v>-0.0642194</v>
      </c>
    </row>
    <row r="4181" customFormat="false" ht="15" hidden="false" customHeight="false" outlineLevel="0" collapsed="false">
      <c r="E4181" s="1" t="n">
        <v>11.965</v>
      </c>
      <c r="F4181" s="1" t="n">
        <v>-13.981</v>
      </c>
      <c r="G4181" s="1" t="n">
        <v>0.0383441</v>
      </c>
      <c r="M4181" s="1" t="n">
        <v>38.9717</v>
      </c>
      <c r="N4181" s="1" t="n">
        <v>-55.941</v>
      </c>
      <c r="O4181" s="1" t="n">
        <v>-0.0642279</v>
      </c>
    </row>
    <row r="4182" customFormat="false" ht="15" hidden="false" customHeight="false" outlineLevel="0" collapsed="false">
      <c r="E4182" s="1" t="n">
        <v>11.9667</v>
      </c>
      <c r="F4182" s="1" t="n">
        <v>-13.989</v>
      </c>
      <c r="G4182" s="1" t="n">
        <v>0.0383023</v>
      </c>
      <c r="M4182" s="1" t="n">
        <v>38.9733</v>
      </c>
      <c r="N4182" s="1" t="n">
        <v>-55.933</v>
      </c>
      <c r="O4182" s="1" t="n">
        <v>-0.0642334</v>
      </c>
    </row>
    <row r="4183" customFormat="false" ht="15" hidden="false" customHeight="false" outlineLevel="0" collapsed="false">
      <c r="E4183" s="1" t="n">
        <v>11.9683</v>
      </c>
      <c r="F4183" s="1" t="n">
        <v>-13.998</v>
      </c>
      <c r="G4183" s="1" t="n">
        <v>0.0382447</v>
      </c>
      <c r="M4183" s="1" t="n">
        <v>38.975</v>
      </c>
      <c r="N4183" s="1" t="n">
        <v>-55.924</v>
      </c>
      <c r="O4183" s="1" t="n">
        <v>-0.0642381</v>
      </c>
    </row>
    <row r="4184" customFormat="false" ht="15" hidden="false" customHeight="false" outlineLevel="0" collapsed="false">
      <c r="E4184" s="1" t="n">
        <v>11.97</v>
      </c>
      <c r="F4184" s="1" t="n">
        <v>-14.006</v>
      </c>
      <c r="G4184" s="1" t="n">
        <v>0.0381911</v>
      </c>
      <c r="M4184" s="1" t="n">
        <v>38.9767</v>
      </c>
      <c r="N4184" s="1" t="n">
        <v>-55.916</v>
      </c>
      <c r="O4184" s="1" t="n">
        <v>-0.0642424</v>
      </c>
    </row>
    <row r="4185" customFormat="false" ht="15" hidden="false" customHeight="false" outlineLevel="0" collapsed="false">
      <c r="E4185" s="1" t="n">
        <v>11.9717</v>
      </c>
      <c r="F4185" s="1" t="n">
        <v>-14.014</v>
      </c>
      <c r="G4185" s="1" t="n">
        <v>0.0381484</v>
      </c>
      <c r="M4185" s="1" t="n">
        <v>38.9783</v>
      </c>
      <c r="N4185" s="1" t="n">
        <v>-55.907</v>
      </c>
      <c r="O4185" s="1" t="n">
        <v>-0.0642472</v>
      </c>
    </row>
    <row r="4186" customFormat="false" ht="15" hidden="false" customHeight="false" outlineLevel="0" collapsed="false">
      <c r="E4186" s="1" t="n">
        <v>11.9733</v>
      </c>
      <c r="F4186" s="1" t="n">
        <v>-14.023</v>
      </c>
      <c r="G4186" s="1" t="n">
        <v>0.0381263</v>
      </c>
      <c r="M4186" s="1" t="n">
        <v>38.98</v>
      </c>
      <c r="N4186" s="1" t="n">
        <v>-55.899</v>
      </c>
      <c r="O4186" s="1" t="n">
        <v>-0.064248</v>
      </c>
    </row>
    <row r="4187" customFormat="false" ht="15" hidden="false" customHeight="false" outlineLevel="0" collapsed="false">
      <c r="E4187" s="1" t="n">
        <v>11.975</v>
      </c>
      <c r="F4187" s="1" t="n">
        <v>-14.032</v>
      </c>
      <c r="G4187" s="1" t="n">
        <v>0.0381109</v>
      </c>
      <c r="M4187" s="1" t="n">
        <v>38.9817</v>
      </c>
      <c r="N4187" s="1" t="n">
        <v>-55.89</v>
      </c>
      <c r="O4187" s="1" t="n">
        <v>-0.0642487</v>
      </c>
    </row>
    <row r="4188" customFormat="false" ht="15" hidden="false" customHeight="false" outlineLevel="0" collapsed="false">
      <c r="E4188" s="1" t="n">
        <v>11.9767</v>
      </c>
      <c r="F4188" s="1" t="n">
        <v>-14.04</v>
      </c>
      <c r="G4188" s="1" t="n">
        <v>0.0380984</v>
      </c>
      <c r="M4188" s="1" t="n">
        <v>38.9833</v>
      </c>
      <c r="N4188" s="1" t="n">
        <v>-55.882</v>
      </c>
      <c r="O4188" s="1" t="n">
        <v>-0.0642493</v>
      </c>
    </row>
    <row r="4189" customFormat="false" ht="15" hidden="false" customHeight="false" outlineLevel="0" collapsed="false">
      <c r="E4189" s="1" t="n">
        <v>11.9783</v>
      </c>
      <c r="F4189" s="1" t="n">
        <v>-14.048</v>
      </c>
      <c r="G4189" s="1" t="n">
        <v>0.0380915</v>
      </c>
      <c r="M4189" s="1" t="n">
        <v>38.985</v>
      </c>
      <c r="N4189" s="1" t="n">
        <v>-55.874</v>
      </c>
      <c r="O4189" s="1" t="n">
        <v>-0.0642504</v>
      </c>
    </row>
    <row r="4190" customFormat="false" ht="15" hidden="false" customHeight="false" outlineLevel="0" collapsed="false">
      <c r="E4190" s="1" t="n">
        <v>11.98</v>
      </c>
      <c r="F4190" s="1" t="n">
        <v>-14.056</v>
      </c>
      <c r="G4190" s="1" t="n">
        <v>0.0380904</v>
      </c>
      <c r="M4190" s="1" t="n">
        <v>38.9867</v>
      </c>
      <c r="N4190" s="1" t="n">
        <v>-55.866</v>
      </c>
      <c r="O4190" s="1" t="n">
        <v>-0.064248</v>
      </c>
    </row>
    <row r="4191" customFormat="false" ht="15" hidden="false" customHeight="false" outlineLevel="0" collapsed="false">
      <c r="E4191" s="1" t="n">
        <v>11.9817</v>
      </c>
      <c r="F4191" s="1" t="n">
        <v>-14.064</v>
      </c>
      <c r="G4191" s="1" t="n">
        <v>0.0380976</v>
      </c>
      <c r="M4191" s="1" t="n">
        <v>38.9883</v>
      </c>
      <c r="N4191" s="1" t="n">
        <v>-55.857</v>
      </c>
      <c r="O4191" s="1" t="n">
        <v>-0.0642423</v>
      </c>
    </row>
    <row r="4192" customFormat="false" ht="15" hidden="false" customHeight="false" outlineLevel="0" collapsed="false">
      <c r="E4192" s="1" t="n">
        <v>11.9833</v>
      </c>
      <c r="F4192" s="1" t="n">
        <v>-14.073</v>
      </c>
      <c r="G4192" s="1" t="n">
        <v>0.0381128</v>
      </c>
      <c r="M4192" s="1" t="n">
        <v>38.99</v>
      </c>
      <c r="N4192" s="1" t="n">
        <v>-55.849</v>
      </c>
      <c r="O4192" s="1" t="n">
        <v>-0.0642345</v>
      </c>
    </row>
    <row r="4193" customFormat="false" ht="15" hidden="false" customHeight="false" outlineLevel="0" collapsed="false">
      <c r="E4193" s="1" t="n">
        <v>11.985</v>
      </c>
      <c r="F4193" s="1" t="n">
        <v>-14.081</v>
      </c>
      <c r="G4193" s="1" t="n">
        <v>0.0381315</v>
      </c>
      <c r="M4193" s="1" t="n">
        <v>38.9917</v>
      </c>
      <c r="N4193" s="1" t="n">
        <v>-55.84</v>
      </c>
      <c r="O4193" s="1" t="n">
        <v>-0.0642242</v>
      </c>
    </row>
    <row r="4194" customFormat="false" ht="15" hidden="false" customHeight="false" outlineLevel="0" collapsed="false">
      <c r="E4194" s="1" t="n">
        <v>11.9867</v>
      </c>
      <c r="F4194" s="1" t="n">
        <v>-14.089</v>
      </c>
      <c r="G4194" s="1" t="n">
        <v>0.0381497</v>
      </c>
      <c r="M4194" s="1" t="n">
        <v>38.9933</v>
      </c>
      <c r="N4194" s="1" t="n">
        <v>-55.832</v>
      </c>
      <c r="O4194" s="1" t="n">
        <v>-0.0642158</v>
      </c>
    </row>
    <row r="4195" customFormat="false" ht="15" hidden="false" customHeight="false" outlineLevel="0" collapsed="false">
      <c r="E4195" s="1" t="n">
        <v>11.9883</v>
      </c>
      <c r="F4195" s="1" t="n">
        <v>-14.098</v>
      </c>
      <c r="G4195" s="1" t="n">
        <v>0.0381607</v>
      </c>
      <c r="M4195" s="1" t="n">
        <v>38.995</v>
      </c>
      <c r="N4195" s="1" t="n">
        <v>-55.824</v>
      </c>
      <c r="O4195" s="1" t="n">
        <v>-0.0642063</v>
      </c>
    </row>
    <row r="4196" customFormat="false" ht="15" hidden="false" customHeight="false" outlineLevel="0" collapsed="false">
      <c r="E4196" s="1" t="n">
        <v>11.99</v>
      </c>
      <c r="F4196" s="1" t="n">
        <v>-14.105</v>
      </c>
      <c r="G4196" s="1" t="n">
        <v>0.0381672</v>
      </c>
      <c r="M4196" s="1" t="n">
        <v>38.9967</v>
      </c>
      <c r="N4196" s="1" t="n">
        <v>-55.816</v>
      </c>
      <c r="O4196" s="1" t="n">
        <v>-0.0641965</v>
      </c>
    </row>
    <row r="4197" customFormat="false" ht="15" hidden="false" customHeight="false" outlineLevel="0" collapsed="false">
      <c r="E4197" s="1" t="n">
        <v>11.9917</v>
      </c>
      <c r="F4197" s="1" t="n">
        <v>-14.114</v>
      </c>
      <c r="G4197" s="1" t="n">
        <v>0.0381743</v>
      </c>
      <c r="M4197" s="1" t="n">
        <v>38.9983</v>
      </c>
      <c r="N4197" s="1" t="n">
        <v>-55.807</v>
      </c>
      <c r="O4197" s="1" t="n">
        <v>-0.0641887</v>
      </c>
    </row>
    <row r="4198" customFormat="false" ht="15" hidden="false" customHeight="false" outlineLevel="0" collapsed="false">
      <c r="E4198" s="1" t="n">
        <v>11.9933</v>
      </c>
      <c r="F4198" s="1" t="n">
        <v>-14.123</v>
      </c>
      <c r="G4198" s="1" t="n">
        <v>0.0381785</v>
      </c>
      <c r="M4198" s="1" t="n">
        <v>39</v>
      </c>
      <c r="N4198" s="1" t="n">
        <v>-55.799</v>
      </c>
      <c r="O4198" s="1" t="n">
        <v>-0.0641815</v>
      </c>
    </row>
    <row r="4199" customFormat="false" ht="15" hidden="false" customHeight="false" outlineLevel="0" collapsed="false">
      <c r="E4199" s="1" t="n">
        <v>11.995</v>
      </c>
      <c r="F4199" s="1" t="n">
        <v>-14.131</v>
      </c>
      <c r="G4199" s="1" t="n">
        <v>0.0381793</v>
      </c>
      <c r="M4199" s="1" t="n">
        <v>39.0017</v>
      </c>
      <c r="N4199" s="1" t="n">
        <v>-55.791</v>
      </c>
      <c r="O4199" s="1" t="n">
        <v>-0.0641757</v>
      </c>
    </row>
    <row r="4200" customFormat="false" ht="15" hidden="false" customHeight="false" outlineLevel="0" collapsed="false">
      <c r="E4200" s="1" t="n">
        <v>11.9967</v>
      </c>
      <c r="F4200" s="1" t="n">
        <v>-14.14</v>
      </c>
      <c r="G4200" s="1" t="n">
        <v>0.038178</v>
      </c>
      <c r="M4200" s="1" t="n">
        <v>39.0033</v>
      </c>
      <c r="N4200" s="1" t="n">
        <v>-55.783</v>
      </c>
      <c r="O4200" s="1" t="n">
        <v>-0.0641732</v>
      </c>
    </row>
    <row r="4201" customFormat="false" ht="15" hidden="false" customHeight="false" outlineLevel="0" collapsed="false">
      <c r="E4201" s="1" t="n">
        <v>11.9983</v>
      </c>
      <c r="F4201" s="1" t="n">
        <v>-14.147</v>
      </c>
      <c r="G4201" s="1" t="n">
        <v>0.0381754</v>
      </c>
      <c r="M4201" s="1" t="n">
        <v>39.005</v>
      </c>
      <c r="N4201" s="1" t="n">
        <v>-55.774</v>
      </c>
      <c r="O4201" s="1" t="n">
        <v>-0.0641713</v>
      </c>
    </row>
    <row r="4202" customFormat="false" ht="15" hidden="false" customHeight="false" outlineLevel="0" collapsed="false">
      <c r="E4202" s="1" t="n">
        <v>12</v>
      </c>
      <c r="F4202" s="1" t="n">
        <v>-14.156</v>
      </c>
      <c r="G4202" s="1" t="n">
        <v>0.0381692</v>
      </c>
      <c r="M4202" s="1" t="n">
        <v>39.0067</v>
      </c>
      <c r="N4202" s="1" t="n">
        <v>-55.766</v>
      </c>
      <c r="O4202" s="1" t="n">
        <v>-0.0641676</v>
      </c>
    </row>
    <row r="4203" customFormat="false" ht="15" hidden="false" customHeight="false" outlineLevel="0" collapsed="false">
      <c r="E4203" s="1" t="n">
        <v>12.0017</v>
      </c>
      <c r="F4203" s="1" t="n">
        <v>-14.164</v>
      </c>
      <c r="G4203" s="1" t="n">
        <v>0.038162</v>
      </c>
      <c r="M4203" s="1" t="n">
        <v>39.0083</v>
      </c>
      <c r="N4203" s="1" t="n">
        <v>-55.757</v>
      </c>
      <c r="O4203" s="1" t="n">
        <v>-0.0641658</v>
      </c>
    </row>
    <row r="4204" customFormat="false" ht="15" hidden="false" customHeight="false" outlineLevel="0" collapsed="false">
      <c r="E4204" s="1" t="n">
        <v>12.0033</v>
      </c>
      <c r="F4204" s="1" t="n">
        <v>-14.173</v>
      </c>
      <c r="G4204" s="1" t="n">
        <v>0.0381569</v>
      </c>
      <c r="M4204" s="1" t="n">
        <v>39.01</v>
      </c>
      <c r="N4204" s="1" t="n">
        <v>-55.749</v>
      </c>
      <c r="O4204" s="1" t="n">
        <v>-0.0641663</v>
      </c>
    </row>
    <row r="4205" customFormat="false" ht="15" hidden="false" customHeight="false" outlineLevel="0" collapsed="false">
      <c r="E4205" s="1" t="n">
        <v>12.005</v>
      </c>
      <c r="F4205" s="1" t="n">
        <v>-14.181</v>
      </c>
      <c r="G4205" s="1" t="n">
        <v>0.0381534</v>
      </c>
      <c r="M4205" s="1" t="n">
        <v>39.0117</v>
      </c>
      <c r="N4205" s="1" t="n">
        <v>-55.741</v>
      </c>
      <c r="O4205" s="1" t="n">
        <v>-0.0641682</v>
      </c>
    </row>
    <row r="4206" customFormat="false" ht="15" hidden="false" customHeight="false" outlineLevel="0" collapsed="false">
      <c r="E4206" s="1" t="n">
        <v>12.0067</v>
      </c>
      <c r="F4206" s="1" t="n">
        <v>-14.189</v>
      </c>
      <c r="G4206" s="1" t="n">
        <v>0.0381488</v>
      </c>
      <c r="M4206" s="1" t="n">
        <v>39.0133</v>
      </c>
      <c r="N4206" s="1" t="n">
        <v>-55.732</v>
      </c>
      <c r="O4206" s="1" t="n">
        <v>-0.0641715</v>
      </c>
    </row>
    <row r="4207" customFormat="false" ht="15" hidden="false" customHeight="false" outlineLevel="0" collapsed="false">
      <c r="E4207" s="1" t="n">
        <v>12.0083</v>
      </c>
      <c r="F4207" s="1" t="n">
        <v>-14.198</v>
      </c>
      <c r="G4207" s="1" t="n">
        <v>0.0381415</v>
      </c>
      <c r="M4207" s="1" t="n">
        <v>39.015</v>
      </c>
      <c r="N4207" s="1" t="n">
        <v>-55.724</v>
      </c>
      <c r="O4207" s="1" t="n">
        <v>-0.0641742</v>
      </c>
    </row>
    <row r="4208" customFormat="false" ht="15" hidden="false" customHeight="false" outlineLevel="0" collapsed="false">
      <c r="E4208" s="1" t="n">
        <v>12.01</v>
      </c>
      <c r="F4208" s="1" t="n">
        <v>-14.206</v>
      </c>
      <c r="G4208" s="1" t="n">
        <v>0.0381373</v>
      </c>
      <c r="M4208" s="1" t="n">
        <v>39.0167</v>
      </c>
      <c r="N4208" s="1" t="n">
        <v>-55.716</v>
      </c>
      <c r="O4208" s="1" t="n">
        <v>-0.064177</v>
      </c>
    </row>
    <row r="4209" customFormat="false" ht="15" hidden="false" customHeight="false" outlineLevel="0" collapsed="false">
      <c r="E4209" s="1" t="n">
        <v>12.0117</v>
      </c>
      <c r="F4209" s="1" t="n">
        <v>-14.215</v>
      </c>
      <c r="G4209" s="1" t="n">
        <v>0.0381356</v>
      </c>
      <c r="M4209" s="1" t="n">
        <v>39.0183</v>
      </c>
      <c r="N4209" s="1" t="n">
        <v>-55.708</v>
      </c>
      <c r="O4209" s="1" t="n">
        <v>-0.0641816</v>
      </c>
    </row>
    <row r="4210" customFormat="false" ht="15" hidden="false" customHeight="false" outlineLevel="0" collapsed="false">
      <c r="E4210" s="1" t="n">
        <v>12.0133</v>
      </c>
      <c r="F4210" s="1" t="n">
        <v>-14.223</v>
      </c>
      <c r="G4210" s="1" t="n">
        <v>0.0381369</v>
      </c>
      <c r="M4210" s="1" t="n">
        <v>39.02</v>
      </c>
      <c r="N4210" s="1" t="n">
        <v>-55.699</v>
      </c>
      <c r="O4210" s="1" t="n">
        <v>-0.064189</v>
      </c>
    </row>
    <row r="4211" customFormat="false" ht="15" hidden="false" customHeight="false" outlineLevel="0" collapsed="false">
      <c r="E4211" s="1" t="n">
        <v>12.015</v>
      </c>
      <c r="F4211" s="1" t="n">
        <v>-14.231</v>
      </c>
      <c r="G4211" s="1" t="n">
        <v>0.0381354</v>
      </c>
      <c r="M4211" s="1" t="n">
        <v>39.0217</v>
      </c>
      <c r="N4211" s="1" t="n">
        <v>-55.691</v>
      </c>
      <c r="O4211" s="1" t="n">
        <v>-0.0641976</v>
      </c>
    </row>
    <row r="4212" customFormat="false" ht="15" hidden="false" customHeight="false" outlineLevel="0" collapsed="false">
      <c r="E4212" s="1" t="n">
        <v>12.0167</v>
      </c>
      <c r="F4212" s="1" t="n">
        <v>-14.239</v>
      </c>
      <c r="G4212" s="1" t="n">
        <v>0.038135</v>
      </c>
      <c r="M4212" s="1" t="n">
        <v>39.0233</v>
      </c>
      <c r="N4212" s="1" t="n">
        <v>-55.682</v>
      </c>
      <c r="O4212" s="1" t="n">
        <v>-0.0642067</v>
      </c>
    </row>
    <row r="4213" customFormat="false" ht="15" hidden="false" customHeight="false" outlineLevel="0" collapsed="false">
      <c r="E4213" s="1" t="n">
        <v>12.0183</v>
      </c>
      <c r="F4213" s="1" t="n">
        <v>-14.248</v>
      </c>
      <c r="G4213" s="1" t="n">
        <v>0.038135</v>
      </c>
      <c r="M4213" s="1" t="n">
        <v>39.025</v>
      </c>
      <c r="N4213" s="1" t="n">
        <v>-55.674</v>
      </c>
      <c r="O4213" s="1" t="n">
        <v>-0.0642112</v>
      </c>
    </row>
    <row r="4214" customFormat="false" ht="15" hidden="false" customHeight="false" outlineLevel="0" collapsed="false">
      <c r="E4214" s="1" t="n">
        <v>12.02</v>
      </c>
      <c r="F4214" s="1" t="n">
        <v>-14.256</v>
      </c>
      <c r="G4214" s="1" t="n">
        <v>0.0381331</v>
      </c>
      <c r="M4214" s="1" t="n">
        <v>39.0267</v>
      </c>
      <c r="N4214" s="1" t="n">
        <v>-55.665</v>
      </c>
      <c r="O4214" s="1" t="n">
        <v>-0.0642135</v>
      </c>
    </row>
    <row r="4215" customFormat="false" ht="15" hidden="false" customHeight="false" outlineLevel="0" collapsed="false">
      <c r="E4215" s="1" t="n">
        <v>12.0217</v>
      </c>
      <c r="F4215" s="1" t="n">
        <v>-14.264</v>
      </c>
      <c r="G4215" s="1" t="n">
        <v>0.03813</v>
      </c>
      <c r="M4215" s="1" t="n">
        <v>39.0283</v>
      </c>
      <c r="N4215" s="1" t="n">
        <v>-55.657</v>
      </c>
      <c r="O4215" s="1" t="n">
        <v>-0.0642166</v>
      </c>
    </row>
    <row r="4216" customFormat="false" ht="15" hidden="false" customHeight="false" outlineLevel="0" collapsed="false">
      <c r="E4216" s="1" t="n">
        <v>12.0233</v>
      </c>
      <c r="F4216" s="1" t="n">
        <v>-14.273</v>
      </c>
      <c r="G4216" s="1" t="n">
        <v>0.0381284</v>
      </c>
      <c r="M4216" s="1" t="n">
        <v>39.03</v>
      </c>
      <c r="N4216" s="1" t="n">
        <v>-55.649</v>
      </c>
      <c r="O4216" s="1" t="n">
        <v>-0.0642216</v>
      </c>
    </row>
    <row r="4217" customFormat="false" ht="15" hidden="false" customHeight="false" outlineLevel="0" collapsed="false">
      <c r="E4217" s="1" t="n">
        <v>12.025</v>
      </c>
      <c r="F4217" s="1" t="n">
        <v>-14.281</v>
      </c>
      <c r="G4217" s="1" t="n">
        <v>0.0381273</v>
      </c>
      <c r="M4217" s="1" t="n">
        <v>39.0317</v>
      </c>
      <c r="N4217" s="1" t="n">
        <v>-55.641</v>
      </c>
      <c r="O4217" s="1" t="n">
        <v>-0.0642256</v>
      </c>
    </row>
    <row r="4218" customFormat="false" ht="15" hidden="false" customHeight="false" outlineLevel="0" collapsed="false">
      <c r="E4218" s="1" t="n">
        <v>12.0267</v>
      </c>
      <c r="F4218" s="1" t="n">
        <v>-14.289</v>
      </c>
      <c r="G4218" s="1" t="n">
        <v>0.0381261</v>
      </c>
      <c r="M4218" s="1" t="n">
        <v>39.0333</v>
      </c>
      <c r="N4218" s="1" t="n">
        <v>-55.632</v>
      </c>
      <c r="O4218" s="1" t="n">
        <v>-0.0642275</v>
      </c>
    </row>
    <row r="4219" customFormat="false" ht="15" hidden="false" customHeight="false" outlineLevel="0" collapsed="false">
      <c r="E4219" s="1" t="n">
        <v>12.0283</v>
      </c>
      <c r="F4219" s="1" t="n">
        <v>-14.298</v>
      </c>
      <c r="G4219" s="1" t="n">
        <v>0.0381243</v>
      </c>
      <c r="M4219" s="1" t="n">
        <v>39.035</v>
      </c>
      <c r="N4219" s="1" t="n">
        <v>-55.624</v>
      </c>
      <c r="O4219" s="1" t="n">
        <v>-0.0642283</v>
      </c>
    </row>
    <row r="4220" customFormat="false" ht="15" hidden="false" customHeight="false" outlineLevel="0" collapsed="false">
      <c r="E4220" s="1" t="n">
        <v>12.03</v>
      </c>
      <c r="F4220" s="1" t="n">
        <v>-14.306</v>
      </c>
      <c r="G4220" s="1" t="n">
        <v>0.0381216</v>
      </c>
      <c r="M4220" s="1" t="n">
        <v>39.0367</v>
      </c>
      <c r="N4220" s="1" t="n">
        <v>-55.616</v>
      </c>
      <c r="O4220" s="1" t="n">
        <v>-0.0642299</v>
      </c>
    </row>
    <row r="4221" customFormat="false" ht="15" hidden="false" customHeight="false" outlineLevel="0" collapsed="false">
      <c r="E4221" s="1" t="n">
        <v>12.0317</v>
      </c>
      <c r="F4221" s="1" t="n">
        <v>-14.315</v>
      </c>
      <c r="G4221" s="1" t="n">
        <v>0.0381207</v>
      </c>
      <c r="M4221" s="1" t="n">
        <v>39.0383</v>
      </c>
      <c r="N4221" s="1" t="n">
        <v>-55.608</v>
      </c>
      <c r="O4221" s="1" t="n">
        <v>-0.0642293</v>
      </c>
    </row>
    <row r="4222" customFormat="false" ht="15" hidden="false" customHeight="false" outlineLevel="0" collapsed="false">
      <c r="E4222" s="1" t="n">
        <v>12.0333</v>
      </c>
      <c r="F4222" s="1" t="n">
        <v>-14.323</v>
      </c>
      <c r="G4222" s="1" t="n">
        <v>0.0381214</v>
      </c>
      <c r="M4222" s="1" t="n">
        <v>39.04</v>
      </c>
      <c r="N4222" s="1" t="n">
        <v>-55.6</v>
      </c>
      <c r="O4222" s="1" t="n">
        <v>-0.0642279</v>
      </c>
    </row>
    <row r="4223" customFormat="false" ht="15" hidden="false" customHeight="false" outlineLevel="0" collapsed="false">
      <c r="E4223" s="1" t="n">
        <v>12.035</v>
      </c>
      <c r="F4223" s="1" t="n">
        <v>-14.331</v>
      </c>
      <c r="G4223" s="1" t="n">
        <v>0.0381213</v>
      </c>
      <c r="M4223" s="1" t="n">
        <v>39.0417</v>
      </c>
      <c r="N4223" s="1" t="n">
        <v>-55.591</v>
      </c>
      <c r="O4223" s="1" t="n">
        <v>-0.0642281</v>
      </c>
    </row>
    <row r="4224" customFormat="false" ht="15" hidden="false" customHeight="false" outlineLevel="0" collapsed="false">
      <c r="E4224" s="1" t="n">
        <v>12.0367</v>
      </c>
      <c r="F4224" s="1" t="n">
        <v>-14.339</v>
      </c>
      <c r="G4224" s="1" t="n">
        <v>0.0381217</v>
      </c>
      <c r="M4224" s="1" t="n">
        <v>39.0433</v>
      </c>
      <c r="N4224" s="1" t="n">
        <v>-55.583</v>
      </c>
      <c r="O4224" s="1" t="n">
        <v>-0.0642279</v>
      </c>
    </row>
    <row r="4225" customFormat="false" ht="15" hidden="false" customHeight="false" outlineLevel="0" collapsed="false">
      <c r="E4225" s="1" t="n">
        <v>12.0383</v>
      </c>
      <c r="F4225" s="1" t="n">
        <v>-14.347</v>
      </c>
      <c r="G4225" s="1" t="n">
        <v>0.0381205</v>
      </c>
      <c r="M4225" s="1" t="n">
        <v>39.045</v>
      </c>
      <c r="N4225" s="1" t="n">
        <v>-55.575</v>
      </c>
      <c r="O4225" s="1" t="n">
        <v>-0.0642254</v>
      </c>
    </row>
    <row r="4226" customFormat="false" ht="15" hidden="false" customHeight="false" outlineLevel="0" collapsed="false">
      <c r="E4226" s="1" t="n">
        <v>12.04</v>
      </c>
      <c r="F4226" s="1" t="n">
        <v>-14.356</v>
      </c>
      <c r="G4226" s="1" t="n">
        <v>0.038117</v>
      </c>
      <c r="M4226" s="1" t="n">
        <v>39.0467</v>
      </c>
      <c r="N4226" s="1" t="n">
        <v>-55.566</v>
      </c>
      <c r="O4226" s="1" t="n">
        <v>-0.0642203</v>
      </c>
    </row>
    <row r="4227" customFormat="false" ht="15" hidden="false" customHeight="false" outlineLevel="0" collapsed="false">
      <c r="E4227" s="1" t="n">
        <v>12.0417</v>
      </c>
      <c r="F4227" s="1" t="n">
        <v>-14.364</v>
      </c>
      <c r="G4227" s="1" t="n">
        <v>0.0381141</v>
      </c>
      <c r="M4227" s="1" t="n">
        <v>39.0483</v>
      </c>
      <c r="N4227" s="1" t="n">
        <v>-55.557</v>
      </c>
      <c r="O4227" s="1" t="n">
        <v>-0.0642129</v>
      </c>
    </row>
    <row r="4228" customFormat="false" ht="15" hidden="false" customHeight="false" outlineLevel="0" collapsed="false">
      <c r="E4228" s="1" t="n">
        <v>12.0433</v>
      </c>
      <c r="F4228" s="1" t="n">
        <v>-14.373</v>
      </c>
      <c r="G4228" s="1" t="n">
        <v>0.0381121</v>
      </c>
      <c r="M4228" s="1" t="n">
        <v>39.05</v>
      </c>
      <c r="N4228" s="1" t="n">
        <v>-55.549</v>
      </c>
      <c r="O4228" s="1" t="n">
        <v>-0.0642049</v>
      </c>
    </row>
    <row r="4229" customFormat="false" ht="15" hidden="false" customHeight="false" outlineLevel="0" collapsed="false">
      <c r="E4229" s="1" t="n">
        <v>12.045</v>
      </c>
      <c r="F4229" s="1" t="n">
        <v>-14.381</v>
      </c>
      <c r="G4229" s="1" t="n">
        <v>0.038108</v>
      </c>
      <c r="M4229" s="1" t="n">
        <v>39.0517</v>
      </c>
      <c r="N4229" s="1" t="n">
        <v>-55.541</v>
      </c>
      <c r="O4229" s="1" t="n">
        <v>-0.0641931</v>
      </c>
    </row>
    <row r="4230" customFormat="false" ht="15" hidden="false" customHeight="false" outlineLevel="0" collapsed="false">
      <c r="E4230" s="1" t="n">
        <v>12.0467</v>
      </c>
      <c r="F4230" s="1" t="n">
        <v>-14.389</v>
      </c>
      <c r="G4230" s="1" t="n">
        <v>0.038103</v>
      </c>
      <c r="M4230" s="1" t="n">
        <v>39.0533</v>
      </c>
      <c r="N4230" s="1" t="n">
        <v>-55.533</v>
      </c>
      <c r="O4230" s="1" t="n">
        <v>-0.0641797</v>
      </c>
    </row>
    <row r="4231" customFormat="false" ht="15" hidden="false" customHeight="false" outlineLevel="0" collapsed="false">
      <c r="E4231" s="1" t="n">
        <v>12.0483</v>
      </c>
      <c r="F4231" s="1" t="n">
        <v>-14.398</v>
      </c>
      <c r="G4231" s="1" t="n">
        <v>0.0380965</v>
      </c>
      <c r="M4231" s="1" t="n">
        <v>39.055</v>
      </c>
      <c r="N4231" s="1" t="n">
        <v>-55.525</v>
      </c>
      <c r="O4231" s="1" t="n">
        <v>-0.0641659</v>
      </c>
    </row>
    <row r="4232" customFormat="false" ht="15" hidden="false" customHeight="false" outlineLevel="0" collapsed="false">
      <c r="E4232" s="1" t="n">
        <v>12.05</v>
      </c>
      <c r="F4232" s="1" t="n">
        <v>-14.406</v>
      </c>
      <c r="G4232" s="1" t="n">
        <v>0.0380892</v>
      </c>
      <c r="M4232" s="1" t="n">
        <v>39.0567</v>
      </c>
      <c r="N4232" s="1" t="n">
        <v>-55.516</v>
      </c>
      <c r="O4232" s="1" t="n">
        <v>-0.0641544</v>
      </c>
    </row>
    <row r="4233" customFormat="false" ht="15" hidden="false" customHeight="false" outlineLevel="0" collapsed="false">
      <c r="E4233" s="1" t="n">
        <v>12.0517</v>
      </c>
      <c r="F4233" s="1" t="n">
        <v>-14.415</v>
      </c>
      <c r="G4233" s="1" t="n">
        <v>0.038079</v>
      </c>
      <c r="M4233" s="1" t="n">
        <v>39.0583</v>
      </c>
      <c r="N4233" s="1" t="n">
        <v>-55.507</v>
      </c>
      <c r="O4233" s="1" t="n">
        <v>-0.0641434</v>
      </c>
    </row>
    <row r="4234" customFormat="false" ht="15" hidden="false" customHeight="false" outlineLevel="0" collapsed="false">
      <c r="E4234" s="1" t="n">
        <v>12.0533</v>
      </c>
      <c r="F4234" s="1" t="n">
        <v>-14.422</v>
      </c>
      <c r="G4234" s="1" t="n">
        <v>0.0380705</v>
      </c>
      <c r="M4234" s="1" t="n">
        <v>39.06</v>
      </c>
      <c r="N4234" s="1" t="n">
        <v>-55.499</v>
      </c>
      <c r="O4234" s="1" t="n">
        <v>-0.0641329</v>
      </c>
    </row>
    <row r="4235" customFormat="false" ht="15" hidden="false" customHeight="false" outlineLevel="0" collapsed="false">
      <c r="E4235" s="1" t="n">
        <v>12.055</v>
      </c>
      <c r="F4235" s="1" t="n">
        <v>-14.431</v>
      </c>
      <c r="G4235" s="1" t="n">
        <v>0.0380642</v>
      </c>
      <c r="M4235" s="1" t="n">
        <v>39.0617</v>
      </c>
      <c r="N4235" s="1" t="n">
        <v>-55.491</v>
      </c>
      <c r="O4235" s="1" t="n">
        <v>-0.0641244</v>
      </c>
    </row>
    <row r="4236" customFormat="false" ht="15" hidden="false" customHeight="false" outlineLevel="0" collapsed="false">
      <c r="E4236" s="1" t="n">
        <v>12.0567</v>
      </c>
      <c r="F4236" s="1" t="n">
        <v>-14.439</v>
      </c>
      <c r="G4236" s="1" t="n">
        <v>0.0380617</v>
      </c>
      <c r="M4236" s="1" t="n">
        <v>39.0633</v>
      </c>
      <c r="N4236" s="1" t="n">
        <v>-55.482</v>
      </c>
      <c r="O4236" s="1" t="n">
        <v>-0.0641198</v>
      </c>
    </row>
    <row r="4237" customFormat="false" ht="15" hidden="false" customHeight="false" outlineLevel="0" collapsed="false">
      <c r="E4237" s="1" t="n">
        <v>12.0583</v>
      </c>
      <c r="F4237" s="1" t="n">
        <v>-14.447</v>
      </c>
      <c r="G4237" s="1" t="n">
        <v>0.0380611</v>
      </c>
      <c r="M4237" s="1" t="n">
        <v>39.065</v>
      </c>
      <c r="N4237" s="1" t="n">
        <v>-55.474</v>
      </c>
      <c r="O4237" s="1" t="n">
        <v>-0.0641175</v>
      </c>
    </row>
    <row r="4238" customFormat="false" ht="15" hidden="false" customHeight="false" outlineLevel="0" collapsed="false">
      <c r="E4238" s="1" t="n">
        <v>12.06</v>
      </c>
      <c r="F4238" s="1" t="n">
        <v>-14.456</v>
      </c>
      <c r="G4238" s="1" t="n">
        <v>0.0380634</v>
      </c>
      <c r="M4238" s="1" t="n">
        <v>39.0667</v>
      </c>
      <c r="N4238" s="1" t="n">
        <v>-55.466</v>
      </c>
      <c r="O4238" s="1" t="n">
        <v>-0.0641182</v>
      </c>
    </row>
    <row r="4239" customFormat="false" ht="15" hidden="false" customHeight="false" outlineLevel="0" collapsed="false">
      <c r="E4239" s="1" t="n">
        <v>12.0617</v>
      </c>
      <c r="F4239" s="1" t="n">
        <v>-14.464</v>
      </c>
      <c r="G4239" s="1" t="n">
        <v>0.0380708</v>
      </c>
      <c r="M4239" s="1" t="n">
        <v>39.0683</v>
      </c>
      <c r="N4239" s="1" t="n">
        <v>-55.458</v>
      </c>
      <c r="O4239" s="1" t="n">
        <v>-0.0641207</v>
      </c>
    </row>
    <row r="4240" customFormat="false" ht="15" hidden="false" customHeight="false" outlineLevel="0" collapsed="false">
      <c r="E4240" s="1" t="n">
        <v>12.0633</v>
      </c>
      <c r="F4240" s="1" t="n">
        <v>-14.472</v>
      </c>
      <c r="G4240" s="1" t="n">
        <v>0.0380802</v>
      </c>
      <c r="M4240" s="1" t="n">
        <v>39.07</v>
      </c>
      <c r="N4240" s="1" t="n">
        <v>-55.45</v>
      </c>
      <c r="O4240" s="1" t="n">
        <v>-0.0641232</v>
      </c>
    </row>
    <row r="4241" customFormat="false" ht="15" hidden="false" customHeight="false" outlineLevel="0" collapsed="false">
      <c r="E4241" s="1" t="n">
        <v>12.065</v>
      </c>
      <c r="F4241" s="1" t="n">
        <v>-14.48</v>
      </c>
      <c r="G4241" s="1" t="n">
        <v>0.0380928</v>
      </c>
      <c r="M4241" s="1" t="n">
        <v>39.0717</v>
      </c>
      <c r="N4241" s="1" t="n">
        <v>-55.441</v>
      </c>
      <c r="O4241" s="1" t="n">
        <v>-0.0641272</v>
      </c>
    </row>
    <row r="4242" customFormat="false" ht="15" hidden="false" customHeight="false" outlineLevel="0" collapsed="false">
      <c r="E4242" s="1" t="n">
        <v>12.0667</v>
      </c>
      <c r="F4242" s="1" t="n">
        <v>-14.489</v>
      </c>
      <c r="G4242" s="1" t="n">
        <v>0.0381161</v>
      </c>
      <c r="M4242" s="1" t="n">
        <v>39.0733</v>
      </c>
      <c r="N4242" s="1" t="n">
        <v>-55.433</v>
      </c>
      <c r="O4242" s="1" t="n">
        <v>-0.0641307</v>
      </c>
    </row>
    <row r="4243" customFormat="false" ht="15" hidden="false" customHeight="false" outlineLevel="0" collapsed="false">
      <c r="E4243" s="1" t="n">
        <v>12.0683</v>
      </c>
      <c r="F4243" s="1" t="n">
        <v>-14.497</v>
      </c>
      <c r="G4243" s="1" t="n">
        <v>0.0381308</v>
      </c>
      <c r="M4243" s="1" t="n">
        <v>39.075</v>
      </c>
      <c r="N4243" s="1" t="n">
        <v>-55.425</v>
      </c>
      <c r="O4243" s="1" t="n">
        <v>-0.0641339</v>
      </c>
    </row>
    <row r="4244" customFormat="false" ht="15" hidden="false" customHeight="false" outlineLevel="0" collapsed="false">
      <c r="E4244" s="1" t="n">
        <v>12.07</v>
      </c>
      <c r="F4244" s="1" t="n">
        <v>-14.505</v>
      </c>
      <c r="G4244" s="1" t="n">
        <v>0.0381403</v>
      </c>
      <c r="M4244" s="1" t="n">
        <v>39.0767</v>
      </c>
      <c r="N4244" s="1" t="n">
        <v>-55.416</v>
      </c>
      <c r="O4244" s="1" t="n">
        <v>-0.0641372</v>
      </c>
    </row>
    <row r="4245" customFormat="false" ht="15" hidden="false" customHeight="false" outlineLevel="0" collapsed="false">
      <c r="E4245" s="1" t="n">
        <v>12.0717</v>
      </c>
      <c r="F4245" s="1" t="n">
        <v>-14.514</v>
      </c>
      <c r="G4245" s="1" t="n">
        <v>0.0381491</v>
      </c>
      <c r="M4245" s="1" t="n">
        <v>39.0783</v>
      </c>
      <c r="N4245" s="1" t="n">
        <v>-55.408</v>
      </c>
      <c r="O4245" s="1" t="n">
        <v>-0.0641383</v>
      </c>
    </row>
    <row r="4246" customFormat="false" ht="15" hidden="false" customHeight="false" outlineLevel="0" collapsed="false">
      <c r="E4246" s="1" t="n">
        <v>12.0733</v>
      </c>
      <c r="F4246" s="1" t="n">
        <v>-14.522</v>
      </c>
      <c r="G4246" s="1" t="n">
        <v>0.038159</v>
      </c>
      <c r="M4246" s="1" t="n">
        <v>39.08</v>
      </c>
      <c r="N4246" s="1" t="n">
        <v>-55.4</v>
      </c>
      <c r="O4246" s="1" t="n">
        <v>-0.0641391</v>
      </c>
    </row>
    <row r="4247" customFormat="false" ht="15" hidden="false" customHeight="false" outlineLevel="0" collapsed="false">
      <c r="E4247" s="1" t="n">
        <v>12.075</v>
      </c>
      <c r="F4247" s="1" t="n">
        <v>-14.531</v>
      </c>
      <c r="G4247" s="1" t="n">
        <v>0.0381688</v>
      </c>
      <c r="M4247" s="1" t="n">
        <v>39.0817</v>
      </c>
      <c r="N4247" s="1" t="n">
        <v>-55.391</v>
      </c>
      <c r="O4247" s="1" t="n">
        <v>-0.0641416</v>
      </c>
    </row>
    <row r="4248" customFormat="false" ht="15" hidden="false" customHeight="false" outlineLevel="0" collapsed="false">
      <c r="E4248" s="1" t="n">
        <v>12.0767</v>
      </c>
      <c r="F4248" s="1" t="n">
        <v>-14.539</v>
      </c>
      <c r="G4248" s="1" t="n">
        <v>0.0381752</v>
      </c>
      <c r="M4248" s="1" t="n">
        <v>39.0833</v>
      </c>
      <c r="N4248" s="1" t="n">
        <v>-55.382</v>
      </c>
      <c r="O4248" s="1" t="n">
        <v>-0.0641495</v>
      </c>
    </row>
    <row r="4249" customFormat="false" ht="15" hidden="false" customHeight="false" outlineLevel="0" collapsed="false">
      <c r="E4249" s="1" t="n">
        <v>12.0783</v>
      </c>
      <c r="F4249" s="1" t="n">
        <v>-14.547</v>
      </c>
      <c r="G4249" s="1" t="n">
        <v>0.0381776</v>
      </c>
      <c r="M4249" s="1" t="n">
        <v>39.085</v>
      </c>
      <c r="N4249" s="1" t="n">
        <v>-55.374</v>
      </c>
      <c r="O4249" s="1" t="n">
        <v>-0.0641581</v>
      </c>
    </row>
    <row r="4250" customFormat="false" ht="15" hidden="false" customHeight="false" outlineLevel="0" collapsed="false">
      <c r="E4250" s="1" t="n">
        <v>12.08</v>
      </c>
      <c r="F4250" s="1" t="n">
        <v>-14.555</v>
      </c>
      <c r="G4250" s="1" t="n">
        <v>0.0381809</v>
      </c>
      <c r="M4250" s="1" t="n">
        <v>39.0867</v>
      </c>
      <c r="N4250" s="1" t="n">
        <v>-55.365</v>
      </c>
      <c r="O4250" s="1" t="n">
        <v>-0.0641665</v>
      </c>
    </row>
    <row r="4251" customFormat="false" ht="15" hidden="false" customHeight="false" outlineLevel="0" collapsed="false">
      <c r="E4251" s="1" t="n">
        <v>12.0817</v>
      </c>
      <c r="F4251" s="1" t="n">
        <v>-14.564</v>
      </c>
      <c r="G4251" s="1" t="n">
        <v>0.038182</v>
      </c>
      <c r="M4251" s="1" t="n">
        <v>39.0883</v>
      </c>
      <c r="N4251" s="1" t="n">
        <v>-55.357</v>
      </c>
      <c r="O4251" s="1" t="n">
        <v>-0.0641736</v>
      </c>
    </row>
    <row r="4252" customFormat="false" ht="15" hidden="false" customHeight="false" outlineLevel="0" collapsed="false">
      <c r="E4252" s="1" t="n">
        <v>12.0833</v>
      </c>
      <c r="F4252" s="1" t="n">
        <v>-14.572</v>
      </c>
      <c r="G4252" s="1" t="n">
        <v>0.0381803</v>
      </c>
      <c r="M4252" s="1" t="n">
        <v>39.09</v>
      </c>
      <c r="N4252" s="1" t="n">
        <v>-55.349</v>
      </c>
      <c r="O4252" s="1" t="n">
        <v>-0.0641817</v>
      </c>
    </row>
    <row r="4253" customFormat="false" ht="15" hidden="false" customHeight="false" outlineLevel="0" collapsed="false">
      <c r="E4253" s="1" t="n">
        <v>12.085</v>
      </c>
      <c r="F4253" s="1" t="n">
        <v>-14.581</v>
      </c>
      <c r="G4253" s="1" t="n">
        <v>0.0381774</v>
      </c>
      <c r="M4253" s="1" t="n">
        <v>39.0917</v>
      </c>
      <c r="N4253" s="1" t="n">
        <v>-55.341</v>
      </c>
      <c r="O4253" s="1" t="n">
        <v>-0.0641869</v>
      </c>
    </row>
    <row r="4254" customFormat="false" ht="15" hidden="false" customHeight="false" outlineLevel="0" collapsed="false">
      <c r="E4254" s="1" t="n">
        <v>12.0867</v>
      </c>
      <c r="F4254" s="1" t="n">
        <v>-14.589</v>
      </c>
      <c r="G4254" s="1" t="n">
        <v>0.0381689</v>
      </c>
      <c r="M4254" s="1" t="n">
        <v>39.0933</v>
      </c>
      <c r="N4254" s="1" t="n">
        <v>-55.333</v>
      </c>
      <c r="O4254" s="1" t="n">
        <v>-0.064194</v>
      </c>
    </row>
    <row r="4255" customFormat="false" ht="15" hidden="false" customHeight="false" outlineLevel="0" collapsed="false">
      <c r="E4255" s="1" t="n">
        <v>12.0883</v>
      </c>
      <c r="F4255" s="1" t="n">
        <v>-14.598</v>
      </c>
      <c r="G4255" s="1" t="n">
        <v>0.0381568</v>
      </c>
      <c r="M4255" s="1" t="n">
        <v>39.095</v>
      </c>
      <c r="N4255" s="1" t="n">
        <v>-55.324</v>
      </c>
      <c r="O4255" s="1" t="n">
        <v>-0.0641989</v>
      </c>
    </row>
    <row r="4256" customFormat="false" ht="15" hidden="false" customHeight="false" outlineLevel="0" collapsed="false">
      <c r="E4256" s="1" t="n">
        <v>12.09</v>
      </c>
      <c r="F4256" s="1" t="n">
        <v>-14.606</v>
      </c>
      <c r="G4256" s="1" t="n">
        <v>0.0381395</v>
      </c>
      <c r="M4256" s="1" t="n">
        <v>39.0967</v>
      </c>
      <c r="N4256" s="1" t="n">
        <v>-55.316</v>
      </c>
      <c r="O4256" s="1" t="n">
        <v>-0.0641973</v>
      </c>
    </row>
    <row r="4257" customFormat="false" ht="15" hidden="false" customHeight="false" outlineLevel="0" collapsed="false">
      <c r="E4257" s="1" t="n">
        <v>12.0917</v>
      </c>
      <c r="F4257" s="1" t="n">
        <v>-14.614</v>
      </c>
      <c r="G4257" s="1" t="n">
        <v>0.0381084</v>
      </c>
      <c r="M4257" s="1" t="n">
        <v>39.0983</v>
      </c>
      <c r="N4257" s="1" t="n">
        <v>-55.308</v>
      </c>
      <c r="O4257" s="1" t="n">
        <v>-0.0641912</v>
      </c>
    </row>
    <row r="4258" customFormat="false" ht="15" hidden="false" customHeight="false" outlineLevel="0" collapsed="false">
      <c r="E4258" s="1" t="n">
        <v>12.0933</v>
      </c>
      <c r="F4258" s="1" t="n">
        <v>-14.622</v>
      </c>
      <c r="G4258" s="1" t="n">
        <v>0.038092</v>
      </c>
      <c r="M4258" s="1" t="n">
        <v>39.1</v>
      </c>
      <c r="N4258" s="1" t="n">
        <v>-55.299</v>
      </c>
      <c r="O4258" s="1" t="n">
        <v>-0.0641836</v>
      </c>
    </row>
    <row r="4259" customFormat="false" ht="15" hidden="false" customHeight="false" outlineLevel="0" collapsed="false">
      <c r="E4259" s="1" t="n">
        <v>12.095</v>
      </c>
      <c r="F4259" s="1" t="n">
        <v>-14.631</v>
      </c>
      <c r="G4259" s="1" t="n">
        <v>0.0380727</v>
      </c>
      <c r="M4259" s="1" t="n">
        <v>39.1017</v>
      </c>
      <c r="N4259" s="1" t="n">
        <v>-55.291</v>
      </c>
      <c r="O4259" s="1" t="n">
        <v>-0.0641765</v>
      </c>
    </row>
    <row r="4260" customFormat="false" ht="15" hidden="false" customHeight="false" outlineLevel="0" collapsed="false">
      <c r="E4260" s="1" t="n">
        <v>12.0967</v>
      </c>
      <c r="F4260" s="1" t="n">
        <v>-14.639</v>
      </c>
      <c r="G4260" s="1" t="n">
        <v>0.0380498</v>
      </c>
      <c r="M4260" s="1" t="n">
        <v>39.1033</v>
      </c>
      <c r="N4260" s="1" t="n">
        <v>-55.283</v>
      </c>
      <c r="O4260" s="1" t="n">
        <v>-0.064171</v>
      </c>
    </row>
    <row r="4261" customFormat="false" ht="15" hidden="false" customHeight="false" outlineLevel="0" collapsed="false">
      <c r="E4261" s="1" t="n">
        <v>12.0983</v>
      </c>
      <c r="F4261" s="1" t="n">
        <v>-14.647</v>
      </c>
      <c r="G4261" s="1" t="n">
        <v>0.0380277</v>
      </c>
      <c r="M4261" s="1" t="n">
        <v>39.105</v>
      </c>
      <c r="N4261" s="1" t="n">
        <v>-55.274</v>
      </c>
      <c r="O4261" s="1" t="n">
        <v>-0.064167</v>
      </c>
    </row>
    <row r="4262" customFormat="false" ht="15" hidden="false" customHeight="false" outlineLevel="0" collapsed="false">
      <c r="E4262" s="1" t="n">
        <v>12.1</v>
      </c>
      <c r="F4262" s="1" t="n">
        <v>-14.656</v>
      </c>
      <c r="G4262" s="1" t="n">
        <v>0.0380114</v>
      </c>
      <c r="M4262" s="1" t="n">
        <v>39.1067</v>
      </c>
      <c r="N4262" s="1" t="n">
        <v>-55.266</v>
      </c>
      <c r="O4262" s="1" t="n">
        <v>-0.0641648</v>
      </c>
    </row>
    <row r="4263" customFormat="false" ht="15" hidden="false" customHeight="false" outlineLevel="0" collapsed="false">
      <c r="E4263" s="1" t="n">
        <v>12.1017</v>
      </c>
      <c r="F4263" s="1" t="n">
        <v>-14.664</v>
      </c>
      <c r="G4263" s="1" t="n">
        <v>0.0379935</v>
      </c>
      <c r="M4263" s="1" t="n">
        <v>39.1083</v>
      </c>
      <c r="N4263" s="1" t="n">
        <v>-55.258</v>
      </c>
      <c r="O4263" s="1" t="n">
        <v>-0.0641663</v>
      </c>
    </row>
    <row r="4264" customFormat="false" ht="15" hidden="false" customHeight="false" outlineLevel="0" collapsed="false">
      <c r="E4264" s="1" t="n">
        <v>12.1033</v>
      </c>
      <c r="F4264" s="1" t="n">
        <v>-14.672</v>
      </c>
      <c r="G4264" s="1" t="n">
        <v>0.037974</v>
      </c>
      <c r="M4264" s="1" t="n">
        <v>39.11</v>
      </c>
      <c r="N4264" s="1" t="n">
        <v>-55.249</v>
      </c>
      <c r="O4264" s="1" t="n">
        <v>-0.0641724</v>
      </c>
    </row>
    <row r="4265" customFormat="false" ht="15" hidden="false" customHeight="false" outlineLevel="0" collapsed="false">
      <c r="E4265" s="1" t="n">
        <v>12.105</v>
      </c>
      <c r="F4265" s="1" t="n">
        <v>-14.681</v>
      </c>
      <c r="G4265" s="1" t="n">
        <v>0.0379508</v>
      </c>
      <c r="M4265" s="1" t="n">
        <v>39.1117</v>
      </c>
      <c r="N4265" s="1" t="n">
        <v>-55.241</v>
      </c>
      <c r="O4265" s="1" t="n">
        <v>-0.0641842</v>
      </c>
    </row>
    <row r="4266" customFormat="false" ht="15" hidden="false" customHeight="false" outlineLevel="0" collapsed="false">
      <c r="E4266" s="1" t="n">
        <v>12.1067</v>
      </c>
      <c r="F4266" s="1" t="n">
        <v>-14.689</v>
      </c>
      <c r="G4266" s="1" t="n">
        <v>0.0379344</v>
      </c>
      <c r="M4266" s="1" t="n">
        <v>39.1133</v>
      </c>
      <c r="N4266" s="1" t="n">
        <v>-55.232</v>
      </c>
      <c r="O4266" s="1" t="n">
        <v>-0.0641971</v>
      </c>
    </row>
    <row r="4267" customFormat="false" ht="15" hidden="false" customHeight="false" outlineLevel="0" collapsed="false">
      <c r="E4267" s="1" t="n">
        <v>12.1083</v>
      </c>
      <c r="F4267" s="1" t="n">
        <v>-14.698</v>
      </c>
      <c r="G4267" s="1" t="n">
        <v>0.0379187</v>
      </c>
      <c r="M4267" s="1" t="n">
        <v>39.115</v>
      </c>
      <c r="N4267" s="1" t="n">
        <v>-55.224</v>
      </c>
      <c r="O4267" s="1" t="n">
        <v>-0.0642113</v>
      </c>
    </row>
    <row r="4268" customFormat="false" ht="15" hidden="false" customHeight="false" outlineLevel="0" collapsed="false">
      <c r="E4268" s="1" t="n">
        <v>12.11</v>
      </c>
      <c r="F4268" s="1" t="n">
        <v>-14.706</v>
      </c>
      <c r="G4268" s="1" t="n">
        <v>0.0378984</v>
      </c>
      <c r="M4268" s="1" t="n">
        <v>39.1167</v>
      </c>
      <c r="N4268" s="1" t="n">
        <v>-55.215</v>
      </c>
      <c r="O4268" s="1" t="n">
        <v>-0.064227</v>
      </c>
    </row>
    <row r="4269" customFormat="false" ht="15" hidden="false" customHeight="false" outlineLevel="0" collapsed="false">
      <c r="E4269" s="1" t="n">
        <v>12.1117</v>
      </c>
      <c r="F4269" s="1" t="n">
        <v>-14.714</v>
      </c>
      <c r="G4269" s="1" t="n">
        <v>0.0378803</v>
      </c>
      <c r="M4269" s="1" t="n">
        <v>39.1183</v>
      </c>
      <c r="N4269" s="1" t="n">
        <v>-55.208</v>
      </c>
      <c r="O4269" s="1" t="n">
        <v>-0.0642399</v>
      </c>
    </row>
    <row r="4270" customFormat="false" ht="15" hidden="false" customHeight="false" outlineLevel="0" collapsed="false">
      <c r="E4270" s="1" t="n">
        <v>12.1133</v>
      </c>
      <c r="F4270" s="1" t="n">
        <v>-14.722</v>
      </c>
      <c r="G4270" s="1" t="n">
        <v>0.0378665</v>
      </c>
      <c r="M4270" s="1" t="n">
        <v>39.12</v>
      </c>
      <c r="N4270" s="1" t="n">
        <v>-55.199</v>
      </c>
      <c r="O4270" s="1" t="n">
        <v>-0.0642493</v>
      </c>
    </row>
    <row r="4271" customFormat="false" ht="15" hidden="false" customHeight="false" outlineLevel="0" collapsed="false">
      <c r="E4271" s="1" t="n">
        <v>12.115</v>
      </c>
      <c r="F4271" s="1" t="n">
        <v>-14.731</v>
      </c>
      <c r="G4271" s="1" t="n">
        <v>0.0378571</v>
      </c>
      <c r="M4271" s="1" t="n">
        <v>39.1217</v>
      </c>
      <c r="N4271" s="1" t="n">
        <v>-55.19</v>
      </c>
      <c r="O4271" s="1" t="n">
        <v>-0.0642521</v>
      </c>
    </row>
    <row r="4272" customFormat="false" ht="15" hidden="false" customHeight="false" outlineLevel="0" collapsed="false">
      <c r="E4272" s="1" t="n">
        <v>12.1167</v>
      </c>
      <c r="F4272" s="1" t="n">
        <v>-14.739</v>
      </c>
      <c r="G4272" s="1" t="n">
        <v>0.0378515</v>
      </c>
      <c r="M4272" s="1" t="n">
        <v>39.1233</v>
      </c>
      <c r="N4272" s="1" t="n">
        <v>-55.183</v>
      </c>
      <c r="O4272" s="1" t="n">
        <v>-0.0642475</v>
      </c>
    </row>
    <row r="4273" customFormat="false" ht="15" hidden="false" customHeight="false" outlineLevel="0" collapsed="false">
      <c r="E4273" s="1" t="n">
        <v>12.1183</v>
      </c>
      <c r="F4273" s="1" t="n">
        <v>-14.747</v>
      </c>
      <c r="G4273" s="1" t="n">
        <v>0.0378465</v>
      </c>
      <c r="M4273" s="1" t="n">
        <v>39.125</v>
      </c>
      <c r="N4273" s="1" t="n">
        <v>-55.174</v>
      </c>
      <c r="O4273" s="1" t="n">
        <v>-0.0642357</v>
      </c>
    </row>
    <row r="4274" customFormat="false" ht="15" hidden="false" customHeight="false" outlineLevel="0" collapsed="false">
      <c r="E4274" s="1" t="n">
        <v>12.12</v>
      </c>
      <c r="F4274" s="1" t="n">
        <v>-14.755</v>
      </c>
      <c r="G4274" s="1" t="n">
        <v>0.0378414</v>
      </c>
      <c r="M4274" s="1" t="n">
        <v>39.1267</v>
      </c>
      <c r="N4274" s="1" t="n">
        <v>-55.166</v>
      </c>
      <c r="O4274" s="1" t="n">
        <v>-0.0642053</v>
      </c>
    </row>
    <row r="4275" customFormat="false" ht="15" hidden="false" customHeight="false" outlineLevel="0" collapsed="false">
      <c r="E4275" s="1" t="n">
        <v>12.1217</v>
      </c>
      <c r="F4275" s="1" t="n">
        <v>-14.764</v>
      </c>
      <c r="G4275" s="1" t="n">
        <v>0.0378383</v>
      </c>
      <c r="M4275" s="1" t="n">
        <v>39.1283</v>
      </c>
      <c r="N4275" s="1" t="n">
        <v>-55.157</v>
      </c>
      <c r="O4275" s="1" t="n">
        <v>-0.0641621</v>
      </c>
    </row>
    <row r="4276" customFormat="false" ht="15" hidden="false" customHeight="false" outlineLevel="0" collapsed="false">
      <c r="E4276" s="1" t="n">
        <v>12.1233</v>
      </c>
      <c r="F4276" s="1" t="n">
        <v>-14.772</v>
      </c>
      <c r="G4276" s="1" t="n">
        <v>0.0378364</v>
      </c>
      <c r="M4276" s="1" t="n">
        <v>39.13</v>
      </c>
      <c r="N4276" s="1" t="n">
        <v>-55.149</v>
      </c>
      <c r="O4276" s="1" t="n">
        <v>-0.0641125</v>
      </c>
    </row>
    <row r="4277" customFormat="false" ht="15" hidden="false" customHeight="false" outlineLevel="0" collapsed="false">
      <c r="E4277" s="1" t="n">
        <v>12.125</v>
      </c>
      <c r="F4277" s="1" t="n">
        <v>-14.781</v>
      </c>
      <c r="G4277" s="1" t="n">
        <v>0.0378357</v>
      </c>
      <c r="M4277" s="1" t="n">
        <v>39.1317</v>
      </c>
      <c r="N4277" s="1" t="n">
        <v>-55.141</v>
      </c>
      <c r="O4277" s="1" t="n">
        <v>-0.0640277</v>
      </c>
    </row>
    <row r="4278" customFormat="false" ht="15" hidden="false" customHeight="false" outlineLevel="0" collapsed="false">
      <c r="E4278" s="1" t="n">
        <v>12.1267</v>
      </c>
      <c r="F4278" s="1" t="n">
        <v>-14.788</v>
      </c>
      <c r="G4278" s="1" t="n">
        <v>0.0378378</v>
      </c>
      <c r="M4278" s="1" t="n">
        <v>39.1333</v>
      </c>
      <c r="N4278" s="1" t="n">
        <v>-55.133</v>
      </c>
      <c r="O4278" s="1" t="n">
        <v>-0.0639622</v>
      </c>
    </row>
    <row r="4279" customFormat="false" ht="15" hidden="false" customHeight="false" outlineLevel="0" collapsed="false">
      <c r="E4279" s="1" t="n">
        <v>12.1283</v>
      </c>
      <c r="F4279" s="1" t="n">
        <v>-14.797</v>
      </c>
      <c r="G4279" s="1" t="n">
        <v>0.0378396</v>
      </c>
      <c r="M4279" s="1" t="n">
        <v>39.135</v>
      </c>
      <c r="N4279" s="1" t="n">
        <v>-55.124</v>
      </c>
      <c r="O4279" s="1" t="n">
        <v>-0.063928</v>
      </c>
    </row>
    <row r="4280" customFormat="false" ht="15" hidden="false" customHeight="false" outlineLevel="0" collapsed="false">
      <c r="E4280" s="1" t="n">
        <v>12.13</v>
      </c>
      <c r="F4280" s="1" t="n">
        <v>-14.805</v>
      </c>
      <c r="G4280" s="1" t="n">
        <v>0.0378422</v>
      </c>
      <c r="M4280" s="1" t="n">
        <v>39.1367</v>
      </c>
      <c r="N4280" s="1" t="n">
        <v>-55.116</v>
      </c>
      <c r="O4280" s="1" t="n">
        <v>-0.0639186</v>
      </c>
    </row>
    <row r="4281" customFormat="false" ht="15" hidden="false" customHeight="false" outlineLevel="0" collapsed="false">
      <c r="E4281" s="1" t="n">
        <v>12.1317</v>
      </c>
      <c r="F4281" s="1" t="n">
        <v>-14.813</v>
      </c>
      <c r="G4281" s="1" t="n">
        <v>0.0378451</v>
      </c>
      <c r="M4281" s="1" t="n">
        <v>39.1383</v>
      </c>
      <c r="N4281" s="1" t="n">
        <v>-55.107</v>
      </c>
      <c r="O4281" s="1" t="n">
        <v>-0.0639145</v>
      </c>
    </row>
    <row r="4282" customFormat="false" ht="15" hidden="false" customHeight="false" outlineLevel="0" collapsed="false">
      <c r="E4282" s="1" t="n">
        <v>12.1333</v>
      </c>
      <c r="F4282" s="1" t="n">
        <v>-14.822</v>
      </c>
      <c r="G4282" s="1" t="n">
        <v>0.0378485</v>
      </c>
      <c r="M4282" s="1" t="n">
        <v>39.14</v>
      </c>
      <c r="N4282" s="1" t="n">
        <v>-55.099</v>
      </c>
      <c r="O4282" s="1" t="n">
        <v>-0.0639147</v>
      </c>
    </row>
    <row r="4283" customFormat="false" ht="15" hidden="false" customHeight="false" outlineLevel="0" collapsed="false">
      <c r="E4283" s="1" t="n">
        <v>12.135</v>
      </c>
      <c r="F4283" s="1" t="n">
        <v>-14.83</v>
      </c>
      <c r="G4283" s="1" t="n">
        <v>0.0378534</v>
      </c>
      <c r="M4283" s="1" t="n">
        <v>39.1417</v>
      </c>
      <c r="N4283" s="1" t="n">
        <v>-55.091</v>
      </c>
      <c r="O4283" s="1" t="n">
        <v>-0.0639157</v>
      </c>
    </row>
    <row r="4284" customFormat="false" ht="15" hidden="false" customHeight="false" outlineLevel="0" collapsed="false">
      <c r="E4284" s="1" t="n">
        <v>12.1367</v>
      </c>
      <c r="F4284" s="1" t="n">
        <v>-14.839</v>
      </c>
      <c r="G4284" s="1" t="n">
        <v>0.0378595</v>
      </c>
      <c r="M4284" s="1" t="n">
        <v>39.1433</v>
      </c>
      <c r="N4284" s="1" t="n">
        <v>-55.083</v>
      </c>
      <c r="O4284" s="1" t="n">
        <v>-0.0639184</v>
      </c>
    </row>
    <row r="4285" customFormat="false" ht="15" hidden="false" customHeight="false" outlineLevel="0" collapsed="false">
      <c r="E4285" s="1" t="n">
        <v>12.1383</v>
      </c>
      <c r="F4285" s="1" t="n">
        <v>-14.847</v>
      </c>
      <c r="G4285" s="1" t="n">
        <v>0.0378625</v>
      </c>
      <c r="M4285" s="1" t="n">
        <v>39.145</v>
      </c>
      <c r="N4285" s="1" t="n">
        <v>-55.074</v>
      </c>
      <c r="O4285" s="1" t="n">
        <v>-0.063921</v>
      </c>
    </row>
    <row r="4286" customFormat="false" ht="15" hidden="false" customHeight="false" outlineLevel="0" collapsed="false">
      <c r="E4286" s="1" t="n">
        <v>12.14</v>
      </c>
      <c r="F4286" s="1" t="n">
        <v>-14.856</v>
      </c>
      <c r="G4286" s="1" t="n">
        <v>0.0378624</v>
      </c>
      <c r="M4286" s="1" t="n">
        <v>39.1467</v>
      </c>
      <c r="N4286" s="1" t="n">
        <v>-55.066</v>
      </c>
      <c r="O4286" s="1" t="n">
        <v>-0.0639232</v>
      </c>
    </row>
    <row r="4287" customFormat="false" ht="15" hidden="false" customHeight="false" outlineLevel="0" collapsed="false">
      <c r="E4287" s="1" t="n">
        <v>12.1417</v>
      </c>
      <c r="F4287" s="1" t="n">
        <v>-14.864</v>
      </c>
      <c r="G4287" s="1" t="n">
        <v>0.0378595</v>
      </c>
      <c r="M4287" s="1" t="n">
        <v>39.1483</v>
      </c>
      <c r="N4287" s="1" t="n">
        <v>-55.058</v>
      </c>
      <c r="O4287" s="1" t="n">
        <v>-0.0639276</v>
      </c>
    </row>
    <row r="4288" customFormat="false" ht="15" hidden="false" customHeight="false" outlineLevel="0" collapsed="false">
      <c r="E4288" s="1" t="n">
        <v>12.1433</v>
      </c>
      <c r="F4288" s="1" t="n">
        <v>-14.873</v>
      </c>
      <c r="G4288" s="1" t="n">
        <v>0.0378567</v>
      </c>
      <c r="M4288" s="1" t="n">
        <v>39.15</v>
      </c>
      <c r="N4288" s="1" t="n">
        <v>-55.049</v>
      </c>
      <c r="O4288" s="1" t="n">
        <v>-0.0639349</v>
      </c>
    </row>
    <row r="4289" customFormat="false" ht="15" hidden="false" customHeight="false" outlineLevel="0" collapsed="false">
      <c r="E4289" s="1" t="n">
        <v>12.145</v>
      </c>
      <c r="F4289" s="1" t="n">
        <v>-14.881</v>
      </c>
      <c r="G4289" s="1" t="n">
        <v>0.0378566</v>
      </c>
      <c r="M4289" s="1" t="n">
        <v>39.1517</v>
      </c>
      <c r="N4289" s="1" t="n">
        <v>-55.041</v>
      </c>
      <c r="O4289" s="1" t="n">
        <v>-0.0639406</v>
      </c>
    </row>
    <row r="4290" customFormat="false" ht="15" hidden="false" customHeight="false" outlineLevel="0" collapsed="false">
      <c r="E4290" s="1" t="n">
        <v>12.1467</v>
      </c>
      <c r="F4290" s="1" t="n">
        <v>-14.889</v>
      </c>
      <c r="G4290" s="1" t="n">
        <v>0.0378579</v>
      </c>
      <c r="M4290" s="1" t="n">
        <v>39.1533</v>
      </c>
      <c r="N4290" s="1" t="n">
        <v>-55.033</v>
      </c>
      <c r="O4290" s="1" t="n">
        <v>-0.0639454</v>
      </c>
    </row>
    <row r="4291" customFormat="false" ht="15" hidden="false" customHeight="false" outlineLevel="0" collapsed="false">
      <c r="E4291" s="1" t="n">
        <v>12.1483</v>
      </c>
      <c r="F4291" s="1" t="n">
        <v>-14.897</v>
      </c>
      <c r="G4291" s="1" t="n">
        <v>0.0378582</v>
      </c>
      <c r="M4291" s="1" t="n">
        <v>39.155</v>
      </c>
      <c r="N4291" s="1" t="n">
        <v>-55.024</v>
      </c>
      <c r="O4291" s="1" t="n">
        <v>-0.0639497</v>
      </c>
    </row>
    <row r="4292" customFormat="false" ht="15" hidden="false" customHeight="false" outlineLevel="0" collapsed="false">
      <c r="E4292" s="1" t="n">
        <v>12.15</v>
      </c>
      <c r="F4292" s="1" t="n">
        <v>-14.906</v>
      </c>
      <c r="G4292" s="1" t="n">
        <v>0.037859</v>
      </c>
      <c r="M4292" s="1" t="n">
        <v>39.1567</v>
      </c>
      <c r="N4292" s="1" t="n">
        <v>-55.016</v>
      </c>
      <c r="O4292" s="1" t="n">
        <v>-0.0639551</v>
      </c>
    </row>
    <row r="4293" customFormat="false" ht="15" hidden="false" customHeight="false" outlineLevel="0" collapsed="false">
      <c r="E4293" s="1" t="n">
        <v>12.1517</v>
      </c>
      <c r="F4293" s="1" t="n">
        <v>-14.914</v>
      </c>
      <c r="G4293" s="1" t="n">
        <v>0.0378617</v>
      </c>
      <c r="M4293" s="1" t="n">
        <v>39.1583</v>
      </c>
      <c r="N4293" s="1" t="n">
        <v>-55.008</v>
      </c>
      <c r="O4293" s="1" t="n">
        <v>-0.0639599</v>
      </c>
    </row>
    <row r="4294" customFormat="false" ht="15" hidden="false" customHeight="false" outlineLevel="0" collapsed="false">
      <c r="E4294" s="1" t="n">
        <v>12.1533</v>
      </c>
      <c r="F4294" s="1" t="n">
        <v>-14.922</v>
      </c>
      <c r="G4294" s="1" t="n">
        <v>0.0378649</v>
      </c>
      <c r="M4294" s="1" t="n">
        <v>39.16</v>
      </c>
      <c r="N4294" s="1" t="n">
        <v>-54.999</v>
      </c>
      <c r="O4294" s="1" t="n">
        <v>-0.0639615</v>
      </c>
    </row>
    <row r="4295" customFormat="false" ht="15" hidden="false" customHeight="false" outlineLevel="0" collapsed="false">
      <c r="E4295" s="1" t="n">
        <v>12.155</v>
      </c>
      <c r="F4295" s="1" t="n">
        <v>-14.931</v>
      </c>
      <c r="G4295" s="1" t="n">
        <v>0.0378697</v>
      </c>
      <c r="M4295" s="1" t="n">
        <v>39.1617</v>
      </c>
      <c r="N4295" s="1" t="n">
        <v>-54.991</v>
      </c>
      <c r="O4295" s="1" t="n">
        <v>-0.0639597</v>
      </c>
    </row>
    <row r="4296" customFormat="false" ht="15" hidden="false" customHeight="false" outlineLevel="0" collapsed="false">
      <c r="E4296" s="1" t="n">
        <v>12.1567</v>
      </c>
      <c r="F4296" s="1" t="n">
        <v>-14.939</v>
      </c>
      <c r="G4296" s="1" t="n">
        <v>0.0378751</v>
      </c>
      <c r="M4296" s="1" t="n">
        <v>39.1633</v>
      </c>
      <c r="N4296" s="1" t="n">
        <v>-54.983</v>
      </c>
      <c r="O4296" s="1" t="n">
        <v>-0.0639527</v>
      </c>
    </row>
    <row r="4297" customFormat="false" ht="15" hidden="false" customHeight="false" outlineLevel="0" collapsed="false">
      <c r="E4297" s="1" t="n">
        <v>12.1583</v>
      </c>
      <c r="F4297" s="1" t="n">
        <v>-14.947</v>
      </c>
      <c r="G4297" s="1" t="n">
        <v>0.0378788</v>
      </c>
      <c r="M4297" s="1" t="n">
        <v>39.165</v>
      </c>
      <c r="N4297" s="1" t="n">
        <v>-54.974</v>
      </c>
      <c r="O4297" s="1" t="n">
        <v>-0.0639439</v>
      </c>
    </row>
    <row r="4298" customFormat="false" ht="15" hidden="false" customHeight="false" outlineLevel="0" collapsed="false">
      <c r="E4298" s="1" t="n">
        <v>12.16</v>
      </c>
      <c r="F4298" s="1" t="n">
        <v>-14.955</v>
      </c>
      <c r="G4298" s="1" t="n">
        <v>0.0378754</v>
      </c>
      <c r="M4298" s="1" t="n">
        <v>39.1667</v>
      </c>
      <c r="N4298" s="1" t="n">
        <v>-54.966</v>
      </c>
      <c r="O4298" s="1" t="n">
        <v>-0.063938</v>
      </c>
    </row>
    <row r="4299" customFormat="false" ht="15" hidden="false" customHeight="false" outlineLevel="0" collapsed="false">
      <c r="E4299" s="1" t="n">
        <v>12.1617</v>
      </c>
      <c r="F4299" s="1" t="n">
        <v>-14.964</v>
      </c>
      <c r="G4299" s="1" t="n">
        <v>0.0378684</v>
      </c>
      <c r="M4299" s="1" t="n">
        <v>39.1683</v>
      </c>
      <c r="N4299" s="1" t="n">
        <v>-54.957</v>
      </c>
      <c r="O4299" s="1" t="n">
        <v>-0.0639334</v>
      </c>
    </row>
    <row r="4300" customFormat="false" ht="15" hidden="false" customHeight="false" outlineLevel="0" collapsed="false">
      <c r="E4300" s="1" t="n">
        <v>12.1633</v>
      </c>
      <c r="F4300" s="1" t="n">
        <v>-14.972</v>
      </c>
      <c r="G4300" s="1" t="n">
        <v>0.0378602</v>
      </c>
      <c r="M4300" s="1" t="n">
        <v>39.17</v>
      </c>
      <c r="N4300" s="1" t="n">
        <v>-54.949</v>
      </c>
      <c r="O4300" s="1" t="n">
        <v>-0.0639311</v>
      </c>
    </row>
    <row r="4301" customFormat="false" ht="15" hidden="false" customHeight="false" outlineLevel="0" collapsed="false">
      <c r="E4301" s="1" t="n">
        <v>12.165</v>
      </c>
      <c r="F4301" s="1" t="n">
        <v>-14.981</v>
      </c>
      <c r="G4301" s="1" t="n">
        <v>0.0378519</v>
      </c>
      <c r="M4301" s="1" t="n">
        <v>39.1717</v>
      </c>
      <c r="N4301" s="1" t="n">
        <v>-54.941</v>
      </c>
      <c r="O4301" s="1" t="n">
        <v>-0.0639291</v>
      </c>
    </row>
    <row r="4302" customFormat="false" ht="15" hidden="false" customHeight="false" outlineLevel="0" collapsed="false">
      <c r="E4302" s="1" t="n">
        <v>12.1667</v>
      </c>
      <c r="F4302" s="1" t="n">
        <v>-14.989</v>
      </c>
      <c r="G4302" s="1" t="n">
        <v>0.0378393</v>
      </c>
      <c r="M4302" s="1" t="n">
        <v>39.1733</v>
      </c>
      <c r="N4302" s="1" t="n">
        <v>-54.932</v>
      </c>
      <c r="O4302" s="1" t="n">
        <v>-0.0639277</v>
      </c>
    </row>
    <row r="4303" customFormat="false" ht="15" hidden="false" customHeight="false" outlineLevel="0" collapsed="false">
      <c r="E4303" s="1" t="n">
        <v>12.1683</v>
      </c>
      <c r="F4303" s="1" t="n">
        <v>-14.997</v>
      </c>
      <c r="G4303" s="1" t="n">
        <v>0.0378239</v>
      </c>
      <c r="M4303" s="1" t="n">
        <v>39.175</v>
      </c>
      <c r="N4303" s="1" t="n">
        <v>-54.924</v>
      </c>
      <c r="O4303" s="1" t="n">
        <v>-0.0639276</v>
      </c>
    </row>
    <row r="4304" customFormat="false" ht="15" hidden="false" customHeight="false" outlineLevel="0" collapsed="false">
      <c r="E4304" s="1" t="n">
        <v>12.17</v>
      </c>
      <c r="F4304" s="1" t="n">
        <v>-15.006</v>
      </c>
      <c r="G4304" s="1" t="n">
        <v>0.0378083</v>
      </c>
      <c r="M4304" s="1" t="n">
        <v>39.1767</v>
      </c>
      <c r="N4304" s="1" t="n">
        <v>-54.915</v>
      </c>
      <c r="O4304" s="1" t="n">
        <v>-0.0639273</v>
      </c>
    </row>
    <row r="4305" customFormat="false" ht="15" hidden="false" customHeight="false" outlineLevel="0" collapsed="false">
      <c r="E4305" s="1" t="n">
        <v>12.1717</v>
      </c>
      <c r="F4305" s="1" t="n">
        <v>-15.014</v>
      </c>
      <c r="G4305" s="1" t="n">
        <v>0.0377938</v>
      </c>
      <c r="M4305" s="1" t="n">
        <v>39.1783</v>
      </c>
      <c r="N4305" s="1" t="n">
        <v>-54.907</v>
      </c>
      <c r="O4305" s="1" t="n">
        <v>-0.0639272</v>
      </c>
    </row>
    <row r="4306" customFormat="false" ht="15" hidden="false" customHeight="false" outlineLevel="0" collapsed="false">
      <c r="E4306" s="1" t="n">
        <v>12.1733</v>
      </c>
      <c r="F4306" s="1" t="n">
        <v>-15.022</v>
      </c>
      <c r="G4306" s="1" t="n">
        <v>0.0377818</v>
      </c>
      <c r="M4306" s="1" t="n">
        <v>39.18</v>
      </c>
      <c r="N4306" s="1" t="n">
        <v>-54.898</v>
      </c>
      <c r="O4306" s="1" t="n">
        <v>-0.0639285</v>
      </c>
    </row>
    <row r="4307" customFormat="false" ht="15" hidden="false" customHeight="false" outlineLevel="0" collapsed="false">
      <c r="E4307" s="1" t="n">
        <v>12.175</v>
      </c>
      <c r="F4307" s="1" t="n">
        <v>-15.031</v>
      </c>
      <c r="G4307" s="1" t="n">
        <v>0.0377724</v>
      </c>
      <c r="M4307" s="1" t="n">
        <v>39.1817</v>
      </c>
      <c r="N4307" s="1" t="n">
        <v>-54.89</v>
      </c>
      <c r="O4307" s="1" t="n">
        <v>-0.0639308</v>
      </c>
    </row>
    <row r="4308" customFormat="false" ht="15" hidden="false" customHeight="false" outlineLevel="0" collapsed="false">
      <c r="E4308" s="1" t="n">
        <v>12.1767</v>
      </c>
      <c r="F4308" s="1" t="n">
        <v>-15.039</v>
      </c>
      <c r="G4308" s="1" t="n">
        <v>0.0377658</v>
      </c>
      <c r="M4308" s="1" t="n">
        <v>39.1833</v>
      </c>
      <c r="N4308" s="1" t="n">
        <v>-54.881</v>
      </c>
      <c r="O4308" s="1" t="n">
        <v>-0.0639326</v>
      </c>
    </row>
    <row r="4309" customFormat="false" ht="15" hidden="false" customHeight="false" outlineLevel="0" collapsed="false">
      <c r="E4309" s="1" t="n">
        <v>12.1783</v>
      </c>
      <c r="F4309" s="1" t="n">
        <v>-15.047</v>
      </c>
      <c r="G4309" s="1" t="n">
        <v>0.0377609</v>
      </c>
      <c r="M4309" s="1" t="n">
        <v>39.185</v>
      </c>
      <c r="N4309" s="1" t="n">
        <v>-54.874</v>
      </c>
      <c r="O4309" s="1" t="n">
        <v>-0.0639325</v>
      </c>
    </row>
    <row r="4310" customFormat="false" ht="15" hidden="false" customHeight="false" outlineLevel="0" collapsed="false">
      <c r="E4310" s="1" t="n">
        <v>12.18</v>
      </c>
      <c r="F4310" s="1" t="n">
        <v>-15.055</v>
      </c>
      <c r="G4310" s="1" t="n">
        <v>0.0377601</v>
      </c>
      <c r="M4310" s="1" t="n">
        <v>39.1867</v>
      </c>
      <c r="N4310" s="1" t="n">
        <v>-54.865</v>
      </c>
      <c r="O4310" s="1" t="n">
        <v>-0.0639324</v>
      </c>
    </row>
    <row r="4311" customFormat="false" ht="15" hidden="false" customHeight="false" outlineLevel="0" collapsed="false">
      <c r="E4311" s="1" t="n">
        <v>12.1817</v>
      </c>
      <c r="F4311" s="1" t="n">
        <v>-15.064</v>
      </c>
      <c r="G4311" s="1" t="n">
        <v>0.0377599</v>
      </c>
      <c r="M4311" s="1" t="n">
        <v>39.1883</v>
      </c>
      <c r="N4311" s="1" t="n">
        <v>-54.857</v>
      </c>
      <c r="O4311" s="1" t="n">
        <v>-0.0639335</v>
      </c>
    </row>
    <row r="4312" customFormat="false" ht="15" hidden="false" customHeight="false" outlineLevel="0" collapsed="false">
      <c r="E4312" s="1" t="n">
        <v>12.1833</v>
      </c>
      <c r="F4312" s="1" t="n">
        <v>-15.072</v>
      </c>
      <c r="G4312" s="1" t="n">
        <v>0.0377605</v>
      </c>
      <c r="M4312" s="1" t="n">
        <v>39.19</v>
      </c>
      <c r="N4312" s="1" t="n">
        <v>-54.849</v>
      </c>
      <c r="O4312" s="1" t="n">
        <v>-0.0639357</v>
      </c>
    </row>
    <row r="4313" customFormat="false" ht="15" hidden="false" customHeight="false" outlineLevel="0" collapsed="false">
      <c r="E4313" s="1" t="n">
        <v>12.185</v>
      </c>
      <c r="F4313" s="1" t="n">
        <v>-15.08</v>
      </c>
      <c r="G4313" s="1" t="n">
        <v>0.0377622</v>
      </c>
      <c r="M4313" s="1" t="n">
        <v>39.1917</v>
      </c>
      <c r="N4313" s="1" t="n">
        <v>-54.841</v>
      </c>
      <c r="O4313" s="1" t="n">
        <v>-0.0639384</v>
      </c>
    </row>
    <row r="4314" customFormat="false" ht="15" hidden="false" customHeight="false" outlineLevel="0" collapsed="false">
      <c r="E4314" s="1" t="n">
        <v>12.1867</v>
      </c>
      <c r="F4314" s="1" t="n">
        <v>-15.089</v>
      </c>
      <c r="G4314" s="1" t="n">
        <v>0.0377628</v>
      </c>
      <c r="M4314" s="1" t="n">
        <v>39.1933</v>
      </c>
      <c r="N4314" s="1" t="n">
        <v>-54.833</v>
      </c>
      <c r="O4314" s="1" t="n">
        <v>-0.063945</v>
      </c>
    </row>
    <row r="4315" customFormat="false" ht="15" hidden="false" customHeight="false" outlineLevel="0" collapsed="false">
      <c r="E4315" s="1" t="n">
        <v>12.1883</v>
      </c>
      <c r="F4315" s="1" t="n">
        <v>-15.097</v>
      </c>
      <c r="G4315" s="1" t="n">
        <v>0.0377635</v>
      </c>
      <c r="M4315" s="1" t="n">
        <v>39.195</v>
      </c>
      <c r="N4315" s="1" t="n">
        <v>-54.824</v>
      </c>
      <c r="O4315" s="1" t="n">
        <v>-0.0639488</v>
      </c>
    </row>
    <row r="4316" customFormat="false" ht="15" hidden="false" customHeight="false" outlineLevel="0" collapsed="false">
      <c r="E4316" s="1" t="n">
        <v>12.19</v>
      </c>
      <c r="F4316" s="1" t="n">
        <v>-15.106</v>
      </c>
      <c r="G4316" s="1" t="n">
        <v>0.0377624</v>
      </c>
      <c r="M4316" s="1" t="n">
        <v>39.1967</v>
      </c>
      <c r="N4316" s="1" t="n">
        <v>-54.815</v>
      </c>
      <c r="O4316" s="1" t="n">
        <v>-0.063954</v>
      </c>
    </row>
    <row r="4317" customFormat="false" ht="15" hidden="false" customHeight="false" outlineLevel="0" collapsed="false">
      <c r="E4317" s="1" t="n">
        <v>12.1917</v>
      </c>
      <c r="F4317" s="1" t="n">
        <v>-15.114</v>
      </c>
      <c r="G4317" s="1" t="n">
        <v>0.0377568</v>
      </c>
      <c r="M4317" s="1" t="n">
        <v>39.1983</v>
      </c>
      <c r="N4317" s="1" t="n">
        <v>-54.807</v>
      </c>
      <c r="O4317" s="1" t="n">
        <v>-0.0639616</v>
      </c>
    </row>
    <row r="4318" customFormat="false" ht="15" hidden="false" customHeight="false" outlineLevel="0" collapsed="false">
      <c r="E4318" s="1" t="n">
        <v>12.1933</v>
      </c>
      <c r="F4318" s="1" t="n">
        <v>-15.122</v>
      </c>
      <c r="G4318" s="1" t="n">
        <v>0.0377445</v>
      </c>
      <c r="M4318" s="1" t="n">
        <v>39.2</v>
      </c>
      <c r="N4318" s="1" t="n">
        <v>-54.798</v>
      </c>
      <c r="O4318" s="1" t="n">
        <v>-0.0639716</v>
      </c>
    </row>
    <row r="4319" customFormat="false" ht="15" hidden="false" customHeight="false" outlineLevel="0" collapsed="false">
      <c r="E4319" s="1" t="n">
        <v>12.195</v>
      </c>
      <c r="F4319" s="1" t="n">
        <v>-15.131</v>
      </c>
      <c r="G4319" s="1" t="n">
        <v>0.0377297</v>
      </c>
      <c r="M4319" s="1" t="n">
        <v>39.2017</v>
      </c>
      <c r="N4319" s="1" t="n">
        <v>-54.79</v>
      </c>
      <c r="O4319" s="1" t="n">
        <v>-0.0639852</v>
      </c>
    </row>
    <row r="4320" customFormat="false" ht="15" hidden="false" customHeight="false" outlineLevel="0" collapsed="false">
      <c r="E4320" s="1" t="n">
        <v>12.1967</v>
      </c>
      <c r="F4320" s="1" t="n">
        <v>-15.139</v>
      </c>
      <c r="G4320" s="1" t="n">
        <v>0.0377122</v>
      </c>
      <c r="M4320" s="1" t="n">
        <v>39.2033</v>
      </c>
      <c r="N4320" s="1" t="n">
        <v>-54.782</v>
      </c>
      <c r="O4320" s="1" t="n">
        <v>-0.0639987</v>
      </c>
    </row>
    <row r="4321" customFormat="false" ht="15" hidden="false" customHeight="false" outlineLevel="0" collapsed="false">
      <c r="E4321" s="1" t="n">
        <v>12.1983</v>
      </c>
      <c r="F4321" s="1" t="n">
        <v>-15.147</v>
      </c>
      <c r="G4321" s="1" t="n">
        <v>0.0376954</v>
      </c>
      <c r="M4321" s="1" t="n">
        <v>39.205</v>
      </c>
      <c r="N4321" s="1" t="n">
        <v>-54.773</v>
      </c>
      <c r="O4321" s="1" t="n">
        <v>-0.06401</v>
      </c>
    </row>
    <row r="4322" customFormat="false" ht="15" hidden="false" customHeight="false" outlineLevel="0" collapsed="false">
      <c r="E4322" s="1" t="n">
        <v>12.2</v>
      </c>
      <c r="F4322" s="1" t="n">
        <v>-15.156</v>
      </c>
      <c r="G4322" s="1" t="n">
        <v>0.0376787</v>
      </c>
      <c r="M4322" s="1" t="n">
        <v>39.2067</v>
      </c>
      <c r="N4322" s="1" t="n">
        <v>-54.765</v>
      </c>
      <c r="O4322" s="1" t="n">
        <v>-0.0640168</v>
      </c>
    </row>
    <row r="4323" customFormat="false" ht="15" hidden="false" customHeight="false" outlineLevel="0" collapsed="false">
      <c r="E4323" s="1" t="n">
        <v>12.2017</v>
      </c>
      <c r="F4323" s="1" t="n">
        <v>-15.164</v>
      </c>
      <c r="G4323" s="1" t="n">
        <v>0.0376631</v>
      </c>
      <c r="M4323" s="1" t="n">
        <v>39.2083</v>
      </c>
      <c r="N4323" s="1" t="n">
        <v>-54.757</v>
      </c>
      <c r="O4323" s="1" t="n">
        <v>-0.0640225</v>
      </c>
    </row>
    <row r="4324" customFormat="false" ht="15" hidden="false" customHeight="false" outlineLevel="0" collapsed="false">
      <c r="E4324" s="1" t="n">
        <v>12.2033</v>
      </c>
      <c r="F4324" s="1" t="n">
        <v>-15.172</v>
      </c>
      <c r="G4324" s="1" t="n">
        <v>0.0376539</v>
      </c>
      <c r="M4324" s="1" t="n">
        <v>39.21</v>
      </c>
      <c r="N4324" s="1" t="n">
        <v>-54.749</v>
      </c>
      <c r="O4324" s="1" t="n">
        <v>-0.0640262</v>
      </c>
    </row>
    <row r="4325" customFormat="false" ht="15" hidden="false" customHeight="false" outlineLevel="0" collapsed="false">
      <c r="E4325" s="1" t="n">
        <v>12.205</v>
      </c>
      <c r="F4325" s="1" t="n">
        <v>-15.181</v>
      </c>
      <c r="G4325" s="1" t="n">
        <v>0.0376466</v>
      </c>
      <c r="M4325" s="1" t="n">
        <v>39.2117</v>
      </c>
      <c r="N4325" s="1" t="n">
        <v>-54.741</v>
      </c>
      <c r="O4325" s="1" t="n">
        <v>-0.0640296</v>
      </c>
    </row>
    <row r="4326" customFormat="false" ht="15" hidden="false" customHeight="false" outlineLevel="0" collapsed="false">
      <c r="E4326" s="1" t="n">
        <v>12.2067</v>
      </c>
      <c r="F4326" s="1" t="n">
        <v>-15.189</v>
      </c>
      <c r="G4326" s="1" t="n">
        <v>0.0376434</v>
      </c>
      <c r="M4326" s="1" t="n">
        <v>39.2133</v>
      </c>
      <c r="N4326" s="1" t="n">
        <v>-54.732</v>
      </c>
      <c r="O4326" s="1" t="n">
        <v>-0.0640301</v>
      </c>
    </row>
    <row r="4327" customFormat="false" ht="15" hidden="false" customHeight="false" outlineLevel="0" collapsed="false">
      <c r="E4327" s="1" t="n">
        <v>12.2083</v>
      </c>
      <c r="F4327" s="1" t="n">
        <v>-15.197</v>
      </c>
      <c r="G4327" s="1" t="n">
        <v>0.0376456</v>
      </c>
      <c r="M4327" s="1" t="n">
        <v>39.215</v>
      </c>
      <c r="N4327" s="1" t="n">
        <v>-54.724</v>
      </c>
      <c r="O4327" s="1" t="n">
        <v>-0.0640284</v>
      </c>
    </row>
    <row r="4328" customFormat="false" ht="15" hidden="false" customHeight="false" outlineLevel="0" collapsed="false">
      <c r="E4328" s="1" t="n">
        <v>12.21</v>
      </c>
      <c r="F4328" s="1" t="n">
        <v>-15.205</v>
      </c>
      <c r="G4328" s="1" t="n">
        <v>0.0376484</v>
      </c>
      <c r="M4328" s="1" t="n">
        <v>39.2167</v>
      </c>
      <c r="N4328" s="1" t="n">
        <v>-54.716</v>
      </c>
      <c r="O4328" s="1" t="n">
        <v>-0.0640284</v>
      </c>
    </row>
    <row r="4329" customFormat="false" ht="15" hidden="false" customHeight="false" outlineLevel="0" collapsed="false">
      <c r="E4329" s="1" t="n">
        <v>12.2117</v>
      </c>
      <c r="F4329" s="1" t="n">
        <v>-15.214</v>
      </c>
      <c r="G4329" s="1" t="n">
        <v>0.0376548</v>
      </c>
      <c r="M4329" s="1" t="n">
        <v>39.2183</v>
      </c>
      <c r="N4329" s="1" t="n">
        <v>-54.707</v>
      </c>
      <c r="O4329" s="1" t="n">
        <v>-0.0640281</v>
      </c>
    </row>
    <row r="4330" customFormat="false" ht="15" hidden="false" customHeight="false" outlineLevel="0" collapsed="false">
      <c r="E4330" s="1" t="n">
        <v>12.2133</v>
      </c>
      <c r="F4330" s="1" t="n">
        <v>-15.222</v>
      </c>
      <c r="G4330" s="1" t="n">
        <v>0.0376664</v>
      </c>
      <c r="M4330" s="1" t="n">
        <v>39.22</v>
      </c>
      <c r="N4330" s="1" t="n">
        <v>-54.699</v>
      </c>
      <c r="O4330" s="1" t="n">
        <v>-0.0640259</v>
      </c>
    </row>
    <row r="4331" customFormat="false" ht="15" hidden="false" customHeight="false" outlineLevel="0" collapsed="false">
      <c r="E4331" s="1" t="n">
        <v>12.215</v>
      </c>
      <c r="F4331" s="1" t="n">
        <v>-15.231</v>
      </c>
      <c r="G4331" s="1" t="n">
        <v>0.0376805</v>
      </c>
      <c r="M4331" s="1" t="n">
        <v>39.2217</v>
      </c>
      <c r="N4331" s="1" t="n">
        <v>-54.691</v>
      </c>
      <c r="O4331" s="1" t="n">
        <v>-0.0640216</v>
      </c>
    </row>
    <row r="4332" customFormat="false" ht="15" hidden="false" customHeight="false" outlineLevel="0" collapsed="false">
      <c r="E4332" s="1" t="n">
        <v>12.2167</v>
      </c>
      <c r="F4332" s="1" t="n">
        <v>-15.239</v>
      </c>
      <c r="G4332" s="1" t="n">
        <v>0.037699</v>
      </c>
      <c r="M4332" s="1" t="n">
        <v>39.2233</v>
      </c>
      <c r="N4332" s="1" t="n">
        <v>-54.682</v>
      </c>
      <c r="O4332" s="1" t="n">
        <v>-0.0640171</v>
      </c>
    </row>
    <row r="4333" customFormat="false" ht="15" hidden="false" customHeight="false" outlineLevel="0" collapsed="false">
      <c r="E4333" s="1" t="n">
        <v>12.2183</v>
      </c>
      <c r="F4333" s="1" t="n">
        <v>-15.247</v>
      </c>
      <c r="G4333" s="1" t="n">
        <v>0.0377206</v>
      </c>
      <c r="M4333" s="1" t="n">
        <v>39.225</v>
      </c>
      <c r="N4333" s="1" t="n">
        <v>-54.674</v>
      </c>
      <c r="O4333" s="1" t="n">
        <v>-0.0640109</v>
      </c>
    </row>
    <row r="4334" customFormat="false" ht="15" hidden="false" customHeight="false" outlineLevel="0" collapsed="false">
      <c r="E4334" s="1" t="n">
        <v>12.22</v>
      </c>
      <c r="F4334" s="1" t="n">
        <v>-15.255</v>
      </c>
      <c r="G4334" s="1" t="n">
        <v>0.0377499</v>
      </c>
      <c r="M4334" s="1" t="n">
        <v>39.2267</v>
      </c>
      <c r="N4334" s="1" t="n">
        <v>-54.665</v>
      </c>
      <c r="O4334" s="1" t="n">
        <v>-0.0640029</v>
      </c>
    </row>
    <row r="4335" customFormat="false" ht="15" hidden="false" customHeight="false" outlineLevel="0" collapsed="false">
      <c r="E4335" s="1" t="n">
        <v>12.2217</v>
      </c>
      <c r="F4335" s="1" t="n">
        <v>-15.264</v>
      </c>
      <c r="G4335" s="1" t="n">
        <v>0.0377816</v>
      </c>
      <c r="M4335" s="1" t="n">
        <v>39.2283</v>
      </c>
      <c r="N4335" s="1" t="n">
        <v>-54.658</v>
      </c>
      <c r="O4335" s="1" t="n">
        <v>-0.063993</v>
      </c>
    </row>
    <row r="4336" customFormat="false" ht="15" hidden="false" customHeight="false" outlineLevel="0" collapsed="false">
      <c r="E4336" s="1" t="n">
        <v>12.2233</v>
      </c>
      <c r="F4336" s="1" t="n">
        <v>-15.272</v>
      </c>
      <c r="G4336" s="1" t="n">
        <v>0.0378068</v>
      </c>
      <c r="M4336" s="1" t="n">
        <v>39.23</v>
      </c>
      <c r="N4336" s="1" t="n">
        <v>-54.649</v>
      </c>
      <c r="O4336" s="1" t="n">
        <v>-0.0639838</v>
      </c>
    </row>
    <row r="4337" customFormat="false" ht="15" hidden="false" customHeight="false" outlineLevel="0" collapsed="false">
      <c r="E4337" s="1" t="n">
        <v>12.225</v>
      </c>
      <c r="F4337" s="1" t="n">
        <v>-15.28</v>
      </c>
      <c r="G4337" s="1" t="n">
        <v>0.0378196</v>
      </c>
      <c r="M4337" s="1" t="n">
        <v>39.2317</v>
      </c>
      <c r="N4337" s="1" t="n">
        <v>-54.641</v>
      </c>
      <c r="O4337" s="1" t="n">
        <v>-0.0639782</v>
      </c>
    </row>
    <row r="4338" customFormat="false" ht="15" hidden="false" customHeight="false" outlineLevel="0" collapsed="false">
      <c r="E4338" s="1" t="n">
        <v>12.2267</v>
      </c>
      <c r="F4338" s="1" t="n">
        <v>-15.288</v>
      </c>
      <c r="G4338" s="1" t="n">
        <v>0.0378318</v>
      </c>
      <c r="M4338" s="1" t="n">
        <v>39.2333</v>
      </c>
      <c r="N4338" s="1" t="n">
        <v>-54.632</v>
      </c>
      <c r="O4338" s="1" t="n">
        <v>-0.0639754</v>
      </c>
    </row>
    <row r="4339" customFormat="false" ht="15" hidden="false" customHeight="false" outlineLevel="0" collapsed="false">
      <c r="E4339" s="1" t="n">
        <v>12.2283</v>
      </c>
      <c r="F4339" s="1" t="n">
        <v>-15.297</v>
      </c>
      <c r="G4339" s="1" t="n">
        <v>0.0378409</v>
      </c>
      <c r="M4339" s="1" t="n">
        <v>39.235</v>
      </c>
      <c r="N4339" s="1" t="n">
        <v>-54.624</v>
      </c>
      <c r="O4339" s="1" t="n">
        <v>-0.063978</v>
      </c>
    </row>
    <row r="4340" customFormat="false" ht="15" hidden="false" customHeight="false" outlineLevel="0" collapsed="false">
      <c r="E4340" s="1" t="n">
        <v>12.23</v>
      </c>
      <c r="F4340" s="1" t="n">
        <v>-15.305</v>
      </c>
      <c r="G4340" s="1" t="n">
        <v>0.0378452</v>
      </c>
      <c r="M4340" s="1" t="n">
        <v>39.2367</v>
      </c>
      <c r="N4340" s="1" t="n">
        <v>-54.615</v>
      </c>
      <c r="O4340" s="1" t="n">
        <v>-0.0639843</v>
      </c>
    </row>
    <row r="4341" customFormat="false" ht="15" hidden="false" customHeight="false" outlineLevel="0" collapsed="false">
      <c r="E4341" s="1" t="n">
        <v>12.2317</v>
      </c>
      <c r="F4341" s="1" t="n">
        <v>-15.314</v>
      </c>
      <c r="G4341" s="1" t="n">
        <v>0.0378441</v>
      </c>
      <c r="M4341" s="1" t="n">
        <v>39.2383</v>
      </c>
      <c r="N4341" s="1" t="n">
        <v>-54.607</v>
      </c>
      <c r="O4341" s="1" t="n">
        <v>-0.0639929</v>
      </c>
    </row>
    <row r="4342" customFormat="false" ht="15" hidden="false" customHeight="false" outlineLevel="0" collapsed="false">
      <c r="E4342" s="1" t="n">
        <v>12.2333</v>
      </c>
      <c r="F4342" s="1" t="n">
        <v>-15.322</v>
      </c>
      <c r="G4342" s="1" t="n">
        <v>0.0378359</v>
      </c>
      <c r="M4342" s="1" t="n">
        <v>39.24</v>
      </c>
      <c r="N4342" s="1" t="n">
        <v>-54.598</v>
      </c>
      <c r="O4342" s="1" t="n">
        <v>-0.0640036</v>
      </c>
    </row>
    <row r="4343" customFormat="false" ht="15" hidden="false" customHeight="false" outlineLevel="0" collapsed="false">
      <c r="E4343" s="1" t="n">
        <v>12.235</v>
      </c>
      <c r="F4343" s="1" t="n">
        <v>-15.33</v>
      </c>
      <c r="G4343" s="1" t="n">
        <v>0.0378168</v>
      </c>
      <c r="M4343" s="1" t="n">
        <v>39.2417</v>
      </c>
      <c r="N4343" s="1" t="n">
        <v>-54.591</v>
      </c>
      <c r="O4343" s="1" t="n">
        <v>-0.064013</v>
      </c>
    </row>
    <row r="4344" customFormat="false" ht="15" hidden="false" customHeight="false" outlineLevel="0" collapsed="false">
      <c r="E4344" s="1" t="n">
        <v>12.2367</v>
      </c>
      <c r="F4344" s="1" t="n">
        <v>-15.339</v>
      </c>
      <c r="G4344" s="1" t="n">
        <v>0.037785</v>
      </c>
      <c r="M4344" s="1" t="n">
        <v>39.2433</v>
      </c>
      <c r="N4344" s="1" t="n">
        <v>-54.582</v>
      </c>
      <c r="O4344" s="1" t="n">
        <v>-0.0640248</v>
      </c>
    </row>
    <row r="4345" customFormat="false" ht="15" hidden="false" customHeight="false" outlineLevel="0" collapsed="false">
      <c r="E4345" s="1" t="n">
        <v>12.2383</v>
      </c>
      <c r="F4345" s="1" t="n">
        <v>-15.347</v>
      </c>
      <c r="G4345" s="1" t="n">
        <v>0.0377286</v>
      </c>
      <c r="M4345" s="1" t="n">
        <v>39.245</v>
      </c>
      <c r="N4345" s="1" t="n">
        <v>-54.574</v>
      </c>
      <c r="O4345" s="1" t="n">
        <v>-0.064035</v>
      </c>
    </row>
    <row r="4346" customFormat="false" ht="15" hidden="false" customHeight="false" outlineLevel="0" collapsed="false">
      <c r="E4346" s="1" t="n">
        <v>12.24</v>
      </c>
      <c r="F4346" s="1" t="n">
        <v>-15.356</v>
      </c>
      <c r="G4346" s="1" t="n">
        <v>0.0376501</v>
      </c>
      <c r="M4346" s="1" t="n">
        <v>39.2467</v>
      </c>
      <c r="N4346" s="1" t="n">
        <v>-54.565</v>
      </c>
      <c r="O4346" s="1" t="n">
        <v>-0.0640421</v>
      </c>
    </row>
    <row r="4347" customFormat="false" ht="15" hidden="false" customHeight="false" outlineLevel="0" collapsed="false">
      <c r="E4347" s="1" t="n">
        <v>12.2417</v>
      </c>
      <c r="F4347" s="1" t="n">
        <v>-15.364</v>
      </c>
      <c r="G4347" s="1" t="n">
        <v>0.0375425</v>
      </c>
      <c r="M4347" s="1" t="n">
        <v>39.2483</v>
      </c>
      <c r="N4347" s="1" t="n">
        <v>-54.557</v>
      </c>
      <c r="O4347" s="1" t="n">
        <v>-0.064048</v>
      </c>
    </row>
    <row r="4348" customFormat="false" ht="15" hidden="false" customHeight="false" outlineLevel="0" collapsed="false">
      <c r="E4348" s="1" t="n">
        <v>12.2433</v>
      </c>
      <c r="F4348" s="1" t="n">
        <v>-15.372</v>
      </c>
      <c r="G4348" s="1" t="n">
        <v>0.0374264</v>
      </c>
      <c r="M4348" s="1" t="n">
        <v>39.25</v>
      </c>
      <c r="N4348" s="1" t="n">
        <v>-54.549</v>
      </c>
      <c r="O4348" s="1" t="n">
        <v>-0.0640543</v>
      </c>
    </row>
    <row r="4349" customFormat="false" ht="15" hidden="false" customHeight="false" outlineLevel="0" collapsed="false">
      <c r="E4349" s="1" t="n">
        <v>12.245</v>
      </c>
      <c r="F4349" s="1" t="n">
        <v>-15.38</v>
      </c>
      <c r="G4349" s="1" t="n">
        <v>0.0373433</v>
      </c>
      <c r="M4349" s="1" t="n">
        <v>39.2517</v>
      </c>
      <c r="N4349" s="1" t="n">
        <v>-54.541</v>
      </c>
      <c r="O4349" s="1" t="n">
        <v>-0.0640553</v>
      </c>
    </row>
    <row r="4350" customFormat="false" ht="15" hidden="false" customHeight="false" outlineLevel="0" collapsed="false">
      <c r="E4350" s="1" t="n">
        <v>12.2467</v>
      </c>
      <c r="F4350" s="1" t="n">
        <v>-15.388</v>
      </c>
      <c r="G4350" s="1" t="n">
        <v>0.0373162</v>
      </c>
      <c r="M4350" s="1" t="n">
        <v>39.2533</v>
      </c>
      <c r="N4350" s="1" t="n">
        <v>-54.532</v>
      </c>
      <c r="O4350" s="1" t="n">
        <v>-0.0640534</v>
      </c>
    </row>
    <row r="4351" customFormat="false" ht="15" hidden="false" customHeight="false" outlineLevel="0" collapsed="false">
      <c r="E4351" s="1" t="n">
        <v>12.2483</v>
      </c>
      <c r="F4351" s="1" t="n">
        <v>-15.396</v>
      </c>
      <c r="G4351" s="1" t="n">
        <v>0.0372946</v>
      </c>
      <c r="M4351" s="1" t="n">
        <v>39.255</v>
      </c>
      <c r="N4351" s="1" t="n">
        <v>-54.524</v>
      </c>
      <c r="O4351" s="1" t="n">
        <v>-0.064048</v>
      </c>
    </row>
    <row r="4352" customFormat="false" ht="15" hidden="false" customHeight="false" outlineLevel="0" collapsed="false">
      <c r="E4352" s="1" t="n">
        <v>12.25</v>
      </c>
      <c r="F4352" s="1" t="n">
        <v>-15.405</v>
      </c>
      <c r="G4352" s="1" t="n">
        <v>0.0372818</v>
      </c>
      <c r="M4352" s="1" t="n">
        <v>39.2567</v>
      </c>
      <c r="N4352" s="1" t="n">
        <v>-54.516</v>
      </c>
      <c r="O4352" s="1" t="n">
        <v>-0.0640416</v>
      </c>
    </row>
    <row r="4353" customFormat="false" ht="15" hidden="false" customHeight="false" outlineLevel="0" collapsed="false">
      <c r="E4353" s="1" t="n">
        <v>12.2517</v>
      </c>
      <c r="F4353" s="1" t="n">
        <v>-15.413</v>
      </c>
      <c r="G4353" s="1" t="n">
        <v>0.0372741</v>
      </c>
      <c r="M4353" s="1" t="n">
        <v>39.2583</v>
      </c>
      <c r="N4353" s="1" t="n">
        <v>-54.507</v>
      </c>
      <c r="O4353" s="1" t="n">
        <v>-0.0640326</v>
      </c>
    </row>
    <row r="4354" customFormat="false" ht="15" hidden="false" customHeight="false" outlineLevel="0" collapsed="false">
      <c r="E4354" s="1" t="n">
        <v>12.2533</v>
      </c>
      <c r="F4354" s="1" t="n">
        <v>-15.421</v>
      </c>
      <c r="G4354" s="1" t="n">
        <v>0.037273</v>
      </c>
      <c r="M4354" s="1" t="n">
        <v>39.26</v>
      </c>
      <c r="N4354" s="1" t="n">
        <v>-54.499</v>
      </c>
      <c r="O4354" s="1" t="n">
        <v>-0.0640229</v>
      </c>
    </row>
    <row r="4355" customFormat="false" ht="15" hidden="false" customHeight="false" outlineLevel="0" collapsed="false">
      <c r="E4355" s="1" t="n">
        <v>12.255</v>
      </c>
      <c r="F4355" s="1" t="n">
        <v>-15.43</v>
      </c>
      <c r="G4355" s="1" t="n">
        <v>0.0372765</v>
      </c>
      <c r="M4355" s="1" t="n">
        <v>39.2617</v>
      </c>
      <c r="N4355" s="1" t="n">
        <v>-54.491</v>
      </c>
      <c r="O4355" s="1" t="n">
        <v>-0.0640155</v>
      </c>
    </row>
    <row r="4356" customFormat="false" ht="15" hidden="false" customHeight="false" outlineLevel="0" collapsed="false">
      <c r="E4356" s="1" t="n">
        <v>12.2567</v>
      </c>
      <c r="F4356" s="1" t="n">
        <v>-15.438</v>
      </c>
      <c r="G4356" s="1" t="n">
        <v>0.0372818</v>
      </c>
      <c r="M4356" s="1" t="n">
        <v>39.2633</v>
      </c>
      <c r="N4356" s="1" t="n">
        <v>-54.482</v>
      </c>
      <c r="O4356" s="1" t="n">
        <v>-0.0640095</v>
      </c>
    </row>
    <row r="4357" customFormat="false" ht="15" hidden="false" customHeight="false" outlineLevel="0" collapsed="false">
      <c r="E4357" s="1" t="n">
        <v>12.2583</v>
      </c>
      <c r="F4357" s="1" t="n">
        <v>-15.447</v>
      </c>
      <c r="G4357" s="1" t="n">
        <v>0.0372875</v>
      </c>
      <c r="M4357" s="1" t="n">
        <v>39.265</v>
      </c>
      <c r="N4357" s="1" t="n">
        <v>-54.474</v>
      </c>
      <c r="O4357" s="1" t="n">
        <v>-0.0640034</v>
      </c>
    </row>
    <row r="4358" customFormat="false" ht="15" hidden="false" customHeight="false" outlineLevel="0" collapsed="false">
      <c r="E4358" s="1" t="n">
        <v>12.26</v>
      </c>
      <c r="F4358" s="1" t="n">
        <v>-15.455</v>
      </c>
      <c r="G4358" s="1" t="n">
        <v>0.0372951</v>
      </c>
      <c r="M4358" s="1" t="n">
        <v>39.2667</v>
      </c>
      <c r="N4358" s="1" t="n">
        <v>-54.466</v>
      </c>
      <c r="O4358" s="1" t="n">
        <v>-0.0639979</v>
      </c>
    </row>
    <row r="4359" customFormat="false" ht="15" hidden="false" customHeight="false" outlineLevel="0" collapsed="false">
      <c r="E4359" s="1" t="n">
        <v>12.2617</v>
      </c>
      <c r="F4359" s="1" t="n">
        <v>-15.464</v>
      </c>
      <c r="G4359" s="1" t="n">
        <v>0.0373001</v>
      </c>
      <c r="M4359" s="1" t="n">
        <v>39.2683</v>
      </c>
      <c r="N4359" s="1" t="n">
        <v>-54.457</v>
      </c>
      <c r="O4359" s="1" t="n">
        <v>-0.0639962</v>
      </c>
    </row>
    <row r="4360" customFormat="false" ht="15" hidden="false" customHeight="false" outlineLevel="0" collapsed="false">
      <c r="E4360" s="1" t="n">
        <v>12.2633</v>
      </c>
      <c r="F4360" s="1" t="n">
        <v>-15.472</v>
      </c>
      <c r="G4360" s="1" t="n">
        <v>0.037307</v>
      </c>
      <c r="M4360" s="1" t="n">
        <v>39.27</v>
      </c>
      <c r="N4360" s="1" t="n">
        <v>-54.449</v>
      </c>
      <c r="O4360" s="1" t="n">
        <v>-0.0639955</v>
      </c>
    </row>
    <row r="4361" customFormat="false" ht="15" hidden="false" customHeight="false" outlineLevel="0" collapsed="false">
      <c r="E4361" s="1" t="n">
        <v>12.265</v>
      </c>
      <c r="F4361" s="1" t="n">
        <v>-15.481</v>
      </c>
      <c r="G4361" s="1" t="n">
        <v>0.0373158</v>
      </c>
      <c r="M4361" s="1" t="n">
        <v>39.2717</v>
      </c>
      <c r="N4361" s="1" t="n">
        <v>-54.44</v>
      </c>
      <c r="O4361" s="1" t="n">
        <v>-0.0639933</v>
      </c>
    </row>
    <row r="4362" customFormat="false" ht="15" hidden="false" customHeight="false" outlineLevel="0" collapsed="false">
      <c r="E4362" s="1" t="n">
        <v>12.2667</v>
      </c>
      <c r="F4362" s="1" t="n">
        <v>-15.489</v>
      </c>
      <c r="G4362" s="1" t="n">
        <v>0.0373205</v>
      </c>
      <c r="M4362" s="1" t="n">
        <v>39.2733</v>
      </c>
      <c r="N4362" s="1" t="n">
        <v>-54.432</v>
      </c>
      <c r="O4362" s="1" t="n">
        <v>-0.0639899</v>
      </c>
    </row>
    <row r="4363" customFormat="false" ht="15" hidden="false" customHeight="false" outlineLevel="0" collapsed="false">
      <c r="E4363" s="1" t="n">
        <v>12.2683</v>
      </c>
      <c r="F4363" s="1" t="n">
        <v>-15.497</v>
      </c>
      <c r="G4363" s="1" t="n">
        <v>0.037324</v>
      </c>
      <c r="M4363" s="1" t="n">
        <v>39.275</v>
      </c>
      <c r="N4363" s="1" t="n">
        <v>-54.424</v>
      </c>
      <c r="O4363" s="1" t="n">
        <v>-0.0639883</v>
      </c>
    </row>
    <row r="4364" customFormat="false" ht="15" hidden="false" customHeight="false" outlineLevel="0" collapsed="false">
      <c r="E4364" s="1" t="n">
        <v>12.27</v>
      </c>
      <c r="F4364" s="1" t="n">
        <v>-15.505</v>
      </c>
      <c r="G4364" s="1" t="n">
        <v>0.0373261</v>
      </c>
      <c r="M4364" s="1" t="n">
        <v>39.2767</v>
      </c>
      <c r="N4364" s="1" t="n">
        <v>-54.416</v>
      </c>
      <c r="O4364" s="1" t="n">
        <v>-0.0639878</v>
      </c>
    </row>
    <row r="4365" customFormat="false" ht="15" hidden="false" customHeight="false" outlineLevel="0" collapsed="false">
      <c r="E4365" s="1" t="n">
        <v>12.2717</v>
      </c>
      <c r="F4365" s="1" t="n">
        <v>-15.513</v>
      </c>
      <c r="G4365" s="1" t="n">
        <v>0.037326</v>
      </c>
      <c r="M4365" s="1" t="n">
        <v>39.2783</v>
      </c>
      <c r="N4365" s="1" t="n">
        <v>-54.407</v>
      </c>
      <c r="O4365" s="1" t="n">
        <v>-0.0639928</v>
      </c>
    </row>
    <row r="4366" customFormat="false" ht="15" hidden="false" customHeight="false" outlineLevel="0" collapsed="false">
      <c r="E4366" s="1" t="n">
        <v>12.2733</v>
      </c>
      <c r="F4366" s="1" t="n">
        <v>-15.522</v>
      </c>
      <c r="G4366" s="1" t="n">
        <v>0.0373277</v>
      </c>
      <c r="M4366" s="1" t="n">
        <v>39.28</v>
      </c>
      <c r="N4366" s="1" t="n">
        <v>-54.399</v>
      </c>
      <c r="O4366" s="1" t="n">
        <v>-0.0639997</v>
      </c>
    </row>
    <row r="4367" customFormat="false" ht="15" hidden="false" customHeight="false" outlineLevel="0" collapsed="false">
      <c r="E4367" s="1" t="n">
        <v>12.275</v>
      </c>
      <c r="F4367" s="1" t="n">
        <v>-15.53</v>
      </c>
      <c r="G4367" s="1" t="n">
        <v>0.0373294</v>
      </c>
      <c r="M4367" s="1" t="n">
        <v>39.2817</v>
      </c>
      <c r="N4367" s="1" t="n">
        <v>-54.391</v>
      </c>
      <c r="O4367" s="1" t="n">
        <v>-0.0640046</v>
      </c>
    </row>
    <row r="4368" customFormat="false" ht="15" hidden="false" customHeight="false" outlineLevel="0" collapsed="false">
      <c r="E4368" s="1" t="n">
        <v>12.2767</v>
      </c>
      <c r="F4368" s="1" t="n">
        <v>-15.538</v>
      </c>
      <c r="G4368" s="1" t="n">
        <v>0.0373339</v>
      </c>
      <c r="M4368" s="1" t="n">
        <v>39.2833</v>
      </c>
      <c r="N4368" s="1" t="n">
        <v>-54.382</v>
      </c>
      <c r="O4368" s="1" t="n">
        <v>-0.0640096</v>
      </c>
    </row>
    <row r="4369" customFormat="false" ht="15" hidden="false" customHeight="false" outlineLevel="0" collapsed="false">
      <c r="E4369" s="1" t="n">
        <v>12.2783</v>
      </c>
      <c r="F4369" s="1" t="n">
        <v>-15.547</v>
      </c>
      <c r="G4369" s="1" t="n">
        <v>0.0373401</v>
      </c>
      <c r="M4369" s="1" t="n">
        <v>39.285</v>
      </c>
      <c r="N4369" s="1" t="n">
        <v>-54.374</v>
      </c>
      <c r="O4369" s="1" t="n">
        <v>-0.064015</v>
      </c>
    </row>
    <row r="4370" customFormat="false" ht="15" hidden="false" customHeight="false" outlineLevel="0" collapsed="false">
      <c r="E4370" s="1" t="n">
        <v>12.28</v>
      </c>
      <c r="F4370" s="1" t="n">
        <v>-15.555</v>
      </c>
      <c r="G4370" s="1" t="n">
        <v>0.0373492</v>
      </c>
      <c r="M4370" s="1" t="n">
        <v>39.2867</v>
      </c>
      <c r="N4370" s="1" t="n">
        <v>-54.365</v>
      </c>
      <c r="O4370" s="1" t="n">
        <v>-0.0640215</v>
      </c>
    </row>
    <row r="4371" customFormat="false" ht="15" hidden="false" customHeight="false" outlineLevel="0" collapsed="false">
      <c r="E4371" s="1" t="n">
        <v>12.2817</v>
      </c>
      <c r="F4371" s="1" t="n">
        <v>-15.564</v>
      </c>
      <c r="G4371" s="1" t="n">
        <v>0.0373549</v>
      </c>
      <c r="M4371" s="1" t="n">
        <v>39.2883</v>
      </c>
      <c r="N4371" s="1" t="n">
        <v>-54.357</v>
      </c>
      <c r="O4371" s="1" t="n">
        <v>-0.0640291</v>
      </c>
    </row>
    <row r="4372" customFormat="false" ht="15" hidden="false" customHeight="false" outlineLevel="0" collapsed="false">
      <c r="E4372" s="1" t="n">
        <v>12.2833</v>
      </c>
      <c r="F4372" s="1" t="n">
        <v>-15.572</v>
      </c>
      <c r="G4372" s="1" t="n">
        <v>0.037361</v>
      </c>
      <c r="M4372" s="1" t="n">
        <v>39.29</v>
      </c>
      <c r="N4372" s="1" t="n">
        <v>-54.349</v>
      </c>
      <c r="O4372" s="1" t="n">
        <v>-0.0640371</v>
      </c>
    </row>
    <row r="4373" customFormat="false" ht="15" hidden="false" customHeight="false" outlineLevel="0" collapsed="false">
      <c r="E4373" s="1" t="n">
        <v>12.285</v>
      </c>
      <c r="F4373" s="1" t="n">
        <v>-15.58</v>
      </c>
      <c r="G4373" s="1" t="n">
        <v>0.0373653</v>
      </c>
      <c r="M4373" s="1" t="n">
        <v>39.2917</v>
      </c>
      <c r="N4373" s="1" t="n">
        <v>-54.341</v>
      </c>
      <c r="O4373" s="1" t="n">
        <v>-0.0640404</v>
      </c>
    </row>
    <row r="4374" customFormat="false" ht="15" hidden="false" customHeight="false" outlineLevel="0" collapsed="false">
      <c r="E4374" s="1" t="n">
        <v>12.2867</v>
      </c>
      <c r="F4374" s="1" t="n">
        <v>-15.588</v>
      </c>
      <c r="G4374" s="1" t="n">
        <v>0.0373681</v>
      </c>
      <c r="M4374" s="1" t="n">
        <v>39.2933</v>
      </c>
      <c r="N4374" s="1" t="n">
        <v>-54.332</v>
      </c>
      <c r="O4374" s="1" t="n">
        <v>-0.0640427</v>
      </c>
    </row>
    <row r="4375" customFormat="false" ht="15" hidden="false" customHeight="false" outlineLevel="0" collapsed="false">
      <c r="E4375" s="1" t="n">
        <v>12.2883</v>
      </c>
      <c r="F4375" s="1" t="n">
        <v>-15.596</v>
      </c>
      <c r="G4375" s="1" t="n">
        <v>0.0373658</v>
      </c>
      <c r="M4375" s="1" t="n">
        <v>39.295</v>
      </c>
      <c r="N4375" s="1" t="n">
        <v>-54.324</v>
      </c>
      <c r="O4375" s="1" t="n">
        <v>-0.0640441</v>
      </c>
    </row>
    <row r="4376" customFormat="false" ht="15" hidden="false" customHeight="false" outlineLevel="0" collapsed="false">
      <c r="E4376" s="1" t="n">
        <v>12.29</v>
      </c>
      <c r="F4376" s="1" t="n">
        <v>-15.605</v>
      </c>
      <c r="G4376" s="1" t="n">
        <v>0.0373586</v>
      </c>
      <c r="M4376" s="1" t="n">
        <v>39.2967</v>
      </c>
      <c r="N4376" s="1" t="n">
        <v>-54.315</v>
      </c>
      <c r="O4376" s="1" t="n">
        <v>-0.0640442</v>
      </c>
    </row>
    <row r="4377" customFormat="false" ht="15" hidden="false" customHeight="false" outlineLevel="0" collapsed="false">
      <c r="E4377" s="1" t="n">
        <v>12.2917</v>
      </c>
      <c r="F4377" s="1" t="n">
        <v>-15.613</v>
      </c>
      <c r="G4377" s="1" t="n">
        <v>0.0373513</v>
      </c>
      <c r="M4377" s="1" t="n">
        <v>39.2983</v>
      </c>
      <c r="N4377" s="1" t="n">
        <v>-54.307</v>
      </c>
      <c r="O4377" s="1" t="n">
        <v>-0.0640417</v>
      </c>
    </row>
    <row r="4378" customFormat="false" ht="15" hidden="false" customHeight="false" outlineLevel="0" collapsed="false">
      <c r="E4378" s="1" t="n">
        <v>12.2933</v>
      </c>
      <c r="F4378" s="1" t="n">
        <v>-15.622</v>
      </c>
      <c r="G4378" s="1" t="n">
        <v>0.0373406</v>
      </c>
      <c r="M4378" s="1" t="n">
        <v>39.3</v>
      </c>
      <c r="N4378" s="1" t="n">
        <v>-54.299</v>
      </c>
      <c r="O4378" s="1" t="n">
        <v>-0.064038</v>
      </c>
    </row>
    <row r="4379" customFormat="false" ht="15" hidden="false" customHeight="false" outlineLevel="0" collapsed="false">
      <c r="E4379" s="1" t="n">
        <v>12.295</v>
      </c>
      <c r="F4379" s="1" t="n">
        <v>-15.63</v>
      </c>
      <c r="G4379" s="1" t="n">
        <v>0.0373302</v>
      </c>
      <c r="M4379" s="1" t="n">
        <v>39.3017</v>
      </c>
      <c r="N4379" s="1" t="n">
        <v>-54.29</v>
      </c>
      <c r="O4379" s="1" t="n">
        <v>-0.064035</v>
      </c>
    </row>
    <row r="4380" customFormat="false" ht="15" hidden="false" customHeight="false" outlineLevel="0" collapsed="false">
      <c r="E4380" s="1" t="n">
        <v>12.2967</v>
      </c>
      <c r="F4380" s="1" t="n">
        <v>-15.638</v>
      </c>
      <c r="G4380" s="1" t="n">
        <v>0.0373204</v>
      </c>
      <c r="M4380" s="1" t="n">
        <v>39.3033</v>
      </c>
      <c r="N4380" s="1" t="n">
        <v>-54.282</v>
      </c>
      <c r="O4380" s="1" t="n">
        <v>-0.0640334</v>
      </c>
    </row>
    <row r="4381" customFormat="false" ht="15" hidden="false" customHeight="false" outlineLevel="0" collapsed="false">
      <c r="E4381" s="1" t="n">
        <v>12.2983</v>
      </c>
      <c r="F4381" s="1" t="n">
        <v>-15.646</v>
      </c>
      <c r="G4381" s="1" t="n">
        <v>0.0373118</v>
      </c>
      <c r="M4381" s="1" t="n">
        <v>39.305</v>
      </c>
      <c r="N4381" s="1" t="n">
        <v>-54.273</v>
      </c>
      <c r="O4381" s="1" t="n">
        <v>-0.0640315</v>
      </c>
    </row>
    <row r="4382" customFormat="false" ht="15" hidden="false" customHeight="false" outlineLevel="0" collapsed="false">
      <c r="E4382" s="1" t="n">
        <v>12.3</v>
      </c>
      <c r="F4382" s="1" t="n">
        <v>-15.655</v>
      </c>
      <c r="G4382" s="1" t="n">
        <v>0.0372991</v>
      </c>
      <c r="M4382" s="1" t="n">
        <v>39.3067</v>
      </c>
      <c r="N4382" s="1" t="n">
        <v>-54.265</v>
      </c>
      <c r="O4382" s="1" t="n">
        <v>-0.0640312</v>
      </c>
    </row>
    <row r="4383" customFormat="false" ht="15" hidden="false" customHeight="false" outlineLevel="0" collapsed="false">
      <c r="E4383" s="1" t="n">
        <v>12.3017</v>
      </c>
      <c r="F4383" s="1" t="n">
        <v>-15.663</v>
      </c>
      <c r="G4383" s="1" t="n">
        <v>0.0372855</v>
      </c>
      <c r="M4383" s="1" t="n">
        <v>39.3083</v>
      </c>
      <c r="N4383" s="1" t="n">
        <v>-54.257</v>
      </c>
      <c r="O4383" s="1" t="n">
        <v>-0.0640303</v>
      </c>
    </row>
    <row r="4384" customFormat="false" ht="15" hidden="false" customHeight="false" outlineLevel="0" collapsed="false">
      <c r="E4384" s="1" t="n">
        <v>12.3033</v>
      </c>
      <c r="F4384" s="1" t="n">
        <v>-15.672</v>
      </c>
      <c r="G4384" s="1" t="n">
        <v>0.0372714</v>
      </c>
      <c r="M4384" s="1" t="n">
        <v>39.31</v>
      </c>
      <c r="N4384" s="1" t="n">
        <v>-54.249</v>
      </c>
      <c r="O4384" s="1" t="n">
        <v>-0.0640269</v>
      </c>
    </row>
    <row r="4385" customFormat="false" ht="15" hidden="false" customHeight="false" outlineLevel="0" collapsed="false">
      <c r="E4385" s="1" t="n">
        <v>12.305</v>
      </c>
      <c r="F4385" s="1" t="n">
        <v>-15.68</v>
      </c>
      <c r="G4385" s="1" t="n">
        <v>0.0372553</v>
      </c>
      <c r="M4385" s="1" t="n">
        <v>39.3117</v>
      </c>
      <c r="N4385" s="1" t="n">
        <v>-54.24</v>
      </c>
      <c r="O4385" s="1" t="n">
        <v>-0.064026</v>
      </c>
    </row>
    <row r="4386" customFormat="false" ht="15" hidden="false" customHeight="false" outlineLevel="0" collapsed="false">
      <c r="E4386" s="1" t="n">
        <v>12.3067</v>
      </c>
      <c r="F4386" s="1" t="n">
        <v>-15.688</v>
      </c>
      <c r="G4386" s="1" t="n">
        <v>0.0372393</v>
      </c>
      <c r="M4386" s="1" t="n">
        <v>39.3133</v>
      </c>
      <c r="N4386" s="1" t="n">
        <v>-54.232</v>
      </c>
      <c r="O4386" s="1" t="n">
        <v>-0.0640312</v>
      </c>
    </row>
    <row r="4387" customFormat="false" ht="15" hidden="false" customHeight="false" outlineLevel="0" collapsed="false">
      <c r="E4387" s="1" t="n">
        <v>12.3083</v>
      </c>
      <c r="F4387" s="1" t="n">
        <v>-15.697</v>
      </c>
      <c r="G4387" s="1" t="n">
        <v>0.0372219</v>
      </c>
      <c r="M4387" s="1" t="n">
        <v>39.315</v>
      </c>
      <c r="N4387" s="1" t="n">
        <v>-54.224</v>
      </c>
      <c r="O4387" s="1" t="n">
        <v>-0.0640337</v>
      </c>
    </row>
    <row r="4388" customFormat="false" ht="15" hidden="false" customHeight="false" outlineLevel="0" collapsed="false">
      <c r="E4388" s="1" t="n">
        <v>12.31</v>
      </c>
      <c r="F4388" s="1" t="n">
        <v>-15.705</v>
      </c>
      <c r="G4388" s="1" t="n">
        <v>0.0372065</v>
      </c>
      <c r="M4388" s="1" t="n">
        <v>39.3167</v>
      </c>
      <c r="N4388" s="1" t="n">
        <v>-54.216</v>
      </c>
      <c r="O4388" s="1" t="n">
        <v>-0.0640339</v>
      </c>
    </row>
    <row r="4389" customFormat="false" ht="15" hidden="false" customHeight="false" outlineLevel="0" collapsed="false">
      <c r="E4389" s="1" t="n">
        <v>12.3117</v>
      </c>
      <c r="F4389" s="1" t="n">
        <v>-15.713</v>
      </c>
      <c r="G4389" s="1" t="n">
        <v>0.0371962</v>
      </c>
      <c r="M4389" s="1" t="n">
        <v>39.3183</v>
      </c>
      <c r="N4389" s="1" t="n">
        <v>-54.207</v>
      </c>
      <c r="O4389" s="1" t="n">
        <v>-0.0640305</v>
      </c>
    </row>
    <row r="4390" customFormat="false" ht="15" hidden="false" customHeight="false" outlineLevel="0" collapsed="false">
      <c r="E4390" s="1" t="n">
        <v>12.3133</v>
      </c>
      <c r="F4390" s="1" t="n">
        <v>-15.722</v>
      </c>
      <c r="G4390" s="1" t="n">
        <v>0.0371926</v>
      </c>
      <c r="M4390" s="1" t="n">
        <v>39.32</v>
      </c>
      <c r="N4390" s="1" t="n">
        <v>-54.199</v>
      </c>
      <c r="O4390" s="1" t="n">
        <v>-0.0640263</v>
      </c>
    </row>
    <row r="4391" customFormat="false" ht="15" hidden="false" customHeight="false" outlineLevel="0" collapsed="false">
      <c r="E4391" s="1" t="n">
        <v>12.315</v>
      </c>
      <c r="F4391" s="1" t="n">
        <v>-15.73</v>
      </c>
      <c r="G4391" s="1" t="n">
        <v>0.037194</v>
      </c>
      <c r="M4391" s="1" t="n">
        <v>39.3217</v>
      </c>
      <c r="N4391" s="1" t="n">
        <v>-54.191</v>
      </c>
      <c r="O4391" s="1" t="n">
        <v>-0.0640235</v>
      </c>
    </row>
    <row r="4392" customFormat="false" ht="15" hidden="false" customHeight="false" outlineLevel="0" collapsed="false">
      <c r="E4392" s="1" t="n">
        <v>12.3167</v>
      </c>
      <c r="F4392" s="1" t="n">
        <v>-15.739</v>
      </c>
      <c r="G4392" s="1" t="n">
        <v>0.0371996</v>
      </c>
      <c r="M4392" s="1" t="n">
        <v>39.3233</v>
      </c>
      <c r="N4392" s="1" t="n">
        <v>-54.182</v>
      </c>
      <c r="O4392" s="1" t="n">
        <v>-0.0640188</v>
      </c>
    </row>
    <row r="4393" customFormat="false" ht="15" hidden="false" customHeight="false" outlineLevel="0" collapsed="false">
      <c r="E4393" s="1" t="n">
        <v>12.3183</v>
      </c>
      <c r="F4393" s="1" t="n">
        <v>-15.747</v>
      </c>
      <c r="G4393" s="1" t="n">
        <v>0.0372075</v>
      </c>
      <c r="M4393" s="1" t="n">
        <v>39.325</v>
      </c>
      <c r="N4393" s="1" t="n">
        <v>-54.173</v>
      </c>
      <c r="O4393" s="1" t="n">
        <v>-0.0640119</v>
      </c>
    </row>
    <row r="4394" customFormat="false" ht="15" hidden="false" customHeight="false" outlineLevel="0" collapsed="false">
      <c r="E4394" s="1" t="n">
        <v>12.32</v>
      </c>
      <c r="F4394" s="1" t="n">
        <v>-15.755</v>
      </c>
      <c r="G4394" s="1" t="n">
        <v>0.0372148</v>
      </c>
      <c r="M4394" s="1" t="n">
        <v>39.3267</v>
      </c>
      <c r="N4394" s="1" t="n">
        <v>-54.165</v>
      </c>
      <c r="O4394" s="1" t="n">
        <v>-0.0640031</v>
      </c>
    </row>
    <row r="4395" customFormat="false" ht="15" hidden="false" customHeight="false" outlineLevel="0" collapsed="false">
      <c r="E4395" s="1" t="n">
        <v>12.3217</v>
      </c>
      <c r="F4395" s="1" t="n">
        <v>-15.764</v>
      </c>
      <c r="G4395" s="1" t="n">
        <v>0.037225</v>
      </c>
      <c r="M4395" s="1" t="n">
        <v>39.3283</v>
      </c>
      <c r="N4395" s="1" t="n">
        <v>-54.157</v>
      </c>
      <c r="O4395" s="1" t="n">
        <v>-0.0639896</v>
      </c>
    </row>
    <row r="4396" customFormat="false" ht="15" hidden="false" customHeight="false" outlineLevel="0" collapsed="false">
      <c r="E4396" s="1" t="n">
        <v>12.3233</v>
      </c>
      <c r="F4396" s="1" t="n">
        <v>-15.772</v>
      </c>
      <c r="G4396" s="1" t="n">
        <v>0.0372366</v>
      </c>
      <c r="M4396" s="1" t="n">
        <v>39.33</v>
      </c>
      <c r="N4396" s="1" t="n">
        <v>-54.149</v>
      </c>
      <c r="O4396" s="1" t="n">
        <v>-0.0639788</v>
      </c>
    </row>
    <row r="4397" customFormat="false" ht="15" hidden="false" customHeight="false" outlineLevel="0" collapsed="false">
      <c r="E4397" s="1" t="n">
        <v>12.325</v>
      </c>
      <c r="F4397" s="1" t="n">
        <v>-15.78</v>
      </c>
      <c r="G4397" s="1" t="n">
        <v>0.0372515</v>
      </c>
      <c r="M4397" s="1" t="n">
        <v>39.3317</v>
      </c>
      <c r="N4397" s="1" t="n">
        <v>-54.14</v>
      </c>
      <c r="O4397" s="1" t="n">
        <v>-0.0639681</v>
      </c>
    </row>
    <row r="4398" customFormat="false" ht="15" hidden="false" customHeight="false" outlineLevel="0" collapsed="false">
      <c r="E4398" s="1" t="n">
        <v>12.3267</v>
      </c>
      <c r="F4398" s="1" t="n">
        <v>-15.788</v>
      </c>
      <c r="G4398" s="1" t="n">
        <v>0.0372627</v>
      </c>
      <c r="M4398" s="1" t="n">
        <v>39.3333</v>
      </c>
      <c r="N4398" s="1" t="n">
        <v>-54.132</v>
      </c>
      <c r="O4398" s="1" t="n">
        <v>-0.0639564</v>
      </c>
    </row>
    <row r="4399" customFormat="false" ht="15" hidden="false" customHeight="false" outlineLevel="0" collapsed="false">
      <c r="E4399" s="1" t="n">
        <v>12.3283</v>
      </c>
      <c r="F4399" s="1" t="n">
        <v>-15.796</v>
      </c>
      <c r="G4399" s="1" t="n">
        <v>0.037273</v>
      </c>
      <c r="M4399" s="1" t="n">
        <v>39.335</v>
      </c>
      <c r="N4399" s="1" t="n">
        <v>-54.124</v>
      </c>
      <c r="O4399" s="1" t="n">
        <v>-0.0639431</v>
      </c>
    </row>
    <row r="4400" customFormat="false" ht="15" hidden="false" customHeight="false" outlineLevel="0" collapsed="false">
      <c r="E4400" s="1" t="n">
        <v>12.33</v>
      </c>
      <c r="F4400" s="1" t="n">
        <v>-15.804</v>
      </c>
      <c r="G4400" s="1" t="n">
        <v>0.0372803</v>
      </c>
      <c r="M4400" s="1" t="n">
        <v>39.3367</v>
      </c>
      <c r="N4400" s="1" t="n">
        <v>-54.115</v>
      </c>
      <c r="O4400" s="1" t="n">
        <v>-0.0639298</v>
      </c>
    </row>
    <row r="4401" customFormat="false" ht="15" hidden="false" customHeight="false" outlineLevel="0" collapsed="false">
      <c r="E4401" s="1" t="n">
        <v>12.3317</v>
      </c>
      <c r="F4401" s="1" t="n">
        <v>-15.813</v>
      </c>
      <c r="G4401" s="1" t="n">
        <v>0.0372852</v>
      </c>
      <c r="M4401" s="1" t="n">
        <v>39.3383</v>
      </c>
      <c r="N4401" s="1" t="n">
        <v>-54.107</v>
      </c>
      <c r="O4401" s="1" t="n">
        <v>-0.0639223</v>
      </c>
    </row>
    <row r="4402" customFormat="false" ht="15" hidden="false" customHeight="false" outlineLevel="0" collapsed="false">
      <c r="E4402" s="1" t="n">
        <v>12.3333</v>
      </c>
      <c r="F4402" s="1" t="n">
        <v>-15.822</v>
      </c>
      <c r="G4402" s="1" t="n">
        <v>0.0372826</v>
      </c>
      <c r="M4402" s="1" t="n">
        <v>39.34</v>
      </c>
      <c r="N4402" s="1" t="n">
        <v>-54.099</v>
      </c>
      <c r="O4402" s="1" t="n">
        <v>-0.0639148</v>
      </c>
    </row>
    <row r="4403" customFormat="false" ht="15" hidden="false" customHeight="false" outlineLevel="0" collapsed="false">
      <c r="E4403" s="1" t="n">
        <v>12.335</v>
      </c>
      <c r="F4403" s="1" t="n">
        <v>-15.83</v>
      </c>
      <c r="G4403" s="1" t="n">
        <v>0.0372771</v>
      </c>
      <c r="M4403" s="1" t="n">
        <v>39.3417</v>
      </c>
      <c r="N4403" s="1" t="n">
        <v>-54.09</v>
      </c>
      <c r="O4403" s="1" t="n">
        <v>-0.0639106</v>
      </c>
    </row>
    <row r="4404" customFormat="false" ht="15" hidden="false" customHeight="false" outlineLevel="0" collapsed="false">
      <c r="E4404" s="1" t="n">
        <v>12.3367</v>
      </c>
      <c r="F4404" s="1" t="n">
        <v>-15.838</v>
      </c>
      <c r="G4404" s="1" t="n">
        <v>0.0372706</v>
      </c>
      <c r="M4404" s="1" t="n">
        <v>39.3433</v>
      </c>
      <c r="N4404" s="1" t="n">
        <v>-54.082</v>
      </c>
      <c r="O4404" s="1" t="n">
        <v>-0.0639099</v>
      </c>
    </row>
    <row r="4405" customFormat="false" ht="15" hidden="false" customHeight="false" outlineLevel="0" collapsed="false">
      <c r="E4405" s="1" t="n">
        <v>12.3383</v>
      </c>
      <c r="F4405" s="1" t="n">
        <v>-15.846</v>
      </c>
      <c r="G4405" s="1" t="n">
        <v>0.0372607</v>
      </c>
      <c r="M4405" s="1" t="n">
        <v>39.345</v>
      </c>
      <c r="N4405" s="1" t="n">
        <v>-54.073</v>
      </c>
      <c r="O4405" s="1" t="n">
        <v>-0.0639139</v>
      </c>
    </row>
    <row r="4406" customFormat="false" ht="15" hidden="false" customHeight="false" outlineLevel="0" collapsed="false">
      <c r="E4406" s="1" t="n">
        <v>12.34</v>
      </c>
      <c r="F4406" s="1" t="n">
        <v>-15.855</v>
      </c>
      <c r="G4406" s="1" t="n">
        <v>0.037245</v>
      </c>
      <c r="M4406" s="1" t="n">
        <v>39.3467</v>
      </c>
      <c r="N4406" s="1" t="n">
        <v>-54.065</v>
      </c>
      <c r="O4406" s="1" t="n">
        <v>-0.0639256</v>
      </c>
    </row>
    <row r="4407" customFormat="false" ht="15" hidden="false" customHeight="false" outlineLevel="0" collapsed="false">
      <c r="E4407" s="1" t="n">
        <v>12.3417</v>
      </c>
      <c r="F4407" s="1" t="n">
        <v>-15.863</v>
      </c>
      <c r="G4407" s="1" t="n">
        <v>0.0372295</v>
      </c>
      <c r="M4407" s="1" t="n">
        <v>39.3483</v>
      </c>
      <c r="N4407" s="1" t="n">
        <v>-54.057</v>
      </c>
      <c r="O4407" s="1" t="n">
        <v>-0.0639394</v>
      </c>
    </row>
    <row r="4408" customFormat="false" ht="15" hidden="false" customHeight="false" outlineLevel="0" collapsed="false">
      <c r="E4408" s="1" t="n">
        <v>12.3433</v>
      </c>
      <c r="F4408" s="1" t="n">
        <v>-15.872</v>
      </c>
      <c r="G4408" s="1" t="n">
        <v>0.0372161</v>
      </c>
      <c r="M4408" s="1" t="n">
        <v>39.35</v>
      </c>
      <c r="N4408" s="1" t="n">
        <v>-54.048</v>
      </c>
      <c r="O4408" s="1" t="n">
        <v>-0.0639693</v>
      </c>
    </row>
    <row r="4409" customFormat="false" ht="15" hidden="false" customHeight="false" outlineLevel="0" collapsed="false">
      <c r="E4409" s="1" t="n">
        <v>12.345</v>
      </c>
      <c r="F4409" s="1" t="n">
        <v>-15.88</v>
      </c>
      <c r="G4409" s="1" t="n">
        <v>0.0372005</v>
      </c>
      <c r="M4409" s="1" t="n">
        <v>39.3517</v>
      </c>
      <c r="N4409" s="1" t="n">
        <v>-54.04</v>
      </c>
      <c r="O4409" s="1" t="n">
        <v>-0.0639925</v>
      </c>
    </row>
    <row r="4410" customFormat="false" ht="15" hidden="false" customHeight="false" outlineLevel="0" collapsed="false">
      <c r="E4410" s="1" t="n">
        <v>12.3467</v>
      </c>
      <c r="F4410" s="1" t="n">
        <v>-15.888</v>
      </c>
      <c r="G4410" s="1" t="n">
        <v>0.0371881</v>
      </c>
      <c r="M4410" s="1" t="n">
        <v>39.3533</v>
      </c>
      <c r="N4410" s="1" t="n">
        <v>-54.031</v>
      </c>
      <c r="O4410" s="1" t="n">
        <v>-0.0640096</v>
      </c>
    </row>
    <row r="4411" customFormat="false" ht="15" hidden="false" customHeight="false" outlineLevel="0" collapsed="false">
      <c r="E4411" s="1" t="n">
        <v>12.3483</v>
      </c>
      <c r="F4411" s="1" t="n">
        <v>-15.897</v>
      </c>
      <c r="G4411" s="1" t="n">
        <v>0.0371791</v>
      </c>
      <c r="M4411" s="1" t="n">
        <v>39.355</v>
      </c>
      <c r="N4411" s="1" t="n">
        <v>-54.023</v>
      </c>
      <c r="O4411" s="1" t="n">
        <v>-0.0640218</v>
      </c>
    </row>
    <row r="4412" customFormat="false" ht="15" hidden="false" customHeight="false" outlineLevel="0" collapsed="false">
      <c r="E4412" s="1" t="n">
        <v>12.35</v>
      </c>
      <c r="F4412" s="1" t="n">
        <v>-15.905</v>
      </c>
      <c r="G4412" s="1" t="n">
        <v>0.0371736</v>
      </c>
      <c r="M4412" s="1" t="n">
        <v>39.3567</v>
      </c>
      <c r="N4412" s="1" t="n">
        <v>-54.015</v>
      </c>
      <c r="O4412" s="1" t="n">
        <v>-0.0640288</v>
      </c>
    </row>
    <row r="4413" customFormat="false" ht="15" hidden="false" customHeight="false" outlineLevel="0" collapsed="false">
      <c r="E4413" s="1" t="n">
        <v>12.3517</v>
      </c>
      <c r="F4413" s="1" t="n">
        <v>-15.913</v>
      </c>
      <c r="G4413" s="1" t="n">
        <v>0.0371712</v>
      </c>
      <c r="M4413" s="1" t="n">
        <v>39.3583</v>
      </c>
      <c r="N4413" s="1" t="n">
        <v>-54.007</v>
      </c>
      <c r="O4413" s="1" t="n">
        <v>-0.0640336</v>
      </c>
    </row>
    <row r="4414" customFormat="false" ht="15" hidden="false" customHeight="false" outlineLevel="0" collapsed="false">
      <c r="E4414" s="1" t="n">
        <v>12.3533</v>
      </c>
      <c r="F4414" s="1" t="n">
        <v>-15.921</v>
      </c>
      <c r="G4414" s="1" t="n">
        <v>0.0371661</v>
      </c>
      <c r="M4414" s="1" t="n">
        <v>39.36</v>
      </c>
      <c r="N4414" s="1" t="n">
        <v>-53.998</v>
      </c>
      <c r="O4414" s="1" t="n">
        <v>-0.0640353</v>
      </c>
    </row>
    <row r="4415" customFormat="false" ht="15" hidden="false" customHeight="false" outlineLevel="0" collapsed="false">
      <c r="E4415" s="1" t="n">
        <v>12.355</v>
      </c>
      <c r="F4415" s="1" t="n">
        <v>-15.93</v>
      </c>
      <c r="G4415" s="1" t="n">
        <v>0.0371597</v>
      </c>
      <c r="M4415" s="1" t="n">
        <v>39.3617</v>
      </c>
      <c r="N4415" s="1" t="n">
        <v>-53.99</v>
      </c>
      <c r="O4415" s="1" t="n">
        <v>-0.0640341</v>
      </c>
    </row>
    <row r="4416" customFormat="false" ht="15" hidden="false" customHeight="false" outlineLevel="0" collapsed="false">
      <c r="E4416" s="1" t="n">
        <v>12.3567</v>
      </c>
      <c r="F4416" s="1" t="n">
        <v>-15.938</v>
      </c>
      <c r="G4416" s="1" t="n">
        <v>0.0371504</v>
      </c>
      <c r="M4416" s="1" t="n">
        <v>39.3633</v>
      </c>
      <c r="N4416" s="1" t="n">
        <v>-53.982</v>
      </c>
      <c r="O4416" s="1" t="n">
        <v>-0.0640307</v>
      </c>
    </row>
    <row r="4417" customFormat="false" ht="15" hidden="false" customHeight="false" outlineLevel="0" collapsed="false">
      <c r="E4417" s="1" t="n">
        <v>12.3583</v>
      </c>
      <c r="F4417" s="1" t="n">
        <v>-15.946</v>
      </c>
      <c r="G4417" s="1" t="n">
        <v>0.0371379</v>
      </c>
      <c r="M4417" s="1" t="n">
        <v>39.365</v>
      </c>
      <c r="N4417" s="1" t="n">
        <v>-53.973</v>
      </c>
      <c r="O4417" s="1" t="n">
        <v>-0.064025</v>
      </c>
    </row>
    <row r="4418" customFormat="false" ht="15" hidden="false" customHeight="false" outlineLevel="0" collapsed="false">
      <c r="E4418" s="1" t="n">
        <v>12.36</v>
      </c>
      <c r="F4418" s="1" t="n">
        <v>-15.955</v>
      </c>
      <c r="G4418" s="1" t="n">
        <v>0.0371238</v>
      </c>
      <c r="M4418" s="1" t="n">
        <v>39.3667</v>
      </c>
      <c r="N4418" s="1" t="n">
        <v>-53.965</v>
      </c>
      <c r="O4418" s="1" t="n">
        <v>-0.0640159</v>
      </c>
    </row>
    <row r="4419" customFormat="false" ht="15" hidden="false" customHeight="false" outlineLevel="0" collapsed="false">
      <c r="E4419" s="1" t="n">
        <v>12.3617</v>
      </c>
      <c r="F4419" s="1" t="n">
        <v>-15.963</v>
      </c>
      <c r="G4419" s="1" t="n">
        <v>0.03711</v>
      </c>
      <c r="M4419" s="1" t="n">
        <v>39.3683</v>
      </c>
      <c r="N4419" s="1" t="n">
        <v>-53.957</v>
      </c>
      <c r="O4419" s="1" t="n">
        <v>-0.0640085</v>
      </c>
    </row>
    <row r="4420" customFormat="false" ht="15" hidden="false" customHeight="false" outlineLevel="0" collapsed="false">
      <c r="E4420" s="1" t="n">
        <v>12.3633</v>
      </c>
      <c r="F4420" s="1" t="n">
        <v>-15.971</v>
      </c>
      <c r="G4420" s="1" t="n">
        <v>0.0370936</v>
      </c>
      <c r="M4420" s="1" t="n">
        <v>39.37</v>
      </c>
      <c r="N4420" s="1" t="n">
        <v>-53.949</v>
      </c>
      <c r="O4420" s="1" t="n">
        <v>-0.064002</v>
      </c>
    </row>
    <row r="4421" customFormat="false" ht="15" hidden="false" customHeight="false" outlineLevel="0" collapsed="false">
      <c r="E4421" s="1" t="n">
        <v>12.365</v>
      </c>
      <c r="F4421" s="1" t="n">
        <v>-15.98</v>
      </c>
      <c r="G4421" s="1" t="n">
        <v>0.037075</v>
      </c>
      <c r="M4421" s="1" t="n">
        <v>39.3717</v>
      </c>
      <c r="N4421" s="1" t="n">
        <v>-53.94</v>
      </c>
      <c r="O4421" s="1" t="n">
        <v>-0.0639969</v>
      </c>
    </row>
    <row r="4422" customFormat="false" ht="15" hidden="false" customHeight="false" outlineLevel="0" collapsed="false">
      <c r="E4422" s="1" t="n">
        <v>12.3667</v>
      </c>
      <c r="F4422" s="1" t="n">
        <v>-15.988</v>
      </c>
      <c r="G4422" s="1" t="n">
        <v>0.0370607</v>
      </c>
      <c r="M4422" s="1" t="n">
        <v>39.3733</v>
      </c>
      <c r="N4422" s="1" t="n">
        <v>-53.932</v>
      </c>
      <c r="O4422" s="1" t="n">
        <v>-0.0639947</v>
      </c>
    </row>
    <row r="4423" customFormat="false" ht="15" hidden="false" customHeight="false" outlineLevel="0" collapsed="false">
      <c r="E4423" s="1" t="n">
        <v>12.3683</v>
      </c>
      <c r="F4423" s="1" t="n">
        <v>-15.996</v>
      </c>
      <c r="G4423" s="1" t="n">
        <v>0.0370487</v>
      </c>
      <c r="M4423" s="1" t="n">
        <v>39.375</v>
      </c>
      <c r="N4423" s="1" t="n">
        <v>-53.924</v>
      </c>
      <c r="O4423" s="1" t="n">
        <v>-0.0639965</v>
      </c>
    </row>
    <row r="4424" customFormat="false" ht="15" hidden="false" customHeight="false" outlineLevel="0" collapsed="false">
      <c r="E4424" s="1" t="n">
        <v>12.37</v>
      </c>
      <c r="F4424" s="1" t="n">
        <v>-16.005</v>
      </c>
      <c r="G4424" s="1" t="n">
        <v>0.0370408</v>
      </c>
      <c r="M4424" s="1" t="n">
        <v>39.3767</v>
      </c>
      <c r="N4424" s="1" t="n">
        <v>-53.915</v>
      </c>
      <c r="O4424" s="1" t="n">
        <v>-0.0640032</v>
      </c>
    </row>
    <row r="4425" customFormat="false" ht="15" hidden="false" customHeight="false" outlineLevel="0" collapsed="false">
      <c r="E4425" s="1" t="n">
        <v>12.3717</v>
      </c>
      <c r="F4425" s="1" t="n">
        <v>-16.013</v>
      </c>
      <c r="G4425" s="1" t="n">
        <v>0.037036</v>
      </c>
      <c r="M4425" s="1" t="n">
        <v>39.3783</v>
      </c>
      <c r="N4425" s="1" t="n">
        <v>-53.907</v>
      </c>
      <c r="O4425" s="1" t="n">
        <v>-0.064013</v>
      </c>
    </row>
    <row r="4426" customFormat="false" ht="15" hidden="false" customHeight="false" outlineLevel="0" collapsed="false">
      <c r="E4426" s="1" t="n">
        <v>12.3733</v>
      </c>
      <c r="F4426" s="1" t="n">
        <v>-16.021</v>
      </c>
      <c r="G4426" s="1" t="n">
        <v>0.0370323</v>
      </c>
      <c r="M4426" s="1" t="n">
        <v>39.38</v>
      </c>
      <c r="N4426" s="1" t="n">
        <v>-53.899</v>
      </c>
      <c r="O4426" s="1" t="n">
        <v>-0.0640248</v>
      </c>
    </row>
    <row r="4427" customFormat="false" ht="15" hidden="false" customHeight="false" outlineLevel="0" collapsed="false">
      <c r="E4427" s="1" t="n">
        <v>12.375</v>
      </c>
      <c r="F4427" s="1" t="n">
        <v>-16.03</v>
      </c>
      <c r="G4427" s="1" t="n">
        <v>0.0370321</v>
      </c>
      <c r="M4427" s="1" t="n">
        <v>39.3817</v>
      </c>
      <c r="N4427" s="1" t="n">
        <v>-53.891</v>
      </c>
      <c r="O4427" s="1" t="n">
        <v>-0.0640405</v>
      </c>
    </row>
    <row r="4428" customFormat="false" ht="15" hidden="false" customHeight="false" outlineLevel="0" collapsed="false">
      <c r="E4428" s="1" t="n">
        <v>12.3767</v>
      </c>
      <c r="F4428" s="1" t="n">
        <v>-16.038</v>
      </c>
      <c r="G4428" s="1" t="n">
        <v>0.0370342</v>
      </c>
      <c r="M4428" s="1" t="n">
        <v>39.3833</v>
      </c>
      <c r="N4428" s="1" t="n">
        <v>-53.882</v>
      </c>
      <c r="O4428" s="1" t="n">
        <v>-0.0640553</v>
      </c>
    </row>
    <row r="4429" customFormat="false" ht="15" hidden="false" customHeight="false" outlineLevel="0" collapsed="false">
      <c r="E4429" s="1" t="n">
        <v>12.3783</v>
      </c>
      <c r="F4429" s="1" t="n">
        <v>-16.047</v>
      </c>
      <c r="G4429" s="1" t="n">
        <v>0.037037</v>
      </c>
      <c r="M4429" s="1" t="n">
        <v>39.385</v>
      </c>
      <c r="N4429" s="1" t="n">
        <v>-53.874</v>
      </c>
      <c r="O4429" s="1" t="n">
        <v>-0.064068</v>
      </c>
    </row>
    <row r="4430" customFormat="false" ht="15" hidden="false" customHeight="false" outlineLevel="0" collapsed="false">
      <c r="E4430" s="1" t="n">
        <v>12.38</v>
      </c>
      <c r="F4430" s="1" t="n">
        <v>-16.055</v>
      </c>
      <c r="G4430" s="1" t="n">
        <v>0.0370411</v>
      </c>
      <c r="M4430" s="1" t="n">
        <v>39.3867</v>
      </c>
      <c r="N4430" s="1" t="n">
        <v>-53.866</v>
      </c>
      <c r="O4430" s="1" t="n">
        <v>-0.064078</v>
      </c>
    </row>
    <row r="4431" customFormat="false" ht="15" hidden="false" customHeight="false" outlineLevel="0" collapsed="false">
      <c r="E4431" s="1" t="n">
        <v>12.3817</v>
      </c>
      <c r="F4431" s="1" t="n">
        <v>-16.063</v>
      </c>
      <c r="G4431" s="1" t="n">
        <v>0.0370473</v>
      </c>
      <c r="M4431" s="1" t="n">
        <v>39.3883</v>
      </c>
      <c r="N4431" s="1" t="n">
        <v>-53.858</v>
      </c>
      <c r="O4431" s="1" t="n">
        <v>-0.0640862</v>
      </c>
    </row>
    <row r="4432" customFormat="false" ht="15" hidden="false" customHeight="false" outlineLevel="0" collapsed="false">
      <c r="E4432" s="1" t="n">
        <v>12.3833</v>
      </c>
      <c r="F4432" s="1" t="n">
        <v>-16.071</v>
      </c>
      <c r="G4432" s="1" t="n">
        <v>0.0370549</v>
      </c>
      <c r="M4432" s="1" t="n">
        <v>39.39</v>
      </c>
      <c r="N4432" s="1" t="n">
        <v>-53.849</v>
      </c>
      <c r="O4432" s="1" t="n">
        <v>-0.0640935</v>
      </c>
    </row>
    <row r="4433" customFormat="false" ht="15" hidden="false" customHeight="false" outlineLevel="0" collapsed="false">
      <c r="E4433" s="1" t="n">
        <v>12.385</v>
      </c>
      <c r="F4433" s="1" t="n">
        <v>-16.08</v>
      </c>
      <c r="G4433" s="1" t="n">
        <v>0.0370652</v>
      </c>
      <c r="M4433" s="1" t="n">
        <v>39.3917</v>
      </c>
      <c r="N4433" s="1" t="n">
        <v>-53.84</v>
      </c>
      <c r="O4433" s="1" t="n">
        <v>-0.0640988</v>
      </c>
    </row>
    <row r="4434" customFormat="false" ht="15" hidden="false" customHeight="false" outlineLevel="0" collapsed="false">
      <c r="E4434" s="1" t="n">
        <v>12.3867</v>
      </c>
      <c r="F4434" s="1" t="n">
        <v>-16.088</v>
      </c>
      <c r="G4434" s="1" t="n">
        <v>0.0370733</v>
      </c>
      <c r="M4434" s="1" t="n">
        <v>39.3933</v>
      </c>
      <c r="N4434" s="1" t="n">
        <v>-53.832</v>
      </c>
      <c r="O4434" s="1" t="n">
        <v>-0.064105</v>
      </c>
    </row>
    <row r="4435" customFormat="false" ht="15" hidden="false" customHeight="false" outlineLevel="0" collapsed="false">
      <c r="E4435" s="1" t="n">
        <v>12.3883</v>
      </c>
      <c r="F4435" s="1" t="n">
        <v>-16.097</v>
      </c>
      <c r="G4435" s="1" t="n">
        <v>0.0370805</v>
      </c>
      <c r="M4435" s="1" t="n">
        <v>39.395</v>
      </c>
      <c r="N4435" s="1" t="n">
        <v>-53.824</v>
      </c>
      <c r="O4435" s="1" t="n">
        <v>-0.064116</v>
      </c>
    </row>
    <row r="4436" customFormat="false" ht="15" hidden="false" customHeight="false" outlineLevel="0" collapsed="false">
      <c r="E4436" s="1" t="n">
        <v>12.39</v>
      </c>
      <c r="F4436" s="1" t="n">
        <v>-16.105</v>
      </c>
      <c r="G4436" s="1" t="n">
        <v>0.0370849</v>
      </c>
      <c r="M4436" s="1" t="n">
        <v>39.3967</v>
      </c>
      <c r="N4436" s="1" t="n">
        <v>-53.816</v>
      </c>
      <c r="O4436" s="1" t="n">
        <v>-0.0641264</v>
      </c>
    </row>
    <row r="4437" customFormat="false" ht="15" hidden="false" customHeight="false" outlineLevel="0" collapsed="false">
      <c r="E4437" s="1" t="n">
        <v>12.3917</v>
      </c>
      <c r="F4437" s="1" t="n">
        <v>-16.113</v>
      </c>
      <c r="G4437" s="1" t="n">
        <v>0.0370894</v>
      </c>
      <c r="M4437" s="1" t="n">
        <v>39.3983</v>
      </c>
      <c r="N4437" s="1" t="n">
        <v>-53.807</v>
      </c>
      <c r="O4437" s="1" t="n">
        <v>-0.064135</v>
      </c>
    </row>
    <row r="4438" customFormat="false" ht="15" hidden="false" customHeight="false" outlineLevel="0" collapsed="false">
      <c r="E4438" s="1" t="n">
        <v>12.3933</v>
      </c>
      <c r="F4438" s="1" t="n">
        <v>-16.121</v>
      </c>
      <c r="G4438" s="1" t="n">
        <v>0.0370927</v>
      </c>
      <c r="M4438" s="1" t="n">
        <v>39.4</v>
      </c>
      <c r="N4438" s="1" t="n">
        <v>-53.799</v>
      </c>
      <c r="O4438" s="1" t="n">
        <v>-0.0641431</v>
      </c>
    </row>
    <row r="4439" customFormat="false" ht="15" hidden="false" customHeight="false" outlineLevel="0" collapsed="false">
      <c r="E4439" s="1" t="n">
        <v>12.395</v>
      </c>
      <c r="F4439" s="1" t="n">
        <v>-16.129</v>
      </c>
      <c r="G4439" s="1" t="n">
        <v>0.037096</v>
      </c>
      <c r="M4439" s="1" t="n">
        <v>39.4017</v>
      </c>
      <c r="N4439" s="1" t="n">
        <v>-53.79</v>
      </c>
      <c r="O4439" s="1" t="n">
        <v>-0.0641491</v>
      </c>
    </row>
    <row r="4440" customFormat="false" ht="15" hidden="false" customHeight="false" outlineLevel="0" collapsed="false">
      <c r="E4440" s="1" t="n">
        <v>12.3967</v>
      </c>
      <c r="F4440" s="1" t="n">
        <v>-16.138</v>
      </c>
      <c r="G4440" s="1" t="n">
        <v>0.0370991</v>
      </c>
      <c r="M4440" s="1" t="n">
        <v>39.4033</v>
      </c>
      <c r="N4440" s="1" t="n">
        <v>-53.782</v>
      </c>
      <c r="O4440" s="1" t="n">
        <v>-0.0641533</v>
      </c>
    </row>
    <row r="4441" customFormat="false" ht="15" hidden="false" customHeight="false" outlineLevel="0" collapsed="false">
      <c r="E4441" s="1" t="n">
        <v>12.3983</v>
      </c>
      <c r="F4441" s="1" t="n">
        <v>-16.146</v>
      </c>
      <c r="G4441" s="1" t="n">
        <v>0.037101</v>
      </c>
      <c r="M4441" s="1" t="n">
        <v>39.405</v>
      </c>
      <c r="N4441" s="1" t="n">
        <v>-53.773</v>
      </c>
      <c r="O4441" s="1" t="n">
        <v>-0.0641559</v>
      </c>
    </row>
    <row r="4442" customFormat="false" ht="15" hidden="false" customHeight="false" outlineLevel="0" collapsed="false">
      <c r="E4442" s="1" t="n">
        <v>12.4</v>
      </c>
      <c r="F4442" s="1" t="n">
        <v>-16.155</v>
      </c>
      <c r="G4442" s="1" t="n">
        <v>0.0370986</v>
      </c>
      <c r="M4442" s="1" t="n">
        <v>39.4067</v>
      </c>
      <c r="N4442" s="1" t="n">
        <v>-53.765</v>
      </c>
      <c r="O4442" s="1" t="n">
        <v>-0.064159</v>
      </c>
    </row>
    <row r="4443" customFormat="false" ht="15" hidden="false" customHeight="false" outlineLevel="0" collapsed="false">
      <c r="E4443" s="1" t="n">
        <v>12.4017</v>
      </c>
      <c r="F4443" s="1" t="n">
        <v>-16.163</v>
      </c>
      <c r="G4443" s="1" t="n">
        <v>0.0370972</v>
      </c>
      <c r="M4443" s="1" t="n">
        <v>39.4083</v>
      </c>
      <c r="N4443" s="1" t="n">
        <v>-53.757</v>
      </c>
      <c r="O4443" s="1" t="n">
        <v>-0.0641586</v>
      </c>
    </row>
    <row r="4444" customFormat="false" ht="15" hidden="false" customHeight="false" outlineLevel="0" collapsed="false">
      <c r="E4444" s="1" t="n">
        <v>12.4033</v>
      </c>
      <c r="F4444" s="1" t="n">
        <v>-16.172</v>
      </c>
      <c r="G4444" s="1" t="n">
        <v>0.0370982</v>
      </c>
      <c r="M4444" s="1" t="n">
        <v>39.41</v>
      </c>
      <c r="N4444" s="1" t="n">
        <v>-53.749</v>
      </c>
      <c r="O4444" s="1" t="n">
        <v>-0.0641528</v>
      </c>
    </row>
    <row r="4445" customFormat="false" ht="15" hidden="false" customHeight="false" outlineLevel="0" collapsed="false">
      <c r="E4445" s="1" t="n">
        <v>12.405</v>
      </c>
      <c r="F4445" s="1" t="n">
        <v>-16.18</v>
      </c>
      <c r="G4445" s="1" t="n">
        <v>0.0371006</v>
      </c>
      <c r="M4445" s="1" t="n">
        <v>39.4117</v>
      </c>
      <c r="N4445" s="1" t="n">
        <v>-53.741</v>
      </c>
      <c r="O4445" s="1" t="n">
        <v>-0.064143</v>
      </c>
    </row>
    <row r="4446" customFormat="false" ht="15" hidden="false" customHeight="false" outlineLevel="0" collapsed="false">
      <c r="E4446" s="1" t="n">
        <v>12.4067</v>
      </c>
      <c r="F4446" s="1" t="n">
        <v>-16.188</v>
      </c>
      <c r="G4446" s="1" t="n">
        <v>0.0371017</v>
      </c>
      <c r="M4446" s="1" t="n">
        <v>39.4133</v>
      </c>
      <c r="N4446" s="1" t="n">
        <v>-53.733</v>
      </c>
      <c r="O4446" s="1" t="n">
        <v>-0.0641366</v>
      </c>
    </row>
    <row r="4447" customFormat="false" ht="15" hidden="false" customHeight="false" outlineLevel="0" collapsed="false">
      <c r="E4447" s="1" t="n">
        <v>12.4083</v>
      </c>
      <c r="F4447" s="1" t="n">
        <v>-16.196</v>
      </c>
      <c r="G4447" s="1" t="n">
        <v>0.0371049</v>
      </c>
      <c r="M4447" s="1" t="n">
        <v>39.415</v>
      </c>
      <c r="N4447" s="1" t="n">
        <v>-53.725</v>
      </c>
      <c r="O4447" s="1" t="n">
        <v>-0.0641316</v>
      </c>
    </row>
    <row r="4448" customFormat="false" ht="15" hidden="false" customHeight="false" outlineLevel="0" collapsed="false">
      <c r="E4448" s="1" t="n">
        <v>12.41</v>
      </c>
      <c r="F4448" s="1" t="n">
        <v>-16.205</v>
      </c>
      <c r="G4448" s="1" t="n">
        <v>0.0371075</v>
      </c>
      <c r="M4448" s="1" t="n">
        <v>39.4167</v>
      </c>
      <c r="N4448" s="1" t="n">
        <v>-53.716</v>
      </c>
      <c r="O4448" s="1" t="n">
        <v>-0.0641281</v>
      </c>
    </row>
    <row r="4449" customFormat="false" ht="15" hidden="false" customHeight="false" outlineLevel="0" collapsed="false">
      <c r="E4449" s="1" t="n">
        <v>12.4117</v>
      </c>
      <c r="F4449" s="1" t="n">
        <v>-16.213</v>
      </c>
      <c r="G4449" s="1" t="n">
        <v>0.0371056</v>
      </c>
      <c r="M4449" s="1" t="n">
        <v>39.4183</v>
      </c>
      <c r="N4449" s="1" t="n">
        <v>-53.707</v>
      </c>
      <c r="O4449" s="1" t="n">
        <v>-0.0641246</v>
      </c>
    </row>
    <row r="4450" customFormat="false" ht="15" hidden="false" customHeight="false" outlineLevel="0" collapsed="false">
      <c r="E4450" s="1" t="n">
        <v>12.4133</v>
      </c>
      <c r="F4450" s="1" t="n">
        <v>-16.221</v>
      </c>
      <c r="G4450" s="1" t="n">
        <v>0.0371015</v>
      </c>
      <c r="M4450" s="1" t="n">
        <v>39.42</v>
      </c>
      <c r="N4450" s="1" t="n">
        <v>-53.699</v>
      </c>
      <c r="O4450" s="1" t="n">
        <v>-0.0641224</v>
      </c>
    </row>
    <row r="4451" customFormat="false" ht="15" hidden="false" customHeight="false" outlineLevel="0" collapsed="false">
      <c r="E4451" s="1" t="n">
        <v>12.415</v>
      </c>
      <c r="F4451" s="1" t="n">
        <v>-16.23</v>
      </c>
      <c r="G4451" s="1" t="n">
        <v>0.0370945</v>
      </c>
      <c r="M4451" s="1" t="n">
        <v>39.4217</v>
      </c>
      <c r="N4451" s="1" t="n">
        <v>-53.69</v>
      </c>
      <c r="O4451" s="1" t="n">
        <v>-0.0641219</v>
      </c>
    </row>
    <row r="4452" customFormat="false" ht="15" hidden="false" customHeight="false" outlineLevel="0" collapsed="false">
      <c r="E4452" s="1" t="n">
        <v>12.4167</v>
      </c>
      <c r="F4452" s="1" t="n">
        <v>-16.238</v>
      </c>
      <c r="G4452" s="1" t="n">
        <v>0.0370883</v>
      </c>
      <c r="M4452" s="1" t="n">
        <v>39.4233</v>
      </c>
      <c r="N4452" s="1" t="n">
        <v>-53.682</v>
      </c>
      <c r="O4452" s="1" t="n">
        <v>-0.0641184</v>
      </c>
    </row>
    <row r="4453" customFormat="false" ht="15" hidden="false" customHeight="false" outlineLevel="0" collapsed="false">
      <c r="E4453" s="1" t="n">
        <v>12.4183</v>
      </c>
      <c r="F4453" s="1" t="n">
        <v>-16.247</v>
      </c>
      <c r="G4453" s="1" t="n">
        <v>0.0370809</v>
      </c>
      <c r="M4453" s="1" t="n">
        <v>39.425</v>
      </c>
      <c r="N4453" s="1" t="n">
        <v>-53.674</v>
      </c>
      <c r="O4453" s="1" t="n">
        <v>-0.0641137</v>
      </c>
    </row>
    <row r="4454" customFormat="false" ht="15" hidden="false" customHeight="false" outlineLevel="0" collapsed="false">
      <c r="E4454" s="1" t="n">
        <v>12.42</v>
      </c>
      <c r="F4454" s="1" t="n">
        <v>-16.255</v>
      </c>
      <c r="G4454" s="1" t="n">
        <v>0.0370753</v>
      </c>
      <c r="M4454" s="1" t="n">
        <v>39.4267</v>
      </c>
      <c r="N4454" s="1" t="n">
        <v>-53.665</v>
      </c>
      <c r="O4454" s="1" t="n">
        <v>-0.0641066</v>
      </c>
    </row>
    <row r="4455" customFormat="false" ht="15" hidden="false" customHeight="false" outlineLevel="0" collapsed="false">
      <c r="E4455" s="1" t="n">
        <v>12.4217</v>
      </c>
      <c r="F4455" s="1" t="n">
        <v>-16.263</v>
      </c>
      <c r="G4455" s="1" t="n">
        <v>0.0370699</v>
      </c>
      <c r="M4455" s="1" t="n">
        <v>39.4283</v>
      </c>
      <c r="N4455" s="1" t="n">
        <v>-53.657</v>
      </c>
      <c r="O4455" s="1" t="n">
        <v>-0.0640971</v>
      </c>
    </row>
    <row r="4456" customFormat="false" ht="15" hidden="false" customHeight="false" outlineLevel="0" collapsed="false">
      <c r="E4456" s="1" t="n">
        <v>12.4233</v>
      </c>
      <c r="F4456" s="1" t="n">
        <v>-16.271</v>
      </c>
      <c r="G4456" s="1" t="n">
        <v>0.0370698</v>
      </c>
      <c r="M4456" s="1" t="n">
        <v>39.43</v>
      </c>
      <c r="N4456" s="1" t="n">
        <v>-53.649</v>
      </c>
      <c r="O4456" s="1" t="n">
        <v>-0.0640842</v>
      </c>
    </row>
    <row r="4457" customFormat="false" ht="15" hidden="false" customHeight="false" outlineLevel="0" collapsed="false">
      <c r="E4457" s="1" t="n">
        <v>12.425</v>
      </c>
      <c r="F4457" s="1" t="n">
        <v>-16.279</v>
      </c>
      <c r="G4457" s="1" t="n">
        <v>0.0370772</v>
      </c>
      <c r="M4457" s="1" t="n">
        <v>39.4317</v>
      </c>
      <c r="N4457" s="1" t="n">
        <v>-53.641</v>
      </c>
      <c r="O4457" s="1" t="n">
        <v>-0.0640699</v>
      </c>
    </row>
    <row r="4458" customFormat="false" ht="15" hidden="false" customHeight="false" outlineLevel="0" collapsed="false">
      <c r="E4458" s="1" t="n">
        <v>12.4267</v>
      </c>
      <c r="F4458" s="1" t="n">
        <v>-16.288</v>
      </c>
      <c r="G4458" s="1" t="n">
        <v>0.0370892</v>
      </c>
      <c r="M4458" s="1" t="n">
        <v>39.4333</v>
      </c>
      <c r="N4458" s="1" t="n">
        <v>-53.632</v>
      </c>
      <c r="O4458" s="1" t="n">
        <v>-0.0640554</v>
      </c>
    </row>
    <row r="4459" customFormat="false" ht="15" hidden="false" customHeight="false" outlineLevel="0" collapsed="false">
      <c r="E4459" s="1" t="n">
        <v>12.4283</v>
      </c>
      <c r="F4459" s="1" t="n">
        <v>-16.296</v>
      </c>
      <c r="G4459" s="1" t="n">
        <v>0.0371211</v>
      </c>
      <c r="M4459" s="1" t="n">
        <v>39.435</v>
      </c>
      <c r="N4459" s="1" t="n">
        <v>-53.624</v>
      </c>
      <c r="O4459" s="1" t="n">
        <v>-0.0640425</v>
      </c>
    </row>
    <row r="4460" customFormat="false" ht="15" hidden="false" customHeight="false" outlineLevel="0" collapsed="false">
      <c r="E4460" s="1" t="n">
        <v>12.43</v>
      </c>
      <c r="F4460" s="1" t="n">
        <v>-16.305</v>
      </c>
      <c r="G4460" s="1" t="n">
        <v>0.0371736</v>
      </c>
      <c r="M4460" s="1" t="n">
        <v>39.4367</v>
      </c>
      <c r="N4460" s="1" t="n">
        <v>-53.615</v>
      </c>
      <c r="O4460" s="1" t="n">
        <v>-0.0640277</v>
      </c>
    </row>
    <row r="4461" customFormat="false" ht="15" hidden="false" customHeight="false" outlineLevel="0" collapsed="false">
      <c r="E4461" s="1" t="n">
        <v>12.4317</v>
      </c>
      <c r="F4461" s="1" t="n">
        <v>-16.313</v>
      </c>
      <c r="G4461" s="1" t="n">
        <v>0.0372129</v>
      </c>
      <c r="M4461" s="1" t="n">
        <v>39.4383</v>
      </c>
      <c r="N4461" s="1" t="n">
        <v>-53.607</v>
      </c>
      <c r="O4461" s="1" t="n">
        <v>-0.0640155</v>
      </c>
    </row>
    <row r="4462" customFormat="false" ht="15" hidden="false" customHeight="false" outlineLevel="0" collapsed="false">
      <c r="E4462" s="1" t="n">
        <v>12.4333</v>
      </c>
      <c r="F4462" s="1" t="n">
        <v>-16.321</v>
      </c>
      <c r="G4462" s="1" t="n">
        <v>0.0372405</v>
      </c>
      <c r="M4462" s="1" t="n">
        <v>39.44</v>
      </c>
      <c r="N4462" s="1" t="n">
        <v>-53.598</v>
      </c>
      <c r="O4462" s="1" t="n">
        <v>-0.0640063</v>
      </c>
    </row>
    <row r="4463" customFormat="false" ht="15" hidden="false" customHeight="false" outlineLevel="0" collapsed="false">
      <c r="E4463" s="1" t="n">
        <v>12.435</v>
      </c>
      <c r="F4463" s="1" t="n">
        <v>-16.33</v>
      </c>
      <c r="G4463" s="1" t="n">
        <v>0.0372591</v>
      </c>
      <c r="M4463" s="1" t="n">
        <v>39.4417</v>
      </c>
      <c r="N4463" s="1" t="n">
        <v>-53.59</v>
      </c>
      <c r="O4463" s="1" t="n">
        <v>-0.0639996</v>
      </c>
    </row>
    <row r="4464" customFormat="false" ht="15" hidden="false" customHeight="false" outlineLevel="0" collapsed="false">
      <c r="E4464" s="1" t="n">
        <v>12.4367</v>
      </c>
      <c r="F4464" s="1" t="n">
        <v>-16.338</v>
      </c>
      <c r="G4464" s="1" t="n">
        <v>0.0372701</v>
      </c>
      <c r="M4464" s="1" t="n">
        <v>39.4433</v>
      </c>
      <c r="N4464" s="1" t="n">
        <v>-53.582</v>
      </c>
      <c r="O4464" s="1" t="n">
        <v>-0.0639946</v>
      </c>
    </row>
    <row r="4465" customFormat="false" ht="15" hidden="false" customHeight="false" outlineLevel="0" collapsed="false">
      <c r="E4465" s="1" t="n">
        <v>12.4383</v>
      </c>
      <c r="F4465" s="1" t="n">
        <v>-16.346</v>
      </c>
      <c r="G4465" s="1" t="n">
        <v>0.0372726</v>
      </c>
      <c r="M4465" s="1" t="n">
        <v>39.445</v>
      </c>
      <c r="N4465" s="1" t="n">
        <v>-53.574</v>
      </c>
      <c r="O4465" s="1" t="n">
        <v>-0.0639891</v>
      </c>
    </row>
    <row r="4466" customFormat="false" ht="15" hidden="false" customHeight="false" outlineLevel="0" collapsed="false">
      <c r="E4466" s="1" t="n">
        <v>12.44</v>
      </c>
      <c r="F4466" s="1" t="n">
        <v>-16.354</v>
      </c>
      <c r="G4466" s="1" t="n">
        <v>0.0372696</v>
      </c>
      <c r="M4466" s="1" t="n">
        <v>39.4467</v>
      </c>
      <c r="N4466" s="1" t="n">
        <v>-53.566</v>
      </c>
      <c r="O4466" s="1" t="n">
        <v>-0.0639855</v>
      </c>
    </row>
    <row r="4467" customFormat="false" ht="15" hidden="false" customHeight="false" outlineLevel="0" collapsed="false">
      <c r="E4467" s="1" t="n">
        <v>12.4417</v>
      </c>
      <c r="F4467" s="1" t="n">
        <v>-16.363</v>
      </c>
      <c r="G4467" s="1" t="n">
        <v>0.0372586</v>
      </c>
      <c r="M4467" s="1" t="n">
        <v>39.4483</v>
      </c>
      <c r="N4467" s="1" t="n">
        <v>-53.557</v>
      </c>
      <c r="O4467" s="1" t="n">
        <v>-0.0639839</v>
      </c>
    </row>
    <row r="4468" customFormat="false" ht="15" hidden="false" customHeight="false" outlineLevel="0" collapsed="false">
      <c r="E4468" s="1" t="n">
        <v>12.4433</v>
      </c>
      <c r="F4468" s="1" t="n">
        <v>-16.371</v>
      </c>
      <c r="G4468" s="1" t="n">
        <v>0.0372244</v>
      </c>
      <c r="M4468" s="1" t="n">
        <v>39.45</v>
      </c>
      <c r="N4468" s="1" t="n">
        <v>-53.55</v>
      </c>
      <c r="O4468" s="1" t="n">
        <v>-0.0639898</v>
      </c>
    </row>
    <row r="4469" customFormat="false" ht="15" hidden="false" customHeight="false" outlineLevel="0" collapsed="false">
      <c r="E4469" s="1" t="n">
        <v>12.445</v>
      </c>
      <c r="F4469" s="1" t="n">
        <v>-16.38</v>
      </c>
      <c r="G4469" s="1" t="n">
        <v>0.0371526</v>
      </c>
      <c r="M4469" s="1" t="n">
        <v>39.4517</v>
      </c>
      <c r="N4469" s="1" t="n">
        <v>-53.541</v>
      </c>
      <c r="O4469" s="1" t="n">
        <v>-0.0639991</v>
      </c>
    </row>
    <row r="4470" customFormat="false" ht="15" hidden="false" customHeight="false" outlineLevel="0" collapsed="false">
      <c r="E4470" s="1" t="n">
        <v>12.4467</v>
      </c>
      <c r="F4470" s="1" t="n">
        <v>-16.388</v>
      </c>
      <c r="G4470" s="1" t="n">
        <v>0.0370627</v>
      </c>
      <c r="M4470" s="1" t="n">
        <v>39.4533</v>
      </c>
      <c r="N4470" s="1" t="n">
        <v>-53.533</v>
      </c>
      <c r="O4470" s="1" t="n">
        <v>-0.0640092</v>
      </c>
    </row>
    <row r="4471" customFormat="false" ht="15" hidden="false" customHeight="false" outlineLevel="0" collapsed="false">
      <c r="E4471" s="1" t="n">
        <v>12.4483</v>
      </c>
      <c r="F4471" s="1" t="n">
        <v>-16.396</v>
      </c>
      <c r="G4471" s="1" t="n">
        <v>0.0369814</v>
      </c>
      <c r="M4471" s="1" t="n">
        <v>39.455</v>
      </c>
      <c r="N4471" s="1" t="n">
        <v>-53.524</v>
      </c>
      <c r="O4471" s="1" t="n">
        <v>-0.0640246</v>
      </c>
    </row>
    <row r="4472" customFormat="false" ht="15" hidden="false" customHeight="false" outlineLevel="0" collapsed="false">
      <c r="E4472" s="1" t="n">
        <v>12.45</v>
      </c>
      <c r="F4472" s="1" t="n">
        <v>-16.405</v>
      </c>
      <c r="G4472" s="1" t="n">
        <v>0.0369042</v>
      </c>
      <c r="M4472" s="1" t="n">
        <v>39.4567</v>
      </c>
      <c r="N4472" s="1" t="n">
        <v>-53.516</v>
      </c>
      <c r="O4472" s="1" t="n">
        <v>-0.0640445</v>
      </c>
    </row>
    <row r="4473" customFormat="false" ht="15" hidden="false" customHeight="false" outlineLevel="0" collapsed="false">
      <c r="E4473" s="1" t="n">
        <v>12.4517</v>
      </c>
      <c r="F4473" s="1" t="n">
        <v>-16.413</v>
      </c>
      <c r="G4473" s="1" t="n">
        <v>0.0368746</v>
      </c>
      <c r="M4473" s="1" t="n">
        <v>39.4583</v>
      </c>
      <c r="N4473" s="1" t="n">
        <v>-53.507</v>
      </c>
      <c r="O4473" s="1" t="n">
        <v>-0.0640525</v>
      </c>
    </row>
    <row r="4474" customFormat="false" ht="15" hidden="false" customHeight="false" outlineLevel="0" collapsed="false">
      <c r="E4474" s="1" t="n">
        <v>12.4533</v>
      </c>
      <c r="F4474" s="1" t="n">
        <v>-16.422</v>
      </c>
      <c r="G4474" s="1" t="n">
        <v>0.0368636</v>
      </c>
      <c r="M4474" s="1" t="n">
        <v>39.46</v>
      </c>
      <c r="N4474" s="1" t="n">
        <v>-53.499</v>
      </c>
      <c r="O4474" s="1" t="n">
        <v>-0.0640556</v>
      </c>
    </row>
    <row r="4475" customFormat="false" ht="15" hidden="false" customHeight="false" outlineLevel="0" collapsed="false">
      <c r="E4475" s="1" t="n">
        <v>12.455</v>
      </c>
      <c r="F4475" s="1" t="n">
        <v>-16.43</v>
      </c>
      <c r="G4475" s="1" t="n">
        <v>0.0368561</v>
      </c>
      <c r="M4475" s="1" t="n">
        <v>39.4617</v>
      </c>
      <c r="N4475" s="1" t="n">
        <v>-53.49</v>
      </c>
      <c r="O4475" s="1" t="n">
        <v>-0.0640531</v>
      </c>
    </row>
    <row r="4476" customFormat="false" ht="15" hidden="false" customHeight="false" outlineLevel="0" collapsed="false">
      <c r="E4476" s="1" t="n">
        <v>12.4567</v>
      </c>
      <c r="F4476" s="1" t="n">
        <v>-16.438</v>
      </c>
      <c r="G4476" s="1" t="n">
        <v>0.0368513</v>
      </c>
      <c r="M4476" s="1" t="n">
        <v>39.4633</v>
      </c>
      <c r="N4476" s="1" t="n">
        <v>-53.482</v>
      </c>
      <c r="O4476" s="1" t="n">
        <v>-0.0640438</v>
      </c>
    </row>
    <row r="4477" customFormat="false" ht="15" hidden="false" customHeight="false" outlineLevel="0" collapsed="false">
      <c r="E4477" s="1" t="n">
        <v>12.4583</v>
      </c>
      <c r="F4477" s="1" t="n">
        <v>-16.446</v>
      </c>
      <c r="G4477" s="1" t="n">
        <v>0.0368474</v>
      </c>
      <c r="M4477" s="1" t="n">
        <v>39.465</v>
      </c>
      <c r="N4477" s="1" t="n">
        <v>-53.473</v>
      </c>
      <c r="O4477" s="1" t="n">
        <v>-0.0640153</v>
      </c>
    </row>
    <row r="4478" customFormat="false" ht="15" hidden="false" customHeight="false" outlineLevel="0" collapsed="false">
      <c r="E4478" s="1" t="n">
        <v>12.46</v>
      </c>
      <c r="F4478" s="1" t="n">
        <v>-16.455</v>
      </c>
      <c r="G4478" s="1" t="n">
        <v>0.0368465</v>
      </c>
      <c r="M4478" s="1" t="n">
        <v>39.4667</v>
      </c>
      <c r="N4478" s="1" t="n">
        <v>-53.465</v>
      </c>
      <c r="O4478" s="1" t="n">
        <v>-0.0639671</v>
      </c>
    </row>
    <row r="4479" customFormat="false" ht="15" hidden="false" customHeight="false" outlineLevel="0" collapsed="false">
      <c r="E4479" s="1" t="n">
        <v>12.4617</v>
      </c>
      <c r="F4479" s="1" t="n">
        <v>-16.463</v>
      </c>
      <c r="G4479" s="1" t="n">
        <v>0.0368462</v>
      </c>
      <c r="M4479" s="1" t="n">
        <v>39.4683</v>
      </c>
      <c r="N4479" s="1" t="n">
        <v>-53.457</v>
      </c>
      <c r="O4479" s="1" t="n">
        <v>-0.0639012</v>
      </c>
    </row>
    <row r="4480" customFormat="false" ht="15" hidden="false" customHeight="false" outlineLevel="0" collapsed="false">
      <c r="E4480" s="1" t="n">
        <v>12.4633</v>
      </c>
      <c r="F4480" s="1" t="n">
        <v>-16.471</v>
      </c>
      <c r="G4480" s="1" t="n">
        <v>0.0368436</v>
      </c>
      <c r="M4480" s="1" t="n">
        <v>39.47</v>
      </c>
      <c r="N4480" s="1" t="n">
        <v>-53.449</v>
      </c>
      <c r="O4480" s="1" t="n">
        <v>-0.0638646</v>
      </c>
    </row>
    <row r="4481" customFormat="false" ht="15" hidden="false" customHeight="false" outlineLevel="0" collapsed="false">
      <c r="E4481" s="1" t="n">
        <v>12.465</v>
      </c>
      <c r="F4481" s="1" t="n">
        <v>-16.48</v>
      </c>
      <c r="G4481" s="1" t="n">
        <v>0.0368415</v>
      </c>
      <c r="M4481" s="1" t="n">
        <v>39.4717</v>
      </c>
      <c r="N4481" s="1" t="n">
        <v>-53.44</v>
      </c>
      <c r="O4481" s="1" t="n">
        <v>-0.0638483</v>
      </c>
    </row>
    <row r="4482" customFormat="false" ht="15" hidden="false" customHeight="false" outlineLevel="0" collapsed="false">
      <c r="E4482" s="1" t="n">
        <v>12.4667</v>
      </c>
      <c r="F4482" s="1" t="n">
        <v>-16.488</v>
      </c>
      <c r="G4482" s="1" t="n">
        <v>0.0368384</v>
      </c>
      <c r="M4482" s="1" t="n">
        <v>39.4733</v>
      </c>
      <c r="N4482" s="1" t="n">
        <v>-53.432</v>
      </c>
      <c r="O4482" s="1" t="n">
        <v>-0.063834</v>
      </c>
    </row>
    <row r="4483" customFormat="false" ht="15" hidden="false" customHeight="false" outlineLevel="0" collapsed="false">
      <c r="E4483" s="1" t="n">
        <v>12.4683</v>
      </c>
      <c r="F4483" s="1" t="n">
        <v>-16.496</v>
      </c>
      <c r="G4483" s="1" t="n">
        <v>0.0368342</v>
      </c>
      <c r="M4483" s="1" t="n">
        <v>39.475</v>
      </c>
      <c r="N4483" s="1" t="n">
        <v>-53.423</v>
      </c>
      <c r="O4483" s="1" t="n">
        <v>-0.0638224</v>
      </c>
    </row>
    <row r="4484" customFormat="false" ht="15" hidden="false" customHeight="false" outlineLevel="0" collapsed="false">
      <c r="E4484" s="1" t="n">
        <v>12.47</v>
      </c>
      <c r="F4484" s="1" t="n">
        <v>-16.504</v>
      </c>
      <c r="G4484" s="1" t="n">
        <v>0.0368281</v>
      </c>
      <c r="M4484" s="1" t="n">
        <v>39.4767</v>
      </c>
      <c r="N4484" s="1" t="n">
        <v>-53.416</v>
      </c>
      <c r="O4484" s="1" t="n">
        <v>-0.0638164</v>
      </c>
    </row>
    <row r="4485" customFormat="false" ht="15" hidden="false" customHeight="false" outlineLevel="0" collapsed="false">
      <c r="E4485" s="1" t="n">
        <v>12.4717</v>
      </c>
      <c r="F4485" s="1" t="n">
        <v>-16.513</v>
      </c>
      <c r="G4485" s="1" t="n">
        <v>0.0368194</v>
      </c>
      <c r="M4485" s="1" t="n">
        <v>39.4783</v>
      </c>
      <c r="N4485" s="1" t="n">
        <v>-53.407</v>
      </c>
      <c r="O4485" s="1" t="n">
        <v>-0.0638139</v>
      </c>
    </row>
    <row r="4486" customFormat="false" ht="15" hidden="false" customHeight="false" outlineLevel="0" collapsed="false">
      <c r="E4486" s="1" t="n">
        <v>12.4733</v>
      </c>
      <c r="F4486" s="1" t="n">
        <v>-16.521</v>
      </c>
      <c r="G4486" s="1" t="n">
        <v>0.0368117</v>
      </c>
      <c r="M4486" s="1" t="n">
        <v>39.48</v>
      </c>
      <c r="N4486" s="1" t="n">
        <v>-53.399</v>
      </c>
      <c r="O4486" s="1" t="n">
        <v>-0.063817</v>
      </c>
    </row>
    <row r="4487" customFormat="false" ht="15" hidden="false" customHeight="false" outlineLevel="0" collapsed="false">
      <c r="E4487" s="1" t="n">
        <v>12.475</v>
      </c>
      <c r="F4487" s="1" t="n">
        <v>-16.529</v>
      </c>
      <c r="G4487" s="1" t="n">
        <v>0.0368047</v>
      </c>
      <c r="M4487" s="1" t="n">
        <v>39.4817</v>
      </c>
      <c r="N4487" s="1" t="n">
        <v>-53.391</v>
      </c>
      <c r="O4487" s="1" t="n">
        <v>-0.0638248</v>
      </c>
    </row>
    <row r="4488" customFormat="false" ht="15" hidden="false" customHeight="false" outlineLevel="0" collapsed="false">
      <c r="E4488" s="1" t="n">
        <v>12.4767</v>
      </c>
      <c r="F4488" s="1" t="n">
        <v>-16.538</v>
      </c>
      <c r="G4488" s="1" t="n">
        <v>0.0367963</v>
      </c>
      <c r="M4488" s="1" t="n">
        <v>39.4833</v>
      </c>
      <c r="N4488" s="1" t="n">
        <v>-53.382</v>
      </c>
      <c r="O4488" s="1" t="n">
        <v>-0.0638336</v>
      </c>
    </row>
    <row r="4489" customFormat="false" ht="15" hidden="false" customHeight="false" outlineLevel="0" collapsed="false">
      <c r="E4489" s="1" t="n">
        <v>12.4783</v>
      </c>
      <c r="F4489" s="1" t="n">
        <v>-16.546</v>
      </c>
      <c r="G4489" s="1" t="n">
        <v>0.0367861</v>
      </c>
      <c r="M4489" s="1" t="n">
        <v>39.485</v>
      </c>
      <c r="N4489" s="1" t="n">
        <v>-53.374</v>
      </c>
      <c r="O4489" s="1" t="n">
        <v>-0.0638587</v>
      </c>
    </row>
    <row r="4490" customFormat="false" ht="15" hidden="false" customHeight="false" outlineLevel="0" collapsed="false">
      <c r="E4490" s="1" t="n">
        <v>12.48</v>
      </c>
      <c r="F4490" s="1" t="n">
        <v>-16.554</v>
      </c>
      <c r="G4490" s="1" t="n">
        <v>0.0367775</v>
      </c>
      <c r="M4490" s="1" t="n">
        <v>39.4867</v>
      </c>
      <c r="N4490" s="1" t="n">
        <v>-53.365</v>
      </c>
      <c r="O4490" s="1" t="n">
        <v>-0.0638895</v>
      </c>
    </row>
    <row r="4491" customFormat="false" ht="15" hidden="false" customHeight="false" outlineLevel="0" collapsed="false">
      <c r="E4491" s="1" t="n">
        <v>12.4817</v>
      </c>
      <c r="F4491" s="1" t="n">
        <v>-16.562</v>
      </c>
      <c r="G4491" s="1" t="n">
        <v>0.0367678</v>
      </c>
      <c r="M4491" s="1" t="n">
        <v>39.4883</v>
      </c>
      <c r="N4491" s="1" t="n">
        <v>-53.357</v>
      </c>
      <c r="O4491" s="1" t="n">
        <v>-0.0639154</v>
      </c>
    </row>
    <row r="4492" customFormat="false" ht="15" hidden="false" customHeight="false" outlineLevel="0" collapsed="false">
      <c r="E4492" s="1" t="n">
        <v>12.4833</v>
      </c>
      <c r="F4492" s="1" t="n">
        <v>-16.571</v>
      </c>
      <c r="G4492" s="1" t="n">
        <v>0.0367593</v>
      </c>
      <c r="M4492" s="1" t="n">
        <v>39.49</v>
      </c>
      <c r="N4492" s="1" t="n">
        <v>-53.349</v>
      </c>
      <c r="O4492" s="1" t="n">
        <v>-0.0639467</v>
      </c>
    </row>
    <row r="4493" customFormat="false" ht="15" hidden="false" customHeight="false" outlineLevel="0" collapsed="false">
      <c r="E4493" s="1" t="n">
        <v>12.485</v>
      </c>
      <c r="F4493" s="1" t="n">
        <v>-16.579</v>
      </c>
      <c r="G4493" s="1" t="n">
        <v>0.0367517</v>
      </c>
      <c r="M4493" s="1" t="n">
        <v>39.4917</v>
      </c>
      <c r="N4493" s="1" t="n">
        <v>-53.34</v>
      </c>
      <c r="O4493" s="1" t="n">
        <v>-0.063968</v>
      </c>
    </row>
    <row r="4494" customFormat="false" ht="15" hidden="false" customHeight="false" outlineLevel="0" collapsed="false">
      <c r="E4494" s="1" t="n">
        <v>12.4867</v>
      </c>
      <c r="F4494" s="1" t="n">
        <v>-16.588</v>
      </c>
      <c r="G4494" s="1" t="n">
        <v>0.0367453</v>
      </c>
      <c r="M4494" s="1" t="n">
        <v>39.4933</v>
      </c>
      <c r="N4494" s="1" t="n">
        <v>-53.332</v>
      </c>
      <c r="O4494" s="1" t="n">
        <v>-0.0639826</v>
      </c>
    </row>
    <row r="4495" customFormat="false" ht="15" hidden="false" customHeight="false" outlineLevel="0" collapsed="false">
      <c r="E4495" s="1" t="n">
        <v>12.4883</v>
      </c>
      <c r="F4495" s="1" t="n">
        <v>-16.596</v>
      </c>
      <c r="G4495" s="1" t="n">
        <v>0.0367412</v>
      </c>
      <c r="M4495" s="1" t="n">
        <v>39.495</v>
      </c>
      <c r="N4495" s="1" t="n">
        <v>-53.324</v>
      </c>
      <c r="O4495" s="1" t="n">
        <v>-0.0639933</v>
      </c>
    </row>
    <row r="4496" customFormat="false" ht="15" hidden="false" customHeight="false" outlineLevel="0" collapsed="false">
      <c r="E4496" s="1" t="n">
        <v>12.49</v>
      </c>
      <c r="F4496" s="1" t="n">
        <v>-16.605</v>
      </c>
      <c r="G4496" s="1" t="n">
        <v>0.03674</v>
      </c>
      <c r="M4496" s="1" t="n">
        <v>39.4967</v>
      </c>
      <c r="N4496" s="1" t="n">
        <v>-53.315</v>
      </c>
      <c r="O4496" s="1" t="n">
        <v>-0.0639999</v>
      </c>
    </row>
    <row r="4497" customFormat="false" ht="15" hidden="false" customHeight="false" outlineLevel="0" collapsed="false">
      <c r="E4497" s="1" t="n">
        <v>12.4917</v>
      </c>
      <c r="F4497" s="1" t="n">
        <v>-16.613</v>
      </c>
      <c r="G4497" s="1" t="n">
        <v>0.0367391</v>
      </c>
      <c r="M4497" s="1" t="n">
        <v>39.4983</v>
      </c>
      <c r="N4497" s="1" t="n">
        <v>-53.307</v>
      </c>
      <c r="O4497" s="1" t="n">
        <v>-0.0640052</v>
      </c>
    </row>
    <row r="4498" customFormat="false" ht="15" hidden="false" customHeight="false" outlineLevel="0" collapsed="false">
      <c r="E4498" s="1" t="n">
        <v>12.4933</v>
      </c>
      <c r="F4498" s="1" t="n">
        <v>-16.621</v>
      </c>
      <c r="G4498" s="1" t="n">
        <v>0.0367415</v>
      </c>
      <c r="M4498" s="1" t="n">
        <v>39.5</v>
      </c>
      <c r="N4498" s="1" t="n">
        <v>-53.299</v>
      </c>
      <c r="O4498" s="1" t="n">
        <v>-0.0640035</v>
      </c>
    </row>
    <row r="4499" customFormat="false" ht="15" hidden="false" customHeight="false" outlineLevel="0" collapsed="false">
      <c r="E4499" s="1" t="n">
        <v>12.495</v>
      </c>
      <c r="F4499" s="1" t="n">
        <v>-16.63</v>
      </c>
      <c r="G4499" s="1" t="n">
        <v>0.0367481</v>
      </c>
      <c r="M4499" s="1" t="n">
        <v>39.5017</v>
      </c>
      <c r="N4499" s="1" t="n">
        <v>-53.29</v>
      </c>
      <c r="O4499" s="1" t="n">
        <v>-0.0639964</v>
      </c>
    </row>
    <row r="4500" customFormat="false" ht="15" hidden="false" customHeight="false" outlineLevel="0" collapsed="false">
      <c r="E4500" s="1" t="n">
        <v>12.4967</v>
      </c>
      <c r="F4500" s="1" t="n">
        <v>-16.638</v>
      </c>
      <c r="G4500" s="1" t="n">
        <v>0.0367572</v>
      </c>
      <c r="M4500" s="1" t="n">
        <v>39.5033</v>
      </c>
      <c r="N4500" s="1" t="n">
        <v>-53.282</v>
      </c>
      <c r="O4500" s="1" t="n">
        <v>-0.0639892</v>
      </c>
    </row>
    <row r="4501" customFormat="false" ht="15" hidden="false" customHeight="false" outlineLevel="0" collapsed="false">
      <c r="E4501" s="1" t="n">
        <v>12.4983</v>
      </c>
      <c r="F4501" s="1" t="n">
        <v>-16.647</v>
      </c>
      <c r="G4501" s="1" t="n">
        <v>0.0367673</v>
      </c>
      <c r="M4501" s="1" t="n">
        <v>39.505</v>
      </c>
      <c r="N4501" s="1" t="n">
        <v>-53.273</v>
      </c>
      <c r="O4501" s="1" t="n">
        <v>-0.0639834</v>
      </c>
    </row>
    <row r="4502" customFormat="false" ht="15" hidden="false" customHeight="false" outlineLevel="0" collapsed="false">
      <c r="E4502" s="1" t="n">
        <v>12.5</v>
      </c>
      <c r="F4502" s="1" t="n">
        <v>-16.655</v>
      </c>
      <c r="G4502" s="1" t="n">
        <v>0.0367762</v>
      </c>
      <c r="M4502" s="1" t="n">
        <v>39.5067</v>
      </c>
      <c r="N4502" s="1" t="n">
        <v>-53.266</v>
      </c>
      <c r="O4502" s="1" t="n">
        <v>-0.0639754</v>
      </c>
    </row>
    <row r="4503" customFormat="false" ht="15" hidden="false" customHeight="false" outlineLevel="0" collapsed="false">
      <c r="E4503" s="1" t="n">
        <v>12.5017</v>
      </c>
      <c r="F4503" s="1" t="n">
        <v>-16.663</v>
      </c>
      <c r="G4503" s="1" t="n">
        <v>0.0367851</v>
      </c>
      <c r="M4503" s="1" t="n">
        <v>39.5083</v>
      </c>
      <c r="N4503" s="1" t="n">
        <v>-53.258</v>
      </c>
      <c r="O4503" s="1" t="n">
        <v>-0.0639692</v>
      </c>
    </row>
    <row r="4504" customFormat="false" ht="15" hidden="false" customHeight="false" outlineLevel="0" collapsed="false">
      <c r="E4504" s="1" t="n">
        <v>12.5033</v>
      </c>
      <c r="F4504" s="1" t="n">
        <v>-16.671</v>
      </c>
      <c r="G4504" s="1" t="n">
        <v>0.0367948</v>
      </c>
      <c r="M4504" s="1" t="n">
        <v>39.51</v>
      </c>
      <c r="N4504" s="1" t="n">
        <v>-53.249</v>
      </c>
      <c r="O4504" s="1" t="n">
        <v>-0.0639629</v>
      </c>
    </row>
    <row r="4505" customFormat="false" ht="15" hidden="false" customHeight="false" outlineLevel="0" collapsed="false">
      <c r="E4505" s="1" t="n">
        <v>12.505</v>
      </c>
      <c r="F4505" s="1" t="n">
        <v>-16.68</v>
      </c>
      <c r="G4505" s="1" t="n">
        <v>0.036798</v>
      </c>
      <c r="M4505" s="1" t="n">
        <v>39.5117</v>
      </c>
      <c r="N4505" s="1" t="n">
        <v>-53.24</v>
      </c>
      <c r="O4505" s="1" t="n">
        <v>-0.0639575</v>
      </c>
    </row>
    <row r="4506" customFormat="false" ht="15" hidden="false" customHeight="false" outlineLevel="0" collapsed="false">
      <c r="E4506" s="1" t="n">
        <v>12.5067</v>
      </c>
      <c r="F4506" s="1" t="n">
        <v>-16.688</v>
      </c>
      <c r="G4506" s="1" t="n">
        <v>0.0367989</v>
      </c>
      <c r="M4506" s="1" t="n">
        <v>39.5133</v>
      </c>
      <c r="N4506" s="1" t="n">
        <v>-53.232</v>
      </c>
      <c r="O4506" s="1" t="n">
        <v>-0.0639553</v>
      </c>
    </row>
    <row r="4507" customFormat="false" ht="15" hidden="false" customHeight="false" outlineLevel="0" collapsed="false">
      <c r="E4507" s="1" t="n">
        <v>12.5083</v>
      </c>
      <c r="F4507" s="1" t="n">
        <v>-16.696</v>
      </c>
      <c r="G4507" s="1" t="n">
        <v>0.0367972</v>
      </c>
      <c r="M4507" s="1" t="n">
        <v>39.515</v>
      </c>
      <c r="N4507" s="1" t="n">
        <v>-53.224</v>
      </c>
      <c r="O4507" s="1" t="n">
        <v>-0.0639554</v>
      </c>
    </row>
    <row r="4508" customFormat="false" ht="15" hidden="false" customHeight="false" outlineLevel="0" collapsed="false">
      <c r="E4508" s="1" t="n">
        <v>12.51</v>
      </c>
      <c r="F4508" s="1" t="n">
        <v>-16.704</v>
      </c>
      <c r="G4508" s="1" t="n">
        <v>0.0367903</v>
      </c>
      <c r="M4508" s="1" t="n">
        <v>39.5167</v>
      </c>
      <c r="N4508" s="1" t="n">
        <v>-53.216</v>
      </c>
      <c r="O4508" s="1" t="n">
        <v>-0.0639586</v>
      </c>
    </row>
    <row r="4509" customFormat="false" ht="15" hidden="false" customHeight="false" outlineLevel="0" collapsed="false">
      <c r="E4509" s="1" t="n">
        <v>12.5117</v>
      </c>
      <c r="F4509" s="1" t="n">
        <v>-16.712</v>
      </c>
      <c r="G4509" s="1" t="n">
        <v>0.0367819</v>
      </c>
      <c r="M4509" s="1" t="n">
        <v>39.5183</v>
      </c>
      <c r="N4509" s="1" t="n">
        <v>-53.207</v>
      </c>
      <c r="O4509" s="1" t="n">
        <v>-0.0639633</v>
      </c>
    </row>
    <row r="4510" customFormat="false" ht="15" hidden="false" customHeight="false" outlineLevel="0" collapsed="false">
      <c r="E4510" s="1" t="n">
        <v>12.5133</v>
      </c>
      <c r="F4510" s="1" t="n">
        <v>-16.721</v>
      </c>
      <c r="G4510" s="1" t="n">
        <v>0.036772</v>
      </c>
      <c r="M4510" s="1" t="n">
        <v>39.52</v>
      </c>
      <c r="N4510" s="1" t="n">
        <v>-53.199</v>
      </c>
      <c r="O4510" s="1" t="n">
        <v>-0.0639661</v>
      </c>
    </row>
    <row r="4511" customFormat="false" ht="15" hidden="false" customHeight="false" outlineLevel="0" collapsed="false">
      <c r="E4511" s="1" t="n">
        <v>12.515</v>
      </c>
      <c r="F4511" s="1" t="n">
        <v>-16.729</v>
      </c>
      <c r="G4511" s="1" t="n">
        <v>0.0367601</v>
      </c>
      <c r="M4511" s="1" t="n">
        <v>39.5217</v>
      </c>
      <c r="N4511" s="1" t="n">
        <v>-53.19</v>
      </c>
      <c r="O4511" s="1" t="n">
        <v>-0.0639682</v>
      </c>
    </row>
    <row r="4512" customFormat="false" ht="15" hidden="false" customHeight="false" outlineLevel="0" collapsed="false">
      <c r="E4512" s="1" t="n">
        <v>12.5167</v>
      </c>
      <c r="F4512" s="1" t="n">
        <v>-16.738</v>
      </c>
      <c r="G4512" s="1" t="n">
        <v>0.0367514</v>
      </c>
      <c r="M4512" s="1" t="n">
        <v>39.5233</v>
      </c>
      <c r="N4512" s="1" t="n">
        <v>-53.182</v>
      </c>
      <c r="O4512" s="1" t="n">
        <v>-0.0639683</v>
      </c>
    </row>
    <row r="4513" customFormat="false" ht="15" hidden="false" customHeight="false" outlineLevel="0" collapsed="false">
      <c r="E4513" s="1" t="n">
        <v>12.5183</v>
      </c>
      <c r="F4513" s="1" t="n">
        <v>-16.746</v>
      </c>
      <c r="G4513" s="1" t="n">
        <v>0.0367402</v>
      </c>
      <c r="M4513" s="1" t="n">
        <v>39.525</v>
      </c>
      <c r="N4513" s="1" t="n">
        <v>-53.174</v>
      </c>
      <c r="O4513" s="1" t="n">
        <v>-0.0639647</v>
      </c>
    </row>
    <row r="4514" customFormat="false" ht="15" hidden="false" customHeight="false" outlineLevel="0" collapsed="false">
      <c r="E4514" s="1" t="n">
        <v>12.52</v>
      </c>
      <c r="F4514" s="1" t="n">
        <v>-16.755</v>
      </c>
      <c r="G4514" s="1" t="n">
        <v>0.0367264</v>
      </c>
      <c r="M4514" s="1" t="n">
        <v>39.5267</v>
      </c>
      <c r="N4514" s="1" t="n">
        <v>-53.166</v>
      </c>
      <c r="O4514" s="1" t="n">
        <v>-0.063956</v>
      </c>
    </row>
    <row r="4515" customFormat="false" ht="15" hidden="false" customHeight="false" outlineLevel="0" collapsed="false">
      <c r="E4515" s="1" t="n">
        <v>12.5217</v>
      </c>
      <c r="F4515" s="1" t="n">
        <v>-16.763</v>
      </c>
      <c r="G4515" s="1" t="n">
        <v>0.0367154</v>
      </c>
      <c r="M4515" s="1" t="n">
        <v>39.5283</v>
      </c>
      <c r="N4515" s="1" t="n">
        <v>-53.157</v>
      </c>
      <c r="O4515" s="1" t="n">
        <v>-0.0639433</v>
      </c>
    </row>
    <row r="4516" customFormat="false" ht="15" hidden="false" customHeight="false" outlineLevel="0" collapsed="false">
      <c r="E4516" s="1" t="n">
        <v>12.5233</v>
      </c>
      <c r="F4516" s="1" t="n">
        <v>-16.771</v>
      </c>
      <c r="G4516" s="1" t="n">
        <v>0.036704</v>
      </c>
      <c r="M4516" s="1" t="n">
        <v>39.53</v>
      </c>
      <c r="N4516" s="1" t="n">
        <v>-53.149</v>
      </c>
      <c r="O4516" s="1" t="n">
        <v>-0.0639284</v>
      </c>
    </row>
    <row r="4517" customFormat="false" ht="15" hidden="false" customHeight="false" outlineLevel="0" collapsed="false">
      <c r="E4517" s="1" t="n">
        <v>12.525</v>
      </c>
      <c r="F4517" s="1" t="n">
        <v>-16.78</v>
      </c>
      <c r="G4517" s="1" t="n">
        <v>0.0366952</v>
      </c>
      <c r="M4517" s="1" t="n">
        <v>39.5317</v>
      </c>
      <c r="N4517" s="1" t="n">
        <v>-53.14</v>
      </c>
      <c r="O4517" s="1" t="n">
        <v>-0.0639165</v>
      </c>
    </row>
    <row r="4518" customFormat="false" ht="15" hidden="false" customHeight="false" outlineLevel="0" collapsed="false">
      <c r="E4518" s="1" t="n">
        <v>12.5267</v>
      </c>
      <c r="F4518" s="1" t="n">
        <v>-16.788</v>
      </c>
      <c r="G4518" s="1" t="n">
        <v>0.0366859</v>
      </c>
      <c r="M4518" s="1" t="n">
        <v>39.5333</v>
      </c>
      <c r="N4518" s="1" t="n">
        <v>-53.132</v>
      </c>
      <c r="O4518" s="1" t="n">
        <v>-0.0639026</v>
      </c>
    </row>
    <row r="4519" customFormat="false" ht="15" hidden="false" customHeight="false" outlineLevel="0" collapsed="false">
      <c r="E4519" s="1" t="n">
        <v>12.5283</v>
      </c>
      <c r="F4519" s="1" t="n">
        <v>-16.796</v>
      </c>
      <c r="G4519" s="1" t="n">
        <v>0.0366767</v>
      </c>
      <c r="M4519" s="1" t="n">
        <v>39.535</v>
      </c>
      <c r="N4519" s="1" t="n">
        <v>-53.124</v>
      </c>
      <c r="O4519" s="1" t="n">
        <v>-0.0638902</v>
      </c>
    </row>
    <row r="4520" customFormat="false" ht="15" hidden="false" customHeight="false" outlineLevel="0" collapsed="false">
      <c r="E4520" s="1" t="n">
        <v>12.53</v>
      </c>
      <c r="F4520" s="1" t="n">
        <v>-16.804</v>
      </c>
      <c r="G4520" s="1" t="n">
        <v>0.036668</v>
      </c>
      <c r="M4520" s="1" t="n">
        <v>39.5367</v>
      </c>
      <c r="N4520" s="1" t="n">
        <v>-53.116</v>
      </c>
      <c r="O4520" s="1" t="n">
        <v>-0.0638804</v>
      </c>
    </row>
    <row r="4521" customFormat="false" ht="15" hidden="false" customHeight="false" outlineLevel="0" collapsed="false">
      <c r="E4521" s="1" t="n">
        <v>12.5317</v>
      </c>
      <c r="F4521" s="1" t="n">
        <v>-16.812</v>
      </c>
      <c r="G4521" s="1" t="n">
        <v>0.0366598</v>
      </c>
      <c r="M4521" s="1" t="n">
        <v>39.5383</v>
      </c>
      <c r="N4521" s="1" t="n">
        <v>-53.108</v>
      </c>
      <c r="O4521" s="1" t="n">
        <v>-0.0638729</v>
      </c>
    </row>
    <row r="4522" customFormat="false" ht="15" hidden="false" customHeight="false" outlineLevel="0" collapsed="false">
      <c r="E4522" s="1" t="n">
        <v>12.5333</v>
      </c>
      <c r="F4522" s="1" t="n">
        <v>-16.821</v>
      </c>
      <c r="G4522" s="1" t="n">
        <v>0.0366502</v>
      </c>
      <c r="M4522" s="1" t="n">
        <v>39.54</v>
      </c>
      <c r="N4522" s="1" t="n">
        <v>-53.099</v>
      </c>
      <c r="O4522" s="1" t="n">
        <v>-0.063867</v>
      </c>
    </row>
    <row r="4523" customFormat="false" ht="15" hidden="false" customHeight="false" outlineLevel="0" collapsed="false">
      <c r="E4523" s="1" t="n">
        <v>12.535</v>
      </c>
      <c r="F4523" s="1" t="n">
        <v>-16.829</v>
      </c>
      <c r="G4523" s="1" t="n">
        <v>0.0366449</v>
      </c>
      <c r="M4523" s="1" t="n">
        <v>39.5417</v>
      </c>
      <c r="N4523" s="1" t="n">
        <v>-53.091</v>
      </c>
      <c r="O4523" s="1" t="n">
        <v>-0.0638611</v>
      </c>
    </row>
    <row r="4524" customFormat="false" ht="15" hidden="false" customHeight="false" outlineLevel="0" collapsed="false">
      <c r="E4524" s="1" t="n">
        <v>12.5367</v>
      </c>
      <c r="F4524" s="1" t="n">
        <v>-16.837</v>
      </c>
      <c r="G4524" s="1" t="n">
        <v>0.03664</v>
      </c>
      <c r="M4524" s="1" t="n">
        <v>39.5433</v>
      </c>
      <c r="N4524" s="1" t="n">
        <v>-53.082</v>
      </c>
      <c r="O4524" s="1" t="n">
        <v>-0.0638556</v>
      </c>
    </row>
    <row r="4525" customFormat="false" ht="15" hidden="false" customHeight="false" outlineLevel="0" collapsed="false">
      <c r="E4525" s="1" t="n">
        <v>12.5383</v>
      </c>
      <c r="F4525" s="1" t="n">
        <v>-16.846</v>
      </c>
      <c r="G4525" s="1" t="n">
        <v>0.0366369</v>
      </c>
      <c r="M4525" s="1" t="n">
        <v>39.545</v>
      </c>
      <c r="N4525" s="1" t="n">
        <v>-53.074</v>
      </c>
      <c r="O4525" s="1" t="n">
        <v>-0.0638507</v>
      </c>
    </row>
    <row r="4526" customFormat="false" ht="15" hidden="false" customHeight="false" outlineLevel="0" collapsed="false">
      <c r="E4526" s="1" t="n">
        <v>12.54</v>
      </c>
      <c r="F4526" s="1" t="n">
        <v>-16.854</v>
      </c>
      <c r="G4526" s="1" t="n">
        <v>0.0366337</v>
      </c>
      <c r="M4526" s="1" t="n">
        <v>39.5467</v>
      </c>
      <c r="N4526" s="1" t="n">
        <v>-53.066</v>
      </c>
      <c r="O4526" s="1" t="n">
        <v>-0.0638475</v>
      </c>
    </row>
    <row r="4527" customFormat="false" ht="15" hidden="false" customHeight="false" outlineLevel="0" collapsed="false">
      <c r="E4527" s="1" t="n">
        <v>12.5417</v>
      </c>
      <c r="F4527" s="1" t="n">
        <v>-16.862</v>
      </c>
      <c r="G4527" s="1" t="n">
        <v>0.0366313</v>
      </c>
      <c r="M4527" s="1" t="n">
        <v>39.5483</v>
      </c>
      <c r="N4527" s="1" t="n">
        <v>-53.058</v>
      </c>
      <c r="O4527" s="1" t="n">
        <v>-0.0638471</v>
      </c>
    </row>
    <row r="4528" customFormat="false" ht="15" hidden="false" customHeight="false" outlineLevel="0" collapsed="false">
      <c r="E4528" s="1" t="n">
        <v>12.5433</v>
      </c>
      <c r="F4528" s="1" t="n">
        <v>-16.871</v>
      </c>
      <c r="G4528" s="1" t="n">
        <v>0.0366317</v>
      </c>
      <c r="M4528" s="1" t="n">
        <v>39.55</v>
      </c>
      <c r="N4528" s="1" t="n">
        <v>-53.049</v>
      </c>
      <c r="O4528" s="1" t="n">
        <v>-0.0638463</v>
      </c>
    </row>
    <row r="4529" customFormat="false" ht="15" hidden="false" customHeight="false" outlineLevel="0" collapsed="false">
      <c r="E4529" s="1" t="n">
        <v>12.545</v>
      </c>
      <c r="F4529" s="1" t="n">
        <v>-16.879</v>
      </c>
      <c r="G4529" s="1" t="n">
        <v>0.036634</v>
      </c>
      <c r="M4529" s="1" t="n">
        <v>39.5517</v>
      </c>
      <c r="N4529" s="1" t="n">
        <v>-53.04</v>
      </c>
      <c r="O4529" s="1" t="n">
        <v>-0.0638457</v>
      </c>
    </row>
    <row r="4530" customFormat="false" ht="15" hidden="false" customHeight="false" outlineLevel="0" collapsed="false">
      <c r="E4530" s="1" t="n">
        <v>12.5467</v>
      </c>
      <c r="F4530" s="1" t="n">
        <v>-16.888</v>
      </c>
      <c r="G4530" s="1" t="n">
        <v>0.036634</v>
      </c>
      <c r="M4530" s="1" t="n">
        <v>39.5533</v>
      </c>
      <c r="N4530" s="1" t="n">
        <v>-53.032</v>
      </c>
      <c r="O4530" s="1" t="n">
        <v>-0.0638469</v>
      </c>
    </row>
    <row r="4531" customFormat="false" ht="15" hidden="false" customHeight="false" outlineLevel="0" collapsed="false">
      <c r="E4531" s="1" t="n">
        <v>12.5483</v>
      </c>
      <c r="F4531" s="1" t="n">
        <v>-16.896</v>
      </c>
      <c r="G4531" s="1" t="n">
        <v>0.0366325</v>
      </c>
      <c r="M4531" s="1" t="n">
        <v>39.555</v>
      </c>
      <c r="N4531" s="1" t="n">
        <v>-53.024</v>
      </c>
      <c r="O4531" s="1" t="n">
        <v>-0.0638486</v>
      </c>
    </row>
    <row r="4532" customFormat="false" ht="15" hidden="false" customHeight="false" outlineLevel="0" collapsed="false">
      <c r="E4532" s="1" t="n">
        <v>12.55</v>
      </c>
      <c r="F4532" s="1" t="n">
        <v>-16.904</v>
      </c>
      <c r="G4532" s="1" t="n">
        <v>0.0366307</v>
      </c>
      <c r="M4532" s="1" t="n">
        <v>39.5567</v>
      </c>
      <c r="N4532" s="1" t="n">
        <v>-53.016</v>
      </c>
      <c r="O4532" s="1" t="n">
        <v>-0.0638553</v>
      </c>
    </row>
    <row r="4533" customFormat="false" ht="15" hidden="false" customHeight="false" outlineLevel="0" collapsed="false">
      <c r="E4533" s="1" t="n">
        <v>12.5517</v>
      </c>
      <c r="F4533" s="1" t="n">
        <v>-16.912</v>
      </c>
      <c r="G4533" s="1" t="n">
        <v>0.0366294</v>
      </c>
      <c r="M4533" s="1" t="n">
        <v>39.5583</v>
      </c>
      <c r="N4533" s="1" t="n">
        <v>-53.008</v>
      </c>
      <c r="O4533" s="1" t="n">
        <v>-0.0638607</v>
      </c>
    </row>
    <row r="4534" customFormat="false" ht="15" hidden="false" customHeight="false" outlineLevel="0" collapsed="false">
      <c r="E4534" s="1" t="n">
        <v>12.5533</v>
      </c>
      <c r="F4534" s="1" t="n">
        <v>-16.921</v>
      </c>
      <c r="G4534" s="1" t="n">
        <v>0.0366253</v>
      </c>
      <c r="M4534" s="1" t="n">
        <v>39.56</v>
      </c>
      <c r="N4534" s="1" t="n">
        <v>-52.999</v>
      </c>
      <c r="O4534" s="1" t="n">
        <v>-0.0638688</v>
      </c>
    </row>
    <row r="4535" customFormat="false" ht="15" hidden="false" customHeight="false" outlineLevel="0" collapsed="false">
      <c r="E4535" s="1" t="n">
        <v>12.555</v>
      </c>
      <c r="F4535" s="1" t="n">
        <v>-16.929</v>
      </c>
      <c r="G4535" s="1" t="n">
        <v>0.036624</v>
      </c>
      <c r="M4535" s="1" t="n">
        <v>39.5617</v>
      </c>
      <c r="N4535" s="1" t="n">
        <v>-52.991</v>
      </c>
      <c r="O4535" s="1" t="n">
        <v>-0.0638773</v>
      </c>
    </row>
    <row r="4536" customFormat="false" ht="15" hidden="false" customHeight="false" outlineLevel="0" collapsed="false">
      <c r="E4536" s="1" t="n">
        <v>12.5567</v>
      </c>
      <c r="F4536" s="1" t="n">
        <v>-16.938</v>
      </c>
      <c r="G4536" s="1" t="n">
        <v>0.0366234</v>
      </c>
      <c r="M4536" s="1" t="n">
        <v>39.5633</v>
      </c>
      <c r="N4536" s="1" t="n">
        <v>-52.982</v>
      </c>
      <c r="O4536" s="1" t="n">
        <v>-0.0638863</v>
      </c>
    </row>
    <row r="4537" customFormat="false" ht="15" hidden="false" customHeight="false" outlineLevel="0" collapsed="false">
      <c r="E4537" s="1" t="n">
        <v>12.5583</v>
      </c>
      <c r="F4537" s="1" t="n">
        <v>-16.946</v>
      </c>
      <c r="G4537" s="1" t="n">
        <v>0.0366232</v>
      </c>
      <c r="M4537" s="1" t="n">
        <v>39.565</v>
      </c>
      <c r="N4537" s="1" t="n">
        <v>-52.974</v>
      </c>
      <c r="O4537" s="1" t="n">
        <v>-0.0638972</v>
      </c>
    </row>
    <row r="4538" customFormat="false" ht="15" hidden="false" customHeight="false" outlineLevel="0" collapsed="false">
      <c r="E4538" s="1" t="n">
        <v>12.56</v>
      </c>
      <c r="F4538" s="1" t="n">
        <v>-16.954</v>
      </c>
      <c r="G4538" s="1" t="n">
        <v>0.0366209</v>
      </c>
      <c r="M4538" s="1" t="n">
        <v>39.5667</v>
      </c>
      <c r="N4538" s="1" t="n">
        <v>-52.965</v>
      </c>
      <c r="O4538" s="1" t="n">
        <v>-0.0639118</v>
      </c>
    </row>
    <row r="4539" customFormat="false" ht="15" hidden="false" customHeight="false" outlineLevel="0" collapsed="false">
      <c r="E4539" s="1" t="n">
        <v>12.5617</v>
      </c>
      <c r="F4539" s="1" t="n">
        <v>-16.963</v>
      </c>
      <c r="G4539" s="1" t="n">
        <v>0.0366198</v>
      </c>
      <c r="M4539" s="1" t="n">
        <v>39.5683</v>
      </c>
      <c r="N4539" s="1" t="n">
        <v>-52.958</v>
      </c>
      <c r="O4539" s="1" t="n">
        <v>-0.0639241</v>
      </c>
    </row>
    <row r="4540" customFormat="false" ht="15" hidden="false" customHeight="false" outlineLevel="0" collapsed="false">
      <c r="E4540" s="1" t="n">
        <v>12.5633</v>
      </c>
      <c r="F4540" s="1" t="n">
        <v>-16.971</v>
      </c>
      <c r="G4540" s="1" t="n">
        <v>0.0366217</v>
      </c>
      <c r="M4540" s="1" t="n">
        <v>39.57</v>
      </c>
      <c r="N4540" s="1" t="n">
        <v>-52.949</v>
      </c>
      <c r="O4540" s="1" t="n">
        <v>-0.0639321</v>
      </c>
    </row>
    <row r="4541" customFormat="false" ht="15" hidden="false" customHeight="false" outlineLevel="0" collapsed="false">
      <c r="E4541" s="1" t="n">
        <v>12.565</v>
      </c>
      <c r="F4541" s="1" t="n">
        <v>-16.979</v>
      </c>
      <c r="G4541" s="1" t="n">
        <v>0.0366215</v>
      </c>
      <c r="M4541" s="1" t="n">
        <v>39.5717</v>
      </c>
      <c r="N4541" s="1" t="n">
        <v>-52.941</v>
      </c>
      <c r="O4541" s="1" t="n">
        <v>-0.0639361</v>
      </c>
    </row>
    <row r="4542" customFormat="false" ht="15" hidden="false" customHeight="false" outlineLevel="0" collapsed="false">
      <c r="E4542" s="1" t="n">
        <v>12.5667</v>
      </c>
      <c r="F4542" s="1" t="n">
        <v>-16.988</v>
      </c>
      <c r="G4542" s="1" t="n">
        <v>0.0366177</v>
      </c>
      <c r="M4542" s="1" t="n">
        <v>39.5733</v>
      </c>
      <c r="N4542" s="1" t="n">
        <v>-52.933</v>
      </c>
      <c r="O4542" s="1" t="n">
        <v>-0.0639368</v>
      </c>
    </row>
    <row r="4543" customFormat="false" ht="15" hidden="false" customHeight="false" outlineLevel="0" collapsed="false">
      <c r="E4543" s="1" t="n">
        <v>12.5683</v>
      </c>
      <c r="F4543" s="1" t="n">
        <v>-16.996</v>
      </c>
      <c r="G4543" s="1" t="n">
        <v>0.0366139</v>
      </c>
      <c r="M4543" s="1" t="n">
        <v>39.575</v>
      </c>
      <c r="N4543" s="1" t="n">
        <v>-52.924</v>
      </c>
      <c r="O4543" s="1" t="n">
        <v>-0.0639373</v>
      </c>
    </row>
    <row r="4544" customFormat="false" ht="15" hidden="false" customHeight="false" outlineLevel="0" collapsed="false">
      <c r="E4544" s="1" t="n">
        <v>12.57</v>
      </c>
      <c r="F4544" s="1" t="n">
        <v>-17.004</v>
      </c>
      <c r="G4544" s="1" t="n">
        <v>0.0366138</v>
      </c>
      <c r="M4544" s="1" t="n">
        <v>39.5767</v>
      </c>
      <c r="N4544" s="1" t="n">
        <v>-52.916</v>
      </c>
      <c r="O4544" s="1" t="n">
        <v>-0.0639335</v>
      </c>
    </row>
    <row r="4545" customFormat="false" ht="15" hidden="false" customHeight="false" outlineLevel="0" collapsed="false">
      <c r="E4545" s="1" t="n">
        <v>12.5717</v>
      </c>
      <c r="F4545" s="1" t="n">
        <v>-17.013</v>
      </c>
      <c r="G4545" s="1" t="n">
        <v>0.0366157</v>
      </c>
      <c r="M4545" s="1" t="n">
        <v>39.5783</v>
      </c>
      <c r="N4545" s="1" t="n">
        <v>-52.908</v>
      </c>
      <c r="O4545" s="1" t="n">
        <v>-0.0639286</v>
      </c>
    </row>
    <row r="4546" customFormat="false" ht="15" hidden="false" customHeight="false" outlineLevel="0" collapsed="false">
      <c r="E4546" s="1" t="n">
        <v>12.5733</v>
      </c>
      <c r="F4546" s="1" t="n">
        <v>-17.021</v>
      </c>
      <c r="G4546" s="1" t="n">
        <v>0.0366182</v>
      </c>
      <c r="M4546" s="1" t="n">
        <v>39.58</v>
      </c>
      <c r="N4546" s="1" t="n">
        <v>-52.899</v>
      </c>
      <c r="O4546" s="1" t="n">
        <v>-0.0639244</v>
      </c>
    </row>
    <row r="4547" customFormat="false" ht="15" hidden="false" customHeight="false" outlineLevel="0" collapsed="false">
      <c r="E4547" s="1" t="n">
        <v>12.575</v>
      </c>
      <c r="F4547" s="1" t="n">
        <v>-17.029</v>
      </c>
      <c r="G4547" s="1" t="n">
        <v>0.0366193</v>
      </c>
      <c r="M4547" s="1" t="n">
        <v>39.5817</v>
      </c>
      <c r="N4547" s="1" t="n">
        <v>-52.89</v>
      </c>
      <c r="O4547" s="1" t="n">
        <v>-0.0639195</v>
      </c>
    </row>
    <row r="4548" customFormat="false" ht="15" hidden="false" customHeight="false" outlineLevel="0" collapsed="false">
      <c r="E4548" s="1" t="n">
        <v>12.5767</v>
      </c>
      <c r="F4548" s="1" t="n">
        <v>-17.037</v>
      </c>
      <c r="G4548" s="1" t="n">
        <v>0.0366182</v>
      </c>
      <c r="M4548" s="1" t="n">
        <v>39.5833</v>
      </c>
      <c r="N4548" s="1" t="n">
        <v>-52.882</v>
      </c>
      <c r="O4548" s="1" t="n">
        <v>-0.0639195</v>
      </c>
    </row>
    <row r="4549" customFormat="false" ht="15" hidden="false" customHeight="false" outlineLevel="0" collapsed="false">
      <c r="E4549" s="1" t="n">
        <v>12.5783</v>
      </c>
      <c r="F4549" s="1" t="n">
        <v>-17.046</v>
      </c>
      <c r="G4549" s="1" t="n">
        <v>0.0366133</v>
      </c>
      <c r="M4549" s="1" t="n">
        <v>39.585</v>
      </c>
      <c r="N4549" s="1" t="n">
        <v>-52.874</v>
      </c>
      <c r="O4549" s="1" t="n">
        <v>-0.0639242</v>
      </c>
    </row>
    <row r="4550" customFormat="false" ht="15" hidden="false" customHeight="false" outlineLevel="0" collapsed="false">
      <c r="E4550" s="1" t="n">
        <v>12.58</v>
      </c>
      <c r="F4550" s="1" t="n">
        <v>-17.054</v>
      </c>
      <c r="G4550" s="1" t="n">
        <v>0.0366065</v>
      </c>
      <c r="M4550" s="1" t="n">
        <v>39.5867</v>
      </c>
      <c r="N4550" s="1" t="n">
        <v>-52.866</v>
      </c>
      <c r="O4550" s="1" t="n">
        <v>-0.0639347</v>
      </c>
    </row>
    <row r="4551" customFormat="false" ht="15" hidden="false" customHeight="false" outlineLevel="0" collapsed="false">
      <c r="E4551" s="1" t="n">
        <v>12.5817</v>
      </c>
      <c r="F4551" s="1" t="n">
        <v>-17.062</v>
      </c>
      <c r="G4551" s="1" t="n">
        <v>0.0365995</v>
      </c>
      <c r="M4551" s="1" t="n">
        <v>39.5883</v>
      </c>
      <c r="N4551" s="1" t="n">
        <v>-52.857</v>
      </c>
      <c r="O4551" s="1" t="n">
        <v>-0.0639478</v>
      </c>
    </row>
    <row r="4552" customFormat="false" ht="15" hidden="false" customHeight="false" outlineLevel="0" collapsed="false">
      <c r="E4552" s="1" t="n">
        <v>12.5833</v>
      </c>
      <c r="F4552" s="1" t="n">
        <v>-17.071</v>
      </c>
      <c r="G4552" s="1" t="n">
        <v>0.0365884</v>
      </c>
      <c r="M4552" s="1" t="n">
        <v>39.59</v>
      </c>
      <c r="N4552" s="1" t="n">
        <v>-52.849</v>
      </c>
      <c r="O4552" s="1" t="n">
        <v>-0.0639587</v>
      </c>
    </row>
    <row r="4553" customFormat="false" ht="15" hidden="false" customHeight="false" outlineLevel="0" collapsed="false">
      <c r="E4553" s="1" t="n">
        <v>12.585</v>
      </c>
      <c r="F4553" s="1" t="n">
        <v>-17.079</v>
      </c>
      <c r="G4553" s="1" t="n">
        <v>0.0365743</v>
      </c>
      <c r="M4553" s="1" t="n">
        <v>39.5917</v>
      </c>
      <c r="N4553" s="1" t="n">
        <v>-52.841</v>
      </c>
      <c r="O4553" s="1" t="n">
        <v>-0.0639671</v>
      </c>
    </row>
    <row r="4554" customFormat="false" ht="15" hidden="false" customHeight="false" outlineLevel="0" collapsed="false">
      <c r="E4554" s="1" t="n">
        <v>12.5867</v>
      </c>
      <c r="F4554" s="1" t="n">
        <v>-17.088</v>
      </c>
      <c r="G4554" s="1" t="n">
        <v>0.0365512</v>
      </c>
      <c r="M4554" s="1" t="n">
        <v>39.5933</v>
      </c>
      <c r="N4554" s="1" t="n">
        <v>-52.832</v>
      </c>
      <c r="O4554" s="1" t="n">
        <v>-0.0639692</v>
      </c>
    </row>
    <row r="4555" customFormat="false" ht="15" hidden="false" customHeight="false" outlineLevel="0" collapsed="false">
      <c r="E4555" s="1" t="n">
        <v>12.5883</v>
      </c>
      <c r="F4555" s="1" t="n">
        <v>-17.096</v>
      </c>
      <c r="G4555" s="1" t="n">
        <v>0.0365326</v>
      </c>
      <c r="M4555" s="1" t="n">
        <v>39.595</v>
      </c>
      <c r="N4555" s="1" t="n">
        <v>-52.824</v>
      </c>
      <c r="O4555" s="1" t="n">
        <v>-0.0639696</v>
      </c>
    </row>
    <row r="4556" customFormat="false" ht="15" hidden="false" customHeight="false" outlineLevel="0" collapsed="false">
      <c r="E4556" s="1" t="n">
        <v>12.59</v>
      </c>
      <c r="F4556" s="1" t="n">
        <v>-17.104</v>
      </c>
      <c r="G4556" s="1" t="n">
        <v>0.0365236</v>
      </c>
      <c r="M4556" s="1" t="n">
        <v>39.5967</v>
      </c>
      <c r="N4556" s="1" t="n">
        <v>-52.816</v>
      </c>
      <c r="O4556" s="1" t="n">
        <v>-0.0639701</v>
      </c>
    </row>
    <row r="4557" customFormat="false" ht="15" hidden="false" customHeight="false" outlineLevel="0" collapsed="false">
      <c r="E4557" s="1" t="n">
        <v>12.5917</v>
      </c>
      <c r="F4557" s="1" t="n">
        <v>-17.113</v>
      </c>
      <c r="G4557" s="1" t="n">
        <v>0.0365186</v>
      </c>
      <c r="M4557" s="1" t="n">
        <v>39.5983</v>
      </c>
      <c r="N4557" s="1" t="n">
        <v>-52.807</v>
      </c>
      <c r="O4557" s="1" t="n">
        <v>-0.0639681</v>
      </c>
    </row>
    <row r="4558" customFormat="false" ht="15" hidden="false" customHeight="false" outlineLevel="0" collapsed="false">
      <c r="E4558" s="1" t="n">
        <v>12.5933</v>
      </c>
      <c r="F4558" s="1" t="n">
        <v>-17.121</v>
      </c>
      <c r="G4558" s="1" t="n">
        <v>0.0365185</v>
      </c>
      <c r="M4558" s="1" t="n">
        <v>39.6</v>
      </c>
      <c r="N4558" s="1" t="n">
        <v>-52.799</v>
      </c>
      <c r="O4558" s="1" t="n">
        <v>-0.0639662</v>
      </c>
    </row>
    <row r="4559" customFormat="false" ht="15" hidden="false" customHeight="false" outlineLevel="0" collapsed="false">
      <c r="E4559" s="1" t="n">
        <v>12.595</v>
      </c>
      <c r="F4559" s="1" t="n">
        <v>-17.129</v>
      </c>
      <c r="G4559" s="1" t="n">
        <v>0.0365245</v>
      </c>
      <c r="M4559" s="1" t="n">
        <v>39.6017</v>
      </c>
      <c r="N4559" s="1" t="n">
        <v>-52.791</v>
      </c>
      <c r="O4559" s="1" t="n">
        <v>-0.063963</v>
      </c>
    </row>
    <row r="4560" customFormat="false" ht="15" hidden="false" customHeight="false" outlineLevel="0" collapsed="false">
      <c r="E4560" s="1" t="n">
        <v>12.5967</v>
      </c>
      <c r="F4560" s="1" t="n">
        <v>-17.137</v>
      </c>
      <c r="G4560" s="1" t="n">
        <v>0.0365376</v>
      </c>
      <c r="M4560" s="1" t="n">
        <v>39.6033</v>
      </c>
      <c r="N4560" s="1" t="n">
        <v>-52.782</v>
      </c>
      <c r="O4560" s="1" t="n">
        <v>-0.0639607</v>
      </c>
    </row>
    <row r="4561" customFormat="false" ht="15" hidden="false" customHeight="false" outlineLevel="0" collapsed="false">
      <c r="E4561" s="1" t="n">
        <v>12.5983</v>
      </c>
      <c r="F4561" s="1" t="n">
        <v>-17.145</v>
      </c>
      <c r="G4561" s="1" t="n">
        <v>0.0365618</v>
      </c>
      <c r="M4561" s="1" t="n">
        <v>39.605</v>
      </c>
      <c r="N4561" s="1" t="n">
        <v>-52.774</v>
      </c>
      <c r="O4561" s="1" t="n">
        <v>-0.0639572</v>
      </c>
    </row>
    <row r="4562" customFormat="false" ht="15" hidden="false" customHeight="false" outlineLevel="0" collapsed="false">
      <c r="E4562" s="1" t="n">
        <v>12.6</v>
      </c>
      <c r="F4562" s="1" t="n">
        <v>-17.154</v>
      </c>
      <c r="G4562" s="1" t="n">
        <v>0.0365887</v>
      </c>
      <c r="M4562" s="1" t="n">
        <v>39.6067</v>
      </c>
      <c r="N4562" s="1" t="n">
        <v>-52.766</v>
      </c>
      <c r="O4562" s="1" t="n">
        <v>-0.063953</v>
      </c>
    </row>
    <row r="4563" customFormat="false" ht="15" hidden="false" customHeight="false" outlineLevel="0" collapsed="false">
      <c r="E4563" s="1" t="n">
        <v>12.6017</v>
      </c>
      <c r="F4563" s="1" t="n">
        <v>-17.162</v>
      </c>
      <c r="G4563" s="1" t="n">
        <v>0.0366077</v>
      </c>
      <c r="M4563" s="1" t="n">
        <v>39.6083</v>
      </c>
      <c r="N4563" s="1" t="n">
        <v>-52.758</v>
      </c>
      <c r="O4563" s="1" t="n">
        <v>-0.0639484</v>
      </c>
    </row>
    <row r="4564" customFormat="false" ht="15" hidden="false" customHeight="false" outlineLevel="0" collapsed="false">
      <c r="E4564" s="1" t="n">
        <v>12.6033</v>
      </c>
      <c r="F4564" s="1" t="n">
        <v>-17.171</v>
      </c>
      <c r="G4564" s="1" t="n">
        <v>0.0366195</v>
      </c>
      <c r="M4564" s="1" t="n">
        <v>39.61</v>
      </c>
      <c r="N4564" s="1" t="n">
        <v>-52.749</v>
      </c>
      <c r="O4564" s="1" t="n">
        <v>-0.0639412</v>
      </c>
    </row>
    <row r="4565" customFormat="false" ht="15" hidden="false" customHeight="false" outlineLevel="0" collapsed="false">
      <c r="E4565" s="1" t="n">
        <v>12.605</v>
      </c>
      <c r="F4565" s="1" t="n">
        <v>-17.179</v>
      </c>
      <c r="G4565" s="1" t="n">
        <v>0.0366266</v>
      </c>
      <c r="M4565" s="1" t="n">
        <v>39.6117</v>
      </c>
      <c r="N4565" s="1" t="n">
        <v>-52.741</v>
      </c>
      <c r="O4565" s="1" t="n">
        <v>-0.0639307</v>
      </c>
    </row>
    <row r="4566" customFormat="false" ht="15" hidden="false" customHeight="false" outlineLevel="0" collapsed="false">
      <c r="E4566" s="1" t="n">
        <v>12.6067</v>
      </c>
      <c r="F4566" s="1" t="n">
        <v>-17.187</v>
      </c>
      <c r="G4566" s="1" t="n">
        <v>0.0366302</v>
      </c>
      <c r="M4566" s="1" t="n">
        <v>39.6133</v>
      </c>
      <c r="N4566" s="1" t="n">
        <v>-52.733</v>
      </c>
      <c r="O4566" s="1" t="n">
        <v>-0.0639197</v>
      </c>
    </row>
    <row r="4567" customFormat="false" ht="15" hidden="false" customHeight="false" outlineLevel="0" collapsed="false">
      <c r="E4567" s="1" t="n">
        <v>12.6083</v>
      </c>
      <c r="F4567" s="1" t="n">
        <v>-17.195</v>
      </c>
      <c r="G4567" s="1" t="n">
        <v>0.0366316</v>
      </c>
      <c r="M4567" s="1" t="n">
        <v>39.615</v>
      </c>
      <c r="N4567" s="1" t="n">
        <v>-52.724</v>
      </c>
      <c r="O4567" s="1" t="n">
        <v>-0.0639092</v>
      </c>
    </row>
    <row r="4568" customFormat="false" ht="15" hidden="false" customHeight="false" outlineLevel="0" collapsed="false">
      <c r="E4568" s="1" t="n">
        <v>12.61</v>
      </c>
      <c r="F4568" s="1" t="n">
        <v>-17.204</v>
      </c>
      <c r="G4568" s="1" t="n">
        <v>0.0366295</v>
      </c>
      <c r="M4568" s="1" t="n">
        <v>39.6167</v>
      </c>
      <c r="N4568" s="1" t="n">
        <v>-52.716</v>
      </c>
      <c r="O4568" s="1" t="n">
        <v>-0.063896</v>
      </c>
    </row>
    <row r="4569" customFormat="false" ht="15" hidden="false" customHeight="false" outlineLevel="0" collapsed="false">
      <c r="E4569" s="1" t="n">
        <v>12.6117</v>
      </c>
      <c r="F4569" s="1" t="n">
        <v>-17.212</v>
      </c>
      <c r="G4569" s="1" t="n">
        <v>0.036622</v>
      </c>
      <c r="M4569" s="1" t="n">
        <v>39.6183</v>
      </c>
      <c r="N4569" s="1" t="n">
        <v>-52.707</v>
      </c>
      <c r="O4569" s="1" t="n">
        <v>-0.0638825</v>
      </c>
    </row>
    <row r="4570" customFormat="false" ht="15" hidden="false" customHeight="false" outlineLevel="0" collapsed="false">
      <c r="E4570" s="1" t="n">
        <v>12.6133</v>
      </c>
      <c r="F4570" s="1" t="n">
        <v>-17.22</v>
      </c>
      <c r="G4570" s="1" t="n">
        <v>0.0366099</v>
      </c>
      <c r="M4570" s="1" t="n">
        <v>39.62</v>
      </c>
      <c r="N4570" s="1" t="n">
        <v>-52.699</v>
      </c>
      <c r="O4570" s="1" t="n">
        <v>-0.0638712</v>
      </c>
    </row>
    <row r="4571" customFormat="false" ht="15" hidden="false" customHeight="false" outlineLevel="0" collapsed="false">
      <c r="E4571" s="1" t="n">
        <v>12.615</v>
      </c>
      <c r="F4571" s="1" t="n">
        <v>-17.229</v>
      </c>
      <c r="G4571" s="1" t="n">
        <v>0.0365972</v>
      </c>
      <c r="M4571" s="1" t="n">
        <v>39.6217</v>
      </c>
      <c r="N4571" s="1" t="n">
        <v>-52.691</v>
      </c>
      <c r="O4571" s="1" t="n">
        <v>-0.0638627</v>
      </c>
    </row>
    <row r="4572" customFormat="false" ht="15" hidden="false" customHeight="false" outlineLevel="0" collapsed="false">
      <c r="E4572" s="1" t="n">
        <v>12.6167</v>
      </c>
      <c r="F4572" s="1" t="n">
        <v>-17.237</v>
      </c>
      <c r="G4572" s="1" t="n">
        <v>0.0365754</v>
      </c>
      <c r="M4572" s="1" t="n">
        <v>39.6233</v>
      </c>
      <c r="N4572" s="1" t="n">
        <v>-52.683</v>
      </c>
      <c r="O4572" s="1" t="n">
        <v>-0.0638519</v>
      </c>
    </row>
    <row r="4573" customFormat="false" ht="15" hidden="false" customHeight="false" outlineLevel="0" collapsed="false">
      <c r="E4573" s="1" t="n">
        <v>12.6183</v>
      </c>
      <c r="F4573" s="1" t="n">
        <v>-17.246</v>
      </c>
      <c r="G4573" s="1" t="n">
        <v>0.0365579</v>
      </c>
      <c r="M4573" s="1" t="n">
        <v>39.625</v>
      </c>
      <c r="N4573" s="1" t="n">
        <v>-52.674</v>
      </c>
      <c r="O4573" s="1" t="n">
        <v>-0.0638436</v>
      </c>
    </row>
    <row r="4574" customFormat="false" ht="15" hidden="false" customHeight="false" outlineLevel="0" collapsed="false">
      <c r="E4574" s="1" t="n">
        <v>12.62</v>
      </c>
      <c r="F4574" s="1" t="n">
        <v>-17.254</v>
      </c>
      <c r="G4574" s="1" t="n">
        <v>0.0365459</v>
      </c>
      <c r="M4574" s="1" t="n">
        <v>39.6267</v>
      </c>
      <c r="N4574" s="1" t="n">
        <v>-52.666</v>
      </c>
      <c r="O4574" s="1" t="n">
        <v>-0.0638383</v>
      </c>
    </row>
    <row r="4575" customFormat="false" ht="15" hidden="false" customHeight="false" outlineLevel="0" collapsed="false">
      <c r="E4575" s="1" t="n">
        <v>12.6217</v>
      </c>
      <c r="F4575" s="1" t="n">
        <v>-17.262</v>
      </c>
      <c r="G4575" s="1" t="n">
        <v>0.0365393</v>
      </c>
      <c r="M4575" s="1" t="n">
        <v>39.6283</v>
      </c>
      <c r="N4575" s="1" t="n">
        <v>-52.657</v>
      </c>
      <c r="O4575" s="1" t="n">
        <v>-0.0638348</v>
      </c>
    </row>
    <row r="4576" customFormat="false" ht="15" hidden="false" customHeight="false" outlineLevel="0" collapsed="false">
      <c r="E4576" s="1" t="n">
        <v>12.6233</v>
      </c>
      <c r="F4576" s="1" t="n">
        <v>-17.271</v>
      </c>
      <c r="G4576" s="1" t="n">
        <v>0.0365368</v>
      </c>
      <c r="M4576" s="1" t="n">
        <v>39.63</v>
      </c>
      <c r="N4576" s="1" t="n">
        <v>-52.649</v>
      </c>
      <c r="O4576" s="1" t="n">
        <v>-0.0638354</v>
      </c>
    </row>
    <row r="4577" customFormat="false" ht="15" hidden="false" customHeight="false" outlineLevel="0" collapsed="false">
      <c r="E4577" s="1" t="n">
        <v>12.625</v>
      </c>
      <c r="F4577" s="1" t="n">
        <v>-17.279</v>
      </c>
      <c r="G4577" s="1" t="n">
        <v>0.0365359</v>
      </c>
      <c r="M4577" s="1" t="n">
        <v>39.6317</v>
      </c>
      <c r="N4577" s="1" t="n">
        <v>-52.64</v>
      </c>
      <c r="O4577" s="1" t="n">
        <v>-0.0638343</v>
      </c>
    </row>
    <row r="4578" customFormat="false" ht="15" hidden="false" customHeight="false" outlineLevel="0" collapsed="false">
      <c r="E4578" s="1" t="n">
        <v>12.6267</v>
      </c>
      <c r="F4578" s="1" t="n">
        <v>-17.287</v>
      </c>
      <c r="G4578" s="1" t="n">
        <v>0.0365356</v>
      </c>
      <c r="M4578" s="1" t="n">
        <v>39.6333</v>
      </c>
      <c r="N4578" s="1" t="n">
        <v>-52.632</v>
      </c>
      <c r="O4578" s="1" t="n">
        <v>-0.0638313</v>
      </c>
    </row>
    <row r="4579" customFormat="false" ht="15" hidden="false" customHeight="false" outlineLevel="0" collapsed="false">
      <c r="E4579" s="1" t="n">
        <v>12.6283</v>
      </c>
      <c r="F4579" s="1" t="n">
        <v>-17.296</v>
      </c>
      <c r="G4579" s="1" t="n">
        <v>0.036537</v>
      </c>
      <c r="M4579" s="1" t="n">
        <v>39.635</v>
      </c>
      <c r="N4579" s="1" t="n">
        <v>-52.624</v>
      </c>
      <c r="O4579" s="1" t="n">
        <v>-0.0638278</v>
      </c>
    </row>
    <row r="4580" customFormat="false" ht="15" hidden="false" customHeight="false" outlineLevel="0" collapsed="false">
      <c r="E4580" s="1" t="n">
        <v>12.63</v>
      </c>
      <c r="F4580" s="1" t="n">
        <v>-17.304</v>
      </c>
      <c r="G4580" s="1" t="n">
        <v>0.0365389</v>
      </c>
      <c r="M4580" s="1" t="n">
        <v>39.6367</v>
      </c>
      <c r="N4580" s="1" t="n">
        <v>-52.616</v>
      </c>
      <c r="O4580" s="1" t="n">
        <v>-0.0638242</v>
      </c>
    </row>
    <row r="4581" customFormat="false" ht="15" hidden="false" customHeight="false" outlineLevel="0" collapsed="false">
      <c r="E4581" s="1" t="n">
        <v>12.6317</v>
      </c>
      <c r="F4581" s="1" t="n">
        <v>-17.312</v>
      </c>
      <c r="G4581" s="1" t="n">
        <v>0.0365428</v>
      </c>
      <c r="M4581" s="1" t="n">
        <v>39.6383</v>
      </c>
      <c r="N4581" s="1" t="n">
        <v>-52.607</v>
      </c>
      <c r="O4581" s="1" t="n">
        <v>-0.0638208</v>
      </c>
    </row>
    <row r="4582" customFormat="false" ht="15" hidden="false" customHeight="false" outlineLevel="0" collapsed="false">
      <c r="E4582" s="1" t="n">
        <v>12.6333</v>
      </c>
      <c r="F4582" s="1" t="n">
        <v>-17.321</v>
      </c>
      <c r="G4582" s="1" t="n">
        <v>0.0365447</v>
      </c>
      <c r="M4582" s="1" t="n">
        <v>39.64</v>
      </c>
      <c r="N4582" s="1" t="n">
        <v>-52.599</v>
      </c>
      <c r="O4582" s="1" t="n">
        <v>-0.0638175</v>
      </c>
    </row>
    <row r="4583" customFormat="false" ht="15" hidden="false" customHeight="false" outlineLevel="0" collapsed="false">
      <c r="E4583" s="1" t="n">
        <v>12.635</v>
      </c>
      <c r="F4583" s="1" t="n">
        <v>-17.329</v>
      </c>
      <c r="G4583" s="1" t="n">
        <v>0.0365376</v>
      </c>
      <c r="M4583" s="1" t="n">
        <v>39.6417</v>
      </c>
      <c r="N4583" s="1" t="n">
        <v>-52.591</v>
      </c>
      <c r="O4583" s="1" t="n">
        <v>-0.0638152</v>
      </c>
    </row>
    <row r="4584" customFormat="false" ht="15" hidden="false" customHeight="false" outlineLevel="0" collapsed="false">
      <c r="E4584" s="1" t="n">
        <v>12.6367</v>
      </c>
      <c r="F4584" s="1" t="n">
        <v>-17.337</v>
      </c>
      <c r="G4584" s="1" t="n">
        <v>0.036525</v>
      </c>
      <c r="M4584" s="1" t="n">
        <v>39.6433</v>
      </c>
      <c r="N4584" s="1" t="n">
        <v>-52.583</v>
      </c>
      <c r="O4584" s="1" t="n">
        <v>-0.0638091</v>
      </c>
    </row>
    <row r="4585" customFormat="false" ht="15" hidden="false" customHeight="false" outlineLevel="0" collapsed="false">
      <c r="E4585" s="1" t="n">
        <v>12.6383</v>
      </c>
      <c r="F4585" s="1" t="n">
        <v>-17.345</v>
      </c>
      <c r="G4585" s="1" t="n">
        <v>0.0365068</v>
      </c>
      <c r="M4585" s="1" t="n">
        <v>39.645</v>
      </c>
      <c r="N4585" s="1" t="n">
        <v>-52.574</v>
      </c>
      <c r="O4585" s="1" t="n">
        <v>-0.0638022</v>
      </c>
    </row>
    <row r="4586" customFormat="false" ht="15" hidden="false" customHeight="false" outlineLevel="0" collapsed="false">
      <c r="E4586" s="1" t="n">
        <v>12.64</v>
      </c>
      <c r="F4586" s="1" t="n">
        <v>-17.354</v>
      </c>
      <c r="G4586" s="1" t="n">
        <v>0.0364844</v>
      </c>
      <c r="M4586" s="1" t="n">
        <v>39.6467</v>
      </c>
      <c r="N4586" s="1" t="n">
        <v>-52.566</v>
      </c>
      <c r="O4586" s="1" t="n">
        <v>-0.0637931</v>
      </c>
    </row>
    <row r="4587" customFormat="false" ht="15" hidden="false" customHeight="false" outlineLevel="0" collapsed="false">
      <c r="E4587" s="1" t="n">
        <v>12.6417</v>
      </c>
      <c r="F4587" s="1" t="n">
        <v>-17.362</v>
      </c>
      <c r="G4587" s="1" t="n">
        <v>0.0364593</v>
      </c>
      <c r="M4587" s="1" t="n">
        <v>39.6483</v>
      </c>
      <c r="N4587" s="1" t="n">
        <v>-52.557</v>
      </c>
      <c r="O4587" s="1" t="n">
        <v>-0.063783</v>
      </c>
    </row>
    <row r="4588" customFormat="false" ht="15" hidden="false" customHeight="false" outlineLevel="0" collapsed="false">
      <c r="E4588" s="1" t="n">
        <v>12.6433</v>
      </c>
      <c r="F4588" s="1" t="n">
        <v>-17.37</v>
      </c>
      <c r="G4588" s="1" t="n">
        <v>0.0364416</v>
      </c>
      <c r="M4588" s="1" t="n">
        <v>39.65</v>
      </c>
      <c r="N4588" s="1" t="n">
        <v>-52.549</v>
      </c>
      <c r="O4588" s="1" t="n">
        <v>-0.063775</v>
      </c>
    </row>
    <row r="4589" customFormat="false" ht="15" hidden="false" customHeight="false" outlineLevel="0" collapsed="false">
      <c r="E4589" s="1" t="n">
        <v>12.645</v>
      </c>
      <c r="F4589" s="1" t="n">
        <v>-17.379</v>
      </c>
      <c r="G4589" s="1" t="n">
        <v>0.0364239</v>
      </c>
      <c r="M4589" s="1" t="n">
        <v>39.6517</v>
      </c>
      <c r="N4589" s="1" t="n">
        <v>-52.54</v>
      </c>
      <c r="O4589" s="1" t="n">
        <v>-0.0637678</v>
      </c>
    </row>
    <row r="4590" customFormat="false" ht="15" hidden="false" customHeight="false" outlineLevel="0" collapsed="false">
      <c r="E4590" s="1" t="n">
        <v>12.6467</v>
      </c>
      <c r="F4590" s="1" t="n">
        <v>-17.387</v>
      </c>
      <c r="G4590" s="1" t="n">
        <v>0.0364077</v>
      </c>
      <c r="M4590" s="1" t="n">
        <v>39.6533</v>
      </c>
      <c r="N4590" s="1" t="n">
        <v>-52.532</v>
      </c>
      <c r="O4590" s="1" t="n">
        <v>-0.0637626</v>
      </c>
    </row>
    <row r="4591" customFormat="false" ht="15" hidden="false" customHeight="false" outlineLevel="0" collapsed="false">
      <c r="E4591" s="1" t="n">
        <v>12.6483</v>
      </c>
      <c r="F4591" s="1" t="n">
        <v>-17.395</v>
      </c>
      <c r="G4591" s="1" t="n">
        <v>0.0363943</v>
      </c>
      <c r="M4591" s="1" t="n">
        <v>39.655</v>
      </c>
      <c r="N4591" s="1" t="n">
        <v>-52.524</v>
      </c>
      <c r="O4591" s="1" t="n">
        <v>-0.063759</v>
      </c>
    </row>
    <row r="4592" customFormat="false" ht="15" hidden="false" customHeight="false" outlineLevel="0" collapsed="false">
      <c r="E4592" s="1" t="n">
        <v>12.65</v>
      </c>
      <c r="F4592" s="1" t="n">
        <v>-17.404</v>
      </c>
      <c r="G4592" s="1" t="n">
        <v>0.0363843</v>
      </c>
      <c r="M4592" s="1" t="n">
        <v>39.6567</v>
      </c>
      <c r="N4592" s="1" t="n">
        <v>-52.515</v>
      </c>
      <c r="O4592" s="1" t="n">
        <v>-0.0637584</v>
      </c>
    </row>
    <row r="4593" customFormat="false" ht="15" hidden="false" customHeight="false" outlineLevel="0" collapsed="false">
      <c r="E4593" s="1" t="n">
        <v>12.6517</v>
      </c>
      <c r="F4593" s="1" t="n">
        <v>-17.412</v>
      </c>
      <c r="G4593" s="1" t="n">
        <v>0.0363788</v>
      </c>
      <c r="M4593" s="1" t="n">
        <v>39.6583</v>
      </c>
      <c r="N4593" s="1" t="n">
        <v>-52.507</v>
      </c>
      <c r="O4593" s="1" t="n">
        <v>-0.0637616</v>
      </c>
    </row>
    <row r="4594" customFormat="false" ht="15" hidden="false" customHeight="false" outlineLevel="0" collapsed="false">
      <c r="E4594" s="1" t="n">
        <v>12.6533</v>
      </c>
      <c r="F4594" s="1" t="n">
        <v>-17.421</v>
      </c>
      <c r="G4594" s="1" t="n">
        <v>0.036375</v>
      </c>
      <c r="M4594" s="1" t="n">
        <v>39.66</v>
      </c>
      <c r="N4594" s="1" t="n">
        <v>-52.499</v>
      </c>
      <c r="O4594" s="1" t="n">
        <v>-0.0637674</v>
      </c>
    </row>
    <row r="4595" customFormat="false" ht="15" hidden="false" customHeight="false" outlineLevel="0" collapsed="false">
      <c r="E4595" s="1" t="n">
        <v>12.655</v>
      </c>
      <c r="F4595" s="1" t="n">
        <v>-17.429</v>
      </c>
      <c r="G4595" s="1" t="n">
        <v>0.0363744</v>
      </c>
      <c r="M4595" s="1" t="n">
        <v>39.6617</v>
      </c>
      <c r="N4595" s="1" t="n">
        <v>-52.491</v>
      </c>
      <c r="O4595" s="1" t="n">
        <v>-0.0637733</v>
      </c>
    </row>
    <row r="4596" customFormat="false" ht="15" hidden="false" customHeight="false" outlineLevel="0" collapsed="false">
      <c r="E4596" s="1" t="n">
        <v>12.6567</v>
      </c>
      <c r="F4596" s="1" t="n">
        <v>-17.437</v>
      </c>
      <c r="G4596" s="1" t="n">
        <v>0.0363729</v>
      </c>
      <c r="M4596" s="1" t="n">
        <v>39.6633</v>
      </c>
      <c r="N4596" s="1" t="n">
        <v>-52.483</v>
      </c>
      <c r="O4596" s="1" t="n">
        <v>-0.063776</v>
      </c>
    </row>
    <row r="4597" customFormat="false" ht="15" hidden="false" customHeight="false" outlineLevel="0" collapsed="false">
      <c r="E4597" s="1" t="n">
        <v>12.6583</v>
      </c>
      <c r="F4597" s="1" t="n">
        <v>-17.445</v>
      </c>
      <c r="G4597" s="1" t="n">
        <v>0.0363685</v>
      </c>
      <c r="M4597" s="1" t="n">
        <v>39.665</v>
      </c>
      <c r="N4597" s="1" t="n">
        <v>-52.474</v>
      </c>
      <c r="O4597" s="1" t="n">
        <v>-0.0637792</v>
      </c>
    </row>
    <row r="4598" customFormat="false" ht="15" hidden="false" customHeight="false" outlineLevel="0" collapsed="false">
      <c r="E4598" s="1" t="n">
        <v>12.66</v>
      </c>
      <c r="F4598" s="1" t="n">
        <v>-17.454</v>
      </c>
      <c r="G4598" s="1" t="n">
        <v>0.0363633</v>
      </c>
      <c r="M4598" s="1" t="n">
        <v>39.6667</v>
      </c>
      <c r="N4598" s="1" t="n">
        <v>-52.465</v>
      </c>
      <c r="O4598" s="1" t="n">
        <v>-0.0637819</v>
      </c>
    </row>
    <row r="4599" customFormat="false" ht="15" hidden="false" customHeight="false" outlineLevel="0" collapsed="false">
      <c r="E4599" s="1" t="n">
        <v>12.6617</v>
      </c>
      <c r="F4599" s="1" t="n">
        <v>-17.462</v>
      </c>
      <c r="G4599" s="1" t="n">
        <v>0.0363586</v>
      </c>
      <c r="M4599" s="1" t="n">
        <v>39.6683</v>
      </c>
      <c r="N4599" s="1" t="n">
        <v>-52.457</v>
      </c>
      <c r="O4599" s="1" t="n">
        <v>-0.0637833</v>
      </c>
    </row>
    <row r="4600" customFormat="false" ht="15" hidden="false" customHeight="false" outlineLevel="0" collapsed="false">
      <c r="E4600" s="1" t="n">
        <v>12.6633</v>
      </c>
      <c r="F4600" s="1" t="n">
        <v>-17.47</v>
      </c>
      <c r="G4600" s="1" t="n">
        <v>0.0363543</v>
      </c>
      <c r="M4600" s="1" t="n">
        <v>39.67</v>
      </c>
      <c r="N4600" s="1" t="n">
        <v>-52.449</v>
      </c>
      <c r="O4600" s="1" t="n">
        <v>-0.063782</v>
      </c>
    </row>
    <row r="4601" customFormat="false" ht="15" hidden="false" customHeight="false" outlineLevel="0" collapsed="false">
      <c r="E4601" s="1" t="n">
        <v>12.665</v>
      </c>
      <c r="F4601" s="1" t="n">
        <v>-17.478</v>
      </c>
      <c r="G4601" s="1" t="n">
        <v>0.0363503</v>
      </c>
      <c r="M4601" s="1" t="n">
        <v>39.6717</v>
      </c>
      <c r="N4601" s="1" t="n">
        <v>-52.44</v>
      </c>
      <c r="O4601" s="1" t="n">
        <v>-0.0637819</v>
      </c>
    </row>
    <row r="4602" customFormat="false" ht="15" hidden="false" customHeight="false" outlineLevel="0" collapsed="false">
      <c r="E4602" s="1" t="n">
        <v>12.6667</v>
      </c>
      <c r="F4602" s="1" t="n">
        <v>-17.487</v>
      </c>
      <c r="G4602" s="1" t="n">
        <v>0.0363456</v>
      </c>
      <c r="M4602" s="1" t="n">
        <v>39.6733</v>
      </c>
      <c r="N4602" s="1" t="n">
        <v>-52.432</v>
      </c>
      <c r="O4602" s="1" t="n">
        <v>-0.0637829</v>
      </c>
    </row>
    <row r="4603" customFormat="false" ht="15" hidden="false" customHeight="false" outlineLevel="0" collapsed="false">
      <c r="E4603" s="1" t="n">
        <v>12.6683</v>
      </c>
      <c r="F4603" s="1" t="n">
        <v>-17.495</v>
      </c>
      <c r="G4603" s="1" t="n">
        <v>0.0363404</v>
      </c>
      <c r="M4603" s="1" t="n">
        <v>39.675</v>
      </c>
      <c r="N4603" s="1" t="n">
        <v>-52.424</v>
      </c>
      <c r="O4603" s="1" t="n">
        <v>-0.0637841</v>
      </c>
    </row>
    <row r="4604" customFormat="false" ht="15" hidden="false" customHeight="false" outlineLevel="0" collapsed="false">
      <c r="E4604" s="1" t="n">
        <v>12.67</v>
      </c>
      <c r="F4604" s="1" t="n">
        <v>-17.504</v>
      </c>
      <c r="G4604" s="1" t="n">
        <v>0.0363329</v>
      </c>
      <c r="M4604" s="1" t="n">
        <v>39.6767</v>
      </c>
      <c r="N4604" s="1" t="n">
        <v>-52.416</v>
      </c>
      <c r="O4604" s="1" t="n">
        <v>-0.0637851</v>
      </c>
    </row>
    <row r="4605" customFormat="false" ht="15" hidden="false" customHeight="false" outlineLevel="0" collapsed="false">
      <c r="E4605" s="1" t="n">
        <v>12.6717</v>
      </c>
      <c r="F4605" s="1" t="n">
        <v>-17.512</v>
      </c>
      <c r="G4605" s="1" t="n">
        <v>0.0363238</v>
      </c>
      <c r="M4605" s="1" t="n">
        <v>39.6783</v>
      </c>
      <c r="N4605" s="1" t="n">
        <v>-52.407</v>
      </c>
      <c r="O4605" s="1" t="n">
        <v>-0.063785</v>
      </c>
    </row>
    <row r="4606" customFormat="false" ht="15" hidden="false" customHeight="false" outlineLevel="0" collapsed="false">
      <c r="E4606" s="1" t="n">
        <v>12.6733</v>
      </c>
      <c r="F4606" s="1" t="n">
        <v>-17.52</v>
      </c>
      <c r="G4606" s="1" t="n">
        <v>0.0363162</v>
      </c>
      <c r="M4606" s="1" t="n">
        <v>39.68</v>
      </c>
      <c r="N4606" s="1" t="n">
        <v>-52.399</v>
      </c>
      <c r="O4606" s="1" t="n">
        <v>-0.0637828</v>
      </c>
    </row>
    <row r="4607" customFormat="false" ht="15" hidden="false" customHeight="false" outlineLevel="0" collapsed="false">
      <c r="E4607" s="1" t="n">
        <v>12.675</v>
      </c>
      <c r="F4607" s="1" t="n">
        <v>-17.528</v>
      </c>
      <c r="G4607" s="1" t="n">
        <v>0.0363054</v>
      </c>
      <c r="M4607" s="1" t="n">
        <v>39.6817</v>
      </c>
      <c r="N4607" s="1" t="n">
        <v>-52.391</v>
      </c>
      <c r="O4607" s="1" t="n">
        <v>-0.0637799</v>
      </c>
    </row>
    <row r="4608" customFormat="false" ht="15" hidden="false" customHeight="false" outlineLevel="0" collapsed="false">
      <c r="E4608" s="1" t="n">
        <v>12.6767</v>
      </c>
      <c r="F4608" s="1" t="n">
        <v>-17.537</v>
      </c>
      <c r="G4608" s="1" t="n">
        <v>0.0362907</v>
      </c>
      <c r="M4608" s="1" t="n">
        <v>39.6833</v>
      </c>
      <c r="N4608" s="1" t="n">
        <v>-52.383</v>
      </c>
      <c r="O4608" s="1" t="n">
        <v>-0.0637771</v>
      </c>
    </row>
    <row r="4609" customFormat="false" ht="15" hidden="false" customHeight="false" outlineLevel="0" collapsed="false">
      <c r="E4609" s="1" t="n">
        <v>12.6783</v>
      </c>
      <c r="F4609" s="1" t="n">
        <v>-17.545</v>
      </c>
      <c r="G4609" s="1" t="n">
        <v>0.0362776</v>
      </c>
      <c r="M4609" s="1" t="n">
        <v>39.685</v>
      </c>
      <c r="N4609" s="1" t="n">
        <v>-52.374</v>
      </c>
      <c r="O4609" s="1" t="n">
        <v>-0.0637737</v>
      </c>
    </row>
    <row r="4610" customFormat="false" ht="15" hidden="false" customHeight="false" outlineLevel="0" collapsed="false">
      <c r="E4610" s="1" t="n">
        <v>12.68</v>
      </c>
      <c r="F4610" s="1" t="n">
        <v>-17.554</v>
      </c>
      <c r="G4610" s="1" t="n">
        <v>0.0362671</v>
      </c>
      <c r="M4610" s="1" t="n">
        <v>39.6867</v>
      </c>
      <c r="N4610" s="1" t="n">
        <v>-52.366</v>
      </c>
      <c r="O4610" s="1" t="n">
        <v>-0.0637719</v>
      </c>
    </row>
    <row r="4611" customFormat="false" ht="15" hidden="false" customHeight="false" outlineLevel="0" collapsed="false">
      <c r="E4611" s="1" t="n">
        <v>12.6817</v>
      </c>
      <c r="F4611" s="1" t="n">
        <v>-17.562</v>
      </c>
      <c r="G4611" s="1" t="n">
        <v>0.0362572</v>
      </c>
      <c r="M4611" s="1" t="n">
        <v>39.6883</v>
      </c>
      <c r="N4611" s="1" t="n">
        <v>-52.358</v>
      </c>
      <c r="O4611" s="1" t="n">
        <v>-0.0637698</v>
      </c>
    </row>
    <row r="4612" customFormat="false" ht="15" hidden="false" customHeight="false" outlineLevel="0" collapsed="false">
      <c r="E4612" s="1" t="n">
        <v>12.6833</v>
      </c>
      <c r="F4612" s="1" t="n">
        <v>-17.57</v>
      </c>
      <c r="G4612" s="1" t="n">
        <v>0.036246</v>
      </c>
      <c r="M4612" s="1" t="n">
        <v>39.69</v>
      </c>
      <c r="N4612" s="1" t="n">
        <v>-52.349</v>
      </c>
      <c r="O4612" s="1" t="n">
        <v>-0.0637721</v>
      </c>
    </row>
    <row r="4613" customFormat="false" ht="15" hidden="false" customHeight="false" outlineLevel="0" collapsed="false">
      <c r="E4613" s="1" t="n">
        <v>12.685</v>
      </c>
      <c r="F4613" s="1" t="n">
        <v>-17.579</v>
      </c>
      <c r="G4613" s="1" t="n">
        <v>0.0362324</v>
      </c>
      <c r="M4613" s="1" t="n">
        <v>39.6917</v>
      </c>
      <c r="N4613" s="1" t="n">
        <v>-52.341</v>
      </c>
      <c r="O4613" s="1" t="n">
        <v>-0.0637771</v>
      </c>
    </row>
    <row r="4614" customFormat="false" ht="15" hidden="false" customHeight="false" outlineLevel="0" collapsed="false">
      <c r="E4614" s="1" t="n">
        <v>12.6867</v>
      </c>
      <c r="F4614" s="1" t="n">
        <v>-17.587</v>
      </c>
      <c r="G4614" s="1" t="n">
        <v>0.0362192</v>
      </c>
      <c r="M4614" s="1" t="n">
        <v>39.6933</v>
      </c>
      <c r="N4614" s="1" t="n">
        <v>-52.333</v>
      </c>
      <c r="O4614" s="1" t="n">
        <v>-0.0637811</v>
      </c>
    </row>
    <row r="4615" customFormat="false" ht="15" hidden="false" customHeight="false" outlineLevel="0" collapsed="false">
      <c r="E4615" s="1" t="n">
        <v>12.6883</v>
      </c>
      <c r="F4615" s="1" t="n">
        <v>-17.595</v>
      </c>
      <c r="G4615" s="1" t="n">
        <v>0.0362075</v>
      </c>
      <c r="M4615" s="1" t="n">
        <v>39.695</v>
      </c>
      <c r="N4615" s="1" t="n">
        <v>-52.324</v>
      </c>
      <c r="O4615" s="1" t="n">
        <v>-0.0637859</v>
      </c>
    </row>
    <row r="4616" customFormat="false" ht="15" hidden="false" customHeight="false" outlineLevel="0" collapsed="false">
      <c r="E4616" s="1" t="n">
        <v>12.69</v>
      </c>
      <c r="F4616" s="1" t="n">
        <v>-17.604</v>
      </c>
      <c r="G4616" s="1" t="n">
        <v>0.0361975</v>
      </c>
      <c r="M4616" s="1" t="n">
        <v>39.6967</v>
      </c>
      <c r="N4616" s="1" t="n">
        <v>-52.316</v>
      </c>
      <c r="O4616" s="1" t="n">
        <v>-0.0637873</v>
      </c>
    </row>
    <row r="4617" customFormat="false" ht="15" hidden="false" customHeight="false" outlineLevel="0" collapsed="false">
      <c r="E4617" s="1" t="n">
        <v>12.6917</v>
      </c>
      <c r="F4617" s="1" t="n">
        <v>-17.612</v>
      </c>
      <c r="G4617" s="1" t="n">
        <v>0.0361899</v>
      </c>
      <c r="M4617" s="1" t="n">
        <v>39.6983</v>
      </c>
      <c r="N4617" s="1" t="n">
        <v>-52.307</v>
      </c>
      <c r="O4617" s="1" t="n">
        <v>-0.0637879</v>
      </c>
    </row>
    <row r="4618" customFormat="false" ht="15" hidden="false" customHeight="false" outlineLevel="0" collapsed="false">
      <c r="E4618" s="1" t="n">
        <v>12.6933</v>
      </c>
      <c r="F4618" s="1" t="n">
        <v>-17.62</v>
      </c>
      <c r="G4618" s="1" t="n">
        <v>0.0361801</v>
      </c>
      <c r="M4618" s="1" t="n">
        <v>39.7</v>
      </c>
      <c r="N4618" s="1" t="n">
        <v>-52.299</v>
      </c>
      <c r="O4618" s="1" t="n">
        <v>-0.0637848</v>
      </c>
    </row>
    <row r="4619" customFormat="false" ht="15" hidden="false" customHeight="false" outlineLevel="0" collapsed="false">
      <c r="E4619" s="1" t="n">
        <v>12.695</v>
      </c>
      <c r="F4619" s="1" t="n">
        <v>-17.629</v>
      </c>
      <c r="G4619" s="1" t="n">
        <v>0.0361692</v>
      </c>
      <c r="M4619" s="1" t="n">
        <v>39.7017</v>
      </c>
      <c r="N4619" s="1" t="n">
        <v>-52.29</v>
      </c>
      <c r="O4619" s="1" t="n">
        <v>-0.0637821</v>
      </c>
    </row>
    <row r="4620" customFormat="false" ht="15" hidden="false" customHeight="false" outlineLevel="0" collapsed="false">
      <c r="E4620" s="1" t="n">
        <v>12.6967</v>
      </c>
      <c r="F4620" s="1" t="n">
        <v>-17.637</v>
      </c>
      <c r="G4620" s="1" t="n">
        <v>0.0361606</v>
      </c>
      <c r="M4620" s="1" t="n">
        <v>39.7033</v>
      </c>
      <c r="N4620" s="1" t="n">
        <v>-52.282</v>
      </c>
      <c r="O4620" s="1" t="n">
        <v>-0.0637764</v>
      </c>
    </row>
    <row r="4621" customFormat="false" ht="15" hidden="false" customHeight="false" outlineLevel="0" collapsed="false">
      <c r="E4621" s="1" t="n">
        <v>12.6983</v>
      </c>
      <c r="F4621" s="1" t="n">
        <v>-17.645</v>
      </c>
      <c r="G4621" s="1" t="n">
        <v>0.0361552</v>
      </c>
      <c r="M4621" s="1" t="n">
        <v>39.705</v>
      </c>
      <c r="N4621" s="1" t="n">
        <v>-52.274</v>
      </c>
      <c r="O4621" s="1" t="n">
        <v>-0.0637733</v>
      </c>
    </row>
    <row r="4622" customFormat="false" ht="15" hidden="false" customHeight="false" outlineLevel="0" collapsed="false">
      <c r="E4622" s="1" t="n">
        <v>12.7</v>
      </c>
      <c r="F4622" s="1" t="n">
        <v>-17.653</v>
      </c>
      <c r="G4622" s="1" t="n">
        <v>0.0361517</v>
      </c>
      <c r="M4622" s="1" t="n">
        <v>39.7067</v>
      </c>
      <c r="N4622" s="1" t="n">
        <v>-52.266</v>
      </c>
      <c r="O4622" s="1" t="n">
        <v>-0.0637692</v>
      </c>
    </row>
    <row r="4623" customFormat="false" ht="15" hidden="false" customHeight="false" outlineLevel="0" collapsed="false">
      <c r="E4623" s="1" t="n">
        <v>12.7017</v>
      </c>
      <c r="F4623" s="1" t="n">
        <v>-17.662</v>
      </c>
      <c r="G4623" s="1" t="n">
        <v>0.0361513</v>
      </c>
      <c r="M4623" s="1" t="n">
        <v>39.7083</v>
      </c>
      <c r="N4623" s="1" t="n">
        <v>-52.257</v>
      </c>
      <c r="O4623" s="1" t="n">
        <v>-0.0637656</v>
      </c>
    </row>
    <row r="4624" customFormat="false" ht="15" hidden="false" customHeight="false" outlineLevel="0" collapsed="false">
      <c r="E4624" s="1" t="n">
        <v>12.7033</v>
      </c>
      <c r="F4624" s="1" t="n">
        <v>-17.67</v>
      </c>
      <c r="G4624" s="1" t="n">
        <v>0.036154</v>
      </c>
      <c r="M4624" s="1" t="n">
        <v>39.71</v>
      </c>
      <c r="N4624" s="1" t="n">
        <v>-52.249</v>
      </c>
      <c r="O4624" s="1" t="n">
        <v>-0.0637638</v>
      </c>
    </row>
    <row r="4625" customFormat="false" ht="15" hidden="false" customHeight="false" outlineLevel="0" collapsed="false">
      <c r="E4625" s="1" t="n">
        <v>12.705</v>
      </c>
      <c r="F4625" s="1" t="n">
        <v>-17.678</v>
      </c>
      <c r="G4625" s="1" t="n">
        <v>0.0361583</v>
      </c>
      <c r="M4625" s="1" t="n">
        <v>39.7117</v>
      </c>
      <c r="N4625" s="1" t="n">
        <v>-52.241</v>
      </c>
      <c r="O4625" s="1" t="n">
        <v>-0.0637623</v>
      </c>
    </row>
    <row r="4626" customFormat="false" ht="15" hidden="false" customHeight="false" outlineLevel="0" collapsed="false">
      <c r="E4626" s="1" t="n">
        <v>12.7067</v>
      </c>
      <c r="F4626" s="1" t="n">
        <v>-17.687</v>
      </c>
      <c r="G4626" s="1" t="n">
        <v>0.036166</v>
      </c>
      <c r="M4626" s="1" t="n">
        <v>39.7133</v>
      </c>
      <c r="N4626" s="1" t="n">
        <v>-52.232</v>
      </c>
      <c r="O4626" s="1" t="n">
        <v>-0.0637602</v>
      </c>
    </row>
    <row r="4627" customFormat="false" ht="15" hidden="false" customHeight="false" outlineLevel="0" collapsed="false">
      <c r="E4627" s="1" t="n">
        <v>12.7083</v>
      </c>
      <c r="F4627" s="1" t="n">
        <v>-17.695</v>
      </c>
      <c r="G4627" s="1" t="n">
        <v>0.0361794</v>
      </c>
      <c r="M4627" s="1" t="n">
        <v>39.715</v>
      </c>
      <c r="N4627" s="1" t="n">
        <v>-52.224</v>
      </c>
      <c r="O4627" s="1" t="n">
        <v>-0.0637619</v>
      </c>
    </row>
    <row r="4628" customFormat="false" ht="15" hidden="false" customHeight="false" outlineLevel="0" collapsed="false">
      <c r="E4628" s="1" t="n">
        <v>12.71</v>
      </c>
      <c r="F4628" s="1" t="n">
        <v>-17.704</v>
      </c>
      <c r="G4628" s="1" t="n">
        <v>0.0362048</v>
      </c>
      <c r="M4628" s="1" t="n">
        <v>39.7167</v>
      </c>
      <c r="N4628" s="1" t="n">
        <v>-52.215</v>
      </c>
      <c r="O4628" s="1" t="n">
        <v>-0.0637631</v>
      </c>
    </row>
    <row r="4629" customFormat="false" ht="15" hidden="false" customHeight="false" outlineLevel="0" collapsed="false">
      <c r="E4629" s="1" t="n">
        <v>12.7117</v>
      </c>
      <c r="F4629" s="1" t="n">
        <v>-17.712</v>
      </c>
      <c r="G4629" s="1" t="n">
        <v>0.0362138</v>
      </c>
      <c r="M4629" s="1" t="n">
        <v>39.7183</v>
      </c>
      <c r="N4629" s="1" t="n">
        <v>-52.207</v>
      </c>
      <c r="O4629" s="1" t="n">
        <v>-0.0637642</v>
      </c>
    </row>
    <row r="4630" customFormat="false" ht="15" hidden="false" customHeight="false" outlineLevel="0" collapsed="false">
      <c r="E4630" s="1" t="n">
        <v>12.7133</v>
      </c>
      <c r="F4630" s="1" t="n">
        <v>-17.72</v>
      </c>
      <c r="G4630" s="1" t="n">
        <v>0.0362231</v>
      </c>
      <c r="M4630" s="1" t="n">
        <v>39.72</v>
      </c>
      <c r="N4630" s="1" t="n">
        <v>-52.199</v>
      </c>
      <c r="O4630" s="1" t="n">
        <v>-0.0637651</v>
      </c>
    </row>
    <row r="4631" customFormat="false" ht="15" hidden="false" customHeight="false" outlineLevel="0" collapsed="false">
      <c r="E4631" s="1" t="n">
        <v>12.715</v>
      </c>
      <c r="F4631" s="1" t="n">
        <v>-17.729</v>
      </c>
      <c r="G4631" s="1" t="n">
        <v>0.0362309</v>
      </c>
      <c r="M4631" s="1" t="n">
        <v>39.7217</v>
      </c>
      <c r="N4631" s="1" t="n">
        <v>-52.191</v>
      </c>
      <c r="O4631" s="1" t="n">
        <v>-0.0637667</v>
      </c>
    </row>
    <row r="4632" customFormat="false" ht="15" hidden="false" customHeight="false" outlineLevel="0" collapsed="false">
      <c r="E4632" s="1" t="n">
        <v>12.7167</v>
      </c>
      <c r="F4632" s="1" t="n">
        <v>-17.737</v>
      </c>
      <c r="G4632" s="1" t="n">
        <v>0.0362371</v>
      </c>
      <c r="M4632" s="1" t="n">
        <v>39.7233</v>
      </c>
      <c r="N4632" s="1" t="n">
        <v>-52.182</v>
      </c>
      <c r="O4632" s="1" t="n">
        <v>-0.0637683</v>
      </c>
    </row>
    <row r="4633" customFormat="false" ht="15" hidden="false" customHeight="false" outlineLevel="0" collapsed="false">
      <c r="E4633" s="1" t="n">
        <v>12.7183</v>
      </c>
      <c r="F4633" s="1" t="n">
        <v>-17.745</v>
      </c>
      <c r="G4633" s="1" t="n">
        <v>0.0362445</v>
      </c>
      <c r="M4633" s="1" t="n">
        <v>39.725</v>
      </c>
      <c r="N4633" s="1" t="n">
        <v>-52.174</v>
      </c>
      <c r="O4633" s="1" t="n">
        <v>-0.0637713</v>
      </c>
    </row>
    <row r="4634" customFormat="false" ht="15" hidden="false" customHeight="false" outlineLevel="0" collapsed="false">
      <c r="E4634" s="1" t="n">
        <v>12.72</v>
      </c>
      <c r="F4634" s="1" t="n">
        <v>-17.754</v>
      </c>
      <c r="G4634" s="1" t="n">
        <v>0.0362503</v>
      </c>
      <c r="M4634" s="1" t="n">
        <v>39.7267</v>
      </c>
      <c r="N4634" s="1" t="n">
        <v>-52.166</v>
      </c>
      <c r="O4634" s="1" t="n">
        <v>-0.063775</v>
      </c>
    </row>
    <row r="4635" customFormat="false" ht="15" hidden="false" customHeight="false" outlineLevel="0" collapsed="false">
      <c r="E4635" s="1" t="n">
        <v>12.7217</v>
      </c>
      <c r="F4635" s="1" t="n">
        <v>-17.762</v>
      </c>
      <c r="G4635" s="1" t="n">
        <v>0.0362572</v>
      </c>
      <c r="M4635" s="1" t="n">
        <v>39.7283</v>
      </c>
      <c r="N4635" s="1" t="n">
        <v>-52.158</v>
      </c>
      <c r="O4635" s="1" t="n">
        <v>-0.0637806</v>
      </c>
    </row>
    <row r="4636" customFormat="false" ht="15" hidden="false" customHeight="false" outlineLevel="0" collapsed="false">
      <c r="E4636" s="1" t="n">
        <v>12.7233</v>
      </c>
      <c r="F4636" s="1" t="n">
        <v>-17.77</v>
      </c>
      <c r="G4636" s="1" t="n">
        <v>0.0362661</v>
      </c>
      <c r="M4636" s="1" t="n">
        <v>39.73</v>
      </c>
      <c r="N4636" s="1" t="n">
        <v>-52.15</v>
      </c>
      <c r="O4636" s="1" t="n">
        <v>-0.0637871</v>
      </c>
    </row>
    <row r="4637" customFormat="false" ht="15" hidden="false" customHeight="false" outlineLevel="0" collapsed="false">
      <c r="E4637" s="1" t="n">
        <v>12.725</v>
      </c>
      <c r="F4637" s="1" t="n">
        <v>-17.778</v>
      </c>
      <c r="G4637" s="1" t="n">
        <v>0.0362768</v>
      </c>
      <c r="M4637" s="1" t="n">
        <v>39.7317</v>
      </c>
      <c r="N4637" s="1" t="n">
        <v>-52.141</v>
      </c>
      <c r="O4637" s="1" t="n">
        <v>-0.0637921</v>
      </c>
    </row>
    <row r="4638" customFormat="false" ht="15" hidden="false" customHeight="false" outlineLevel="0" collapsed="false">
      <c r="E4638" s="1" t="n">
        <v>12.7267</v>
      </c>
      <c r="F4638" s="1" t="n">
        <v>-17.787</v>
      </c>
      <c r="G4638" s="1" t="n">
        <v>0.0362887</v>
      </c>
      <c r="M4638" s="1" t="n">
        <v>39.7333</v>
      </c>
      <c r="N4638" s="1" t="n">
        <v>-52.132</v>
      </c>
      <c r="O4638" s="1" t="n">
        <v>-0.063797</v>
      </c>
    </row>
    <row r="4639" customFormat="false" ht="15" hidden="false" customHeight="false" outlineLevel="0" collapsed="false">
      <c r="E4639" s="1" t="n">
        <v>12.7283</v>
      </c>
      <c r="F4639" s="1" t="n">
        <v>-17.795</v>
      </c>
      <c r="G4639" s="1" t="n">
        <v>0.036301</v>
      </c>
      <c r="M4639" s="1" t="n">
        <v>39.735</v>
      </c>
      <c r="N4639" s="1" t="n">
        <v>-52.124</v>
      </c>
      <c r="O4639" s="1" t="n">
        <v>-0.0638028</v>
      </c>
    </row>
    <row r="4640" customFormat="false" ht="15" hidden="false" customHeight="false" outlineLevel="0" collapsed="false">
      <c r="E4640" s="1" t="n">
        <v>12.73</v>
      </c>
      <c r="F4640" s="1" t="n">
        <v>-17.803</v>
      </c>
      <c r="G4640" s="1" t="n">
        <v>0.0363129</v>
      </c>
      <c r="M4640" s="1" t="n">
        <v>39.7367</v>
      </c>
      <c r="N4640" s="1" t="n">
        <v>-52.116</v>
      </c>
      <c r="O4640" s="1" t="n">
        <v>-0.0638116</v>
      </c>
    </row>
    <row r="4641" customFormat="false" ht="15" hidden="false" customHeight="false" outlineLevel="0" collapsed="false">
      <c r="E4641" s="1" t="n">
        <v>12.7317</v>
      </c>
      <c r="F4641" s="1" t="n">
        <v>-17.812</v>
      </c>
      <c r="G4641" s="1" t="n">
        <v>0.036324</v>
      </c>
      <c r="M4641" s="1" t="n">
        <v>39.7383</v>
      </c>
      <c r="N4641" s="1" t="n">
        <v>-52.107</v>
      </c>
      <c r="O4641" s="1" t="n">
        <v>-0.0638159</v>
      </c>
    </row>
    <row r="4642" customFormat="false" ht="15" hidden="false" customHeight="false" outlineLevel="0" collapsed="false">
      <c r="E4642" s="1" t="n">
        <v>12.7333</v>
      </c>
      <c r="F4642" s="1" t="n">
        <v>-17.82</v>
      </c>
      <c r="G4642" s="1" t="n">
        <v>0.0363317</v>
      </c>
      <c r="M4642" s="1" t="n">
        <v>39.74</v>
      </c>
      <c r="N4642" s="1" t="n">
        <v>-52.099</v>
      </c>
      <c r="O4642" s="1" t="n">
        <v>-0.0638178</v>
      </c>
    </row>
    <row r="4643" customFormat="false" ht="15" hidden="false" customHeight="false" outlineLevel="0" collapsed="false">
      <c r="E4643" s="1" t="n">
        <v>12.735</v>
      </c>
      <c r="F4643" s="1" t="n">
        <v>-17.828</v>
      </c>
      <c r="G4643" s="1" t="n">
        <v>0.0363379</v>
      </c>
      <c r="M4643" s="1" t="n">
        <v>39.7417</v>
      </c>
      <c r="N4643" s="1" t="n">
        <v>-52.091</v>
      </c>
      <c r="O4643" s="1" t="n">
        <v>-0.0638211</v>
      </c>
    </row>
    <row r="4644" customFormat="false" ht="15" hidden="false" customHeight="false" outlineLevel="0" collapsed="false">
      <c r="E4644" s="1" t="n">
        <v>12.7367</v>
      </c>
      <c r="F4644" s="1" t="n">
        <v>-17.836</v>
      </c>
      <c r="G4644" s="1" t="n">
        <v>0.0363444</v>
      </c>
      <c r="M4644" s="1" t="n">
        <v>39.7433</v>
      </c>
      <c r="N4644" s="1" t="n">
        <v>-52.082</v>
      </c>
      <c r="O4644" s="1" t="n">
        <v>-0.0638259</v>
      </c>
    </row>
    <row r="4645" customFormat="false" ht="15" hidden="false" customHeight="false" outlineLevel="0" collapsed="false">
      <c r="E4645" s="1" t="n">
        <v>12.7383</v>
      </c>
      <c r="F4645" s="1" t="n">
        <v>-17.845</v>
      </c>
      <c r="G4645" s="1" t="n">
        <v>0.0363498</v>
      </c>
      <c r="M4645" s="1" t="n">
        <v>39.745</v>
      </c>
      <c r="N4645" s="1" t="n">
        <v>-52.074</v>
      </c>
      <c r="O4645" s="1" t="n">
        <v>-0.0638329</v>
      </c>
    </row>
    <row r="4646" customFormat="false" ht="15" hidden="false" customHeight="false" outlineLevel="0" collapsed="false">
      <c r="E4646" s="1" t="n">
        <v>12.74</v>
      </c>
      <c r="F4646" s="1" t="n">
        <v>-17.853</v>
      </c>
      <c r="G4646" s="1" t="n">
        <v>0.036351</v>
      </c>
      <c r="M4646" s="1" t="n">
        <v>39.7467</v>
      </c>
      <c r="N4646" s="1" t="n">
        <v>-52.066</v>
      </c>
      <c r="O4646" s="1" t="n">
        <v>-0.0638374</v>
      </c>
    </row>
    <row r="4647" customFormat="false" ht="15" hidden="false" customHeight="false" outlineLevel="0" collapsed="false">
      <c r="E4647" s="1" t="n">
        <v>12.7417</v>
      </c>
      <c r="F4647" s="1" t="n">
        <v>-17.861</v>
      </c>
      <c r="G4647" s="1" t="n">
        <v>0.0363488</v>
      </c>
      <c r="M4647" s="1" t="n">
        <v>39.7483</v>
      </c>
      <c r="N4647" s="1" t="n">
        <v>-52.058</v>
      </c>
      <c r="O4647" s="1" t="n">
        <v>-0.0638377</v>
      </c>
    </row>
    <row r="4648" customFormat="false" ht="15" hidden="false" customHeight="false" outlineLevel="0" collapsed="false">
      <c r="E4648" s="1" t="n">
        <v>12.7433</v>
      </c>
      <c r="F4648" s="1" t="n">
        <v>-17.87</v>
      </c>
      <c r="G4648" s="1" t="n">
        <v>0.0363503</v>
      </c>
      <c r="M4648" s="1" t="n">
        <v>39.75</v>
      </c>
      <c r="N4648" s="1" t="n">
        <v>-52.049</v>
      </c>
      <c r="O4648" s="1" t="n">
        <v>-0.063836</v>
      </c>
    </row>
    <row r="4649" customFormat="false" ht="15" hidden="false" customHeight="false" outlineLevel="0" collapsed="false">
      <c r="E4649" s="1" t="n">
        <v>12.745</v>
      </c>
      <c r="F4649" s="1" t="n">
        <v>-17.878</v>
      </c>
      <c r="G4649" s="1" t="n">
        <v>0.0363504</v>
      </c>
      <c r="M4649" s="1" t="n">
        <v>39.7517</v>
      </c>
      <c r="N4649" s="1" t="n">
        <v>-52.041</v>
      </c>
      <c r="O4649" s="1" t="n">
        <v>-0.0638304</v>
      </c>
    </row>
    <row r="4650" customFormat="false" ht="15" hidden="false" customHeight="false" outlineLevel="0" collapsed="false">
      <c r="E4650" s="1" t="n">
        <v>12.7467</v>
      </c>
      <c r="F4650" s="1" t="n">
        <v>-17.887</v>
      </c>
      <c r="G4650" s="1" t="n">
        <v>0.0363511</v>
      </c>
      <c r="M4650" s="1" t="n">
        <v>39.7533</v>
      </c>
      <c r="N4650" s="1" t="n">
        <v>-52.033</v>
      </c>
      <c r="O4650" s="1" t="n">
        <v>-0.0638233</v>
      </c>
    </row>
    <row r="4651" customFormat="false" ht="15" hidden="false" customHeight="false" outlineLevel="0" collapsed="false">
      <c r="E4651" s="1" t="n">
        <v>12.7483</v>
      </c>
      <c r="F4651" s="1" t="n">
        <v>-17.895</v>
      </c>
      <c r="G4651" s="1" t="n">
        <v>0.0363509</v>
      </c>
      <c r="M4651" s="1" t="n">
        <v>39.755</v>
      </c>
      <c r="N4651" s="1" t="n">
        <v>-52.024</v>
      </c>
      <c r="O4651" s="1" t="n">
        <v>-0.0638191</v>
      </c>
    </row>
    <row r="4652" customFormat="false" ht="15" hidden="false" customHeight="false" outlineLevel="0" collapsed="false">
      <c r="E4652" s="1" t="n">
        <v>12.75</v>
      </c>
      <c r="F4652" s="1" t="n">
        <v>-17.904</v>
      </c>
      <c r="G4652" s="1" t="n">
        <v>0.0363525</v>
      </c>
      <c r="M4652" s="1" t="n">
        <v>39.7567</v>
      </c>
      <c r="N4652" s="1" t="n">
        <v>-52.016</v>
      </c>
      <c r="O4652" s="1" t="n">
        <v>-0.0638136</v>
      </c>
    </row>
    <row r="4653" customFormat="false" ht="15" hidden="false" customHeight="false" outlineLevel="0" collapsed="false">
      <c r="E4653" s="1" t="n">
        <v>12.7517</v>
      </c>
      <c r="F4653" s="1" t="n">
        <v>-17.912</v>
      </c>
      <c r="G4653" s="1" t="n">
        <v>0.0363561</v>
      </c>
      <c r="M4653" s="1" t="n">
        <v>39.7583</v>
      </c>
      <c r="N4653" s="1" t="n">
        <v>-52.007</v>
      </c>
      <c r="O4653" s="1" t="n">
        <v>-0.06381</v>
      </c>
    </row>
    <row r="4654" customFormat="false" ht="15" hidden="false" customHeight="false" outlineLevel="0" collapsed="false">
      <c r="E4654" s="1" t="n">
        <v>12.7533</v>
      </c>
      <c r="F4654" s="1" t="n">
        <v>-17.92</v>
      </c>
      <c r="G4654" s="1" t="n">
        <v>0.0363585</v>
      </c>
      <c r="M4654" s="1" t="n">
        <v>39.76</v>
      </c>
      <c r="N4654" s="1" t="n">
        <v>-51.999</v>
      </c>
      <c r="O4654" s="1" t="n">
        <v>-0.0638112</v>
      </c>
    </row>
    <row r="4655" customFormat="false" ht="15" hidden="false" customHeight="false" outlineLevel="0" collapsed="false">
      <c r="E4655" s="1" t="n">
        <v>12.755</v>
      </c>
      <c r="F4655" s="1" t="n">
        <v>-17.928</v>
      </c>
      <c r="G4655" s="1" t="n">
        <v>0.0363586</v>
      </c>
      <c r="M4655" s="1" t="n">
        <v>39.7617</v>
      </c>
      <c r="N4655" s="1" t="n">
        <v>-51.991</v>
      </c>
      <c r="O4655" s="1" t="n">
        <v>-0.0638139</v>
      </c>
    </row>
    <row r="4656" customFormat="false" ht="15" hidden="false" customHeight="false" outlineLevel="0" collapsed="false">
      <c r="E4656" s="1" t="n">
        <v>12.7567</v>
      </c>
      <c r="F4656" s="1" t="n">
        <v>-17.937</v>
      </c>
      <c r="G4656" s="1" t="n">
        <v>0.0363563</v>
      </c>
      <c r="M4656" s="1" t="n">
        <v>39.7633</v>
      </c>
      <c r="N4656" s="1" t="n">
        <v>-51.982</v>
      </c>
      <c r="O4656" s="1" t="n">
        <v>-0.0638189</v>
      </c>
    </row>
    <row r="4657" customFormat="false" ht="15" hidden="false" customHeight="false" outlineLevel="0" collapsed="false">
      <c r="E4657" s="1" t="n">
        <v>12.7583</v>
      </c>
      <c r="F4657" s="1" t="n">
        <v>-17.945</v>
      </c>
      <c r="G4657" s="1" t="n">
        <v>0.0363531</v>
      </c>
      <c r="M4657" s="1" t="n">
        <v>39.765</v>
      </c>
      <c r="N4657" s="1" t="n">
        <v>-51.974</v>
      </c>
      <c r="O4657" s="1" t="n">
        <v>-0.0638224</v>
      </c>
    </row>
    <row r="4658" customFormat="false" ht="15" hidden="false" customHeight="false" outlineLevel="0" collapsed="false">
      <c r="E4658" s="1" t="n">
        <v>12.76</v>
      </c>
      <c r="F4658" s="1" t="n">
        <v>-17.954</v>
      </c>
      <c r="G4658" s="1" t="n">
        <v>0.0363461</v>
      </c>
      <c r="M4658" s="1" t="n">
        <v>39.7667</v>
      </c>
      <c r="N4658" s="1" t="n">
        <v>-51.965</v>
      </c>
      <c r="O4658" s="1" t="n">
        <v>-0.0638245</v>
      </c>
    </row>
    <row r="4659" customFormat="false" ht="15" hidden="false" customHeight="false" outlineLevel="0" collapsed="false">
      <c r="E4659" s="1" t="n">
        <v>12.7617</v>
      </c>
      <c r="F4659" s="1" t="n">
        <v>-17.962</v>
      </c>
      <c r="G4659" s="1" t="n">
        <v>0.0363397</v>
      </c>
      <c r="M4659" s="1" t="n">
        <v>39.7683</v>
      </c>
      <c r="N4659" s="1" t="n">
        <v>-51.957</v>
      </c>
      <c r="O4659" s="1" t="n">
        <v>-0.0638231</v>
      </c>
    </row>
    <row r="4660" customFormat="false" ht="15" hidden="false" customHeight="false" outlineLevel="0" collapsed="false">
      <c r="E4660" s="1" t="n">
        <v>12.7633</v>
      </c>
      <c r="F4660" s="1" t="n">
        <v>-17.97</v>
      </c>
      <c r="G4660" s="1" t="n">
        <v>0.0363333</v>
      </c>
      <c r="M4660" s="1" t="n">
        <v>39.77</v>
      </c>
      <c r="N4660" s="1" t="n">
        <v>-51.949</v>
      </c>
      <c r="O4660" s="1" t="n">
        <v>-0.063816</v>
      </c>
    </row>
    <row r="4661" customFormat="false" ht="15" hidden="false" customHeight="false" outlineLevel="0" collapsed="false">
      <c r="E4661" s="1" t="n">
        <v>12.765</v>
      </c>
      <c r="F4661" s="1" t="n">
        <v>-17.978</v>
      </c>
      <c r="G4661" s="1" t="n">
        <v>0.0363279</v>
      </c>
      <c r="M4661" s="1" t="n">
        <v>39.7717</v>
      </c>
      <c r="N4661" s="1" t="n">
        <v>-51.94</v>
      </c>
      <c r="O4661" s="1" t="n">
        <v>-0.0638042</v>
      </c>
    </row>
    <row r="4662" customFormat="false" ht="15" hidden="false" customHeight="false" outlineLevel="0" collapsed="false">
      <c r="E4662" s="1" t="n">
        <v>12.7667</v>
      </c>
      <c r="F4662" s="1" t="n">
        <v>-17.986</v>
      </c>
      <c r="G4662" s="1" t="n">
        <v>0.0363181</v>
      </c>
      <c r="M4662" s="1" t="n">
        <v>39.7733</v>
      </c>
      <c r="N4662" s="1" t="n">
        <v>-51.932</v>
      </c>
      <c r="O4662" s="1" t="n">
        <v>-0.0637917</v>
      </c>
    </row>
    <row r="4663" customFormat="false" ht="15" hidden="false" customHeight="false" outlineLevel="0" collapsed="false">
      <c r="E4663" s="1" t="n">
        <v>12.7683</v>
      </c>
      <c r="F4663" s="1" t="n">
        <v>-17.994</v>
      </c>
      <c r="G4663" s="1" t="n">
        <v>0.0363102</v>
      </c>
      <c r="M4663" s="1" t="n">
        <v>39.775</v>
      </c>
      <c r="N4663" s="1" t="n">
        <v>-51.924</v>
      </c>
      <c r="O4663" s="1" t="n">
        <v>-0.0637791</v>
      </c>
    </row>
    <row r="4664" customFormat="false" ht="15" hidden="false" customHeight="false" outlineLevel="0" collapsed="false">
      <c r="E4664" s="1" t="n">
        <v>12.77</v>
      </c>
      <c r="F4664" s="1" t="n">
        <v>-18.003</v>
      </c>
      <c r="G4664" s="1" t="n">
        <v>0.0363038</v>
      </c>
      <c r="M4664" s="1" t="n">
        <v>39.7767</v>
      </c>
      <c r="N4664" s="1" t="n">
        <v>-51.916</v>
      </c>
      <c r="O4664" s="1" t="n">
        <v>-0.0637672</v>
      </c>
    </row>
    <row r="4665" customFormat="false" ht="15" hidden="false" customHeight="false" outlineLevel="0" collapsed="false">
      <c r="E4665" s="1" t="n">
        <v>12.7717</v>
      </c>
      <c r="F4665" s="1" t="n">
        <v>-18.011</v>
      </c>
      <c r="G4665" s="1" t="n">
        <v>0.0362983</v>
      </c>
      <c r="M4665" s="1" t="n">
        <v>39.7783</v>
      </c>
      <c r="N4665" s="1" t="n">
        <v>-51.908</v>
      </c>
      <c r="O4665" s="1" t="n">
        <v>-0.063756</v>
      </c>
    </row>
    <row r="4666" customFormat="false" ht="15" hidden="false" customHeight="false" outlineLevel="0" collapsed="false">
      <c r="E4666" s="1" t="n">
        <v>12.7733</v>
      </c>
      <c r="F4666" s="1" t="n">
        <v>-18.019</v>
      </c>
      <c r="G4666" s="1" t="n">
        <v>0.0362981</v>
      </c>
      <c r="M4666" s="1" t="n">
        <v>39.78</v>
      </c>
      <c r="N4666" s="1" t="n">
        <v>-51.899</v>
      </c>
      <c r="O4666" s="1" t="n">
        <v>-0.0637444</v>
      </c>
    </row>
    <row r="4667" customFormat="false" ht="15" hidden="false" customHeight="false" outlineLevel="0" collapsed="false">
      <c r="E4667" s="1" t="n">
        <v>12.775</v>
      </c>
      <c r="F4667" s="1" t="n">
        <v>-18.028</v>
      </c>
      <c r="G4667" s="1" t="n">
        <v>0.036301</v>
      </c>
      <c r="M4667" s="1" t="n">
        <v>39.7817</v>
      </c>
      <c r="N4667" s="1" t="n">
        <v>-51.891</v>
      </c>
      <c r="O4667" s="1" t="n">
        <v>-0.0637321</v>
      </c>
    </row>
    <row r="4668" customFormat="false" ht="15" hidden="false" customHeight="false" outlineLevel="0" collapsed="false">
      <c r="E4668" s="1" t="n">
        <v>12.7767</v>
      </c>
      <c r="F4668" s="1" t="n">
        <v>-18.036</v>
      </c>
      <c r="G4668" s="1" t="n">
        <v>0.0363067</v>
      </c>
      <c r="M4668" s="1" t="n">
        <v>39.7833</v>
      </c>
      <c r="N4668" s="1" t="n">
        <v>-51.882</v>
      </c>
      <c r="O4668" s="1" t="n">
        <v>-0.0637165</v>
      </c>
    </row>
    <row r="4669" customFormat="false" ht="15" hidden="false" customHeight="false" outlineLevel="0" collapsed="false">
      <c r="E4669" s="1" t="n">
        <v>12.7783</v>
      </c>
      <c r="F4669" s="1" t="n">
        <v>-18.045</v>
      </c>
      <c r="G4669" s="1" t="n">
        <v>0.0363132</v>
      </c>
      <c r="M4669" s="1" t="n">
        <v>39.785</v>
      </c>
      <c r="N4669" s="1" t="n">
        <v>-51.874</v>
      </c>
      <c r="O4669" s="1" t="n">
        <v>-0.0637013</v>
      </c>
    </row>
    <row r="4670" customFormat="false" ht="15" hidden="false" customHeight="false" outlineLevel="0" collapsed="false">
      <c r="E4670" s="1" t="n">
        <v>12.78</v>
      </c>
      <c r="F4670" s="1" t="n">
        <v>-18.053</v>
      </c>
      <c r="G4670" s="1" t="n">
        <v>0.0363185</v>
      </c>
      <c r="M4670" s="1" t="n">
        <v>39.7867</v>
      </c>
      <c r="N4670" s="1" t="n">
        <v>-51.865</v>
      </c>
      <c r="O4670" s="1" t="n">
        <v>-0.0636903</v>
      </c>
    </row>
    <row r="4671" customFormat="false" ht="15" hidden="false" customHeight="false" outlineLevel="0" collapsed="false">
      <c r="E4671" s="1" t="n">
        <v>12.7817</v>
      </c>
      <c r="F4671" s="1" t="n">
        <v>-18.061</v>
      </c>
      <c r="G4671" s="1" t="n">
        <v>0.0363244</v>
      </c>
      <c r="M4671" s="1" t="n">
        <v>39.7883</v>
      </c>
      <c r="N4671" s="1" t="n">
        <v>-51.857</v>
      </c>
      <c r="O4671" s="1" t="n">
        <v>-0.0636805</v>
      </c>
    </row>
    <row r="4672" customFormat="false" ht="15" hidden="false" customHeight="false" outlineLevel="0" collapsed="false">
      <c r="E4672" s="1" t="n">
        <v>12.7833</v>
      </c>
      <c r="F4672" s="1" t="n">
        <v>-18.07</v>
      </c>
      <c r="G4672" s="1" t="n">
        <v>0.0363326</v>
      </c>
      <c r="M4672" s="1" t="n">
        <v>39.79</v>
      </c>
      <c r="N4672" s="1" t="n">
        <v>-51.849</v>
      </c>
      <c r="O4672" s="1" t="n">
        <v>-0.0636702</v>
      </c>
    </row>
    <row r="4673" customFormat="false" ht="15" hidden="false" customHeight="false" outlineLevel="0" collapsed="false">
      <c r="E4673" s="1" t="n">
        <v>12.785</v>
      </c>
      <c r="F4673" s="1" t="n">
        <v>-18.078</v>
      </c>
      <c r="G4673" s="1" t="n">
        <v>0.0363394</v>
      </c>
      <c r="M4673" s="1" t="n">
        <v>39.7917</v>
      </c>
      <c r="N4673" s="1" t="n">
        <v>-51.841</v>
      </c>
      <c r="O4673" s="1" t="n">
        <v>-0.0636645</v>
      </c>
    </row>
    <row r="4674" customFormat="false" ht="15" hidden="false" customHeight="false" outlineLevel="0" collapsed="false">
      <c r="E4674" s="1" t="n">
        <v>12.7867</v>
      </c>
      <c r="F4674" s="1" t="n">
        <v>-18.086</v>
      </c>
      <c r="G4674" s="1" t="n">
        <v>0.0363438</v>
      </c>
      <c r="M4674" s="1" t="n">
        <v>39.7933</v>
      </c>
      <c r="N4674" s="1" t="n">
        <v>-51.832</v>
      </c>
      <c r="O4674" s="1" t="n">
        <v>-0.0636632</v>
      </c>
    </row>
    <row r="4675" customFormat="false" ht="15" hidden="false" customHeight="false" outlineLevel="0" collapsed="false">
      <c r="E4675" s="1" t="n">
        <v>12.7883</v>
      </c>
      <c r="F4675" s="1" t="n">
        <v>-18.095</v>
      </c>
      <c r="G4675" s="1" t="n">
        <v>0.0363441</v>
      </c>
      <c r="M4675" s="1" t="n">
        <v>39.795</v>
      </c>
      <c r="N4675" s="1" t="n">
        <v>-51.824</v>
      </c>
      <c r="O4675" s="1" t="n">
        <v>-0.063665</v>
      </c>
    </row>
    <row r="4676" customFormat="false" ht="15" hidden="false" customHeight="false" outlineLevel="0" collapsed="false">
      <c r="E4676" s="1" t="n">
        <v>12.79</v>
      </c>
      <c r="F4676" s="1" t="n">
        <v>-18.103</v>
      </c>
      <c r="G4676" s="1" t="n">
        <v>0.036342</v>
      </c>
      <c r="M4676" s="1" t="n">
        <v>39.7967</v>
      </c>
      <c r="N4676" s="1" t="n">
        <v>-51.816</v>
      </c>
      <c r="O4676" s="1" t="n">
        <v>-0.0636678</v>
      </c>
    </row>
    <row r="4677" customFormat="false" ht="15" hidden="false" customHeight="false" outlineLevel="0" collapsed="false">
      <c r="E4677" s="1" t="n">
        <v>12.7917</v>
      </c>
      <c r="F4677" s="1" t="n">
        <v>-18.111</v>
      </c>
      <c r="G4677" s="1" t="n">
        <v>0.0363347</v>
      </c>
      <c r="M4677" s="1" t="n">
        <v>39.7983</v>
      </c>
      <c r="N4677" s="1" t="n">
        <v>-51.808</v>
      </c>
      <c r="O4677" s="1" t="n">
        <v>-0.0636764</v>
      </c>
    </row>
    <row r="4678" customFormat="false" ht="15" hidden="false" customHeight="false" outlineLevel="0" collapsed="false">
      <c r="E4678" s="1" t="n">
        <v>12.7933</v>
      </c>
      <c r="F4678" s="1" t="n">
        <v>-18.119</v>
      </c>
      <c r="G4678" s="1" t="n">
        <v>0.0363177</v>
      </c>
      <c r="M4678" s="1" t="n">
        <v>39.8</v>
      </c>
      <c r="N4678" s="1" t="n">
        <v>-51.8</v>
      </c>
      <c r="O4678" s="1" t="n">
        <v>-0.063685</v>
      </c>
    </row>
    <row r="4679" customFormat="false" ht="15" hidden="false" customHeight="false" outlineLevel="0" collapsed="false">
      <c r="E4679" s="1" t="n">
        <v>12.795</v>
      </c>
      <c r="F4679" s="1" t="n">
        <v>-18.128</v>
      </c>
      <c r="G4679" s="1" t="n">
        <v>0.0362867</v>
      </c>
      <c r="M4679" s="1" t="n">
        <v>39.8017</v>
      </c>
      <c r="N4679" s="1" t="n">
        <v>-51.791</v>
      </c>
      <c r="O4679" s="1" t="n">
        <v>-0.0636909</v>
      </c>
    </row>
    <row r="4680" customFormat="false" ht="15" hidden="false" customHeight="false" outlineLevel="0" collapsed="false">
      <c r="E4680" s="1" t="n">
        <v>12.7967</v>
      </c>
      <c r="F4680" s="1" t="n">
        <v>-18.136</v>
      </c>
      <c r="G4680" s="1" t="n">
        <v>0.0362427</v>
      </c>
      <c r="M4680" s="1" t="n">
        <v>39.8033</v>
      </c>
      <c r="N4680" s="1" t="n">
        <v>-51.783</v>
      </c>
      <c r="O4680" s="1" t="n">
        <v>-0.0636963</v>
      </c>
    </row>
    <row r="4681" customFormat="false" ht="15" hidden="false" customHeight="false" outlineLevel="0" collapsed="false">
      <c r="E4681" s="1" t="n">
        <v>12.7983</v>
      </c>
      <c r="F4681" s="1" t="n">
        <v>-18.144</v>
      </c>
      <c r="G4681" s="1" t="n">
        <v>0.0361488</v>
      </c>
      <c r="M4681" s="1" t="n">
        <v>39.805</v>
      </c>
      <c r="N4681" s="1" t="n">
        <v>-51.774</v>
      </c>
      <c r="O4681" s="1" t="n">
        <v>-0.0637014</v>
      </c>
    </row>
    <row r="4682" customFormat="false" ht="15" hidden="false" customHeight="false" outlineLevel="0" collapsed="false">
      <c r="E4682" s="1" t="n">
        <v>12.8</v>
      </c>
      <c r="F4682" s="1" t="n">
        <v>-18.153</v>
      </c>
      <c r="G4682" s="1" t="n">
        <v>0.0360531</v>
      </c>
      <c r="M4682" s="1" t="n">
        <v>39.8067</v>
      </c>
      <c r="N4682" s="1" t="n">
        <v>-51.766</v>
      </c>
      <c r="O4682" s="1" t="n">
        <v>-0.0637039</v>
      </c>
    </row>
    <row r="4683" customFormat="false" ht="15" hidden="false" customHeight="false" outlineLevel="0" collapsed="false">
      <c r="E4683" s="1" t="n">
        <v>12.8017</v>
      </c>
      <c r="F4683" s="1" t="n">
        <v>-18.161</v>
      </c>
      <c r="G4683" s="1" t="n">
        <v>0.0359682</v>
      </c>
      <c r="M4683" s="1" t="n">
        <v>39.8083</v>
      </c>
      <c r="N4683" s="1" t="n">
        <v>-51.757</v>
      </c>
      <c r="O4683" s="1" t="n">
        <v>-0.0637024</v>
      </c>
    </row>
    <row r="4684" customFormat="false" ht="15" hidden="false" customHeight="false" outlineLevel="0" collapsed="false">
      <c r="E4684" s="1" t="n">
        <v>12.8033</v>
      </c>
      <c r="F4684" s="1" t="n">
        <v>-18.17</v>
      </c>
      <c r="G4684" s="1" t="n">
        <v>0.0358876</v>
      </c>
      <c r="M4684" s="1" t="n">
        <v>39.81</v>
      </c>
      <c r="N4684" s="1" t="n">
        <v>-51.749</v>
      </c>
      <c r="O4684" s="1" t="n">
        <v>-0.0636986</v>
      </c>
    </row>
    <row r="4685" customFormat="false" ht="15" hidden="false" customHeight="false" outlineLevel="0" collapsed="false">
      <c r="E4685" s="1" t="n">
        <v>12.805</v>
      </c>
      <c r="F4685" s="1" t="n">
        <v>-18.178</v>
      </c>
      <c r="G4685" s="1" t="n">
        <v>0.03583</v>
      </c>
      <c r="M4685" s="1" t="n">
        <v>39.8117</v>
      </c>
      <c r="N4685" s="1" t="n">
        <v>-51.74</v>
      </c>
      <c r="O4685" s="1" t="n">
        <v>-0.0636921</v>
      </c>
    </row>
    <row r="4686" customFormat="false" ht="15" hidden="false" customHeight="false" outlineLevel="0" collapsed="false">
      <c r="E4686" s="1" t="n">
        <v>12.8067</v>
      </c>
      <c r="F4686" s="1" t="n">
        <v>-18.186</v>
      </c>
      <c r="G4686" s="1" t="n">
        <v>0.035791</v>
      </c>
      <c r="M4686" s="1" t="n">
        <v>39.8133</v>
      </c>
      <c r="N4686" s="1" t="n">
        <v>-51.732</v>
      </c>
      <c r="O4686" s="1" t="n">
        <v>-0.063684</v>
      </c>
    </row>
    <row r="4687" customFormat="false" ht="15" hidden="false" customHeight="false" outlineLevel="0" collapsed="false">
      <c r="E4687" s="1" t="n">
        <v>12.8083</v>
      </c>
      <c r="F4687" s="1" t="n">
        <v>-18.195</v>
      </c>
      <c r="G4687" s="1" t="n">
        <v>0.0357658</v>
      </c>
      <c r="M4687" s="1" t="n">
        <v>39.815</v>
      </c>
      <c r="N4687" s="1" t="n">
        <v>-51.724</v>
      </c>
      <c r="O4687" s="1" t="n">
        <v>-0.0636762</v>
      </c>
    </row>
    <row r="4688" customFormat="false" ht="15" hidden="false" customHeight="false" outlineLevel="0" collapsed="false">
      <c r="E4688" s="1" t="n">
        <v>12.81</v>
      </c>
      <c r="F4688" s="1" t="n">
        <v>-18.203</v>
      </c>
      <c r="G4688" s="1" t="n">
        <v>0.035747</v>
      </c>
      <c r="M4688" s="1" t="n">
        <v>39.8167</v>
      </c>
      <c r="N4688" s="1" t="n">
        <v>-51.716</v>
      </c>
      <c r="O4688" s="1" t="n">
        <v>-0.0636688</v>
      </c>
    </row>
    <row r="4689" customFormat="false" ht="15" hidden="false" customHeight="false" outlineLevel="0" collapsed="false">
      <c r="E4689" s="1" t="n">
        <v>12.8117</v>
      </c>
      <c r="F4689" s="1" t="n">
        <v>-18.211</v>
      </c>
      <c r="G4689" s="1" t="n">
        <v>0.0357314</v>
      </c>
      <c r="M4689" s="1" t="n">
        <v>39.8183</v>
      </c>
      <c r="N4689" s="1" t="n">
        <v>-51.707</v>
      </c>
      <c r="O4689" s="1" t="n">
        <v>-0.0636623</v>
      </c>
    </row>
    <row r="4690" customFormat="false" ht="15" hidden="false" customHeight="false" outlineLevel="0" collapsed="false">
      <c r="E4690" s="1" t="n">
        <v>12.8133</v>
      </c>
      <c r="F4690" s="1" t="n">
        <v>-18.22</v>
      </c>
      <c r="G4690" s="1" t="n">
        <v>0.0357233</v>
      </c>
      <c r="M4690" s="1" t="n">
        <v>39.82</v>
      </c>
      <c r="N4690" s="1" t="n">
        <v>-51.699</v>
      </c>
      <c r="O4690" s="1" t="n">
        <v>-0.063656</v>
      </c>
    </row>
    <row r="4691" customFormat="false" ht="15" hidden="false" customHeight="false" outlineLevel="0" collapsed="false">
      <c r="E4691" s="1" t="n">
        <v>12.815</v>
      </c>
      <c r="F4691" s="1" t="n">
        <v>-18.228</v>
      </c>
      <c r="G4691" s="1" t="n">
        <v>0.0357211</v>
      </c>
      <c r="M4691" s="1" t="n">
        <v>39.8217</v>
      </c>
      <c r="N4691" s="1" t="n">
        <v>-51.69</v>
      </c>
      <c r="O4691" s="1" t="n">
        <v>-0.0636504</v>
      </c>
    </row>
    <row r="4692" customFormat="false" ht="15" hidden="false" customHeight="false" outlineLevel="0" collapsed="false">
      <c r="E4692" s="1" t="n">
        <v>12.8167</v>
      </c>
      <c r="F4692" s="1" t="n">
        <v>-18.236</v>
      </c>
      <c r="G4692" s="1" t="n">
        <v>0.0357216</v>
      </c>
      <c r="M4692" s="1" t="n">
        <v>39.8233</v>
      </c>
      <c r="N4692" s="1" t="n">
        <v>-51.682</v>
      </c>
      <c r="O4692" s="1" t="n">
        <v>-0.0636442</v>
      </c>
    </row>
    <row r="4693" customFormat="false" ht="15" hidden="false" customHeight="false" outlineLevel="0" collapsed="false">
      <c r="E4693" s="1" t="n">
        <v>12.8183</v>
      </c>
      <c r="F4693" s="1" t="n">
        <v>-18.245</v>
      </c>
      <c r="G4693" s="1" t="n">
        <v>0.0357274</v>
      </c>
      <c r="M4693" s="1" t="n">
        <v>39.825</v>
      </c>
      <c r="N4693" s="1" t="n">
        <v>-51.674</v>
      </c>
      <c r="O4693" s="1" t="n">
        <v>-0.0636426</v>
      </c>
    </row>
    <row r="4694" customFormat="false" ht="15" hidden="false" customHeight="false" outlineLevel="0" collapsed="false">
      <c r="E4694" s="1" t="n">
        <v>12.82</v>
      </c>
      <c r="F4694" s="1" t="n">
        <v>-18.253</v>
      </c>
      <c r="G4694" s="1" t="n">
        <v>0.0357354</v>
      </c>
      <c r="M4694" s="1" t="n">
        <v>39.8267</v>
      </c>
      <c r="N4694" s="1" t="n">
        <v>-51.665</v>
      </c>
      <c r="O4694" s="1" t="n">
        <v>-0.0636436</v>
      </c>
    </row>
    <row r="4695" customFormat="false" ht="15" hidden="false" customHeight="false" outlineLevel="0" collapsed="false">
      <c r="E4695" s="1" t="n">
        <v>12.8217</v>
      </c>
      <c r="F4695" s="1" t="n">
        <v>-18.261</v>
      </c>
      <c r="G4695" s="1" t="n">
        <v>0.0357479</v>
      </c>
      <c r="M4695" s="1" t="n">
        <v>39.8283</v>
      </c>
      <c r="N4695" s="1" t="n">
        <v>-51.657</v>
      </c>
      <c r="O4695" s="1" t="n">
        <v>-0.0636435</v>
      </c>
    </row>
    <row r="4696" customFormat="false" ht="15" hidden="false" customHeight="false" outlineLevel="0" collapsed="false">
      <c r="E4696" s="1" t="n">
        <v>12.8233</v>
      </c>
      <c r="F4696" s="1" t="n">
        <v>-18.269</v>
      </c>
      <c r="G4696" s="1" t="n">
        <v>0.0357774</v>
      </c>
      <c r="M4696" s="1" t="n">
        <v>39.83</v>
      </c>
      <c r="N4696" s="1" t="n">
        <v>-51.649</v>
      </c>
      <c r="O4696" s="1" t="n">
        <v>-0.0636447</v>
      </c>
    </row>
    <row r="4697" customFormat="false" ht="15" hidden="false" customHeight="false" outlineLevel="0" collapsed="false">
      <c r="E4697" s="1" t="n">
        <v>12.825</v>
      </c>
      <c r="F4697" s="1" t="n">
        <v>-18.278</v>
      </c>
      <c r="G4697" s="1" t="n">
        <v>0.0357928</v>
      </c>
      <c r="M4697" s="1" t="n">
        <v>39.8317</v>
      </c>
      <c r="N4697" s="1" t="n">
        <v>-51.64</v>
      </c>
      <c r="O4697" s="1" t="n">
        <v>-0.0636477</v>
      </c>
    </row>
    <row r="4698" customFormat="false" ht="15" hidden="false" customHeight="false" outlineLevel="0" collapsed="false">
      <c r="E4698" s="1" t="n">
        <v>12.8267</v>
      </c>
      <c r="F4698" s="1" t="n">
        <v>-18.286</v>
      </c>
      <c r="G4698" s="1" t="n">
        <v>0.035803</v>
      </c>
      <c r="M4698" s="1" t="n">
        <v>39.8333</v>
      </c>
      <c r="N4698" s="1" t="n">
        <v>-51.632</v>
      </c>
      <c r="O4698" s="1" t="n">
        <v>-0.0636496</v>
      </c>
    </row>
    <row r="4699" customFormat="false" ht="15" hidden="false" customHeight="false" outlineLevel="0" collapsed="false">
      <c r="E4699" s="1" t="n">
        <v>12.8283</v>
      </c>
      <c r="F4699" s="1" t="n">
        <v>-18.294</v>
      </c>
      <c r="G4699" s="1" t="n">
        <v>0.0358095</v>
      </c>
      <c r="M4699" s="1" t="n">
        <v>39.835</v>
      </c>
      <c r="N4699" s="1" t="n">
        <v>-51.624</v>
      </c>
      <c r="O4699" s="1" t="n">
        <v>-0.0636513</v>
      </c>
    </row>
    <row r="4700" customFormat="false" ht="15" hidden="false" customHeight="false" outlineLevel="0" collapsed="false">
      <c r="E4700" s="1" t="n">
        <v>12.83</v>
      </c>
      <c r="F4700" s="1" t="n">
        <v>-18.303</v>
      </c>
      <c r="G4700" s="1" t="n">
        <v>0.0358166</v>
      </c>
      <c r="M4700" s="1" t="n">
        <v>39.8367</v>
      </c>
      <c r="N4700" s="1" t="n">
        <v>-51.615</v>
      </c>
      <c r="O4700" s="1" t="n">
        <v>-0.0636517</v>
      </c>
    </row>
    <row r="4701" customFormat="false" ht="15" hidden="false" customHeight="false" outlineLevel="0" collapsed="false">
      <c r="E4701" s="1" t="n">
        <v>12.8317</v>
      </c>
      <c r="F4701" s="1" t="n">
        <v>-18.311</v>
      </c>
      <c r="G4701" s="1" t="n">
        <v>0.0358231</v>
      </c>
      <c r="M4701" s="1" t="n">
        <v>39.8383</v>
      </c>
      <c r="N4701" s="1" t="n">
        <v>-51.607</v>
      </c>
      <c r="O4701" s="1" t="n">
        <v>-0.0636525</v>
      </c>
    </row>
    <row r="4702" customFormat="false" ht="15" hidden="false" customHeight="false" outlineLevel="0" collapsed="false">
      <c r="E4702" s="1" t="n">
        <v>12.8333</v>
      </c>
      <c r="F4702" s="1" t="n">
        <v>-18.319</v>
      </c>
      <c r="G4702" s="1" t="n">
        <v>0.0358318</v>
      </c>
      <c r="M4702" s="1" t="n">
        <v>39.84</v>
      </c>
      <c r="N4702" s="1" t="n">
        <v>-51.599</v>
      </c>
      <c r="O4702" s="1" t="n">
        <v>-0.0636472</v>
      </c>
    </row>
    <row r="4703" customFormat="false" ht="15" hidden="false" customHeight="false" outlineLevel="0" collapsed="false">
      <c r="E4703" s="1" t="n">
        <v>12.835</v>
      </c>
      <c r="F4703" s="1" t="n">
        <v>-18.328</v>
      </c>
      <c r="G4703" s="1" t="n">
        <v>0.0358394</v>
      </c>
      <c r="M4703" s="1" t="n">
        <v>39.8417</v>
      </c>
      <c r="N4703" s="1" t="n">
        <v>-51.59</v>
      </c>
      <c r="O4703" s="1" t="n">
        <v>-0.0636421</v>
      </c>
    </row>
    <row r="4704" customFormat="false" ht="15" hidden="false" customHeight="false" outlineLevel="0" collapsed="false">
      <c r="E4704" s="1" t="n">
        <v>12.8367</v>
      </c>
      <c r="F4704" s="1" t="n">
        <v>-18.336</v>
      </c>
      <c r="G4704" s="1" t="n">
        <v>0.0358463</v>
      </c>
      <c r="M4704" s="1" t="n">
        <v>39.8433</v>
      </c>
      <c r="N4704" s="1" t="n">
        <v>-51.582</v>
      </c>
      <c r="O4704" s="1" t="n">
        <v>-0.0636383</v>
      </c>
    </row>
    <row r="4705" customFormat="false" ht="15" hidden="false" customHeight="false" outlineLevel="0" collapsed="false">
      <c r="E4705" s="1" t="n">
        <v>12.8383</v>
      </c>
      <c r="F4705" s="1" t="n">
        <v>-18.345</v>
      </c>
      <c r="G4705" s="1" t="n">
        <v>0.0358516</v>
      </c>
      <c r="M4705" s="1" t="n">
        <v>39.845</v>
      </c>
      <c r="N4705" s="1" t="n">
        <v>-51.574</v>
      </c>
      <c r="O4705" s="1" t="n">
        <v>-0.063636</v>
      </c>
    </row>
    <row r="4706" customFormat="false" ht="15" hidden="false" customHeight="false" outlineLevel="0" collapsed="false">
      <c r="E4706" s="1" t="n">
        <v>12.84</v>
      </c>
      <c r="F4706" s="1" t="n">
        <v>-18.353</v>
      </c>
      <c r="G4706" s="1" t="n">
        <v>0.0358561</v>
      </c>
      <c r="M4706" s="1" t="n">
        <v>39.8467</v>
      </c>
      <c r="N4706" s="1" t="n">
        <v>-51.566</v>
      </c>
      <c r="O4706" s="1" t="n">
        <v>-0.0636314</v>
      </c>
    </row>
    <row r="4707" customFormat="false" ht="15" hidden="false" customHeight="false" outlineLevel="0" collapsed="false">
      <c r="E4707" s="1" t="n">
        <v>12.8417</v>
      </c>
      <c r="F4707" s="1" t="n">
        <v>-18.361</v>
      </c>
      <c r="G4707" s="1" t="n">
        <v>0.0358596</v>
      </c>
      <c r="M4707" s="1" t="n">
        <v>39.8483</v>
      </c>
      <c r="N4707" s="1" t="n">
        <v>-51.557</v>
      </c>
      <c r="O4707" s="1" t="n">
        <v>-0.0636278</v>
      </c>
    </row>
    <row r="4708" customFormat="false" ht="15" hidden="false" customHeight="false" outlineLevel="0" collapsed="false">
      <c r="E4708" s="1" t="n">
        <v>12.8433</v>
      </c>
      <c r="F4708" s="1" t="n">
        <v>-18.37</v>
      </c>
      <c r="G4708" s="1" t="n">
        <v>0.0358603</v>
      </c>
      <c r="M4708" s="1" t="n">
        <v>39.85</v>
      </c>
      <c r="N4708" s="1" t="n">
        <v>-51.549</v>
      </c>
      <c r="O4708" s="1" t="n">
        <v>-0.0636249</v>
      </c>
    </row>
    <row r="4709" customFormat="false" ht="15" hidden="false" customHeight="false" outlineLevel="0" collapsed="false">
      <c r="E4709" s="1" t="n">
        <v>12.845</v>
      </c>
      <c r="F4709" s="1" t="n">
        <v>-18.378</v>
      </c>
      <c r="G4709" s="1" t="n">
        <v>0.0358607</v>
      </c>
      <c r="M4709" s="1" t="n">
        <v>39.8517</v>
      </c>
      <c r="N4709" s="1" t="n">
        <v>-51.54</v>
      </c>
      <c r="O4709" s="1" t="n">
        <v>-0.0636227</v>
      </c>
    </row>
    <row r="4710" customFormat="false" ht="15" hidden="false" customHeight="false" outlineLevel="0" collapsed="false">
      <c r="E4710" s="1" t="n">
        <v>12.8467</v>
      </c>
      <c r="F4710" s="1" t="n">
        <v>-18.386</v>
      </c>
      <c r="G4710" s="1" t="n">
        <v>0.0358603</v>
      </c>
      <c r="M4710" s="1" t="n">
        <v>39.8533</v>
      </c>
      <c r="N4710" s="1" t="n">
        <v>-51.532</v>
      </c>
      <c r="O4710" s="1" t="n">
        <v>-0.0636191</v>
      </c>
    </row>
    <row r="4711" customFormat="false" ht="15" hidden="false" customHeight="false" outlineLevel="0" collapsed="false">
      <c r="E4711" s="1" t="n">
        <v>12.8483</v>
      </c>
      <c r="F4711" s="1" t="n">
        <v>-18.395</v>
      </c>
      <c r="G4711" s="1" t="n">
        <v>0.0358549</v>
      </c>
      <c r="M4711" s="1" t="n">
        <v>39.855</v>
      </c>
      <c r="N4711" s="1" t="n">
        <v>-51.524</v>
      </c>
      <c r="O4711" s="1" t="n">
        <v>-0.0636175</v>
      </c>
    </row>
    <row r="4712" customFormat="false" ht="15" hidden="false" customHeight="false" outlineLevel="0" collapsed="false">
      <c r="E4712" s="1" t="n">
        <v>12.85</v>
      </c>
      <c r="F4712" s="1" t="n">
        <v>-18.403</v>
      </c>
      <c r="G4712" s="1" t="n">
        <v>0.0358471</v>
      </c>
      <c r="M4712" s="1" t="n">
        <v>39.8567</v>
      </c>
      <c r="N4712" s="1" t="n">
        <v>-51.516</v>
      </c>
      <c r="O4712" s="1" t="n">
        <v>-0.0636208</v>
      </c>
    </row>
    <row r="4713" customFormat="false" ht="15" hidden="false" customHeight="false" outlineLevel="0" collapsed="false">
      <c r="E4713" s="1" t="n">
        <v>12.8517</v>
      </c>
      <c r="F4713" s="1" t="n">
        <v>-18.411</v>
      </c>
      <c r="G4713" s="1" t="n">
        <v>0.0358363</v>
      </c>
      <c r="M4713" s="1" t="n">
        <v>39.8583</v>
      </c>
      <c r="N4713" s="1" t="n">
        <v>-51.507</v>
      </c>
      <c r="O4713" s="1" t="n">
        <v>-0.063625</v>
      </c>
    </row>
    <row r="4714" customFormat="false" ht="15" hidden="false" customHeight="false" outlineLevel="0" collapsed="false">
      <c r="E4714" s="1" t="n">
        <v>12.8533</v>
      </c>
      <c r="F4714" s="1" t="n">
        <v>-18.42</v>
      </c>
      <c r="G4714" s="1" t="n">
        <v>0.0358223</v>
      </c>
      <c r="M4714" s="1" t="n">
        <v>39.86</v>
      </c>
      <c r="N4714" s="1" t="n">
        <v>-51.499</v>
      </c>
      <c r="O4714" s="1" t="n">
        <v>-0.0636306</v>
      </c>
    </row>
    <row r="4715" customFormat="false" ht="15" hidden="false" customHeight="false" outlineLevel="0" collapsed="false">
      <c r="E4715" s="1" t="n">
        <v>12.855</v>
      </c>
      <c r="F4715" s="1" t="n">
        <v>-18.428</v>
      </c>
      <c r="G4715" s="1" t="n">
        <v>0.0358067</v>
      </c>
      <c r="M4715" s="1" t="n">
        <v>39.8617</v>
      </c>
      <c r="N4715" s="1" t="n">
        <v>-51.49</v>
      </c>
      <c r="O4715" s="1" t="n">
        <v>-0.0636332</v>
      </c>
    </row>
    <row r="4716" customFormat="false" ht="15" hidden="false" customHeight="false" outlineLevel="0" collapsed="false">
      <c r="E4716" s="1" t="n">
        <v>12.8567</v>
      </c>
      <c r="F4716" s="1" t="n">
        <v>-18.436</v>
      </c>
      <c r="G4716" s="1" t="n">
        <v>0.0357881</v>
      </c>
      <c r="M4716" s="1" t="n">
        <v>39.8633</v>
      </c>
      <c r="N4716" s="1" t="n">
        <v>-51.482</v>
      </c>
      <c r="O4716" s="1" t="n">
        <v>-0.0636352</v>
      </c>
    </row>
    <row r="4717" customFormat="false" ht="15" hidden="false" customHeight="false" outlineLevel="0" collapsed="false">
      <c r="E4717" s="1" t="n">
        <v>12.8583</v>
      </c>
      <c r="F4717" s="1" t="n">
        <v>-18.445</v>
      </c>
      <c r="G4717" s="1" t="n">
        <v>0.035752</v>
      </c>
      <c r="M4717" s="1" t="n">
        <v>39.865</v>
      </c>
      <c r="N4717" s="1" t="n">
        <v>-51.473</v>
      </c>
      <c r="O4717" s="1" t="n">
        <v>-0.063632</v>
      </c>
    </row>
    <row r="4718" customFormat="false" ht="15" hidden="false" customHeight="false" outlineLevel="0" collapsed="false">
      <c r="E4718" s="1" t="n">
        <v>12.86</v>
      </c>
      <c r="F4718" s="1" t="n">
        <v>-18.453</v>
      </c>
      <c r="G4718" s="1" t="n">
        <v>0.0357073</v>
      </c>
      <c r="M4718" s="1" t="n">
        <v>39.8667</v>
      </c>
      <c r="N4718" s="1" t="n">
        <v>-51.465</v>
      </c>
      <c r="O4718" s="1" t="n">
        <v>-0.06363</v>
      </c>
    </row>
    <row r="4719" customFormat="false" ht="15" hidden="false" customHeight="false" outlineLevel="0" collapsed="false">
      <c r="E4719" s="1" t="n">
        <v>12.8617</v>
      </c>
      <c r="F4719" s="1" t="n">
        <v>-18.461</v>
      </c>
      <c r="G4719" s="1" t="n">
        <v>0.035652</v>
      </c>
      <c r="M4719" s="1" t="n">
        <v>39.8683</v>
      </c>
      <c r="N4719" s="1" t="n">
        <v>-51.457</v>
      </c>
      <c r="O4719" s="1" t="n">
        <v>-0.0636279</v>
      </c>
    </row>
    <row r="4720" customFormat="false" ht="15" hidden="false" customHeight="false" outlineLevel="0" collapsed="false">
      <c r="E4720" s="1" t="n">
        <v>12.8633</v>
      </c>
      <c r="F4720" s="1" t="n">
        <v>-18.47</v>
      </c>
      <c r="G4720" s="1" t="n">
        <v>0.0356222</v>
      </c>
      <c r="M4720" s="1" t="n">
        <v>39.87</v>
      </c>
      <c r="N4720" s="1" t="n">
        <v>-51.449</v>
      </c>
      <c r="O4720" s="1" t="n">
        <v>-0.0636227</v>
      </c>
    </row>
    <row r="4721" customFormat="false" ht="15" hidden="false" customHeight="false" outlineLevel="0" collapsed="false">
      <c r="E4721" s="1" t="n">
        <v>12.865</v>
      </c>
      <c r="F4721" s="1" t="n">
        <v>-18.478</v>
      </c>
      <c r="G4721" s="1" t="n">
        <v>0.0355956</v>
      </c>
      <c r="M4721" s="1" t="n">
        <v>39.8717</v>
      </c>
      <c r="N4721" s="1" t="n">
        <v>-51.44</v>
      </c>
      <c r="O4721" s="1" t="n">
        <v>-0.0636117</v>
      </c>
    </row>
    <row r="4722" customFormat="false" ht="15" hidden="false" customHeight="false" outlineLevel="0" collapsed="false">
      <c r="E4722" s="1" t="n">
        <v>12.8667</v>
      </c>
      <c r="F4722" s="1" t="n">
        <v>-18.486</v>
      </c>
      <c r="G4722" s="1" t="n">
        <v>0.035577</v>
      </c>
      <c r="M4722" s="1" t="n">
        <v>39.8733</v>
      </c>
      <c r="N4722" s="1" t="n">
        <v>-51.432</v>
      </c>
      <c r="O4722" s="1" t="n">
        <v>-0.0636011</v>
      </c>
    </row>
    <row r="4723" customFormat="false" ht="15" hidden="false" customHeight="false" outlineLevel="0" collapsed="false">
      <c r="E4723" s="1" t="n">
        <v>12.8683</v>
      </c>
      <c r="F4723" s="1" t="n">
        <v>-18.495</v>
      </c>
      <c r="G4723" s="1" t="n">
        <v>0.0355631</v>
      </c>
      <c r="M4723" s="1" t="n">
        <v>39.875</v>
      </c>
      <c r="N4723" s="1" t="n">
        <v>-51.424</v>
      </c>
      <c r="O4723" s="1" t="n">
        <v>-0.0635959</v>
      </c>
    </row>
    <row r="4724" customFormat="false" ht="15" hidden="false" customHeight="false" outlineLevel="0" collapsed="false">
      <c r="E4724" s="1" t="n">
        <v>12.87</v>
      </c>
      <c r="F4724" s="1" t="n">
        <v>-18.503</v>
      </c>
      <c r="G4724" s="1" t="n">
        <v>0.0355514</v>
      </c>
      <c r="M4724" s="1" t="n">
        <v>39.8767</v>
      </c>
      <c r="N4724" s="1" t="n">
        <v>-51.415</v>
      </c>
      <c r="O4724" s="1" t="n">
        <v>-0.0635935</v>
      </c>
    </row>
    <row r="4725" customFormat="false" ht="15" hidden="false" customHeight="false" outlineLevel="0" collapsed="false">
      <c r="E4725" s="1" t="n">
        <v>12.8717</v>
      </c>
      <c r="F4725" s="1" t="n">
        <v>-18.511</v>
      </c>
      <c r="G4725" s="1" t="n">
        <v>0.035543</v>
      </c>
      <c r="M4725" s="1" t="n">
        <v>39.8783</v>
      </c>
      <c r="N4725" s="1" t="n">
        <v>-51.407</v>
      </c>
      <c r="O4725" s="1" t="n">
        <v>-0.0635937</v>
      </c>
    </row>
    <row r="4726" customFormat="false" ht="15" hidden="false" customHeight="false" outlineLevel="0" collapsed="false">
      <c r="E4726" s="1" t="n">
        <v>12.8733</v>
      </c>
      <c r="F4726" s="1" t="n">
        <v>-18.52</v>
      </c>
      <c r="G4726" s="1" t="n">
        <v>0.0355382</v>
      </c>
      <c r="M4726" s="1" t="n">
        <v>39.88</v>
      </c>
      <c r="N4726" s="1" t="n">
        <v>-51.399</v>
      </c>
      <c r="O4726" s="1" t="n">
        <v>-0.0635935</v>
      </c>
    </row>
    <row r="4727" customFormat="false" ht="15" hidden="false" customHeight="false" outlineLevel="0" collapsed="false">
      <c r="E4727" s="1" t="n">
        <v>12.875</v>
      </c>
      <c r="F4727" s="1" t="n">
        <v>-18.528</v>
      </c>
      <c r="G4727" s="1" t="n">
        <v>0.0355347</v>
      </c>
      <c r="M4727" s="1" t="n">
        <v>39.8817</v>
      </c>
      <c r="N4727" s="1" t="n">
        <v>-51.391</v>
      </c>
      <c r="O4727" s="1" t="n">
        <v>-0.063595</v>
      </c>
    </row>
    <row r="4728" customFormat="false" ht="15" hidden="false" customHeight="false" outlineLevel="0" collapsed="false">
      <c r="E4728" s="1" t="n">
        <v>12.8767</v>
      </c>
      <c r="F4728" s="1" t="n">
        <v>-18.537</v>
      </c>
      <c r="G4728" s="1" t="n">
        <v>0.0355312</v>
      </c>
      <c r="M4728" s="1" t="n">
        <v>39.8833</v>
      </c>
      <c r="N4728" s="1" t="n">
        <v>-51.383</v>
      </c>
      <c r="O4728" s="1" t="n">
        <v>-0.0635952</v>
      </c>
    </row>
    <row r="4729" customFormat="false" ht="15" hidden="false" customHeight="false" outlineLevel="0" collapsed="false">
      <c r="E4729" s="1" t="n">
        <v>12.8783</v>
      </c>
      <c r="F4729" s="1" t="n">
        <v>-18.545</v>
      </c>
      <c r="G4729" s="1" t="n">
        <v>0.0355291</v>
      </c>
      <c r="M4729" s="1" t="n">
        <v>39.885</v>
      </c>
      <c r="N4729" s="1" t="n">
        <v>-51.374</v>
      </c>
      <c r="O4729" s="1" t="n">
        <v>-0.0635973</v>
      </c>
    </row>
    <row r="4730" customFormat="false" ht="15" hidden="false" customHeight="false" outlineLevel="0" collapsed="false">
      <c r="E4730" s="1" t="n">
        <v>12.88</v>
      </c>
      <c r="F4730" s="1" t="n">
        <v>-18.553</v>
      </c>
      <c r="G4730" s="1" t="n">
        <v>0.0355277</v>
      </c>
      <c r="M4730" s="1" t="n">
        <v>39.8867</v>
      </c>
      <c r="N4730" s="1" t="n">
        <v>-51.366</v>
      </c>
      <c r="O4730" s="1" t="n">
        <v>-0.0636016</v>
      </c>
    </row>
    <row r="4731" customFormat="false" ht="15" hidden="false" customHeight="false" outlineLevel="0" collapsed="false">
      <c r="E4731" s="1" t="n">
        <v>12.8817</v>
      </c>
      <c r="F4731" s="1" t="n">
        <v>-18.561</v>
      </c>
      <c r="G4731" s="1" t="n">
        <v>0.0355246</v>
      </c>
      <c r="M4731" s="1" t="n">
        <v>39.8883</v>
      </c>
      <c r="N4731" s="1" t="n">
        <v>-51.358</v>
      </c>
      <c r="O4731" s="1" t="n">
        <v>-0.0636057</v>
      </c>
    </row>
    <row r="4732" customFormat="false" ht="15" hidden="false" customHeight="false" outlineLevel="0" collapsed="false">
      <c r="E4732" s="1" t="n">
        <v>12.8833</v>
      </c>
      <c r="F4732" s="1" t="n">
        <v>-18.57</v>
      </c>
      <c r="G4732" s="1" t="n">
        <v>0.03552</v>
      </c>
      <c r="M4732" s="1" t="n">
        <v>39.89</v>
      </c>
      <c r="N4732" s="1" t="n">
        <v>-51.349</v>
      </c>
      <c r="O4732" s="1" t="n">
        <v>-0.0636054</v>
      </c>
    </row>
    <row r="4733" customFormat="false" ht="15" hidden="false" customHeight="false" outlineLevel="0" collapsed="false">
      <c r="E4733" s="1" t="n">
        <v>12.885</v>
      </c>
      <c r="F4733" s="1" t="n">
        <v>-18.578</v>
      </c>
      <c r="G4733" s="1" t="n">
        <v>0.0355188</v>
      </c>
      <c r="M4733" s="1" t="n">
        <v>39.8917</v>
      </c>
      <c r="N4733" s="1" t="n">
        <v>-51.341</v>
      </c>
      <c r="O4733" s="1" t="n">
        <v>-0.0636038</v>
      </c>
    </row>
    <row r="4734" customFormat="false" ht="15" hidden="false" customHeight="false" outlineLevel="0" collapsed="false">
      <c r="E4734" s="1" t="n">
        <v>12.8867</v>
      </c>
      <c r="F4734" s="1" t="n">
        <v>-18.586</v>
      </c>
      <c r="G4734" s="1" t="n">
        <v>0.035515</v>
      </c>
      <c r="M4734" s="1" t="n">
        <v>39.8933</v>
      </c>
      <c r="N4734" s="1" t="n">
        <v>-51.332</v>
      </c>
      <c r="O4734" s="1" t="n">
        <v>-0.0636037</v>
      </c>
    </row>
    <row r="4735" customFormat="false" ht="15" hidden="false" customHeight="false" outlineLevel="0" collapsed="false">
      <c r="E4735" s="1" t="n">
        <v>12.8883</v>
      </c>
      <c r="F4735" s="1" t="n">
        <v>-18.594</v>
      </c>
      <c r="G4735" s="1" t="n">
        <v>0.0355131</v>
      </c>
      <c r="M4735" s="1" t="n">
        <v>39.895</v>
      </c>
      <c r="N4735" s="1" t="n">
        <v>-51.324</v>
      </c>
      <c r="O4735" s="1" t="n">
        <v>-0.0636062</v>
      </c>
    </row>
    <row r="4736" customFormat="false" ht="15" hidden="false" customHeight="false" outlineLevel="0" collapsed="false">
      <c r="E4736" s="1" t="n">
        <v>12.89</v>
      </c>
      <c r="F4736" s="1" t="n">
        <v>-18.603</v>
      </c>
      <c r="G4736" s="1" t="n">
        <v>0.0355107</v>
      </c>
      <c r="M4736" s="1" t="n">
        <v>39.8967</v>
      </c>
      <c r="N4736" s="1" t="n">
        <v>-51.315</v>
      </c>
      <c r="O4736" s="1" t="n">
        <v>-0.0636077</v>
      </c>
    </row>
    <row r="4737" customFormat="false" ht="15" hidden="false" customHeight="false" outlineLevel="0" collapsed="false">
      <c r="E4737" s="1" t="n">
        <v>12.8917</v>
      </c>
      <c r="F4737" s="1" t="n">
        <v>-18.611</v>
      </c>
      <c r="G4737" s="1" t="n">
        <v>0.0355041</v>
      </c>
      <c r="M4737" s="1" t="n">
        <v>39.8983</v>
      </c>
      <c r="N4737" s="1" t="n">
        <v>-51.307</v>
      </c>
      <c r="O4737" s="1" t="n">
        <v>-0.0636099</v>
      </c>
    </row>
    <row r="4738" customFormat="false" ht="15" hidden="false" customHeight="false" outlineLevel="0" collapsed="false">
      <c r="E4738" s="1" t="n">
        <v>12.8933</v>
      </c>
      <c r="F4738" s="1" t="n">
        <v>-18.619</v>
      </c>
      <c r="G4738" s="1" t="n">
        <v>0.0354973</v>
      </c>
      <c r="M4738" s="1" t="n">
        <v>39.9</v>
      </c>
      <c r="N4738" s="1" t="n">
        <v>-51.299</v>
      </c>
      <c r="O4738" s="1" t="n">
        <v>-0.0636114</v>
      </c>
    </row>
    <row r="4739" customFormat="false" ht="15" hidden="false" customHeight="false" outlineLevel="0" collapsed="false">
      <c r="E4739" s="1" t="n">
        <v>12.895</v>
      </c>
      <c r="F4739" s="1" t="n">
        <v>-18.628</v>
      </c>
      <c r="G4739" s="1" t="n">
        <v>0.0354916</v>
      </c>
      <c r="M4739" s="1" t="n">
        <v>39.9017</v>
      </c>
      <c r="N4739" s="1" t="n">
        <v>-51.291</v>
      </c>
      <c r="O4739" s="1" t="n">
        <v>-0.063615</v>
      </c>
    </row>
    <row r="4740" customFormat="false" ht="15" hidden="false" customHeight="false" outlineLevel="0" collapsed="false">
      <c r="E4740" s="1" t="n">
        <v>12.8967</v>
      </c>
      <c r="F4740" s="1" t="n">
        <v>-18.636</v>
      </c>
      <c r="G4740" s="1" t="n">
        <v>0.0354883</v>
      </c>
      <c r="M4740" s="1" t="n">
        <v>39.9033</v>
      </c>
      <c r="N4740" s="1" t="n">
        <v>-51.282</v>
      </c>
      <c r="O4740" s="1" t="n">
        <v>-0.0636188</v>
      </c>
    </row>
    <row r="4741" customFormat="false" ht="15" hidden="false" customHeight="false" outlineLevel="0" collapsed="false">
      <c r="E4741" s="1" t="n">
        <v>12.8983</v>
      </c>
      <c r="F4741" s="1" t="n">
        <v>-18.645</v>
      </c>
      <c r="G4741" s="1" t="n">
        <v>0.0354855</v>
      </c>
      <c r="M4741" s="1" t="n">
        <v>39.905</v>
      </c>
      <c r="N4741" s="1" t="n">
        <v>-51.274</v>
      </c>
      <c r="O4741" s="1" t="n">
        <v>-0.0636232</v>
      </c>
    </row>
    <row r="4742" customFormat="false" ht="15" hidden="false" customHeight="false" outlineLevel="0" collapsed="false">
      <c r="E4742" s="1" t="n">
        <v>12.9</v>
      </c>
      <c r="F4742" s="1" t="n">
        <v>-18.653</v>
      </c>
      <c r="G4742" s="1" t="n">
        <v>0.0354852</v>
      </c>
      <c r="M4742" s="1" t="n">
        <v>39.9067</v>
      </c>
      <c r="N4742" s="1" t="n">
        <v>-51.266</v>
      </c>
      <c r="O4742" s="1" t="n">
        <v>-0.0636259</v>
      </c>
    </row>
    <row r="4743" customFormat="false" ht="15" hidden="false" customHeight="false" outlineLevel="0" collapsed="false">
      <c r="E4743" s="1" t="n">
        <v>12.9017</v>
      </c>
      <c r="F4743" s="1" t="n">
        <v>-18.661</v>
      </c>
      <c r="G4743" s="1" t="n">
        <v>0.0354879</v>
      </c>
      <c r="M4743" s="1" t="n">
        <v>39.9083</v>
      </c>
      <c r="N4743" s="1" t="n">
        <v>-51.257</v>
      </c>
      <c r="O4743" s="1" t="n">
        <v>-0.0636286</v>
      </c>
    </row>
    <row r="4744" customFormat="false" ht="15" hidden="false" customHeight="false" outlineLevel="0" collapsed="false">
      <c r="E4744" s="1" t="n">
        <v>12.9033</v>
      </c>
      <c r="F4744" s="1" t="n">
        <v>-18.67</v>
      </c>
      <c r="G4744" s="1" t="n">
        <v>0.0354959</v>
      </c>
      <c r="M4744" s="1" t="n">
        <v>39.91</v>
      </c>
      <c r="N4744" s="1" t="n">
        <v>-51.249</v>
      </c>
      <c r="O4744" s="1" t="n">
        <v>-0.0636343</v>
      </c>
    </row>
    <row r="4745" customFormat="false" ht="15" hidden="false" customHeight="false" outlineLevel="0" collapsed="false">
      <c r="E4745" s="1" t="n">
        <v>12.905</v>
      </c>
      <c r="F4745" s="1" t="n">
        <v>-18.678</v>
      </c>
      <c r="G4745" s="1" t="n">
        <v>0.0355048</v>
      </c>
      <c r="M4745" s="1" t="n">
        <v>39.9117</v>
      </c>
      <c r="N4745" s="1" t="n">
        <v>-51.241</v>
      </c>
      <c r="O4745" s="1" t="n">
        <v>-0.0636428</v>
      </c>
    </row>
    <row r="4746" customFormat="false" ht="15" hidden="false" customHeight="false" outlineLevel="0" collapsed="false">
      <c r="E4746" s="1" t="n">
        <v>12.9067</v>
      </c>
      <c r="F4746" s="1" t="n">
        <v>-18.686</v>
      </c>
      <c r="G4746" s="1" t="n">
        <v>0.035515</v>
      </c>
      <c r="M4746" s="1" t="n">
        <v>39.9133</v>
      </c>
      <c r="N4746" s="1" t="n">
        <v>-51.232</v>
      </c>
      <c r="O4746" s="1" t="n">
        <v>-0.0636501</v>
      </c>
    </row>
    <row r="4747" customFormat="false" ht="15" hidden="false" customHeight="false" outlineLevel="0" collapsed="false">
      <c r="E4747" s="1" t="n">
        <v>12.9083</v>
      </c>
      <c r="F4747" s="1" t="n">
        <v>-18.694</v>
      </c>
      <c r="G4747" s="1" t="n">
        <v>0.0355256</v>
      </c>
      <c r="M4747" s="1" t="n">
        <v>39.915</v>
      </c>
      <c r="N4747" s="1" t="n">
        <v>-51.224</v>
      </c>
      <c r="O4747" s="1" t="n">
        <v>-0.0636576</v>
      </c>
    </row>
    <row r="4748" customFormat="false" ht="15" hidden="false" customHeight="false" outlineLevel="0" collapsed="false">
      <c r="E4748" s="1" t="n">
        <v>12.91</v>
      </c>
      <c r="F4748" s="1" t="n">
        <v>-18.703</v>
      </c>
      <c r="G4748" s="1" t="n">
        <v>0.0355371</v>
      </c>
      <c r="M4748" s="1" t="n">
        <v>39.9167</v>
      </c>
      <c r="N4748" s="1" t="n">
        <v>-51.216</v>
      </c>
      <c r="O4748" s="1" t="n">
        <v>-0.063662</v>
      </c>
    </row>
    <row r="4749" customFormat="false" ht="15" hidden="false" customHeight="false" outlineLevel="0" collapsed="false">
      <c r="E4749" s="1" t="n">
        <v>12.9117</v>
      </c>
      <c r="F4749" s="1" t="n">
        <v>-18.711</v>
      </c>
      <c r="G4749" s="1" t="n">
        <v>0.0355507</v>
      </c>
      <c r="M4749" s="1" t="n">
        <v>39.9183</v>
      </c>
      <c r="N4749" s="1" t="n">
        <v>-51.207</v>
      </c>
      <c r="O4749" s="1" t="n">
        <v>-0.0636638</v>
      </c>
    </row>
    <row r="4750" customFormat="false" ht="15" hidden="false" customHeight="false" outlineLevel="0" collapsed="false">
      <c r="E4750" s="1" t="n">
        <v>12.9133</v>
      </c>
      <c r="F4750" s="1" t="n">
        <v>-18.719</v>
      </c>
      <c r="G4750" s="1" t="n">
        <v>0.0355594</v>
      </c>
      <c r="M4750" s="1" t="n">
        <v>39.92</v>
      </c>
      <c r="N4750" s="1" t="n">
        <v>-51.199</v>
      </c>
      <c r="O4750" s="1" t="n">
        <v>-0.0636641</v>
      </c>
    </row>
    <row r="4751" customFormat="false" ht="15" hidden="false" customHeight="false" outlineLevel="0" collapsed="false">
      <c r="E4751" s="1" t="n">
        <v>12.915</v>
      </c>
      <c r="F4751" s="1" t="n">
        <v>-18.728</v>
      </c>
      <c r="G4751" s="1" t="n">
        <v>0.0355633</v>
      </c>
      <c r="M4751" s="1" t="n">
        <v>39.9217</v>
      </c>
      <c r="N4751" s="1" t="n">
        <v>-51.191</v>
      </c>
      <c r="O4751" s="1" t="n">
        <v>-0.0636647</v>
      </c>
    </row>
    <row r="4752" customFormat="false" ht="15" hidden="false" customHeight="false" outlineLevel="0" collapsed="false">
      <c r="E4752" s="1" t="n">
        <v>12.9167</v>
      </c>
      <c r="F4752" s="1" t="n">
        <v>-18.736</v>
      </c>
      <c r="G4752" s="1" t="n">
        <v>0.0355653</v>
      </c>
      <c r="M4752" s="1" t="n">
        <v>39.9233</v>
      </c>
      <c r="N4752" s="1" t="n">
        <v>-51.183</v>
      </c>
      <c r="O4752" s="1" t="n">
        <v>-0.0636642</v>
      </c>
    </row>
    <row r="4753" customFormat="false" ht="15" hidden="false" customHeight="false" outlineLevel="0" collapsed="false">
      <c r="E4753" s="1" t="n">
        <v>12.9183</v>
      </c>
      <c r="F4753" s="1" t="n">
        <v>-18.745</v>
      </c>
      <c r="G4753" s="1" t="n">
        <v>0.0355627</v>
      </c>
      <c r="M4753" s="1" t="n">
        <v>39.925</v>
      </c>
      <c r="N4753" s="1" t="n">
        <v>-51.175</v>
      </c>
      <c r="O4753" s="1" t="n">
        <v>-0.0636575</v>
      </c>
    </row>
    <row r="4754" customFormat="false" ht="15" hidden="false" customHeight="false" outlineLevel="0" collapsed="false">
      <c r="E4754" s="1" t="n">
        <v>12.92</v>
      </c>
      <c r="F4754" s="1" t="n">
        <v>-18.753</v>
      </c>
      <c r="G4754" s="1" t="n">
        <v>0.0355584</v>
      </c>
      <c r="M4754" s="1" t="n">
        <v>39.9267</v>
      </c>
      <c r="N4754" s="1" t="n">
        <v>-51.166</v>
      </c>
      <c r="O4754" s="1" t="n">
        <v>-0.0636485</v>
      </c>
    </row>
    <row r="4755" customFormat="false" ht="15" hidden="false" customHeight="false" outlineLevel="0" collapsed="false">
      <c r="E4755" s="1" t="n">
        <v>12.9217</v>
      </c>
      <c r="F4755" s="1" t="n">
        <v>-18.761</v>
      </c>
      <c r="G4755" s="1" t="n">
        <v>0.0355517</v>
      </c>
      <c r="M4755" s="1" t="n">
        <v>39.9283</v>
      </c>
      <c r="N4755" s="1" t="n">
        <v>-51.157</v>
      </c>
      <c r="O4755" s="1" t="n">
        <v>-0.0636424</v>
      </c>
    </row>
    <row r="4756" customFormat="false" ht="15" hidden="false" customHeight="false" outlineLevel="0" collapsed="false">
      <c r="E4756" s="1" t="n">
        <v>12.9233</v>
      </c>
      <c r="F4756" s="1" t="n">
        <v>-18.769</v>
      </c>
      <c r="G4756" s="1" t="n">
        <v>0.0355411</v>
      </c>
      <c r="M4756" s="1" t="n">
        <v>39.93</v>
      </c>
      <c r="N4756" s="1" t="n">
        <v>-51.149</v>
      </c>
      <c r="O4756" s="1" t="n">
        <v>-0.0636411</v>
      </c>
    </row>
    <row r="4757" customFormat="false" ht="15" hidden="false" customHeight="false" outlineLevel="0" collapsed="false">
      <c r="E4757" s="1" t="n">
        <v>12.925</v>
      </c>
      <c r="F4757" s="1" t="n">
        <v>-18.778</v>
      </c>
      <c r="G4757" s="1" t="n">
        <v>0.0355308</v>
      </c>
      <c r="M4757" s="1" t="n">
        <v>39.9317</v>
      </c>
      <c r="N4757" s="1" t="n">
        <v>-51.141</v>
      </c>
      <c r="O4757" s="1" t="n">
        <v>-0.0636415</v>
      </c>
    </row>
    <row r="4758" customFormat="false" ht="15" hidden="false" customHeight="false" outlineLevel="0" collapsed="false">
      <c r="E4758" s="1" t="n">
        <v>12.9267</v>
      </c>
      <c r="F4758" s="1" t="n">
        <v>-18.786</v>
      </c>
      <c r="G4758" s="1" t="n">
        <v>0.0355194</v>
      </c>
      <c r="M4758" s="1" t="n">
        <v>39.9333</v>
      </c>
      <c r="N4758" s="1" t="n">
        <v>-51.132</v>
      </c>
      <c r="O4758" s="1" t="n">
        <v>-0.0636437</v>
      </c>
    </row>
    <row r="4759" customFormat="false" ht="15" hidden="false" customHeight="false" outlineLevel="0" collapsed="false">
      <c r="E4759" s="1" t="n">
        <v>12.9283</v>
      </c>
      <c r="F4759" s="1" t="n">
        <v>-18.794</v>
      </c>
      <c r="G4759" s="1" t="n">
        <v>0.0355111</v>
      </c>
      <c r="M4759" s="1" t="n">
        <v>39.935</v>
      </c>
      <c r="N4759" s="1" t="n">
        <v>-51.124</v>
      </c>
      <c r="O4759" s="1" t="n">
        <v>-0.0636459</v>
      </c>
    </row>
    <row r="4760" customFormat="false" ht="15" hidden="false" customHeight="false" outlineLevel="0" collapsed="false">
      <c r="E4760" s="1" t="n">
        <v>12.93</v>
      </c>
      <c r="F4760" s="1" t="n">
        <v>-18.802</v>
      </c>
      <c r="G4760" s="1" t="n">
        <v>0.0355094</v>
      </c>
      <c r="M4760" s="1" t="n">
        <v>39.9367</v>
      </c>
      <c r="N4760" s="1" t="n">
        <v>-51.115</v>
      </c>
      <c r="O4760" s="1" t="n">
        <v>-0.0636518</v>
      </c>
    </row>
    <row r="4761" customFormat="false" ht="15" hidden="false" customHeight="false" outlineLevel="0" collapsed="false">
      <c r="E4761" s="1" t="n">
        <v>12.9317</v>
      </c>
      <c r="F4761" s="1" t="n">
        <v>-18.811</v>
      </c>
      <c r="G4761" s="1" t="n">
        <v>0.0355092</v>
      </c>
      <c r="M4761" s="1" t="n">
        <v>39.9383</v>
      </c>
      <c r="N4761" s="1" t="n">
        <v>-51.107</v>
      </c>
      <c r="O4761" s="1" t="n">
        <v>-0.0636558</v>
      </c>
    </row>
    <row r="4762" customFormat="false" ht="15" hidden="false" customHeight="false" outlineLevel="0" collapsed="false">
      <c r="E4762" s="1" t="n">
        <v>12.9333</v>
      </c>
      <c r="F4762" s="1" t="n">
        <v>-18.819</v>
      </c>
      <c r="G4762" s="1" t="n">
        <v>0.0355114</v>
      </c>
      <c r="M4762" s="1" t="n">
        <v>39.94</v>
      </c>
      <c r="N4762" s="1" t="n">
        <v>-51.099</v>
      </c>
      <c r="O4762" s="1" t="n">
        <v>-0.0636603</v>
      </c>
    </row>
    <row r="4763" customFormat="false" ht="15" hidden="false" customHeight="false" outlineLevel="0" collapsed="false">
      <c r="E4763" s="1" t="n">
        <v>12.935</v>
      </c>
      <c r="F4763" s="1" t="n">
        <v>-18.827</v>
      </c>
      <c r="G4763" s="1" t="n">
        <v>0.0355171</v>
      </c>
      <c r="M4763" s="1" t="n">
        <v>39.9417</v>
      </c>
      <c r="N4763" s="1" t="n">
        <v>-51.09</v>
      </c>
      <c r="O4763" s="1" t="n">
        <v>-0.0636635</v>
      </c>
    </row>
    <row r="4764" customFormat="false" ht="15" hidden="false" customHeight="false" outlineLevel="0" collapsed="false">
      <c r="E4764" s="1" t="n">
        <v>12.9367</v>
      </c>
      <c r="F4764" s="1" t="n">
        <v>-18.836</v>
      </c>
      <c r="G4764" s="1" t="n">
        <v>0.0355224</v>
      </c>
      <c r="M4764" s="1" t="n">
        <v>39.9433</v>
      </c>
      <c r="N4764" s="1" t="n">
        <v>-51.083</v>
      </c>
      <c r="O4764" s="1" t="n">
        <v>-0.063662</v>
      </c>
    </row>
    <row r="4765" customFormat="false" ht="15" hidden="false" customHeight="false" outlineLevel="0" collapsed="false">
      <c r="E4765" s="1" t="n">
        <v>12.9383</v>
      </c>
      <c r="F4765" s="1" t="n">
        <v>-18.844</v>
      </c>
      <c r="G4765" s="1" t="n">
        <v>0.0355261</v>
      </c>
      <c r="M4765" s="1" t="n">
        <v>39.945</v>
      </c>
      <c r="N4765" s="1" t="n">
        <v>-51.074</v>
      </c>
      <c r="O4765" s="1" t="n">
        <v>-0.0636575</v>
      </c>
    </row>
    <row r="4766" customFormat="false" ht="15" hidden="false" customHeight="false" outlineLevel="0" collapsed="false">
      <c r="E4766" s="1" t="n">
        <v>12.94</v>
      </c>
      <c r="F4766" s="1" t="n">
        <v>-18.852</v>
      </c>
      <c r="G4766" s="1" t="n">
        <v>0.0355256</v>
      </c>
      <c r="M4766" s="1" t="n">
        <v>39.9467</v>
      </c>
      <c r="N4766" s="1" t="n">
        <v>-51.066</v>
      </c>
      <c r="O4766" s="1" t="n">
        <v>-0.0636527</v>
      </c>
    </row>
    <row r="4767" customFormat="false" ht="15" hidden="false" customHeight="false" outlineLevel="0" collapsed="false">
      <c r="E4767" s="1" t="n">
        <v>12.9417</v>
      </c>
      <c r="F4767" s="1" t="n">
        <v>-18.861</v>
      </c>
      <c r="G4767" s="1" t="n">
        <v>0.0355181</v>
      </c>
      <c r="M4767" s="1" t="n">
        <v>39.9483</v>
      </c>
      <c r="N4767" s="1" t="n">
        <v>-51.058</v>
      </c>
      <c r="O4767" s="1" t="n">
        <v>-0.0636465</v>
      </c>
    </row>
    <row r="4768" customFormat="false" ht="15" hidden="false" customHeight="false" outlineLevel="0" collapsed="false">
      <c r="E4768" s="1" t="n">
        <v>12.9433</v>
      </c>
      <c r="F4768" s="1" t="n">
        <v>-18.869</v>
      </c>
      <c r="G4768" s="1" t="n">
        <v>0.035506</v>
      </c>
      <c r="M4768" s="1" t="n">
        <v>39.95</v>
      </c>
      <c r="N4768" s="1" t="n">
        <v>-51.05</v>
      </c>
      <c r="O4768" s="1" t="n">
        <v>-0.0636382</v>
      </c>
    </row>
    <row r="4769" customFormat="false" ht="15" hidden="false" customHeight="false" outlineLevel="0" collapsed="false">
      <c r="E4769" s="1" t="n">
        <v>12.945</v>
      </c>
      <c r="F4769" s="1" t="n">
        <v>-18.878</v>
      </c>
      <c r="G4769" s="1" t="n">
        <v>0.0354872</v>
      </c>
      <c r="M4769" s="1" t="n">
        <v>39.9517</v>
      </c>
      <c r="N4769" s="1" t="n">
        <v>-51.041</v>
      </c>
      <c r="O4769" s="1" t="n">
        <v>-0.0636282</v>
      </c>
    </row>
    <row r="4770" customFormat="false" ht="15" hidden="false" customHeight="false" outlineLevel="0" collapsed="false">
      <c r="E4770" s="1" t="n">
        <v>12.9467</v>
      </c>
      <c r="F4770" s="1" t="n">
        <v>-18.886</v>
      </c>
      <c r="G4770" s="1" t="n">
        <v>0.035467</v>
      </c>
      <c r="M4770" s="1" t="n">
        <v>39.9533</v>
      </c>
      <c r="N4770" s="1" t="n">
        <v>-51.032</v>
      </c>
      <c r="O4770" s="1" t="n">
        <v>-0.0636162</v>
      </c>
    </row>
    <row r="4771" customFormat="false" ht="15" hidden="false" customHeight="false" outlineLevel="0" collapsed="false">
      <c r="E4771" s="1" t="n">
        <v>12.9483</v>
      </c>
      <c r="F4771" s="1" t="n">
        <v>-18.894</v>
      </c>
      <c r="G4771" s="1" t="n">
        <v>0.0354525</v>
      </c>
      <c r="M4771" s="1" t="n">
        <v>39.955</v>
      </c>
      <c r="N4771" s="1" t="n">
        <v>-51.024</v>
      </c>
      <c r="O4771" s="1" t="n">
        <v>-0.0636045</v>
      </c>
    </row>
    <row r="4772" customFormat="false" ht="15" hidden="false" customHeight="false" outlineLevel="0" collapsed="false">
      <c r="E4772" s="1" t="n">
        <v>12.95</v>
      </c>
      <c r="F4772" s="1" t="n">
        <v>-18.903</v>
      </c>
      <c r="G4772" s="1" t="n">
        <v>0.0354368</v>
      </c>
      <c r="M4772" s="1" t="n">
        <v>39.9567</v>
      </c>
      <c r="N4772" s="1" t="n">
        <v>-51.016</v>
      </c>
      <c r="O4772" s="1" t="n">
        <v>-0.0635935</v>
      </c>
    </row>
    <row r="4773" customFormat="false" ht="15" hidden="false" customHeight="false" outlineLevel="0" collapsed="false">
      <c r="E4773" s="1" t="n">
        <v>12.9517</v>
      </c>
      <c r="F4773" s="1" t="n">
        <v>-18.911</v>
      </c>
      <c r="G4773" s="1" t="n">
        <v>0.0354256</v>
      </c>
      <c r="M4773" s="1" t="n">
        <v>39.9583</v>
      </c>
      <c r="N4773" s="1" t="n">
        <v>-51.007</v>
      </c>
      <c r="O4773" s="1" t="n">
        <v>-0.0635818</v>
      </c>
    </row>
    <row r="4774" customFormat="false" ht="15" hidden="false" customHeight="false" outlineLevel="0" collapsed="false">
      <c r="E4774" s="1" t="n">
        <v>12.9533</v>
      </c>
      <c r="F4774" s="1" t="n">
        <v>-18.919</v>
      </c>
      <c r="G4774" s="1" t="n">
        <v>0.0354164</v>
      </c>
      <c r="M4774" s="1" t="n">
        <v>39.96</v>
      </c>
      <c r="N4774" s="1" t="n">
        <v>-50.999</v>
      </c>
      <c r="O4774" s="1" t="n">
        <v>-0.0635738</v>
      </c>
    </row>
    <row r="4775" customFormat="false" ht="15" hidden="false" customHeight="false" outlineLevel="0" collapsed="false">
      <c r="E4775" s="1" t="n">
        <v>12.955</v>
      </c>
      <c r="F4775" s="1" t="n">
        <v>-18.927</v>
      </c>
      <c r="G4775" s="1" t="n">
        <v>0.0354095</v>
      </c>
      <c r="M4775" s="1" t="n">
        <v>39.9617</v>
      </c>
      <c r="N4775" s="1" t="n">
        <v>-50.99</v>
      </c>
      <c r="O4775" s="1" t="n">
        <v>-0.0635656</v>
      </c>
    </row>
    <row r="4776" customFormat="false" ht="15" hidden="false" customHeight="false" outlineLevel="0" collapsed="false">
      <c r="E4776" s="1" t="n">
        <v>12.9567</v>
      </c>
      <c r="F4776" s="1" t="n">
        <v>-18.936</v>
      </c>
      <c r="G4776" s="1" t="n">
        <v>0.0354063</v>
      </c>
      <c r="M4776" s="1" t="n">
        <v>39.9633</v>
      </c>
      <c r="N4776" s="1" t="n">
        <v>-50.982</v>
      </c>
      <c r="O4776" s="1" t="n">
        <v>-0.0635597</v>
      </c>
    </row>
    <row r="4777" customFormat="false" ht="15" hidden="false" customHeight="false" outlineLevel="0" collapsed="false">
      <c r="E4777" s="1" t="n">
        <v>12.9583</v>
      </c>
      <c r="F4777" s="1" t="n">
        <v>-18.944</v>
      </c>
      <c r="G4777" s="1" t="n">
        <v>0.0354053</v>
      </c>
      <c r="M4777" s="1" t="n">
        <v>39.965</v>
      </c>
      <c r="N4777" s="1" t="n">
        <v>-50.974</v>
      </c>
      <c r="O4777" s="1" t="n">
        <v>-0.0635589</v>
      </c>
    </row>
    <row r="4778" customFormat="false" ht="15" hidden="false" customHeight="false" outlineLevel="0" collapsed="false">
      <c r="E4778" s="1" t="n">
        <v>12.96</v>
      </c>
      <c r="F4778" s="1" t="n">
        <v>-18.953</v>
      </c>
      <c r="G4778" s="1" t="n">
        <v>0.0354038</v>
      </c>
      <c r="M4778" s="1" t="n">
        <v>39.9667</v>
      </c>
      <c r="N4778" s="1" t="n">
        <v>-50.966</v>
      </c>
      <c r="O4778" s="1" t="n">
        <v>-0.0635599</v>
      </c>
    </row>
    <row r="4779" customFormat="false" ht="15" hidden="false" customHeight="false" outlineLevel="0" collapsed="false">
      <c r="E4779" s="1" t="n">
        <v>12.9617</v>
      </c>
      <c r="F4779" s="1" t="n">
        <v>-18.961</v>
      </c>
      <c r="G4779" s="1" t="n">
        <v>0.0354019</v>
      </c>
      <c r="M4779" s="1" t="n">
        <v>39.9683</v>
      </c>
      <c r="N4779" s="1" t="n">
        <v>-50.958</v>
      </c>
      <c r="O4779" s="1" t="n">
        <v>-0.0635623</v>
      </c>
    </row>
    <row r="4780" customFormat="false" ht="15" hidden="false" customHeight="false" outlineLevel="0" collapsed="false">
      <c r="E4780" s="1" t="n">
        <v>12.9633</v>
      </c>
      <c r="F4780" s="1" t="n">
        <v>-18.97</v>
      </c>
      <c r="G4780" s="1" t="n">
        <v>0.035396</v>
      </c>
      <c r="M4780" s="1" t="n">
        <v>39.97</v>
      </c>
      <c r="N4780" s="1" t="n">
        <v>-50.949</v>
      </c>
      <c r="O4780" s="1" t="n">
        <v>-0.0635662</v>
      </c>
    </row>
    <row r="4781" customFormat="false" ht="15" hidden="false" customHeight="false" outlineLevel="0" collapsed="false">
      <c r="E4781" s="1" t="n">
        <v>12.965</v>
      </c>
      <c r="F4781" s="1" t="n">
        <v>-18.978</v>
      </c>
      <c r="G4781" s="1" t="n">
        <v>0.0353874</v>
      </c>
      <c r="M4781" s="1" t="n">
        <v>39.9717</v>
      </c>
      <c r="N4781" s="1" t="n">
        <v>-50.941</v>
      </c>
      <c r="O4781" s="1" t="n">
        <v>-0.0635667</v>
      </c>
    </row>
    <row r="4782" customFormat="false" ht="15" hidden="false" customHeight="false" outlineLevel="0" collapsed="false">
      <c r="E4782" s="1" t="n">
        <v>12.9667</v>
      </c>
      <c r="F4782" s="1" t="n">
        <v>-18.986</v>
      </c>
      <c r="G4782" s="1" t="n">
        <v>0.0353778</v>
      </c>
      <c r="M4782" s="1" t="n">
        <v>39.9733</v>
      </c>
      <c r="N4782" s="1" t="n">
        <v>-50.933</v>
      </c>
      <c r="O4782" s="1" t="n">
        <v>-0.0635675</v>
      </c>
    </row>
    <row r="4783" customFormat="false" ht="15" hidden="false" customHeight="false" outlineLevel="0" collapsed="false">
      <c r="E4783" s="1" t="n">
        <v>12.9683</v>
      </c>
      <c r="F4783" s="1" t="n">
        <v>-18.995</v>
      </c>
      <c r="G4783" s="1" t="n">
        <v>0.035365</v>
      </c>
      <c r="M4783" s="1" t="n">
        <v>39.975</v>
      </c>
      <c r="N4783" s="1" t="n">
        <v>-50.924</v>
      </c>
      <c r="O4783" s="1" t="n">
        <v>-0.0635697</v>
      </c>
    </row>
    <row r="4784" customFormat="false" ht="15" hidden="false" customHeight="false" outlineLevel="0" collapsed="false">
      <c r="E4784" s="1" t="n">
        <v>12.97</v>
      </c>
      <c r="F4784" s="1" t="n">
        <v>-19.003</v>
      </c>
      <c r="G4784" s="1" t="n">
        <v>0.0353515</v>
      </c>
      <c r="M4784" s="1" t="n">
        <v>39.9767</v>
      </c>
      <c r="N4784" s="1" t="n">
        <v>-50.916</v>
      </c>
      <c r="O4784" s="1" t="n">
        <v>-0.0635723</v>
      </c>
    </row>
    <row r="4785" customFormat="false" ht="15" hidden="false" customHeight="false" outlineLevel="0" collapsed="false">
      <c r="E4785" s="1" t="n">
        <v>12.9717</v>
      </c>
      <c r="F4785" s="1" t="n">
        <v>-19.011</v>
      </c>
      <c r="G4785" s="1" t="n">
        <v>0.0353374</v>
      </c>
      <c r="M4785" s="1" t="n">
        <v>39.9783</v>
      </c>
      <c r="N4785" s="1" t="n">
        <v>-50.907</v>
      </c>
      <c r="O4785" s="1" t="n">
        <v>-0.0635753</v>
      </c>
    </row>
    <row r="4786" customFormat="false" ht="15" hidden="false" customHeight="false" outlineLevel="0" collapsed="false">
      <c r="E4786" s="1" t="n">
        <v>12.9733</v>
      </c>
      <c r="F4786" s="1" t="n">
        <v>-19.02</v>
      </c>
      <c r="G4786" s="1" t="n">
        <v>0.0353256</v>
      </c>
      <c r="M4786" s="1" t="n">
        <v>39.98</v>
      </c>
      <c r="N4786" s="1" t="n">
        <v>-50.899</v>
      </c>
      <c r="O4786" s="1" t="n">
        <v>-0.0635775</v>
      </c>
    </row>
    <row r="4787" customFormat="false" ht="15" hidden="false" customHeight="false" outlineLevel="0" collapsed="false">
      <c r="E4787" s="1" t="n">
        <v>12.975</v>
      </c>
      <c r="F4787" s="1" t="n">
        <v>-19.027</v>
      </c>
      <c r="G4787" s="1" t="n">
        <v>0.0353187</v>
      </c>
      <c r="M4787" s="1" t="n">
        <v>39.9817</v>
      </c>
      <c r="N4787" s="1" t="n">
        <v>-50.891</v>
      </c>
      <c r="O4787" s="1" t="n">
        <v>-0.0635796</v>
      </c>
    </row>
    <row r="4788" customFormat="false" ht="15" hidden="false" customHeight="false" outlineLevel="0" collapsed="false">
      <c r="E4788" s="1" t="n">
        <v>12.9767</v>
      </c>
      <c r="F4788" s="1" t="n">
        <v>-19.036</v>
      </c>
      <c r="G4788" s="1" t="n">
        <v>0.0353156</v>
      </c>
      <c r="M4788" s="1" t="n">
        <v>39.9833</v>
      </c>
      <c r="N4788" s="1" t="n">
        <v>-50.883</v>
      </c>
      <c r="O4788" s="1" t="n">
        <v>-0.0635823</v>
      </c>
    </row>
    <row r="4789" customFormat="false" ht="15" hidden="false" customHeight="false" outlineLevel="0" collapsed="false">
      <c r="E4789" s="1" t="n">
        <v>12.9783</v>
      </c>
      <c r="F4789" s="1" t="n">
        <v>-19.044</v>
      </c>
      <c r="G4789" s="1" t="n">
        <v>0.0353113</v>
      </c>
      <c r="M4789" s="1" t="n">
        <v>39.985</v>
      </c>
      <c r="N4789" s="1" t="n">
        <v>-50.874</v>
      </c>
      <c r="O4789" s="1" t="n">
        <v>-0.0635839</v>
      </c>
    </row>
    <row r="4790" customFormat="false" ht="15" hidden="false" customHeight="false" outlineLevel="0" collapsed="false">
      <c r="E4790" s="1" t="n">
        <v>12.98</v>
      </c>
      <c r="F4790" s="1" t="n">
        <v>-19.052</v>
      </c>
      <c r="G4790" s="1" t="n">
        <v>0.0353045</v>
      </c>
      <c r="M4790" s="1" t="n">
        <v>39.9867</v>
      </c>
      <c r="N4790" s="1" t="n">
        <v>-50.866</v>
      </c>
      <c r="O4790" s="1" t="n">
        <v>-0.0635852</v>
      </c>
    </row>
    <row r="4791" customFormat="false" ht="15" hidden="false" customHeight="false" outlineLevel="0" collapsed="false">
      <c r="E4791" s="1" t="n">
        <v>12.9817</v>
      </c>
      <c r="F4791" s="1" t="n">
        <v>-19.06</v>
      </c>
      <c r="G4791" s="1" t="n">
        <v>0.0352958</v>
      </c>
      <c r="M4791" s="1" t="n">
        <v>39.9883</v>
      </c>
      <c r="N4791" s="1" t="n">
        <v>-50.858</v>
      </c>
      <c r="O4791" s="1" t="n">
        <v>-0.06359</v>
      </c>
    </row>
    <row r="4792" customFormat="false" ht="15" hidden="false" customHeight="false" outlineLevel="0" collapsed="false">
      <c r="E4792" s="1" t="n">
        <v>12.9833</v>
      </c>
      <c r="F4792" s="1" t="n">
        <v>-19.069</v>
      </c>
      <c r="G4792" s="1" t="n">
        <v>0.0352878</v>
      </c>
      <c r="M4792" s="1" t="n">
        <v>39.99</v>
      </c>
      <c r="N4792" s="1" t="n">
        <v>-50.849</v>
      </c>
      <c r="O4792" s="1" t="n">
        <v>-0.0635958</v>
      </c>
    </row>
    <row r="4793" customFormat="false" ht="15" hidden="false" customHeight="false" outlineLevel="0" collapsed="false">
      <c r="E4793" s="1" t="n">
        <v>12.985</v>
      </c>
      <c r="F4793" s="1" t="n">
        <v>-19.077</v>
      </c>
      <c r="G4793" s="1" t="n">
        <v>0.03528</v>
      </c>
      <c r="M4793" s="1" t="n">
        <v>39.9917</v>
      </c>
      <c r="N4793" s="1" t="n">
        <v>-50.841</v>
      </c>
      <c r="O4793" s="1" t="n">
        <v>-0.0635984</v>
      </c>
    </row>
    <row r="4794" customFormat="false" ht="15" hidden="false" customHeight="false" outlineLevel="0" collapsed="false">
      <c r="E4794" s="1" t="n">
        <v>12.9867</v>
      </c>
      <c r="F4794" s="1" t="n">
        <v>-19.085</v>
      </c>
      <c r="G4794" s="1" t="n">
        <v>0.0352738</v>
      </c>
      <c r="M4794" s="1" t="n">
        <v>39.9933</v>
      </c>
      <c r="N4794" s="1" t="n">
        <v>-50.832</v>
      </c>
      <c r="O4794" s="1" t="n">
        <v>-0.063601</v>
      </c>
    </row>
    <row r="4795" customFormat="false" ht="15" hidden="false" customHeight="false" outlineLevel="0" collapsed="false">
      <c r="E4795" s="1" t="n">
        <v>12.9883</v>
      </c>
      <c r="F4795" s="1" t="n">
        <v>-19.093</v>
      </c>
      <c r="G4795" s="1" t="n">
        <v>0.0352719</v>
      </c>
      <c r="M4795" s="1" t="n">
        <v>39.995</v>
      </c>
      <c r="N4795" s="1" t="n">
        <v>-50.824</v>
      </c>
      <c r="O4795" s="1" t="n">
        <v>-0.0636001</v>
      </c>
    </row>
    <row r="4796" customFormat="false" ht="15" hidden="false" customHeight="false" outlineLevel="0" collapsed="false">
      <c r="E4796" s="1" t="n">
        <v>12.99</v>
      </c>
      <c r="F4796" s="1" t="n">
        <v>-19.102</v>
      </c>
      <c r="G4796" s="1" t="n">
        <v>0.0352693</v>
      </c>
      <c r="M4796" s="1" t="n">
        <v>39.9967</v>
      </c>
      <c r="N4796" s="1" t="n">
        <v>-50.816</v>
      </c>
      <c r="O4796" s="1" t="n">
        <v>-0.0635985</v>
      </c>
    </row>
    <row r="4797" customFormat="false" ht="15" hidden="false" customHeight="false" outlineLevel="0" collapsed="false">
      <c r="E4797" s="1" t="n">
        <v>12.9917</v>
      </c>
      <c r="F4797" s="1" t="n">
        <v>-19.11</v>
      </c>
      <c r="G4797" s="1" t="n">
        <v>0.0352709</v>
      </c>
      <c r="M4797" s="1" t="n">
        <v>39.9983</v>
      </c>
      <c r="N4797" s="1" t="n">
        <v>-50.807</v>
      </c>
      <c r="O4797" s="1" t="n">
        <v>-0.0635962</v>
      </c>
    </row>
    <row r="4798" customFormat="false" ht="15" hidden="false" customHeight="false" outlineLevel="0" collapsed="false">
      <c r="E4798" s="1" t="n">
        <v>12.9933</v>
      </c>
      <c r="F4798" s="1" t="n">
        <v>-19.119</v>
      </c>
      <c r="G4798" s="1" t="n">
        <v>0.0352734</v>
      </c>
      <c r="M4798" s="1" t="n">
        <v>40</v>
      </c>
      <c r="N4798" s="1" t="n">
        <v>-50.799</v>
      </c>
      <c r="O4798" s="1" t="n">
        <v>-0.0635924</v>
      </c>
    </row>
    <row r="4799" customFormat="false" ht="15" hidden="false" customHeight="false" outlineLevel="0" collapsed="false">
      <c r="E4799" s="1" t="n">
        <v>12.995</v>
      </c>
      <c r="F4799" s="1" t="n">
        <v>-19.128</v>
      </c>
      <c r="G4799" s="1" t="n">
        <v>0.0352769</v>
      </c>
      <c r="M4799" s="1" t="n">
        <v>40.0017</v>
      </c>
      <c r="N4799" s="1" t="n">
        <v>-50.791</v>
      </c>
      <c r="O4799" s="1" t="n">
        <v>-0.0635898</v>
      </c>
    </row>
    <row r="4800" customFormat="false" ht="15" hidden="false" customHeight="false" outlineLevel="0" collapsed="false">
      <c r="E4800" s="1" t="n">
        <v>12.9967</v>
      </c>
      <c r="F4800" s="1" t="n">
        <v>-19.136</v>
      </c>
      <c r="G4800" s="1" t="n">
        <v>0.0352806</v>
      </c>
      <c r="M4800" s="1" t="n">
        <v>40.0033</v>
      </c>
      <c r="N4800" s="1" t="n">
        <v>-50.782</v>
      </c>
      <c r="O4800" s="1" t="n">
        <v>-0.0635872</v>
      </c>
    </row>
    <row r="4801" customFormat="false" ht="15" hidden="false" customHeight="false" outlineLevel="0" collapsed="false">
      <c r="E4801" s="1" t="n">
        <v>12.9983</v>
      </c>
      <c r="F4801" s="1" t="n">
        <v>-19.144</v>
      </c>
      <c r="G4801" s="1" t="n">
        <v>0.0352841</v>
      </c>
      <c r="M4801" s="1" t="n">
        <v>40.005</v>
      </c>
      <c r="N4801" s="1" t="n">
        <v>-50.774</v>
      </c>
      <c r="O4801" s="1" t="n">
        <v>-0.0635828</v>
      </c>
    </row>
    <row r="4802" customFormat="false" ht="15" hidden="false" customHeight="false" outlineLevel="0" collapsed="false">
      <c r="E4802" s="1" t="n">
        <v>13</v>
      </c>
      <c r="F4802" s="1" t="n">
        <v>-19.152</v>
      </c>
      <c r="G4802" s="1" t="n">
        <v>0.0352837</v>
      </c>
      <c r="M4802" s="1" t="n">
        <v>40.0067</v>
      </c>
      <c r="N4802" s="1" t="n">
        <v>-50.766</v>
      </c>
      <c r="O4802" s="1" t="n">
        <v>-0.0635798</v>
      </c>
    </row>
    <row r="4803" customFormat="false" ht="15" hidden="false" customHeight="false" outlineLevel="0" collapsed="false">
      <c r="E4803" s="1" t="n">
        <v>13.0017</v>
      </c>
      <c r="F4803" s="1" t="n">
        <v>-19.16</v>
      </c>
      <c r="G4803" s="1" t="n">
        <v>0.0352822</v>
      </c>
      <c r="M4803" s="1" t="n">
        <v>40.0083</v>
      </c>
      <c r="N4803" s="1" t="n">
        <v>-50.757</v>
      </c>
      <c r="O4803" s="1" t="n">
        <v>-0.0635813</v>
      </c>
    </row>
    <row r="4804" customFormat="false" ht="15" hidden="false" customHeight="false" outlineLevel="0" collapsed="false">
      <c r="E4804" s="1" t="n">
        <v>13.0033</v>
      </c>
      <c r="F4804" s="1" t="n">
        <v>-19.169</v>
      </c>
      <c r="G4804" s="1" t="n">
        <v>0.0352805</v>
      </c>
      <c r="M4804" s="1" t="n">
        <v>40.01</v>
      </c>
      <c r="N4804" s="1" t="n">
        <v>-50.749</v>
      </c>
      <c r="O4804" s="1" t="n">
        <v>-0.0635823</v>
      </c>
    </row>
    <row r="4805" customFormat="false" ht="15" hidden="false" customHeight="false" outlineLevel="0" collapsed="false">
      <c r="E4805" s="1" t="n">
        <v>13.005</v>
      </c>
      <c r="F4805" s="1" t="n">
        <v>-19.177</v>
      </c>
      <c r="G4805" s="1" t="n">
        <v>0.0352784</v>
      </c>
      <c r="M4805" s="1" t="n">
        <v>40.0117</v>
      </c>
      <c r="N4805" s="1" t="n">
        <v>-50.74</v>
      </c>
      <c r="O4805" s="1" t="n">
        <v>-0.0635825</v>
      </c>
    </row>
    <row r="4806" customFormat="false" ht="15" hidden="false" customHeight="false" outlineLevel="0" collapsed="false">
      <c r="E4806" s="1" t="n">
        <v>13.0067</v>
      </c>
      <c r="F4806" s="1" t="n">
        <v>-19.185</v>
      </c>
      <c r="G4806" s="1" t="n">
        <v>0.0352719</v>
      </c>
      <c r="M4806" s="1" t="n">
        <v>40.0133</v>
      </c>
      <c r="N4806" s="1" t="n">
        <v>-50.732</v>
      </c>
      <c r="O4806" s="1" t="n">
        <v>-0.063582</v>
      </c>
    </row>
    <row r="4807" customFormat="false" ht="15" hidden="false" customHeight="false" outlineLevel="0" collapsed="false">
      <c r="E4807" s="1" t="n">
        <v>13.0083</v>
      </c>
      <c r="F4807" s="1" t="n">
        <v>-19.193</v>
      </c>
      <c r="G4807" s="1" t="n">
        <v>0.0352644</v>
      </c>
      <c r="M4807" s="1" t="n">
        <v>40.015</v>
      </c>
      <c r="N4807" s="1" t="n">
        <v>-50.724</v>
      </c>
      <c r="O4807" s="1" t="n">
        <v>-0.0635803</v>
      </c>
    </row>
    <row r="4808" customFormat="false" ht="15" hidden="false" customHeight="false" outlineLevel="0" collapsed="false">
      <c r="E4808" s="1" t="n">
        <v>13.01</v>
      </c>
      <c r="F4808" s="1" t="n">
        <v>-19.202</v>
      </c>
      <c r="G4808" s="1" t="n">
        <v>0.0352607</v>
      </c>
      <c r="M4808" s="1" t="n">
        <v>40.0167</v>
      </c>
      <c r="N4808" s="1" t="n">
        <v>-50.715</v>
      </c>
      <c r="O4808" s="1" t="n">
        <v>-0.0635791</v>
      </c>
    </row>
    <row r="4809" customFormat="false" ht="15" hidden="false" customHeight="false" outlineLevel="0" collapsed="false">
      <c r="E4809" s="1" t="n">
        <v>13.0117</v>
      </c>
      <c r="F4809" s="1" t="n">
        <v>-19.21</v>
      </c>
      <c r="G4809" s="1" t="n">
        <v>0.035259</v>
      </c>
      <c r="M4809" s="1" t="n">
        <v>40.0183</v>
      </c>
      <c r="N4809" s="1" t="n">
        <v>-50.707</v>
      </c>
      <c r="O4809" s="1" t="n">
        <v>-0.0635817</v>
      </c>
    </row>
    <row r="4810" customFormat="false" ht="15" hidden="false" customHeight="false" outlineLevel="0" collapsed="false">
      <c r="E4810" s="1" t="n">
        <v>13.0133</v>
      </c>
      <c r="F4810" s="1" t="n">
        <v>-19.218</v>
      </c>
      <c r="G4810" s="1" t="n">
        <v>0.0352596</v>
      </c>
      <c r="M4810" s="1" t="n">
        <v>40.02</v>
      </c>
      <c r="N4810" s="1" t="n">
        <v>-50.699</v>
      </c>
      <c r="O4810" s="1" t="n">
        <v>-0.0635882</v>
      </c>
    </row>
    <row r="4811" customFormat="false" ht="15" hidden="false" customHeight="false" outlineLevel="0" collapsed="false">
      <c r="E4811" s="1" t="n">
        <v>13.015</v>
      </c>
      <c r="F4811" s="1" t="n">
        <v>-19.227</v>
      </c>
      <c r="G4811" s="1" t="n">
        <v>0.0352595</v>
      </c>
      <c r="M4811" s="1" t="n">
        <v>40.0217</v>
      </c>
      <c r="N4811" s="1" t="n">
        <v>-50.691</v>
      </c>
      <c r="O4811" s="1" t="n">
        <v>-0.0635963</v>
      </c>
    </row>
    <row r="4812" customFormat="false" ht="15" hidden="false" customHeight="false" outlineLevel="0" collapsed="false">
      <c r="E4812" s="1" t="n">
        <v>13.0167</v>
      </c>
      <c r="F4812" s="1" t="n">
        <v>-19.235</v>
      </c>
      <c r="G4812" s="1" t="n">
        <v>0.0352586</v>
      </c>
      <c r="M4812" s="1" t="n">
        <v>40.0233</v>
      </c>
      <c r="N4812" s="1" t="n">
        <v>-50.682</v>
      </c>
      <c r="O4812" s="1" t="n">
        <v>-0.063605</v>
      </c>
    </row>
    <row r="4813" customFormat="false" ht="15" hidden="false" customHeight="false" outlineLevel="0" collapsed="false">
      <c r="E4813" s="1" t="n">
        <v>13.0183</v>
      </c>
      <c r="F4813" s="1" t="n">
        <v>-19.244</v>
      </c>
      <c r="G4813" s="1" t="n">
        <v>0.0352615</v>
      </c>
      <c r="M4813" s="1" t="n">
        <v>40.025</v>
      </c>
      <c r="N4813" s="1" t="n">
        <v>-50.674</v>
      </c>
      <c r="O4813" s="1" t="n">
        <v>-0.0636157</v>
      </c>
    </row>
    <row r="4814" customFormat="false" ht="15" hidden="false" customHeight="false" outlineLevel="0" collapsed="false">
      <c r="E4814" s="1" t="n">
        <v>13.02</v>
      </c>
      <c r="F4814" s="1" t="n">
        <v>-19.252</v>
      </c>
      <c r="G4814" s="1" t="n">
        <v>0.0352663</v>
      </c>
      <c r="M4814" s="1" t="n">
        <v>40.0267</v>
      </c>
      <c r="N4814" s="1" t="n">
        <v>-50.666</v>
      </c>
      <c r="O4814" s="1" t="n">
        <v>-0.0636228</v>
      </c>
    </row>
    <row r="4815" customFormat="false" ht="15" hidden="false" customHeight="false" outlineLevel="0" collapsed="false">
      <c r="E4815" s="1" t="n">
        <v>13.0217</v>
      </c>
      <c r="F4815" s="1" t="n">
        <v>-19.261</v>
      </c>
      <c r="G4815" s="1" t="n">
        <v>0.0352696</v>
      </c>
      <c r="M4815" s="1" t="n">
        <v>40.0283</v>
      </c>
      <c r="N4815" s="1" t="n">
        <v>-50.657</v>
      </c>
      <c r="O4815" s="1" t="n">
        <v>-0.063629</v>
      </c>
    </row>
    <row r="4816" customFormat="false" ht="15" hidden="false" customHeight="false" outlineLevel="0" collapsed="false">
      <c r="E4816" s="1" t="n">
        <v>13.0233</v>
      </c>
      <c r="F4816" s="1" t="n">
        <v>-19.269</v>
      </c>
      <c r="G4816" s="1" t="n">
        <v>0.0352729</v>
      </c>
      <c r="M4816" s="1" t="n">
        <v>40.03</v>
      </c>
      <c r="N4816" s="1" t="n">
        <v>-50.649</v>
      </c>
      <c r="O4816" s="1" t="n">
        <v>-0.0636337</v>
      </c>
    </row>
    <row r="4817" customFormat="false" ht="15" hidden="false" customHeight="false" outlineLevel="0" collapsed="false">
      <c r="E4817" s="1" t="n">
        <v>13.025</v>
      </c>
      <c r="F4817" s="1" t="n">
        <v>-19.277</v>
      </c>
      <c r="G4817" s="1" t="n">
        <v>0.0352743</v>
      </c>
      <c r="M4817" s="1" t="n">
        <v>40.0317</v>
      </c>
      <c r="N4817" s="1" t="n">
        <v>-50.64</v>
      </c>
      <c r="O4817" s="1" t="n">
        <v>-0.0636386</v>
      </c>
    </row>
    <row r="4818" customFormat="false" ht="15" hidden="false" customHeight="false" outlineLevel="0" collapsed="false">
      <c r="E4818" s="1" t="n">
        <v>13.0267</v>
      </c>
      <c r="F4818" s="1" t="n">
        <v>-19.285</v>
      </c>
      <c r="G4818" s="1" t="n">
        <v>0.0352706</v>
      </c>
      <c r="M4818" s="1" t="n">
        <v>40.0333</v>
      </c>
      <c r="N4818" s="1" t="n">
        <v>-50.632</v>
      </c>
      <c r="O4818" s="1" t="n">
        <v>-0.0636428</v>
      </c>
    </row>
    <row r="4819" customFormat="false" ht="15" hidden="false" customHeight="false" outlineLevel="0" collapsed="false">
      <c r="E4819" s="1" t="n">
        <v>13.0283</v>
      </c>
      <c r="F4819" s="1" t="n">
        <v>-19.293</v>
      </c>
      <c r="G4819" s="1" t="n">
        <v>0.035269</v>
      </c>
      <c r="M4819" s="1" t="n">
        <v>40.035</v>
      </c>
      <c r="N4819" s="1" t="n">
        <v>-50.624</v>
      </c>
      <c r="O4819" s="1" t="n">
        <v>-0.0636452</v>
      </c>
    </row>
    <row r="4820" customFormat="false" ht="15" hidden="false" customHeight="false" outlineLevel="0" collapsed="false">
      <c r="E4820" s="1" t="n">
        <v>13.03</v>
      </c>
      <c r="F4820" s="1" t="n">
        <v>-19.302</v>
      </c>
      <c r="G4820" s="1" t="n">
        <v>0.0352696</v>
      </c>
      <c r="M4820" s="1" t="n">
        <v>40.0367</v>
      </c>
      <c r="N4820" s="1" t="n">
        <v>-50.615</v>
      </c>
      <c r="O4820" s="1" t="n">
        <v>-0.0636488</v>
      </c>
    </row>
    <row r="4821" customFormat="false" ht="15" hidden="false" customHeight="false" outlineLevel="0" collapsed="false">
      <c r="E4821" s="1" t="n">
        <v>13.0317</v>
      </c>
      <c r="F4821" s="1" t="n">
        <v>-19.31</v>
      </c>
      <c r="G4821" s="1" t="n">
        <v>0.0352698</v>
      </c>
      <c r="M4821" s="1" t="n">
        <v>40.0383</v>
      </c>
      <c r="N4821" s="1" t="n">
        <v>-50.608</v>
      </c>
      <c r="O4821" s="1" t="n">
        <v>-0.0636523</v>
      </c>
    </row>
    <row r="4822" customFormat="false" ht="15" hidden="false" customHeight="false" outlineLevel="0" collapsed="false">
      <c r="E4822" s="1" t="n">
        <v>13.0333</v>
      </c>
      <c r="F4822" s="1" t="n">
        <v>-19.318</v>
      </c>
      <c r="G4822" s="1" t="n">
        <v>0.0352674</v>
      </c>
      <c r="M4822" s="1" t="n">
        <v>40.04</v>
      </c>
      <c r="N4822" s="1" t="n">
        <v>-50.599</v>
      </c>
      <c r="O4822" s="1" t="n">
        <v>-0.0636555</v>
      </c>
    </row>
    <row r="4823" customFormat="false" ht="15" hidden="false" customHeight="false" outlineLevel="0" collapsed="false">
      <c r="E4823" s="1" t="n">
        <v>13.035</v>
      </c>
      <c r="F4823" s="1" t="n">
        <v>-19.327</v>
      </c>
      <c r="G4823" s="1" t="n">
        <v>0.0352638</v>
      </c>
      <c r="M4823" s="1" t="n">
        <v>40.0417</v>
      </c>
      <c r="N4823" s="1" t="n">
        <v>-50.591</v>
      </c>
      <c r="O4823" s="1" t="n">
        <v>-0.0636531</v>
      </c>
    </row>
    <row r="4824" customFormat="false" ht="15" hidden="false" customHeight="false" outlineLevel="0" collapsed="false">
      <c r="E4824" s="1" t="n">
        <v>13.0367</v>
      </c>
      <c r="F4824" s="1" t="n">
        <v>-19.335</v>
      </c>
      <c r="G4824" s="1" t="n">
        <v>0.0352613</v>
      </c>
      <c r="M4824" s="1" t="n">
        <v>40.0433</v>
      </c>
      <c r="N4824" s="1" t="n">
        <v>-50.583</v>
      </c>
      <c r="O4824" s="1" t="n">
        <v>-0.0636499</v>
      </c>
    </row>
    <row r="4825" customFormat="false" ht="15" hidden="false" customHeight="false" outlineLevel="0" collapsed="false">
      <c r="E4825" s="1" t="n">
        <v>13.0383</v>
      </c>
      <c r="F4825" s="1" t="n">
        <v>-19.343</v>
      </c>
      <c r="G4825" s="1" t="n">
        <v>0.0352584</v>
      </c>
      <c r="M4825" s="1" t="n">
        <v>40.045</v>
      </c>
      <c r="N4825" s="1" t="n">
        <v>-50.575</v>
      </c>
      <c r="O4825" s="1" t="n">
        <v>-0.0636404</v>
      </c>
    </row>
    <row r="4826" customFormat="false" ht="15" hidden="false" customHeight="false" outlineLevel="0" collapsed="false">
      <c r="E4826" s="1" t="n">
        <v>13.04</v>
      </c>
      <c r="F4826" s="1" t="n">
        <v>-19.352</v>
      </c>
      <c r="G4826" s="1" t="n">
        <v>0.0352535</v>
      </c>
      <c r="M4826" s="1" t="n">
        <v>40.0467</v>
      </c>
      <c r="N4826" s="1" t="n">
        <v>-50.566</v>
      </c>
      <c r="O4826" s="1" t="n">
        <v>-0.0636284</v>
      </c>
    </row>
    <row r="4827" customFormat="false" ht="15" hidden="false" customHeight="false" outlineLevel="0" collapsed="false">
      <c r="E4827" s="1" t="n">
        <v>13.0417</v>
      </c>
      <c r="F4827" s="1" t="n">
        <v>-19.36</v>
      </c>
      <c r="G4827" s="1" t="n">
        <v>0.0352484</v>
      </c>
      <c r="M4827" s="1" t="n">
        <v>40.0483</v>
      </c>
      <c r="N4827" s="1" t="n">
        <v>-50.557</v>
      </c>
      <c r="O4827" s="1" t="n">
        <v>-0.0635972</v>
      </c>
    </row>
    <row r="4828" customFormat="false" ht="15" hidden="false" customHeight="false" outlineLevel="0" collapsed="false">
      <c r="E4828" s="1" t="n">
        <v>13.0433</v>
      </c>
      <c r="F4828" s="1" t="n">
        <v>-19.369</v>
      </c>
      <c r="G4828" s="1" t="n">
        <v>0.0352421</v>
      </c>
      <c r="M4828" s="1" t="n">
        <v>40.05</v>
      </c>
      <c r="N4828" s="1" t="n">
        <v>-50.549</v>
      </c>
      <c r="O4828" s="1" t="n">
        <v>-0.0635747</v>
      </c>
    </row>
    <row r="4829" customFormat="false" ht="15" hidden="false" customHeight="false" outlineLevel="0" collapsed="false">
      <c r="E4829" s="1" t="n">
        <v>13.045</v>
      </c>
      <c r="F4829" s="1" t="n">
        <v>-19.377</v>
      </c>
      <c r="G4829" s="1" t="n">
        <v>0.0352366</v>
      </c>
      <c r="M4829" s="1" t="n">
        <v>40.0517</v>
      </c>
      <c r="N4829" s="1" t="n">
        <v>-50.54</v>
      </c>
      <c r="O4829" s="1" t="n">
        <v>-0.0635598</v>
      </c>
    </row>
    <row r="4830" customFormat="false" ht="15" hidden="false" customHeight="false" outlineLevel="0" collapsed="false">
      <c r="E4830" s="1" t="n">
        <v>13.0467</v>
      </c>
      <c r="F4830" s="1" t="n">
        <v>-19.385</v>
      </c>
      <c r="G4830" s="1" t="n">
        <v>0.0352357</v>
      </c>
      <c r="M4830" s="1" t="n">
        <v>40.0533</v>
      </c>
      <c r="N4830" s="1" t="n">
        <v>-50.532</v>
      </c>
      <c r="O4830" s="1" t="n">
        <v>-0.0635452</v>
      </c>
    </row>
    <row r="4831" customFormat="false" ht="15" hidden="false" customHeight="false" outlineLevel="0" collapsed="false">
      <c r="E4831" s="1" t="n">
        <v>13.0483</v>
      </c>
      <c r="F4831" s="1" t="n">
        <v>-19.393</v>
      </c>
      <c r="G4831" s="1" t="n">
        <v>0.035237</v>
      </c>
      <c r="M4831" s="1" t="n">
        <v>40.055</v>
      </c>
      <c r="N4831" s="1" t="n">
        <v>-50.524</v>
      </c>
      <c r="O4831" s="1" t="n">
        <v>-0.0635352</v>
      </c>
    </row>
    <row r="4832" customFormat="false" ht="15" hidden="false" customHeight="false" outlineLevel="0" collapsed="false">
      <c r="E4832" s="1" t="n">
        <v>13.05</v>
      </c>
      <c r="F4832" s="1" t="n">
        <v>-19.402</v>
      </c>
      <c r="G4832" s="1" t="n">
        <v>0.0352402</v>
      </c>
      <c r="M4832" s="1" t="n">
        <v>40.0567</v>
      </c>
      <c r="N4832" s="1" t="n">
        <v>-50.516</v>
      </c>
      <c r="O4832" s="1" t="n">
        <v>-0.0635304</v>
      </c>
    </row>
    <row r="4833" customFormat="false" ht="15" hidden="false" customHeight="false" outlineLevel="0" collapsed="false">
      <c r="E4833" s="1" t="n">
        <v>13.0517</v>
      </c>
      <c r="F4833" s="1" t="n">
        <v>-19.41</v>
      </c>
      <c r="G4833" s="1" t="n">
        <v>0.0352408</v>
      </c>
      <c r="M4833" s="1" t="n">
        <v>40.0583</v>
      </c>
      <c r="N4833" s="1" t="n">
        <v>-50.507</v>
      </c>
      <c r="O4833" s="1" t="n">
        <v>-0.0635312</v>
      </c>
    </row>
    <row r="4834" customFormat="false" ht="15" hidden="false" customHeight="false" outlineLevel="0" collapsed="false">
      <c r="E4834" s="1" t="n">
        <v>13.0533</v>
      </c>
      <c r="F4834" s="1" t="n">
        <v>-19.418</v>
      </c>
      <c r="G4834" s="1" t="n">
        <v>0.0352413</v>
      </c>
      <c r="M4834" s="1" t="n">
        <v>40.06</v>
      </c>
      <c r="N4834" s="1" t="n">
        <v>-50.499</v>
      </c>
      <c r="O4834" s="1" t="n">
        <v>-0.0635351</v>
      </c>
    </row>
    <row r="4835" customFormat="false" ht="15" hidden="false" customHeight="false" outlineLevel="0" collapsed="false">
      <c r="E4835" s="1" t="n">
        <v>13.055</v>
      </c>
      <c r="F4835" s="1" t="n">
        <v>-19.427</v>
      </c>
      <c r="G4835" s="1" t="n">
        <v>0.0352455</v>
      </c>
      <c r="M4835" s="1" t="n">
        <v>40.0617</v>
      </c>
      <c r="N4835" s="1" t="n">
        <v>-50.49</v>
      </c>
      <c r="O4835" s="1" t="n">
        <v>-0.0635422</v>
      </c>
    </row>
    <row r="4836" customFormat="false" ht="15" hidden="false" customHeight="false" outlineLevel="0" collapsed="false">
      <c r="E4836" s="1" t="n">
        <v>13.0567</v>
      </c>
      <c r="F4836" s="1" t="n">
        <v>-19.435</v>
      </c>
      <c r="G4836" s="1" t="n">
        <v>0.0352505</v>
      </c>
      <c r="M4836" s="1" t="n">
        <v>40.0633</v>
      </c>
      <c r="N4836" s="1" t="n">
        <v>-50.482</v>
      </c>
      <c r="O4836" s="1" t="n">
        <v>-0.0635491</v>
      </c>
    </row>
    <row r="4837" customFormat="false" ht="15" hidden="false" customHeight="false" outlineLevel="0" collapsed="false">
      <c r="E4837" s="1" t="n">
        <v>13.0583</v>
      </c>
      <c r="F4837" s="1" t="n">
        <v>-19.444</v>
      </c>
      <c r="G4837" s="1" t="n">
        <v>0.0352548</v>
      </c>
      <c r="M4837" s="1" t="n">
        <v>40.065</v>
      </c>
      <c r="N4837" s="1" t="n">
        <v>-50.474</v>
      </c>
      <c r="O4837" s="1" t="n">
        <v>-0.0635559</v>
      </c>
    </row>
    <row r="4838" customFormat="false" ht="15" hidden="false" customHeight="false" outlineLevel="0" collapsed="false">
      <c r="E4838" s="1" t="n">
        <v>13.06</v>
      </c>
      <c r="F4838" s="1" t="n">
        <v>-19.452</v>
      </c>
      <c r="G4838" s="1" t="n">
        <v>0.0352608</v>
      </c>
      <c r="M4838" s="1" t="n">
        <v>40.0667</v>
      </c>
      <c r="N4838" s="1" t="n">
        <v>-50.465</v>
      </c>
      <c r="O4838" s="1" t="n">
        <v>-0.0635641</v>
      </c>
    </row>
    <row r="4839" customFormat="false" ht="15" hidden="false" customHeight="false" outlineLevel="0" collapsed="false">
      <c r="E4839" s="1" t="n">
        <v>13.0617</v>
      </c>
      <c r="F4839" s="1" t="n">
        <v>-19.46</v>
      </c>
      <c r="G4839" s="1" t="n">
        <v>0.0352625</v>
      </c>
      <c r="M4839" s="1" t="n">
        <v>40.0683</v>
      </c>
      <c r="N4839" s="1" t="n">
        <v>-50.457</v>
      </c>
      <c r="O4839" s="1" t="n">
        <v>-0.063569</v>
      </c>
    </row>
    <row r="4840" customFormat="false" ht="15" hidden="false" customHeight="false" outlineLevel="0" collapsed="false">
      <c r="E4840" s="1" t="n">
        <v>13.0633</v>
      </c>
      <c r="F4840" s="1" t="n">
        <v>-19.469</v>
      </c>
      <c r="G4840" s="1" t="n">
        <v>0.035264</v>
      </c>
      <c r="M4840" s="1" t="n">
        <v>40.07</v>
      </c>
      <c r="N4840" s="1" t="n">
        <v>-50.449</v>
      </c>
      <c r="O4840" s="1" t="n">
        <v>-0.0635716</v>
      </c>
    </row>
    <row r="4841" customFormat="false" ht="15" hidden="false" customHeight="false" outlineLevel="0" collapsed="false">
      <c r="E4841" s="1" t="n">
        <v>13.065</v>
      </c>
      <c r="F4841" s="1" t="n">
        <v>-19.477</v>
      </c>
      <c r="G4841" s="1" t="n">
        <v>0.0352655</v>
      </c>
      <c r="M4841" s="1" t="n">
        <v>40.0717</v>
      </c>
      <c r="N4841" s="1" t="n">
        <v>-50.44</v>
      </c>
      <c r="O4841" s="1" t="n">
        <v>-0.0635708</v>
      </c>
    </row>
    <row r="4842" customFormat="false" ht="15" hidden="false" customHeight="false" outlineLevel="0" collapsed="false">
      <c r="E4842" s="1" t="n">
        <v>13.0667</v>
      </c>
      <c r="F4842" s="1" t="n">
        <v>-19.485</v>
      </c>
      <c r="G4842" s="1" t="n">
        <v>0.0352653</v>
      </c>
      <c r="M4842" s="1" t="n">
        <v>40.0733</v>
      </c>
      <c r="N4842" s="1" t="n">
        <v>-50.432</v>
      </c>
      <c r="O4842" s="1" t="n">
        <v>-0.063566</v>
      </c>
    </row>
    <row r="4843" customFormat="false" ht="15" hidden="false" customHeight="false" outlineLevel="0" collapsed="false">
      <c r="E4843" s="1" t="n">
        <v>13.0683</v>
      </c>
      <c r="F4843" s="1" t="n">
        <v>-19.494</v>
      </c>
      <c r="G4843" s="1" t="n">
        <v>0.0352621</v>
      </c>
      <c r="M4843" s="1" t="n">
        <v>40.075</v>
      </c>
      <c r="N4843" s="1" t="n">
        <v>-50.424</v>
      </c>
      <c r="O4843" s="1" t="n">
        <v>-0.0635626</v>
      </c>
    </row>
    <row r="4844" customFormat="false" ht="15" hidden="false" customHeight="false" outlineLevel="0" collapsed="false">
      <c r="E4844" s="1" t="n">
        <v>13.07</v>
      </c>
      <c r="F4844" s="1" t="n">
        <v>-19.502</v>
      </c>
      <c r="G4844" s="1" t="n">
        <v>0.0352523</v>
      </c>
      <c r="M4844" s="1" t="n">
        <v>40.0767</v>
      </c>
      <c r="N4844" s="1" t="n">
        <v>-50.415</v>
      </c>
      <c r="O4844" s="1" t="n">
        <v>-0.0635592</v>
      </c>
    </row>
    <row r="4845" customFormat="false" ht="15" hidden="false" customHeight="false" outlineLevel="0" collapsed="false">
      <c r="E4845" s="1" t="n">
        <v>13.0717</v>
      </c>
      <c r="F4845" s="1" t="n">
        <v>-19.51</v>
      </c>
      <c r="G4845" s="1" t="n">
        <v>0.0352321</v>
      </c>
      <c r="M4845" s="1" t="n">
        <v>40.0783</v>
      </c>
      <c r="N4845" s="1" t="n">
        <v>-50.407</v>
      </c>
      <c r="O4845" s="1" t="n">
        <v>-0.0635533</v>
      </c>
    </row>
    <row r="4846" customFormat="false" ht="15" hidden="false" customHeight="false" outlineLevel="0" collapsed="false">
      <c r="E4846" s="1" t="n">
        <v>13.0733</v>
      </c>
      <c r="F4846" s="1" t="n">
        <v>-19.518</v>
      </c>
      <c r="G4846" s="1" t="n">
        <v>0.035217</v>
      </c>
      <c r="M4846" s="1" t="n">
        <v>40.08</v>
      </c>
      <c r="N4846" s="1" t="n">
        <v>-50.398</v>
      </c>
      <c r="O4846" s="1" t="n">
        <v>-0.063552</v>
      </c>
    </row>
    <row r="4847" customFormat="false" ht="15" hidden="false" customHeight="false" outlineLevel="0" collapsed="false">
      <c r="E4847" s="1" t="n">
        <v>13.075</v>
      </c>
      <c r="F4847" s="1" t="n">
        <v>-19.527</v>
      </c>
      <c r="G4847" s="1" t="n">
        <v>0.0352005</v>
      </c>
      <c r="M4847" s="1" t="n">
        <v>40.0817</v>
      </c>
      <c r="N4847" s="1" t="n">
        <v>-50.39</v>
      </c>
      <c r="O4847" s="1" t="n">
        <v>-0.0635557</v>
      </c>
    </row>
    <row r="4848" customFormat="false" ht="15" hidden="false" customHeight="false" outlineLevel="0" collapsed="false">
      <c r="E4848" s="1" t="n">
        <v>13.0767</v>
      </c>
      <c r="F4848" s="1" t="n">
        <v>-19.535</v>
      </c>
      <c r="G4848" s="1" t="n">
        <v>0.0351856</v>
      </c>
      <c r="M4848" s="1" t="n">
        <v>40.0833</v>
      </c>
      <c r="N4848" s="1" t="n">
        <v>-50.382</v>
      </c>
      <c r="O4848" s="1" t="n">
        <v>-0.0635634</v>
      </c>
    </row>
    <row r="4849" customFormat="false" ht="15" hidden="false" customHeight="false" outlineLevel="0" collapsed="false">
      <c r="E4849" s="1" t="n">
        <v>13.0783</v>
      </c>
      <c r="F4849" s="1" t="n">
        <v>-19.543</v>
      </c>
      <c r="G4849" s="1" t="n">
        <v>0.0351728</v>
      </c>
      <c r="M4849" s="1" t="n">
        <v>40.085</v>
      </c>
      <c r="N4849" s="1" t="n">
        <v>-50.374</v>
      </c>
      <c r="O4849" s="1" t="n">
        <v>-0.0635715</v>
      </c>
    </row>
    <row r="4850" customFormat="false" ht="15" hidden="false" customHeight="false" outlineLevel="0" collapsed="false">
      <c r="E4850" s="1" t="n">
        <v>13.08</v>
      </c>
      <c r="F4850" s="1" t="n">
        <v>-19.552</v>
      </c>
      <c r="G4850" s="1" t="n">
        <v>0.0351595</v>
      </c>
      <c r="M4850" s="1" t="n">
        <v>40.0867</v>
      </c>
      <c r="N4850" s="1" t="n">
        <v>-50.366</v>
      </c>
      <c r="O4850" s="1" t="n">
        <v>-0.0635821</v>
      </c>
    </row>
    <row r="4851" customFormat="false" ht="15" hidden="false" customHeight="false" outlineLevel="0" collapsed="false">
      <c r="E4851" s="1" t="n">
        <v>13.0817</v>
      </c>
      <c r="F4851" s="1" t="n">
        <v>-19.56</v>
      </c>
      <c r="G4851" s="1" t="n">
        <v>0.0351509</v>
      </c>
      <c r="M4851" s="1" t="n">
        <v>40.0883</v>
      </c>
      <c r="N4851" s="1" t="n">
        <v>-50.357</v>
      </c>
      <c r="O4851" s="1" t="n">
        <v>-0.0635976</v>
      </c>
    </row>
    <row r="4852" customFormat="false" ht="15" hidden="false" customHeight="false" outlineLevel="0" collapsed="false">
      <c r="E4852" s="1" t="n">
        <v>13.0833</v>
      </c>
      <c r="F4852" s="1" t="n">
        <v>-19.568</v>
      </c>
      <c r="G4852" s="1" t="n">
        <v>0.0351432</v>
      </c>
      <c r="M4852" s="1" t="n">
        <v>40.09</v>
      </c>
      <c r="N4852" s="1" t="n">
        <v>-50.349</v>
      </c>
      <c r="O4852" s="1" t="n">
        <v>-0.0636107</v>
      </c>
    </row>
    <row r="4853" customFormat="false" ht="15" hidden="false" customHeight="false" outlineLevel="0" collapsed="false">
      <c r="E4853" s="1" t="n">
        <v>13.085</v>
      </c>
      <c r="F4853" s="1" t="n">
        <v>-19.577</v>
      </c>
      <c r="G4853" s="1" t="n">
        <v>0.035139</v>
      </c>
      <c r="M4853" s="1" t="n">
        <v>40.0917</v>
      </c>
      <c r="N4853" s="1" t="n">
        <v>-50.341</v>
      </c>
      <c r="O4853" s="1" t="n">
        <v>-0.0636231</v>
      </c>
    </row>
    <row r="4854" customFormat="false" ht="15" hidden="false" customHeight="false" outlineLevel="0" collapsed="false">
      <c r="E4854" s="1" t="n">
        <v>13.0867</v>
      </c>
      <c r="F4854" s="1" t="n">
        <v>-19.585</v>
      </c>
      <c r="G4854" s="1" t="n">
        <v>0.0351378</v>
      </c>
      <c r="M4854" s="1" t="n">
        <v>40.0933</v>
      </c>
      <c r="N4854" s="1" t="n">
        <v>-50.332</v>
      </c>
      <c r="O4854" s="1" t="n">
        <v>-0.0636361</v>
      </c>
    </row>
    <row r="4855" customFormat="false" ht="15" hidden="false" customHeight="false" outlineLevel="0" collapsed="false">
      <c r="E4855" s="1" t="n">
        <v>13.0883</v>
      </c>
      <c r="F4855" s="1" t="n">
        <v>-19.593</v>
      </c>
      <c r="G4855" s="1" t="n">
        <v>0.0351386</v>
      </c>
      <c r="M4855" s="1" t="n">
        <v>40.095</v>
      </c>
      <c r="N4855" s="1" t="n">
        <v>-50.324</v>
      </c>
      <c r="O4855" s="1" t="n">
        <v>-0.0636473</v>
      </c>
    </row>
    <row r="4856" customFormat="false" ht="15" hidden="false" customHeight="false" outlineLevel="0" collapsed="false">
      <c r="E4856" s="1" t="n">
        <v>13.09</v>
      </c>
      <c r="F4856" s="1" t="n">
        <v>-19.602</v>
      </c>
      <c r="G4856" s="1" t="n">
        <v>0.0351416</v>
      </c>
      <c r="M4856" s="1" t="n">
        <v>40.0967</v>
      </c>
      <c r="N4856" s="1" t="n">
        <v>-50.315</v>
      </c>
      <c r="O4856" s="1" t="n">
        <v>-0.0636586</v>
      </c>
    </row>
    <row r="4857" customFormat="false" ht="15" hidden="false" customHeight="false" outlineLevel="0" collapsed="false">
      <c r="E4857" s="1" t="n">
        <v>13.0917</v>
      </c>
      <c r="F4857" s="1" t="n">
        <v>-19.61</v>
      </c>
      <c r="G4857" s="1" t="n">
        <v>0.0351457</v>
      </c>
      <c r="M4857" s="1" t="n">
        <v>40.0983</v>
      </c>
      <c r="N4857" s="1" t="n">
        <v>-50.307</v>
      </c>
      <c r="O4857" s="1" t="n">
        <v>-0.0636693</v>
      </c>
    </row>
    <row r="4858" customFormat="false" ht="15" hidden="false" customHeight="false" outlineLevel="0" collapsed="false">
      <c r="E4858" s="1" t="n">
        <v>13.0933</v>
      </c>
      <c r="F4858" s="1" t="n">
        <v>-19.619</v>
      </c>
      <c r="G4858" s="1" t="n">
        <v>0.0351514</v>
      </c>
      <c r="M4858" s="1" t="n">
        <v>40.1</v>
      </c>
      <c r="N4858" s="1" t="n">
        <v>-50.299</v>
      </c>
      <c r="O4858" s="1" t="n">
        <v>-0.0636793</v>
      </c>
    </row>
    <row r="4859" customFormat="false" ht="15" hidden="false" customHeight="false" outlineLevel="0" collapsed="false">
      <c r="E4859" s="1" t="n">
        <v>13.095</v>
      </c>
      <c r="F4859" s="1" t="n">
        <v>-19.627</v>
      </c>
      <c r="G4859" s="1" t="n">
        <v>0.0351567</v>
      </c>
      <c r="M4859" s="1" t="n">
        <v>40.1017</v>
      </c>
      <c r="N4859" s="1" t="n">
        <v>-50.291</v>
      </c>
      <c r="O4859" s="1" t="n">
        <v>-0.0636867</v>
      </c>
    </row>
    <row r="4860" customFormat="false" ht="15" hidden="false" customHeight="false" outlineLevel="0" collapsed="false">
      <c r="E4860" s="1" t="n">
        <v>13.0967</v>
      </c>
      <c r="F4860" s="1" t="n">
        <v>-19.635</v>
      </c>
      <c r="G4860" s="1" t="n">
        <v>0.0351608</v>
      </c>
      <c r="M4860" s="1" t="n">
        <v>40.1033</v>
      </c>
      <c r="N4860" s="1" t="n">
        <v>-50.282</v>
      </c>
      <c r="O4860" s="1" t="n">
        <v>-0.0636909</v>
      </c>
    </row>
    <row r="4861" customFormat="false" ht="15" hidden="false" customHeight="false" outlineLevel="0" collapsed="false">
      <c r="E4861" s="1" t="n">
        <v>13.0983</v>
      </c>
      <c r="F4861" s="1" t="n">
        <v>-19.644</v>
      </c>
      <c r="G4861" s="1" t="n">
        <v>0.0351643</v>
      </c>
      <c r="M4861" s="1" t="n">
        <v>40.105</v>
      </c>
      <c r="N4861" s="1" t="n">
        <v>-50.274</v>
      </c>
      <c r="O4861" s="1" t="n">
        <v>-0.0636921</v>
      </c>
    </row>
    <row r="4862" customFormat="false" ht="15" hidden="false" customHeight="false" outlineLevel="0" collapsed="false">
      <c r="E4862" s="1" t="n">
        <v>13.1</v>
      </c>
      <c r="F4862" s="1" t="n">
        <v>-19.652</v>
      </c>
      <c r="G4862" s="1" t="n">
        <v>0.0351647</v>
      </c>
      <c r="M4862" s="1" t="n">
        <v>40.1067</v>
      </c>
      <c r="N4862" s="1" t="n">
        <v>-50.266</v>
      </c>
      <c r="O4862" s="1" t="n">
        <v>-0.0636934</v>
      </c>
    </row>
    <row r="4863" customFormat="false" ht="15" hidden="false" customHeight="false" outlineLevel="0" collapsed="false">
      <c r="E4863" s="1" t="n">
        <v>13.1017</v>
      </c>
      <c r="F4863" s="1" t="n">
        <v>-19.661</v>
      </c>
      <c r="G4863" s="1" t="n">
        <v>0.0351649</v>
      </c>
      <c r="M4863" s="1" t="n">
        <v>40.1083</v>
      </c>
      <c r="N4863" s="1" t="n">
        <v>-50.257</v>
      </c>
      <c r="O4863" s="1" t="n">
        <v>-0.0636901</v>
      </c>
    </row>
    <row r="4864" customFormat="false" ht="15" hidden="false" customHeight="false" outlineLevel="0" collapsed="false">
      <c r="E4864" s="1" t="n">
        <v>13.1033</v>
      </c>
      <c r="F4864" s="1" t="n">
        <v>-19.669</v>
      </c>
      <c r="G4864" s="1" t="n">
        <v>0.0351633</v>
      </c>
      <c r="M4864" s="1" t="n">
        <v>40.11</v>
      </c>
      <c r="N4864" s="1" t="n">
        <v>-50.249</v>
      </c>
      <c r="O4864" s="1" t="n">
        <v>-0.0636873</v>
      </c>
    </row>
    <row r="4865" customFormat="false" ht="15" hidden="false" customHeight="false" outlineLevel="0" collapsed="false">
      <c r="E4865" s="1" t="n">
        <v>13.105</v>
      </c>
      <c r="F4865" s="1" t="n">
        <v>-19.677</v>
      </c>
      <c r="G4865" s="1" t="n">
        <v>0.0351605</v>
      </c>
      <c r="M4865" s="1" t="n">
        <v>40.1117</v>
      </c>
      <c r="N4865" s="1" t="n">
        <v>-50.241</v>
      </c>
      <c r="O4865" s="1" t="n">
        <v>-0.0636807</v>
      </c>
    </row>
    <row r="4866" customFormat="false" ht="15" hidden="false" customHeight="false" outlineLevel="0" collapsed="false">
      <c r="E4866" s="1" t="n">
        <v>13.1067</v>
      </c>
      <c r="F4866" s="1" t="n">
        <v>-19.685</v>
      </c>
      <c r="G4866" s="1" t="n">
        <v>0.0351555</v>
      </c>
      <c r="M4866" s="1" t="n">
        <v>40.1133</v>
      </c>
      <c r="N4866" s="1" t="n">
        <v>-50.233</v>
      </c>
      <c r="O4866" s="1" t="n">
        <v>-0.0636709</v>
      </c>
    </row>
    <row r="4867" customFormat="false" ht="15" hidden="false" customHeight="false" outlineLevel="0" collapsed="false">
      <c r="E4867" s="1" t="n">
        <v>13.1083</v>
      </c>
      <c r="F4867" s="1" t="n">
        <v>-19.694</v>
      </c>
      <c r="G4867" s="1" t="n">
        <v>0.0351498</v>
      </c>
      <c r="M4867" s="1" t="n">
        <v>40.115</v>
      </c>
      <c r="N4867" s="1" t="n">
        <v>-50.224</v>
      </c>
      <c r="O4867" s="1" t="n">
        <v>-0.0636646</v>
      </c>
    </row>
    <row r="4868" customFormat="false" ht="15" hidden="false" customHeight="false" outlineLevel="0" collapsed="false">
      <c r="E4868" s="1" t="n">
        <v>13.11</v>
      </c>
      <c r="F4868" s="1" t="n">
        <v>-19.702</v>
      </c>
      <c r="G4868" s="1" t="n">
        <v>0.0351418</v>
      </c>
      <c r="M4868" s="1" t="n">
        <v>40.1167</v>
      </c>
      <c r="N4868" s="1" t="n">
        <v>-50.216</v>
      </c>
      <c r="O4868" s="1" t="n">
        <v>-0.0636605</v>
      </c>
    </row>
    <row r="4869" customFormat="false" ht="15" hidden="false" customHeight="false" outlineLevel="0" collapsed="false">
      <c r="E4869" s="1" t="n">
        <v>13.1117</v>
      </c>
      <c r="F4869" s="1" t="n">
        <v>-19.71</v>
      </c>
      <c r="G4869" s="1" t="n">
        <v>0.0351377</v>
      </c>
      <c r="M4869" s="1" t="n">
        <v>40.1183</v>
      </c>
      <c r="N4869" s="1" t="n">
        <v>-50.208</v>
      </c>
      <c r="O4869" s="1" t="n">
        <v>-0.0636577</v>
      </c>
    </row>
    <row r="4870" customFormat="false" ht="15" hidden="false" customHeight="false" outlineLevel="0" collapsed="false">
      <c r="E4870" s="1" t="n">
        <v>13.1133</v>
      </c>
      <c r="F4870" s="1" t="n">
        <v>-19.719</v>
      </c>
      <c r="G4870" s="1" t="n">
        <v>0.0351318</v>
      </c>
      <c r="M4870" s="1" t="n">
        <v>40.12</v>
      </c>
      <c r="N4870" s="1" t="n">
        <v>-50.2</v>
      </c>
      <c r="O4870" s="1" t="n">
        <v>-0.0636547</v>
      </c>
    </row>
    <row r="4871" customFormat="false" ht="15" hidden="false" customHeight="false" outlineLevel="0" collapsed="false">
      <c r="E4871" s="1" t="n">
        <v>13.115</v>
      </c>
      <c r="F4871" s="1" t="n">
        <v>-19.727</v>
      </c>
      <c r="G4871" s="1" t="n">
        <v>0.0351258</v>
      </c>
      <c r="M4871" s="1" t="n">
        <v>40.1217</v>
      </c>
      <c r="N4871" s="1" t="n">
        <v>-50.191</v>
      </c>
      <c r="O4871" s="1" t="n">
        <v>-0.0636519</v>
      </c>
    </row>
    <row r="4872" customFormat="false" ht="15" hidden="false" customHeight="false" outlineLevel="0" collapsed="false">
      <c r="E4872" s="1" t="n">
        <v>13.1167</v>
      </c>
      <c r="F4872" s="1" t="n">
        <v>-19.735</v>
      </c>
      <c r="G4872" s="1" t="n">
        <v>0.0351213</v>
      </c>
      <c r="M4872" s="1" t="n">
        <v>40.1233</v>
      </c>
      <c r="N4872" s="1" t="n">
        <v>-50.183</v>
      </c>
      <c r="O4872" s="1" t="n">
        <v>-0.0636502</v>
      </c>
    </row>
    <row r="4873" customFormat="false" ht="15" hidden="false" customHeight="false" outlineLevel="0" collapsed="false">
      <c r="E4873" s="1" t="n">
        <v>13.1183</v>
      </c>
      <c r="F4873" s="1" t="n">
        <v>-19.744</v>
      </c>
      <c r="G4873" s="1" t="n">
        <v>0.0351162</v>
      </c>
      <c r="M4873" s="1" t="n">
        <v>40.125</v>
      </c>
      <c r="N4873" s="1" t="n">
        <v>-50.175</v>
      </c>
      <c r="O4873" s="1" t="n">
        <v>-0.0636508</v>
      </c>
    </row>
    <row r="4874" customFormat="false" ht="15" hidden="false" customHeight="false" outlineLevel="0" collapsed="false">
      <c r="E4874" s="1" t="n">
        <v>13.12</v>
      </c>
      <c r="F4874" s="1" t="n">
        <v>-19.752</v>
      </c>
      <c r="G4874" s="1" t="n">
        <v>0.0351155</v>
      </c>
      <c r="M4874" s="1" t="n">
        <v>40.1267</v>
      </c>
      <c r="N4874" s="1" t="n">
        <v>-50.166</v>
      </c>
      <c r="O4874" s="1" t="n">
        <v>-0.0636492</v>
      </c>
    </row>
    <row r="4875" customFormat="false" ht="15" hidden="false" customHeight="false" outlineLevel="0" collapsed="false">
      <c r="E4875" s="1" t="n">
        <v>13.1217</v>
      </c>
      <c r="F4875" s="1" t="n">
        <v>-19.76</v>
      </c>
      <c r="G4875" s="1" t="n">
        <v>0.0351183</v>
      </c>
      <c r="M4875" s="1" t="n">
        <v>40.1283</v>
      </c>
      <c r="N4875" s="1" t="n">
        <v>-50.157</v>
      </c>
      <c r="O4875" s="1" t="n">
        <v>-0.0636509</v>
      </c>
    </row>
    <row r="4876" customFormat="false" ht="15" hidden="false" customHeight="false" outlineLevel="0" collapsed="false">
      <c r="E4876" s="1" t="n">
        <v>13.1233</v>
      </c>
      <c r="F4876" s="1" t="n">
        <v>-19.768</v>
      </c>
      <c r="G4876" s="1" t="n">
        <v>0.035122</v>
      </c>
      <c r="M4876" s="1" t="n">
        <v>40.13</v>
      </c>
      <c r="N4876" s="1" t="n">
        <v>-50.149</v>
      </c>
      <c r="O4876" s="1" t="n">
        <v>-0.0636503</v>
      </c>
    </row>
    <row r="4877" customFormat="false" ht="15" hidden="false" customHeight="false" outlineLevel="0" collapsed="false">
      <c r="E4877" s="1" t="n">
        <v>13.125</v>
      </c>
      <c r="F4877" s="1" t="n">
        <v>-19.777</v>
      </c>
      <c r="G4877" s="1" t="n">
        <v>0.0351239</v>
      </c>
      <c r="M4877" s="1" t="n">
        <v>40.1317</v>
      </c>
      <c r="N4877" s="1" t="n">
        <v>-50.141</v>
      </c>
      <c r="O4877" s="1" t="n">
        <v>-0.06365</v>
      </c>
    </row>
    <row r="4878" customFormat="false" ht="15" hidden="false" customHeight="false" outlineLevel="0" collapsed="false">
      <c r="E4878" s="1" t="n">
        <v>13.1267</v>
      </c>
      <c r="F4878" s="1" t="n">
        <v>-19.785</v>
      </c>
      <c r="G4878" s="1" t="n">
        <v>0.035125</v>
      </c>
      <c r="M4878" s="1" t="n">
        <v>40.1333</v>
      </c>
      <c r="N4878" s="1" t="n">
        <v>-50.132</v>
      </c>
      <c r="O4878" s="1" t="n">
        <v>-0.0636495</v>
      </c>
    </row>
    <row r="4879" customFormat="false" ht="15" hidden="false" customHeight="false" outlineLevel="0" collapsed="false">
      <c r="E4879" s="1" t="n">
        <v>13.1283</v>
      </c>
      <c r="F4879" s="1" t="n">
        <v>-19.793</v>
      </c>
      <c r="G4879" s="1" t="n">
        <v>0.0351231</v>
      </c>
      <c r="M4879" s="1" t="n">
        <v>40.135</v>
      </c>
      <c r="N4879" s="1" t="n">
        <v>-50.124</v>
      </c>
      <c r="O4879" s="1" t="n">
        <v>-0.0636499</v>
      </c>
    </row>
    <row r="4880" customFormat="false" ht="15" hidden="false" customHeight="false" outlineLevel="0" collapsed="false">
      <c r="E4880" s="1" t="n">
        <v>13.13</v>
      </c>
      <c r="F4880" s="1" t="n">
        <v>-19.801</v>
      </c>
      <c r="G4880" s="1" t="n">
        <v>0.0351201</v>
      </c>
      <c r="M4880" s="1" t="n">
        <v>40.1367</v>
      </c>
      <c r="N4880" s="1" t="n">
        <v>-50.115</v>
      </c>
      <c r="O4880" s="1" t="n">
        <v>-0.0636548</v>
      </c>
    </row>
    <row r="4881" customFormat="false" ht="15" hidden="false" customHeight="false" outlineLevel="0" collapsed="false">
      <c r="E4881" s="1" t="n">
        <v>13.1317</v>
      </c>
      <c r="F4881" s="1" t="n">
        <v>-19.81</v>
      </c>
      <c r="G4881" s="1" t="n">
        <v>0.0351143</v>
      </c>
      <c r="M4881" s="1" t="n">
        <v>40.1383</v>
      </c>
      <c r="N4881" s="1" t="n">
        <v>-50.107</v>
      </c>
      <c r="O4881" s="1" t="n">
        <v>-0.0636636</v>
      </c>
    </row>
    <row r="4882" customFormat="false" ht="15" hidden="false" customHeight="false" outlineLevel="0" collapsed="false">
      <c r="E4882" s="1" t="n">
        <v>13.1333</v>
      </c>
      <c r="F4882" s="1" t="n">
        <v>-19.819</v>
      </c>
      <c r="G4882" s="1" t="n">
        <v>0.0351064</v>
      </c>
      <c r="M4882" s="1" t="n">
        <v>40.14</v>
      </c>
      <c r="N4882" s="1" t="n">
        <v>-50.099</v>
      </c>
      <c r="O4882" s="1" t="n">
        <v>-0.0636664</v>
      </c>
    </row>
    <row r="4883" customFormat="false" ht="15" hidden="false" customHeight="false" outlineLevel="0" collapsed="false">
      <c r="E4883" s="1" t="n">
        <v>13.135</v>
      </c>
      <c r="F4883" s="1" t="n">
        <v>-19.827</v>
      </c>
      <c r="G4883" s="1" t="n">
        <v>0.0350956</v>
      </c>
      <c r="M4883" s="1" t="n">
        <v>40.1417</v>
      </c>
      <c r="N4883" s="1" t="n">
        <v>-50.091</v>
      </c>
      <c r="O4883" s="1" t="n">
        <v>-0.0636707</v>
      </c>
    </row>
    <row r="4884" customFormat="false" ht="15" hidden="false" customHeight="false" outlineLevel="0" collapsed="false">
      <c r="E4884" s="1" t="n">
        <v>13.1367</v>
      </c>
      <c r="F4884" s="1" t="n">
        <v>-19.836</v>
      </c>
      <c r="G4884" s="1" t="n">
        <v>0.0350806</v>
      </c>
      <c r="M4884" s="1" t="n">
        <v>40.1433</v>
      </c>
      <c r="N4884" s="1" t="n">
        <v>-50.083</v>
      </c>
      <c r="O4884" s="1" t="n">
        <v>-0.063673</v>
      </c>
    </row>
    <row r="4885" customFormat="false" ht="15" hidden="false" customHeight="false" outlineLevel="0" collapsed="false">
      <c r="E4885" s="1" t="n">
        <v>13.1383</v>
      </c>
      <c r="F4885" s="1" t="n">
        <v>-19.844</v>
      </c>
      <c r="G4885" s="1" t="n">
        <v>0.0350689</v>
      </c>
      <c r="M4885" s="1" t="n">
        <v>40.145</v>
      </c>
      <c r="N4885" s="1" t="n">
        <v>-50.074</v>
      </c>
      <c r="O4885" s="1" t="n">
        <v>-0.0636727</v>
      </c>
    </row>
    <row r="4886" customFormat="false" ht="15" hidden="false" customHeight="false" outlineLevel="0" collapsed="false">
      <c r="E4886" s="1" t="n">
        <v>13.14</v>
      </c>
      <c r="F4886" s="1" t="n">
        <v>-19.852</v>
      </c>
      <c r="G4886" s="1" t="n">
        <v>0.0350642</v>
      </c>
      <c r="M4886" s="1" t="n">
        <v>40.1467</v>
      </c>
      <c r="N4886" s="1" t="n">
        <v>-50.066</v>
      </c>
      <c r="O4886" s="1" t="n">
        <v>-0.0636676</v>
      </c>
    </row>
    <row r="4887" customFormat="false" ht="15" hidden="false" customHeight="false" outlineLevel="0" collapsed="false">
      <c r="E4887" s="1" t="n">
        <v>13.1417</v>
      </c>
      <c r="F4887" s="1" t="n">
        <v>-19.86</v>
      </c>
      <c r="G4887" s="1" t="n">
        <v>0.0350608</v>
      </c>
      <c r="M4887" s="1" t="n">
        <v>40.1483</v>
      </c>
      <c r="N4887" s="1" t="n">
        <v>-50.057</v>
      </c>
      <c r="O4887" s="1" t="n">
        <v>-0.0636557</v>
      </c>
    </row>
    <row r="4888" customFormat="false" ht="15" hidden="false" customHeight="false" outlineLevel="0" collapsed="false">
      <c r="E4888" s="1" t="n">
        <v>13.1433</v>
      </c>
      <c r="F4888" s="1" t="n">
        <v>-19.868</v>
      </c>
      <c r="G4888" s="1" t="n">
        <v>0.035057</v>
      </c>
      <c r="M4888" s="1" t="n">
        <v>40.15</v>
      </c>
      <c r="N4888" s="1" t="n">
        <v>-50.049</v>
      </c>
      <c r="O4888" s="1" t="n">
        <v>-0.0636421</v>
      </c>
    </row>
    <row r="4889" customFormat="false" ht="15" hidden="false" customHeight="false" outlineLevel="0" collapsed="false">
      <c r="E4889" s="1" t="n">
        <v>13.145</v>
      </c>
      <c r="F4889" s="1" t="n">
        <v>-19.877</v>
      </c>
      <c r="G4889" s="1" t="n">
        <v>0.0350512</v>
      </c>
      <c r="M4889" s="1" t="n">
        <v>40.1517</v>
      </c>
      <c r="N4889" s="1" t="n">
        <v>-50.04</v>
      </c>
      <c r="O4889" s="1" t="n">
        <v>-0.0636276</v>
      </c>
    </row>
    <row r="4890" customFormat="false" ht="15" hidden="false" customHeight="false" outlineLevel="0" collapsed="false">
      <c r="E4890" s="1" t="n">
        <v>13.1467</v>
      </c>
      <c r="F4890" s="1" t="n">
        <v>-19.885</v>
      </c>
      <c r="G4890" s="1" t="n">
        <v>0.0350456</v>
      </c>
      <c r="M4890" s="1" t="n">
        <v>40.1533</v>
      </c>
      <c r="N4890" s="1" t="n">
        <v>-50.032</v>
      </c>
      <c r="O4890" s="1" t="n">
        <v>-0.0636136</v>
      </c>
    </row>
    <row r="4891" customFormat="false" ht="15" hidden="false" customHeight="false" outlineLevel="0" collapsed="false">
      <c r="E4891" s="1" t="n">
        <v>13.1483</v>
      </c>
      <c r="F4891" s="1" t="n">
        <v>-19.893</v>
      </c>
      <c r="G4891" s="1" t="n">
        <v>0.0350453</v>
      </c>
      <c r="M4891" s="1" t="n">
        <v>40.155</v>
      </c>
      <c r="N4891" s="1" t="n">
        <v>-50.024</v>
      </c>
      <c r="O4891" s="1" t="n">
        <v>-0.0636038</v>
      </c>
    </row>
    <row r="4892" customFormat="false" ht="15" hidden="false" customHeight="false" outlineLevel="0" collapsed="false">
      <c r="E4892" s="1" t="n">
        <v>13.15</v>
      </c>
      <c r="F4892" s="1" t="n">
        <v>-19.902</v>
      </c>
      <c r="G4892" s="1" t="n">
        <v>0.0350461</v>
      </c>
      <c r="M4892" s="1" t="n">
        <v>40.1567</v>
      </c>
      <c r="N4892" s="1" t="n">
        <v>-50.015</v>
      </c>
      <c r="O4892" s="1" t="n">
        <v>-0.0636062</v>
      </c>
    </row>
    <row r="4893" customFormat="false" ht="15" hidden="false" customHeight="false" outlineLevel="0" collapsed="false">
      <c r="E4893" s="1" t="n">
        <v>13.1517</v>
      </c>
      <c r="F4893" s="1" t="n">
        <v>-19.91</v>
      </c>
      <c r="G4893" s="1" t="n">
        <v>0.0350466</v>
      </c>
      <c r="M4893" s="1" t="n">
        <v>40.1583</v>
      </c>
      <c r="N4893" s="1" t="n">
        <v>-50.007</v>
      </c>
      <c r="O4893" s="1" t="n">
        <v>-0.0636143</v>
      </c>
    </row>
    <row r="4894" customFormat="false" ht="15" hidden="false" customHeight="false" outlineLevel="0" collapsed="false">
      <c r="E4894" s="1" t="n">
        <v>13.1533</v>
      </c>
      <c r="F4894" s="1" t="n">
        <v>-19.918</v>
      </c>
      <c r="G4894" s="1" t="n">
        <v>0.0350444</v>
      </c>
      <c r="M4894" s="1" t="n">
        <v>40.16</v>
      </c>
      <c r="N4894" s="1" t="n">
        <v>-49.999</v>
      </c>
      <c r="O4894" s="1" t="n">
        <v>-0.0636269</v>
      </c>
    </row>
    <row r="4895" customFormat="false" ht="15" hidden="false" customHeight="false" outlineLevel="0" collapsed="false">
      <c r="E4895" s="1" t="n">
        <v>13.155</v>
      </c>
      <c r="F4895" s="1" t="n">
        <v>-19.927</v>
      </c>
      <c r="G4895" s="1" t="n">
        <v>0.0350418</v>
      </c>
      <c r="M4895" s="1" t="n">
        <v>40.1617</v>
      </c>
      <c r="N4895" s="1" t="n">
        <v>-49.99</v>
      </c>
      <c r="O4895" s="1" t="n">
        <v>-0.0636573</v>
      </c>
    </row>
    <row r="4896" customFormat="false" ht="15" hidden="false" customHeight="false" outlineLevel="0" collapsed="false">
      <c r="E4896" s="1" t="n">
        <v>13.1567</v>
      </c>
      <c r="F4896" s="1" t="n">
        <v>-19.935</v>
      </c>
      <c r="G4896" s="1" t="n">
        <v>0.0350387</v>
      </c>
      <c r="M4896" s="1" t="n">
        <v>40.1633</v>
      </c>
      <c r="N4896" s="1" t="n">
        <v>-49.982</v>
      </c>
      <c r="O4896" s="1" t="n">
        <v>-0.0636889</v>
      </c>
    </row>
    <row r="4897" customFormat="false" ht="15" hidden="false" customHeight="false" outlineLevel="0" collapsed="false">
      <c r="E4897" s="1" t="n">
        <v>13.1583</v>
      </c>
      <c r="F4897" s="1" t="n">
        <v>-19.943</v>
      </c>
      <c r="G4897" s="1" t="n">
        <v>0.0350388</v>
      </c>
      <c r="M4897" s="1" t="n">
        <v>40.165</v>
      </c>
      <c r="N4897" s="1" t="n">
        <v>-49.974</v>
      </c>
      <c r="O4897" s="1" t="n">
        <v>-0.0637109</v>
      </c>
    </row>
    <row r="4898" customFormat="false" ht="15" hidden="false" customHeight="false" outlineLevel="0" collapsed="false">
      <c r="E4898" s="1" t="n">
        <v>13.16</v>
      </c>
      <c r="F4898" s="1" t="n">
        <v>-19.951</v>
      </c>
      <c r="G4898" s="1" t="n">
        <v>0.03504</v>
      </c>
      <c r="M4898" s="1" t="n">
        <v>40.1667</v>
      </c>
      <c r="N4898" s="1" t="n">
        <v>-49.966</v>
      </c>
      <c r="O4898" s="1" t="n">
        <v>-0.0637253</v>
      </c>
    </row>
    <row r="4899" customFormat="false" ht="15" hidden="false" customHeight="false" outlineLevel="0" collapsed="false">
      <c r="E4899" s="1" t="n">
        <v>13.1617</v>
      </c>
      <c r="F4899" s="1" t="n">
        <v>-19.96</v>
      </c>
      <c r="G4899" s="1" t="n">
        <v>0.0350369</v>
      </c>
      <c r="M4899" s="1" t="n">
        <v>40.1683</v>
      </c>
      <c r="N4899" s="1" t="n">
        <v>-49.957</v>
      </c>
      <c r="O4899" s="1" t="n">
        <v>-0.0637332</v>
      </c>
    </row>
    <row r="4900" customFormat="false" ht="15" hidden="false" customHeight="false" outlineLevel="0" collapsed="false">
      <c r="E4900" s="1" t="n">
        <v>13.1633</v>
      </c>
      <c r="F4900" s="1" t="n">
        <v>-19.968</v>
      </c>
      <c r="G4900" s="1" t="n">
        <v>0.0350308</v>
      </c>
      <c r="M4900" s="1" t="n">
        <v>40.17</v>
      </c>
      <c r="N4900" s="1" t="n">
        <v>-49.949</v>
      </c>
      <c r="O4900" s="1" t="n">
        <v>-0.0637323</v>
      </c>
    </row>
    <row r="4901" customFormat="false" ht="15" hidden="false" customHeight="false" outlineLevel="0" collapsed="false">
      <c r="E4901" s="1" t="n">
        <v>13.165</v>
      </c>
      <c r="F4901" s="1" t="n">
        <v>-19.977</v>
      </c>
      <c r="G4901" s="1" t="n">
        <v>0.0350251</v>
      </c>
      <c r="M4901" s="1" t="n">
        <v>40.1717</v>
      </c>
      <c r="N4901" s="1" t="n">
        <v>-49.94</v>
      </c>
      <c r="O4901" s="1" t="n">
        <v>-0.0637295</v>
      </c>
    </row>
    <row r="4902" customFormat="false" ht="15" hidden="false" customHeight="false" outlineLevel="0" collapsed="false">
      <c r="E4902" s="1" t="n">
        <v>13.1667</v>
      </c>
      <c r="F4902" s="1" t="n">
        <v>-19.985</v>
      </c>
      <c r="G4902" s="1" t="n">
        <v>0.0350212</v>
      </c>
      <c r="M4902" s="1" t="n">
        <v>40.1733</v>
      </c>
      <c r="N4902" s="1" t="n">
        <v>-49.932</v>
      </c>
      <c r="O4902" s="1" t="n">
        <v>-0.0637236</v>
      </c>
    </row>
    <row r="4903" customFormat="false" ht="15" hidden="false" customHeight="false" outlineLevel="0" collapsed="false">
      <c r="E4903" s="1" t="n">
        <v>13.1683</v>
      </c>
      <c r="F4903" s="1" t="n">
        <v>-19.993</v>
      </c>
      <c r="G4903" s="1" t="n">
        <v>0.0350192</v>
      </c>
      <c r="M4903" s="1" t="n">
        <v>40.175</v>
      </c>
      <c r="N4903" s="1" t="n">
        <v>-49.924</v>
      </c>
      <c r="O4903" s="1" t="n">
        <v>-0.0637183</v>
      </c>
    </row>
    <row r="4904" customFormat="false" ht="15" hidden="false" customHeight="false" outlineLevel="0" collapsed="false">
      <c r="E4904" s="1" t="n">
        <v>13.17</v>
      </c>
      <c r="F4904" s="1" t="n">
        <v>-20.002</v>
      </c>
      <c r="G4904" s="1" t="n">
        <v>0.0350183</v>
      </c>
      <c r="M4904" s="1" t="n">
        <v>40.1767</v>
      </c>
      <c r="N4904" s="1" t="n">
        <v>-49.915</v>
      </c>
      <c r="O4904" s="1" t="n">
        <v>-0.0637118</v>
      </c>
    </row>
    <row r="4905" customFormat="false" ht="15" hidden="false" customHeight="false" outlineLevel="0" collapsed="false">
      <c r="E4905" s="1" t="n">
        <v>13.1717</v>
      </c>
      <c r="F4905" s="1" t="n">
        <v>-20.01</v>
      </c>
      <c r="G4905" s="1" t="n">
        <v>0.0350168</v>
      </c>
      <c r="M4905" s="1" t="n">
        <v>40.1783</v>
      </c>
      <c r="N4905" s="1" t="n">
        <v>-49.907</v>
      </c>
      <c r="O4905" s="1" t="n">
        <v>-0.0637029</v>
      </c>
    </row>
    <row r="4906" customFormat="false" ht="15" hidden="false" customHeight="false" outlineLevel="0" collapsed="false">
      <c r="E4906" s="1" t="n">
        <v>13.1733</v>
      </c>
      <c r="F4906" s="1" t="n">
        <v>-20.018</v>
      </c>
      <c r="G4906" s="1" t="n">
        <v>0.0350167</v>
      </c>
      <c r="M4906" s="1" t="n">
        <v>40.18</v>
      </c>
      <c r="N4906" s="1" t="n">
        <v>-49.898</v>
      </c>
      <c r="O4906" s="1" t="n">
        <v>-0.0636961</v>
      </c>
    </row>
    <row r="4907" customFormat="false" ht="15" hidden="false" customHeight="false" outlineLevel="0" collapsed="false">
      <c r="E4907" s="1" t="n">
        <v>13.175</v>
      </c>
      <c r="F4907" s="1" t="n">
        <v>-20.027</v>
      </c>
      <c r="G4907" s="1" t="n">
        <v>0.0350177</v>
      </c>
      <c r="M4907" s="1" t="n">
        <v>40.1817</v>
      </c>
      <c r="N4907" s="1" t="n">
        <v>-49.89</v>
      </c>
      <c r="O4907" s="1" t="n">
        <v>-0.0636935</v>
      </c>
    </row>
    <row r="4908" customFormat="false" ht="15" hidden="false" customHeight="false" outlineLevel="0" collapsed="false">
      <c r="E4908" s="1" t="n">
        <v>13.1767</v>
      </c>
      <c r="F4908" s="1" t="n">
        <v>-20.035</v>
      </c>
      <c r="G4908" s="1" t="n">
        <v>0.0350229</v>
      </c>
      <c r="M4908" s="1" t="n">
        <v>40.1833</v>
      </c>
      <c r="N4908" s="1" t="n">
        <v>-49.882</v>
      </c>
      <c r="O4908" s="1" t="n">
        <v>-0.0636924</v>
      </c>
    </row>
    <row r="4909" customFormat="false" ht="15" hidden="false" customHeight="false" outlineLevel="0" collapsed="false">
      <c r="E4909" s="1" t="n">
        <v>13.1783</v>
      </c>
      <c r="F4909" s="1" t="n">
        <v>-20.043</v>
      </c>
      <c r="G4909" s="1" t="n">
        <v>0.035029</v>
      </c>
      <c r="M4909" s="1" t="n">
        <v>40.185</v>
      </c>
      <c r="N4909" s="1" t="n">
        <v>-49.874</v>
      </c>
      <c r="O4909" s="1" t="n">
        <v>-0.0636939</v>
      </c>
    </row>
    <row r="4910" customFormat="false" ht="15" hidden="false" customHeight="false" outlineLevel="0" collapsed="false">
      <c r="E4910" s="1" t="n">
        <v>13.18</v>
      </c>
      <c r="F4910" s="1" t="n">
        <v>-20.052</v>
      </c>
      <c r="G4910" s="1" t="n">
        <v>0.0350357</v>
      </c>
      <c r="M4910" s="1" t="n">
        <v>40.1867</v>
      </c>
      <c r="N4910" s="1" t="n">
        <v>-49.865</v>
      </c>
      <c r="O4910" s="1" t="n">
        <v>-0.0636947</v>
      </c>
    </row>
    <row r="4911" customFormat="false" ht="15" hidden="false" customHeight="false" outlineLevel="0" collapsed="false">
      <c r="E4911" s="1" t="n">
        <v>13.1817</v>
      </c>
      <c r="F4911" s="1" t="n">
        <v>-20.06</v>
      </c>
      <c r="G4911" s="1" t="n">
        <v>0.0350391</v>
      </c>
      <c r="M4911" s="1" t="n">
        <v>40.1883</v>
      </c>
      <c r="N4911" s="1" t="n">
        <v>-49.857</v>
      </c>
      <c r="O4911" s="1" t="n">
        <v>-0.0636947</v>
      </c>
    </row>
    <row r="4912" customFormat="false" ht="15" hidden="false" customHeight="false" outlineLevel="0" collapsed="false">
      <c r="E4912" s="1" t="n">
        <v>13.1833</v>
      </c>
      <c r="F4912" s="1" t="n">
        <v>-20.068</v>
      </c>
      <c r="G4912" s="1" t="n">
        <v>0.0350433</v>
      </c>
      <c r="M4912" s="1" t="n">
        <v>40.19</v>
      </c>
      <c r="N4912" s="1" t="n">
        <v>-49.848</v>
      </c>
      <c r="O4912" s="1" t="n">
        <v>-0.0636945</v>
      </c>
    </row>
    <row r="4913" customFormat="false" ht="15" hidden="false" customHeight="false" outlineLevel="0" collapsed="false">
      <c r="E4913" s="1" t="n">
        <v>13.185</v>
      </c>
      <c r="F4913" s="1" t="n">
        <v>-20.077</v>
      </c>
      <c r="G4913" s="1" t="n">
        <v>0.0350497</v>
      </c>
      <c r="M4913" s="1" t="n">
        <v>40.1917</v>
      </c>
      <c r="N4913" s="1" t="n">
        <v>-49.84</v>
      </c>
      <c r="O4913" s="1" t="n">
        <v>-0.0636935</v>
      </c>
    </row>
    <row r="4914" customFormat="false" ht="15" hidden="false" customHeight="false" outlineLevel="0" collapsed="false">
      <c r="E4914" s="1" t="n">
        <v>13.1867</v>
      </c>
      <c r="F4914" s="1" t="n">
        <v>-20.085</v>
      </c>
      <c r="G4914" s="1" t="n">
        <v>0.0350549</v>
      </c>
      <c r="M4914" s="1" t="n">
        <v>40.1933</v>
      </c>
      <c r="N4914" s="1" t="n">
        <v>-49.832</v>
      </c>
      <c r="O4914" s="1" t="n">
        <v>-0.0636942</v>
      </c>
    </row>
    <row r="4915" customFormat="false" ht="15" hidden="false" customHeight="false" outlineLevel="0" collapsed="false">
      <c r="E4915" s="1" t="n">
        <v>13.1883</v>
      </c>
      <c r="F4915" s="1" t="n">
        <v>-20.093</v>
      </c>
      <c r="G4915" s="1" t="n">
        <v>0.0350568</v>
      </c>
      <c r="M4915" s="1" t="n">
        <v>40.195</v>
      </c>
      <c r="N4915" s="1" t="n">
        <v>-49.823</v>
      </c>
      <c r="O4915" s="1" t="n">
        <v>-0.0636932</v>
      </c>
    </row>
    <row r="4916" customFormat="false" ht="15" hidden="false" customHeight="false" outlineLevel="0" collapsed="false">
      <c r="E4916" s="1" t="n">
        <v>13.19</v>
      </c>
      <c r="F4916" s="1" t="n">
        <v>-20.102</v>
      </c>
      <c r="G4916" s="1" t="n">
        <v>0.0350516</v>
      </c>
      <c r="M4916" s="1" t="n">
        <v>40.1967</v>
      </c>
      <c r="N4916" s="1" t="n">
        <v>-49.815</v>
      </c>
      <c r="O4916" s="1" t="n">
        <v>-0.0636942</v>
      </c>
    </row>
    <row r="4917" customFormat="false" ht="15" hidden="false" customHeight="false" outlineLevel="0" collapsed="false">
      <c r="E4917" s="1" t="n">
        <v>13.1917</v>
      </c>
      <c r="F4917" s="1" t="n">
        <v>-20.11</v>
      </c>
      <c r="G4917" s="1" t="n">
        <v>0.0350454</v>
      </c>
      <c r="M4917" s="1" t="n">
        <v>40.1983</v>
      </c>
      <c r="N4917" s="1" t="n">
        <v>-49.806</v>
      </c>
      <c r="O4917" s="1" t="n">
        <v>-0.0636933</v>
      </c>
    </row>
    <row r="4918" customFormat="false" ht="15" hidden="false" customHeight="false" outlineLevel="0" collapsed="false">
      <c r="E4918" s="1" t="n">
        <v>13.1933</v>
      </c>
      <c r="F4918" s="1" t="n">
        <v>-20.118</v>
      </c>
      <c r="G4918" s="1" t="n">
        <v>0.0350378</v>
      </c>
      <c r="M4918" s="1" t="n">
        <v>40.2</v>
      </c>
      <c r="N4918" s="1" t="n">
        <v>-49.798</v>
      </c>
      <c r="O4918" s="1" t="n">
        <v>-0.06369</v>
      </c>
    </row>
    <row r="4919" customFormat="false" ht="15" hidden="false" customHeight="false" outlineLevel="0" collapsed="false">
      <c r="E4919" s="1" t="n">
        <v>13.195</v>
      </c>
      <c r="F4919" s="1" t="n">
        <v>-20.127</v>
      </c>
      <c r="G4919" s="1" t="n">
        <v>0.0350278</v>
      </c>
      <c r="M4919" s="1" t="n">
        <v>40.2017</v>
      </c>
      <c r="N4919" s="1" t="n">
        <v>-49.79</v>
      </c>
      <c r="O4919" s="1" t="n">
        <v>-0.0636838</v>
      </c>
    </row>
    <row r="4920" customFormat="false" ht="15" hidden="false" customHeight="false" outlineLevel="0" collapsed="false">
      <c r="E4920" s="1" t="n">
        <v>13.1967</v>
      </c>
      <c r="F4920" s="1" t="n">
        <v>-20.135</v>
      </c>
      <c r="G4920" s="1" t="n">
        <v>0.0350155</v>
      </c>
      <c r="M4920" s="1" t="n">
        <v>40.2033</v>
      </c>
      <c r="N4920" s="1" t="n">
        <v>-49.782</v>
      </c>
      <c r="O4920" s="1" t="n">
        <v>-0.0636747</v>
      </c>
    </row>
    <row r="4921" customFormat="false" ht="15" hidden="false" customHeight="false" outlineLevel="0" collapsed="false">
      <c r="E4921" s="1" t="n">
        <v>13.1983</v>
      </c>
      <c r="F4921" s="1" t="n">
        <v>-20.143</v>
      </c>
      <c r="G4921" s="1" t="n">
        <v>0.0349969</v>
      </c>
      <c r="M4921" s="1" t="n">
        <v>40.205</v>
      </c>
      <c r="N4921" s="1" t="n">
        <v>-49.774</v>
      </c>
      <c r="O4921" s="1" t="n">
        <v>-0.0636646</v>
      </c>
    </row>
    <row r="4922" customFormat="false" ht="15" hidden="false" customHeight="false" outlineLevel="0" collapsed="false">
      <c r="E4922" s="1" t="n">
        <v>13.2</v>
      </c>
      <c r="F4922" s="1" t="n">
        <v>-20.152</v>
      </c>
      <c r="G4922" s="1" t="n">
        <v>0.0349805</v>
      </c>
      <c r="M4922" s="1" t="n">
        <v>40.2067</v>
      </c>
      <c r="N4922" s="1" t="n">
        <v>-49.765</v>
      </c>
      <c r="O4922" s="1" t="n">
        <v>-0.063653</v>
      </c>
    </row>
    <row r="4923" customFormat="false" ht="15" hidden="false" customHeight="false" outlineLevel="0" collapsed="false">
      <c r="E4923" s="1" t="n">
        <v>13.2017</v>
      </c>
      <c r="F4923" s="1" t="n">
        <v>-20.16</v>
      </c>
      <c r="G4923" s="1" t="n">
        <v>0.0349653</v>
      </c>
      <c r="M4923" s="1" t="n">
        <v>40.2083</v>
      </c>
      <c r="N4923" s="1" t="n">
        <v>-49.757</v>
      </c>
      <c r="O4923" s="1" t="n">
        <v>-0.0636384</v>
      </c>
    </row>
    <row r="4924" customFormat="false" ht="15" hidden="false" customHeight="false" outlineLevel="0" collapsed="false">
      <c r="E4924" s="1" t="n">
        <v>13.2033</v>
      </c>
      <c r="F4924" s="1" t="n">
        <v>-20.168</v>
      </c>
      <c r="G4924" s="1" t="n">
        <v>0.0349546</v>
      </c>
      <c r="M4924" s="1" t="n">
        <v>40.21</v>
      </c>
      <c r="N4924" s="1" t="n">
        <v>-49.749</v>
      </c>
      <c r="O4924" s="1" t="n">
        <v>-0.0636246</v>
      </c>
    </row>
    <row r="4925" customFormat="false" ht="15" hidden="false" customHeight="false" outlineLevel="0" collapsed="false">
      <c r="E4925" s="1" t="n">
        <v>13.205</v>
      </c>
      <c r="F4925" s="1" t="n">
        <v>-20.177</v>
      </c>
      <c r="G4925" s="1" t="n">
        <v>0.034945</v>
      </c>
      <c r="M4925" s="1" t="n">
        <v>40.2117</v>
      </c>
      <c r="N4925" s="1" t="n">
        <v>-49.74</v>
      </c>
      <c r="O4925" s="1" t="n">
        <v>-0.063613</v>
      </c>
    </row>
    <row r="4926" customFormat="false" ht="15" hidden="false" customHeight="false" outlineLevel="0" collapsed="false">
      <c r="E4926" s="1" t="n">
        <v>13.2067</v>
      </c>
      <c r="F4926" s="1" t="n">
        <v>-20.185</v>
      </c>
      <c r="G4926" s="1" t="n">
        <v>0.034934</v>
      </c>
      <c r="M4926" s="1" t="n">
        <v>40.2133</v>
      </c>
      <c r="N4926" s="1" t="n">
        <v>-49.732</v>
      </c>
      <c r="O4926" s="1" t="n">
        <v>-0.0636049</v>
      </c>
    </row>
    <row r="4927" customFormat="false" ht="15" hidden="false" customHeight="false" outlineLevel="0" collapsed="false">
      <c r="E4927" s="1" t="n">
        <v>13.2083</v>
      </c>
      <c r="F4927" s="1" t="n">
        <v>-20.193</v>
      </c>
      <c r="G4927" s="1" t="n">
        <v>0.0349237</v>
      </c>
      <c r="M4927" s="1" t="n">
        <v>40.215</v>
      </c>
      <c r="N4927" s="1" t="n">
        <v>-49.724</v>
      </c>
      <c r="O4927" s="1" t="n">
        <v>-0.0636048</v>
      </c>
    </row>
    <row r="4928" customFormat="false" ht="15" hidden="false" customHeight="false" outlineLevel="0" collapsed="false">
      <c r="E4928" s="1" t="n">
        <v>13.21</v>
      </c>
      <c r="F4928" s="1" t="n">
        <v>-20.202</v>
      </c>
      <c r="G4928" s="1" t="n">
        <v>0.0349144</v>
      </c>
      <c r="M4928" s="1" t="n">
        <v>40.2167</v>
      </c>
      <c r="N4928" s="1" t="n">
        <v>-49.716</v>
      </c>
      <c r="O4928" s="1" t="n">
        <v>-0.0636076</v>
      </c>
    </row>
    <row r="4929" customFormat="false" ht="15" hidden="false" customHeight="false" outlineLevel="0" collapsed="false">
      <c r="E4929" s="1" t="n">
        <v>13.2117</v>
      </c>
      <c r="F4929" s="1" t="n">
        <v>-20.21</v>
      </c>
      <c r="G4929" s="1" t="n">
        <v>0.0349063</v>
      </c>
      <c r="M4929" s="1" t="n">
        <v>40.2183</v>
      </c>
      <c r="N4929" s="1" t="n">
        <v>-49.707</v>
      </c>
      <c r="O4929" s="1" t="n">
        <v>-0.0636117</v>
      </c>
    </row>
    <row r="4930" customFormat="false" ht="15" hidden="false" customHeight="false" outlineLevel="0" collapsed="false">
      <c r="E4930" s="1" t="n">
        <v>13.2133</v>
      </c>
      <c r="F4930" s="1" t="n">
        <v>-20.218</v>
      </c>
      <c r="G4930" s="1" t="n">
        <v>0.0348976</v>
      </c>
      <c r="M4930" s="1" t="n">
        <v>40.22</v>
      </c>
      <c r="N4930" s="1" t="n">
        <v>-49.698</v>
      </c>
      <c r="O4930" s="1" t="n">
        <v>-0.0636181</v>
      </c>
    </row>
    <row r="4931" customFormat="false" ht="15" hidden="false" customHeight="false" outlineLevel="0" collapsed="false">
      <c r="E4931" s="1" t="n">
        <v>13.215</v>
      </c>
      <c r="F4931" s="1" t="n">
        <v>-20.227</v>
      </c>
      <c r="G4931" s="1" t="n">
        <v>0.0348895</v>
      </c>
      <c r="M4931" s="1" t="n">
        <v>40.2217</v>
      </c>
      <c r="N4931" s="1" t="n">
        <v>-49.69</v>
      </c>
      <c r="O4931" s="1" t="n">
        <v>-0.0636285</v>
      </c>
    </row>
    <row r="4932" customFormat="false" ht="15" hidden="false" customHeight="false" outlineLevel="0" collapsed="false">
      <c r="E4932" s="1" t="n">
        <v>13.2167</v>
      </c>
      <c r="F4932" s="1" t="n">
        <v>-20.235</v>
      </c>
      <c r="G4932" s="1" t="n">
        <v>0.0348822</v>
      </c>
      <c r="M4932" s="1" t="n">
        <v>40.2233</v>
      </c>
      <c r="N4932" s="1" t="n">
        <v>-49.682</v>
      </c>
      <c r="O4932" s="1" t="n">
        <v>-0.0636417</v>
      </c>
    </row>
    <row r="4933" customFormat="false" ht="15" hidden="false" customHeight="false" outlineLevel="0" collapsed="false">
      <c r="E4933" s="1" t="n">
        <v>13.2183</v>
      </c>
      <c r="F4933" s="1" t="n">
        <v>-20.243</v>
      </c>
      <c r="G4933" s="1" t="n">
        <v>0.0348762</v>
      </c>
      <c r="M4933" s="1" t="n">
        <v>40.225</v>
      </c>
      <c r="N4933" s="1" t="n">
        <v>-49.673</v>
      </c>
      <c r="O4933" s="1" t="n">
        <v>-0.0636671</v>
      </c>
    </row>
    <row r="4934" customFormat="false" ht="15" hidden="false" customHeight="false" outlineLevel="0" collapsed="false">
      <c r="E4934" s="1" t="n">
        <v>13.22</v>
      </c>
      <c r="F4934" s="1" t="n">
        <v>-20.252</v>
      </c>
      <c r="G4934" s="1" t="n">
        <v>0.0348699</v>
      </c>
      <c r="M4934" s="1" t="n">
        <v>40.2267</v>
      </c>
      <c r="N4934" s="1" t="n">
        <v>-49.665</v>
      </c>
      <c r="O4934" s="1" t="n">
        <v>-0.0637027</v>
      </c>
    </row>
    <row r="4935" customFormat="false" ht="15" hidden="false" customHeight="false" outlineLevel="0" collapsed="false">
      <c r="E4935" s="1" t="n">
        <v>13.2217</v>
      </c>
      <c r="F4935" s="1" t="n">
        <v>-20.26</v>
      </c>
      <c r="G4935" s="1" t="n">
        <v>0.0348657</v>
      </c>
      <c r="M4935" s="1" t="n">
        <v>40.2283</v>
      </c>
      <c r="N4935" s="1" t="n">
        <v>-49.657</v>
      </c>
      <c r="O4935" s="1" t="n">
        <v>-0.0637434</v>
      </c>
    </row>
    <row r="4936" customFormat="false" ht="15" hidden="false" customHeight="false" outlineLevel="0" collapsed="false">
      <c r="E4936" s="1" t="n">
        <v>13.2233</v>
      </c>
      <c r="F4936" s="1" t="n">
        <v>-20.268</v>
      </c>
      <c r="G4936" s="1" t="n">
        <v>0.0348593</v>
      </c>
      <c r="M4936" s="1" t="n">
        <v>40.23</v>
      </c>
      <c r="N4936" s="1" t="n">
        <v>-49.649</v>
      </c>
      <c r="O4936" s="1" t="n">
        <v>-0.0637849</v>
      </c>
    </row>
    <row r="4937" customFormat="false" ht="15" hidden="false" customHeight="false" outlineLevel="0" collapsed="false">
      <c r="E4937" s="1" t="n">
        <v>13.225</v>
      </c>
      <c r="F4937" s="1" t="n">
        <v>-20.277</v>
      </c>
      <c r="G4937" s="1" t="n">
        <v>0.0348554</v>
      </c>
      <c r="M4937" s="1" t="n">
        <v>40.2317</v>
      </c>
      <c r="N4937" s="1" t="n">
        <v>-49.64</v>
      </c>
      <c r="O4937" s="1" t="n">
        <v>-0.0638046</v>
      </c>
    </row>
    <row r="4938" customFormat="false" ht="15" hidden="false" customHeight="false" outlineLevel="0" collapsed="false">
      <c r="E4938" s="1" t="n">
        <v>13.2267</v>
      </c>
      <c r="F4938" s="1" t="n">
        <v>-20.285</v>
      </c>
      <c r="G4938" s="1" t="n">
        <v>0.0348521</v>
      </c>
      <c r="M4938" s="1" t="n">
        <v>40.2333</v>
      </c>
      <c r="N4938" s="1" t="n">
        <v>-49.632</v>
      </c>
      <c r="O4938" s="1" t="n">
        <v>-0.0638194</v>
      </c>
    </row>
    <row r="4939" customFormat="false" ht="15" hidden="false" customHeight="false" outlineLevel="0" collapsed="false">
      <c r="E4939" s="1" t="n">
        <v>13.2283</v>
      </c>
      <c r="F4939" s="1" t="n">
        <v>-20.294</v>
      </c>
      <c r="G4939" s="1" t="n">
        <v>0.0348487</v>
      </c>
      <c r="M4939" s="1" t="n">
        <v>40.235</v>
      </c>
      <c r="N4939" s="1" t="n">
        <v>-49.624</v>
      </c>
      <c r="O4939" s="1" t="n">
        <v>-0.0638306</v>
      </c>
    </row>
    <row r="4940" customFormat="false" ht="15" hidden="false" customHeight="false" outlineLevel="0" collapsed="false">
      <c r="E4940" s="1" t="n">
        <v>13.23</v>
      </c>
      <c r="F4940" s="1" t="n">
        <v>-20.302</v>
      </c>
      <c r="G4940" s="1" t="n">
        <v>0.0348427</v>
      </c>
      <c r="M4940" s="1" t="n">
        <v>40.2367</v>
      </c>
      <c r="N4940" s="1" t="n">
        <v>-49.615</v>
      </c>
      <c r="O4940" s="1" t="n">
        <v>-0.0638366</v>
      </c>
    </row>
    <row r="4941" customFormat="false" ht="15" hidden="false" customHeight="false" outlineLevel="0" collapsed="false">
      <c r="E4941" s="1" t="n">
        <v>13.2317</v>
      </c>
      <c r="F4941" s="1" t="n">
        <v>-20.31</v>
      </c>
      <c r="G4941" s="1" t="n">
        <v>0.0348397</v>
      </c>
      <c r="M4941" s="1" t="n">
        <v>40.2383</v>
      </c>
      <c r="N4941" s="1" t="n">
        <v>-49.607</v>
      </c>
      <c r="O4941" s="1" t="n">
        <v>-0.0638389</v>
      </c>
    </row>
    <row r="4942" customFormat="false" ht="15" hidden="false" customHeight="false" outlineLevel="0" collapsed="false">
      <c r="E4942" s="1" t="n">
        <v>13.2333</v>
      </c>
      <c r="F4942" s="1" t="n">
        <v>-20.318</v>
      </c>
      <c r="G4942" s="1" t="n">
        <v>0.034839</v>
      </c>
      <c r="M4942" s="1" t="n">
        <v>40.24</v>
      </c>
      <c r="N4942" s="1" t="n">
        <v>-49.598</v>
      </c>
      <c r="O4942" s="1" t="n">
        <v>-0.0638359</v>
      </c>
    </row>
    <row r="4943" customFormat="false" ht="15" hidden="false" customHeight="false" outlineLevel="0" collapsed="false">
      <c r="E4943" s="1" t="n">
        <v>13.235</v>
      </c>
      <c r="F4943" s="1" t="n">
        <v>-20.327</v>
      </c>
      <c r="G4943" s="1" t="n">
        <v>0.0348414</v>
      </c>
      <c r="M4943" s="1" t="n">
        <v>40.2417</v>
      </c>
      <c r="N4943" s="1" t="n">
        <v>-49.59</v>
      </c>
      <c r="O4943" s="1" t="n">
        <v>-0.0638275</v>
      </c>
    </row>
    <row r="4944" customFormat="false" ht="15" hidden="false" customHeight="false" outlineLevel="0" collapsed="false">
      <c r="E4944" s="1" t="n">
        <v>13.2367</v>
      </c>
      <c r="F4944" s="1" t="n">
        <v>-20.335</v>
      </c>
      <c r="G4944" s="1" t="n">
        <v>0.0348468</v>
      </c>
      <c r="M4944" s="1" t="n">
        <v>40.2433</v>
      </c>
      <c r="N4944" s="1" t="n">
        <v>-49.582</v>
      </c>
      <c r="O4944" s="1" t="n">
        <v>-0.063816</v>
      </c>
    </row>
    <row r="4945" customFormat="false" ht="15" hidden="false" customHeight="false" outlineLevel="0" collapsed="false">
      <c r="E4945" s="1" t="n">
        <v>13.2383</v>
      </c>
      <c r="F4945" s="1" t="n">
        <v>-20.343</v>
      </c>
      <c r="G4945" s="1" t="n">
        <v>0.0348533</v>
      </c>
      <c r="M4945" s="1" t="n">
        <v>40.245</v>
      </c>
      <c r="N4945" s="1" t="n">
        <v>-49.573</v>
      </c>
      <c r="O4945" s="1" t="n">
        <v>-0.0638049</v>
      </c>
    </row>
    <row r="4946" customFormat="false" ht="15" hidden="false" customHeight="false" outlineLevel="0" collapsed="false">
      <c r="E4946" s="1" t="n">
        <v>13.24</v>
      </c>
      <c r="F4946" s="1" t="n">
        <v>-20.352</v>
      </c>
      <c r="G4946" s="1" t="n">
        <v>0.0348588</v>
      </c>
      <c r="M4946" s="1" t="n">
        <v>40.2467</v>
      </c>
      <c r="N4946" s="1" t="n">
        <v>-49.565</v>
      </c>
      <c r="O4946" s="1" t="n">
        <v>-0.0638007</v>
      </c>
    </row>
    <row r="4947" customFormat="false" ht="15" hidden="false" customHeight="false" outlineLevel="0" collapsed="false">
      <c r="E4947" s="1" t="n">
        <v>13.2417</v>
      </c>
      <c r="F4947" s="1" t="n">
        <v>-20.36</v>
      </c>
      <c r="G4947" s="1" t="n">
        <v>0.0348621</v>
      </c>
      <c r="M4947" s="1" t="n">
        <v>40.2483</v>
      </c>
      <c r="N4947" s="1" t="n">
        <v>-49.557</v>
      </c>
      <c r="O4947" s="1" t="n">
        <v>-0.0637999</v>
      </c>
    </row>
    <row r="4948" customFormat="false" ht="15" hidden="false" customHeight="false" outlineLevel="0" collapsed="false">
      <c r="E4948" s="1" t="n">
        <v>13.2433</v>
      </c>
      <c r="F4948" s="1" t="n">
        <v>-20.368</v>
      </c>
      <c r="G4948" s="1" t="n">
        <v>0.0348628</v>
      </c>
      <c r="M4948" s="1" t="n">
        <v>40.25</v>
      </c>
      <c r="N4948" s="1" t="n">
        <v>-49.548</v>
      </c>
      <c r="O4948" s="1" t="n">
        <v>-0.063804</v>
      </c>
    </row>
    <row r="4949" customFormat="false" ht="15" hidden="false" customHeight="false" outlineLevel="0" collapsed="false">
      <c r="E4949" s="1" t="n">
        <v>13.245</v>
      </c>
      <c r="F4949" s="1" t="n">
        <v>-20.377</v>
      </c>
      <c r="G4949" s="1" t="n">
        <v>0.0348627</v>
      </c>
      <c r="M4949" s="1" t="n">
        <v>40.2517</v>
      </c>
      <c r="N4949" s="1" t="n">
        <v>-49.54</v>
      </c>
      <c r="O4949" s="1" t="n">
        <v>-0.0638102</v>
      </c>
    </row>
    <row r="4950" customFormat="false" ht="15" hidden="false" customHeight="false" outlineLevel="0" collapsed="false">
      <c r="E4950" s="1" t="n">
        <v>13.2467</v>
      </c>
      <c r="F4950" s="1" t="n">
        <v>-20.385</v>
      </c>
      <c r="G4950" s="1" t="n">
        <v>0.0348624</v>
      </c>
      <c r="M4950" s="1" t="n">
        <v>40.2533</v>
      </c>
      <c r="N4950" s="1" t="n">
        <v>-49.531</v>
      </c>
      <c r="O4950" s="1" t="n">
        <v>-0.0638161</v>
      </c>
    </row>
    <row r="4951" customFormat="false" ht="15" hidden="false" customHeight="false" outlineLevel="0" collapsed="false">
      <c r="E4951" s="1" t="n">
        <v>13.2483</v>
      </c>
      <c r="F4951" s="1" t="n">
        <v>-20.394</v>
      </c>
      <c r="G4951" s="1" t="n">
        <v>0.0348561</v>
      </c>
      <c r="M4951" s="1" t="n">
        <v>40.255</v>
      </c>
      <c r="N4951" s="1" t="n">
        <v>-49.523</v>
      </c>
      <c r="O4951" s="1" t="n">
        <v>-0.0638227</v>
      </c>
    </row>
    <row r="4952" customFormat="false" ht="15" hidden="false" customHeight="false" outlineLevel="0" collapsed="false">
      <c r="E4952" s="1" t="n">
        <v>13.25</v>
      </c>
      <c r="F4952" s="1" t="n">
        <v>-20.402</v>
      </c>
      <c r="G4952" s="1" t="n">
        <v>0.0348496</v>
      </c>
      <c r="M4952" s="1" t="n">
        <v>40.2567</v>
      </c>
      <c r="N4952" s="1" t="n">
        <v>-49.515</v>
      </c>
      <c r="O4952" s="1" t="n">
        <v>-0.0638298</v>
      </c>
    </row>
    <row r="4953" customFormat="false" ht="15" hidden="false" customHeight="false" outlineLevel="0" collapsed="false">
      <c r="E4953" s="1" t="n">
        <v>13.2517</v>
      </c>
      <c r="F4953" s="1" t="n">
        <v>-20.41</v>
      </c>
      <c r="G4953" s="1" t="n">
        <v>0.0348406</v>
      </c>
      <c r="M4953" s="1" t="n">
        <v>40.2583</v>
      </c>
      <c r="N4953" s="1" t="n">
        <v>-49.507</v>
      </c>
      <c r="O4953" s="1" t="n">
        <v>-0.063836</v>
      </c>
    </row>
    <row r="4954" customFormat="false" ht="15" hidden="false" customHeight="false" outlineLevel="0" collapsed="false">
      <c r="E4954" s="1" t="n">
        <v>13.2533</v>
      </c>
      <c r="F4954" s="1" t="n">
        <v>-20.418</v>
      </c>
      <c r="G4954" s="1" t="n">
        <v>0.0348277</v>
      </c>
      <c r="M4954" s="1" t="n">
        <v>40.26</v>
      </c>
      <c r="N4954" s="1" t="n">
        <v>-49.499</v>
      </c>
      <c r="O4954" s="1" t="n">
        <v>-0.0638413</v>
      </c>
    </row>
    <row r="4955" customFormat="false" ht="15" hidden="false" customHeight="false" outlineLevel="0" collapsed="false">
      <c r="E4955" s="1" t="n">
        <v>13.255</v>
      </c>
      <c r="F4955" s="1" t="n">
        <v>-20.427</v>
      </c>
      <c r="G4955" s="1" t="n">
        <v>0.0348109</v>
      </c>
      <c r="M4955" s="1" t="n">
        <v>40.2617</v>
      </c>
      <c r="N4955" s="1" t="n">
        <v>-49.49</v>
      </c>
      <c r="O4955" s="1" t="n">
        <v>-0.0638456</v>
      </c>
    </row>
    <row r="4956" customFormat="false" ht="15" hidden="false" customHeight="false" outlineLevel="0" collapsed="false">
      <c r="E4956" s="1" t="n">
        <v>13.2567</v>
      </c>
      <c r="F4956" s="1" t="n">
        <v>-20.435</v>
      </c>
      <c r="G4956" s="1" t="n">
        <v>0.0347918</v>
      </c>
      <c r="M4956" s="1" t="n">
        <v>40.2633</v>
      </c>
      <c r="N4956" s="1" t="n">
        <v>-49.482</v>
      </c>
      <c r="O4956" s="1" t="n">
        <v>-0.0638453</v>
      </c>
    </row>
    <row r="4957" customFormat="false" ht="15" hidden="false" customHeight="false" outlineLevel="0" collapsed="false">
      <c r="E4957" s="1" t="n">
        <v>13.2583</v>
      </c>
      <c r="F4957" s="1" t="n">
        <v>-20.444</v>
      </c>
      <c r="G4957" s="1" t="n">
        <v>0.0347641</v>
      </c>
      <c r="M4957" s="1" t="n">
        <v>40.265</v>
      </c>
      <c r="N4957" s="1" t="n">
        <v>-49.473</v>
      </c>
      <c r="O4957" s="1" t="n">
        <v>-0.0638433</v>
      </c>
    </row>
    <row r="4958" customFormat="false" ht="15" hidden="false" customHeight="false" outlineLevel="0" collapsed="false">
      <c r="E4958" s="1" t="n">
        <v>13.26</v>
      </c>
      <c r="F4958" s="1" t="n">
        <v>-20.452</v>
      </c>
      <c r="G4958" s="1" t="n">
        <v>0.034736</v>
      </c>
      <c r="M4958" s="1" t="n">
        <v>40.2667</v>
      </c>
      <c r="N4958" s="1" t="n">
        <v>-49.465</v>
      </c>
      <c r="O4958" s="1" t="n">
        <v>-0.0638392</v>
      </c>
    </row>
    <row r="4959" customFormat="false" ht="15" hidden="false" customHeight="false" outlineLevel="0" collapsed="false">
      <c r="E4959" s="1" t="n">
        <v>13.2617</v>
      </c>
      <c r="F4959" s="1" t="n">
        <v>-20.46</v>
      </c>
      <c r="G4959" s="1" t="n">
        <v>0.0347192</v>
      </c>
      <c r="M4959" s="1" t="n">
        <v>40.2683</v>
      </c>
      <c r="N4959" s="1" t="n">
        <v>-49.457</v>
      </c>
      <c r="O4959" s="1" t="n">
        <v>-0.063836</v>
      </c>
    </row>
    <row r="4960" customFormat="false" ht="15" hidden="false" customHeight="false" outlineLevel="0" collapsed="false">
      <c r="E4960" s="1" t="n">
        <v>13.2633</v>
      </c>
      <c r="F4960" s="1" t="n">
        <v>-20.469</v>
      </c>
      <c r="G4960" s="1" t="n">
        <v>0.0347035</v>
      </c>
      <c r="M4960" s="1" t="n">
        <v>40.27</v>
      </c>
      <c r="N4960" s="1" t="n">
        <v>-49.449</v>
      </c>
      <c r="O4960" s="1" t="n">
        <v>-0.0638293</v>
      </c>
    </row>
    <row r="4961" customFormat="false" ht="15" hidden="false" customHeight="false" outlineLevel="0" collapsed="false">
      <c r="E4961" s="1" t="n">
        <v>13.265</v>
      </c>
      <c r="F4961" s="1" t="n">
        <v>-20.477</v>
      </c>
      <c r="G4961" s="1" t="n">
        <v>0.0346919</v>
      </c>
      <c r="M4961" s="1" t="n">
        <v>40.2717</v>
      </c>
      <c r="N4961" s="1" t="n">
        <v>-49.44</v>
      </c>
      <c r="O4961" s="1" t="n">
        <v>-0.0638204</v>
      </c>
    </row>
    <row r="4962" customFormat="false" ht="15" hidden="false" customHeight="false" outlineLevel="0" collapsed="false">
      <c r="E4962" s="1" t="n">
        <v>13.2667</v>
      </c>
      <c r="F4962" s="1" t="n">
        <v>-20.485</v>
      </c>
      <c r="G4962" s="1" t="n">
        <v>0.0346839</v>
      </c>
      <c r="M4962" s="1" t="n">
        <v>40.2733</v>
      </c>
      <c r="N4962" s="1" t="n">
        <v>-49.432</v>
      </c>
      <c r="O4962" s="1" t="n">
        <v>-0.0638111</v>
      </c>
    </row>
    <row r="4963" customFormat="false" ht="15" hidden="false" customHeight="false" outlineLevel="0" collapsed="false">
      <c r="E4963" s="1" t="n">
        <v>13.2683</v>
      </c>
      <c r="F4963" s="1" t="n">
        <v>-20.494</v>
      </c>
      <c r="G4963" s="1" t="n">
        <v>0.0346798</v>
      </c>
      <c r="M4963" s="1" t="n">
        <v>40.275</v>
      </c>
      <c r="N4963" s="1" t="n">
        <v>-49.423</v>
      </c>
      <c r="O4963" s="1" t="n">
        <v>-0.0637995</v>
      </c>
    </row>
    <row r="4964" customFormat="false" ht="15" hidden="false" customHeight="false" outlineLevel="0" collapsed="false">
      <c r="E4964" s="1" t="n">
        <v>13.27</v>
      </c>
      <c r="F4964" s="1" t="n">
        <v>-20.502</v>
      </c>
      <c r="G4964" s="1" t="n">
        <v>0.0346783</v>
      </c>
      <c r="M4964" s="1" t="n">
        <v>40.2767</v>
      </c>
      <c r="N4964" s="1" t="n">
        <v>-49.415</v>
      </c>
      <c r="O4964" s="1" t="n">
        <v>-0.0637912</v>
      </c>
    </row>
    <row r="4965" customFormat="false" ht="15" hidden="false" customHeight="false" outlineLevel="0" collapsed="false">
      <c r="E4965" s="1" t="n">
        <v>13.2717</v>
      </c>
      <c r="F4965" s="1" t="n">
        <v>-20.51</v>
      </c>
      <c r="G4965" s="1" t="n">
        <v>0.0346789</v>
      </c>
      <c r="M4965" s="1" t="n">
        <v>40.2783</v>
      </c>
      <c r="N4965" s="1" t="n">
        <v>-49.407</v>
      </c>
      <c r="O4965" s="1" t="n">
        <v>-0.0637825</v>
      </c>
    </row>
    <row r="4966" customFormat="false" ht="15" hidden="false" customHeight="false" outlineLevel="0" collapsed="false">
      <c r="E4966" s="1" t="n">
        <v>13.2733</v>
      </c>
      <c r="F4966" s="1" t="n">
        <v>-20.518</v>
      </c>
      <c r="G4966" s="1" t="n">
        <v>0.0346831</v>
      </c>
      <c r="M4966" s="1" t="n">
        <v>40.28</v>
      </c>
      <c r="N4966" s="1" t="n">
        <v>-49.398</v>
      </c>
      <c r="O4966" s="1" t="n">
        <v>-0.0637769</v>
      </c>
    </row>
    <row r="4967" customFormat="false" ht="15" hidden="false" customHeight="false" outlineLevel="0" collapsed="false">
      <c r="E4967" s="1" t="n">
        <v>13.275</v>
      </c>
      <c r="F4967" s="1" t="n">
        <v>-20.527</v>
      </c>
      <c r="G4967" s="1" t="n">
        <v>0.0346897</v>
      </c>
      <c r="M4967" s="1" t="n">
        <v>40.2817</v>
      </c>
      <c r="N4967" s="1" t="n">
        <v>-49.39</v>
      </c>
      <c r="O4967" s="1" t="n">
        <v>-0.0637731</v>
      </c>
    </row>
    <row r="4968" customFormat="false" ht="15" hidden="false" customHeight="false" outlineLevel="0" collapsed="false">
      <c r="E4968" s="1" t="n">
        <v>13.2767</v>
      </c>
      <c r="F4968" s="1" t="n">
        <v>-20.535</v>
      </c>
      <c r="G4968" s="1" t="n">
        <v>0.0346988</v>
      </c>
      <c r="M4968" s="1" t="n">
        <v>40.2833</v>
      </c>
      <c r="N4968" s="1" t="n">
        <v>-49.382</v>
      </c>
      <c r="O4968" s="1" t="n">
        <v>-0.0637734</v>
      </c>
    </row>
    <row r="4969" customFormat="false" ht="15" hidden="false" customHeight="false" outlineLevel="0" collapsed="false">
      <c r="E4969" s="1" t="n">
        <v>13.2783</v>
      </c>
      <c r="F4969" s="1" t="n">
        <v>-20.543</v>
      </c>
      <c r="G4969" s="1" t="n">
        <v>0.0347061</v>
      </c>
      <c r="M4969" s="1" t="n">
        <v>40.285</v>
      </c>
      <c r="N4969" s="1" t="n">
        <v>-49.373</v>
      </c>
      <c r="O4969" s="1" t="n">
        <v>-0.0637782</v>
      </c>
    </row>
    <row r="4970" customFormat="false" ht="15" hidden="false" customHeight="false" outlineLevel="0" collapsed="false">
      <c r="E4970" s="1" t="n">
        <v>13.28</v>
      </c>
      <c r="F4970" s="1" t="n">
        <v>-20.551</v>
      </c>
      <c r="G4970" s="1" t="n">
        <v>0.0347145</v>
      </c>
      <c r="M4970" s="1" t="n">
        <v>40.2867</v>
      </c>
      <c r="N4970" s="1" t="n">
        <v>-49.365</v>
      </c>
      <c r="O4970" s="1" t="n">
        <v>-0.0637791</v>
      </c>
    </row>
    <row r="4971" customFormat="false" ht="15" hidden="false" customHeight="false" outlineLevel="0" collapsed="false">
      <c r="E4971" s="1" t="n">
        <v>13.2817</v>
      </c>
      <c r="F4971" s="1" t="n">
        <v>-20.56</v>
      </c>
      <c r="G4971" s="1" t="n">
        <v>0.0347224</v>
      </c>
      <c r="M4971" s="1" t="n">
        <v>40.2883</v>
      </c>
      <c r="N4971" s="1" t="n">
        <v>-49.357</v>
      </c>
      <c r="O4971" s="1" t="n">
        <v>-0.0637782</v>
      </c>
    </row>
    <row r="4972" customFormat="false" ht="15" hidden="false" customHeight="false" outlineLevel="0" collapsed="false">
      <c r="E4972" s="1" t="n">
        <v>13.2833</v>
      </c>
      <c r="F4972" s="1" t="n">
        <v>-20.568</v>
      </c>
      <c r="G4972" s="1" t="n">
        <v>0.0347218</v>
      </c>
      <c r="M4972" s="1" t="n">
        <v>40.29</v>
      </c>
      <c r="N4972" s="1" t="n">
        <v>-49.348</v>
      </c>
      <c r="O4972" s="1" t="n">
        <v>-0.0637813</v>
      </c>
    </row>
    <row r="4973" customFormat="false" ht="15" hidden="false" customHeight="false" outlineLevel="0" collapsed="false">
      <c r="E4973" s="1" t="n">
        <v>13.285</v>
      </c>
      <c r="F4973" s="1" t="n">
        <v>-20.576</v>
      </c>
      <c r="G4973" s="1" t="n">
        <v>0.0347146</v>
      </c>
      <c r="M4973" s="1" t="n">
        <v>40.2917</v>
      </c>
      <c r="N4973" s="1" t="n">
        <v>-49.34</v>
      </c>
      <c r="O4973" s="1" t="n">
        <v>-0.063788</v>
      </c>
    </row>
    <row r="4974" customFormat="false" ht="15" hidden="false" customHeight="false" outlineLevel="0" collapsed="false">
      <c r="E4974" s="1" t="n">
        <v>13.2867</v>
      </c>
      <c r="F4974" s="1" t="n">
        <v>-20.585</v>
      </c>
      <c r="G4974" s="1" t="n">
        <v>0.0347065</v>
      </c>
      <c r="M4974" s="1" t="n">
        <v>40.2933</v>
      </c>
      <c r="N4974" s="1" t="n">
        <v>-49.332</v>
      </c>
      <c r="O4974" s="1" t="n">
        <v>-0.0637957</v>
      </c>
    </row>
    <row r="4975" customFormat="false" ht="15" hidden="false" customHeight="false" outlineLevel="0" collapsed="false">
      <c r="E4975" s="1" t="n">
        <v>13.2883</v>
      </c>
      <c r="F4975" s="1" t="n">
        <v>-20.593</v>
      </c>
      <c r="G4975" s="1" t="n">
        <v>0.0346923</v>
      </c>
      <c r="M4975" s="1" t="n">
        <v>40.295</v>
      </c>
      <c r="N4975" s="1" t="n">
        <v>-49.324</v>
      </c>
      <c r="O4975" s="1" t="n">
        <v>-0.0638039</v>
      </c>
    </row>
    <row r="4976" customFormat="false" ht="15" hidden="false" customHeight="false" outlineLevel="0" collapsed="false">
      <c r="E4976" s="1" t="n">
        <v>13.29</v>
      </c>
      <c r="F4976" s="1" t="n">
        <v>-20.602</v>
      </c>
      <c r="G4976" s="1" t="n">
        <v>0.0346779</v>
      </c>
      <c r="M4976" s="1" t="n">
        <v>40.2967</v>
      </c>
      <c r="N4976" s="1" t="n">
        <v>-49.315</v>
      </c>
      <c r="O4976" s="1" t="n">
        <v>-0.063809</v>
      </c>
    </row>
    <row r="4977" customFormat="false" ht="15" hidden="false" customHeight="false" outlineLevel="0" collapsed="false">
      <c r="E4977" s="1" t="n">
        <v>13.2917</v>
      </c>
      <c r="F4977" s="1" t="n">
        <v>-20.611</v>
      </c>
      <c r="G4977" s="1" t="n">
        <v>0.0346691</v>
      </c>
      <c r="M4977" s="1" t="n">
        <v>40.2983</v>
      </c>
      <c r="N4977" s="1" t="n">
        <v>-49.307</v>
      </c>
      <c r="O4977" s="1" t="n">
        <v>-0.0638135</v>
      </c>
    </row>
    <row r="4978" customFormat="false" ht="15" hidden="false" customHeight="false" outlineLevel="0" collapsed="false">
      <c r="E4978" s="1" t="n">
        <v>13.2933</v>
      </c>
      <c r="F4978" s="1" t="n">
        <v>-20.619</v>
      </c>
      <c r="G4978" s="1" t="n">
        <v>0.0346631</v>
      </c>
      <c r="M4978" s="1" t="n">
        <v>40.3</v>
      </c>
      <c r="N4978" s="1" t="n">
        <v>-49.299</v>
      </c>
      <c r="O4978" s="1" t="n">
        <v>-0.0638165</v>
      </c>
    </row>
    <row r="4979" customFormat="false" ht="15" hidden="false" customHeight="false" outlineLevel="0" collapsed="false">
      <c r="E4979" s="1" t="n">
        <v>13.295</v>
      </c>
      <c r="F4979" s="1" t="n">
        <v>-20.627</v>
      </c>
      <c r="G4979" s="1" t="n">
        <v>0.0346582</v>
      </c>
      <c r="M4979" s="1" t="n">
        <v>40.3017</v>
      </c>
      <c r="N4979" s="1" t="n">
        <v>-49.29</v>
      </c>
      <c r="O4979" s="1" t="n">
        <v>-0.0638185</v>
      </c>
    </row>
    <row r="4980" customFormat="false" ht="15" hidden="false" customHeight="false" outlineLevel="0" collapsed="false">
      <c r="E4980" s="1" t="n">
        <v>13.2967</v>
      </c>
      <c r="F4980" s="1" t="n">
        <v>-20.635</v>
      </c>
      <c r="G4980" s="1" t="n">
        <v>0.0346557</v>
      </c>
      <c r="M4980" s="1" t="n">
        <v>40.3033</v>
      </c>
      <c r="N4980" s="1" t="n">
        <v>-49.282</v>
      </c>
      <c r="O4980" s="1" t="n">
        <v>-0.0638203</v>
      </c>
    </row>
    <row r="4981" customFormat="false" ht="15" hidden="false" customHeight="false" outlineLevel="0" collapsed="false">
      <c r="E4981" s="1" t="n">
        <v>13.2983</v>
      </c>
      <c r="F4981" s="1" t="n">
        <v>-20.644</v>
      </c>
      <c r="G4981" s="1" t="n">
        <v>0.0346604</v>
      </c>
      <c r="M4981" s="1" t="n">
        <v>40.305</v>
      </c>
      <c r="N4981" s="1" t="n">
        <v>-49.274</v>
      </c>
      <c r="O4981" s="1" t="n">
        <v>-0.0638222</v>
      </c>
    </row>
    <row r="4982" customFormat="false" ht="15" hidden="false" customHeight="false" outlineLevel="0" collapsed="false">
      <c r="E4982" s="1" t="n">
        <v>13.3</v>
      </c>
      <c r="F4982" s="1" t="n">
        <v>-20.652</v>
      </c>
      <c r="G4982" s="1" t="n">
        <v>0.0346666</v>
      </c>
      <c r="M4982" s="1" t="n">
        <v>40.3067</v>
      </c>
      <c r="N4982" s="1" t="n">
        <v>-49.265</v>
      </c>
      <c r="O4982" s="1" t="n">
        <v>-0.0638217</v>
      </c>
    </row>
    <row r="4983" customFormat="false" ht="15" hidden="false" customHeight="false" outlineLevel="0" collapsed="false">
      <c r="E4983" s="1" t="n">
        <v>13.3017</v>
      </c>
      <c r="F4983" s="1" t="n">
        <v>-20.66</v>
      </c>
      <c r="G4983" s="1" t="n">
        <v>0.0346735</v>
      </c>
      <c r="M4983" s="1" t="n">
        <v>40.3083</v>
      </c>
      <c r="N4983" s="1" t="n">
        <v>-49.257</v>
      </c>
      <c r="O4983" s="1" t="n">
        <v>-0.0638226</v>
      </c>
    </row>
    <row r="4984" customFormat="false" ht="15" hidden="false" customHeight="false" outlineLevel="0" collapsed="false">
      <c r="E4984" s="1" t="n">
        <v>13.3033</v>
      </c>
      <c r="F4984" s="1" t="n">
        <v>-20.668</v>
      </c>
      <c r="G4984" s="1" t="n">
        <v>0.0346796</v>
      </c>
      <c r="M4984" s="1" t="n">
        <v>40.31</v>
      </c>
      <c r="N4984" s="1" t="n">
        <v>-49.249</v>
      </c>
      <c r="O4984" s="1" t="n">
        <v>-0.0638253</v>
      </c>
    </row>
    <row r="4985" customFormat="false" ht="15" hidden="false" customHeight="false" outlineLevel="0" collapsed="false">
      <c r="E4985" s="1" t="n">
        <v>13.305</v>
      </c>
      <c r="F4985" s="1" t="n">
        <v>-20.676</v>
      </c>
      <c r="G4985" s="1" t="n">
        <v>0.0346805</v>
      </c>
      <c r="M4985" s="1" t="n">
        <v>40.3117</v>
      </c>
      <c r="N4985" s="1" t="n">
        <v>-49.24</v>
      </c>
      <c r="O4985" s="1" t="n">
        <v>-0.0638292</v>
      </c>
    </row>
    <row r="4986" customFormat="false" ht="15" hidden="false" customHeight="false" outlineLevel="0" collapsed="false">
      <c r="E4986" s="1" t="n">
        <v>13.3067</v>
      </c>
      <c r="F4986" s="1" t="n">
        <v>-20.685</v>
      </c>
      <c r="G4986" s="1" t="n">
        <v>0.0346797</v>
      </c>
      <c r="M4986" s="1" t="n">
        <v>40.3133</v>
      </c>
      <c r="N4986" s="1" t="n">
        <v>-49.232</v>
      </c>
      <c r="O4986" s="1" t="n">
        <v>-0.0638306</v>
      </c>
    </row>
    <row r="4987" customFormat="false" ht="15" hidden="false" customHeight="false" outlineLevel="0" collapsed="false">
      <c r="E4987" s="1" t="n">
        <v>13.3083</v>
      </c>
      <c r="F4987" s="1" t="n">
        <v>-20.693</v>
      </c>
      <c r="G4987" s="1" t="n">
        <v>0.034672</v>
      </c>
      <c r="M4987" s="1" t="n">
        <v>40.315</v>
      </c>
      <c r="N4987" s="1" t="n">
        <v>-49.224</v>
      </c>
      <c r="O4987" s="1" t="n">
        <v>-0.0638292</v>
      </c>
    </row>
    <row r="4988" customFormat="false" ht="15" hidden="false" customHeight="false" outlineLevel="0" collapsed="false">
      <c r="E4988" s="1" t="n">
        <v>13.31</v>
      </c>
      <c r="F4988" s="1" t="n">
        <v>-20.702</v>
      </c>
      <c r="G4988" s="1" t="n">
        <v>0.034659</v>
      </c>
      <c r="M4988" s="1" t="n">
        <v>40.3167</v>
      </c>
      <c r="N4988" s="1" t="n">
        <v>-49.215</v>
      </c>
      <c r="O4988" s="1" t="n">
        <v>-0.0638268</v>
      </c>
    </row>
    <row r="4989" customFormat="false" ht="15" hidden="false" customHeight="false" outlineLevel="0" collapsed="false">
      <c r="E4989" s="1" t="n">
        <v>13.3117</v>
      </c>
      <c r="F4989" s="1" t="n">
        <v>-20.71</v>
      </c>
      <c r="G4989" s="1" t="n">
        <v>0.0346407</v>
      </c>
      <c r="M4989" s="1" t="n">
        <v>40.3183</v>
      </c>
      <c r="N4989" s="1" t="n">
        <v>-49.207</v>
      </c>
      <c r="O4989" s="1" t="n">
        <v>-0.0638257</v>
      </c>
    </row>
    <row r="4990" customFormat="false" ht="15" hidden="false" customHeight="false" outlineLevel="0" collapsed="false">
      <c r="E4990" s="1" t="n">
        <v>13.3133</v>
      </c>
      <c r="F4990" s="1" t="n">
        <v>-20.718</v>
      </c>
      <c r="G4990" s="1" t="n">
        <v>0.0346006</v>
      </c>
      <c r="M4990" s="1" t="n">
        <v>40.32</v>
      </c>
      <c r="N4990" s="1" t="n">
        <v>-49.199</v>
      </c>
      <c r="O4990" s="1" t="n">
        <v>-0.0638198</v>
      </c>
    </row>
    <row r="4991" customFormat="false" ht="15" hidden="false" customHeight="false" outlineLevel="0" collapsed="false">
      <c r="E4991" s="1" t="n">
        <v>13.315</v>
      </c>
      <c r="F4991" s="1" t="n">
        <v>-20.726</v>
      </c>
      <c r="G4991" s="1" t="n">
        <v>0.0345543</v>
      </c>
      <c r="M4991" s="1" t="n">
        <v>40.3217</v>
      </c>
      <c r="N4991" s="1" t="n">
        <v>-49.19</v>
      </c>
      <c r="O4991" s="1" t="n">
        <v>-0.0638099</v>
      </c>
    </row>
    <row r="4992" customFormat="false" ht="15" hidden="false" customHeight="false" outlineLevel="0" collapsed="false">
      <c r="E4992" s="1" t="n">
        <v>13.3167</v>
      </c>
      <c r="F4992" s="1" t="n">
        <v>-20.735</v>
      </c>
      <c r="G4992" s="1" t="n">
        <v>0.034501</v>
      </c>
      <c r="M4992" s="1" t="n">
        <v>40.3233</v>
      </c>
      <c r="N4992" s="1" t="n">
        <v>-49.182</v>
      </c>
      <c r="O4992" s="1" t="n">
        <v>-0.0637978</v>
      </c>
    </row>
    <row r="4993" customFormat="false" ht="15" hidden="false" customHeight="false" outlineLevel="0" collapsed="false">
      <c r="E4993" s="1" t="n">
        <v>13.3183</v>
      </c>
      <c r="F4993" s="1" t="n">
        <v>-20.744</v>
      </c>
      <c r="G4993" s="1" t="n">
        <v>0.0344588</v>
      </c>
      <c r="M4993" s="1" t="n">
        <v>40.325</v>
      </c>
      <c r="N4993" s="1" t="n">
        <v>-49.174</v>
      </c>
      <c r="O4993" s="1" t="n">
        <v>-0.0637876</v>
      </c>
    </row>
    <row r="4994" customFormat="false" ht="15" hidden="false" customHeight="false" outlineLevel="0" collapsed="false">
      <c r="E4994" s="1" t="n">
        <v>13.32</v>
      </c>
      <c r="F4994" s="1" t="n">
        <v>-20.752</v>
      </c>
      <c r="G4994" s="1" t="n">
        <v>0.0344399</v>
      </c>
      <c r="M4994" s="1" t="n">
        <v>40.3267</v>
      </c>
      <c r="N4994" s="1" t="n">
        <v>-49.165</v>
      </c>
      <c r="O4994" s="1" t="n">
        <v>-0.0637776</v>
      </c>
    </row>
    <row r="4995" customFormat="false" ht="15" hidden="false" customHeight="false" outlineLevel="0" collapsed="false">
      <c r="E4995" s="1" t="n">
        <v>13.3217</v>
      </c>
      <c r="F4995" s="1" t="n">
        <v>-20.76</v>
      </c>
      <c r="G4995" s="1" t="n">
        <v>0.0344288</v>
      </c>
      <c r="M4995" s="1" t="n">
        <v>40.3283</v>
      </c>
      <c r="N4995" s="1" t="n">
        <v>-49.157</v>
      </c>
      <c r="O4995" s="1" t="n">
        <v>-0.0637663</v>
      </c>
    </row>
    <row r="4996" customFormat="false" ht="15" hidden="false" customHeight="false" outlineLevel="0" collapsed="false">
      <c r="E4996" s="1" t="n">
        <v>13.3233</v>
      </c>
      <c r="F4996" s="1" t="n">
        <v>-20.769</v>
      </c>
      <c r="G4996" s="1" t="n">
        <v>0.0344263</v>
      </c>
      <c r="M4996" s="1" t="n">
        <v>40.33</v>
      </c>
      <c r="N4996" s="1" t="n">
        <v>-49.149</v>
      </c>
      <c r="O4996" s="1" t="n">
        <v>-0.0637538</v>
      </c>
    </row>
    <row r="4997" customFormat="false" ht="15" hidden="false" customHeight="false" outlineLevel="0" collapsed="false">
      <c r="E4997" s="1" t="n">
        <v>13.325</v>
      </c>
      <c r="F4997" s="1" t="n">
        <v>-20.777</v>
      </c>
      <c r="G4997" s="1" t="n">
        <v>0.034435</v>
      </c>
      <c r="M4997" s="1" t="n">
        <v>40.3317</v>
      </c>
      <c r="N4997" s="1" t="n">
        <v>-49.14</v>
      </c>
      <c r="O4997" s="1" t="n">
        <v>-0.0637441</v>
      </c>
    </row>
    <row r="4998" customFormat="false" ht="15" hidden="false" customHeight="false" outlineLevel="0" collapsed="false">
      <c r="E4998" s="1" t="n">
        <v>13.3267</v>
      </c>
      <c r="F4998" s="1" t="n">
        <v>-20.785</v>
      </c>
      <c r="G4998" s="1" t="n">
        <v>0.0344655</v>
      </c>
      <c r="M4998" s="1" t="n">
        <v>40.3333</v>
      </c>
      <c r="N4998" s="1" t="n">
        <v>-49.132</v>
      </c>
      <c r="O4998" s="1" t="n">
        <v>-0.0637367</v>
      </c>
    </row>
    <row r="4999" customFormat="false" ht="15" hidden="false" customHeight="false" outlineLevel="0" collapsed="false">
      <c r="E4999" s="1" t="n">
        <v>13.3283</v>
      </c>
      <c r="F4999" s="1" t="n">
        <v>-20.794</v>
      </c>
      <c r="G4999" s="1" t="n">
        <v>0.0345234</v>
      </c>
      <c r="M4999" s="1" t="n">
        <v>40.335</v>
      </c>
      <c r="N4999" s="1" t="n">
        <v>-49.124</v>
      </c>
      <c r="O4999" s="1" t="n">
        <v>-0.063729</v>
      </c>
    </row>
    <row r="5000" customFormat="false" ht="15" hidden="false" customHeight="false" outlineLevel="0" collapsed="false">
      <c r="E5000" s="1" t="n">
        <v>13.33</v>
      </c>
      <c r="F5000" s="1" t="n">
        <v>-20.802</v>
      </c>
      <c r="G5000" s="1" t="n">
        <v>0.034583</v>
      </c>
      <c r="M5000" s="1" t="n">
        <v>40.3367</v>
      </c>
      <c r="N5000" s="1" t="n">
        <v>-49.115</v>
      </c>
      <c r="O5000" s="1" t="n">
        <v>-0.063722</v>
      </c>
    </row>
    <row r="5001" customFormat="false" ht="15" hidden="false" customHeight="false" outlineLevel="0" collapsed="false">
      <c r="E5001" s="1" t="n">
        <v>13.3317</v>
      </c>
      <c r="F5001" s="1" t="n">
        <v>-20.81</v>
      </c>
      <c r="G5001" s="1" t="n">
        <v>0.0346755</v>
      </c>
      <c r="M5001" s="1" t="n">
        <v>40.3383</v>
      </c>
      <c r="N5001" s="1" t="n">
        <v>-49.107</v>
      </c>
      <c r="O5001" s="1" t="n">
        <v>-0.0637161</v>
      </c>
    </row>
    <row r="5002" customFormat="false" ht="15" hidden="false" customHeight="false" outlineLevel="0" collapsed="false">
      <c r="E5002" s="1" t="n">
        <v>13.3333</v>
      </c>
      <c r="F5002" s="1" t="n">
        <v>-20.818</v>
      </c>
      <c r="G5002" s="1" t="n">
        <v>0.0347473</v>
      </c>
      <c r="M5002" s="1" t="n">
        <v>40.34</v>
      </c>
      <c r="N5002" s="1" t="n">
        <v>-49.098</v>
      </c>
      <c r="O5002" s="1" t="n">
        <v>-0.0637106</v>
      </c>
    </row>
    <row r="5003" customFormat="false" ht="15" hidden="false" customHeight="false" outlineLevel="0" collapsed="false">
      <c r="E5003" s="1" t="n">
        <v>13.335</v>
      </c>
      <c r="F5003" s="1" t="n">
        <v>-20.827</v>
      </c>
      <c r="G5003" s="1" t="n">
        <v>0.0347917</v>
      </c>
      <c r="M5003" s="1" t="n">
        <v>40.3417</v>
      </c>
      <c r="N5003" s="1" t="n">
        <v>-49.09</v>
      </c>
      <c r="O5003" s="1" t="n">
        <v>-0.0637041</v>
      </c>
    </row>
    <row r="5004" customFormat="false" ht="15" hidden="false" customHeight="false" outlineLevel="0" collapsed="false">
      <c r="E5004" s="1" t="n">
        <v>13.3367</v>
      </c>
      <c r="F5004" s="1" t="n">
        <v>-20.835</v>
      </c>
      <c r="G5004" s="1" t="n">
        <v>0.0348145</v>
      </c>
      <c r="M5004" s="1" t="n">
        <v>40.3433</v>
      </c>
      <c r="N5004" s="1" t="n">
        <v>-49.081</v>
      </c>
      <c r="O5004" s="1" t="n">
        <v>-0.0636989</v>
      </c>
    </row>
    <row r="5005" customFormat="false" ht="15" hidden="false" customHeight="false" outlineLevel="0" collapsed="false">
      <c r="E5005" s="1" t="n">
        <v>13.3383</v>
      </c>
      <c r="F5005" s="1" t="n">
        <v>-20.843</v>
      </c>
      <c r="G5005" s="1" t="n">
        <v>0.0348251</v>
      </c>
      <c r="M5005" s="1" t="n">
        <v>40.345</v>
      </c>
      <c r="N5005" s="1" t="n">
        <v>-49.073</v>
      </c>
      <c r="O5005" s="1" t="n">
        <v>-0.0636972</v>
      </c>
    </row>
    <row r="5006" customFormat="false" ht="15" hidden="false" customHeight="false" outlineLevel="0" collapsed="false">
      <c r="E5006" s="1" t="n">
        <v>13.34</v>
      </c>
      <c r="F5006" s="1" t="n">
        <v>-20.852</v>
      </c>
      <c r="G5006" s="1" t="n">
        <v>0.0348326</v>
      </c>
      <c r="M5006" s="1" t="n">
        <v>40.3467</v>
      </c>
      <c r="N5006" s="1" t="n">
        <v>-49.065</v>
      </c>
      <c r="O5006" s="1" t="n">
        <v>-0.0636949</v>
      </c>
    </row>
    <row r="5007" customFormat="false" ht="15" hidden="false" customHeight="false" outlineLevel="0" collapsed="false">
      <c r="E5007" s="1" t="n">
        <v>13.3417</v>
      </c>
      <c r="F5007" s="1" t="n">
        <v>-20.86</v>
      </c>
      <c r="G5007" s="1" t="n">
        <v>0.0348347</v>
      </c>
      <c r="M5007" s="1" t="n">
        <v>40.3483</v>
      </c>
      <c r="N5007" s="1" t="n">
        <v>-49.057</v>
      </c>
      <c r="O5007" s="1" t="n">
        <v>-0.0636934</v>
      </c>
    </row>
    <row r="5008" customFormat="false" ht="15" hidden="false" customHeight="false" outlineLevel="0" collapsed="false">
      <c r="E5008" s="1" t="n">
        <v>13.3433</v>
      </c>
      <c r="F5008" s="1" t="n">
        <v>-20.868</v>
      </c>
      <c r="G5008" s="1" t="n">
        <v>0.0348332</v>
      </c>
      <c r="M5008" s="1" t="n">
        <v>40.35</v>
      </c>
      <c r="N5008" s="1" t="n">
        <v>-49.049</v>
      </c>
      <c r="O5008" s="1" t="n">
        <v>-0.0636899</v>
      </c>
    </row>
    <row r="5009" customFormat="false" ht="15" hidden="false" customHeight="false" outlineLevel="0" collapsed="false">
      <c r="E5009" s="1" t="n">
        <v>13.345</v>
      </c>
      <c r="F5009" s="1" t="n">
        <v>-20.877</v>
      </c>
      <c r="G5009" s="1" t="n">
        <v>0.0348307</v>
      </c>
      <c r="M5009" s="1" t="n">
        <v>40.3517</v>
      </c>
      <c r="N5009" s="1" t="n">
        <v>-49.041</v>
      </c>
      <c r="O5009" s="1" t="n">
        <v>-0.0636877</v>
      </c>
    </row>
    <row r="5010" customFormat="false" ht="15" hidden="false" customHeight="false" outlineLevel="0" collapsed="false">
      <c r="E5010" s="1" t="n">
        <v>13.3467</v>
      </c>
      <c r="F5010" s="1" t="n">
        <v>-20.885</v>
      </c>
      <c r="G5010" s="1" t="n">
        <v>0.0348262</v>
      </c>
      <c r="M5010" s="1" t="n">
        <v>40.3533</v>
      </c>
      <c r="N5010" s="1" t="n">
        <v>-49.032</v>
      </c>
      <c r="O5010" s="1" t="n">
        <v>-0.0636876</v>
      </c>
    </row>
    <row r="5011" customFormat="false" ht="15" hidden="false" customHeight="false" outlineLevel="0" collapsed="false">
      <c r="E5011" s="1" t="n">
        <v>13.3483</v>
      </c>
      <c r="F5011" s="1" t="n">
        <v>-20.893</v>
      </c>
      <c r="G5011" s="1" t="n">
        <v>0.034817</v>
      </c>
      <c r="M5011" s="1" t="n">
        <v>40.355</v>
      </c>
      <c r="N5011" s="1" t="n">
        <v>-49.024</v>
      </c>
      <c r="O5011" s="1" t="n">
        <v>-0.0636843</v>
      </c>
    </row>
    <row r="5012" customFormat="false" ht="15" hidden="false" customHeight="false" outlineLevel="0" collapsed="false">
      <c r="E5012" s="1" t="n">
        <v>13.35</v>
      </c>
      <c r="F5012" s="1" t="n">
        <v>-20.902</v>
      </c>
      <c r="G5012" s="1" t="n">
        <v>0.0348069</v>
      </c>
      <c r="M5012" s="1" t="n">
        <v>40.3567</v>
      </c>
      <c r="N5012" s="1" t="n">
        <v>-49.016</v>
      </c>
      <c r="O5012" s="1" t="n">
        <v>-0.0636814</v>
      </c>
    </row>
    <row r="5013" customFormat="false" ht="15" hidden="false" customHeight="false" outlineLevel="0" collapsed="false">
      <c r="E5013" s="1" t="n">
        <v>13.3517</v>
      </c>
      <c r="F5013" s="1" t="n">
        <v>-20.91</v>
      </c>
      <c r="G5013" s="1" t="n">
        <v>0.0347957</v>
      </c>
      <c r="M5013" s="1" t="n">
        <v>40.3583</v>
      </c>
      <c r="N5013" s="1" t="n">
        <v>-49.007</v>
      </c>
      <c r="O5013" s="1" t="n">
        <v>-0.0636761</v>
      </c>
    </row>
    <row r="5014" customFormat="false" ht="15" hidden="false" customHeight="false" outlineLevel="0" collapsed="false">
      <c r="E5014" s="1" t="n">
        <v>13.3533</v>
      </c>
      <c r="F5014" s="1" t="n">
        <v>-20.918</v>
      </c>
      <c r="G5014" s="1" t="n">
        <v>0.0347845</v>
      </c>
      <c r="M5014" s="1" t="n">
        <v>40.36</v>
      </c>
      <c r="N5014" s="1" t="n">
        <v>-48.999</v>
      </c>
      <c r="O5014" s="1" t="n">
        <v>-0.0636714</v>
      </c>
    </row>
    <row r="5015" customFormat="false" ht="15" hidden="false" customHeight="false" outlineLevel="0" collapsed="false">
      <c r="E5015" s="1" t="n">
        <v>13.355</v>
      </c>
      <c r="F5015" s="1" t="n">
        <v>-20.926</v>
      </c>
      <c r="G5015" s="1" t="n">
        <v>0.034771</v>
      </c>
      <c r="M5015" s="1" t="n">
        <v>40.3617</v>
      </c>
      <c r="N5015" s="1" t="n">
        <v>-48.99</v>
      </c>
      <c r="O5015" s="1" t="n">
        <v>-0.0636663</v>
      </c>
    </row>
    <row r="5016" customFormat="false" ht="15" hidden="false" customHeight="false" outlineLevel="0" collapsed="false">
      <c r="E5016" s="1" t="n">
        <v>13.3567</v>
      </c>
      <c r="F5016" s="1" t="n">
        <v>-20.935</v>
      </c>
      <c r="G5016" s="1" t="n">
        <v>0.0347559</v>
      </c>
      <c r="M5016" s="1" t="n">
        <v>40.3633</v>
      </c>
      <c r="N5016" s="1" t="n">
        <v>-48.982</v>
      </c>
      <c r="O5016" s="1" t="n">
        <v>-0.0636604</v>
      </c>
    </row>
    <row r="5017" customFormat="false" ht="15" hidden="false" customHeight="false" outlineLevel="0" collapsed="false">
      <c r="E5017" s="1" t="n">
        <v>13.3583</v>
      </c>
      <c r="F5017" s="1" t="n">
        <v>-20.943</v>
      </c>
      <c r="G5017" s="1" t="n">
        <v>0.0347243</v>
      </c>
      <c r="M5017" s="1" t="n">
        <v>40.365</v>
      </c>
      <c r="N5017" s="1" t="n">
        <v>-48.974</v>
      </c>
      <c r="O5017" s="1" t="n">
        <v>-0.0636555</v>
      </c>
    </row>
    <row r="5018" customFormat="false" ht="15" hidden="false" customHeight="false" outlineLevel="0" collapsed="false">
      <c r="E5018" s="1" t="n">
        <v>13.36</v>
      </c>
      <c r="F5018" s="1" t="n">
        <v>-20.952</v>
      </c>
      <c r="G5018" s="1" t="n">
        <v>0.0346826</v>
      </c>
      <c r="M5018" s="1" t="n">
        <v>40.3667</v>
      </c>
      <c r="N5018" s="1" t="n">
        <v>-48.965</v>
      </c>
      <c r="O5018" s="1" t="n">
        <v>-0.0636571</v>
      </c>
    </row>
    <row r="5019" customFormat="false" ht="15" hidden="false" customHeight="false" outlineLevel="0" collapsed="false">
      <c r="E5019" s="1" t="n">
        <v>13.3617</v>
      </c>
      <c r="F5019" s="1" t="n">
        <v>-20.96</v>
      </c>
      <c r="G5019" s="1" t="n">
        <v>0.034643</v>
      </c>
      <c r="M5019" s="1" t="n">
        <v>40.3683</v>
      </c>
      <c r="N5019" s="1" t="n">
        <v>-48.957</v>
      </c>
      <c r="O5019" s="1" t="n">
        <v>-0.063661</v>
      </c>
    </row>
    <row r="5020" customFormat="false" ht="15" hidden="false" customHeight="false" outlineLevel="0" collapsed="false">
      <c r="E5020" s="1" t="n">
        <v>13.3633</v>
      </c>
      <c r="F5020" s="1" t="n">
        <v>-20.968</v>
      </c>
      <c r="G5020" s="1" t="n">
        <v>0.0346196</v>
      </c>
      <c r="M5020" s="1" t="n">
        <v>40.37</v>
      </c>
      <c r="N5020" s="1" t="n">
        <v>-48.949</v>
      </c>
      <c r="O5020" s="1" t="n">
        <v>-0.0636667</v>
      </c>
    </row>
    <row r="5021" customFormat="false" ht="15" hidden="false" customHeight="false" outlineLevel="0" collapsed="false">
      <c r="E5021" s="1" t="n">
        <v>13.365</v>
      </c>
      <c r="F5021" s="1" t="n">
        <v>-20.977</v>
      </c>
      <c r="G5021" s="1" t="n">
        <v>0.034603</v>
      </c>
      <c r="M5021" s="1" t="n">
        <v>40.3717</v>
      </c>
      <c r="N5021" s="1" t="n">
        <v>-48.94</v>
      </c>
      <c r="O5021" s="1" t="n">
        <v>-0.063674</v>
      </c>
    </row>
    <row r="5022" customFormat="false" ht="15" hidden="false" customHeight="false" outlineLevel="0" collapsed="false">
      <c r="E5022" s="1" t="n">
        <v>13.3667</v>
      </c>
      <c r="F5022" s="1" t="n">
        <v>-20.985</v>
      </c>
      <c r="G5022" s="1" t="n">
        <v>0.0345865</v>
      </c>
      <c r="M5022" s="1" t="n">
        <v>40.3733</v>
      </c>
      <c r="N5022" s="1" t="n">
        <v>-48.932</v>
      </c>
      <c r="O5022" s="1" t="n">
        <v>-0.063682</v>
      </c>
    </row>
    <row r="5023" customFormat="false" ht="15" hidden="false" customHeight="false" outlineLevel="0" collapsed="false">
      <c r="E5023" s="1" t="n">
        <v>13.3683</v>
      </c>
      <c r="F5023" s="1" t="n">
        <v>-20.993</v>
      </c>
      <c r="G5023" s="1" t="n">
        <v>0.0345752</v>
      </c>
      <c r="M5023" s="1" t="n">
        <v>40.375</v>
      </c>
      <c r="N5023" s="1" t="n">
        <v>-48.924</v>
      </c>
      <c r="O5023" s="1" t="n">
        <v>-0.0636884</v>
      </c>
    </row>
    <row r="5024" customFormat="false" ht="15" hidden="false" customHeight="false" outlineLevel="0" collapsed="false">
      <c r="E5024" s="1" t="n">
        <v>13.37</v>
      </c>
      <c r="F5024" s="1" t="n">
        <v>-21.001</v>
      </c>
      <c r="G5024" s="1" t="n">
        <v>0.0345684</v>
      </c>
      <c r="M5024" s="1" t="n">
        <v>40.3767</v>
      </c>
      <c r="N5024" s="1" t="n">
        <v>-48.915</v>
      </c>
      <c r="O5024" s="1" t="n">
        <v>-0.0636986</v>
      </c>
    </row>
    <row r="5025" customFormat="false" ht="15" hidden="false" customHeight="false" outlineLevel="0" collapsed="false">
      <c r="E5025" s="1" t="n">
        <v>13.3717</v>
      </c>
      <c r="F5025" s="1" t="n">
        <v>-21.01</v>
      </c>
      <c r="G5025" s="1" t="n">
        <v>0.0345637</v>
      </c>
      <c r="M5025" s="1" t="n">
        <v>40.3783</v>
      </c>
      <c r="N5025" s="1" t="n">
        <v>-48.906</v>
      </c>
      <c r="O5025" s="1" t="n">
        <v>-0.0637086</v>
      </c>
    </row>
    <row r="5026" customFormat="false" ht="15" hidden="false" customHeight="false" outlineLevel="0" collapsed="false">
      <c r="E5026" s="1" t="n">
        <v>13.3733</v>
      </c>
      <c r="F5026" s="1" t="n">
        <v>-21.018</v>
      </c>
      <c r="G5026" s="1" t="n">
        <v>0.0345609</v>
      </c>
      <c r="M5026" s="1" t="n">
        <v>40.38</v>
      </c>
      <c r="N5026" s="1" t="n">
        <v>-48.898</v>
      </c>
      <c r="O5026" s="1" t="n">
        <v>-0.0637179</v>
      </c>
    </row>
    <row r="5027" customFormat="false" ht="15" hidden="false" customHeight="false" outlineLevel="0" collapsed="false">
      <c r="E5027" s="1" t="n">
        <v>13.375</v>
      </c>
      <c r="F5027" s="1" t="n">
        <v>-21.026</v>
      </c>
      <c r="G5027" s="1" t="n">
        <v>0.0345592</v>
      </c>
      <c r="M5027" s="1" t="n">
        <v>40.3817</v>
      </c>
      <c r="N5027" s="1" t="n">
        <v>-48.89</v>
      </c>
      <c r="O5027" s="1" t="n">
        <v>-0.0637229</v>
      </c>
    </row>
    <row r="5028" customFormat="false" ht="15" hidden="false" customHeight="false" outlineLevel="0" collapsed="false">
      <c r="E5028" s="1" t="n">
        <v>13.3767</v>
      </c>
      <c r="F5028" s="1" t="n">
        <v>-21.035</v>
      </c>
      <c r="G5028" s="1" t="n">
        <v>0.0345562</v>
      </c>
      <c r="M5028" s="1" t="n">
        <v>40.3833</v>
      </c>
      <c r="N5028" s="1" t="n">
        <v>-48.882</v>
      </c>
      <c r="O5028" s="1" t="n">
        <v>-0.0637281</v>
      </c>
    </row>
    <row r="5029" customFormat="false" ht="15" hidden="false" customHeight="false" outlineLevel="0" collapsed="false">
      <c r="E5029" s="1" t="n">
        <v>13.3783</v>
      </c>
      <c r="F5029" s="1" t="n">
        <v>-21.043</v>
      </c>
      <c r="G5029" s="1" t="n">
        <v>0.0345553</v>
      </c>
      <c r="M5029" s="1" t="n">
        <v>40.385</v>
      </c>
      <c r="N5029" s="1" t="n">
        <v>-48.873</v>
      </c>
      <c r="O5029" s="1" t="n">
        <v>-0.0637368</v>
      </c>
    </row>
    <row r="5030" customFormat="false" ht="15" hidden="false" customHeight="false" outlineLevel="0" collapsed="false">
      <c r="E5030" s="1" t="n">
        <v>13.38</v>
      </c>
      <c r="F5030" s="1" t="n">
        <v>-21.051</v>
      </c>
      <c r="G5030" s="1" t="n">
        <v>0.0345563</v>
      </c>
      <c r="M5030" s="1" t="n">
        <v>40.3867</v>
      </c>
      <c r="N5030" s="1" t="n">
        <v>-48.865</v>
      </c>
      <c r="O5030" s="1" t="n">
        <v>-0.0637483</v>
      </c>
    </row>
    <row r="5031" customFormat="false" ht="15" hidden="false" customHeight="false" outlineLevel="0" collapsed="false">
      <c r="E5031" s="1" t="n">
        <v>13.3817</v>
      </c>
      <c r="F5031" s="1" t="n">
        <v>-21.06</v>
      </c>
      <c r="G5031" s="1" t="n">
        <v>0.0345589</v>
      </c>
      <c r="M5031" s="1" t="n">
        <v>40.3883</v>
      </c>
      <c r="N5031" s="1" t="n">
        <v>-48.856</v>
      </c>
      <c r="O5031" s="1" t="n">
        <v>-0.063757</v>
      </c>
    </row>
    <row r="5032" customFormat="false" ht="15" hidden="false" customHeight="false" outlineLevel="0" collapsed="false">
      <c r="E5032" s="1" t="n">
        <v>13.3833</v>
      </c>
      <c r="F5032" s="1" t="n">
        <v>-21.068</v>
      </c>
      <c r="G5032" s="1" t="n">
        <v>0.0345619</v>
      </c>
      <c r="M5032" s="1" t="n">
        <v>40.39</v>
      </c>
      <c r="N5032" s="1" t="n">
        <v>-48.848</v>
      </c>
      <c r="O5032" s="1" t="n">
        <v>-0.0637614</v>
      </c>
    </row>
    <row r="5033" customFormat="false" ht="15" hidden="false" customHeight="false" outlineLevel="0" collapsed="false">
      <c r="E5033" s="1" t="n">
        <v>13.385</v>
      </c>
      <c r="F5033" s="1" t="n">
        <v>-21.077</v>
      </c>
      <c r="G5033" s="1" t="n">
        <v>0.0345635</v>
      </c>
      <c r="M5033" s="1" t="n">
        <v>40.3917</v>
      </c>
      <c r="N5033" s="1" t="n">
        <v>-48.84</v>
      </c>
      <c r="O5033" s="1" t="n">
        <v>-0.0637642</v>
      </c>
    </row>
    <row r="5034" customFormat="false" ht="15" hidden="false" customHeight="false" outlineLevel="0" collapsed="false">
      <c r="E5034" s="1" t="n">
        <v>13.3867</v>
      </c>
      <c r="F5034" s="1" t="n">
        <v>-21.085</v>
      </c>
      <c r="G5034" s="1" t="n">
        <v>0.0345672</v>
      </c>
      <c r="M5034" s="1" t="n">
        <v>40.3933</v>
      </c>
      <c r="N5034" s="1" t="n">
        <v>-48.832</v>
      </c>
      <c r="O5034" s="1" t="n">
        <v>-0.0637648</v>
      </c>
    </row>
    <row r="5035" customFormat="false" ht="15" hidden="false" customHeight="false" outlineLevel="0" collapsed="false">
      <c r="E5035" s="1" t="n">
        <v>13.3883</v>
      </c>
      <c r="F5035" s="1" t="n">
        <v>-21.093</v>
      </c>
      <c r="G5035" s="1" t="n">
        <v>0.0345716</v>
      </c>
      <c r="M5035" s="1" t="n">
        <v>40.395</v>
      </c>
      <c r="N5035" s="1" t="n">
        <v>-48.824</v>
      </c>
      <c r="O5035" s="1" t="n">
        <v>-0.0637648</v>
      </c>
    </row>
    <row r="5036" customFormat="false" ht="15" hidden="false" customHeight="false" outlineLevel="0" collapsed="false">
      <c r="E5036" s="1" t="n">
        <v>13.39</v>
      </c>
      <c r="F5036" s="1" t="n">
        <v>-21.101</v>
      </c>
      <c r="G5036" s="1" t="n">
        <v>0.0345752</v>
      </c>
      <c r="M5036" s="1" t="n">
        <v>40.3967</v>
      </c>
      <c r="N5036" s="1" t="n">
        <v>-48.815</v>
      </c>
      <c r="O5036" s="1" t="n">
        <v>-0.0637649</v>
      </c>
    </row>
    <row r="5037" customFormat="false" ht="15" hidden="false" customHeight="false" outlineLevel="0" collapsed="false">
      <c r="E5037" s="1" t="n">
        <v>13.3917</v>
      </c>
      <c r="F5037" s="1" t="n">
        <v>-21.11</v>
      </c>
      <c r="G5037" s="1" t="n">
        <v>0.0345759</v>
      </c>
      <c r="M5037" s="1" t="n">
        <v>40.3983</v>
      </c>
      <c r="N5037" s="1" t="n">
        <v>-48.807</v>
      </c>
      <c r="O5037" s="1" t="n">
        <v>-0.0637645</v>
      </c>
    </row>
    <row r="5038" customFormat="false" ht="15" hidden="false" customHeight="false" outlineLevel="0" collapsed="false">
      <c r="E5038" s="1" t="n">
        <v>13.3933</v>
      </c>
      <c r="F5038" s="1" t="n">
        <v>-21.118</v>
      </c>
      <c r="G5038" s="1" t="n">
        <v>0.03457</v>
      </c>
      <c r="M5038" s="1" t="n">
        <v>40.4</v>
      </c>
      <c r="N5038" s="1" t="n">
        <v>-48.799</v>
      </c>
      <c r="O5038" s="1" t="n">
        <v>-0.063764</v>
      </c>
    </row>
    <row r="5039" customFormat="false" ht="15" hidden="false" customHeight="false" outlineLevel="0" collapsed="false">
      <c r="E5039" s="1" t="n">
        <v>13.395</v>
      </c>
      <c r="F5039" s="1" t="n">
        <v>-21.126</v>
      </c>
      <c r="G5039" s="1" t="n">
        <v>0.0345594</v>
      </c>
      <c r="M5039" s="1" t="n">
        <v>40.4017</v>
      </c>
      <c r="N5039" s="1" t="n">
        <v>-48.79</v>
      </c>
      <c r="O5039" s="1" t="n">
        <v>-0.0637645</v>
      </c>
    </row>
    <row r="5040" customFormat="false" ht="15" hidden="false" customHeight="false" outlineLevel="0" collapsed="false">
      <c r="E5040" s="1" t="n">
        <v>13.3967</v>
      </c>
      <c r="F5040" s="1" t="n">
        <v>-21.135</v>
      </c>
      <c r="G5040" s="1" t="n">
        <v>0.0345429</v>
      </c>
      <c r="M5040" s="1" t="n">
        <v>40.4033</v>
      </c>
      <c r="N5040" s="1" t="n">
        <v>-48.782</v>
      </c>
      <c r="O5040" s="1" t="n">
        <v>-0.0637665</v>
      </c>
    </row>
    <row r="5041" customFormat="false" ht="15" hidden="false" customHeight="false" outlineLevel="0" collapsed="false">
      <c r="E5041" s="1" t="n">
        <v>13.3983</v>
      </c>
      <c r="F5041" s="1" t="n">
        <v>-21.144</v>
      </c>
      <c r="G5041" s="1" t="n">
        <v>0.0345104</v>
      </c>
      <c r="M5041" s="1" t="n">
        <v>40.405</v>
      </c>
      <c r="N5041" s="1" t="n">
        <v>-48.773</v>
      </c>
      <c r="O5041" s="1" t="n">
        <v>-0.0637687</v>
      </c>
    </row>
    <row r="5042" customFormat="false" ht="15" hidden="false" customHeight="false" outlineLevel="0" collapsed="false">
      <c r="E5042" s="1" t="n">
        <v>13.4</v>
      </c>
      <c r="F5042" s="1" t="n">
        <v>-21.152</v>
      </c>
      <c r="G5042" s="1" t="n">
        <v>0.034427</v>
      </c>
      <c r="M5042" s="1" t="n">
        <v>40.4067</v>
      </c>
      <c r="N5042" s="1" t="n">
        <v>-48.765</v>
      </c>
      <c r="O5042" s="1" t="n">
        <v>-0.063769</v>
      </c>
    </row>
    <row r="5043" customFormat="false" ht="15" hidden="false" customHeight="false" outlineLevel="0" collapsed="false">
      <c r="E5043" s="1" t="n">
        <v>13.4017</v>
      </c>
      <c r="F5043" s="1" t="n">
        <v>-21.16</v>
      </c>
      <c r="G5043" s="1" t="n">
        <v>0.0343383</v>
      </c>
      <c r="M5043" s="1" t="n">
        <v>40.4083</v>
      </c>
      <c r="N5043" s="1" t="n">
        <v>-48.757</v>
      </c>
      <c r="O5043" s="1" t="n">
        <v>-0.0637705</v>
      </c>
    </row>
    <row r="5044" customFormat="false" ht="15" hidden="false" customHeight="false" outlineLevel="0" collapsed="false">
      <c r="E5044" s="1" t="n">
        <v>13.4033</v>
      </c>
      <c r="F5044" s="1" t="n">
        <v>-21.169</v>
      </c>
      <c r="G5044" s="1" t="n">
        <v>0.0342821</v>
      </c>
      <c r="M5044" s="1" t="n">
        <v>40.41</v>
      </c>
      <c r="N5044" s="1" t="n">
        <v>-48.749</v>
      </c>
      <c r="O5044" s="1" t="n">
        <v>-0.0637725</v>
      </c>
    </row>
    <row r="5045" customFormat="false" ht="15" hidden="false" customHeight="false" outlineLevel="0" collapsed="false">
      <c r="E5045" s="1" t="n">
        <v>13.405</v>
      </c>
      <c r="F5045" s="1" t="n">
        <v>-21.177</v>
      </c>
      <c r="G5045" s="1" t="n">
        <v>0.0342535</v>
      </c>
      <c r="M5045" s="1" t="n">
        <v>40.4117</v>
      </c>
      <c r="N5045" s="1" t="n">
        <v>-48.741</v>
      </c>
      <c r="O5045" s="1" t="n">
        <v>-0.0637729</v>
      </c>
    </row>
    <row r="5046" customFormat="false" ht="15" hidden="false" customHeight="false" outlineLevel="0" collapsed="false">
      <c r="E5046" s="1" t="n">
        <v>13.4067</v>
      </c>
      <c r="F5046" s="1" t="n">
        <v>-21.185</v>
      </c>
      <c r="G5046" s="1" t="n">
        <v>0.0342293</v>
      </c>
      <c r="M5046" s="1" t="n">
        <v>40.4133</v>
      </c>
      <c r="N5046" s="1" t="n">
        <v>-48.733</v>
      </c>
      <c r="O5046" s="1" t="n">
        <v>-0.0637697</v>
      </c>
    </row>
    <row r="5047" customFormat="false" ht="15" hidden="false" customHeight="false" outlineLevel="0" collapsed="false">
      <c r="E5047" s="1" t="n">
        <v>13.4083</v>
      </c>
      <c r="F5047" s="1" t="n">
        <v>-21.193</v>
      </c>
      <c r="G5047" s="1" t="n">
        <v>0.0342098</v>
      </c>
      <c r="M5047" s="1" t="n">
        <v>40.415</v>
      </c>
      <c r="N5047" s="1" t="n">
        <v>-48.724</v>
      </c>
      <c r="O5047" s="1" t="n">
        <v>-0.0637639</v>
      </c>
    </row>
    <row r="5048" customFormat="false" ht="15" hidden="false" customHeight="false" outlineLevel="0" collapsed="false">
      <c r="E5048" s="1" t="n">
        <v>13.41</v>
      </c>
      <c r="F5048" s="1" t="n">
        <v>-21.202</v>
      </c>
      <c r="G5048" s="1" t="n">
        <v>0.0341942</v>
      </c>
      <c r="M5048" s="1" t="n">
        <v>40.4167</v>
      </c>
      <c r="N5048" s="1" t="n">
        <v>-48.716</v>
      </c>
      <c r="O5048" s="1" t="n">
        <v>-0.063756</v>
      </c>
    </row>
    <row r="5049" customFormat="false" ht="15" hidden="false" customHeight="false" outlineLevel="0" collapsed="false">
      <c r="E5049" s="1" t="n">
        <v>13.4117</v>
      </c>
      <c r="F5049" s="1" t="n">
        <v>-21.21</v>
      </c>
      <c r="G5049" s="1" t="n">
        <v>0.034184</v>
      </c>
      <c r="M5049" s="1" t="n">
        <v>40.4183</v>
      </c>
      <c r="N5049" s="1" t="n">
        <v>-48.707</v>
      </c>
      <c r="O5049" s="1" t="n">
        <v>-0.0637504</v>
      </c>
    </row>
    <row r="5050" customFormat="false" ht="15" hidden="false" customHeight="false" outlineLevel="0" collapsed="false">
      <c r="E5050" s="1" t="n">
        <v>13.4133</v>
      </c>
      <c r="F5050" s="1" t="n">
        <v>-21.218</v>
      </c>
      <c r="G5050" s="1" t="n">
        <v>0.0341756</v>
      </c>
      <c r="M5050" s="1" t="n">
        <v>40.42</v>
      </c>
      <c r="N5050" s="1" t="n">
        <v>-48.699</v>
      </c>
      <c r="O5050" s="1" t="n">
        <v>-0.0637441</v>
      </c>
    </row>
    <row r="5051" customFormat="false" ht="15" hidden="false" customHeight="false" outlineLevel="0" collapsed="false">
      <c r="E5051" s="1" t="n">
        <v>13.415</v>
      </c>
      <c r="F5051" s="1" t="n">
        <v>-21.226</v>
      </c>
      <c r="G5051" s="1" t="n">
        <v>0.0341681</v>
      </c>
      <c r="M5051" s="1" t="n">
        <v>40.4217</v>
      </c>
      <c r="N5051" s="1" t="n">
        <v>-48.691</v>
      </c>
      <c r="O5051" s="1" t="n">
        <v>-0.0637365</v>
      </c>
    </row>
    <row r="5052" customFormat="false" ht="15" hidden="false" customHeight="false" outlineLevel="0" collapsed="false">
      <c r="E5052" s="1" t="n">
        <v>13.4167</v>
      </c>
      <c r="F5052" s="1" t="n">
        <v>-21.234</v>
      </c>
      <c r="G5052" s="1" t="n">
        <v>0.0341629</v>
      </c>
      <c r="M5052" s="1" t="n">
        <v>40.4233</v>
      </c>
      <c r="N5052" s="1" t="n">
        <v>-48.682</v>
      </c>
      <c r="O5052" s="1" t="n">
        <v>-0.0637295</v>
      </c>
    </row>
    <row r="5053" customFormat="false" ht="15" hidden="false" customHeight="false" outlineLevel="0" collapsed="false">
      <c r="E5053" s="1" t="n">
        <v>13.4183</v>
      </c>
      <c r="F5053" s="1" t="n">
        <v>-21.243</v>
      </c>
      <c r="G5053" s="1" t="n">
        <v>0.0341584</v>
      </c>
      <c r="M5053" s="1" t="n">
        <v>40.425</v>
      </c>
      <c r="N5053" s="1" t="n">
        <v>-48.674</v>
      </c>
      <c r="O5053" s="1" t="n">
        <v>-0.0637244</v>
      </c>
    </row>
    <row r="5054" customFormat="false" ht="15" hidden="false" customHeight="false" outlineLevel="0" collapsed="false">
      <c r="E5054" s="1" t="n">
        <v>13.42</v>
      </c>
      <c r="F5054" s="1" t="n">
        <v>-21.252</v>
      </c>
      <c r="G5054" s="1" t="n">
        <v>0.0341563</v>
      </c>
      <c r="M5054" s="1" t="n">
        <v>40.4267</v>
      </c>
      <c r="N5054" s="1" t="n">
        <v>-48.665</v>
      </c>
      <c r="O5054" s="1" t="n">
        <v>-0.0637215</v>
      </c>
    </row>
    <row r="5055" customFormat="false" ht="15" hidden="false" customHeight="false" outlineLevel="0" collapsed="false">
      <c r="E5055" s="1" t="n">
        <v>13.4217</v>
      </c>
      <c r="F5055" s="1" t="n">
        <v>-21.26</v>
      </c>
      <c r="G5055" s="1" t="n">
        <v>0.03415</v>
      </c>
      <c r="M5055" s="1" t="n">
        <v>40.4283</v>
      </c>
      <c r="N5055" s="1" t="n">
        <v>-48.657</v>
      </c>
      <c r="O5055" s="1" t="n">
        <v>-0.0637233</v>
      </c>
    </row>
    <row r="5056" customFormat="false" ht="15" hidden="false" customHeight="false" outlineLevel="0" collapsed="false">
      <c r="E5056" s="1" t="n">
        <v>13.4233</v>
      </c>
      <c r="F5056" s="1" t="n">
        <v>-21.268</v>
      </c>
      <c r="G5056" s="1" t="n">
        <v>0.0341452</v>
      </c>
      <c r="M5056" s="1" t="n">
        <v>40.43</v>
      </c>
      <c r="N5056" s="1" t="n">
        <v>-48.649</v>
      </c>
      <c r="O5056" s="1" t="n">
        <v>-0.0637264</v>
      </c>
    </row>
    <row r="5057" customFormat="false" ht="15" hidden="false" customHeight="false" outlineLevel="0" collapsed="false">
      <c r="E5057" s="1" t="n">
        <v>13.425</v>
      </c>
      <c r="F5057" s="1" t="n">
        <v>-21.277</v>
      </c>
      <c r="G5057" s="1" t="n">
        <v>0.0341405</v>
      </c>
      <c r="M5057" s="1" t="n">
        <v>40.4317</v>
      </c>
      <c r="N5057" s="1" t="n">
        <v>-48.64</v>
      </c>
      <c r="O5057" s="1" t="n">
        <v>-0.0637288</v>
      </c>
    </row>
    <row r="5058" customFormat="false" ht="15" hidden="false" customHeight="false" outlineLevel="0" collapsed="false">
      <c r="E5058" s="1" t="n">
        <v>13.4267</v>
      </c>
      <c r="F5058" s="1" t="n">
        <v>-21.285</v>
      </c>
      <c r="G5058" s="1" t="n">
        <v>0.0341369</v>
      </c>
      <c r="M5058" s="1" t="n">
        <v>40.4333</v>
      </c>
      <c r="N5058" s="1" t="n">
        <v>-48.632</v>
      </c>
      <c r="O5058" s="1" t="n">
        <v>-0.063731</v>
      </c>
    </row>
    <row r="5059" customFormat="false" ht="15" hidden="false" customHeight="false" outlineLevel="0" collapsed="false">
      <c r="E5059" s="1" t="n">
        <v>13.4283</v>
      </c>
      <c r="F5059" s="1" t="n">
        <v>-21.294</v>
      </c>
      <c r="G5059" s="1" t="n">
        <v>0.0341334</v>
      </c>
      <c r="M5059" s="1" t="n">
        <v>40.435</v>
      </c>
      <c r="N5059" s="1" t="n">
        <v>-48.624</v>
      </c>
      <c r="O5059" s="1" t="n">
        <v>-0.0637332</v>
      </c>
    </row>
    <row r="5060" customFormat="false" ht="15" hidden="false" customHeight="false" outlineLevel="0" collapsed="false">
      <c r="E5060" s="1" t="n">
        <v>13.43</v>
      </c>
      <c r="F5060" s="1" t="n">
        <v>-21.302</v>
      </c>
      <c r="G5060" s="1" t="n">
        <v>0.0341297</v>
      </c>
      <c r="M5060" s="1" t="n">
        <v>40.4367</v>
      </c>
      <c r="N5060" s="1" t="n">
        <v>-48.615</v>
      </c>
      <c r="O5060" s="1" t="n">
        <v>-0.0637339</v>
      </c>
    </row>
    <row r="5061" customFormat="false" ht="15" hidden="false" customHeight="false" outlineLevel="0" collapsed="false">
      <c r="E5061" s="1" t="n">
        <v>13.4317</v>
      </c>
      <c r="F5061" s="1" t="n">
        <v>-21.31</v>
      </c>
      <c r="G5061" s="1" t="n">
        <v>0.0341276</v>
      </c>
      <c r="M5061" s="1" t="n">
        <v>40.4383</v>
      </c>
      <c r="N5061" s="1" t="n">
        <v>-48.607</v>
      </c>
      <c r="O5061" s="1" t="n">
        <v>-0.0637346</v>
      </c>
    </row>
    <row r="5062" customFormat="false" ht="15" hidden="false" customHeight="false" outlineLevel="0" collapsed="false">
      <c r="E5062" s="1" t="n">
        <v>13.4333</v>
      </c>
      <c r="F5062" s="1" t="n">
        <v>-21.318</v>
      </c>
      <c r="G5062" s="1" t="n">
        <v>0.0341242</v>
      </c>
      <c r="M5062" s="1" t="n">
        <v>40.44</v>
      </c>
      <c r="N5062" s="1" t="n">
        <v>-48.599</v>
      </c>
      <c r="O5062" s="1" t="n">
        <v>-0.0637318</v>
      </c>
    </row>
    <row r="5063" customFormat="false" ht="15" hidden="false" customHeight="false" outlineLevel="0" collapsed="false">
      <c r="E5063" s="1" t="n">
        <v>13.435</v>
      </c>
      <c r="F5063" s="1" t="n">
        <v>-21.327</v>
      </c>
      <c r="G5063" s="1" t="n">
        <v>0.0341205</v>
      </c>
      <c r="M5063" s="1" t="n">
        <v>40.4417</v>
      </c>
      <c r="N5063" s="1" t="n">
        <v>-48.59</v>
      </c>
      <c r="O5063" s="1" t="n">
        <v>-0.063722</v>
      </c>
    </row>
    <row r="5064" customFormat="false" ht="15" hidden="false" customHeight="false" outlineLevel="0" collapsed="false">
      <c r="E5064" s="1" t="n">
        <v>13.4367</v>
      </c>
      <c r="F5064" s="1" t="n">
        <v>-21.335</v>
      </c>
      <c r="G5064" s="1" t="n">
        <v>0.0341208</v>
      </c>
      <c r="M5064" s="1" t="n">
        <v>40.4433</v>
      </c>
      <c r="N5064" s="1" t="n">
        <v>-48.582</v>
      </c>
      <c r="O5064" s="1" t="n">
        <v>-0.0637083</v>
      </c>
    </row>
    <row r="5065" customFormat="false" ht="15" hidden="false" customHeight="false" outlineLevel="0" collapsed="false">
      <c r="E5065" s="1" t="n">
        <v>13.4383</v>
      </c>
      <c r="F5065" s="1" t="n">
        <v>-21.344</v>
      </c>
      <c r="G5065" s="1" t="n">
        <v>0.0341223</v>
      </c>
      <c r="M5065" s="1" t="n">
        <v>40.445</v>
      </c>
      <c r="N5065" s="1" t="n">
        <v>-48.573</v>
      </c>
      <c r="O5065" s="1" t="n">
        <v>-0.0636908</v>
      </c>
    </row>
    <row r="5066" customFormat="false" ht="15" hidden="false" customHeight="false" outlineLevel="0" collapsed="false">
      <c r="E5066" s="1" t="n">
        <v>13.44</v>
      </c>
      <c r="F5066" s="1" t="n">
        <v>-21.352</v>
      </c>
      <c r="G5066" s="1" t="n">
        <v>0.0341227</v>
      </c>
      <c r="M5066" s="1" t="n">
        <v>40.4467</v>
      </c>
      <c r="N5066" s="1" t="n">
        <v>-48.565</v>
      </c>
      <c r="O5066" s="1" t="n">
        <v>-0.0636761</v>
      </c>
    </row>
    <row r="5067" customFormat="false" ht="15" hidden="false" customHeight="false" outlineLevel="0" collapsed="false">
      <c r="E5067" s="1" t="n">
        <v>13.4417</v>
      </c>
      <c r="F5067" s="1" t="n">
        <v>-21.36</v>
      </c>
      <c r="G5067" s="1" t="n">
        <v>0.034128</v>
      </c>
      <c r="M5067" s="1" t="n">
        <v>40.4483</v>
      </c>
      <c r="N5067" s="1" t="n">
        <v>-48.557</v>
      </c>
      <c r="O5067" s="1" t="n">
        <v>-0.0636629</v>
      </c>
    </row>
    <row r="5068" customFormat="false" ht="15" hidden="false" customHeight="false" outlineLevel="0" collapsed="false">
      <c r="E5068" s="1" t="n">
        <v>13.4433</v>
      </c>
      <c r="F5068" s="1" t="n">
        <v>-21.368</v>
      </c>
      <c r="G5068" s="1" t="n">
        <v>0.0341381</v>
      </c>
      <c r="M5068" s="1" t="n">
        <v>40.45</v>
      </c>
      <c r="N5068" s="1" t="n">
        <v>-48.549</v>
      </c>
      <c r="O5068" s="1" t="n">
        <v>-0.0636508</v>
      </c>
    </row>
    <row r="5069" customFormat="false" ht="15" hidden="false" customHeight="false" outlineLevel="0" collapsed="false">
      <c r="E5069" s="1" t="n">
        <v>13.445</v>
      </c>
      <c r="F5069" s="1" t="n">
        <v>-21.377</v>
      </c>
      <c r="G5069" s="1" t="n">
        <v>0.0341558</v>
      </c>
      <c r="M5069" s="1" t="n">
        <v>40.4517</v>
      </c>
      <c r="N5069" s="1" t="n">
        <v>-48.54</v>
      </c>
      <c r="O5069" s="1" t="n">
        <v>-0.0636425</v>
      </c>
    </row>
    <row r="5070" customFormat="false" ht="15" hidden="false" customHeight="false" outlineLevel="0" collapsed="false">
      <c r="E5070" s="1" t="n">
        <v>13.4467</v>
      </c>
      <c r="F5070" s="1" t="n">
        <v>-21.385</v>
      </c>
      <c r="G5070" s="1" t="n">
        <v>0.0341814</v>
      </c>
      <c r="M5070" s="1" t="n">
        <v>40.4533</v>
      </c>
      <c r="N5070" s="1" t="n">
        <v>-48.531</v>
      </c>
      <c r="O5070" s="1" t="n">
        <v>-0.0636355</v>
      </c>
    </row>
    <row r="5071" customFormat="false" ht="15" hidden="false" customHeight="false" outlineLevel="0" collapsed="false">
      <c r="E5071" s="1" t="n">
        <v>13.4483</v>
      </c>
      <c r="F5071" s="1" t="n">
        <v>-21.393</v>
      </c>
      <c r="G5071" s="1" t="n">
        <v>0.0342055</v>
      </c>
      <c r="M5071" s="1" t="n">
        <v>40.455</v>
      </c>
      <c r="N5071" s="1" t="n">
        <v>-48.523</v>
      </c>
      <c r="O5071" s="1" t="n">
        <v>-0.0636294</v>
      </c>
    </row>
    <row r="5072" customFormat="false" ht="15" hidden="false" customHeight="false" outlineLevel="0" collapsed="false">
      <c r="E5072" s="1" t="n">
        <v>13.45</v>
      </c>
      <c r="F5072" s="1" t="n">
        <v>-21.401</v>
      </c>
      <c r="G5072" s="1" t="n">
        <v>0.0342211</v>
      </c>
      <c r="M5072" s="1" t="n">
        <v>40.4567</v>
      </c>
      <c r="N5072" s="1" t="n">
        <v>-48.515</v>
      </c>
      <c r="O5072" s="1" t="n">
        <v>-0.0636251</v>
      </c>
    </row>
    <row r="5073" customFormat="false" ht="15" hidden="false" customHeight="false" outlineLevel="0" collapsed="false">
      <c r="E5073" s="1" t="n">
        <v>13.4517</v>
      </c>
      <c r="F5073" s="1" t="n">
        <v>-21.409</v>
      </c>
      <c r="G5073" s="1" t="n">
        <v>0.0342341</v>
      </c>
      <c r="M5073" s="1" t="n">
        <v>40.4583</v>
      </c>
      <c r="N5073" s="1" t="n">
        <v>-48.506</v>
      </c>
      <c r="O5073" s="1" t="n">
        <v>-0.0636242</v>
      </c>
    </row>
    <row r="5074" customFormat="false" ht="15" hidden="false" customHeight="false" outlineLevel="0" collapsed="false">
      <c r="E5074" s="1" t="n">
        <v>13.4533</v>
      </c>
      <c r="F5074" s="1" t="n">
        <v>-21.417</v>
      </c>
      <c r="G5074" s="1" t="n">
        <v>0.034243</v>
      </c>
      <c r="M5074" s="1" t="n">
        <v>40.46</v>
      </c>
      <c r="N5074" s="1" t="n">
        <v>-48.498</v>
      </c>
      <c r="O5074" s="1" t="n">
        <v>-0.0636269</v>
      </c>
    </row>
    <row r="5075" customFormat="false" ht="15" hidden="false" customHeight="false" outlineLevel="0" collapsed="false">
      <c r="E5075" s="1" t="n">
        <v>13.455</v>
      </c>
      <c r="F5075" s="1" t="n">
        <v>-21.426</v>
      </c>
      <c r="G5075" s="1" t="n">
        <v>0.0342517</v>
      </c>
      <c r="M5075" s="1" t="n">
        <v>40.4617</v>
      </c>
      <c r="N5075" s="1" t="n">
        <v>-48.49</v>
      </c>
      <c r="O5075" s="1" t="n">
        <v>-0.06363</v>
      </c>
    </row>
    <row r="5076" customFormat="false" ht="15" hidden="false" customHeight="false" outlineLevel="0" collapsed="false">
      <c r="E5076" s="1" t="n">
        <v>13.4567</v>
      </c>
      <c r="F5076" s="1" t="n">
        <v>-21.435</v>
      </c>
      <c r="G5076" s="1" t="n">
        <v>0.0342576</v>
      </c>
      <c r="M5076" s="1" t="n">
        <v>40.4633</v>
      </c>
      <c r="N5076" s="1" t="n">
        <v>-48.482</v>
      </c>
      <c r="O5076" s="1" t="n">
        <v>-0.0636335</v>
      </c>
    </row>
    <row r="5077" customFormat="false" ht="15" hidden="false" customHeight="false" outlineLevel="0" collapsed="false">
      <c r="E5077" s="1" t="n">
        <v>13.4583</v>
      </c>
      <c r="F5077" s="1" t="n">
        <v>-21.443</v>
      </c>
      <c r="G5077" s="1" t="n">
        <v>0.0342566</v>
      </c>
      <c r="M5077" s="1" t="n">
        <v>40.465</v>
      </c>
      <c r="N5077" s="1" t="n">
        <v>-48.473</v>
      </c>
      <c r="O5077" s="1" t="n">
        <v>-0.0636384</v>
      </c>
    </row>
    <row r="5078" customFormat="false" ht="15" hidden="false" customHeight="false" outlineLevel="0" collapsed="false">
      <c r="E5078" s="1" t="n">
        <v>13.46</v>
      </c>
      <c r="F5078" s="1" t="n">
        <v>-21.451</v>
      </c>
      <c r="G5078" s="1" t="n">
        <v>0.0342527</v>
      </c>
      <c r="M5078" s="1" t="n">
        <v>40.4667</v>
      </c>
      <c r="N5078" s="1" t="n">
        <v>-48.465</v>
      </c>
      <c r="O5078" s="1" t="n">
        <v>-0.0636434</v>
      </c>
    </row>
    <row r="5079" customFormat="false" ht="15" hidden="false" customHeight="false" outlineLevel="0" collapsed="false">
      <c r="E5079" s="1" t="n">
        <v>13.4617</v>
      </c>
      <c r="F5079" s="1" t="n">
        <v>-21.46</v>
      </c>
      <c r="G5079" s="1" t="n">
        <v>0.0342458</v>
      </c>
      <c r="M5079" s="1" t="n">
        <v>40.4683</v>
      </c>
      <c r="N5079" s="1" t="n">
        <v>-48.457</v>
      </c>
      <c r="O5079" s="1" t="n">
        <v>-0.0636492</v>
      </c>
    </row>
    <row r="5080" customFormat="false" ht="15" hidden="false" customHeight="false" outlineLevel="0" collapsed="false">
      <c r="E5080" s="1" t="n">
        <v>13.4633</v>
      </c>
      <c r="F5080" s="1" t="n">
        <v>-21.468</v>
      </c>
      <c r="G5080" s="1" t="n">
        <v>0.034237</v>
      </c>
      <c r="M5080" s="1" t="n">
        <v>40.47</v>
      </c>
      <c r="N5080" s="1" t="n">
        <v>-48.448</v>
      </c>
      <c r="O5080" s="1" t="n">
        <v>-0.0636573</v>
      </c>
    </row>
    <row r="5081" customFormat="false" ht="15" hidden="false" customHeight="false" outlineLevel="0" collapsed="false">
      <c r="E5081" s="1" t="n">
        <v>13.465</v>
      </c>
      <c r="F5081" s="1" t="n">
        <v>-21.477</v>
      </c>
      <c r="G5081" s="1" t="n">
        <v>0.0342286</v>
      </c>
      <c r="M5081" s="1" t="n">
        <v>40.4717</v>
      </c>
      <c r="N5081" s="1" t="n">
        <v>-48.44</v>
      </c>
      <c r="O5081" s="1" t="n">
        <v>-0.0636633</v>
      </c>
    </row>
    <row r="5082" customFormat="false" ht="15" hidden="false" customHeight="false" outlineLevel="0" collapsed="false">
      <c r="E5082" s="1" t="n">
        <v>13.4667</v>
      </c>
      <c r="F5082" s="1" t="n">
        <v>-21.485</v>
      </c>
      <c r="G5082" s="1" t="n">
        <v>0.0342191</v>
      </c>
      <c r="M5082" s="1" t="n">
        <v>40.4733</v>
      </c>
      <c r="N5082" s="1" t="n">
        <v>-48.432</v>
      </c>
      <c r="O5082" s="1" t="n">
        <v>-0.0636656</v>
      </c>
    </row>
    <row r="5083" customFormat="false" ht="15" hidden="false" customHeight="false" outlineLevel="0" collapsed="false">
      <c r="E5083" s="1" t="n">
        <v>13.4683</v>
      </c>
      <c r="F5083" s="1" t="n">
        <v>-21.493</v>
      </c>
      <c r="G5083" s="1" t="n">
        <v>0.0342076</v>
      </c>
      <c r="M5083" s="1" t="n">
        <v>40.475</v>
      </c>
      <c r="N5083" s="1" t="n">
        <v>-48.423</v>
      </c>
      <c r="O5083" s="1" t="n">
        <v>-0.0636646</v>
      </c>
    </row>
    <row r="5084" customFormat="false" ht="15" hidden="false" customHeight="false" outlineLevel="0" collapsed="false">
      <c r="E5084" s="1" t="n">
        <v>13.47</v>
      </c>
      <c r="F5084" s="1" t="n">
        <v>-21.501</v>
      </c>
      <c r="G5084" s="1" t="n">
        <v>0.0341988</v>
      </c>
      <c r="M5084" s="1" t="n">
        <v>40.4767</v>
      </c>
      <c r="N5084" s="1" t="n">
        <v>-48.415</v>
      </c>
      <c r="O5084" s="1" t="n">
        <v>-0.0636605</v>
      </c>
    </row>
    <row r="5085" customFormat="false" ht="15" hidden="false" customHeight="false" outlineLevel="0" collapsed="false">
      <c r="E5085" s="1" t="n">
        <v>13.4717</v>
      </c>
      <c r="F5085" s="1" t="n">
        <v>-21.51</v>
      </c>
      <c r="G5085" s="1" t="n">
        <v>0.0341903</v>
      </c>
      <c r="M5085" s="1" t="n">
        <v>40.4783</v>
      </c>
      <c r="N5085" s="1" t="n">
        <v>-48.407</v>
      </c>
      <c r="O5085" s="1" t="n">
        <v>-0.063653</v>
      </c>
    </row>
    <row r="5086" customFormat="false" ht="15" hidden="false" customHeight="false" outlineLevel="0" collapsed="false">
      <c r="E5086" s="1" t="n">
        <v>13.4733</v>
      </c>
      <c r="F5086" s="1" t="n">
        <v>-21.518</v>
      </c>
      <c r="G5086" s="1" t="n">
        <v>0.0341852</v>
      </c>
      <c r="M5086" s="1" t="n">
        <v>40.48</v>
      </c>
      <c r="N5086" s="1" t="n">
        <v>-48.398</v>
      </c>
      <c r="O5086" s="1" t="n">
        <v>-0.0636406</v>
      </c>
    </row>
    <row r="5087" customFormat="false" ht="15" hidden="false" customHeight="false" outlineLevel="0" collapsed="false">
      <c r="E5087" s="1" t="n">
        <v>13.475</v>
      </c>
      <c r="F5087" s="1" t="n">
        <v>-21.526</v>
      </c>
      <c r="G5087" s="1" t="n">
        <v>0.03418</v>
      </c>
      <c r="M5087" s="1" t="n">
        <v>40.4817</v>
      </c>
      <c r="N5087" s="1" t="n">
        <v>-48.39</v>
      </c>
      <c r="O5087" s="1" t="n">
        <v>-0.0636276</v>
      </c>
    </row>
    <row r="5088" customFormat="false" ht="15" hidden="false" customHeight="false" outlineLevel="0" collapsed="false">
      <c r="E5088" s="1" t="n">
        <v>13.4767</v>
      </c>
      <c r="F5088" s="1" t="n">
        <v>-21.534</v>
      </c>
      <c r="G5088" s="1" t="n">
        <v>0.0341692</v>
      </c>
      <c r="M5088" s="1" t="n">
        <v>40.4833</v>
      </c>
      <c r="N5088" s="1" t="n">
        <v>-48.381</v>
      </c>
      <c r="O5088" s="1" t="n">
        <v>-0.0636155</v>
      </c>
    </row>
    <row r="5089" customFormat="false" ht="15" hidden="false" customHeight="false" outlineLevel="0" collapsed="false">
      <c r="E5089" s="1" t="n">
        <v>13.4783</v>
      </c>
      <c r="F5089" s="1" t="n">
        <v>-21.543</v>
      </c>
      <c r="G5089" s="1" t="n">
        <v>0.0341563</v>
      </c>
      <c r="M5089" s="1" t="n">
        <v>40.485</v>
      </c>
      <c r="N5089" s="1" t="n">
        <v>-48.374</v>
      </c>
      <c r="O5089" s="1" t="n">
        <v>-0.0636084</v>
      </c>
    </row>
    <row r="5090" customFormat="false" ht="15" hidden="false" customHeight="false" outlineLevel="0" collapsed="false">
      <c r="E5090" s="1" t="n">
        <v>13.48</v>
      </c>
      <c r="F5090" s="1" t="n">
        <v>-21.551</v>
      </c>
      <c r="G5090" s="1" t="n">
        <v>0.034146</v>
      </c>
      <c r="M5090" s="1" t="n">
        <v>40.4867</v>
      </c>
      <c r="N5090" s="1" t="n">
        <v>-48.365</v>
      </c>
      <c r="O5090" s="1" t="n">
        <v>-0.0636076</v>
      </c>
    </row>
    <row r="5091" customFormat="false" ht="15" hidden="false" customHeight="false" outlineLevel="0" collapsed="false">
      <c r="E5091" s="1" t="n">
        <v>13.4817</v>
      </c>
      <c r="F5091" s="1" t="n">
        <v>-21.559</v>
      </c>
      <c r="G5091" s="1" t="n">
        <v>0.0341373</v>
      </c>
      <c r="M5091" s="1" t="n">
        <v>40.4883</v>
      </c>
      <c r="N5091" s="1" t="n">
        <v>-48.356</v>
      </c>
      <c r="O5091" s="1" t="n">
        <v>-0.0636087</v>
      </c>
    </row>
    <row r="5092" customFormat="false" ht="15" hidden="false" customHeight="false" outlineLevel="0" collapsed="false">
      <c r="E5092" s="1" t="n">
        <v>13.4833</v>
      </c>
      <c r="F5092" s="1" t="n">
        <v>-21.568</v>
      </c>
      <c r="G5092" s="1" t="n">
        <v>0.0341301</v>
      </c>
      <c r="M5092" s="1" t="n">
        <v>40.49</v>
      </c>
      <c r="N5092" s="1" t="n">
        <v>-48.348</v>
      </c>
      <c r="O5092" s="1" t="n">
        <v>-0.0636137</v>
      </c>
    </row>
    <row r="5093" customFormat="false" ht="15" hidden="false" customHeight="false" outlineLevel="0" collapsed="false">
      <c r="E5093" s="1" t="n">
        <v>13.485</v>
      </c>
      <c r="F5093" s="1" t="n">
        <v>-21.576</v>
      </c>
      <c r="G5093" s="1" t="n">
        <v>0.0341248</v>
      </c>
      <c r="M5093" s="1" t="n">
        <v>40.4917</v>
      </c>
      <c r="N5093" s="1" t="n">
        <v>-48.34</v>
      </c>
      <c r="O5093" s="1" t="n">
        <v>-0.0636227</v>
      </c>
    </row>
    <row r="5094" customFormat="false" ht="15" hidden="false" customHeight="false" outlineLevel="0" collapsed="false">
      <c r="E5094" s="1" t="n">
        <v>13.4867</v>
      </c>
      <c r="F5094" s="1" t="n">
        <v>-21.585</v>
      </c>
      <c r="G5094" s="1" t="n">
        <v>0.0341234</v>
      </c>
      <c r="M5094" s="1" t="n">
        <v>40.4933</v>
      </c>
      <c r="N5094" s="1" t="n">
        <v>-48.332</v>
      </c>
      <c r="O5094" s="1" t="n">
        <v>-0.0636462</v>
      </c>
    </row>
    <row r="5095" customFormat="false" ht="15" hidden="false" customHeight="false" outlineLevel="0" collapsed="false">
      <c r="E5095" s="1" t="n">
        <v>13.4883</v>
      </c>
      <c r="F5095" s="1" t="n">
        <v>-21.593</v>
      </c>
      <c r="G5095" s="1" t="n">
        <v>0.0341266</v>
      </c>
      <c r="M5095" s="1" t="n">
        <v>40.495</v>
      </c>
      <c r="N5095" s="1" t="n">
        <v>-48.324</v>
      </c>
      <c r="O5095" s="1" t="n">
        <v>-0.0636864</v>
      </c>
    </row>
    <row r="5096" customFormat="false" ht="15" hidden="false" customHeight="false" outlineLevel="0" collapsed="false">
      <c r="E5096" s="1" t="n">
        <v>13.49</v>
      </c>
      <c r="F5096" s="1" t="n">
        <v>-21.601</v>
      </c>
      <c r="G5096" s="1" t="n">
        <v>0.0341283</v>
      </c>
      <c r="M5096" s="1" t="n">
        <v>40.4967</v>
      </c>
      <c r="N5096" s="1" t="n">
        <v>-48.315</v>
      </c>
      <c r="O5096" s="1" t="n">
        <v>-0.0637227</v>
      </c>
    </row>
    <row r="5097" customFormat="false" ht="15" hidden="false" customHeight="false" outlineLevel="0" collapsed="false">
      <c r="E5097" s="1" t="n">
        <v>13.4917</v>
      </c>
      <c r="F5097" s="1" t="n">
        <v>-21.61</v>
      </c>
      <c r="G5097" s="1" t="n">
        <v>0.0341322</v>
      </c>
      <c r="M5097" s="1" t="n">
        <v>40.4983</v>
      </c>
      <c r="N5097" s="1" t="n">
        <v>-48.307</v>
      </c>
      <c r="O5097" s="1" t="n">
        <v>-0.063771</v>
      </c>
    </row>
    <row r="5098" customFormat="false" ht="15" hidden="false" customHeight="false" outlineLevel="0" collapsed="false">
      <c r="E5098" s="1" t="n">
        <v>13.4933</v>
      </c>
      <c r="F5098" s="1" t="n">
        <v>-21.618</v>
      </c>
      <c r="G5098" s="1" t="n">
        <v>0.0341392</v>
      </c>
      <c r="M5098" s="1" t="n">
        <v>40.5</v>
      </c>
      <c r="N5098" s="1" t="n">
        <v>-48.298</v>
      </c>
      <c r="O5098" s="1" t="n">
        <v>-0.0638102</v>
      </c>
    </row>
    <row r="5099" customFormat="false" ht="15" hidden="false" customHeight="false" outlineLevel="0" collapsed="false">
      <c r="E5099" s="1" t="n">
        <v>13.495</v>
      </c>
      <c r="F5099" s="1" t="n">
        <v>-21.627</v>
      </c>
      <c r="G5099" s="1" t="n">
        <v>0.0341458</v>
      </c>
      <c r="M5099" s="1" t="n">
        <v>40.5017</v>
      </c>
      <c r="N5099" s="1" t="n">
        <v>-48.29</v>
      </c>
      <c r="O5099" s="1" t="n">
        <v>-0.0638403</v>
      </c>
    </row>
    <row r="5100" customFormat="false" ht="15" hidden="false" customHeight="false" outlineLevel="0" collapsed="false">
      <c r="E5100" s="1" t="n">
        <v>13.4967</v>
      </c>
      <c r="F5100" s="1" t="n">
        <v>-21.635</v>
      </c>
      <c r="G5100" s="1" t="n">
        <v>0.0341494</v>
      </c>
      <c r="M5100" s="1" t="n">
        <v>40.5033</v>
      </c>
      <c r="N5100" s="1" t="n">
        <v>-48.282</v>
      </c>
      <c r="O5100" s="1" t="n">
        <v>-0.0638614</v>
      </c>
    </row>
    <row r="5101" customFormat="false" ht="15" hidden="false" customHeight="false" outlineLevel="0" collapsed="false">
      <c r="E5101" s="1" t="n">
        <v>13.4983</v>
      </c>
      <c r="F5101" s="1" t="n">
        <v>-21.643</v>
      </c>
      <c r="G5101" s="1" t="n">
        <v>0.0341507</v>
      </c>
      <c r="M5101" s="1" t="n">
        <v>40.505</v>
      </c>
      <c r="N5101" s="1" t="n">
        <v>-48.273</v>
      </c>
      <c r="O5101" s="1" t="n">
        <v>-0.0638768</v>
      </c>
    </row>
    <row r="5102" customFormat="false" ht="15" hidden="false" customHeight="false" outlineLevel="0" collapsed="false">
      <c r="E5102" s="1" t="n">
        <v>13.5</v>
      </c>
      <c r="F5102" s="1" t="n">
        <v>-21.651</v>
      </c>
      <c r="G5102" s="1" t="n">
        <v>0.0341528</v>
      </c>
      <c r="M5102" s="1" t="n">
        <v>40.5067</v>
      </c>
      <c r="N5102" s="1" t="n">
        <v>-48.265</v>
      </c>
      <c r="O5102" s="1" t="n">
        <v>-0.0638851</v>
      </c>
    </row>
    <row r="5103" customFormat="false" ht="15" hidden="false" customHeight="false" outlineLevel="0" collapsed="false">
      <c r="E5103" s="1" t="n">
        <v>13.5017</v>
      </c>
      <c r="F5103" s="1" t="n">
        <v>-21.659</v>
      </c>
      <c r="G5103" s="1" t="n">
        <v>0.0341559</v>
      </c>
      <c r="M5103" s="1" t="n">
        <v>40.5083</v>
      </c>
      <c r="N5103" s="1" t="n">
        <v>-48.256</v>
      </c>
      <c r="O5103" s="1" t="n">
        <v>-0.063888</v>
      </c>
    </row>
    <row r="5104" customFormat="false" ht="15" hidden="false" customHeight="false" outlineLevel="0" collapsed="false">
      <c r="E5104" s="1" t="n">
        <v>13.5033</v>
      </c>
      <c r="F5104" s="1" t="n">
        <v>-21.668</v>
      </c>
      <c r="G5104" s="1" t="n">
        <v>0.0341563</v>
      </c>
      <c r="M5104" s="1" t="n">
        <v>40.51</v>
      </c>
      <c r="N5104" s="1" t="n">
        <v>-48.248</v>
      </c>
      <c r="O5104" s="1" t="n">
        <v>-0.0638882</v>
      </c>
    </row>
    <row r="5105" customFormat="false" ht="15" hidden="false" customHeight="false" outlineLevel="0" collapsed="false">
      <c r="E5105" s="1" t="n">
        <v>13.505</v>
      </c>
      <c r="F5105" s="1" t="n">
        <v>-21.676</v>
      </c>
      <c r="G5105" s="1" t="n">
        <v>0.0341538</v>
      </c>
      <c r="M5105" s="1" t="n">
        <v>40.5117</v>
      </c>
      <c r="N5105" s="1" t="n">
        <v>-48.239</v>
      </c>
      <c r="O5105" s="1" t="n">
        <v>-0.0638864</v>
      </c>
    </row>
    <row r="5106" customFormat="false" ht="15" hidden="false" customHeight="false" outlineLevel="0" collapsed="false">
      <c r="E5106" s="1" t="n">
        <v>13.5067</v>
      </c>
      <c r="F5106" s="1" t="n">
        <v>-21.685</v>
      </c>
      <c r="G5106" s="1" t="n">
        <v>0.0341479</v>
      </c>
      <c r="M5106" s="1" t="n">
        <v>40.5133</v>
      </c>
      <c r="N5106" s="1" t="n">
        <v>-48.231</v>
      </c>
      <c r="O5106" s="1" t="n">
        <v>-0.0638805</v>
      </c>
    </row>
    <row r="5107" customFormat="false" ht="15" hidden="false" customHeight="false" outlineLevel="0" collapsed="false">
      <c r="E5107" s="1" t="n">
        <v>13.5083</v>
      </c>
      <c r="F5107" s="1" t="n">
        <v>-21.693</v>
      </c>
      <c r="G5107" s="1" t="n">
        <v>0.0341375</v>
      </c>
      <c r="M5107" s="1" t="n">
        <v>40.515</v>
      </c>
      <c r="N5107" s="1" t="n">
        <v>-48.223</v>
      </c>
      <c r="O5107" s="1" t="n">
        <v>-0.0638731</v>
      </c>
    </row>
    <row r="5108" customFormat="false" ht="15" hidden="false" customHeight="false" outlineLevel="0" collapsed="false">
      <c r="E5108" s="1" t="n">
        <v>13.51</v>
      </c>
      <c r="F5108" s="1" t="n">
        <v>-21.701</v>
      </c>
      <c r="G5108" s="1" t="n">
        <v>0.034126</v>
      </c>
      <c r="M5108" s="1" t="n">
        <v>40.5167</v>
      </c>
      <c r="N5108" s="1" t="n">
        <v>-48.215</v>
      </c>
      <c r="O5108" s="1" t="n">
        <v>-0.0638661</v>
      </c>
    </row>
    <row r="5109" customFormat="false" ht="15" hidden="false" customHeight="false" outlineLevel="0" collapsed="false">
      <c r="E5109" s="1" t="n">
        <v>13.5117</v>
      </c>
      <c r="F5109" s="1" t="n">
        <v>-21.71</v>
      </c>
      <c r="G5109" s="1" t="n">
        <v>0.0341143</v>
      </c>
      <c r="M5109" s="1" t="n">
        <v>40.5183</v>
      </c>
      <c r="N5109" s="1" t="n">
        <v>-48.207</v>
      </c>
      <c r="O5109" s="1" t="n">
        <v>-0.0638593</v>
      </c>
    </row>
    <row r="5110" customFormat="false" ht="15" hidden="false" customHeight="false" outlineLevel="0" collapsed="false">
      <c r="E5110" s="1" t="n">
        <v>13.5133</v>
      </c>
      <c r="F5110" s="1" t="n">
        <v>-21.718</v>
      </c>
      <c r="G5110" s="1" t="n">
        <v>0.0341032</v>
      </c>
      <c r="M5110" s="1" t="n">
        <v>40.52</v>
      </c>
      <c r="N5110" s="1" t="n">
        <v>-48.198</v>
      </c>
      <c r="O5110" s="1" t="n">
        <v>-0.0638537</v>
      </c>
    </row>
    <row r="5111" customFormat="false" ht="15" hidden="false" customHeight="false" outlineLevel="0" collapsed="false">
      <c r="E5111" s="1" t="n">
        <v>13.515</v>
      </c>
      <c r="F5111" s="1" t="n">
        <v>-21.726</v>
      </c>
      <c r="G5111" s="1" t="n">
        <v>0.0340894</v>
      </c>
      <c r="M5111" s="1" t="n">
        <v>40.5217</v>
      </c>
      <c r="N5111" s="1" t="n">
        <v>-48.19</v>
      </c>
      <c r="O5111" s="1" t="n">
        <v>-0.0638495</v>
      </c>
    </row>
    <row r="5112" customFormat="false" ht="15" hidden="false" customHeight="false" outlineLevel="0" collapsed="false">
      <c r="E5112" s="1" t="n">
        <v>13.5167</v>
      </c>
      <c r="F5112" s="1" t="n">
        <v>-21.735</v>
      </c>
      <c r="G5112" s="1" t="n">
        <v>0.0340644</v>
      </c>
      <c r="M5112" s="1" t="n">
        <v>40.5233</v>
      </c>
      <c r="N5112" s="1" t="n">
        <v>-48.182</v>
      </c>
      <c r="O5112" s="1" t="n">
        <v>-0.0638407</v>
      </c>
    </row>
    <row r="5113" customFormat="false" ht="15" hidden="false" customHeight="false" outlineLevel="0" collapsed="false">
      <c r="E5113" s="1" t="n">
        <v>13.5183</v>
      </c>
      <c r="F5113" s="1" t="n">
        <v>-21.743</v>
      </c>
      <c r="G5113" s="1" t="n">
        <v>0.0340438</v>
      </c>
      <c r="M5113" s="1" t="n">
        <v>40.525</v>
      </c>
      <c r="N5113" s="1" t="n">
        <v>-48.174</v>
      </c>
      <c r="O5113" s="1" t="n">
        <v>-0.0638287</v>
      </c>
    </row>
    <row r="5114" customFormat="false" ht="15" hidden="false" customHeight="false" outlineLevel="0" collapsed="false">
      <c r="E5114" s="1" t="n">
        <v>13.52</v>
      </c>
      <c r="F5114" s="1" t="n">
        <v>-21.751</v>
      </c>
      <c r="G5114" s="1" t="n">
        <v>0.0340275</v>
      </c>
      <c r="M5114" s="1" t="n">
        <v>40.5267</v>
      </c>
      <c r="N5114" s="1" t="n">
        <v>-48.165</v>
      </c>
      <c r="O5114" s="1" t="n">
        <v>-0.063817</v>
      </c>
    </row>
    <row r="5115" customFormat="false" ht="15" hidden="false" customHeight="false" outlineLevel="0" collapsed="false">
      <c r="E5115" s="1" t="n">
        <v>13.5217</v>
      </c>
      <c r="F5115" s="1" t="n">
        <v>-21.759</v>
      </c>
      <c r="G5115" s="1" t="n">
        <v>0.0340171</v>
      </c>
      <c r="M5115" s="1" t="n">
        <v>40.5283</v>
      </c>
      <c r="N5115" s="1" t="n">
        <v>-48.157</v>
      </c>
      <c r="O5115" s="1" t="n">
        <v>-0.0638028</v>
      </c>
    </row>
    <row r="5116" customFormat="false" ht="15" hidden="false" customHeight="false" outlineLevel="0" collapsed="false">
      <c r="E5116" s="1" t="n">
        <v>13.5233</v>
      </c>
      <c r="F5116" s="1" t="n">
        <v>-21.768</v>
      </c>
      <c r="G5116" s="1" t="n">
        <v>0.0340117</v>
      </c>
      <c r="M5116" s="1" t="n">
        <v>40.53</v>
      </c>
      <c r="N5116" s="1" t="n">
        <v>-48.148</v>
      </c>
      <c r="O5116" s="1" t="n">
        <v>-0.0637863</v>
      </c>
    </row>
    <row r="5117" customFormat="false" ht="15" hidden="false" customHeight="false" outlineLevel="0" collapsed="false">
      <c r="E5117" s="1" t="n">
        <v>13.525</v>
      </c>
      <c r="F5117" s="1" t="n">
        <v>-21.776</v>
      </c>
      <c r="G5117" s="1" t="n">
        <v>0.0340128</v>
      </c>
      <c r="M5117" s="1" t="n">
        <v>40.5317</v>
      </c>
      <c r="N5117" s="1" t="n">
        <v>-48.14</v>
      </c>
      <c r="O5117" s="1" t="n">
        <v>-0.0637695</v>
      </c>
    </row>
    <row r="5118" customFormat="false" ht="15" hidden="false" customHeight="false" outlineLevel="0" collapsed="false">
      <c r="E5118" s="1" t="n">
        <v>13.5267</v>
      </c>
      <c r="F5118" s="1" t="n">
        <v>-21.784</v>
      </c>
      <c r="G5118" s="1" t="n">
        <v>0.0340219</v>
      </c>
      <c r="M5118" s="1" t="n">
        <v>40.5333</v>
      </c>
      <c r="N5118" s="1" t="n">
        <v>-48.132</v>
      </c>
      <c r="O5118" s="1" t="n">
        <v>-0.063756</v>
      </c>
    </row>
    <row r="5119" customFormat="false" ht="15" hidden="false" customHeight="false" outlineLevel="0" collapsed="false">
      <c r="E5119" s="1" t="n">
        <v>13.5283</v>
      </c>
      <c r="F5119" s="1" t="n">
        <v>-21.793</v>
      </c>
      <c r="G5119" s="1" t="n">
        <v>0.0340435</v>
      </c>
      <c r="M5119" s="1" t="n">
        <v>40.535</v>
      </c>
      <c r="N5119" s="1" t="n">
        <v>-48.124</v>
      </c>
      <c r="O5119" s="1" t="n">
        <v>-0.0637449</v>
      </c>
    </row>
    <row r="5120" customFormat="false" ht="15" hidden="false" customHeight="false" outlineLevel="0" collapsed="false">
      <c r="E5120" s="1" t="n">
        <v>13.53</v>
      </c>
      <c r="F5120" s="1" t="n">
        <v>-21.801</v>
      </c>
      <c r="G5120" s="1" t="n">
        <v>0.0340968</v>
      </c>
      <c r="M5120" s="1" t="n">
        <v>40.5367</v>
      </c>
      <c r="N5120" s="1" t="n">
        <v>-48.115</v>
      </c>
      <c r="O5120" s="1" t="n">
        <v>-0.0637362</v>
      </c>
    </row>
    <row r="5121" customFormat="false" ht="15" hidden="false" customHeight="false" outlineLevel="0" collapsed="false">
      <c r="E5121" s="1" t="n">
        <v>13.5317</v>
      </c>
      <c r="F5121" s="1" t="n">
        <v>-21.809</v>
      </c>
      <c r="G5121" s="1" t="n">
        <v>0.0342003</v>
      </c>
      <c r="M5121" s="1" t="n">
        <v>40.5383</v>
      </c>
      <c r="N5121" s="1" t="n">
        <v>-48.107</v>
      </c>
      <c r="O5121" s="1" t="n">
        <v>-0.0637302</v>
      </c>
    </row>
    <row r="5122" customFormat="false" ht="15" hidden="false" customHeight="false" outlineLevel="0" collapsed="false">
      <c r="E5122" s="1" t="n">
        <v>13.5333</v>
      </c>
      <c r="F5122" s="1" t="n">
        <v>-21.817</v>
      </c>
      <c r="G5122" s="1" t="n">
        <v>0.0343345</v>
      </c>
      <c r="M5122" s="1" t="n">
        <v>40.54</v>
      </c>
      <c r="N5122" s="1" t="n">
        <v>-48.098</v>
      </c>
      <c r="O5122" s="1" t="n">
        <v>-0.0637281</v>
      </c>
    </row>
    <row r="5123" customFormat="false" ht="15" hidden="false" customHeight="false" outlineLevel="0" collapsed="false">
      <c r="E5123" s="1" t="n">
        <v>13.535</v>
      </c>
      <c r="F5123" s="1" t="n">
        <v>-21.826</v>
      </c>
      <c r="G5123" s="1" t="n">
        <v>0.0344232</v>
      </c>
      <c r="M5123" s="1" t="n">
        <v>40.5417</v>
      </c>
      <c r="N5123" s="1" t="n">
        <v>-48.09</v>
      </c>
      <c r="O5123" s="1" t="n">
        <v>-0.0637252</v>
      </c>
    </row>
    <row r="5124" customFormat="false" ht="15" hidden="false" customHeight="false" outlineLevel="0" collapsed="false">
      <c r="E5124" s="1" t="n">
        <v>13.5367</v>
      </c>
      <c r="F5124" s="1" t="n">
        <v>-21.834</v>
      </c>
      <c r="G5124" s="1" t="n">
        <v>0.0344796</v>
      </c>
      <c r="M5124" s="1" t="n">
        <v>40.5433</v>
      </c>
      <c r="N5124" s="1" t="n">
        <v>-48.082</v>
      </c>
      <c r="O5124" s="1" t="n">
        <v>-0.0637228</v>
      </c>
    </row>
    <row r="5125" customFormat="false" ht="15" hidden="false" customHeight="false" outlineLevel="0" collapsed="false">
      <c r="E5125" s="1" t="n">
        <v>13.5383</v>
      </c>
      <c r="F5125" s="1" t="n">
        <v>-21.842</v>
      </c>
      <c r="G5125" s="1" t="n">
        <v>0.034503</v>
      </c>
      <c r="M5125" s="1" t="n">
        <v>40.545</v>
      </c>
      <c r="N5125" s="1" t="n">
        <v>-48.073</v>
      </c>
      <c r="O5125" s="1" t="n">
        <v>-0.0637205</v>
      </c>
    </row>
    <row r="5126" customFormat="false" ht="15" hidden="false" customHeight="false" outlineLevel="0" collapsed="false">
      <c r="E5126" s="1" t="n">
        <v>13.54</v>
      </c>
      <c r="F5126" s="1" t="n">
        <v>-21.851</v>
      </c>
      <c r="G5126" s="1" t="n">
        <v>0.03451</v>
      </c>
      <c r="M5126" s="1" t="n">
        <v>40.5467</v>
      </c>
      <c r="N5126" s="1" t="n">
        <v>-48.065</v>
      </c>
      <c r="O5126" s="1" t="n">
        <v>-0.0637183</v>
      </c>
    </row>
    <row r="5127" customFormat="false" ht="15" hidden="false" customHeight="false" outlineLevel="0" collapsed="false">
      <c r="E5127" s="1" t="n">
        <v>13.5417</v>
      </c>
      <c r="F5127" s="1" t="n">
        <v>-21.859</v>
      </c>
      <c r="G5127" s="1" t="n">
        <v>0.0345089</v>
      </c>
      <c r="M5127" s="1" t="n">
        <v>40.5483</v>
      </c>
      <c r="N5127" s="1" t="n">
        <v>-48.057</v>
      </c>
      <c r="O5127" s="1" t="n">
        <v>-0.0637215</v>
      </c>
    </row>
    <row r="5128" customFormat="false" ht="15" hidden="false" customHeight="false" outlineLevel="0" collapsed="false">
      <c r="E5128" s="1" t="n">
        <v>13.5433</v>
      </c>
      <c r="F5128" s="1" t="n">
        <v>-21.868</v>
      </c>
      <c r="G5128" s="1" t="n">
        <v>0.034497</v>
      </c>
      <c r="M5128" s="1" t="n">
        <v>40.55</v>
      </c>
      <c r="N5128" s="1" t="n">
        <v>-48.049</v>
      </c>
      <c r="O5128" s="1" t="n">
        <v>-0.0637277</v>
      </c>
    </row>
    <row r="5129" customFormat="false" ht="15" hidden="false" customHeight="false" outlineLevel="0" collapsed="false">
      <c r="E5129" s="1" t="n">
        <v>13.545</v>
      </c>
      <c r="F5129" s="1" t="n">
        <v>-21.876</v>
      </c>
      <c r="G5129" s="1" t="n">
        <v>0.034458</v>
      </c>
      <c r="M5129" s="1" t="n">
        <v>40.5517</v>
      </c>
      <c r="N5129" s="1" t="n">
        <v>-48.04</v>
      </c>
      <c r="O5129" s="1" t="n">
        <v>-0.0637337</v>
      </c>
    </row>
    <row r="5130" customFormat="false" ht="15" hidden="false" customHeight="false" outlineLevel="0" collapsed="false">
      <c r="E5130" s="1" t="n">
        <v>13.5467</v>
      </c>
      <c r="F5130" s="1" t="n">
        <v>-21.884</v>
      </c>
      <c r="G5130" s="1" t="n">
        <v>0.0343702</v>
      </c>
      <c r="M5130" s="1" t="n">
        <v>40.5533</v>
      </c>
      <c r="N5130" s="1" t="n">
        <v>-48.031</v>
      </c>
      <c r="O5130" s="1" t="n">
        <v>-0.0637386</v>
      </c>
    </row>
    <row r="5131" customFormat="false" ht="15" hidden="false" customHeight="false" outlineLevel="0" collapsed="false">
      <c r="E5131" s="1" t="n">
        <v>13.5483</v>
      </c>
      <c r="F5131" s="1" t="n">
        <v>-21.893</v>
      </c>
      <c r="G5131" s="1" t="n">
        <v>0.0342845</v>
      </c>
      <c r="M5131" s="1" t="n">
        <v>40.555</v>
      </c>
      <c r="N5131" s="1" t="n">
        <v>-48.023</v>
      </c>
      <c r="O5131" s="1" t="n">
        <v>-0.0637437</v>
      </c>
    </row>
    <row r="5132" customFormat="false" ht="15" hidden="false" customHeight="false" outlineLevel="0" collapsed="false">
      <c r="E5132" s="1" t="n">
        <v>13.55</v>
      </c>
      <c r="F5132" s="1" t="n">
        <v>-21.901</v>
      </c>
      <c r="G5132" s="1" t="n">
        <v>0.0341595</v>
      </c>
      <c r="M5132" s="1" t="n">
        <v>40.5567</v>
      </c>
      <c r="N5132" s="1" t="n">
        <v>-48.015</v>
      </c>
      <c r="O5132" s="1" t="n">
        <v>-0.0637494</v>
      </c>
    </row>
    <row r="5133" customFormat="false" ht="15" hidden="false" customHeight="false" outlineLevel="0" collapsed="false">
      <c r="E5133" s="1" t="n">
        <v>13.5517</v>
      </c>
      <c r="F5133" s="1" t="n">
        <v>-21.909</v>
      </c>
      <c r="G5133" s="1" t="n">
        <v>0.0340456</v>
      </c>
      <c r="M5133" s="1" t="n">
        <v>40.5583</v>
      </c>
      <c r="N5133" s="1" t="n">
        <v>-48.007</v>
      </c>
      <c r="O5133" s="1" t="n">
        <v>-0.0637536</v>
      </c>
    </row>
    <row r="5134" customFormat="false" ht="15" hidden="false" customHeight="false" outlineLevel="0" collapsed="false">
      <c r="E5134" s="1" t="n">
        <v>13.5533</v>
      </c>
      <c r="F5134" s="1" t="n">
        <v>-21.918</v>
      </c>
      <c r="G5134" s="1" t="n">
        <v>0.0339544</v>
      </c>
      <c r="M5134" s="1" t="n">
        <v>40.56</v>
      </c>
      <c r="N5134" s="1" t="n">
        <v>-47.998</v>
      </c>
      <c r="O5134" s="1" t="n">
        <v>-0.0637559</v>
      </c>
    </row>
    <row r="5135" customFormat="false" ht="15" hidden="false" customHeight="false" outlineLevel="0" collapsed="false">
      <c r="E5135" s="1" t="n">
        <v>13.555</v>
      </c>
      <c r="F5135" s="1" t="n">
        <v>-21.926</v>
      </c>
      <c r="G5135" s="1" t="n">
        <v>0.0338866</v>
      </c>
      <c r="M5135" s="1" t="n">
        <v>40.5617</v>
      </c>
      <c r="N5135" s="1" t="n">
        <v>-47.99</v>
      </c>
      <c r="O5135" s="1" t="n">
        <v>-0.0637566</v>
      </c>
    </row>
    <row r="5136" customFormat="false" ht="15" hidden="false" customHeight="false" outlineLevel="0" collapsed="false">
      <c r="E5136" s="1" t="n">
        <v>13.5567</v>
      </c>
      <c r="F5136" s="1" t="n">
        <v>-21.934</v>
      </c>
      <c r="G5136" s="1" t="n">
        <v>0.0338641</v>
      </c>
      <c r="M5136" s="1" t="n">
        <v>40.5633</v>
      </c>
      <c r="N5136" s="1" t="n">
        <v>-47.982</v>
      </c>
      <c r="O5136" s="1" t="n">
        <v>-0.0637571</v>
      </c>
    </row>
    <row r="5137" customFormat="false" ht="15" hidden="false" customHeight="false" outlineLevel="0" collapsed="false">
      <c r="E5137" s="1" t="n">
        <v>13.5583</v>
      </c>
      <c r="F5137" s="1" t="n">
        <v>-21.943</v>
      </c>
      <c r="G5137" s="1" t="n">
        <v>0.0338499</v>
      </c>
      <c r="M5137" s="1" t="n">
        <v>40.565</v>
      </c>
      <c r="N5137" s="1" t="n">
        <v>-47.973</v>
      </c>
      <c r="O5137" s="1" t="n">
        <v>-0.0637558</v>
      </c>
    </row>
    <row r="5138" customFormat="false" ht="15" hidden="false" customHeight="false" outlineLevel="0" collapsed="false">
      <c r="E5138" s="1" t="n">
        <v>13.56</v>
      </c>
      <c r="F5138" s="1" t="n">
        <v>-21.951</v>
      </c>
      <c r="G5138" s="1" t="n">
        <v>0.0338408</v>
      </c>
      <c r="M5138" s="1" t="n">
        <v>40.5667</v>
      </c>
      <c r="N5138" s="1" t="n">
        <v>-47.965</v>
      </c>
      <c r="O5138" s="1" t="n">
        <v>-0.0637545</v>
      </c>
    </row>
    <row r="5139" customFormat="false" ht="15" hidden="false" customHeight="false" outlineLevel="0" collapsed="false">
      <c r="E5139" s="1" t="n">
        <v>13.5617</v>
      </c>
      <c r="F5139" s="1" t="n">
        <v>-21.959</v>
      </c>
      <c r="G5139" s="1" t="n">
        <v>0.0338363</v>
      </c>
      <c r="M5139" s="1" t="n">
        <v>40.5683</v>
      </c>
      <c r="N5139" s="1" t="n">
        <v>-47.956</v>
      </c>
      <c r="O5139" s="1" t="n">
        <v>-0.0637581</v>
      </c>
    </row>
    <row r="5140" customFormat="false" ht="15" hidden="false" customHeight="false" outlineLevel="0" collapsed="false">
      <c r="E5140" s="1" t="n">
        <v>13.5633</v>
      </c>
      <c r="F5140" s="1" t="n">
        <v>-21.968</v>
      </c>
      <c r="G5140" s="1" t="n">
        <v>0.033833</v>
      </c>
      <c r="M5140" s="1" t="n">
        <v>40.57</v>
      </c>
      <c r="N5140" s="1" t="n">
        <v>-47.948</v>
      </c>
      <c r="O5140" s="1" t="n">
        <v>-0.0637614</v>
      </c>
    </row>
    <row r="5141" customFormat="false" ht="15" hidden="false" customHeight="false" outlineLevel="0" collapsed="false">
      <c r="E5141" s="1" t="n">
        <v>13.565</v>
      </c>
      <c r="F5141" s="1" t="n">
        <v>-21.976</v>
      </c>
      <c r="G5141" s="1" t="n">
        <v>0.0338311</v>
      </c>
      <c r="M5141" s="1" t="n">
        <v>40.5717</v>
      </c>
      <c r="N5141" s="1" t="n">
        <v>-47.94</v>
      </c>
      <c r="O5141" s="1" t="n">
        <v>-0.0637632</v>
      </c>
    </row>
    <row r="5142" customFormat="false" ht="15" hidden="false" customHeight="false" outlineLevel="0" collapsed="false">
      <c r="E5142" s="1" t="n">
        <v>13.5667</v>
      </c>
      <c r="F5142" s="1" t="n">
        <v>-21.984</v>
      </c>
      <c r="G5142" s="1" t="n">
        <v>0.0338328</v>
      </c>
      <c r="M5142" s="1" t="n">
        <v>40.5733</v>
      </c>
      <c r="N5142" s="1" t="n">
        <v>-47.932</v>
      </c>
      <c r="O5142" s="1" t="n">
        <v>-0.0637635</v>
      </c>
    </row>
    <row r="5143" customFormat="false" ht="15" hidden="false" customHeight="false" outlineLevel="0" collapsed="false">
      <c r="E5143" s="1" t="n">
        <v>13.5683</v>
      </c>
      <c r="F5143" s="1" t="n">
        <v>-21.993</v>
      </c>
      <c r="G5143" s="1" t="n">
        <v>0.0338361</v>
      </c>
      <c r="M5143" s="1" t="n">
        <v>40.575</v>
      </c>
      <c r="N5143" s="1" t="n">
        <v>-47.923</v>
      </c>
      <c r="O5143" s="1" t="n">
        <v>-0.0637627</v>
      </c>
    </row>
    <row r="5144" customFormat="false" ht="15" hidden="false" customHeight="false" outlineLevel="0" collapsed="false">
      <c r="E5144" s="1" t="n">
        <v>13.57</v>
      </c>
      <c r="F5144" s="1" t="n">
        <v>-22.001</v>
      </c>
      <c r="G5144" s="1" t="n">
        <v>0.0338447</v>
      </c>
      <c r="M5144" s="1" t="n">
        <v>40.5767</v>
      </c>
      <c r="N5144" s="1" t="n">
        <v>-47.915</v>
      </c>
      <c r="O5144" s="1" t="n">
        <v>-0.0637629</v>
      </c>
    </row>
    <row r="5145" customFormat="false" ht="15" hidden="false" customHeight="false" outlineLevel="0" collapsed="false">
      <c r="E5145" s="1" t="n">
        <v>13.5717</v>
      </c>
      <c r="F5145" s="1" t="n">
        <v>-22.01</v>
      </c>
      <c r="G5145" s="1" t="n">
        <v>0.0338522</v>
      </c>
      <c r="M5145" s="1" t="n">
        <v>40.5783</v>
      </c>
      <c r="N5145" s="1" t="n">
        <v>-47.907</v>
      </c>
      <c r="O5145" s="1" t="n">
        <v>-0.0637648</v>
      </c>
    </row>
    <row r="5146" customFormat="false" ht="15" hidden="false" customHeight="false" outlineLevel="0" collapsed="false">
      <c r="E5146" s="1" t="n">
        <v>13.5733</v>
      </c>
      <c r="F5146" s="1" t="n">
        <v>-22.018</v>
      </c>
      <c r="G5146" s="1" t="n">
        <v>0.033862</v>
      </c>
      <c r="M5146" s="1" t="n">
        <v>40.58</v>
      </c>
      <c r="N5146" s="1" t="n">
        <v>-47.898</v>
      </c>
      <c r="O5146" s="1" t="n">
        <v>-0.0637621</v>
      </c>
    </row>
    <row r="5147" customFormat="false" ht="15" hidden="false" customHeight="false" outlineLevel="0" collapsed="false">
      <c r="E5147" s="1" t="n">
        <v>13.575</v>
      </c>
      <c r="F5147" s="1" t="n">
        <v>-22.026</v>
      </c>
      <c r="G5147" s="1" t="n">
        <v>0.0338697</v>
      </c>
      <c r="M5147" s="1" t="n">
        <v>40.5817</v>
      </c>
      <c r="N5147" s="1" t="n">
        <v>-47.89</v>
      </c>
      <c r="O5147" s="1" t="n">
        <v>-0.0637571</v>
      </c>
    </row>
    <row r="5148" customFormat="false" ht="15" hidden="false" customHeight="false" outlineLevel="0" collapsed="false">
      <c r="E5148" s="1" t="n">
        <v>13.5767</v>
      </c>
      <c r="F5148" s="1" t="n">
        <v>-22.035</v>
      </c>
      <c r="G5148" s="1" t="n">
        <v>0.0338716</v>
      </c>
      <c r="M5148" s="1" t="n">
        <v>40.5833</v>
      </c>
      <c r="N5148" s="1" t="n">
        <v>-47.881</v>
      </c>
      <c r="O5148" s="1" t="n">
        <v>-0.0637525</v>
      </c>
    </row>
    <row r="5149" customFormat="false" ht="15" hidden="false" customHeight="false" outlineLevel="0" collapsed="false">
      <c r="E5149" s="1" t="n">
        <v>13.5783</v>
      </c>
      <c r="F5149" s="1" t="n">
        <v>-22.043</v>
      </c>
      <c r="G5149" s="1" t="n">
        <v>0.0338672</v>
      </c>
      <c r="M5149" s="1" t="n">
        <v>40.585</v>
      </c>
      <c r="N5149" s="1" t="n">
        <v>-47.873</v>
      </c>
      <c r="O5149" s="1" t="n">
        <v>-0.0637513</v>
      </c>
    </row>
    <row r="5150" customFormat="false" ht="15" hidden="false" customHeight="false" outlineLevel="0" collapsed="false">
      <c r="E5150" s="1" t="n">
        <v>13.58</v>
      </c>
      <c r="F5150" s="1" t="n">
        <v>-22.05</v>
      </c>
      <c r="G5150" s="1" t="n">
        <v>0.0338594</v>
      </c>
      <c r="M5150" s="1" t="n">
        <v>40.5867</v>
      </c>
      <c r="N5150" s="1" t="n">
        <v>-47.865</v>
      </c>
      <c r="O5150" s="1" t="n">
        <v>-0.0637487</v>
      </c>
    </row>
    <row r="5151" customFormat="false" ht="15" hidden="false" customHeight="false" outlineLevel="0" collapsed="false">
      <c r="E5151" s="1" t="n">
        <v>13.5817</v>
      </c>
      <c r="F5151" s="1" t="n">
        <v>-22.059</v>
      </c>
      <c r="G5151" s="1" t="n">
        <v>0.0338478</v>
      </c>
      <c r="M5151" s="1" t="n">
        <v>40.5883</v>
      </c>
      <c r="N5151" s="1" t="n">
        <v>-47.856</v>
      </c>
      <c r="O5151" s="1" t="n">
        <v>-0.0637457</v>
      </c>
    </row>
    <row r="5152" customFormat="false" ht="15" hidden="false" customHeight="false" outlineLevel="0" collapsed="false">
      <c r="E5152" s="1" t="n">
        <v>13.5833</v>
      </c>
      <c r="F5152" s="1" t="n">
        <v>-22.067</v>
      </c>
      <c r="G5152" s="1" t="n">
        <v>0.0338359</v>
      </c>
      <c r="M5152" s="1" t="n">
        <v>40.59</v>
      </c>
      <c r="N5152" s="1" t="n">
        <v>-47.848</v>
      </c>
      <c r="O5152" s="1" t="n">
        <v>-0.0637459</v>
      </c>
    </row>
    <row r="5153" customFormat="false" ht="15" hidden="false" customHeight="false" outlineLevel="0" collapsed="false">
      <c r="E5153" s="1" t="n">
        <v>13.585</v>
      </c>
      <c r="F5153" s="1" t="n">
        <v>-22.076</v>
      </c>
      <c r="G5153" s="1" t="n">
        <v>0.0338214</v>
      </c>
      <c r="M5153" s="1" t="n">
        <v>40.5917</v>
      </c>
      <c r="N5153" s="1" t="n">
        <v>-47.84</v>
      </c>
      <c r="O5153" s="1" t="n">
        <v>-0.0637455</v>
      </c>
    </row>
    <row r="5154" customFormat="false" ht="15" hidden="false" customHeight="false" outlineLevel="0" collapsed="false">
      <c r="E5154" s="1" t="n">
        <v>13.5867</v>
      </c>
      <c r="F5154" s="1" t="n">
        <v>-22.084</v>
      </c>
      <c r="G5154" s="1" t="n">
        <v>0.0338075</v>
      </c>
      <c r="M5154" s="1" t="n">
        <v>40.5933</v>
      </c>
      <c r="N5154" s="1" t="n">
        <v>-47.831</v>
      </c>
      <c r="O5154" s="1" t="n">
        <v>-0.0637444</v>
      </c>
    </row>
    <row r="5155" customFormat="false" ht="15" hidden="false" customHeight="false" outlineLevel="0" collapsed="false">
      <c r="E5155" s="1" t="n">
        <v>13.5883</v>
      </c>
      <c r="F5155" s="1" t="n">
        <v>-22.093</v>
      </c>
      <c r="G5155" s="1" t="n">
        <v>0.0337961</v>
      </c>
      <c r="M5155" s="1" t="n">
        <v>40.595</v>
      </c>
      <c r="N5155" s="1" t="n">
        <v>-47.823</v>
      </c>
      <c r="O5155" s="1" t="n">
        <v>-0.0637406</v>
      </c>
    </row>
    <row r="5156" customFormat="false" ht="15" hidden="false" customHeight="false" outlineLevel="0" collapsed="false">
      <c r="E5156" s="1" t="n">
        <v>13.59</v>
      </c>
      <c r="F5156" s="1" t="n">
        <v>-22.101</v>
      </c>
      <c r="G5156" s="1" t="n">
        <v>0.0337861</v>
      </c>
      <c r="M5156" s="1" t="n">
        <v>40.5967</v>
      </c>
      <c r="N5156" s="1" t="n">
        <v>-47.815</v>
      </c>
      <c r="O5156" s="1" t="n">
        <v>-0.063736</v>
      </c>
    </row>
    <row r="5157" customFormat="false" ht="15" hidden="false" customHeight="false" outlineLevel="0" collapsed="false">
      <c r="E5157" s="1" t="n">
        <v>13.5917</v>
      </c>
      <c r="F5157" s="1" t="n">
        <v>-22.109</v>
      </c>
      <c r="G5157" s="1" t="n">
        <v>0.0337832</v>
      </c>
      <c r="M5157" s="1" t="n">
        <v>40.5983</v>
      </c>
      <c r="N5157" s="1" t="n">
        <v>-47.807</v>
      </c>
      <c r="O5157" s="1" t="n">
        <v>-0.0637264</v>
      </c>
    </row>
    <row r="5158" customFormat="false" ht="15" hidden="false" customHeight="false" outlineLevel="0" collapsed="false">
      <c r="E5158" s="1" t="n">
        <v>13.5933</v>
      </c>
      <c r="F5158" s="1" t="n">
        <v>-22.118</v>
      </c>
      <c r="G5158" s="1" t="n">
        <v>0.0337841</v>
      </c>
      <c r="M5158" s="1" t="n">
        <v>40.6</v>
      </c>
      <c r="N5158" s="1" t="n">
        <v>-47.799</v>
      </c>
      <c r="O5158" s="1" t="n">
        <v>-0.0637135</v>
      </c>
    </row>
    <row r="5159" customFormat="false" ht="15" hidden="false" customHeight="false" outlineLevel="0" collapsed="false">
      <c r="E5159" s="1" t="n">
        <v>13.595</v>
      </c>
      <c r="F5159" s="1" t="n">
        <v>-22.126</v>
      </c>
      <c r="G5159" s="1" t="n">
        <v>0.0337822</v>
      </c>
      <c r="M5159" s="1" t="n">
        <v>40.6017</v>
      </c>
      <c r="N5159" s="1" t="n">
        <v>-47.79</v>
      </c>
      <c r="O5159" s="1" t="n">
        <v>-0.0637013</v>
      </c>
    </row>
    <row r="5160" customFormat="false" ht="15" hidden="false" customHeight="false" outlineLevel="0" collapsed="false">
      <c r="E5160" s="1" t="n">
        <v>13.5967</v>
      </c>
      <c r="F5160" s="1" t="n">
        <v>-22.134</v>
      </c>
      <c r="G5160" s="1" t="n">
        <v>0.0337774</v>
      </c>
      <c r="M5160" s="1" t="n">
        <v>40.6033</v>
      </c>
      <c r="N5160" s="1" t="n">
        <v>-47.782</v>
      </c>
      <c r="O5160" s="1" t="n">
        <v>-0.063689</v>
      </c>
    </row>
    <row r="5161" customFormat="false" ht="15" hidden="false" customHeight="false" outlineLevel="0" collapsed="false">
      <c r="E5161" s="1" t="n">
        <v>13.5983</v>
      </c>
      <c r="F5161" s="1" t="n">
        <v>-22.143</v>
      </c>
      <c r="G5161" s="1" t="n">
        <v>0.0337706</v>
      </c>
      <c r="M5161" s="1" t="n">
        <v>40.605</v>
      </c>
      <c r="N5161" s="1" t="n">
        <v>-47.773</v>
      </c>
      <c r="O5161" s="1" t="n">
        <v>-0.0636737</v>
      </c>
    </row>
    <row r="5162" customFormat="false" ht="15" hidden="false" customHeight="false" outlineLevel="0" collapsed="false">
      <c r="E5162" s="1" t="n">
        <v>13.6</v>
      </c>
      <c r="F5162" s="1" t="n">
        <v>-22.151</v>
      </c>
      <c r="G5162" s="1" t="n">
        <v>0.0337608</v>
      </c>
      <c r="M5162" s="1" t="n">
        <v>40.6067</v>
      </c>
      <c r="N5162" s="1" t="n">
        <v>-47.765</v>
      </c>
      <c r="O5162" s="1" t="n">
        <v>-0.0636608</v>
      </c>
    </row>
    <row r="5163" customFormat="false" ht="15" hidden="false" customHeight="false" outlineLevel="0" collapsed="false">
      <c r="E5163" s="1" t="n">
        <v>13.6017</v>
      </c>
      <c r="F5163" s="1" t="n">
        <v>-22.159</v>
      </c>
      <c r="G5163" s="1" t="n">
        <v>0.0337526</v>
      </c>
      <c r="M5163" s="1" t="n">
        <v>40.6083</v>
      </c>
      <c r="N5163" s="1" t="n">
        <v>-47.757</v>
      </c>
      <c r="O5163" s="1" t="n">
        <v>-0.0636501</v>
      </c>
    </row>
    <row r="5164" customFormat="false" ht="15" hidden="false" customHeight="false" outlineLevel="0" collapsed="false">
      <c r="E5164" s="1" t="n">
        <v>13.6033</v>
      </c>
      <c r="F5164" s="1" t="n">
        <v>-22.168</v>
      </c>
      <c r="G5164" s="1" t="n">
        <v>0.0337414</v>
      </c>
      <c r="M5164" s="1" t="n">
        <v>40.61</v>
      </c>
      <c r="N5164" s="1" t="n">
        <v>-47.748</v>
      </c>
      <c r="O5164" s="1" t="n">
        <v>-0.0636396</v>
      </c>
    </row>
    <row r="5165" customFormat="false" ht="15" hidden="false" customHeight="false" outlineLevel="0" collapsed="false">
      <c r="E5165" s="1" t="n">
        <v>13.605</v>
      </c>
      <c r="F5165" s="1" t="n">
        <v>-22.176</v>
      </c>
      <c r="G5165" s="1" t="n">
        <v>0.033728</v>
      </c>
      <c r="M5165" s="1" t="n">
        <v>40.6117</v>
      </c>
      <c r="N5165" s="1" t="n">
        <v>-47.74</v>
      </c>
      <c r="O5165" s="1" t="n">
        <v>-0.0636338</v>
      </c>
    </row>
    <row r="5166" customFormat="false" ht="15" hidden="false" customHeight="false" outlineLevel="0" collapsed="false">
      <c r="E5166" s="1" t="n">
        <v>13.6067</v>
      </c>
      <c r="F5166" s="1" t="n">
        <v>-22.184</v>
      </c>
      <c r="G5166" s="1" t="n">
        <v>0.0337127</v>
      </c>
      <c r="M5166" s="1" t="n">
        <v>40.6133</v>
      </c>
      <c r="N5166" s="1" t="n">
        <v>-47.732</v>
      </c>
      <c r="O5166" s="1" t="n">
        <v>-0.06363</v>
      </c>
    </row>
    <row r="5167" customFormat="false" ht="15" hidden="false" customHeight="false" outlineLevel="0" collapsed="false">
      <c r="E5167" s="1" t="n">
        <v>13.6083</v>
      </c>
      <c r="F5167" s="1" t="n">
        <v>-22.192</v>
      </c>
      <c r="G5167" s="1" t="n">
        <v>0.0336955</v>
      </c>
      <c r="M5167" s="1" t="n">
        <v>40.615</v>
      </c>
      <c r="N5167" s="1" t="n">
        <v>-47.723</v>
      </c>
      <c r="O5167" s="1" t="n">
        <v>-0.0636268</v>
      </c>
    </row>
    <row r="5168" customFormat="false" ht="15" hidden="false" customHeight="false" outlineLevel="0" collapsed="false">
      <c r="E5168" s="1" t="n">
        <v>13.61</v>
      </c>
      <c r="F5168" s="1" t="n">
        <v>-22.201</v>
      </c>
      <c r="G5168" s="1" t="n">
        <v>0.0336835</v>
      </c>
      <c r="M5168" s="1" t="n">
        <v>40.6167</v>
      </c>
      <c r="N5168" s="1" t="n">
        <v>-47.715</v>
      </c>
      <c r="O5168" s="1" t="n">
        <v>-0.0636258</v>
      </c>
    </row>
    <row r="5169" customFormat="false" ht="15" hidden="false" customHeight="false" outlineLevel="0" collapsed="false">
      <c r="E5169" s="1" t="n">
        <v>13.6117</v>
      </c>
      <c r="F5169" s="1" t="n">
        <v>-22.209</v>
      </c>
      <c r="G5169" s="1" t="n">
        <v>0.033676</v>
      </c>
      <c r="M5169" s="1" t="n">
        <v>40.6183</v>
      </c>
      <c r="N5169" s="1" t="n">
        <v>-47.707</v>
      </c>
      <c r="O5169" s="1" t="n">
        <v>-0.0636276</v>
      </c>
    </row>
    <row r="5170" customFormat="false" ht="15" hidden="false" customHeight="false" outlineLevel="0" collapsed="false">
      <c r="E5170" s="1" t="n">
        <v>13.6133</v>
      </c>
      <c r="F5170" s="1" t="n">
        <v>-22.218</v>
      </c>
      <c r="G5170" s="1" t="n">
        <v>0.0336691</v>
      </c>
      <c r="M5170" s="1" t="n">
        <v>40.62</v>
      </c>
      <c r="N5170" s="1" t="n">
        <v>-47.699</v>
      </c>
      <c r="O5170" s="1" t="n">
        <v>-0.0636339</v>
      </c>
    </row>
    <row r="5171" customFormat="false" ht="15" hidden="false" customHeight="false" outlineLevel="0" collapsed="false">
      <c r="E5171" s="1" t="n">
        <v>13.615</v>
      </c>
      <c r="F5171" s="1" t="n">
        <v>-22.226</v>
      </c>
      <c r="G5171" s="1" t="n">
        <v>0.0336636</v>
      </c>
      <c r="M5171" s="1" t="n">
        <v>40.6217</v>
      </c>
      <c r="N5171" s="1" t="n">
        <v>-47.69</v>
      </c>
      <c r="O5171" s="1" t="n">
        <v>-0.0636427</v>
      </c>
    </row>
    <row r="5172" customFormat="false" ht="15" hidden="false" customHeight="false" outlineLevel="0" collapsed="false">
      <c r="E5172" s="1" t="n">
        <v>13.6167</v>
      </c>
      <c r="F5172" s="1" t="n">
        <v>-22.234</v>
      </c>
      <c r="G5172" s="1" t="n">
        <v>0.0336594</v>
      </c>
      <c r="M5172" s="1" t="n">
        <v>40.6233</v>
      </c>
      <c r="N5172" s="1" t="n">
        <v>-47.682</v>
      </c>
      <c r="O5172" s="1" t="n">
        <v>-0.0636465</v>
      </c>
    </row>
    <row r="5173" customFormat="false" ht="15" hidden="false" customHeight="false" outlineLevel="0" collapsed="false">
      <c r="E5173" s="1" t="n">
        <v>13.6183</v>
      </c>
      <c r="F5173" s="1" t="n">
        <v>-22.242</v>
      </c>
      <c r="G5173" s="1" t="n">
        <v>0.0336567</v>
      </c>
      <c r="M5173" s="1" t="n">
        <v>40.625</v>
      </c>
      <c r="N5173" s="1" t="n">
        <v>-47.673</v>
      </c>
      <c r="O5173" s="1" t="n">
        <v>-0.063648</v>
      </c>
    </row>
    <row r="5174" customFormat="false" ht="15" hidden="false" customHeight="false" outlineLevel="0" collapsed="false">
      <c r="E5174" s="1" t="n">
        <v>13.62</v>
      </c>
      <c r="F5174" s="1" t="n">
        <v>-22.251</v>
      </c>
      <c r="G5174" s="1" t="n">
        <v>0.0336518</v>
      </c>
      <c r="M5174" s="1" t="n">
        <v>40.6267</v>
      </c>
      <c r="N5174" s="1" t="n">
        <v>-47.665</v>
      </c>
      <c r="O5174" s="1" t="n">
        <v>-0.0636497</v>
      </c>
    </row>
    <row r="5175" customFormat="false" ht="15" hidden="false" customHeight="false" outlineLevel="0" collapsed="false">
      <c r="E5175" s="1" t="n">
        <v>13.6217</v>
      </c>
      <c r="F5175" s="1" t="n">
        <v>-22.259</v>
      </c>
      <c r="G5175" s="1" t="n">
        <v>0.0336473</v>
      </c>
      <c r="M5175" s="1" t="n">
        <v>40.6283</v>
      </c>
      <c r="N5175" s="1" t="n">
        <v>-47.656</v>
      </c>
      <c r="O5175" s="1" t="n">
        <v>-0.0636491</v>
      </c>
    </row>
    <row r="5176" customFormat="false" ht="15" hidden="false" customHeight="false" outlineLevel="0" collapsed="false">
      <c r="E5176" s="1" t="n">
        <v>13.6233</v>
      </c>
      <c r="F5176" s="1" t="n">
        <v>-22.267</v>
      </c>
      <c r="G5176" s="1" t="n">
        <v>0.0336426</v>
      </c>
      <c r="M5176" s="1" t="n">
        <v>40.63</v>
      </c>
      <c r="N5176" s="1" t="n">
        <v>-47.648</v>
      </c>
      <c r="O5176" s="1" t="n">
        <v>-0.063646</v>
      </c>
    </row>
    <row r="5177" customFormat="false" ht="15" hidden="false" customHeight="false" outlineLevel="0" collapsed="false">
      <c r="E5177" s="1" t="n">
        <v>13.625</v>
      </c>
      <c r="F5177" s="1" t="n">
        <v>-22.276</v>
      </c>
      <c r="G5177" s="1" t="n">
        <v>0.0336377</v>
      </c>
      <c r="M5177" s="1" t="n">
        <v>40.6317</v>
      </c>
      <c r="N5177" s="1" t="n">
        <v>-47.64</v>
      </c>
      <c r="O5177" s="1" t="n">
        <v>-0.0636405</v>
      </c>
    </row>
    <row r="5178" customFormat="false" ht="15" hidden="false" customHeight="false" outlineLevel="0" collapsed="false">
      <c r="E5178" s="1" t="n">
        <v>13.6267</v>
      </c>
      <c r="F5178" s="1" t="n">
        <v>-22.284</v>
      </c>
      <c r="G5178" s="1" t="n">
        <v>0.0336348</v>
      </c>
      <c r="M5178" s="1" t="n">
        <v>40.6333</v>
      </c>
      <c r="N5178" s="1" t="n">
        <v>-47.632</v>
      </c>
      <c r="O5178" s="1" t="n">
        <v>-0.0636334</v>
      </c>
    </row>
    <row r="5179" customFormat="false" ht="15" hidden="false" customHeight="false" outlineLevel="0" collapsed="false">
      <c r="E5179" s="1" t="n">
        <v>13.6283</v>
      </c>
      <c r="F5179" s="1" t="n">
        <v>-22.292</v>
      </c>
      <c r="G5179" s="1" t="n">
        <v>0.0336334</v>
      </c>
      <c r="M5179" s="1" t="n">
        <v>40.635</v>
      </c>
      <c r="N5179" s="1" t="n">
        <v>-47.624</v>
      </c>
      <c r="O5179" s="1" t="n">
        <v>-0.0636264</v>
      </c>
    </row>
    <row r="5180" customFormat="false" ht="15" hidden="false" customHeight="false" outlineLevel="0" collapsed="false">
      <c r="E5180" s="1" t="n">
        <v>13.63</v>
      </c>
      <c r="F5180" s="1" t="n">
        <v>-22.301</v>
      </c>
      <c r="G5180" s="1" t="n">
        <v>0.0336363</v>
      </c>
      <c r="M5180" s="1" t="n">
        <v>40.6367</v>
      </c>
      <c r="N5180" s="1" t="n">
        <v>-47.615</v>
      </c>
      <c r="O5180" s="1" t="n">
        <v>-0.063618</v>
      </c>
    </row>
    <row r="5181" customFormat="false" ht="15" hidden="false" customHeight="false" outlineLevel="0" collapsed="false">
      <c r="E5181" s="1" t="n">
        <v>13.6317</v>
      </c>
      <c r="F5181" s="1" t="n">
        <v>-22.309</v>
      </c>
      <c r="G5181" s="1" t="n">
        <v>0.0336427</v>
      </c>
      <c r="M5181" s="1" t="n">
        <v>40.6383</v>
      </c>
      <c r="N5181" s="1" t="n">
        <v>-47.607</v>
      </c>
      <c r="O5181" s="1" t="n">
        <v>-0.0636128</v>
      </c>
    </row>
    <row r="5182" customFormat="false" ht="15" hidden="false" customHeight="false" outlineLevel="0" collapsed="false">
      <c r="E5182" s="1" t="n">
        <v>13.6333</v>
      </c>
      <c r="F5182" s="1" t="n">
        <v>-22.317</v>
      </c>
      <c r="G5182" s="1" t="n">
        <v>0.0336572</v>
      </c>
      <c r="M5182" s="1" t="n">
        <v>40.64</v>
      </c>
      <c r="N5182" s="1" t="n">
        <v>-47.599</v>
      </c>
      <c r="O5182" s="1" t="n">
        <v>-0.0636096</v>
      </c>
    </row>
    <row r="5183" customFormat="false" ht="15" hidden="false" customHeight="false" outlineLevel="0" collapsed="false">
      <c r="E5183" s="1" t="n">
        <v>13.635</v>
      </c>
      <c r="F5183" s="1" t="n">
        <v>-22.326</v>
      </c>
      <c r="G5183" s="1" t="n">
        <v>0.0336809</v>
      </c>
      <c r="M5183" s="1" t="n">
        <v>40.6417</v>
      </c>
      <c r="N5183" s="1" t="n">
        <v>-47.591</v>
      </c>
      <c r="O5183" s="1" t="n">
        <v>-0.063607</v>
      </c>
    </row>
    <row r="5184" customFormat="false" ht="15" hidden="false" customHeight="false" outlineLevel="0" collapsed="false">
      <c r="E5184" s="1" t="n">
        <v>13.6367</v>
      </c>
      <c r="F5184" s="1" t="n">
        <v>-22.334</v>
      </c>
      <c r="G5184" s="1" t="n">
        <v>0.033693</v>
      </c>
      <c r="M5184" s="1" t="n">
        <v>40.6433</v>
      </c>
      <c r="N5184" s="1" t="n">
        <v>-47.582</v>
      </c>
      <c r="O5184" s="1" t="n">
        <v>-0.0636047</v>
      </c>
    </row>
    <row r="5185" customFormat="false" ht="15" hidden="false" customHeight="false" outlineLevel="0" collapsed="false">
      <c r="E5185" s="1" t="n">
        <v>13.6383</v>
      </c>
      <c r="F5185" s="1" t="n">
        <v>-22.342</v>
      </c>
      <c r="G5185" s="1" t="n">
        <v>0.0336999</v>
      </c>
      <c r="M5185" s="1" t="n">
        <v>40.645</v>
      </c>
      <c r="N5185" s="1" t="n">
        <v>-47.574</v>
      </c>
      <c r="O5185" s="1" t="n">
        <v>-0.0636024</v>
      </c>
    </row>
    <row r="5186" customFormat="false" ht="15" hidden="false" customHeight="false" outlineLevel="0" collapsed="false">
      <c r="E5186" s="1" t="n">
        <v>13.64</v>
      </c>
      <c r="F5186" s="1" t="n">
        <v>-22.351</v>
      </c>
      <c r="G5186" s="1" t="n">
        <v>0.0337035</v>
      </c>
      <c r="M5186" s="1" t="n">
        <v>40.6467</v>
      </c>
      <c r="N5186" s="1" t="n">
        <v>-47.565</v>
      </c>
      <c r="O5186" s="1" t="n">
        <v>-0.0636</v>
      </c>
    </row>
    <row r="5187" customFormat="false" ht="15" hidden="false" customHeight="false" outlineLevel="0" collapsed="false">
      <c r="E5187" s="1" t="n">
        <v>13.6417</v>
      </c>
      <c r="F5187" s="1" t="n">
        <v>-22.359</v>
      </c>
      <c r="G5187" s="1" t="n">
        <v>0.0337061</v>
      </c>
      <c r="M5187" s="1" t="n">
        <v>40.6483</v>
      </c>
      <c r="N5187" s="1" t="n">
        <v>-47.557</v>
      </c>
      <c r="O5187" s="1" t="n">
        <v>-0.0635966</v>
      </c>
    </row>
    <row r="5188" customFormat="false" ht="15" hidden="false" customHeight="false" outlineLevel="0" collapsed="false">
      <c r="E5188" s="1" t="n">
        <v>13.6433</v>
      </c>
      <c r="F5188" s="1" t="n">
        <v>-22.367</v>
      </c>
      <c r="G5188" s="1" t="n">
        <v>0.0337018</v>
      </c>
      <c r="M5188" s="1" t="n">
        <v>40.65</v>
      </c>
      <c r="N5188" s="1" t="n">
        <v>-47.549</v>
      </c>
      <c r="O5188" s="1" t="n">
        <v>-0.0635894</v>
      </c>
    </row>
    <row r="5189" customFormat="false" ht="15" hidden="false" customHeight="false" outlineLevel="0" collapsed="false">
      <c r="E5189" s="1" t="n">
        <v>13.645</v>
      </c>
      <c r="F5189" s="1" t="n">
        <v>-22.376</v>
      </c>
      <c r="G5189" s="1" t="n">
        <v>0.0336935</v>
      </c>
      <c r="M5189" s="1" t="n">
        <v>40.6517</v>
      </c>
      <c r="N5189" s="1" t="n">
        <v>-47.54</v>
      </c>
      <c r="O5189" s="1" t="n">
        <v>-0.0635816</v>
      </c>
    </row>
    <row r="5190" customFormat="false" ht="15" hidden="false" customHeight="false" outlineLevel="0" collapsed="false">
      <c r="E5190" s="1" t="n">
        <v>13.6467</v>
      </c>
      <c r="F5190" s="1" t="n">
        <v>-22.385</v>
      </c>
      <c r="G5190" s="1" t="n">
        <v>0.0336866</v>
      </c>
      <c r="M5190" s="1" t="n">
        <v>40.6533</v>
      </c>
      <c r="N5190" s="1" t="n">
        <v>-47.532</v>
      </c>
      <c r="O5190" s="1" t="n">
        <v>-0.0635751</v>
      </c>
    </row>
    <row r="5191" customFormat="false" ht="15" hidden="false" customHeight="false" outlineLevel="0" collapsed="false">
      <c r="E5191" s="1" t="n">
        <v>13.6483</v>
      </c>
      <c r="F5191" s="1" t="n">
        <v>-22.393</v>
      </c>
      <c r="G5191" s="1" t="n">
        <v>0.0336765</v>
      </c>
      <c r="M5191" s="1" t="n">
        <v>40.655</v>
      </c>
      <c r="N5191" s="1" t="n">
        <v>-47.524</v>
      </c>
      <c r="O5191" s="1" t="n">
        <v>-0.0635663</v>
      </c>
    </row>
    <row r="5192" customFormat="false" ht="15" hidden="false" customHeight="false" outlineLevel="0" collapsed="false">
      <c r="E5192" s="1" t="n">
        <v>13.65</v>
      </c>
      <c r="F5192" s="1" t="n">
        <v>-22.401</v>
      </c>
      <c r="G5192" s="1" t="n">
        <v>0.0336682</v>
      </c>
      <c r="M5192" s="1" t="n">
        <v>40.6567</v>
      </c>
      <c r="N5192" s="1" t="n">
        <v>-47.515</v>
      </c>
      <c r="O5192" s="1" t="n">
        <v>-0.06356</v>
      </c>
    </row>
    <row r="5193" customFormat="false" ht="15" hidden="false" customHeight="false" outlineLevel="0" collapsed="false">
      <c r="E5193" s="1" t="n">
        <v>13.6517</v>
      </c>
      <c r="F5193" s="1" t="n">
        <v>-22.409</v>
      </c>
      <c r="G5193" s="1" t="n">
        <v>0.0336589</v>
      </c>
      <c r="M5193" s="1" t="n">
        <v>40.6583</v>
      </c>
      <c r="N5193" s="1" t="n">
        <v>-47.507</v>
      </c>
      <c r="O5193" s="1" t="n">
        <v>-0.0635564</v>
      </c>
    </row>
    <row r="5194" customFormat="false" ht="15" hidden="false" customHeight="false" outlineLevel="0" collapsed="false">
      <c r="E5194" s="1" t="n">
        <v>13.6533</v>
      </c>
      <c r="F5194" s="1" t="n">
        <v>-22.417</v>
      </c>
      <c r="G5194" s="1" t="n">
        <v>0.0336483</v>
      </c>
      <c r="M5194" s="1" t="n">
        <v>40.66</v>
      </c>
      <c r="N5194" s="1" t="n">
        <v>-47.498</v>
      </c>
      <c r="O5194" s="1" t="n">
        <v>-0.0635541</v>
      </c>
    </row>
    <row r="5195" customFormat="false" ht="15" hidden="false" customHeight="false" outlineLevel="0" collapsed="false">
      <c r="E5195" s="1" t="n">
        <v>13.655</v>
      </c>
      <c r="F5195" s="1" t="n">
        <v>-22.426</v>
      </c>
      <c r="G5195" s="1" t="n">
        <v>0.0336403</v>
      </c>
      <c r="M5195" s="1" t="n">
        <v>40.6617</v>
      </c>
      <c r="N5195" s="1" t="n">
        <v>-47.49</v>
      </c>
      <c r="O5195" s="1" t="n">
        <v>-0.0635528</v>
      </c>
    </row>
    <row r="5196" customFormat="false" ht="15" hidden="false" customHeight="false" outlineLevel="0" collapsed="false">
      <c r="E5196" s="1" t="n">
        <v>13.6567</v>
      </c>
      <c r="F5196" s="1" t="n">
        <v>-22.434</v>
      </c>
      <c r="G5196" s="1" t="n">
        <v>0.0336325</v>
      </c>
      <c r="M5196" s="1" t="n">
        <v>40.6633</v>
      </c>
      <c r="N5196" s="1" t="n">
        <v>-47.482</v>
      </c>
      <c r="O5196" s="1" t="n">
        <v>-0.0635518</v>
      </c>
    </row>
    <row r="5197" customFormat="false" ht="15" hidden="false" customHeight="false" outlineLevel="0" collapsed="false">
      <c r="E5197" s="1" t="n">
        <v>13.6583</v>
      </c>
      <c r="F5197" s="1" t="n">
        <v>-22.442</v>
      </c>
      <c r="G5197" s="1" t="n">
        <v>0.033625</v>
      </c>
      <c r="M5197" s="1" t="n">
        <v>40.665</v>
      </c>
      <c r="N5197" s="1" t="n">
        <v>-47.473</v>
      </c>
      <c r="O5197" s="1" t="n">
        <v>-0.0635527</v>
      </c>
    </row>
    <row r="5198" customFormat="false" ht="15" hidden="false" customHeight="false" outlineLevel="0" collapsed="false">
      <c r="E5198" s="1" t="n">
        <v>13.66</v>
      </c>
      <c r="F5198" s="1" t="n">
        <v>-22.45</v>
      </c>
      <c r="G5198" s="1" t="n">
        <v>0.0336184</v>
      </c>
      <c r="M5198" s="1" t="n">
        <v>40.6667</v>
      </c>
      <c r="N5198" s="1" t="n">
        <v>-47.465</v>
      </c>
      <c r="O5198" s="1" t="n">
        <v>-0.0635549</v>
      </c>
    </row>
    <row r="5199" customFormat="false" ht="15" hidden="false" customHeight="false" outlineLevel="0" collapsed="false">
      <c r="E5199" s="1" t="n">
        <v>13.6617</v>
      </c>
      <c r="F5199" s="1" t="n">
        <v>-22.459</v>
      </c>
      <c r="G5199" s="1" t="n">
        <v>0.0336124</v>
      </c>
      <c r="M5199" s="1" t="n">
        <v>40.6683</v>
      </c>
      <c r="N5199" s="1" t="n">
        <v>-47.457</v>
      </c>
      <c r="O5199" s="1" t="n">
        <v>-0.0635554</v>
      </c>
    </row>
    <row r="5200" customFormat="false" ht="15" hidden="false" customHeight="false" outlineLevel="0" collapsed="false">
      <c r="E5200" s="1" t="n">
        <v>13.6633</v>
      </c>
      <c r="F5200" s="1" t="n">
        <v>-22.467</v>
      </c>
      <c r="G5200" s="1" t="n">
        <v>0.033603</v>
      </c>
      <c r="M5200" s="1" t="n">
        <v>40.67</v>
      </c>
      <c r="N5200" s="1" t="n">
        <v>-47.449</v>
      </c>
      <c r="O5200" s="1" t="n">
        <v>-0.0635562</v>
      </c>
    </row>
    <row r="5201" customFormat="false" ht="15" hidden="false" customHeight="false" outlineLevel="0" collapsed="false">
      <c r="E5201" s="1" t="n">
        <v>13.665</v>
      </c>
      <c r="F5201" s="1" t="n">
        <v>-22.476</v>
      </c>
      <c r="G5201" s="1" t="n">
        <v>0.0335941</v>
      </c>
      <c r="M5201" s="1" t="n">
        <v>40.6717</v>
      </c>
      <c r="N5201" s="1" t="n">
        <v>-47.44</v>
      </c>
      <c r="O5201" s="1" t="n">
        <v>-0.063557</v>
      </c>
    </row>
    <row r="5202" customFormat="false" ht="15" hidden="false" customHeight="false" outlineLevel="0" collapsed="false">
      <c r="E5202" s="1" t="n">
        <v>13.6667</v>
      </c>
      <c r="F5202" s="1" t="n">
        <v>-22.484</v>
      </c>
      <c r="G5202" s="1" t="n">
        <v>0.0335849</v>
      </c>
      <c r="M5202" s="1" t="n">
        <v>40.6733</v>
      </c>
      <c r="N5202" s="1" t="n">
        <v>-47.432</v>
      </c>
      <c r="O5202" s="1" t="n">
        <v>-0.0635556</v>
      </c>
    </row>
    <row r="5203" customFormat="false" ht="15" hidden="false" customHeight="false" outlineLevel="0" collapsed="false">
      <c r="E5203" s="1" t="n">
        <v>13.6683</v>
      </c>
      <c r="F5203" s="1" t="n">
        <v>-22.492</v>
      </c>
      <c r="G5203" s="1" t="n">
        <v>0.0335764</v>
      </c>
      <c r="M5203" s="1" t="n">
        <v>40.675</v>
      </c>
      <c r="N5203" s="1" t="n">
        <v>-47.423</v>
      </c>
      <c r="O5203" s="1" t="n">
        <v>-0.0635527</v>
      </c>
    </row>
    <row r="5204" customFormat="false" ht="15" hidden="false" customHeight="false" outlineLevel="0" collapsed="false">
      <c r="E5204" s="1" t="n">
        <v>13.67</v>
      </c>
      <c r="F5204" s="1" t="n">
        <v>-22.501</v>
      </c>
      <c r="G5204" s="1" t="n">
        <v>0.0335704</v>
      </c>
      <c r="M5204" s="1" t="n">
        <v>40.6767</v>
      </c>
      <c r="N5204" s="1" t="n">
        <v>-47.415</v>
      </c>
      <c r="O5204" s="1" t="n">
        <v>-0.0635458</v>
      </c>
    </row>
    <row r="5205" customFormat="false" ht="15" hidden="false" customHeight="false" outlineLevel="0" collapsed="false">
      <c r="E5205" s="1" t="n">
        <v>13.6717</v>
      </c>
      <c r="F5205" s="1" t="n">
        <v>-22.509</v>
      </c>
      <c r="G5205" s="1" t="n">
        <v>0.0335677</v>
      </c>
      <c r="M5205" s="1" t="n">
        <v>40.6783</v>
      </c>
      <c r="N5205" s="1" t="n">
        <v>-47.407</v>
      </c>
      <c r="O5205" s="1" t="n">
        <v>-0.0635367</v>
      </c>
    </row>
    <row r="5206" customFormat="false" ht="15" hidden="false" customHeight="false" outlineLevel="0" collapsed="false">
      <c r="E5206" s="1" t="n">
        <v>13.6733</v>
      </c>
      <c r="F5206" s="1" t="n">
        <v>-22.517</v>
      </c>
      <c r="G5206" s="1" t="n">
        <v>0.0335714</v>
      </c>
      <c r="M5206" s="1" t="n">
        <v>40.68</v>
      </c>
      <c r="N5206" s="1" t="n">
        <v>-47.398</v>
      </c>
      <c r="O5206" s="1" t="n">
        <v>-0.0635274</v>
      </c>
    </row>
    <row r="5207" customFormat="false" ht="15" hidden="false" customHeight="false" outlineLevel="0" collapsed="false">
      <c r="E5207" s="1" t="n">
        <v>13.675</v>
      </c>
      <c r="F5207" s="1" t="n">
        <v>-22.525</v>
      </c>
      <c r="G5207" s="1" t="n">
        <v>0.033577</v>
      </c>
      <c r="M5207" s="1" t="n">
        <v>40.6817</v>
      </c>
      <c r="N5207" s="1" t="n">
        <v>-47.39</v>
      </c>
      <c r="O5207" s="1" t="n">
        <v>-0.0635178</v>
      </c>
    </row>
    <row r="5208" customFormat="false" ht="15" hidden="false" customHeight="false" outlineLevel="0" collapsed="false">
      <c r="E5208" s="1" t="n">
        <v>13.6767</v>
      </c>
      <c r="F5208" s="1" t="n">
        <v>-22.533</v>
      </c>
      <c r="G5208" s="1" t="n">
        <v>0.0335802</v>
      </c>
      <c r="M5208" s="1" t="n">
        <v>40.6833</v>
      </c>
      <c r="N5208" s="1" t="n">
        <v>-47.381</v>
      </c>
      <c r="O5208" s="1" t="n">
        <v>-0.0635091</v>
      </c>
    </row>
    <row r="5209" customFormat="false" ht="15" hidden="false" customHeight="false" outlineLevel="0" collapsed="false">
      <c r="E5209" s="1" t="n">
        <v>13.6783</v>
      </c>
      <c r="F5209" s="1" t="n">
        <v>-22.541</v>
      </c>
      <c r="G5209" s="1" t="n">
        <v>0.0335845</v>
      </c>
      <c r="M5209" s="1" t="n">
        <v>40.685</v>
      </c>
      <c r="N5209" s="1" t="n">
        <v>-47.373</v>
      </c>
      <c r="O5209" s="1" t="n">
        <v>-0.0635027</v>
      </c>
    </row>
    <row r="5210" customFormat="false" ht="15" hidden="false" customHeight="false" outlineLevel="0" collapsed="false">
      <c r="E5210" s="1" t="n">
        <v>13.68</v>
      </c>
      <c r="F5210" s="1" t="n">
        <v>-22.55</v>
      </c>
      <c r="G5210" s="1" t="n">
        <v>0.0335907</v>
      </c>
      <c r="M5210" s="1" t="n">
        <v>40.6867</v>
      </c>
      <c r="N5210" s="1" t="n">
        <v>-47.365</v>
      </c>
      <c r="O5210" s="1" t="n">
        <v>-0.063498</v>
      </c>
    </row>
    <row r="5211" customFormat="false" ht="15" hidden="false" customHeight="false" outlineLevel="0" collapsed="false">
      <c r="E5211" s="1" t="n">
        <v>13.6817</v>
      </c>
      <c r="F5211" s="1" t="n">
        <v>-22.558</v>
      </c>
      <c r="G5211" s="1" t="n">
        <v>0.0335943</v>
      </c>
      <c r="M5211" s="1" t="n">
        <v>40.6883</v>
      </c>
      <c r="N5211" s="1" t="n">
        <v>-47.356</v>
      </c>
      <c r="O5211" s="1" t="n">
        <v>-0.0634959</v>
      </c>
    </row>
    <row r="5212" customFormat="false" ht="15" hidden="false" customHeight="false" outlineLevel="0" collapsed="false">
      <c r="E5212" s="1" t="n">
        <v>13.6833</v>
      </c>
      <c r="F5212" s="1" t="n">
        <v>-22.567</v>
      </c>
      <c r="G5212" s="1" t="n">
        <v>0.0335959</v>
      </c>
      <c r="M5212" s="1" t="n">
        <v>40.69</v>
      </c>
      <c r="N5212" s="1" t="n">
        <v>-47.348</v>
      </c>
      <c r="O5212" s="1" t="n">
        <v>-0.0634987</v>
      </c>
    </row>
    <row r="5213" customFormat="false" ht="15" hidden="false" customHeight="false" outlineLevel="0" collapsed="false">
      <c r="E5213" s="1" t="n">
        <v>13.685</v>
      </c>
      <c r="F5213" s="1" t="n">
        <v>-22.575</v>
      </c>
      <c r="G5213" s="1" t="n">
        <v>0.0335939</v>
      </c>
      <c r="M5213" s="1" t="n">
        <v>40.6917</v>
      </c>
      <c r="N5213" s="1" t="n">
        <v>-47.34</v>
      </c>
      <c r="O5213" s="1" t="n">
        <v>-0.0635004</v>
      </c>
    </row>
    <row r="5214" customFormat="false" ht="15" hidden="false" customHeight="false" outlineLevel="0" collapsed="false">
      <c r="E5214" s="1" t="n">
        <v>13.6867</v>
      </c>
      <c r="F5214" s="1" t="n">
        <v>-22.584</v>
      </c>
      <c r="G5214" s="1" t="n">
        <v>0.0335863</v>
      </c>
      <c r="M5214" s="1" t="n">
        <v>40.6933</v>
      </c>
      <c r="N5214" s="1" t="n">
        <v>-47.331</v>
      </c>
      <c r="O5214" s="1" t="n">
        <v>-0.0634988</v>
      </c>
    </row>
    <row r="5215" customFormat="false" ht="15" hidden="false" customHeight="false" outlineLevel="0" collapsed="false">
      <c r="E5215" s="1" t="n">
        <v>13.6883</v>
      </c>
      <c r="F5215" s="1" t="n">
        <v>-22.592</v>
      </c>
      <c r="G5215" s="1" t="n">
        <v>0.0335778</v>
      </c>
      <c r="M5215" s="1" t="n">
        <v>40.695</v>
      </c>
      <c r="N5215" s="1" t="n">
        <v>-47.323</v>
      </c>
      <c r="O5215" s="1" t="n">
        <v>-0.0634986</v>
      </c>
    </row>
    <row r="5216" customFormat="false" ht="15" hidden="false" customHeight="false" outlineLevel="0" collapsed="false">
      <c r="E5216" s="1" t="n">
        <v>13.69</v>
      </c>
      <c r="F5216" s="1" t="n">
        <v>-22.6</v>
      </c>
      <c r="G5216" s="1" t="n">
        <v>0.03357</v>
      </c>
      <c r="M5216" s="1" t="n">
        <v>40.6967</v>
      </c>
      <c r="N5216" s="1" t="n">
        <v>-47.315</v>
      </c>
      <c r="O5216" s="1" t="n">
        <v>-0.0635032</v>
      </c>
    </row>
    <row r="5217" customFormat="false" ht="15" hidden="false" customHeight="false" outlineLevel="0" collapsed="false">
      <c r="E5217" s="1" t="n">
        <v>13.6917</v>
      </c>
      <c r="F5217" s="1" t="n">
        <v>-22.609</v>
      </c>
      <c r="G5217" s="1" t="n">
        <v>0.0335619</v>
      </c>
      <c r="M5217" s="1" t="n">
        <v>40.6983</v>
      </c>
      <c r="N5217" s="1" t="n">
        <v>-47.306</v>
      </c>
      <c r="O5217" s="1" t="n">
        <v>-0.0635076</v>
      </c>
    </row>
    <row r="5218" customFormat="false" ht="15" hidden="false" customHeight="false" outlineLevel="0" collapsed="false">
      <c r="E5218" s="1" t="n">
        <v>13.6933</v>
      </c>
      <c r="F5218" s="1" t="n">
        <v>-22.617</v>
      </c>
      <c r="G5218" s="1" t="n">
        <v>0.0335555</v>
      </c>
      <c r="M5218" s="1" t="n">
        <v>40.7</v>
      </c>
      <c r="N5218" s="1" t="n">
        <v>-47.298</v>
      </c>
      <c r="O5218" s="1" t="n">
        <v>-0.0635114</v>
      </c>
    </row>
    <row r="5219" customFormat="false" ht="15" hidden="false" customHeight="false" outlineLevel="0" collapsed="false">
      <c r="E5219" s="1" t="n">
        <v>13.695</v>
      </c>
      <c r="F5219" s="1" t="n">
        <v>-22.626</v>
      </c>
      <c r="G5219" s="1" t="n">
        <v>0.0335485</v>
      </c>
      <c r="M5219" s="1" t="n">
        <v>40.7017</v>
      </c>
      <c r="N5219" s="1" t="n">
        <v>-47.29</v>
      </c>
      <c r="O5219" s="1" t="n">
        <v>-0.0635138</v>
      </c>
    </row>
    <row r="5220" customFormat="false" ht="15" hidden="false" customHeight="false" outlineLevel="0" collapsed="false">
      <c r="E5220" s="1" t="n">
        <v>13.6967</v>
      </c>
      <c r="F5220" s="1" t="n">
        <v>-22.634</v>
      </c>
      <c r="G5220" s="1" t="n">
        <v>0.0335424</v>
      </c>
      <c r="M5220" s="1" t="n">
        <v>40.7033</v>
      </c>
      <c r="N5220" s="1" t="n">
        <v>-47.281</v>
      </c>
      <c r="O5220" s="1" t="n">
        <v>-0.0635157</v>
      </c>
    </row>
    <row r="5221" customFormat="false" ht="15" hidden="false" customHeight="false" outlineLevel="0" collapsed="false">
      <c r="E5221" s="1" t="n">
        <v>13.6983</v>
      </c>
      <c r="F5221" s="1" t="n">
        <v>-22.643</v>
      </c>
      <c r="G5221" s="1" t="n">
        <v>0.0335379</v>
      </c>
      <c r="M5221" s="1" t="n">
        <v>40.705</v>
      </c>
      <c r="N5221" s="1" t="n">
        <v>-47.273</v>
      </c>
      <c r="O5221" s="1" t="n">
        <v>-0.0635195</v>
      </c>
    </row>
    <row r="5222" customFormat="false" ht="15" hidden="false" customHeight="false" outlineLevel="0" collapsed="false">
      <c r="E5222" s="1" t="n">
        <v>13.7</v>
      </c>
      <c r="F5222" s="1" t="n">
        <v>-22.651</v>
      </c>
      <c r="G5222" s="1" t="n">
        <v>0.033536</v>
      </c>
      <c r="M5222" s="1" t="n">
        <v>40.7067</v>
      </c>
      <c r="N5222" s="1" t="n">
        <v>-47.265</v>
      </c>
      <c r="O5222" s="1" t="n">
        <v>-0.0635259</v>
      </c>
    </row>
    <row r="5223" customFormat="false" ht="15" hidden="false" customHeight="false" outlineLevel="0" collapsed="false">
      <c r="E5223" s="1" t="n">
        <v>13.7017</v>
      </c>
      <c r="F5223" s="1" t="n">
        <v>-22.659</v>
      </c>
      <c r="G5223" s="1" t="n">
        <v>0.0335328</v>
      </c>
      <c r="M5223" s="1" t="n">
        <v>40.7083</v>
      </c>
      <c r="N5223" s="1" t="n">
        <v>-47.256</v>
      </c>
      <c r="O5223" s="1" t="n">
        <v>-0.0635337</v>
      </c>
    </row>
    <row r="5224" customFormat="false" ht="15" hidden="false" customHeight="false" outlineLevel="0" collapsed="false">
      <c r="E5224" s="1" t="n">
        <v>13.7033</v>
      </c>
      <c r="F5224" s="1" t="n">
        <v>-22.667</v>
      </c>
      <c r="G5224" s="1" t="n">
        <v>0.0335298</v>
      </c>
      <c r="M5224" s="1" t="n">
        <v>40.71</v>
      </c>
      <c r="N5224" s="1" t="n">
        <v>-47.248</v>
      </c>
      <c r="O5224" s="1" t="n">
        <v>-0.0635405</v>
      </c>
    </row>
    <row r="5225" customFormat="false" ht="15" hidden="false" customHeight="false" outlineLevel="0" collapsed="false">
      <c r="E5225" s="1" t="n">
        <v>13.705</v>
      </c>
      <c r="F5225" s="1" t="n">
        <v>-22.675</v>
      </c>
      <c r="G5225" s="1" t="n">
        <v>0.0335268</v>
      </c>
      <c r="M5225" s="1" t="n">
        <v>40.7117</v>
      </c>
      <c r="N5225" s="1" t="n">
        <v>-47.239</v>
      </c>
      <c r="O5225" s="1" t="n">
        <v>-0.0635454</v>
      </c>
    </row>
    <row r="5226" customFormat="false" ht="15" hidden="false" customHeight="false" outlineLevel="0" collapsed="false">
      <c r="E5226" s="1" t="n">
        <v>13.7067</v>
      </c>
      <c r="F5226" s="1" t="n">
        <v>-22.683</v>
      </c>
      <c r="G5226" s="1" t="n">
        <v>0.0335225</v>
      </c>
      <c r="M5226" s="1" t="n">
        <v>40.7133</v>
      </c>
      <c r="N5226" s="1" t="n">
        <v>-47.231</v>
      </c>
      <c r="O5226" s="1" t="n">
        <v>-0.0635509</v>
      </c>
    </row>
    <row r="5227" customFormat="false" ht="15" hidden="false" customHeight="false" outlineLevel="0" collapsed="false">
      <c r="E5227" s="1" t="n">
        <v>13.7083</v>
      </c>
      <c r="F5227" s="1" t="n">
        <v>-22.692</v>
      </c>
      <c r="G5227" s="1" t="n">
        <v>0.0335172</v>
      </c>
      <c r="M5227" s="1" t="n">
        <v>40.715</v>
      </c>
      <c r="N5227" s="1" t="n">
        <v>-47.223</v>
      </c>
      <c r="O5227" s="1" t="n">
        <v>-0.0635574</v>
      </c>
    </row>
    <row r="5228" customFormat="false" ht="15" hidden="false" customHeight="false" outlineLevel="0" collapsed="false">
      <c r="E5228" s="1" t="n">
        <v>13.71</v>
      </c>
      <c r="F5228" s="1" t="n">
        <v>-22.7</v>
      </c>
      <c r="G5228" s="1" t="n">
        <v>0.0335113</v>
      </c>
      <c r="M5228" s="1" t="n">
        <v>40.7167</v>
      </c>
      <c r="N5228" s="1" t="n">
        <v>-47.215</v>
      </c>
      <c r="O5228" s="1" t="n">
        <v>-0.0635633</v>
      </c>
    </row>
    <row r="5229" customFormat="false" ht="15" hidden="false" customHeight="false" outlineLevel="0" collapsed="false">
      <c r="E5229" s="1" t="n">
        <v>13.7117</v>
      </c>
      <c r="F5229" s="1" t="n">
        <v>-22.709</v>
      </c>
      <c r="G5229" s="1" t="n">
        <v>0.0335072</v>
      </c>
      <c r="M5229" s="1" t="n">
        <v>40.7183</v>
      </c>
      <c r="N5229" s="1" t="n">
        <v>-47.207</v>
      </c>
      <c r="O5229" s="1" t="n">
        <v>-0.0635651</v>
      </c>
    </row>
    <row r="5230" customFormat="false" ht="15" hidden="false" customHeight="false" outlineLevel="0" collapsed="false">
      <c r="E5230" s="1" t="n">
        <v>13.7133</v>
      </c>
      <c r="F5230" s="1" t="n">
        <v>-22.717</v>
      </c>
      <c r="G5230" s="1" t="n">
        <v>0.033506</v>
      </c>
      <c r="M5230" s="1" t="n">
        <v>40.72</v>
      </c>
      <c r="N5230" s="1" t="n">
        <v>-47.198</v>
      </c>
      <c r="O5230" s="1" t="n">
        <v>-0.0635664</v>
      </c>
    </row>
    <row r="5231" customFormat="false" ht="15" hidden="false" customHeight="false" outlineLevel="0" collapsed="false">
      <c r="E5231" s="1" t="n">
        <v>13.715</v>
      </c>
      <c r="F5231" s="1" t="n">
        <v>-22.725</v>
      </c>
      <c r="G5231" s="1" t="n">
        <v>0.0335049</v>
      </c>
      <c r="M5231" s="1" t="n">
        <v>40.7217</v>
      </c>
      <c r="N5231" s="1" t="n">
        <v>-47.19</v>
      </c>
      <c r="O5231" s="1" t="n">
        <v>-0.0635647</v>
      </c>
    </row>
    <row r="5232" customFormat="false" ht="15" hidden="false" customHeight="false" outlineLevel="0" collapsed="false">
      <c r="E5232" s="1" t="n">
        <v>13.7167</v>
      </c>
      <c r="F5232" s="1" t="n">
        <v>-22.734</v>
      </c>
      <c r="G5232" s="1" t="n">
        <v>0.0335087</v>
      </c>
      <c r="M5232" s="1" t="n">
        <v>40.7233</v>
      </c>
      <c r="N5232" s="1" t="n">
        <v>-47.182</v>
      </c>
      <c r="O5232" s="1" t="n">
        <v>-0.0635625</v>
      </c>
    </row>
    <row r="5233" customFormat="false" ht="15" hidden="false" customHeight="false" outlineLevel="0" collapsed="false">
      <c r="E5233" s="1" t="n">
        <v>13.7183</v>
      </c>
      <c r="F5233" s="1" t="n">
        <v>-22.742</v>
      </c>
      <c r="G5233" s="1" t="n">
        <v>0.0335142</v>
      </c>
      <c r="M5233" s="1" t="n">
        <v>40.725</v>
      </c>
      <c r="N5233" s="1" t="n">
        <v>-47.173</v>
      </c>
      <c r="O5233" s="1" t="n">
        <v>-0.0635568</v>
      </c>
    </row>
    <row r="5234" customFormat="false" ht="15" hidden="false" customHeight="false" outlineLevel="0" collapsed="false">
      <c r="E5234" s="1" t="n">
        <v>13.72</v>
      </c>
      <c r="F5234" s="1" t="n">
        <v>-22.75</v>
      </c>
      <c r="G5234" s="1" t="n">
        <v>0.0335163</v>
      </c>
      <c r="M5234" s="1" t="n">
        <v>40.7267</v>
      </c>
      <c r="N5234" s="1" t="n">
        <v>-47.165</v>
      </c>
      <c r="O5234" s="1" t="n">
        <v>-0.0635493</v>
      </c>
    </row>
    <row r="5235" customFormat="false" ht="15" hidden="false" customHeight="false" outlineLevel="0" collapsed="false">
      <c r="E5235" s="1" t="n">
        <v>13.7217</v>
      </c>
      <c r="F5235" s="1" t="n">
        <v>-22.759</v>
      </c>
      <c r="G5235" s="1" t="n">
        <v>0.0335179</v>
      </c>
      <c r="M5235" s="1" t="n">
        <v>40.7283</v>
      </c>
      <c r="N5235" s="1" t="n">
        <v>-47.157</v>
      </c>
      <c r="O5235" s="1" t="n">
        <v>-0.0635419</v>
      </c>
    </row>
    <row r="5236" customFormat="false" ht="15" hidden="false" customHeight="false" outlineLevel="0" collapsed="false">
      <c r="E5236" s="1" t="n">
        <v>13.7233</v>
      </c>
      <c r="F5236" s="1" t="n">
        <v>-22.767</v>
      </c>
      <c r="G5236" s="1" t="n">
        <v>0.0335143</v>
      </c>
      <c r="M5236" s="1" t="n">
        <v>40.73</v>
      </c>
      <c r="N5236" s="1" t="n">
        <v>-47.148</v>
      </c>
      <c r="O5236" s="1" t="n">
        <v>-0.0635375</v>
      </c>
    </row>
    <row r="5237" customFormat="false" ht="15" hidden="false" customHeight="false" outlineLevel="0" collapsed="false">
      <c r="E5237" s="1" t="n">
        <v>13.725</v>
      </c>
      <c r="F5237" s="1" t="n">
        <v>-22.775</v>
      </c>
      <c r="G5237" s="1" t="n">
        <v>0.0335062</v>
      </c>
      <c r="M5237" s="1" t="n">
        <v>40.7317</v>
      </c>
      <c r="N5237" s="1" t="n">
        <v>-47.14</v>
      </c>
      <c r="O5237" s="1" t="n">
        <v>-0.0635385</v>
      </c>
    </row>
    <row r="5238" customFormat="false" ht="15" hidden="false" customHeight="false" outlineLevel="0" collapsed="false">
      <c r="E5238" s="1" t="n">
        <v>13.7267</v>
      </c>
      <c r="F5238" s="1" t="n">
        <v>-22.784</v>
      </c>
      <c r="G5238" s="1" t="n">
        <v>0.0334953</v>
      </c>
      <c r="M5238" s="1" t="n">
        <v>40.7333</v>
      </c>
      <c r="N5238" s="1" t="n">
        <v>-47.132</v>
      </c>
      <c r="O5238" s="1" t="n">
        <v>-0.0635437</v>
      </c>
    </row>
    <row r="5239" customFormat="false" ht="15" hidden="false" customHeight="false" outlineLevel="0" collapsed="false">
      <c r="E5239" s="1" t="n">
        <v>13.7283</v>
      </c>
      <c r="F5239" s="1" t="n">
        <v>-22.792</v>
      </c>
      <c r="G5239" s="1" t="n">
        <v>0.0334828</v>
      </c>
      <c r="M5239" s="1" t="n">
        <v>40.735</v>
      </c>
      <c r="N5239" s="1" t="n">
        <v>-47.123</v>
      </c>
      <c r="O5239" s="1" t="n">
        <v>-0.0635498</v>
      </c>
    </row>
    <row r="5240" customFormat="false" ht="15" hidden="false" customHeight="false" outlineLevel="0" collapsed="false">
      <c r="E5240" s="1" t="n">
        <v>13.73</v>
      </c>
      <c r="F5240" s="1" t="n">
        <v>-22.8</v>
      </c>
      <c r="G5240" s="1" t="n">
        <v>0.0334674</v>
      </c>
      <c r="M5240" s="1" t="n">
        <v>40.7367</v>
      </c>
      <c r="N5240" s="1" t="n">
        <v>-47.114</v>
      </c>
      <c r="O5240" s="1" t="n">
        <v>-0.063555</v>
      </c>
    </row>
    <row r="5241" customFormat="false" ht="15" hidden="false" customHeight="false" outlineLevel="0" collapsed="false">
      <c r="E5241" s="1" t="n">
        <v>13.7317</v>
      </c>
      <c r="F5241" s="1" t="n">
        <v>-22.809</v>
      </c>
      <c r="G5241" s="1" t="n">
        <v>0.0334512</v>
      </c>
      <c r="M5241" s="1" t="n">
        <v>40.7383</v>
      </c>
      <c r="N5241" s="1" t="n">
        <v>-47.107</v>
      </c>
      <c r="O5241" s="1" t="n">
        <v>-0.0635617</v>
      </c>
    </row>
    <row r="5242" customFormat="false" ht="15" hidden="false" customHeight="false" outlineLevel="0" collapsed="false">
      <c r="E5242" s="1" t="n">
        <v>13.7333</v>
      </c>
      <c r="F5242" s="1" t="n">
        <v>-22.817</v>
      </c>
      <c r="G5242" s="1" t="n">
        <v>0.033437</v>
      </c>
      <c r="M5242" s="1" t="n">
        <v>40.74</v>
      </c>
      <c r="N5242" s="1" t="n">
        <v>-47.098</v>
      </c>
      <c r="O5242" s="1" t="n">
        <v>-0.0635682</v>
      </c>
    </row>
    <row r="5243" customFormat="false" ht="15" hidden="false" customHeight="false" outlineLevel="0" collapsed="false">
      <c r="E5243" s="1" t="n">
        <v>13.735</v>
      </c>
      <c r="F5243" s="1" t="n">
        <v>-22.825</v>
      </c>
      <c r="G5243" s="1" t="n">
        <v>0.0334263</v>
      </c>
      <c r="M5243" s="1" t="n">
        <v>40.7417</v>
      </c>
      <c r="N5243" s="1" t="n">
        <v>-47.089</v>
      </c>
      <c r="O5243" s="1" t="n">
        <v>-0.0635738</v>
      </c>
    </row>
    <row r="5244" customFormat="false" ht="15" hidden="false" customHeight="false" outlineLevel="0" collapsed="false">
      <c r="E5244" s="1" t="n">
        <v>13.7367</v>
      </c>
      <c r="F5244" s="1" t="n">
        <v>-22.834</v>
      </c>
      <c r="G5244" s="1" t="n">
        <v>0.0334212</v>
      </c>
      <c r="M5244" s="1" t="n">
        <v>40.7433</v>
      </c>
      <c r="N5244" s="1" t="n">
        <v>-47.081</v>
      </c>
      <c r="O5244" s="1" t="n">
        <v>-0.0635783</v>
      </c>
    </row>
    <row r="5245" customFormat="false" ht="15" hidden="false" customHeight="false" outlineLevel="0" collapsed="false">
      <c r="E5245" s="1" t="n">
        <v>13.7383</v>
      </c>
      <c r="F5245" s="1" t="n">
        <v>-22.842</v>
      </c>
      <c r="G5245" s="1" t="n">
        <v>0.0334206</v>
      </c>
      <c r="M5245" s="1" t="n">
        <v>40.745</v>
      </c>
      <c r="N5245" s="1" t="n">
        <v>-47.073</v>
      </c>
      <c r="O5245" s="1" t="n">
        <v>-0.0635817</v>
      </c>
    </row>
    <row r="5246" customFormat="false" ht="15" hidden="false" customHeight="false" outlineLevel="0" collapsed="false">
      <c r="E5246" s="1" t="n">
        <v>13.74</v>
      </c>
      <c r="F5246" s="1" t="n">
        <v>-22.851</v>
      </c>
      <c r="G5246" s="1" t="n">
        <v>0.0334268</v>
      </c>
      <c r="M5246" s="1" t="n">
        <v>40.7467</v>
      </c>
      <c r="N5246" s="1" t="n">
        <v>-47.065</v>
      </c>
      <c r="O5246" s="1" t="n">
        <v>-0.063583</v>
      </c>
    </row>
    <row r="5247" customFormat="false" ht="15" hidden="false" customHeight="false" outlineLevel="0" collapsed="false">
      <c r="E5247" s="1" t="n">
        <v>13.7417</v>
      </c>
      <c r="F5247" s="1" t="n">
        <v>-22.859</v>
      </c>
      <c r="G5247" s="1" t="n">
        <v>0.033437</v>
      </c>
      <c r="M5247" s="1" t="n">
        <v>40.7483</v>
      </c>
      <c r="N5247" s="1" t="n">
        <v>-47.056</v>
      </c>
      <c r="O5247" s="1" t="n">
        <v>-0.0635847</v>
      </c>
    </row>
    <row r="5248" customFormat="false" ht="15" hidden="false" customHeight="false" outlineLevel="0" collapsed="false">
      <c r="E5248" s="1" t="n">
        <v>13.7433</v>
      </c>
      <c r="F5248" s="1" t="n">
        <v>-22.867</v>
      </c>
      <c r="G5248" s="1" t="n">
        <v>0.033449</v>
      </c>
      <c r="M5248" s="1" t="n">
        <v>40.75</v>
      </c>
      <c r="N5248" s="1" t="n">
        <v>-47.048</v>
      </c>
      <c r="O5248" s="1" t="n">
        <v>-0.0635837</v>
      </c>
    </row>
    <row r="5249" customFormat="false" ht="15" hidden="false" customHeight="false" outlineLevel="0" collapsed="false">
      <c r="E5249" s="1" t="n">
        <v>13.745</v>
      </c>
      <c r="F5249" s="1" t="n">
        <v>-22.876</v>
      </c>
      <c r="G5249" s="1" t="n">
        <v>0.0334663</v>
      </c>
      <c r="M5249" s="1" t="n">
        <v>40.7517</v>
      </c>
      <c r="N5249" s="1" t="n">
        <v>-47.04</v>
      </c>
      <c r="O5249" s="1" t="n">
        <v>-0.063583</v>
      </c>
    </row>
    <row r="5250" customFormat="false" ht="15" hidden="false" customHeight="false" outlineLevel="0" collapsed="false">
      <c r="E5250" s="1" t="n">
        <v>13.7467</v>
      </c>
      <c r="F5250" s="1" t="n">
        <v>-22.884</v>
      </c>
      <c r="G5250" s="1" t="n">
        <v>0.033485</v>
      </c>
      <c r="M5250" s="1" t="n">
        <v>40.7533</v>
      </c>
      <c r="N5250" s="1" t="n">
        <v>-47.032</v>
      </c>
      <c r="O5250" s="1" t="n">
        <v>-0.0635798</v>
      </c>
    </row>
    <row r="5251" customFormat="false" ht="15" hidden="false" customHeight="false" outlineLevel="0" collapsed="false">
      <c r="E5251" s="1" t="n">
        <v>13.7483</v>
      </c>
      <c r="F5251" s="1" t="n">
        <v>-22.892</v>
      </c>
      <c r="G5251" s="1" t="n">
        <v>0.0334924</v>
      </c>
      <c r="M5251" s="1" t="n">
        <v>40.755</v>
      </c>
      <c r="N5251" s="1" t="n">
        <v>-47.023</v>
      </c>
      <c r="O5251" s="1" t="n">
        <v>-0.0635739</v>
      </c>
    </row>
    <row r="5252" customFormat="false" ht="15" hidden="false" customHeight="false" outlineLevel="0" collapsed="false">
      <c r="E5252" s="1" t="n">
        <v>13.75</v>
      </c>
      <c r="F5252" s="1" t="n">
        <v>-22.9</v>
      </c>
      <c r="G5252" s="1" t="n">
        <v>0.0334954</v>
      </c>
      <c r="M5252" s="1" t="n">
        <v>40.7567</v>
      </c>
      <c r="N5252" s="1" t="n">
        <v>-47.015</v>
      </c>
      <c r="O5252" s="1" t="n">
        <v>-0.063566</v>
      </c>
    </row>
    <row r="5253" customFormat="false" ht="15" hidden="false" customHeight="false" outlineLevel="0" collapsed="false">
      <c r="E5253" s="1" t="n">
        <v>13.7517</v>
      </c>
      <c r="F5253" s="1" t="n">
        <v>-22.909</v>
      </c>
      <c r="G5253" s="1" t="n">
        <v>0.0334955</v>
      </c>
      <c r="M5253" s="1" t="n">
        <v>40.7583</v>
      </c>
      <c r="N5253" s="1" t="n">
        <v>-47.006</v>
      </c>
      <c r="O5253" s="1" t="n">
        <v>-0.0635549</v>
      </c>
    </row>
    <row r="5254" customFormat="false" ht="15" hidden="false" customHeight="false" outlineLevel="0" collapsed="false">
      <c r="E5254" s="1" t="n">
        <v>13.7533</v>
      </c>
      <c r="F5254" s="1" t="n">
        <v>-22.917</v>
      </c>
      <c r="G5254" s="1" t="n">
        <v>0.0334895</v>
      </c>
      <c r="M5254" s="1" t="n">
        <v>40.76</v>
      </c>
      <c r="N5254" s="1" t="n">
        <v>-46.998</v>
      </c>
      <c r="O5254" s="1" t="n">
        <v>-0.0635456</v>
      </c>
    </row>
    <row r="5255" customFormat="false" ht="15" hidden="false" customHeight="false" outlineLevel="0" collapsed="false">
      <c r="E5255" s="1" t="n">
        <v>13.755</v>
      </c>
      <c r="F5255" s="1" t="n">
        <v>-22.925</v>
      </c>
      <c r="G5255" s="1" t="n">
        <v>0.0334778</v>
      </c>
      <c r="M5255" s="1" t="n">
        <v>40.7617</v>
      </c>
      <c r="N5255" s="1" t="n">
        <v>-46.99</v>
      </c>
      <c r="O5255" s="1" t="n">
        <v>-0.0635392</v>
      </c>
    </row>
    <row r="5256" customFormat="false" ht="15" hidden="false" customHeight="false" outlineLevel="0" collapsed="false">
      <c r="E5256" s="1" t="n">
        <v>13.7567</v>
      </c>
      <c r="F5256" s="1" t="n">
        <v>-22.934</v>
      </c>
      <c r="G5256" s="1" t="n">
        <v>0.0334627</v>
      </c>
      <c r="M5256" s="1" t="n">
        <v>40.7633</v>
      </c>
      <c r="N5256" s="1" t="n">
        <v>-46.981</v>
      </c>
      <c r="O5256" s="1" t="n">
        <v>-0.0635352</v>
      </c>
    </row>
    <row r="5257" customFormat="false" ht="15" hidden="false" customHeight="false" outlineLevel="0" collapsed="false">
      <c r="E5257" s="1" t="n">
        <v>13.7583</v>
      </c>
      <c r="F5257" s="1" t="n">
        <v>-22.942</v>
      </c>
      <c r="G5257" s="1" t="n">
        <v>0.0334499</v>
      </c>
      <c r="M5257" s="1" t="n">
        <v>40.765</v>
      </c>
      <c r="N5257" s="1" t="n">
        <v>-46.973</v>
      </c>
      <c r="O5257" s="1" t="n">
        <v>-0.0635317</v>
      </c>
    </row>
    <row r="5258" customFormat="false" ht="15" hidden="false" customHeight="false" outlineLevel="0" collapsed="false">
      <c r="E5258" s="1" t="n">
        <v>13.76</v>
      </c>
      <c r="F5258" s="1" t="n">
        <v>-22.95</v>
      </c>
      <c r="G5258" s="1" t="n">
        <v>0.0334411</v>
      </c>
      <c r="M5258" s="1" t="n">
        <v>40.7667</v>
      </c>
      <c r="N5258" s="1" t="n">
        <v>-46.965</v>
      </c>
      <c r="O5258" s="1" t="n">
        <v>-0.0635308</v>
      </c>
    </row>
    <row r="5259" customFormat="false" ht="15" hidden="false" customHeight="false" outlineLevel="0" collapsed="false">
      <c r="E5259" s="1" t="n">
        <v>13.7617</v>
      </c>
      <c r="F5259" s="1" t="n">
        <v>-22.959</v>
      </c>
      <c r="G5259" s="1" t="n">
        <v>0.0334348</v>
      </c>
      <c r="M5259" s="1" t="n">
        <v>40.7683</v>
      </c>
      <c r="N5259" s="1" t="n">
        <v>-46.956</v>
      </c>
      <c r="O5259" s="1" t="n">
        <v>-0.0635344</v>
      </c>
    </row>
    <row r="5260" customFormat="false" ht="15" hidden="false" customHeight="false" outlineLevel="0" collapsed="false">
      <c r="E5260" s="1" t="n">
        <v>13.7633</v>
      </c>
      <c r="F5260" s="1" t="n">
        <v>-22.967</v>
      </c>
      <c r="G5260" s="1" t="n">
        <v>0.0334306</v>
      </c>
      <c r="M5260" s="1" t="n">
        <v>40.77</v>
      </c>
      <c r="N5260" s="1" t="n">
        <v>-46.948</v>
      </c>
      <c r="O5260" s="1" t="n">
        <v>-0.0635407</v>
      </c>
    </row>
    <row r="5261" customFormat="false" ht="15" hidden="false" customHeight="false" outlineLevel="0" collapsed="false">
      <c r="E5261" s="1" t="n">
        <v>13.765</v>
      </c>
      <c r="F5261" s="1" t="n">
        <v>-22.976</v>
      </c>
      <c r="G5261" s="1" t="n">
        <v>0.0334298</v>
      </c>
      <c r="M5261" s="1" t="n">
        <v>40.7717</v>
      </c>
      <c r="N5261" s="1" t="n">
        <v>-46.94</v>
      </c>
      <c r="O5261" s="1" t="n">
        <v>-0.0635527</v>
      </c>
    </row>
    <row r="5262" customFormat="false" ht="15" hidden="false" customHeight="false" outlineLevel="0" collapsed="false">
      <c r="E5262" s="1" t="n">
        <v>13.7667</v>
      </c>
      <c r="F5262" s="1" t="n">
        <v>-22.984</v>
      </c>
      <c r="G5262" s="1" t="n">
        <v>0.0334301</v>
      </c>
      <c r="M5262" s="1" t="n">
        <v>40.7733</v>
      </c>
      <c r="N5262" s="1" t="n">
        <v>-46.932</v>
      </c>
      <c r="O5262" s="1" t="n">
        <v>-0.0635703</v>
      </c>
    </row>
    <row r="5263" customFormat="false" ht="15" hidden="false" customHeight="false" outlineLevel="0" collapsed="false">
      <c r="E5263" s="1" t="n">
        <v>13.7683</v>
      </c>
      <c r="F5263" s="1" t="n">
        <v>-22.992</v>
      </c>
      <c r="G5263" s="1" t="n">
        <v>0.0334293</v>
      </c>
      <c r="M5263" s="1" t="n">
        <v>40.775</v>
      </c>
      <c r="N5263" s="1" t="n">
        <v>-46.923</v>
      </c>
      <c r="O5263" s="1" t="n">
        <v>-0.063589</v>
      </c>
    </row>
    <row r="5264" customFormat="false" ht="15" hidden="false" customHeight="false" outlineLevel="0" collapsed="false">
      <c r="E5264" s="1" t="n">
        <v>13.77</v>
      </c>
      <c r="F5264" s="1" t="n">
        <v>-23</v>
      </c>
      <c r="G5264" s="1" t="n">
        <v>0.0334286</v>
      </c>
      <c r="M5264" s="1" t="n">
        <v>40.7767</v>
      </c>
      <c r="N5264" s="1" t="n">
        <v>-46.915</v>
      </c>
      <c r="O5264" s="1" t="n">
        <v>-0.0636002</v>
      </c>
    </row>
    <row r="5265" customFormat="false" ht="15" hidden="false" customHeight="false" outlineLevel="0" collapsed="false">
      <c r="E5265" s="1" t="n">
        <v>13.7717</v>
      </c>
      <c r="F5265" s="1" t="n">
        <v>-23.009</v>
      </c>
      <c r="G5265" s="1" t="n">
        <v>0.033425</v>
      </c>
      <c r="M5265" s="1" t="n">
        <v>40.7783</v>
      </c>
      <c r="N5265" s="1" t="n">
        <v>-46.906</v>
      </c>
      <c r="O5265" s="1" t="n">
        <v>-0.0636093</v>
      </c>
    </row>
    <row r="5266" customFormat="false" ht="15" hidden="false" customHeight="false" outlineLevel="0" collapsed="false">
      <c r="E5266" s="1" t="n">
        <v>13.7733</v>
      </c>
      <c r="F5266" s="1" t="n">
        <v>-23.017</v>
      </c>
      <c r="G5266" s="1" t="n">
        <v>0.0334165</v>
      </c>
      <c r="M5266" s="1" t="n">
        <v>40.78</v>
      </c>
      <c r="N5266" s="1" t="n">
        <v>-46.898</v>
      </c>
      <c r="O5266" s="1" t="n">
        <v>-0.0636176</v>
      </c>
    </row>
    <row r="5267" customFormat="false" ht="15" hidden="false" customHeight="false" outlineLevel="0" collapsed="false">
      <c r="E5267" s="1" t="n">
        <v>13.775</v>
      </c>
      <c r="F5267" s="1" t="n">
        <v>-23.025</v>
      </c>
      <c r="G5267" s="1" t="n">
        <v>0.0334014</v>
      </c>
      <c r="M5267" s="1" t="n">
        <v>40.7817</v>
      </c>
      <c r="N5267" s="1" t="n">
        <v>-46.89</v>
      </c>
      <c r="O5267" s="1" t="n">
        <v>-0.0636186</v>
      </c>
    </row>
    <row r="5268" customFormat="false" ht="15" hidden="false" customHeight="false" outlineLevel="0" collapsed="false">
      <c r="E5268" s="1" t="n">
        <v>13.7767</v>
      </c>
      <c r="F5268" s="1" t="n">
        <v>-23.033</v>
      </c>
      <c r="G5268" s="1" t="n">
        <v>0.0333648</v>
      </c>
      <c r="M5268" s="1" t="n">
        <v>40.7833</v>
      </c>
      <c r="N5268" s="1" t="n">
        <v>-46.882</v>
      </c>
      <c r="O5268" s="1" t="n">
        <v>-0.0636152</v>
      </c>
    </row>
    <row r="5269" customFormat="false" ht="15" hidden="false" customHeight="false" outlineLevel="0" collapsed="false">
      <c r="E5269" s="1" t="n">
        <v>13.7783</v>
      </c>
      <c r="F5269" s="1" t="n">
        <v>-23.042</v>
      </c>
      <c r="G5269" s="1" t="n">
        <v>0.033322</v>
      </c>
      <c r="M5269" s="1" t="n">
        <v>40.785</v>
      </c>
      <c r="N5269" s="1" t="n">
        <v>-46.874</v>
      </c>
      <c r="O5269" s="1" t="n">
        <v>-0.0636108</v>
      </c>
    </row>
    <row r="5270" customFormat="false" ht="15" hidden="false" customHeight="false" outlineLevel="0" collapsed="false">
      <c r="E5270" s="1" t="n">
        <v>13.78</v>
      </c>
      <c r="F5270" s="1" t="n">
        <v>-23.05</v>
      </c>
      <c r="G5270" s="1" t="n">
        <v>0.0332833</v>
      </c>
      <c r="M5270" s="1" t="n">
        <v>40.7867</v>
      </c>
      <c r="N5270" s="1" t="n">
        <v>-46.865</v>
      </c>
      <c r="O5270" s="1" t="n">
        <v>-0.0636042</v>
      </c>
    </row>
    <row r="5271" customFormat="false" ht="15" hidden="false" customHeight="false" outlineLevel="0" collapsed="false">
      <c r="E5271" s="1" t="n">
        <v>13.7817</v>
      </c>
      <c r="F5271" s="1" t="n">
        <v>-23.058</v>
      </c>
      <c r="G5271" s="1" t="n">
        <v>0.0332558</v>
      </c>
      <c r="M5271" s="1" t="n">
        <v>40.7883</v>
      </c>
      <c r="N5271" s="1" t="n">
        <v>-46.857</v>
      </c>
      <c r="O5271" s="1" t="n">
        <v>-0.0635913</v>
      </c>
    </row>
    <row r="5272" customFormat="false" ht="15" hidden="false" customHeight="false" outlineLevel="0" collapsed="false">
      <c r="E5272" s="1" t="n">
        <v>13.7833</v>
      </c>
      <c r="F5272" s="1" t="n">
        <v>-23.067</v>
      </c>
      <c r="G5272" s="1" t="n">
        <v>0.0332377</v>
      </c>
      <c r="M5272" s="1" t="n">
        <v>40.79</v>
      </c>
      <c r="N5272" s="1" t="n">
        <v>-46.849</v>
      </c>
      <c r="O5272" s="1" t="n">
        <v>-0.0635796</v>
      </c>
    </row>
    <row r="5273" customFormat="false" ht="15" hidden="false" customHeight="false" outlineLevel="0" collapsed="false">
      <c r="E5273" s="1" t="n">
        <v>13.785</v>
      </c>
      <c r="F5273" s="1" t="n">
        <v>-23.075</v>
      </c>
      <c r="G5273" s="1" t="n">
        <v>0.0332241</v>
      </c>
      <c r="M5273" s="1" t="n">
        <v>40.7917</v>
      </c>
      <c r="N5273" s="1" t="n">
        <v>-46.84</v>
      </c>
      <c r="O5273" s="1" t="n">
        <v>-0.0635676</v>
      </c>
    </row>
    <row r="5274" customFormat="false" ht="15" hidden="false" customHeight="false" outlineLevel="0" collapsed="false">
      <c r="E5274" s="1" t="n">
        <v>13.7867</v>
      </c>
      <c r="F5274" s="1" t="n">
        <v>-23.084</v>
      </c>
      <c r="G5274" s="1" t="n">
        <v>0.0332171</v>
      </c>
      <c r="M5274" s="1" t="n">
        <v>40.7933</v>
      </c>
      <c r="N5274" s="1" t="n">
        <v>-46.832</v>
      </c>
      <c r="O5274" s="1" t="n">
        <v>-0.0635575</v>
      </c>
    </row>
    <row r="5275" customFormat="false" ht="15" hidden="false" customHeight="false" outlineLevel="0" collapsed="false">
      <c r="E5275" s="1" t="n">
        <v>13.7883</v>
      </c>
      <c r="F5275" s="1" t="n">
        <v>-23.092</v>
      </c>
      <c r="G5275" s="1" t="n">
        <v>0.0332167</v>
      </c>
      <c r="M5275" s="1" t="n">
        <v>40.795</v>
      </c>
      <c r="N5275" s="1" t="n">
        <v>-46.824</v>
      </c>
      <c r="O5275" s="1" t="n">
        <v>-0.0635492</v>
      </c>
    </row>
    <row r="5276" customFormat="false" ht="15" hidden="false" customHeight="false" outlineLevel="0" collapsed="false">
      <c r="E5276" s="1" t="n">
        <v>13.79</v>
      </c>
      <c r="F5276" s="1" t="n">
        <v>-23.101</v>
      </c>
      <c r="G5276" s="1" t="n">
        <v>0.0332246</v>
      </c>
      <c r="M5276" s="1" t="n">
        <v>40.7967</v>
      </c>
      <c r="N5276" s="1" t="n">
        <v>-46.815</v>
      </c>
      <c r="O5276" s="1" t="n">
        <v>-0.0635402</v>
      </c>
    </row>
    <row r="5277" customFormat="false" ht="15" hidden="false" customHeight="false" outlineLevel="0" collapsed="false">
      <c r="E5277" s="1" t="n">
        <v>13.7917</v>
      </c>
      <c r="F5277" s="1" t="n">
        <v>-23.109</v>
      </c>
      <c r="G5277" s="1" t="n">
        <v>0.0332503</v>
      </c>
      <c r="M5277" s="1" t="n">
        <v>40.7983</v>
      </c>
      <c r="N5277" s="1" t="n">
        <v>-46.807</v>
      </c>
      <c r="O5277" s="1" t="n">
        <v>-0.0635295</v>
      </c>
    </row>
    <row r="5278" customFormat="false" ht="15" hidden="false" customHeight="false" outlineLevel="0" collapsed="false">
      <c r="E5278" s="1" t="n">
        <v>13.7933</v>
      </c>
      <c r="F5278" s="1" t="n">
        <v>-23.117</v>
      </c>
      <c r="G5278" s="1" t="n">
        <v>0.0332839</v>
      </c>
      <c r="M5278" s="1" t="n">
        <v>40.8</v>
      </c>
      <c r="N5278" s="1" t="n">
        <v>-46.799</v>
      </c>
      <c r="O5278" s="1" t="n">
        <v>-0.0635224</v>
      </c>
    </row>
    <row r="5279" customFormat="false" ht="15" hidden="false" customHeight="false" outlineLevel="0" collapsed="false">
      <c r="E5279" s="1" t="n">
        <v>13.795</v>
      </c>
      <c r="F5279" s="1" t="n">
        <v>-23.125</v>
      </c>
      <c r="G5279" s="1" t="n">
        <v>0.0333139</v>
      </c>
      <c r="M5279" s="1" t="n">
        <v>40.8017</v>
      </c>
      <c r="N5279" s="1" t="n">
        <v>-46.791</v>
      </c>
      <c r="O5279" s="1" t="n">
        <v>-0.063518</v>
      </c>
    </row>
    <row r="5280" customFormat="false" ht="15" hidden="false" customHeight="false" outlineLevel="0" collapsed="false">
      <c r="E5280" s="1" t="n">
        <v>13.7967</v>
      </c>
      <c r="F5280" s="1" t="n">
        <v>-23.133</v>
      </c>
      <c r="G5280" s="1" t="n">
        <v>0.0333341</v>
      </c>
      <c r="M5280" s="1" t="n">
        <v>40.8033</v>
      </c>
      <c r="N5280" s="1" t="n">
        <v>-46.782</v>
      </c>
      <c r="O5280" s="1" t="n">
        <v>-0.0635148</v>
      </c>
    </row>
    <row r="5281" customFormat="false" ht="15" hidden="false" customHeight="false" outlineLevel="0" collapsed="false">
      <c r="E5281" s="1" t="n">
        <v>13.7983</v>
      </c>
      <c r="F5281" s="1" t="n">
        <v>-23.142</v>
      </c>
      <c r="G5281" s="1" t="n">
        <v>0.0333482</v>
      </c>
      <c r="M5281" s="1" t="n">
        <v>40.805</v>
      </c>
      <c r="N5281" s="1" t="n">
        <v>-46.774</v>
      </c>
      <c r="O5281" s="1" t="n">
        <v>-0.0635114</v>
      </c>
    </row>
    <row r="5282" customFormat="false" ht="15" hidden="false" customHeight="false" outlineLevel="0" collapsed="false">
      <c r="E5282" s="1" t="n">
        <v>13.8</v>
      </c>
      <c r="F5282" s="1" t="n">
        <v>-23.15</v>
      </c>
      <c r="G5282" s="1" t="n">
        <v>0.0333587</v>
      </c>
      <c r="M5282" s="1" t="n">
        <v>40.8067</v>
      </c>
      <c r="N5282" s="1" t="n">
        <v>-46.765</v>
      </c>
      <c r="O5282" s="1" t="n">
        <v>-0.0635064</v>
      </c>
    </row>
    <row r="5283" customFormat="false" ht="15" hidden="false" customHeight="false" outlineLevel="0" collapsed="false">
      <c r="E5283" s="1" t="n">
        <v>13.8017</v>
      </c>
      <c r="F5283" s="1" t="n">
        <v>-23.158</v>
      </c>
      <c r="G5283" s="1" t="n">
        <v>0.0333665</v>
      </c>
      <c r="M5283" s="1" t="n">
        <v>40.8083</v>
      </c>
      <c r="N5283" s="1" t="n">
        <v>-46.757</v>
      </c>
      <c r="O5283" s="1" t="n">
        <v>-0.0635038</v>
      </c>
    </row>
    <row r="5284" customFormat="false" ht="15" hidden="false" customHeight="false" outlineLevel="0" collapsed="false">
      <c r="E5284" s="1" t="n">
        <v>13.8033</v>
      </c>
      <c r="F5284" s="1" t="n">
        <v>-23.166</v>
      </c>
      <c r="G5284" s="1" t="n">
        <v>0.0333707</v>
      </c>
      <c r="M5284" s="1" t="n">
        <v>40.81</v>
      </c>
      <c r="N5284" s="1" t="n">
        <v>-46.749</v>
      </c>
      <c r="O5284" s="1" t="n">
        <v>-0.0635042</v>
      </c>
    </row>
    <row r="5285" customFormat="false" ht="15" hidden="false" customHeight="false" outlineLevel="0" collapsed="false">
      <c r="E5285" s="1" t="n">
        <v>13.805</v>
      </c>
      <c r="F5285" s="1" t="n">
        <v>-23.175</v>
      </c>
      <c r="G5285" s="1" t="n">
        <v>0.0333718</v>
      </c>
      <c r="M5285" s="1" t="n">
        <v>40.8117</v>
      </c>
      <c r="N5285" s="1" t="n">
        <v>-46.74</v>
      </c>
      <c r="O5285" s="1" t="n">
        <v>-0.0635077</v>
      </c>
    </row>
    <row r="5286" customFormat="false" ht="15" hidden="false" customHeight="false" outlineLevel="0" collapsed="false">
      <c r="E5286" s="1" t="n">
        <v>13.8067</v>
      </c>
      <c r="F5286" s="1" t="n">
        <v>-23.183</v>
      </c>
      <c r="G5286" s="1" t="n">
        <v>0.0333707</v>
      </c>
      <c r="M5286" s="1" t="n">
        <v>40.8133</v>
      </c>
      <c r="N5286" s="1" t="n">
        <v>-46.732</v>
      </c>
      <c r="O5286" s="1" t="n">
        <v>-0.0635193</v>
      </c>
    </row>
    <row r="5287" customFormat="false" ht="15" hidden="false" customHeight="false" outlineLevel="0" collapsed="false">
      <c r="E5287" s="1" t="n">
        <v>13.8083</v>
      </c>
      <c r="F5287" s="1" t="n">
        <v>-23.191</v>
      </c>
      <c r="G5287" s="1" t="n">
        <v>0.0333686</v>
      </c>
      <c r="M5287" s="1" t="n">
        <v>40.815</v>
      </c>
      <c r="N5287" s="1" t="n">
        <v>-46.723</v>
      </c>
      <c r="O5287" s="1" t="n">
        <v>-0.0635431</v>
      </c>
    </row>
    <row r="5288" customFormat="false" ht="15" hidden="false" customHeight="false" outlineLevel="0" collapsed="false">
      <c r="E5288" s="1" t="n">
        <v>13.81</v>
      </c>
      <c r="F5288" s="1" t="n">
        <v>-23.2</v>
      </c>
      <c r="G5288" s="1" t="n">
        <v>0.033364</v>
      </c>
      <c r="M5288" s="1" t="n">
        <v>40.8167</v>
      </c>
      <c r="N5288" s="1" t="n">
        <v>-46.714</v>
      </c>
      <c r="O5288" s="1" t="n">
        <v>-0.0635663</v>
      </c>
    </row>
    <row r="5289" customFormat="false" ht="15" hidden="false" customHeight="false" outlineLevel="0" collapsed="false">
      <c r="E5289" s="1" t="n">
        <v>13.8117</v>
      </c>
      <c r="F5289" s="1" t="n">
        <v>-23.208</v>
      </c>
      <c r="G5289" s="1" t="n">
        <v>0.0333552</v>
      </c>
      <c r="M5289" s="1" t="n">
        <v>40.8183</v>
      </c>
      <c r="N5289" s="1" t="n">
        <v>-46.706</v>
      </c>
      <c r="O5289" s="1" t="n">
        <v>-0.0635842</v>
      </c>
    </row>
    <row r="5290" customFormat="false" ht="15" hidden="false" customHeight="false" outlineLevel="0" collapsed="false">
      <c r="E5290" s="1" t="n">
        <v>13.8133</v>
      </c>
      <c r="F5290" s="1" t="n">
        <v>-23.217</v>
      </c>
      <c r="G5290" s="1" t="n">
        <v>0.0333441</v>
      </c>
      <c r="M5290" s="1" t="n">
        <v>40.82</v>
      </c>
      <c r="N5290" s="1" t="n">
        <v>-46.698</v>
      </c>
      <c r="O5290" s="1" t="n">
        <v>-0.0636182</v>
      </c>
    </row>
    <row r="5291" customFormat="false" ht="15" hidden="false" customHeight="false" outlineLevel="0" collapsed="false">
      <c r="E5291" s="1" t="n">
        <v>13.815</v>
      </c>
      <c r="F5291" s="1" t="n">
        <v>-23.225</v>
      </c>
      <c r="G5291" s="1" t="n">
        <v>0.0333285</v>
      </c>
      <c r="M5291" s="1" t="n">
        <v>40.8217</v>
      </c>
      <c r="N5291" s="1" t="n">
        <v>-46.69</v>
      </c>
      <c r="O5291" s="1" t="n">
        <v>-0.0636418</v>
      </c>
    </row>
    <row r="5292" customFormat="false" ht="15" hidden="false" customHeight="false" outlineLevel="0" collapsed="false">
      <c r="E5292" s="1" t="n">
        <v>13.8167</v>
      </c>
      <c r="F5292" s="1" t="n">
        <v>-23.233</v>
      </c>
      <c r="G5292" s="1" t="n">
        <v>0.0333075</v>
      </c>
      <c r="M5292" s="1" t="n">
        <v>40.8233</v>
      </c>
      <c r="N5292" s="1" t="n">
        <v>-46.681</v>
      </c>
      <c r="O5292" s="1" t="n">
        <v>-0.0636503</v>
      </c>
    </row>
    <row r="5293" customFormat="false" ht="15" hidden="false" customHeight="false" outlineLevel="0" collapsed="false">
      <c r="E5293" s="1" t="n">
        <v>13.8183</v>
      </c>
      <c r="F5293" s="1" t="n">
        <v>-23.242</v>
      </c>
      <c r="G5293" s="1" t="n">
        <v>0.0332749</v>
      </c>
      <c r="M5293" s="1" t="n">
        <v>40.825</v>
      </c>
      <c r="N5293" s="1" t="n">
        <v>-46.673</v>
      </c>
      <c r="O5293" s="1" t="n">
        <v>-0.0636518</v>
      </c>
    </row>
    <row r="5294" customFormat="false" ht="15" hidden="false" customHeight="false" outlineLevel="0" collapsed="false">
      <c r="E5294" s="1" t="n">
        <v>13.82</v>
      </c>
      <c r="F5294" s="1" t="n">
        <v>-23.25</v>
      </c>
      <c r="G5294" s="1" t="n">
        <v>0.0332287</v>
      </c>
      <c r="M5294" s="1" t="n">
        <v>40.8267</v>
      </c>
      <c r="N5294" s="1" t="n">
        <v>-46.665</v>
      </c>
      <c r="O5294" s="1" t="n">
        <v>-0.0636445</v>
      </c>
    </row>
    <row r="5295" customFormat="false" ht="15" hidden="false" customHeight="false" outlineLevel="0" collapsed="false">
      <c r="E5295" s="1" t="n">
        <v>13.8217</v>
      </c>
      <c r="F5295" s="1" t="n">
        <v>-23.258</v>
      </c>
      <c r="G5295" s="1" t="n">
        <v>0.0331864</v>
      </c>
      <c r="M5295" s="1" t="n">
        <v>40.8283</v>
      </c>
      <c r="N5295" s="1" t="n">
        <v>-46.657</v>
      </c>
      <c r="O5295" s="1" t="n">
        <v>-0.0636326</v>
      </c>
    </row>
    <row r="5296" customFormat="false" ht="15" hidden="false" customHeight="false" outlineLevel="0" collapsed="false">
      <c r="E5296" s="1" t="n">
        <v>13.8233</v>
      </c>
      <c r="F5296" s="1" t="n">
        <v>-23.267</v>
      </c>
      <c r="G5296" s="1" t="n">
        <v>0.0331537</v>
      </c>
      <c r="M5296" s="1" t="n">
        <v>40.83</v>
      </c>
      <c r="N5296" s="1" t="n">
        <v>-46.648</v>
      </c>
      <c r="O5296" s="1" t="n">
        <v>-0.0636091</v>
      </c>
    </row>
    <row r="5297" customFormat="false" ht="15" hidden="false" customHeight="false" outlineLevel="0" collapsed="false">
      <c r="E5297" s="1" t="n">
        <v>13.825</v>
      </c>
      <c r="F5297" s="1" t="n">
        <v>-23.275</v>
      </c>
      <c r="G5297" s="1" t="n">
        <v>0.0331373</v>
      </c>
      <c r="M5297" s="1" t="n">
        <v>40.8317</v>
      </c>
      <c r="N5297" s="1" t="n">
        <v>-46.64</v>
      </c>
      <c r="O5297" s="1" t="n">
        <v>-0.063586</v>
      </c>
    </row>
    <row r="5298" customFormat="false" ht="15" hidden="false" customHeight="false" outlineLevel="0" collapsed="false">
      <c r="E5298" s="1" t="n">
        <v>13.8267</v>
      </c>
      <c r="F5298" s="1" t="n">
        <v>-23.283</v>
      </c>
      <c r="G5298" s="1" t="n">
        <v>0.0331268</v>
      </c>
      <c r="M5298" s="1" t="n">
        <v>40.8333</v>
      </c>
      <c r="N5298" s="1" t="n">
        <v>-46.632</v>
      </c>
      <c r="O5298" s="1" t="n">
        <v>-0.0635701</v>
      </c>
    </row>
    <row r="5299" customFormat="false" ht="15" hidden="false" customHeight="false" outlineLevel="0" collapsed="false">
      <c r="E5299" s="1" t="n">
        <v>13.8283</v>
      </c>
      <c r="F5299" s="1" t="n">
        <v>-23.292</v>
      </c>
      <c r="G5299" s="1" t="n">
        <v>0.0331207</v>
      </c>
      <c r="M5299" s="1" t="n">
        <v>40.835</v>
      </c>
      <c r="N5299" s="1" t="n">
        <v>-46.624</v>
      </c>
      <c r="O5299" s="1" t="n">
        <v>-0.0635562</v>
      </c>
    </row>
    <row r="5300" customFormat="false" ht="15" hidden="false" customHeight="false" outlineLevel="0" collapsed="false">
      <c r="E5300" s="1" t="n">
        <v>13.83</v>
      </c>
      <c r="F5300" s="1" t="n">
        <v>-23.3</v>
      </c>
      <c r="G5300" s="1" t="n">
        <v>0.033117</v>
      </c>
      <c r="M5300" s="1" t="n">
        <v>40.8367</v>
      </c>
      <c r="N5300" s="1" t="n">
        <v>-46.615</v>
      </c>
      <c r="O5300" s="1" t="n">
        <v>-0.0635419</v>
      </c>
    </row>
    <row r="5301" customFormat="false" ht="15" hidden="false" customHeight="false" outlineLevel="0" collapsed="false">
      <c r="E5301" s="1" t="n">
        <v>13.8317</v>
      </c>
      <c r="F5301" s="1" t="n">
        <v>-23.308</v>
      </c>
      <c r="G5301" s="1" t="n">
        <v>0.0331196</v>
      </c>
      <c r="M5301" s="1" t="n">
        <v>40.8383</v>
      </c>
      <c r="N5301" s="1" t="n">
        <v>-46.607</v>
      </c>
      <c r="O5301" s="1" t="n">
        <v>-0.063534</v>
      </c>
    </row>
    <row r="5302" customFormat="false" ht="15" hidden="false" customHeight="false" outlineLevel="0" collapsed="false">
      <c r="E5302" s="1" t="n">
        <v>13.8333</v>
      </c>
      <c r="F5302" s="1" t="n">
        <v>-23.317</v>
      </c>
      <c r="G5302" s="1" t="n">
        <v>0.0331271</v>
      </c>
      <c r="M5302" s="1" t="n">
        <v>40.84</v>
      </c>
      <c r="N5302" s="1" t="n">
        <v>-46.598</v>
      </c>
      <c r="O5302" s="1" t="n">
        <v>-0.0635272</v>
      </c>
    </row>
    <row r="5303" customFormat="false" ht="15" hidden="false" customHeight="false" outlineLevel="0" collapsed="false">
      <c r="E5303" s="1" t="n">
        <v>13.835</v>
      </c>
      <c r="F5303" s="1" t="n">
        <v>-23.325</v>
      </c>
      <c r="G5303" s="1" t="n">
        <v>0.0331432</v>
      </c>
      <c r="M5303" s="1" t="n">
        <v>40.8417</v>
      </c>
      <c r="N5303" s="1" t="n">
        <v>-46.59</v>
      </c>
      <c r="O5303" s="1" t="n">
        <v>-0.0635193</v>
      </c>
    </row>
    <row r="5304" customFormat="false" ht="15" hidden="false" customHeight="false" outlineLevel="0" collapsed="false">
      <c r="E5304" s="1" t="n">
        <v>13.8367</v>
      </c>
      <c r="F5304" s="1" t="n">
        <v>-23.333</v>
      </c>
      <c r="G5304" s="1" t="n">
        <v>0.0331715</v>
      </c>
      <c r="M5304" s="1" t="n">
        <v>40.8433</v>
      </c>
      <c r="N5304" s="1" t="n">
        <v>-46.581</v>
      </c>
      <c r="O5304" s="1" t="n">
        <v>-0.0635142</v>
      </c>
    </row>
    <row r="5305" customFormat="false" ht="15" hidden="false" customHeight="false" outlineLevel="0" collapsed="false">
      <c r="E5305" s="1" t="n">
        <v>13.8383</v>
      </c>
      <c r="F5305" s="1" t="n">
        <v>-23.341</v>
      </c>
      <c r="G5305" s="1" t="n">
        <v>0.0331873</v>
      </c>
      <c r="M5305" s="1" t="n">
        <v>40.845</v>
      </c>
      <c r="N5305" s="1" t="n">
        <v>-46.573</v>
      </c>
      <c r="O5305" s="1" t="n">
        <v>-0.0635122</v>
      </c>
    </row>
    <row r="5306" customFormat="false" ht="15" hidden="false" customHeight="false" outlineLevel="0" collapsed="false">
      <c r="E5306" s="1" t="n">
        <v>13.84</v>
      </c>
      <c r="F5306" s="1" t="n">
        <v>-23.35</v>
      </c>
      <c r="G5306" s="1" t="n">
        <v>0.0332037</v>
      </c>
      <c r="M5306" s="1" t="n">
        <v>40.8467</v>
      </c>
      <c r="N5306" s="1" t="n">
        <v>-46.565</v>
      </c>
      <c r="O5306" s="1" t="n">
        <v>-0.0635111</v>
      </c>
    </row>
    <row r="5307" customFormat="false" ht="15" hidden="false" customHeight="false" outlineLevel="0" collapsed="false">
      <c r="E5307" s="1" t="n">
        <v>13.8417</v>
      </c>
      <c r="F5307" s="1" t="n">
        <v>-23.358</v>
      </c>
      <c r="G5307" s="1" t="n">
        <v>0.0332313</v>
      </c>
      <c r="M5307" s="1" t="n">
        <v>40.8483</v>
      </c>
      <c r="N5307" s="1" t="n">
        <v>-46.556</v>
      </c>
      <c r="O5307" s="1" t="n">
        <v>-0.0635096</v>
      </c>
    </row>
    <row r="5308" customFormat="false" ht="15" hidden="false" customHeight="false" outlineLevel="0" collapsed="false">
      <c r="E5308" s="1" t="n">
        <v>13.8433</v>
      </c>
      <c r="F5308" s="1" t="n">
        <v>-23.367</v>
      </c>
      <c r="G5308" s="1" t="n">
        <v>0.0332433</v>
      </c>
      <c r="M5308" s="1" t="n">
        <v>40.85</v>
      </c>
      <c r="N5308" s="1" t="n">
        <v>-46.548</v>
      </c>
      <c r="O5308" s="1" t="n">
        <v>-0.0635119</v>
      </c>
    </row>
    <row r="5309" customFormat="false" ht="15" hidden="false" customHeight="false" outlineLevel="0" collapsed="false">
      <c r="E5309" s="1" t="n">
        <v>13.845</v>
      </c>
      <c r="F5309" s="1" t="n">
        <v>-23.375</v>
      </c>
      <c r="G5309" s="1" t="n">
        <v>0.0332523</v>
      </c>
      <c r="M5309" s="1" t="n">
        <v>40.8517</v>
      </c>
      <c r="N5309" s="1" t="n">
        <v>-46.54</v>
      </c>
      <c r="O5309" s="1" t="n">
        <v>-0.0635137</v>
      </c>
    </row>
    <row r="5310" customFormat="false" ht="15" hidden="false" customHeight="false" outlineLevel="0" collapsed="false">
      <c r="E5310" s="1" t="n">
        <v>13.8467</v>
      </c>
      <c r="F5310" s="1" t="n">
        <v>-23.383</v>
      </c>
      <c r="G5310" s="1" t="n">
        <v>0.0332556</v>
      </c>
      <c r="M5310" s="1" t="n">
        <v>40.8533</v>
      </c>
      <c r="N5310" s="1" t="n">
        <v>-46.531</v>
      </c>
      <c r="O5310" s="1" t="n">
        <v>-0.0635152</v>
      </c>
    </row>
    <row r="5311" customFormat="false" ht="15" hidden="false" customHeight="false" outlineLevel="0" collapsed="false">
      <c r="E5311" s="1" t="n">
        <v>13.8483</v>
      </c>
      <c r="F5311" s="1" t="n">
        <v>-23.391</v>
      </c>
      <c r="G5311" s="1" t="n">
        <v>0.0332536</v>
      </c>
      <c r="M5311" s="1" t="n">
        <v>40.855</v>
      </c>
      <c r="N5311" s="1" t="n">
        <v>-46.523</v>
      </c>
      <c r="O5311" s="1" t="n">
        <v>-0.0635146</v>
      </c>
    </row>
    <row r="5312" customFormat="false" ht="15" hidden="false" customHeight="false" outlineLevel="0" collapsed="false">
      <c r="E5312" s="1" t="n">
        <v>13.85</v>
      </c>
      <c r="F5312" s="1" t="n">
        <v>-23.4</v>
      </c>
      <c r="G5312" s="1" t="n">
        <v>0.0332485</v>
      </c>
      <c r="M5312" s="1" t="n">
        <v>40.8567</v>
      </c>
      <c r="N5312" s="1" t="n">
        <v>-46.514</v>
      </c>
      <c r="O5312" s="1" t="n">
        <v>-0.0635155</v>
      </c>
    </row>
    <row r="5313" customFormat="false" ht="15" hidden="false" customHeight="false" outlineLevel="0" collapsed="false">
      <c r="E5313" s="1" t="n">
        <v>13.8517</v>
      </c>
      <c r="F5313" s="1" t="n">
        <v>-23.408</v>
      </c>
      <c r="G5313" s="1" t="n">
        <v>0.0332438</v>
      </c>
      <c r="M5313" s="1" t="n">
        <v>40.8583</v>
      </c>
      <c r="N5313" s="1" t="n">
        <v>-46.506</v>
      </c>
      <c r="O5313" s="1" t="n">
        <v>-0.0635124</v>
      </c>
    </row>
    <row r="5314" customFormat="false" ht="15" hidden="false" customHeight="false" outlineLevel="0" collapsed="false">
      <c r="E5314" s="1" t="n">
        <v>13.8533</v>
      </c>
      <c r="F5314" s="1" t="n">
        <v>-23.417</v>
      </c>
      <c r="G5314" s="1" t="n">
        <v>0.0332388</v>
      </c>
      <c r="M5314" s="1" t="n">
        <v>40.86</v>
      </c>
      <c r="N5314" s="1" t="n">
        <v>-46.498</v>
      </c>
      <c r="O5314" s="1" t="n">
        <v>-0.0635072</v>
      </c>
    </row>
    <row r="5315" customFormat="false" ht="15" hidden="false" customHeight="false" outlineLevel="0" collapsed="false">
      <c r="E5315" s="1" t="n">
        <v>13.855</v>
      </c>
      <c r="F5315" s="1" t="n">
        <v>-23.425</v>
      </c>
      <c r="G5315" s="1" t="n">
        <v>0.0332323</v>
      </c>
      <c r="M5315" s="1" t="n">
        <v>40.8617</v>
      </c>
      <c r="N5315" s="1" t="n">
        <v>-46.49</v>
      </c>
      <c r="O5315" s="1" t="n">
        <v>-0.0635014</v>
      </c>
    </row>
    <row r="5316" customFormat="false" ht="15" hidden="false" customHeight="false" outlineLevel="0" collapsed="false">
      <c r="E5316" s="1" t="n">
        <v>13.8567</v>
      </c>
      <c r="F5316" s="1" t="n">
        <v>-23.433</v>
      </c>
      <c r="G5316" s="1" t="n">
        <v>0.033224</v>
      </c>
      <c r="M5316" s="1" t="n">
        <v>40.8633</v>
      </c>
      <c r="N5316" s="1" t="n">
        <v>-46.481</v>
      </c>
      <c r="O5316" s="1" t="n">
        <v>-0.0634918</v>
      </c>
    </row>
    <row r="5317" customFormat="false" ht="15" hidden="false" customHeight="false" outlineLevel="0" collapsed="false">
      <c r="E5317" s="1" t="n">
        <v>13.8583</v>
      </c>
      <c r="F5317" s="1" t="n">
        <v>-23.442</v>
      </c>
      <c r="G5317" s="1" t="n">
        <v>0.0332171</v>
      </c>
      <c r="M5317" s="1" t="n">
        <v>40.865</v>
      </c>
      <c r="N5317" s="1" t="n">
        <v>-46.473</v>
      </c>
      <c r="O5317" s="1" t="n">
        <v>-0.0634805</v>
      </c>
    </row>
    <row r="5318" customFormat="false" ht="15" hidden="false" customHeight="false" outlineLevel="0" collapsed="false">
      <c r="E5318" s="1" t="n">
        <v>13.86</v>
      </c>
      <c r="F5318" s="1" t="n">
        <v>-23.45</v>
      </c>
      <c r="G5318" s="1" t="n">
        <v>0.0332121</v>
      </c>
      <c r="M5318" s="1" t="n">
        <v>40.8667</v>
      </c>
      <c r="N5318" s="1" t="n">
        <v>-46.465</v>
      </c>
      <c r="O5318" s="1" t="n">
        <v>-0.0634688</v>
      </c>
    </row>
    <row r="5319" customFormat="false" ht="15" hidden="false" customHeight="false" outlineLevel="0" collapsed="false">
      <c r="E5319" s="1" t="n">
        <v>13.8617</v>
      </c>
      <c r="F5319" s="1" t="n">
        <v>-23.458</v>
      </c>
      <c r="G5319" s="1" t="n">
        <v>0.0332047</v>
      </c>
      <c r="M5319" s="1" t="n">
        <v>40.8683</v>
      </c>
      <c r="N5319" s="1" t="n">
        <v>-46.457</v>
      </c>
      <c r="O5319" s="1" t="n">
        <v>-0.0634593</v>
      </c>
    </row>
    <row r="5320" customFormat="false" ht="15" hidden="false" customHeight="false" outlineLevel="0" collapsed="false">
      <c r="E5320" s="1" t="n">
        <v>13.8633</v>
      </c>
      <c r="F5320" s="1" t="n">
        <v>-23.466</v>
      </c>
      <c r="G5320" s="1" t="n">
        <v>0.0331956</v>
      </c>
      <c r="M5320" s="1" t="n">
        <v>40.87</v>
      </c>
      <c r="N5320" s="1" t="n">
        <v>-46.448</v>
      </c>
      <c r="O5320" s="1" t="n">
        <v>-0.0634518</v>
      </c>
    </row>
    <row r="5321" customFormat="false" ht="15" hidden="false" customHeight="false" outlineLevel="0" collapsed="false">
      <c r="E5321" s="1" t="n">
        <v>13.865</v>
      </c>
      <c r="F5321" s="1" t="n">
        <v>-23.475</v>
      </c>
      <c r="G5321" s="1" t="n">
        <v>0.0331835</v>
      </c>
      <c r="M5321" s="1" t="n">
        <v>40.8717</v>
      </c>
      <c r="N5321" s="1" t="n">
        <v>-46.44</v>
      </c>
      <c r="O5321" s="1" t="n">
        <v>-0.0634461</v>
      </c>
    </row>
    <row r="5322" customFormat="false" ht="15" hidden="false" customHeight="false" outlineLevel="0" collapsed="false">
      <c r="E5322" s="1" t="n">
        <v>13.8667</v>
      </c>
      <c r="F5322" s="1" t="n">
        <v>-23.483</v>
      </c>
      <c r="G5322" s="1" t="n">
        <v>0.0331715</v>
      </c>
      <c r="M5322" s="1" t="n">
        <v>40.8733</v>
      </c>
      <c r="N5322" s="1" t="n">
        <v>-46.431</v>
      </c>
      <c r="O5322" s="1" t="n">
        <v>-0.0634413</v>
      </c>
    </row>
    <row r="5323" customFormat="false" ht="15" hidden="false" customHeight="false" outlineLevel="0" collapsed="false">
      <c r="E5323" s="1" t="n">
        <v>13.8683</v>
      </c>
      <c r="F5323" s="1" t="n">
        <v>-23.491</v>
      </c>
      <c r="G5323" s="1" t="n">
        <v>0.0331555</v>
      </c>
      <c r="M5323" s="1" t="n">
        <v>40.875</v>
      </c>
      <c r="N5323" s="1" t="n">
        <v>-46.423</v>
      </c>
      <c r="O5323" s="1" t="n">
        <v>-0.0634357</v>
      </c>
    </row>
    <row r="5324" customFormat="false" ht="15" hidden="false" customHeight="false" outlineLevel="0" collapsed="false">
      <c r="E5324" s="1" t="n">
        <v>13.87</v>
      </c>
      <c r="F5324" s="1" t="n">
        <v>-23.499</v>
      </c>
      <c r="G5324" s="1" t="n">
        <v>0.0331388</v>
      </c>
      <c r="M5324" s="1" t="n">
        <v>40.8767</v>
      </c>
      <c r="N5324" s="1" t="n">
        <v>-46.415</v>
      </c>
      <c r="O5324" s="1" t="n">
        <v>-0.0634336</v>
      </c>
    </row>
    <row r="5325" customFormat="false" ht="15" hidden="false" customHeight="false" outlineLevel="0" collapsed="false">
      <c r="E5325" s="1" t="n">
        <v>13.8717</v>
      </c>
      <c r="F5325" s="1" t="n">
        <v>-23.508</v>
      </c>
      <c r="G5325" s="1" t="n">
        <v>0.0331225</v>
      </c>
      <c r="M5325" s="1" t="n">
        <v>40.8783</v>
      </c>
      <c r="N5325" s="1" t="n">
        <v>-46.406</v>
      </c>
      <c r="O5325" s="1" t="n">
        <v>-0.0634338</v>
      </c>
    </row>
    <row r="5326" customFormat="false" ht="15" hidden="false" customHeight="false" outlineLevel="0" collapsed="false">
      <c r="E5326" s="1" t="n">
        <v>13.8733</v>
      </c>
      <c r="F5326" s="1" t="n">
        <v>-23.516</v>
      </c>
      <c r="G5326" s="1" t="n">
        <v>0.0330918</v>
      </c>
      <c r="M5326" s="1" t="n">
        <v>40.88</v>
      </c>
      <c r="N5326" s="1" t="n">
        <v>-46.398</v>
      </c>
      <c r="O5326" s="1" t="n">
        <v>-0.0634375</v>
      </c>
    </row>
    <row r="5327" customFormat="false" ht="15" hidden="false" customHeight="false" outlineLevel="0" collapsed="false">
      <c r="E5327" s="1" t="n">
        <v>13.875</v>
      </c>
      <c r="F5327" s="1" t="n">
        <v>-23.525</v>
      </c>
      <c r="G5327" s="1" t="n">
        <v>0.0330656</v>
      </c>
      <c r="M5327" s="1" t="n">
        <v>40.8817</v>
      </c>
      <c r="N5327" s="1" t="n">
        <v>-46.39</v>
      </c>
      <c r="O5327" s="1" t="n">
        <v>-0.0634429</v>
      </c>
    </row>
    <row r="5328" customFormat="false" ht="15" hidden="false" customHeight="false" outlineLevel="0" collapsed="false">
      <c r="E5328" s="1" t="n">
        <v>13.8767</v>
      </c>
      <c r="F5328" s="1" t="n">
        <v>-23.533</v>
      </c>
      <c r="G5328" s="1" t="n">
        <v>0.0330382</v>
      </c>
      <c r="M5328" s="1" t="n">
        <v>40.8833</v>
      </c>
      <c r="N5328" s="1" t="n">
        <v>-46.381</v>
      </c>
      <c r="O5328" s="1" t="n">
        <v>-0.0634472</v>
      </c>
    </row>
    <row r="5329" customFormat="false" ht="15" hidden="false" customHeight="false" outlineLevel="0" collapsed="false">
      <c r="E5329" s="1" t="n">
        <v>13.8783</v>
      </c>
      <c r="F5329" s="1" t="n">
        <v>-23.541</v>
      </c>
      <c r="G5329" s="1" t="n">
        <v>0.0330189</v>
      </c>
      <c r="M5329" s="1" t="n">
        <v>40.885</v>
      </c>
      <c r="N5329" s="1" t="n">
        <v>-46.373</v>
      </c>
      <c r="O5329" s="1" t="n">
        <v>-0.063451</v>
      </c>
    </row>
    <row r="5330" customFormat="false" ht="15" hidden="false" customHeight="false" outlineLevel="0" collapsed="false">
      <c r="E5330" s="1" t="n">
        <v>13.88</v>
      </c>
      <c r="F5330" s="1" t="n">
        <v>-23.55</v>
      </c>
      <c r="G5330" s="1" t="n">
        <v>0.0329988</v>
      </c>
      <c r="M5330" s="1" t="n">
        <v>40.8867</v>
      </c>
      <c r="N5330" s="1" t="n">
        <v>-46.365</v>
      </c>
      <c r="O5330" s="1" t="n">
        <v>-0.0634571</v>
      </c>
    </row>
    <row r="5331" customFormat="false" ht="15" hidden="false" customHeight="false" outlineLevel="0" collapsed="false">
      <c r="E5331" s="1" t="n">
        <v>13.8817</v>
      </c>
      <c r="F5331" s="1" t="n">
        <v>-23.558</v>
      </c>
      <c r="G5331" s="1" t="n">
        <v>0.0329811</v>
      </c>
      <c r="M5331" s="1" t="n">
        <v>40.8883</v>
      </c>
      <c r="N5331" s="1" t="n">
        <v>-46.357</v>
      </c>
      <c r="O5331" s="1" t="n">
        <v>-0.0634627</v>
      </c>
    </row>
    <row r="5332" customFormat="false" ht="15" hidden="false" customHeight="false" outlineLevel="0" collapsed="false">
      <c r="E5332" s="1" t="n">
        <v>13.8833</v>
      </c>
      <c r="F5332" s="1" t="n">
        <v>-23.567</v>
      </c>
      <c r="G5332" s="1" t="n">
        <v>0.0329653</v>
      </c>
      <c r="M5332" s="1" t="n">
        <v>40.89</v>
      </c>
      <c r="N5332" s="1" t="n">
        <v>-46.348</v>
      </c>
      <c r="O5332" s="1" t="n">
        <v>-0.0634677</v>
      </c>
    </row>
    <row r="5333" customFormat="false" ht="15" hidden="false" customHeight="false" outlineLevel="0" collapsed="false">
      <c r="E5333" s="1" t="n">
        <v>13.885</v>
      </c>
      <c r="F5333" s="1" t="n">
        <v>-23.575</v>
      </c>
      <c r="G5333" s="1" t="n">
        <v>0.032951</v>
      </c>
      <c r="M5333" s="1" t="n">
        <v>40.8917</v>
      </c>
      <c r="N5333" s="1" t="n">
        <v>-46.34</v>
      </c>
      <c r="O5333" s="1" t="n">
        <v>-0.0634691</v>
      </c>
    </row>
    <row r="5334" customFormat="false" ht="15" hidden="false" customHeight="false" outlineLevel="0" collapsed="false">
      <c r="E5334" s="1" t="n">
        <v>13.8867</v>
      </c>
      <c r="F5334" s="1" t="n">
        <v>-23.584</v>
      </c>
      <c r="G5334" s="1" t="n">
        <v>0.0329387</v>
      </c>
      <c r="M5334" s="1" t="n">
        <v>40.8933</v>
      </c>
      <c r="N5334" s="1" t="n">
        <v>-46.331</v>
      </c>
      <c r="O5334" s="1" t="n">
        <v>-0.0634667</v>
      </c>
    </row>
    <row r="5335" customFormat="false" ht="15" hidden="false" customHeight="false" outlineLevel="0" collapsed="false">
      <c r="E5335" s="1" t="n">
        <v>13.8883</v>
      </c>
      <c r="F5335" s="1" t="n">
        <v>-23.592</v>
      </c>
      <c r="G5335" s="1" t="n">
        <v>0.0329321</v>
      </c>
      <c r="M5335" s="1" t="n">
        <v>40.895</v>
      </c>
      <c r="N5335" s="1" t="n">
        <v>-46.323</v>
      </c>
      <c r="O5335" s="1" t="n">
        <v>-0.0634639</v>
      </c>
    </row>
    <row r="5336" customFormat="false" ht="15" hidden="false" customHeight="false" outlineLevel="0" collapsed="false">
      <c r="E5336" s="1" t="n">
        <v>13.89</v>
      </c>
      <c r="F5336" s="1" t="n">
        <v>-23.6</v>
      </c>
      <c r="G5336" s="1" t="n">
        <v>0.0329302</v>
      </c>
      <c r="M5336" s="1" t="n">
        <v>40.8967</v>
      </c>
      <c r="N5336" s="1" t="n">
        <v>-46.315</v>
      </c>
      <c r="O5336" s="1" t="n">
        <v>-0.0634584</v>
      </c>
    </row>
    <row r="5337" customFormat="false" ht="15" hidden="false" customHeight="false" outlineLevel="0" collapsed="false">
      <c r="E5337" s="1" t="n">
        <v>13.8917</v>
      </c>
      <c r="F5337" s="1" t="n">
        <v>-23.608</v>
      </c>
      <c r="G5337" s="1" t="n">
        <v>0.0329317</v>
      </c>
      <c r="M5337" s="1" t="n">
        <v>40.8983</v>
      </c>
      <c r="N5337" s="1" t="n">
        <v>-46.306</v>
      </c>
      <c r="O5337" s="1" t="n">
        <v>-0.0634538</v>
      </c>
    </row>
    <row r="5338" customFormat="false" ht="15" hidden="false" customHeight="false" outlineLevel="0" collapsed="false">
      <c r="E5338" s="1" t="n">
        <v>13.8933</v>
      </c>
      <c r="F5338" s="1" t="n">
        <v>-23.616</v>
      </c>
      <c r="G5338" s="1" t="n">
        <v>0.0329372</v>
      </c>
      <c r="M5338" s="1" t="n">
        <v>40.9</v>
      </c>
      <c r="N5338" s="1" t="n">
        <v>-46.298</v>
      </c>
      <c r="O5338" s="1" t="n">
        <v>-0.0634511</v>
      </c>
    </row>
    <row r="5339" customFormat="false" ht="15" hidden="false" customHeight="false" outlineLevel="0" collapsed="false">
      <c r="E5339" s="1" t="n">
        <v>13.895</v>
      </c>
      <c r="F5339" s="1" t="n">
        <v>-23.625</v>
      </c>
      <c r="G5339" s="1" t="n">
        <v>0.0329516</v>
      </c>
      <c r="M5339" s="1" t="n">
        <v>40.9017</v>
      </c>
      <c r="N5339" s="1" t="n">
        <v>-46.289</v>
      </c>
      <c r="O5339" s="1" t="n">
        <v>-0.0634507</v>
      </c>
    </row>
    <row r="5340" customFormat="false" ht="15" hidden="false" customHeight="false" outlineLevel="0" collapsed="false">
      <c r="E5340" s="1" t="n">
        <v>13.8967</v>
      </c>
      <c r="F5340" s="1" t="n">
        <v>-23.633</v>
      </c>
      <c r="G5340" s="1" t="n">
        <v>0.0329857</v>
      </c>
      <c r="M5340" s="1" t="n">
        <v>40.9033</v>
      </c>
      <c r="N5340" s="1" t="n">
        <v>-46.281</v>
      </c>
      <c r="O5340" s="1" t="n">
        <v>-0.0634514</v>
      </c>
    </row>
    <row r="5341" customFormat="false" ht="15" hidden="false" customHeight="false" outlineLevel="0" collapsed="false">
      <c r="E5341" s="1" t="n">
        <v>13.8983</v>
      </c>
      <c r="F5341" s="1" t="n">
        <v>-23.641</v>
      </c>
      <c r="G5341" s="1" t="n">
        <v>0.0330194</v>
      </c>
      <c r="M5341" s="1" t="n">
        <v>40.905</v>
      </c>
      <c r="N5341" s="1" t="n">
        <v>-46.273</v>
      </c>
      <c r="O5341" s="1" t="n">
        <v>-0.063454</v>
      </c>
    </row>
    <row r="5342" customFormat="false" ht="15" hidden="false" customHeight="false" outlineLevel="0" collapsed="false">
      <c r="E5342" s="1" t="n">
        <v>13.9</v>
      </c>
      <c r="F5342" s="1" t="n">
        <v>-23.649</v>
      </c>
      <c r="G5342" s="1" t="n">
        <v>0.0330493</v>
      </c>
      <c r="M5342" s="1" t="n">
        <v>40.9067</v>
      </c>
      <c r="N5342" s="1" t="n">
        <v>-46.265</v>
      </c>
      <c r="O5342" s="1" t="n">
        <v>-0.0634606</v>
      </c>
    </row>
    <row r="5343" customFormat="false" ht="15" hidden="false" customHeight="false" outlineLevel="0" collapsed="false">
      <c r="E5343" s="1" t="n">
        <v>13.9017</v>
      </c>
      <c r="F5343" s="1" t="n">
        <v>-23.658</v>
      </c>
      <c r="G5343" s="1" t="n">
        <v>0.0330604</v>
      </c>
      <c r="M5343" s="1" t="n">
        <v>40.9083</v>
      </c>
      <c r="N5343" s="1" t="n">
        <v>-46.256</v>
      </c>
      <c r="O5343" s="1" t="n">
        <v>-0.0634681</v>
      </c>
    </row>
    <row r="5344" customFormat="false" ht="15" hidden="false" customHeight="false" outlineLevel="0" collapsed="false">
      <c r="E5344" s="1" t="n">
        <v>13.9033</v>
      </c>
      <c r="F5344" s="1" t="n">
        <v>-23.666</v>
      </c>
      <c r="G5344" s="1" t="n">
        <v>0.0330637</v>
      </c>
      <c r="M5344" s="1" t="n">
        <v>40.91</v>
      </c>
      <c r="N5344" s="1" t="n">
        <v>-46.248</v>
      </c>
      <c r="O5344" s="1" t="n">
        <v>-0.0634728</v>
      </c>
    </row>
    <row r="5345" customFormat="false" ht="15" hidden="false" customHeight="false" outlineLevel="0" collapsed="false">
      <c r="E5345" s="1" t="n">
        <v>13.905</v>
      </c>
      <c r="F5345" s="1" t="n">
        <v>-23.675</v>
      </c>
      <c r="G5345" s="1" t="n">
        <v>0.0330646</v>
      </c>
      <c r="M5345" s="1" t="n">
        <v>40.9117</v>
      </c>
      <c r="N5345" s="1" t="n">
        <v>-46.24</v>
      </c>
      <c r="O5345" s="1" t="n">
        <v>-0.0634761</v>
      </c>
    </row>
    <row r="5346" customFormat="false" ht="15" hidden="false" customHeight="false" outlineLevel="0" collapsed="false">
      <c r="E5346" s="1" t="n">
        <v>13.9067</v>
      </c>
      <c r="F5346" s="1" t="n">
        <v>-23.683</v>
      </c>
      <c r="G5346" s="1" t="n">
        <v>0.0330598</v>
      </c>
      <c r="M5346" s="1" t="n">
        <v>40.9133</v>
      </c>
      <c r="N5346" s="1" t="n">
        <v>-46.232</v>
      </c>
      <c r="O5346" s="1" t="n">
        <v>-0.0634789</v>
      </c>
    </row>
    <row r="5347" customFormat="false" ht="15" hidden="false" customHeight="false" outlineLevel="0" collapsed="false">
      <c r="E5347" s="1" t="n">
        <v>13.9083</v>
      </c>
      <c r="F5347" s="1" t="n">
        <v>-23.691</v>
      </c>
      <c r="G5347" s="1" t="n">
        <v>0.0330482</v>
      </c>
      <c r="M5347" s="1" t="n">
        <v>40.915</v>
      </c>
      <c r="N5347" s="1" t="n">
        <v>-46.223</v>
      </c>
      <c r="O5347" s="1" t="n">
        <v>-0.0634799</v>
      </c>
    </row>
    <row r="5348" customFormat="false" ht="15" hidden="false" customHeight="false" outlineLevel="0" collapsed="false">
      <c r="E5348" s="1" t="n">
        <v>13.91</v>
      </c>
      <c r="F5348" s="1" t="n">
        <v>-23.7</v>
      </c>
      <c r="G5348" s="1" t="n">
        <v>0.0330243</v>
      </c>
      <c r="M5348" s="1" t="n">
        <v>40.9167</v>
      </c>
      <c r="N5348" s="1" t="n">
        <v>-46.215</v>
      </c>
      <c r="O5348" s="1" t="n">
        <v>-0.0634791</v>
      </c>
    </row>
    <row r="5349" customFormat="false" ht="15" hidden="false" customHeight="false" outlineLevel="0" collapsed="false">
      <c r="E5349" s="1" t="n">
        <v>13.9117</v>
      </c>
      <c r="F5349" s="1" t="n">
        <v>-23.708</v>
      </c>
      <c r="G5349" s="1" t="n">
        <v>0.0329725</v>
      </c>
      <c r="M5349" s="1" t="n">
        <v>40.9183</v>
      </c>
      <c r="N5349" s="1" t="n">
        <v>-46.206</v>
      </c>
      <c r="O5349" s="1" t="n">
        <v>-0.0634838</v>
      </c>
    </row>
    <row r="5350" customFormat="false" ht="15" hidden="false" customHeight="false" outlineLevel="0" collapsed="false">
      <c r="E5350" s="1" t="n">
        <v>13.9133</v>
      </c>
      <c r="F5350" s="1" t="n">
        <v>-23.716</v>
      </c>
      <c r="G5350" s="1" t="n">
        <v>0.0329199</v>
      </c>
      <c r="M5350" s="1" t="n">
        <v>40.92</v>
      </c>
      <c r="N5350" s="1" t="n">
        <v>-46.198</v>
      </c>
      <c r="O5350" s="1" t="n">
        <v>-0.0634895</v>
      </c>
    </row>
    <row r="5351" customFormat="false" ht="15" hidden="false" customHeight="false" outlineLevel="0" collapsed="false">
      <c r="E5351" s="1" t="n">
        <v>13.915</v>
      </c>
      <c r="F5351" s="1" t="n">
        <v>-23.724</v>
      </c>
      <c r="G5351" s="1" t="n">
        <v>0.0328507</v>
      </c>
      <c r="M5351" s="1" t="n">
        <v>40.9217</v>
      </c>
      <c r="N5351" s="1" t="n">
        <v>-46.19</v>
      </c>
      <c r="O5351" s="1" t="n">
        <v>-0.0634943</v>
      </c>
    </row>
    <row r="5352" customFormat="false" ht="15" hidden="false" customHeight="false" outlineLevel="0" collapsed="false">
      <c r="E5352" s="1" t="n">
        <v>13.9167</v>
      </c>
      <c r="F5352" s="1" t="n">
        <v>-23.733</v>
      </c>
      <c r="G5352" s="1" t="n">
        <v>0.0327895</v>
      </c>
      <c r="M5352" s="1" t="n">
        <v>40.9233</v>
      </c>
      <c r="N5352" s="1" t="n">
        <v>-46.182</v>
      </c>
      <c r="O5352" s="1" t="n">
        <v>-0.063499</v>
      </c>
    </row>
    <row r="5353" customFormat="false" ht="15" hidden="false" customHeight="false" outlineLevel="0" collapsed="false">
      <c r="E5353" s="1" t="n">
        <v>13.9183</v>
      </c>
      <c r="F5353" s="1" t="n">
        <v>-23.741</v>
      </c>
      <c r="G5353" s="1" t="n">
        <v>0.0327465</v>
      </c>
      <c r="M5353" s="1" t="n">
        <v>40.925</v>
      </c>
      <c r="N5353" s="1" t="n">
        <v>-46.173</v>
      </c>
      <c r="O5353" s="1" t="n">
        <v>-0.0635028</v>
      </c>
    </row>
    <row r="5354" customFormat="false" ht="15" hidden="false" customHeight="false" outlineLevel="0" collapsed="false">
      <c r="E5354" s="1" t="n">
        <v>13.92</v>
      </c>
      <c r="F5354" s="1" t="n">
        <v>-23.75</v>
      </c>
      <c r="G5354" s="1" t="n">
        <v>0.0327194</v>
      </c>
      <c r="M5354" s="1" t="n">
        <v>40.9267</v>
      </c>
      <c r="N5354" s="1" t="n">
        <v>-46.165</v>
      </c>
      <c r="O5354" s="1" t="n">
        <v>-0.0635067</v>
      </c>
    </row>
    <row r="5355" customFormat="false" ht="15" hidden="false" customHeight="false" outlineLevel="0" collapsed="false">
      <c r="E5355" s="1" t="n">
        <v>13.9217</v>
      </c>
      <c r="F5355" s="1" t="n">
        <v>-23.758</v>
      </c>
      <c r="G5355" s="1" t="n">
        <v>0.0327026</v>
      </c>
      <c r="M5355" s="1" t="n">
        <v>40.9283</v>
      </c>
      <c r="N5355" s="1" t="n">
        <v>-46.157</v>
      </c>
      <c r="O5355" s="1" t="n">
        <v>-0.0635093</v>
      </c>
    </row>
    <row r="5356" customFormat="false" ht="15" hidden="false" customHeight="false" outlineLevel="0" collapsed="false">
      <c r="E5356" s="1" t="n">
        <v>13.9233</v>
      </c>
      <c r="F5356" s="1" t="n">
        <v>-23.767</v>
      </c>
      <c r="G5356" s="1" t="n">
        <v>0.0326909</v>
      </c>
      <c r="M5356" s="1" t="n">
        <v>40.93</v>
      </c>
      <c r="N5356" s="1" t="n">
        <v>-46.149</v>
      </c>
      <c r="O5356" s="1" t="n">
        <v>-0.0635106</v>
      </c>
    </row>
    <row r="5357" customFormat="false" ht="15" hidden="false" customHeight="false" outlineLevel="0" collapsed="false">
      <c r="E5357" s="1" t="n">
        <v>13.925</v>
      </c>
      <c r="F5357" s="1" t="n">
        <v>-23.775</v>
      </c>
      <c r="G5357" s="1" t="n">
        <v>0.0326858</v>
      </c>
      <c r="M5357" s="1" t="n">
        <v>40.9317</v>
      </c>
      <c r="N5357" s="1" t="n">
        <v>-46.14</v>
      </c>
      <c r="O5357" s="1" t="n">
        <v>-0.0635108</v>
      </c>
    </row>
    <row r="5358" customFormat="false" ht="15" hidden="false" customHeight="false" outlineLevel="0" collapsed="false">
      <c r="E5358" s="1" t="n">
        <v>13.9267</v>
      </c>
      <c r="F5358" s="1" t="n">
        <v>-23.783</v>
      </c>
      <c r="G5358" s="1" t="n">
        <v>0.0326852</v>
      </c>
      <c r="M5358" s="1" t="n">
        <v>40.9333</v>
      </c>
      <c r="N5358" s="1" t="n">
        <v>-46.132</v>
      </c>
      <c r="O5358" s="1" t="n">
        <v>-0.0635106</v>
      </c>
    </row>
    <row r="5359" customFormat="false" ht="15" hidden="false" customHeight="false" outlineLevel="0" collapsed="false">
      <c r="E5359" s="1" t="n">
        <v>13.9283</v>
      </c>
      <c r="F5359" s="1" t="n">
        <v>-23.791</v>
      </c>
      <c r="G5359" s="1" t="n">
        <v>0.0326851</v>
      </c>
      <c r="M5359" s="1" t="n">
        <v>40.935</v>
      </c>
      <c r="N5359" s="1" t="n">
        <v>-46.124</v>
      </c>
      <c r="O5359" s="1" t="n">
        <v>-0.06351</v>
      </c>
    </row>
    <row r="5360" customFormat="false" ht="15" hidden="false" customHeight="false" outlineLevel="0" collapsed="false">
      <c r="E5360" s="1" t="n">
        <v>13.93</v>
      </c>
      <c r="F5360" s="1" t="n">
        <v>-23.8</v>
      </c>
      <c r="G5360" s="1" t="n">
        <v>0.0326905</v>
      </c>
      <c r="M5360" s="1" t="n">
        <v>40.9367</v>
      </c>
      <c r="N5360" s="1" t="n">
        <v>-46.115</v>
      </c>
      <c r="O5360" s="1" t="n">
        <v>-0.063509</v>
      </c>
    </row>
    <row r="5361" customFormat="false" ht="15" hidden="false" customHeight="false" outlineLevel="0" collapsed="false">
      <c r="E5361" s="1" t="n">
        <v>13.9317</v>
      </c>
      <c r="F5361" s="1" t="n">
        <v>-23.808</v>
      </c>
      <c r="G5361" s="1" t="n">
        <v>0.0327041</v>
      </c>
      <c r="M5361" s="1" t="n">
        <v>40.9383</v>
      </c>
      <c r="N5361" s="1" t="n">
        <v>-46.106</v>
      </c>
      <c r="O5361" s="1" t="n">
        <v>-0.0635043</v>
      </c>
    </row>
    <row r="5362" customFormat="false" ht="15" hidden="false" customHeight="false" outlineLevel="0" collapsed="false">
      <c r="E5362" s="1" t="n">
        <v>13.9333</v>
      </c>
      <c r="F5362" s="1" t="n">
        <v>-23.816</v>
      </c>
      <c r="G5362" s="1" t="n">
        <v>0.0327166</v>
      </c>
      <c r="M5362" s="1" t="n">
        <v>40.94</v>
      </c>
      <c r="N5362" s="1" t="n">
        <v>-46.098</v>
      </c>
      <c r="O5362" s="1" t="n">
        <v>-0.0635031</v>
      </c>
    </row>
    <row r="5363" customFormat="false" ht="15" hidden="false" customHeight="false" outlineLevel="0" collapsed="false">
      <c r="E5363" s="1" t="n">
        <v>13.935</v>
      </c>
      <c r="F5363" s="1" t="n">
        <v>-23.825</v>
      </c>
      <c r="G5363" s="1" t="n">
        <v>0.0327224</v>
      </c>
      <c r="M5363" s="1" t="n">
        <v>40.9417</v>
      </c>
      <c r="N5363" s="1" t="n">
        <v>-46.09</v>
      </c>
      <c r="O5363" s="1" t="n">
        <v>-0.0635031</v>
      </c>
    </row>
    <row r="5364" customFormat="false" ht="15" hidden="false" customHeight="false" outlineLevel="0" collapsed="false">
      <c r="E5364" s="1" t="n">
        <v>13.9367</v>
      </c>
      <c r="F5364" s="1" t="n">
        <v>-23.833</v>
      </c>
      <c r="G5364" s="1" t="n">
        <v>0.0327261</v>
      </c>
      <c r="M5364" s="1" t="n">
        <v>40.9433</v>
      </c>
      <c r="N5364" s="1" t="n">
        <v>-46.081</v>
      </c>
      <c r="O5364" s="1" t="n">
        <v>-0.0635043</v>
      </c>
    </row>
    <row r="5365" customFormat="false" ht="15" hidden="false" customHeight="false" outlineLevel="0" collapsed="false">
      <c r="E5365" s="1" t="n">
        <v>13.9383</v>
      </c>
      <c r="F5365" s="1" t="n">
        <v>-23.841</v>
      </c>
      <c r="G5365" s="1" t="n">
        <v>0.0327288</v>
      </c>
      <c r="M5365" s="1" t="n">
        <v>40.945</v>
      </c>
      <c r="N5365" s="1" t="n">
        <v>-46.073</v>
      </c>
      <c r="O5365" s="1" t="n">
        <v>-0.0635078</v>
      </c>
    </row>
    <row r="5366" customFormat="false" ht="15" hidden="false" customHeight="false" outlineLevel="0" collapsed="false">
      <c r="E5366" s="1" t="n">
        <v>13.94</v>
      </c>
      <c r="F5366" s="1" t="n">
        <v>-23.85</v>
      </c>
      <c r="G5366" s="1" t="n">
        <v>0.032728</v>
      </c>
      <c r="M5366" s="1" t="n">
        <v>40.9467</v>
      </c>
      <c r="N5366" s="1" t="n">
        <v>-46.065</v>
      </c>
      <c r="O5366" s="1" t="n">
        <v>-0.0635136</v>
      </c>
    </row>
    <row r="5367" customFormat="false" ht="15" hidden="false" customHeight="false" outlineLevel="0" collapsed="false">
      <c r="E5367" s="1" t="n">
        <v>13.9417</v>
      </c>
      <c r="F5367" s="1" t="n">
        <v>-23.858</v>
      </c>
      <c r="G5367" s="1" t="n">
        <v>0.0327198</v>
      </c>
      <c r="M5367" s="1" t="n">
        <v>40.9483</v>
      </c>
      <c r="N5367" s="1" t="n">
        <v>-46.056</v>
      </c>
      <c r="O5367" s="1" t="n">
        <v>-0.0635206</v>
      </c>
    </row>
    <row r="5368" customFormat="false" ht="15" hidden="false" customHeight="false" outlineLevel="0" collapsed="false">
      <c r="E5368" s="1" t="n">
        <v>13.9433</v>
      </c>
      <c r="F5368" s="1" t="n">
        <v>-23.867</v>
      </c>
      <c r="G5368" s="1" t="n">
        <v>0.0327075</v>
      </c>
      <c r="M5368" s="1" t="n">
        <v>40.95</v>
      </c>
      <c r="N5368" s="1" t="n">
        <v>-46.048</v>
      </c>
      <c r="O5368" s="1" t="n">
        <v>-0.0635298</v>
      </c>
    </row>
    <row r="5369" customFormat="false" ht="15" hidden="false" customHeight="false" outlineLevel="0" collapsed="false">
      <c r="E5369" s="1" t="n">
        <v>13.945</v>
      </c>
      <c r="F5369" s="1" t="n">
        <v>-23.875</v>
      </c>
      <c r="G5369" s="1" t="n">
        <v>0.0326924</v>
      </c>
      <c r="M5369" s="1" t="n">
        <v>40.9517</v>
      </c>
      <c r="N5369" s="1" t="n">
        <v>-46.04</v>
      </c>
      <c r="O5369" s="1" t="n">
        <v>-0.0635401</v>
      </c>
    </row>
    <row r="5370" customFormat="false" ht="15" hidden="false" customHeight="false" outlineLevel="0" collapsed="false">
      <c r="E5370" s="1" t="n">
        <v>13.9467</v>
      </c>
      <c r="F5370" s="1" t="n">
        <v>-23.883</v>
      </c>
      <c r="G5370" s="1" t="n">
        <v>0.0326731</v>
      </c>
      <c r="M5370" s="1" t="n">
        <v>40.9533</v>
      </c>
      <c r="N5370" s="1" t="n">
        <v>-46.032</v>
      </c>
      <c r="O5370" s="1" t="n">
        <v>-0.063548</v>
      </c>
    </row>
    <row r="5371" customFormat="false" ht="15" hidden="false" customHeight="false" outlineLevel="0" collapsed="false">
      <c r="E5371" s="1" t="n">
        <v>13.9483</v>
      </c>
      <c r="F5371" s="1" t="n">
        <v>-23.892</v>
      </c>
      <c r="G5371" s="1" t="n">
        <v>0.0326576</v>
      </c>
      <c r="M5371" s="1" t="n">
        <v>40.955</v>
      </c>
      <c r="N5371" s="1" t="n">
        <v>-46.024</v>
      </c>
      <c r="O5371" s="1" t="n">
        <v>-0.0635499</v>
      </c>
    </row>
    <row r="5372" customFormat="false" ht="15" hidden="false" customHeight="false" outlineLevel="0" collapsed="false">
      <c r="E5372" s="1" t="n">
        <v>13.95</v>
      </c>
      <c r="F5372" s="1" t="n">
        <v>-23.899</v>
      </c>
      <c r="G5372" s="1" t="n">
        <v>0.0326434</v>
      </c>
      <c r="M5372" s="1" t="n">
        <v>40.9567</v>
      </c>
      <c r="N5372" s="1" t="n">
        <v>-46.015</v>
      </c>
      <c r="O5372" s="1" t="n">
        <v>-0.0635487</v>
      </c>
    </row>
    <row r="5373" customFormat="false" ht="15" hidden="false" customHeight="false" outlineLevel="0" collapsed="false">
      <c r="E5373" s="1" t="n">
        <v>13.9517</v>
      </c>
      <c r="F5373" s="1" t="n">
        <v>-23.908</v>
      </c>
      <c r="G5373" s="1" t="n">
        <v>0.0326282</v>
      </c>
      <c r="M5373" s="1" t="n">
        <v>40.9583</v>
      </c>
      <c r="N5373" s="1" t="n">
        <v>-46.006</v>
      </c>
      <c r="O5373" s="1" t="n">
        <v>-0.0635449</v>
      </c>
    </row>
    <row r="5374" customFormat="false" ht="15" hidden="false" customHeight="false" outlineLevel="0" collapsed="false">
      <c r="E5374" s="1" t="n">
        <v>13.9533</v>
      </c>
      <c r="F5374" s="1" t="n">
        <v>-23.917</v>
      </c>
      <c r="G5374" s="1" t="n">
        <v>0.0326095</v>
      </c>
      <c r="M5374" s="1" t="n">
        <v>40.96</v>
      </c>
      <c r="N5374" s="1" t="n">
        <v>-45.998</v>
      </c>
      <c r="O5374" s="1" t="n">
        <v>-0.063539</v>
      </c>
    </row>
    <row r="5375" customFormat="false" ht="15" hidden="false" customHeight="false" outlineLevel="0" collapsed="false">
      <c r="E5375" s="1" t="n">
        <v>13.955</v>
      </c>
      <c r="F5375" s="1" t="n">
        <v>-23.925</v>
      </c>
      <c r="G5375" s="1" t="n">
        <v>0.032595</v>
      </c>
      <c r="M5375" s="1" t="n">
        <v>40.9617</v>
      </c>
      <c r="N5375" s="1" t="n">
        <v>-45.99</v>
      </c>
      <c r="O5375" s="1" t="n">
        <v>-0.0635313</v>
      </c>
    </row>
    <row r="5376" customFormat="false" ht="15" hidden="false" customHeight="false" outlineLevel="0" collapsed="false">
      <c r="E5376" s="1" t="n">
        <v>13.9567</v>
      </c>
      <c r="F5376" s="1" t="n">
        <v>-23.933</v>
      </c>
      <c r="G5376" s="1" t="n">
        <v>0.0325851</v>
      </c>
      <c r="M5376" s="1" t="n">
        <v>40.9633</v>
      </c>
      <c r="N5376" s="1" t="n">
        <v>-45.981</v>
      </c>
      <c r="O5376" s="1" t="n">
        <v>-0.0635207</v>
      </c>
    </row>
    <row r="5377" customFormat="false" ht="15" hidden="false" customHeight="false" outlineLevel="0" collapsed="false">
      <c r="E5377" s="1" t="n">
        <v>13.9583</v>
      </c>
      <c r="F5377" s="1" t="n">
        <v>-23.941</v>
      </c>
      <c r="G5377" s="1" t="n">
        <v>0.0325773</v>
      </c>
      <c r="M5377" s="1" t="n">
        <v>40.965</v>
      </c>
      <c r="N5377" s="1" t="n">
        <v>-45.973</v>
      </c>
      <c r="O5377" s="1" t="n">
        <v>-0.0635114</v>
      </c>
    </row>
    <row r="5378" customFormat="false" ht="15" hidden="false" customHeight="false" outlineLevel="0" collapsed="false">
      <c r="E5378" s="1" t="n">
        <v>13.96</v>
      </c>
      <c r="F5378" s="1" t="n">
        <v>-23.949</v>
      </c>
      <c r="G5378" s="1" t="n">
        <v>0.0325745</v>
      </c>
      <c r="M5378" s="1" t="n">
        <v>40.9667</v>
      </c>
      <c r="N5378" s="1" t="n">
        <v>-45.965</v>
      </c>
      <c r="O5378" s="1" t="n">
        <v>-0.0635017</v>
      </c>
    </row>
    <row r="5379" customFormat="false" ht="15" hidden="false" customHeight="false" outlineLevel="0" collapsed="false">
      <c r="E5379" s="1" t="n">
        <v>13.9617</v>
      </c>
      <c r="F5379" s="1" t="n">
        <v>-23.958</v>
      </c>
      <c r="G5379" s="1" t="n">
        <v>0.0325716</v>
      </c>
      <c r="M5379" s="1" t="n">
        <v>40.9683</v>
      </c>
      <c r="N5379" s="1" t="n">
        <v>-45.957</v>
      </c>
      <c r="O5379" s="1" t="n">
        <v>-0.0634916</v>
      </c>
    </row>
    <row r="5380" customFormat="false" ht="15" hidden="false" customHeight="false" outlineLevel="0" collapsed="false">
      <c r="E5380" s="1" t="n">
        <v>13.9633</v>
      </c>
      <c r="F5380" s="1" t="n">
        <v>-23.966</v>
      </c>
      <c r="G5380" s="1" t="n">
        <v>0.0325704</v>
      </c>
      <c r="M5380" s="1" t="n">
        <v>40.97</v>
      </c>
      <c r="N5380" s="1" t="n">
        <v>-45.948</v>
      </c>
      <c r="O5380" s="1" t="n">
        <v>-0.0634846</v>
      </c>
    </row>
    <row r="5381" customFormat="false" ht="15" hidden="false" customHeight="false" outlineLevel="0" collapsed="false">
      <c r="E5381" s="1" t="n">
        <v>13.965</v>
      </c>
      <c r="F5381" s="1" t="n">
        <v>-23.974</v>
      </c>
      <c r="G5381" s="1" t="n">
        <v>0.0325724</v>
      </c>
      <c r="M5381" s="1" t="n">
        <v>40.9717</v>
      </c>
      <c r="N5381" s="1" t="n">
        <v>-45.94</v>
      </c>
      <c r="O5381" s="1" t="n">
        <v>-0.0634804</v>
      </c>
    </row>
    <row r="5382" customFormat="false" ht="15" hidden="false" customHeight="false" outlineLevel="0" collapsed="false">
      <c r="E5382" s="1" t="n">
        <v>13.9667</v>
      </c>
      <c r="F5382" s="1" t="n">
        <v>-23.982</v>
      </c>
      <c r="G5382" s="1" t="n">
        <v>0.0325776</v>
      </c>
      <c r="M5382" s="1" t="n">
        <v>40.9733</v>
      </c>
      <c r="N5382" s="1" t="n">
        <v>-45.931</v>
      </c>
      <c r="O5382" s="1" t="n">
        <v>-0.0634724</v>
      </c>
    </row>
    <row r="5383" customFormat="false" ht="15" hidden="false" customHeight="false" outlineLevel="0" collapsed="false">
      <c r="E5383" s="1" t="n">
        <v>13.9683</v>
      </c>
      <c r="F5383" s="1" t="n">
        <v>-23.991</v>
      </c>
      <c r="G5383" s="1" t="n">
        <v>0.0325886</v>
      </c>
      <c r="M5383" s="1" t="n">
        <v>40.975</v>
      </c>
      <c r="N5383" s="1" t="n">
        <v>-45.923</v>
      </c>
      <c r="O5383" s="1" t="n">
        <v>-0.0634617</v>
      </c>
    </row>
    <row r="5384" customFormat="false" ht="15" hidden="false" customHeight="false" outlineLevel="0" collapsed="false">
      <c r="E5384" s="1" t="n">
        <v>13.97</v>
      </c>
      <c r="F5384" s="1" t="n">
        <v>-24</v>
      </c>
      <c r="G5384" s="1" t="n">
        <v>0.032597</v>
      </c>
      <c r="M5384" s="1" t="n">
        <v>40.9767</v>
      </c>
      <c r="N5384" s="1" t="n">
        <v>-45.915</v>
      </c>
      <c r="O5384" s="1" t="n">
        <v>-0.0634532</v>
      </c>
    </row>
    <row r="5385" customFormat="false" ht="15" hidden="false" customHeight="false" outlineLevel="0" collapsed="false">
      <c r="E5385" s="1" t="n">
        <v>13.9717</v>
      </c>
      <c r="F5385" s="1" t="n">
        <v>-24.008</v>
      </c>
      <c r="G5385" s="1" t="n">
        <v>0.0326059</v>
      </c>
      <c r="M5385" s="1" t="n">
        <v>40.9783</v>
      </c>
      <c r="N5385" s="1" t="n">
        <v>-45.906</v>
      </c>
      <c r="O5385" s="1" t="n">
        <v>-0.063448</v>
      </c>
    </row>
    <row r="5386" customFormat="false" ht="15" hidden="false" customHeight="false" outlineLevel="0" collapsed="false">
      <c r="E5386" s="1" t="n">
        <v>13.9733</v>
      </c>
      <c r="F5386" s="1" t="n">
        <v>-24.016</v>
      </c>
      <c r="G5386" s="1" t="n">
        <v>0.0326145</v>
      </c>
      <c r="M5386" s="1" t="n">
        <v>40.98</v>
      </c>
      <c r="N5386" s="1" t="n">
        <v>-45.898</v>
      </c>
      <c r="O5386" s="1" t="n">
        <v>-0.0634412</v>
      </c>
    </row>
    <row r="5387" customFormat="false" ht="15" hidden="false" customHeight="false" outlineLevel="0" collapsed="false">
      <c r="E5387" s="1" t="n">
        <v>13.975</v>
      </c>
      <c r="F5387" s="1" t="n">
        <v>-24.025</v>
      </c>
      <c r="G5387" s="1" t="n">
        <v>0.032622</v>
      </c>
      <c r="M5387" s="1" t="n">
        <v>40.9817</v>
      </c>
      <c r="N5387" s="1" t="n">
        <v>-45.89</v>
      </c>
      <c r="O5387" s="1" t="n">
        <v>-0.0634348</v>
      </c>
    </row>
    <row r="5388" customFormat="false" ht="15" hidden="false" customHeight="false" outlineLevel="0" collapsed="false">
      <c r="E5388" s="1" t="n">
        <v>13.9767</v>
      </c>
      <c r="F5388" s="1" t="n">
        <v>-24.033</v>
      </c>
      <c r="G5388" s="1" t="n">
        <v>0.0326254</v>
      </c>
      <c r="M5388" s="1" t="n">
        <v>40.9833</v>
      </c>
      <c r="N5388" s="1" t="n">
        <v>-45.882</v>
      </c>
      <c r="O5388" s="1" t="n">
        <v>-0.0634293</v>
      </c>
    </row>
    <row r="5389" customFormat="false" ht="15" hidden="false" customHeight="false" outlineLevel="0" collapsed="false">
      <c r="E5389" s="1" t="n">
        <v>13.9783</v>
      </c>
      <c r="F5389" s="1" t="n">
        <v>-24.041</v>
      </c>
      <c r="G5389" s="1" t="n">
        <v>0.0326266</v>
      </c>
      <c r="M5389" s="1" t="n">
        <v>40.985</v>
      </c>
      <c r="N5389" s="1" t="n">
        <v>-45.874</v>
      </c>
      <c r="O5389" s="1" t="n">
        <v>-0.0634253</v>
      </c>
    </row>
    <row r="5390" customFormat="false" ht="15" hidden="false" customHeight="false" outlineLevel="0" collapsed="false">
      <c r="E5390" s="1" t="n">
        <v>13.98</v>
      </c>
      <c r="F5390" s="1" t="n">
        <v>-24.05</v>
      </c>
      <c r="G5390" s="1" t="n">
        <v>0.0326198</v>
      </c>
      <c r="M5390" s="1" t="n">
        <v>40.9867</v>
      </c>
      <c r="N5390" s="1" t="n">
        <v>-45.865</v>
      </c>
      <c r="O5390" s="1" t="n">
        <v>-0.063423</v>
      </c>
    </row>
    <row r="5391" customFormat="false" ht="15" hidden="false" customHeight="false" outlineLevel="0" collapsed="false">
      <c r="E5391" s="1" t="n">
        <v>13.9817</v>
      </c>
      <c r="F5391" s="1" t="n">
        <v>-24.058</v>
      </c>
      <c r="G5391" s="1" t="n">
        <v>0.0326083</v>
      </c>
      <c r="M5391" s="1" t="n">
        <v>40.9883</v>
      </c>
      <c r="N5391" s="1" t="n">
        <v>-45.857</v>
      </c>
      <c r="O5391" s="1" t="n">
        <v>-0.0634229</v>
      </c>
    </row>
    <row r="5392" customFormat="false" ht="15" hidden="false" customHeight="false" outlineLevel="0" collapsed="false">
      <c r="E5392" s="1" t="n">
        <v>13.9833</v>
      </c>
      <c r="F5392" s="1" t="n">
        <v>-24.066</v>
      </c>
      <c r="G5392" s="1" t="n">
        <v>0.0325938</v>
      </c>
      <c r="M5392" s="1" t="n">
        <v>40.99</v>
      </c>
      <c r="N5392" s="1" t="n">
        <v>-45.848</v>
      </c>
      <c r="O5392" s="1" t="n">
        <v>-0.0634235</v>
      </c>
    </row>
    <row r="5393" customFormat="false" ht="15" hidden="false" customHeight="false" outlineLevel="0" collapsed="false">
      <c r="E5393" s="1" t="n">
        <v>13.985</v>
      </c>
      <c r="F5393" s="1" t="n">
        <v>-24.075</v>
      </c>
      <c r="G5393" s="1" t="n">
        <v>0.0325781</v>
      </c>
      <c r="M5393" s="1" t="n">
        <v>40.9917</v>
      </c>
      <c r="N5393" s="1" t="n">
        <v>-45.84</v>
      </c>
      <c r="O5393" s="1" t="n">
        <v>-0.0634233</v>
      </c>
    </row>
    <row r="5394" customFormat="false" ht="15" hidden="false" customHeight="false" outlineLevel="0" collapsed="false">
      <c r="E5394" s="1" t="n">
        <v>13.9867</v>
      </c>
      <c r="F5394" s="1" t="n">
        <v>-24.083</v>
      </c>
      <c r="G5394" s="1" t="n">
        <v>0.0325621</v>
      </c>
      <c r="M5394" s="1" t="n">
        <v>40.9933</v>
      </c>
      <c r="N5394" s="1" t="n">
        <v>-45.832</v>
      </c>
      <c r="O5394" s="1" t="n">
        <v>-0.0634225</v>
      </c>
    </row>
    <row r="5395" customFormat="false" ht="15" hidden="false" customHeight="false" outlineLevel="0" collapsed="false">
      <c r="E5395" s="1" t="n">
        <v>13.9883</v>
      </c>
      <c r="F5395" s="1" t="n">
        <v>-24.092</v>
      </c>
      <c r="G5395" s="1" t="n">
        <v>0.032548</v>
      </c>
      <c r="M5395" s="1" t="n">
        <v>40.995</v>
      </c>
      <c r="N5395" s="1" t="n">
        <v>-45.823</v>
      </c>
      <c r="O5395" s="1" t="n">
        <v>-0.0634223</v>
      </c>
    </row>
    <row r="5396" customFormat="false" ht="15" hidden="false" customHeight="false" outlineLevel="0" collapsed="false">
      <c r="E5396" s="1" t="n">
        <v>13.99</v>
      </c>
      <c r="F5396" s="1" t="n">
        <v>-24.1</v>
      </c>
      <c r="G5396" s="1" t="n">
        <v>0.0325393</v>
      </c>
      <c r="M5396" s="1" t="n">
        <v>40.9967</v>
      </c>
      <c r="N5396" s="1" t="n">
        <v>-45.815</v>
      </c>
      <c r="O5396" s="1" t="n">
        <v>-0.0634245</v>
      </c>
    </row>
    <row r="5397" customFormat="false" ht="15" hidden="false" customHeight="false" outlineLevel="0" collapsed="false">
      <c r="E5397" s="1" t="n">
        <v>13.9917</v>
      </c>
      <c r="F5397" s="1" t="n">
        <v>-24.108</v>
      </c>
      <c r="G5397" s="1" t="n">
        <v>0.0325365</v>
      </c>
      <c r="M5397" s="1" t="n">
        <v>40.9983</v>
      </c>
      <c r="N5397" s="1" t="n">
        <v>-45.807</v>
      </c>
      <c r="O5397" s="1" t="n">
        <v>-0.0634259</v>
      </c>
    </row>
    <row r="5398" customFormat="false" ht="15" hidden="false" customHeight="false" outlineLevel="0" collapsed="false">
      <c r="E5398" s="1" t="n">
        <v>13.9933</v>
      </c>
      <c r="F5398" s="1" t="n">
        <v>-24.116</v>
      </c>
      <c r="G5398" s="1" t="n">
        <v>0.0325393</v>
      </c>
      <c r="M5398" s="1" t="n">
        <v>41</v>
      </c>
      <c r="N5398" s="1" t="n">
        <v>-45.798</v>
      </c>
      <c r="O5398" s="1" t="n">
        <v>-0.0634263</v>
      </c>
    </row>
    <row r="5399" customFormat="false" ht="15" hidden="false" customHeight="false" outlineLevel="0" collapsed="false">
      <c r="E5399" s="1" t="n">
        <v>13.995</v>
      </c>
      <c r="F5399" s="1" t="n">
        <v>-24.124</v>
      </c>
      <c r="G5399" s="1" t="n">
        <v>0.032548</v>
      </c>
      <c r="M5399" s="1" t="n">
        <v>41.0017</v>
      </c>
      <c r="N5399" s="1" t="n">
        <v>-45.79</v>
      </c>
      <c r="O5399" s="1" t="n">
        <v>-0.0634212</v>
      </c>
    </row>
    <row r="5400" customFormat="false" ht="15" hidden="false" customHeight="false" outlineLevel="0" collapsed="false">
      <c r="E5400" s="1" t="n">
        <v>13.9967</v>
      </c>
      <c r="F5400" s="1" t="n">
        <v>-24.132</v>
      </c>
      <c r="G5400" s="1" t="n">
        <v>0.0325691</v>
      </c>
      <c r="M5400" s="1" t="n">
        <v>41.0033</v>
      </c>
      <c r="N5400" s="1" t="n">
        <v>-45.782</v>
      </c>
      <c r="O5400" s="1" t="n">
        <v>-0.0634182</v>
      </c>
    </row>
    <row r="5401" customFormat="false" ht="15" hidden="false" customHeight="false" outlineLevel="0" collapsed="false">
      <c r="E5401" s="1" t="n">
        <v>13.9983</v>
      </c>
      <c r="F5401" s="1" t="n">
        <v>-24.141</v>
      </c>
      <c r="G5401" s="1" t="n">
        <v>0.0326082</v>
      </c>
      <c r="M5401" s="1" t="n">
        <v>41.005</v>
      </c>
      <c r="N5401" s="1" t="n">
        <v>-45.773</v>
      </c>
      <c r="O5401" s="1" t="n">
        <v>-0.0634101</v>
      </c>
    </row>
    <row r="5402" customFormat="false" ht="15" hidden="false" customHeight="false" outlineLevel="0" collapsed="false">
      <c r="E5402" s="1" t="n">
        <v>14</v>
      </c>
      <c r="F5402" s="1" t="n">
        <v>-24.15</v>
      </c>
      <c r="G5402" s="1" t="n">
        <v>0.0326399</v>
      </c>
      <c r="M5402" s="1" t="n">
        <v>41.0067</v>
      </c>
      <c r="N5402" s="1" t="n">
        <v>-45.765</v>
      </c>
      <c r="O5402" s="1" t="n">
        <v>-0.0633999</v>
      </c>
    </row>
    <row r="5403" customFormat="false" ht="15" hidden="false" customHeight="false" outlineLevel="0" collapsed="false">
      <c r="E5403" s="1" t="n">
        <v>14.0017</v>
      </c>
      <c r="F5403" s="1" t="n">
        <v>-24.158</v>
      </c>
      <c r="G5403" s="1" t="n">
        <v>0.0326607</v>
      </c>
      <c r="M5403" s="1" t="n">
        <v>41.0083</v>
      </c>
      <c r="N5403" s="1" t="n">
        <v>-45.756</v>
      </c>
      <c r="O5403" s="1" t="n">
        <v>-0.063388</v>
      </c>
    </row>
    <row r="5404" customFormat="false" ht="15" hidden="false" customHeight="false" outlineLevel="0" collapsed="false">
      <c r="E5404" s="1" t="n">
        <v>14.0033</v>
      </c>
      <c r="F5404" s="1" t="n">
        <v>-24.167</v>
      </c>
      <c r="G5404" s="1" t="n">
        <v>0.0326719</v>
      </c>
      <c r="M5404" s="1" t="n">
        <v>41.01</v>
      </c>
      <c r="N5404" s="1" t="n">
        <v>-45.748</v>
      </c>
      <c r="O5404" s="1" t="n">
        <v>-0.063372</v>
      </c>
    </row>
    <row r="5405" customFormat="false" ht="15" hidden="false" customHeight="false" outlineLevel="0" collapsed="false">
      <c r="E5405" s="1" t="n">
        <v>14.005</v>
      </c>
      <c r="F5405" s="1" t="n">
        <v>-24.175</v>
      </c>
      <c r="G5405" s="1" t="n">
        <v>0.0326814</v>
      </c>
      <c r="M5405" s="1" t="n">
        <v>41.0117</v>
      </c>
      <c r="N5405" s="1" t="n">
        <v>-45.74</v>
      </c>
      <c r="O5405" s="1" t="n">
        <v>-0.063356</v>
      </c>
    </row>
    <row r="5406" customFormat="false" ht="15" hidden="false" customHeight="false" outlineLevel="0" collapsed="false">
      <c r="E5406" s="1" t="n">
        <v>14.0067</v>
      </c>
      <c r="F5406" s="1" t="n">
        <v>-24.183</v>
      </c>
      <c r="G5406" s="1" t="n">
        <v>0.0326874</v>
      </c>
      <c r="M5406" s="1" t="n">
        <v>41.0133</v>
      </c>
      <c r="N5406" s="1" t="n">
        <v>-45.731</v>
      </c>
      <c r="O5406" s="1" t="n">
        <v>-0.0633409</v>
      </c>
    </row>
    <row r="5407" customFormat="false" ht="15" hidden="false" customHeight="false" outlineLevel="0" collapsed="false">
      <c r="E5407" s="1" t="n">
        <v>14.0083</v>
      </c>
      <c r="F5407" s="1" t="n">
        <v>-24.191</v>
      </c>
      <c r="G5407" s="1" t="n">
        <v>0.0326886</v>
      </c>
      <c r="M5407" s="1" t="n">
        <v>41.015</v>
      </c>
      <c r="N5407" s="1" t="n">
        <v>-45.723</v>
      </c>
      <c r="O5407" s="1" t="n">
        <v>-0.0633304</v>
      </c>
    </row>
    <row r="5408" customFormat="false" ht="15" hidden="false" customHeight="false" outlineLevel="0" collapsed="false">
      <c r="E5408" s="1" t="n">
        <v>14.01</v>
      </c>
      <c r="F5408" s="1" t="n">
        <v>-24.2</v>
      </c>
      <c r="G5408" s="1" t="n">
        <v>0.0326873</v>
      </c>
      <c r="M5408" s="1" t="n">
        <v>41.0167</v>
      </c>
      <c r="N5408" s="1" t="n">
        <v>-45.715</v>
      </c>
      <c r="O5408" s="1" t="n">
        <v>-0.0633281</v>
      </c>
    </row>
    <row r="5409" customFormat="false" ht="15" hidden="false" customHeight="false" outlineLevel="0" collapsed="false">
      <c r="E5409" s="1" t="n">
        <v>14.0117</v>
      </c>
      <c r="F5409" s="1" t="n">
        <v>-24.208</v>
      </c>
      <c r="G5409" s="1" t="n">
        <v>0.032682</v>
      </c>
      <c r="M5409" s="1" t="n">
        <v>41.0183</v>
      </c>
      <c r="N5409" s="1" t="n">
        <v>-45.707</v>
      </c>
      <c r="O5409" s="1" t="n">
        <v>-0.0633291</v>
      </c>
    </row>
    <row r="5410" customFormat="false" ht="15" hidden="false" customHeight="false" outlineLevel="0" collapsed="false">
      <c r="E5410" s="1" t="n">
        <v>14.0133</v>
      </c>
      <c r="F5410" s="1" t="n">
        <v>-24.216</v>
      </c>
      <c r="G5410" s="1" t="n">
        <v>0.0326743</v>
      </c>
      <c r="M5410" s="1" t="n">
        <v>41.02</v>
      </c>
      <c r="N5410" s="1" t="n">
        <v>-45.698</v>
      </c>
      <c r="O5410" s="1" t="n">
        <v>-0.0633365</v>
      </c>
    </row>
    <row r="5411" customFormat="false" ht="15" hidden="false" customHeight="false" outlineLevel="0" collapsed="false">
      <c r="E5411" s="1" t="n">
        <v>14.015</v>
      </c>
      <c r="F5411" s="1" t="n">
        <v>-24.225</v>
      </c>
      <c r="G5411" s="1" t="n">
        <v>0.0326637</v>
      </c>
      <c r="M5411" s="1" t="n">
        <v>41.0217</v>
      </c>
      <c r="N5411" s="1" t="n">
        <v>-45.69</v>
      </c>
      <c r="O5411" s="1" t="n">
        <v>-0.0633461</v>
      </c>
    </row>
    <row r="5412" customFormat="false" ht="15" hidden="false" customHeight="false" outlineLevel="0" collapsed="false">
      <c r="E5412" s="1" t="n">
        <v>14.0167</v>
      </c>
      <c r="F5412" s="1" t="n">
        <v>-24.233</v>
      </c>
      <c r="G5412" s="1" t="n">
        <v>0.0326533</v>
      </c>
      <c r="M5412" s="1" t="n">
        <v>41.0233</v>
      </c>
      <c r="N5412" s="1" t="n">
        <v>-45.682</v>
      </c>
      <c r="O5412" s="1" t="n">
        <v>-0.0633593</v>
      </c>
    </row>
    <row r="5413" customFormat="false" ht="15" hidden="false" customHeight="false" outlineLevel="0" collapsed="false">
      <c r="E5413" s="1" t="n">
        <v>14.0183</v>
      </c>
      <c r="F5413" s="1" t="n">
        <v>-24.242</v>
      </c>
      <c r="G5413" s="1" t="n">
        <v>0.0326403</v>
      </c>
      <c r="M5413" s="1" t="n">
        <v>41.025</v>
      </c>
      <c r="N5413" s="1" t="n">
        <v>-45.673</v>
      </c>
      <c r="O5413" s="1" t="n">
        <v>-0.0633717</v>
      </c>
    </row>
    <row r="5414" customFormat="false" ht="15" hidden="false" customHeight="false" outlineLevel="0" collapsed="false">
      <c r="E5414" s="1" t="n">
        <v>14.02</v>
      </c>
      <c r="F5414" s="1" t="n">
        <v>-24.25</v>
      </c>
      <c r="G5414" s="1" t="n">
        <v>0.0326269</v>
      </c>
      <c r="M5414" s="1" t="n">
        <v>41.0267</v>
      </c>
      <c r="N5414" s="1" t="n">
        <v>-45.665</v>
      </c>
      <c r="O5414" s="1" t="n">
        <v>-0.0633837</v>
      </c>
    </row>
    <row r="5415" customFormat="false" ht="15" hidden="false" customHeight="false" outlineLevel="0" collapsed="false">
      <c r="E5415" s="1" t="n">
        <v>14.0217</v>
      </c>
      <c r="F5415" s="1" t="n">
        <v>-24.258</v>
      </c>
      <c r="G5415" s="1" t="n">
        <v>0.0326169</v>
      </c>
      <c r="M5415" s="1" t="n">
        <v>41.0283</v>
      </c>
      <c r="N5415" s="1" t="n">
        <v>-45.657</v>
      </c>
      <c r="O5415" s="1" t="n">
        <v>-0.0633939</v>
      </c>
    </row>
    <row r="5416" customFormat="false" ht="15" hidden="false" customHeight="false" outlineLevel="0" collapsed="false">
      <c r="E5416" s="1" t="n">
        <v>14.0233</v>
      </c>
      <c r="F5416" s="1" t="n">
        <v>-24.267</v>
      </c>
      <c r="G5416" s="1" t="n">
        <v>0.0326083</v>
      </c>
      <c r="M5416" s="1" t="n">
        <v>41.03</v>
      </c>
      <c r="N5416" s="1" t="n">
        <v>-45.649</v>
      </c>
      <c r="O5416" s="1" t="n">
        <v>-0.0634016</v>
      </c>
    </row>
    <row r="5417" customFormat="false" ht="15" hidden="false" customHeight="false" outlineLevel="0" collapsed="false">
      <c r="E5417" s="1" t="n">
        <v>14.025</v>
      </c>
      <c r="F5417" s="1" t="n">
        <v>-24.275</v>
      </c>
      <c r="G5417" s="1" t="n">
        <v>0.0326008</v>
      </c>
      <c r="M5417" s="1" t="n">
        <v>41.0317</v>
      </c>
      <c r="N5417" s="1" t="n">
        <v>-45.64</v>
      </c>
      <c r="O5417" s="1" t="n">
        <v>-0.0634078</v>
      </c>
    </row>
    <row r="5418" customFormat="false" ht="15" hidden="false" customHeight="false" outlineLevel="0" collapsed="false">
      <c r="E5418" s="1" t="n">
        <v>14.0267</v>
      </c>
      <c r="F5418" s="1" t="n">
        <v>-24.283</v>
      </c>
      <c r="G5418" s="1" t="n">
        <v>0.032592</v>
      </c>
      <c r="M5418" s="1" t="n">
        <v>41.0333</v>
      </c>
      <c r="N5418" s="1" t="n">
        <v>-45.632</v>
      </c>
      <c r="O5418" s="1" t="n">
        <v>-0.0634121</v>
      </c>
    </row>
    <row r="5419" customFormat="false" ht="15" hidden="false" customHeight="false" outlineLevel="0" collapsed="false">
      <c r="E5419" s="1" t="n">
        <v>14.0283</v>
      </c>
      <c r="F5419" s="1" t="n">
        <v>-24.291</v>
      </c>
      <c r="G5419" s="1" t="n">
        <v>0.0325846</v>
      </c>
      <c r="M5419" s="1" t="n">
        <v>41.035</v>
      </c>
      <c r="N5419" s="1" t="n">
        <v>-45.623</v>
      </c>
      <c r="O5419" s="1" t="n">
        <v>-0.0634131</v>
      </c>
    </row>
    <row r="5420" customFormat="false" ht="15" hidden="false" customHeight="false" outlineLevel="0" collapsed="false">
      <c r="E5420" s="1" t="n">
        <v>14.03</v>
      </c>
      <c r="F5420" s="1" t="n">
        <v>-24.299</v>
      </c>
      <c r="G5420" s="1" t="n">
        <v>0.0325777</v>
      </c>
      <c r="M5420" s="1" t="n">
        <v>41.0367</v>
      </c>
      <c r="N5420" s="1" t="n">
        <v>-45.615</v>
      </c>
      <c r="O5420" s="1" t="n">
        <v>-0.0634111</v>
      </c>
    </row>
    <row r="5421" customFormat="false" ht="15" hidden="false" customHeight="false" outlineLevel="0" collapsed="false">
      <c r="E5421" s="1" t="n">
        <v>14.0317</v>
      </c>
      <c r="F5421" s="1" t="n">
        <v>-24.308</v>
      </c>
      <c r="G5421" s="1" t="n">
        <v>0.0325724</v>
      </c>
      <c r="M5421" s="1" t="n">
        <v>41.0383</v>
      </c>
      <c r="N5421" s="1" t="n">
        <v>-45.606</v>
      </c>
      <c r="O5421" s="1" t="n">
        <v>-0.0634064</v>
      </c>
    </row>
    <row r="5422" customFormat="false" ht="15" hidden="false" customHeight="false" outlineLevel="0" collapsed="false">
      <c r="E5422" s="1" t="n">
        <v>14.0333</v>
      </c>
      <c r="F5422" s="1" t="n">
        <v>-24.316</v>
      </c>
      <c r="G5422" s="1" t="n">
        <v>0.0325654</v>
      </c>
      <c r="M5422" s="1" t="n">
        <v>41.04</v>
      </c>
      <c r="N5422" s="1" t="n">
        <v>-45.598</v>
      </c>
      <c r="O5422" s="1" t="n">
        <v>-0.0634026</v>
      </c>
    </row>
    <row r="5423" customFormat="false" ht="15" hidden="false" customHeight="false" outlineLevel="0" collapsed="false">
      <c r="E5423" s="1" t="n">
        <v>14.035</v>
      </c>
      <c r="F5423" s="1" t="n">
        <v>-24.325</v>
      </c>
      <c r="G5423" s="1" t="n">
        <v>0.03256</v>
      </c>
      <c r="M5423" s="1" t="n">
        <v>41.0417</v>
      </c>
      <c r="N5423" s="1" t="n">
        <v>-45.59</v>
      </c>
      <c r="O5423" s="1" t="n">
        <v>-0.0633958</v>
      </c>
    </row>
    <row r="5424" customFormat="false" ht="15" hidden="false" customHeight="false" outlineLevel="0" collapsed="false">
      <c r="E5424" s="1" t="n">
        <v>14.0367</v>
      </c>
      <c r="F5424" s="1" t="n">
        <v>-24.333</v>
      </c>
      <c r="G5424" s="1" t="n">
        <v>0.032558</v>
      </c>
      <c r="M5424" s="1" t="n">
        <v>41.0433</v>
      </c>
      <c r="N5424" s="1" t="n">
        <v>-45.581</v>
      </c>
      <c r="O5424" s="1" t="n">
        <v>-0.0633884</v>
      </c>
    </row>
    <row r="5425" customFormat="false" ht="15" hidden="false" customHeight="false" outlineLevel="0" collapsed="false">
      <c r="E5425" s="1" t="n">
        <v>14.0383</v>
      </c>
      <c r="F5425" s="1" t="n">
        <v>-24.341</v>
      </c>
      <c r="G5425" s="1" t="n">
        <v>0.0325557</v>
      </c>
      <c r="M5425" s="1" t="n">
        <v>41.045</v>
      </c>
      <c r="N5425" s="1" t="n">
        <v>-45.573</v>
      </c>
      <c r="O5425" s="1" t="n">
        <v>-0.0633859</v>
      </c>
    </row>
    <row r="5426" customFormat="false" ht="15" hidden="false" customHeight="false" outlineLevel="0" collapsed="false">
      <c r="E5426" s="1" t="n">
        <v>14.04</v>
      </c>
      <c r="F5426" s="1" t="n">
        <v>-24.349</v>
      </c>
      <c r="G5426" s="1" t="n">
        <v>0.0325592</v>
      </c>
      <c r="M5426" s="1" t="n">
        <v>41.0467</v>
      </c>
      <c r="N5426" s="1" t="n">
        <v>-45.565</v>
      </c>
      <c r="O5426" s="1" t="n">
        <v>-0.0633867</v>
      </c>
    </row>
    <row r="5427" customFormat="false" ht="15" hidden="false" customHeight="false" outlineLevel="0" collapsed="false">
      <c r="E5427" s="1" t="n">
        <v>14.0417</v>
      </c>
      <c r="F5427" s="1" t="n">
        <v>-24.357</v>
      </c>
      <c r="G5427" s="1" t="n">
        <v>0.032565</v>
      </c>
      <c r="M5427" s="1" t="n">
        <v>41.0483</v>
      </c>
      <c r="N5427" s="1" t="n">
        <v>-45.556</v>
      </c>
      <c r="O5427" s="1" t="n">
        <v>-0.0633896</v>
      </c>
    </row>
    <row r="5428" customFormat="false" ht="15" hidden="false" customHeight="false" outlineLevel="0" collapsed="false">
      <c r="E5428" s="1" t="n">
        <v>14.0433</v>
      </c>
      <c r="F5428" s="1" t="n">
        <v>-24.366</v>
      </c>
      <c r="G5428" s="1" t="n">
        <v>0.0325729</v>
      </c>
      <c r="M5428" s="1" t="n">
        <v>41.05</v>
      </c>
      <c r="N5428" s="1" t="n">
        <v>-45.548</v>
      </c>
      <c r="O5428" s="1" t="n">
        <v>-0.063396</v>
      </c>
    </row>
    <row r="5429" customFormat="false" ht="15" hidden="false" customHeight="false" outlineLevel="0" collapsed="false">
      <c r="E5429" s="1" t="n">
        <v>14.045</v>
      </c>
      <c r="F5429" s="1" t="n">
        <v>-24.374</v>
      </c>
      <c r="G5429" s="1" t="n">
        <v>0.032582</v>
      </c>
      <c r="M5429" s="1" t="n">
        <v>41.0517</v>
      </c>
      <c r="N5429" s="1" t="n">
        <v>-45.54</v>
      </c>
      <c r="O5429" s="1" t="n">
        <v>-0.0634029</v>
      </c>
    </row>
    <row r="5430" customFormat="false" ht="15" hidden="false" customHeight="false" outlineLevel="0" collapsed="false">
      <c r="E5430" s="1" t="n">
        <v>14.0467</v>
      </c>
      <c r="F5430" s="1" t="n">
        <v>-24.382</v>
      </c>
      <c r="G5430" s="1" t="n">
        <v>0.0325904</v>
      </c>
      <c r="M5430" s="1" t="n">
        <v>41.0533</v>
      </c>
      <c r="N5430" s="1" t="n">
        <v>-45.532</v>
      </c>
      <c r="O5430" s="1" t="n">
        <v>-0.0634094</v>
      </c>
    </row>
    <row r="5431" customFormat="false" ht="15" hidden="false" customHeight="false" outlineLevel="0" collapsed="false">
      <c r="E5431" s="1" t="n">
        <v>14.0483</v>
      </c>
      <c r="F5431" s="1" t="n">
        <v>-24.391</v>
      </c>
      <c r="G5431" s="1" t="n">
        <v>0.0325969</v>
      </c>
      <c r="M5431" s="1" t="n">
        <v>41.055</v>
      </c>
      <c r="N5431" s="1" t="n">
        <v>-45.523</v>
      </c>
      <c r="O5431" s="1" t="n">
        <v>-0.0634158</v>
      </c>
    </row>
    <row r="5432" customFormat="false" ht="15" hidden="false" customHeight="false" outlineLevel="0" collapsed="false">
      <c r="E5432" s="1" t="n">
        <v>14.05</v>
      </c>
      <c r="F5432" s="1" t="n">
        <v>-24.4</v>
      </c>
      <c r="G5432" s="1" t="n">
        <v>0.0325973</v>
      </c>
      <c r="M5432" s="1" t="n">
        <v>41.0567</v>
      </c>
      <c r="N5432" s="1" t="n">
        <v>-45.515</v>
      </c>
      <c r="O5432" s="1" t="n">
        <v>-0.0634231</v>
      </c>
    </row>
    <row r="5433" customFormat="false" ht="15" hidden="false" customHeight="false" outlineLevel="0" collapsed="false">
      <c r="E5433" s="1" t="n">
        <v>14.0517</v>
      </c>
      <c r="F5433" s="1" t="n">
        <v>-24.408</v>
      </c>
      <c r="G5433" s="1" t="n">
        <v>0.0325951</v>
      </c>
      <c r="M5433" s="1" t="n">
        <v>41.0583</v>
      </c>
      <c r="N5433" s="1" t="n">
        <v>-45.506</v>
      </c>
      <c r="O5433" s="1" t="n">
        <v>-0.0634289</v>
      </c>
    </row>
    <row r="5434" customFormat="false" ht="15" hidden="false" customHeight="false" outlineLevel="0" collapsed="false">
      <c r="E5434" s="1" t="n">
        <v>14.0533</v>
      </c>
      <c r="F5434" s="1" t="n">
        <v>-24.416</v>
      </c>
      <c r="G5434" s="1" t="n">
        <v>0.0325925</v>
      </c>
      <c r="M5434" s="1" t="n">
        <v>41.06</v>
      </c>
      <c r="N5434" s="1" t="n">
        <v>-45.498</v>
      </c>
      <c r="O5434" s="1" t="n">
        <v>-0.0634304</v>
      </c>
    </row>
    <row r="5435" customFormat="false" ht="15" hidden="false" customHeight="false" outlineLevel="0" collapsed="false">
      <c r="E5435" s="1" t="n">
        <v>14.055</v>
      </c>
      <c r="F5435" s="1" t="n">
        <v>-24.424</v>
      </c>
      <c r="G5435" s="1" t="n">
        <v>0.0325874</v>
      </c>
      <c r="M5435" s="1" t="n">
        <v>41.0617</v>
      </c>
      <c r="N5435" s="1" t="n">
        <v>-45.49</v>
      </c>
      <c r="O5435" s="1" t="n">
        <v>-0.0634288</v>
      </c>
    </row>
    <row r="5436" customFormat="false" ht="15" hidden="false" customHeight="false" outlineLevel="0" collapsed="false">
      <c r="E5436" s="1" t="n">
        <v>14.0567</v>
      </c>
      <c r="F5436" s="1" t="n">
        <v>-24.433</v>
      </c>
      <c r="G5436" s="1" t="n">
        <v>0.0325785</v>
      </c>
      <c r="M5436" s="1" t="n">
        <v>41.0633</v>
      </c>
      <c r="N5436" s="1" t="n">
        <v>-45.481</v>
      </c>
      <c r="O5436" s="1" t="n">
        <v>-0.0634295</v>
      </c>
    </row>
    <row r="5437" customFormat="false" ht="15" hidden="false" customHeight="false" outlineLevel="0" collapsed="false">
      <c r="E5437" s="1" t="n">
        <v>14.0583</v>
      </c>
      <c r="F5437" s="1" t="n">
        <v>-24.441</v>
      </c>
      <c r="G5437" s="1" t="n">
        <v>0.0325716</v>
      </c>
      <c r="M5437" s="1" t="n">
        <v>41.065</v>
      </c>
      <c r="N5437" s="1" t="n">
        <v>-45.473</v>
      </c>
      <c r="O5437" s="1" t="n">
        <v>-0.0634305</v>
      </c>
    </row>
    <row r="5438" customFormat="false" ht="15" hidden="false" customHeight="false" outlineLevel="0" collapsed="false">
      <c r="E5438" s="1" t="n">
        <v>14.06</v>
      </c>
      <c r="F5438" s="1" t="n">
        <v>-24.45</v>
      </c>
      <c r="G5438" s="1" t="n">
        <v>0.0325652</v>
      </c>
      <c r="M5438" s="1" t="n">
        <v>41.0667</v>
      </c>
      <c r="N5438" s="1" t="n">
        <v>-45.465</v>
      </c>
      <c r="O5438" s="1" t="n">
        <v>-0.063431</v>
      </c>
    </row>
    <row r="5439" customFormat="false" ht="15" hidden="false" customHeight="false" outlineLevel="0" collapsed="false">
      <c r="E5439" s="1" t="n">
        <v>14.0617</v>
      </c>
      <c r="F5439" s="1" t="n">
        <v>-24.458</v>
      </c>
      <c r="G5439" s="1" t="n">
        <v>0.0325605</v>
      </c>
      <c r="M5439" s="1" t="n">
        <v>41.0683</v>
      </c>
      <c r="N5439" s="1" t="n">
        <v>-45.457</v>
      </c>
      <c r="O5439" s="1" t="n">
        <v>-0.0634311</v>
      </c>
    </row>
    <row r="5440" customFormat="false" ht="15" hidden="false" customHeight="false" outlineLevel="0" collapsed="false">
      <c r="E5440" s="1" t="n">
        <v>14.0633</v>
      </c>
      <c r="F5440" s="1" t="n">
        <v>-24.466</v>
      </c>
      <c r="G5440" s="1" t="n">
        <v>0.0325572</v>
      </c>
      <c r="M5440" s="1" t="n">
        <v>41.07</v>
      </c>
      <c r="N5440" s="1" t="n">
        <v>-45.448</v>
      </c>
      <c r="O5440" s="1" t="n">
        <v>-0.0634303</v>
      </c>
    </row>
    <row r="5441" customFormat="false" ht="15" hidden="false" customHeight="false" outlineLevel="0" collapsed="false">
      <c r="E5441" s="1" t="n">
        <v>14.065</v>
      </c>
      <c r="F5441" s="1" t="n">
        <v>-24.475</v>
      </c>
      <c r="G5441" s="1" t="n">
        <v>0.0325535</v>
      </c>
      <c r="M5441" s="1" t="n">
        <v>41.0717</v>
      </c>
      <c r="N5441" s="1" t="n">
        <v>-45.44</v>
      </c>
      <c r="O5441" s="1" t="n">
        <v>-0.0634273</v>
      </c>
    </row>
    <row r="5442" customFormat="false" ht="15" hidden="false" customHeight="false" outlineLevel="0" collapsed="false">
      <c r="E5442" s="1" t="n">
        <v>14.0667</v>
      </c>
      <c r="F5442" s="1" t="n">
        <v>-24.483</v>
      </c>
      <c r="G5442" s="1" t="n">
        <v>0.0325492</v>
      </c>
      <c r="M5442" s="1" t="n">
        <v>41.0733</v>
      </c>
      <c r="N5442" s="1" t="n">
        <v>-45.432</v>
      </c>
      <c r="O5442" s="1" t="n">
        <v>-0.0634211</v>
      </c>
    </row>
    <row r="5443" customFormat="false" ht="15" hidden="false" customHeight="false" outlineLevel="0" collapsed="false">
      <c r="E5443" s="1" t="n">
        <v>14.0683</v>
      </c>
      <c r="F5443" s="1" t="n">
        <v>-24.491</v>
      </c>
      <c r="G5443" s="1" t="n">
        <v>0.032543</v>
      </c>
      <c r="M5443" s="1" t="n">
        <v>41.075</v>
      </c>
      <c r="N5443" s="1" t="n">
        <v>-45.423</v>
      </c>
      <c r="O5443" s="1" t="n">
        <v>-0.0634159</v>
      </c>
    </row>
    <row r="5444" customFormat="false" ht="15" hidden="false" customHeight="false" outlineLevel="0" collapsed="false">
      <c r="E5444" s="1" t="n">
        <v>14.07</v>
      </c>
      <c r="F5444" s="1" t="n">
        <v>-24.5</v>
      </c>
      <c r="G5444" s="1" t="n">
        <v>0.0325381</v>
      </c>
      <c r="M5444" s="1" t="n">
        <v>41.0767</v>
      </c>
      <c r="N5444" s="1" t="n">
        <v>-45.415</v>
      </c>
      <c r="O5444" s="1" t="n">
        <v>-0.0634091</v>
      </c>
    </row>
    <row r="5445" customFormat="false" ht="15" hidden="false" customHeight="false" outlineLevel="0" collapsed="false">
      <c r="E5445" s="1" t="n">
        <v>14.0717</v>
      </c>
      <c r="F5445" s="1" t="n">
        <v>-24.508</v>
      </c>
      <c r="G5445" s="1" t="n">
        <v>0.0325356</v>
      </c>
      <c r="M5445" s="1" t="n">
        <v>41.0783</v>
      </c>
      <c r="N5445" s="1" t="n">
        <v>-45.407</v>
      </c>
      <c r="O5445" s="1" t="n">
        <v>-0.0633985</v>
      </c>
    </row>
    <row r="5446" customFormat="false" ht="15" hidden="false" customHeight="false" outlineLevel="0" collapsed="false">
      <c r="E5446" s="1" t="n">
        <v>14.0733</v>
      </c>
      <c r="F5446" s="1" t="n">
        <v>-24.516</v>
      </c>
      <c r="G5446" s="1" t="n">
        <v>0.0325356</v>
      </c>
      <c r="M5446" s="1" t="n">
        <v>41.08</v>
      </c>
      <c r="N5446" s="1" t="n">
        <v>-45.398</v>
      </c>
      <c r="O5446" s="1" t="n">
        <v>-0.0633848</v>
      </c>
    </row>
    <row r="5447" customFormat="false" ht="15" hidden="false" customHeight="false" outlineLevel="0" collapsed="false">
      <c r="E5447" s="1" t="n">
        <v>14.075</v>
      </c>
      <c r="F5447" s="1" t="n">
        <v>-24.524</v>
      </c>
      <c r="G5447" s="1" t="n">
        <v>0.0325381</v>
      </c>
      <c r="M5447" s="1" t="n">
        <v>41.0817</v>
      </c>
      <c r="N5447" s="1" t="n">
        <v>-45.39</v>
      </c>
      <c r="O5447" s="1" t="n">
        <v>-0.0633731</v>
      </c>
    </row>
    <row r="5448" customFormat="false" ht="15" hidden="false" customHeight="false" outlineLevel="0" collapsed="false">
      <c r="E5448" s="1" t="n">
        <v>14.0767</v>
      </c>
      <c r="F5448" s="1" t="n">
        <v>-24.533</v>
      </c>
      <c r="G5448" s="1" t="n">
        <v>0.0325439</v>
      </c>
      <c r="M5448" s="1" t="n">
        <v>41.0833</v>
      </c>
      <c r="N5448" s="1" t="n">
        <v>-45.382</v>
      </c>
      <c r="O5448" s="1" t="n">
        <v>-0.0633633</v>
      </c>
    </row>
    <row r="5449" customFormat="false" ht="15" hidden="false" customHeight="false" outlineLevel="0" collapsed="false">
      <c r="E5449" s="1" t="n">
        <v>14.0783</v>
      </c>
      <c r="F5449" s="1" t="n">
        <v>-24.541</v>
      </c>
      <c r="G5449" s="1" t="n">
        <v>0.0325496</v>
      </c>
      <c r="M5449" s="1" t="n">
        <v>41.085</v>
      </c>
      <c r="N5449" s="1" t="n">
        <v>-45.374</v>
      </c>
      <c r="O5449" s="1" t="n">
        <v>-0.0633576</v>
      </c>
    </row>
    <row r="5450" customFormat="false" ht="15" hidden="false" customHeight="false" outlineLevel="0" collapsed="false">
      <c r="E5450" s="1" t="n">
        <v>14.08</v>
      </c>
      <c r="F5450" s="1" t="n">
        <v>-24.55</v>
      </c>
      <c r="G5450" s="1" t="n">
        <v>0.0325562</v>
      </c>
      <c r="M5450" s="1" t="n">
        <v>41.0867</v>
      </c>
      <c r="N5450" s="1" t="n">
        <v>-45.365</v>
      </c>
      <c r="O5450" s="1" t="n">
        <v>-0.0633556</v>
      </c>
    </row>
    <row r="5451" customFormat="false" ht="15" hidden="false" customHeight="false" outlineLevel="0" collapsed="false">
      <c r="E5451" s="1" t="n">
        <v>14.0817</v>
      </c>
      <c r="F5451" s="1" t="n">
        <v>-24.558</v>
      </c>
      <c r="G5451" s="1" t="n">
        <v>0.0325604</v>
      </c>
      <c r="M5451" s="1" t="n">
        <v>41.0883</v>
      </c>
      <c r="N5451" s="1" t="n">
        <v>-45.357</v>
      </c>
      <c r="O5451" s="1" t="n">
        <v>-0.0633566</v>
      </c>
    </row>
    <row r="5452" customFormat="false" ht="15" hidden="false" customHeight="false" outlineLevel="0" collapsed="false">
      <c r="E5452" s="1" t="n">
        <v>14.0833</v>
      </c>
      <c r="F5452" s="1" t="n">
        <v>-24.566</v>
      </c>
      <c r="G5452" s="1" t="n">
        <v>0.032559</v>
      </c>
      <c r="M5452" s="1" t="n">
        <v>41.09</v>
      </c>
      <c r="N5452" s="1" t="n">
        <v>-45.348</v>
      </c>
      <c r="O5452" s="1" t="n">
        <v>-0.0633615</v>
      </c>
    </row>
    <row r="5453" customFormat="false" ht="15" hidden="false" customHeight="false" outlineLevel="0" collapsed="false">
      <c r="E5453" s="1" t="n">
        <v>14.085</v>
      </c>
      <c r="F5453" s="1" t="n">
        <v>-24.575</v>
      </c>
      <c r="G5453" s="1" t="n">
        <v>0.032552</v>
      </c>
      <c r="M5453" s="1" t="n">
        <v>41.0917</v>
      </c>
      <c r="N5453" s="1" t="n">
        <v>-45.339</v>
      </c>
      <c r="O5453" s="1" t="n">
        <v>-0.0633691</v>
      </c>
    </row>
    <row r="5454" customFormat="false" ht="15" hidden="false" customHeight="false" outlineLevel="0" collapsed="false">
      <c r="E5454" s="1" t="n">
        <v>14.0867</v>
      </c>
      <c r="F5454" s="1" t="n">
        <v>-24.583</v>
      </c>
      <c r="G5454" s="1" t="n">
        <v>0.0325402</v>
      </c>
      <c r="M5454" s="1" t="n">
        <v>41.0933</v>
      </c>
      <c r="N5454" s="1" t="n">
        <v>-45.331</v>
      </c>
      <c r="O5454" s="1" t="n">
        <v>-0.0633764</v>
      </c>
    </row>
    <row r="5455" customFormat="false" ht="15" hidden="false" customHeight="false" outlineLevel="0" collapsed="false">
      <c r="E5455" s="1" t="n">
        <v>14.0883</v>
      </c>
      <c r="F5455" s="1" t="n">
        <v>-24.591</v>
      </c>
      <c r="G5455" s="1" t="n">
        <v>0.0325268</v>
      </c>
      <c r="M5455" s="1" t="n">
        <v>41.095</v>
      </c>
      <c r="N5455" s="1" t="n">
        <v>-45.323</v>
      </c>
      <c r="O5455" s="1" t="n">
        <v>-0.0633866</v>
      </c>
    </row>
    <row r="5456" customFormat="false" ht="15" hidden="false" customHeight="false" outlineLevel="0" collapsed="false">
      <c r="E5456" s="1" t="n">
        <v>14.09</v>
      </c>
      <c r="F5456" s="1" t="n">
        <v>-24.599</v>
      </c>
      <c r="G5456" s="1" t="n">
        <v>0.0325146</v>
      </c>
      <c r="M5456" s="1" t="n">
        <v>41.0967</v>
      </c>
      <c r="N5456" s="1" t="n">
        <v>-45.315</v>
      </c>
      <c r="O5456" s="1" t="n">
        <v>-0.0633956</v>
      </c>
    </row>
    <row r="5457" customFormat="false" ht="15" hidden="false" customHeight="false" outlineLevel="0" collapsed="false">
      <c r="E5457" s="1" t="n">
        <v>14.0917</v>
      </c>
      <c r="F5457" s="1" t="n">
        <v>-24.608</v>
      </c>
      <c r="G5457" s="1" t="n">
        <v>0.0325036</v>
      </c>
      <c r="M5457" s="1" t="n">
        <v>41.0983</v>
      </c>
      <c r="N5457" s="1" t="n">
        <v>-45.307</v>
      </c>
      <c r="O5457" s="1" t="n">
        <v>-0.0634018</v>
      </c>
    </row>
    <row r="5458" customFormat="false" ht="15" hidden="false" customHeight="false" outlineLevel="0" collapsed="false">
      <c r="E5458" s="1" t="n">
        <v>14.0933</v>
      </c>
      <c r="F5458" s="1" t="n">
        <v>-24.616</v>
      </c>
      <c r="G5458" s="1" t="n">
        <v>0.0324944</v>
      </c>
      <c r="M5458" s="1" t="n">
        <v>41.1</v>
      </c>
      <c r="N5458" s="1" t="n">
        <v>-45.298</v>
      </c>
      <c r="O5458" s="1" t="n">
        <v>-0.0634046</v>
      </c>
    </row>
    <row r="5459" customFormat="false" ht="15" hidden="false" customHeight="false" outlineLevel="0" collapsed="false">
      <c r="E5459" s="1" t="n">
        <v>14.095</v>
      </c>
      <c r="F5459" s="1" t="n">
        <v>-24.624</v>
      </c>
      <c r="G5459" s="1" t="n">
        <v>0.0324865</v>
      </c>
      <c r="M5459" s="1" t="n">
        <v>41.1017</v>
      </c>
      <c r="N5459" s="1" t="n">
        <v>-45.29</v>
      </c>
      <c r="O5459" s="1" t="n">
        <v>-0.0634033</v>
      </c>
    </row>
    <row r="5460" customFormat="false" ht="15" hidden="false" customHeight="false" outlineLevel="0" collapsed="false">
      <c r="E5460" s="1" t="n">
        <v>14.0967</v>
      </c>
      <c r="F5460" s="1" t="n">
        <v>-24.633</v>
      </c>
      <c r="G5460" s="1" t="n">
        <v>0.0324788</v>
      </c>
      <c r="M5460" s="1" t="n">
        <v>41.1033</v>
      </c>
      <c r="N5460" s="1" t="n">
        <v>-45.282</v>
      </c>
      <c r="O5460" s="1" t="n">
        <v>-0.0634004</v>
      </c>
    </row>
    <row r="5461" customFormat="false" ht="15" hidden="false" customHeight="false" outlineLevel="0" collapsed="false">
      <c r="E5461" s="1" t="n">
        <v>14.0983</v>
      </c>
      <c r="F5461" s="1" t="n">
        <v>-24.641</v>
      </c>
      <c r="G5461" s="1" t="n">
        <v>0.0324718</v>
      </c>
      <c r="M5461" s="1" t="n">
        <v>41.105</v>
      </c>
      <c r="N5461" s="1" t="n">
        <v>-45.273</v>
      </c>
      <c r="O5461" s="1" t="n">
        <v>-0.0633985</v>
      </c>
    </row>
    <row r="5462" customFormat="false" ht="15" hidden="false" customHeight="false" outlineLevel="0" collapsed="false">
      <c r="E5462" s="1" t="n">
        <v>14.1</v>
      </c>
      <c r="F5462" s="1" t="n">
        <v>-24.649</v>
      </c>
      <c r="G5462" s="1" t="n">
        <v>0.0324655</v>
      </c>
      <c r="M5462" s="1" t="n">
        <v>41.1067</v>
      </c>
      <c r="N5462" s="1" t="n">
        <v>-45.265</v>
      </c>
      <c r="O5462" s="1" t="n">
        <v>-0.0633959</v>
      </c>
    </row>
    <row r="5463" customFormat="false" ht="15" hidden="false" customHeight="false" outlineLevel="0" collapsed="false">
      <c r="E5463" s="1" t="n">
        <v>14.1017</v>
      </c>
      <c r="F5463" s="1" t="n">
        <v>-24.658</v>
      </c>
      <c r="G5463" s="1" t="n">
        <v>0.0324599</v>
      </c>
      <c r="M5463" s="1" t="n">
        <v>41.1083</v>
      </c>
      <c r="N5463" s="1" t="n">
        <v>-45.257</v>
      </c>
      <c r="O5463" s="1" t="n">
        <v>-0.0633928</v>
      </c>
    </row>
    <row r="5464" customFormat="false" ht="15" hidden="false" customHeight="false" outlineLevel="0" collapsed="false">
      <c r="E5464" s="1" t="n">
        <v>14.1033</v>
      </c>
      <c r="F5464" s="1" t="n">
        <v>-24.666</v>
      </c>
      <c r="G5464" s="1" t="n">
        <v>0.032453</v>
      </c>
      <c r="M5464" s="1" t="n">
        <v>41.11</v>
      </c>
      <c r="N5464" s="1" t="n">
        <v>-45.248</v>
      </c>
      <c r="O5464" s="1" t="n">
        <v>-0.0633874</v>
      </c>
    </row>
    <row r="5465" customFormat="false" ht="15" hidden="false" customHeight="false" outlineLevel="0" collapsed="false">
      <c r="E5465" s="1" t="n">
        <v>14.105</v>
      </c>
      <c r="F5465" s="1" t="n">
        <v>-24.675</v>
      </c>
      <c r="G5465" s="1" t="n">
        <v>0.0324474</v>
      </c>
      <c r="M5465" s="1" t="n">
        <v>41.1117</v>
      </c>
      <c r="N5465" s="1" t="n">
        <v>-45.24</v>
      </c>
      <c r="O5465" s="1" t="n">
        <v>-0.0633842</v>
      </c>
    </row>
    <row r="5466" customFormat="false" ht="15" hidden="false" customHeight="false" outlineLevel="0" collapsed="false">
      <c r="E5466" s="1" t="n">
        <v>14.1067</v>
      </c>
      <c r="F5466" s="1" t="n">
        <v>-24.683</v>
      </c>
      <c r="G5466" s="1" t="n">
        <v>0.0324406</v>
      </c>
      <c r="M5466" s="1" t="n">
        <v>41.1133</v>
      </c>
      <c r="N5466" s="1" t="n">
        <v>-45.232</v>
      </c>
      <c r="O5466" s="1" t="n">
        <v>-0.0633816</v>
      </c>
    </row>
    <row r="5467" customFormat="false" ht="15" hidden="false" customHeight="false" outlineLevel="0" collapsed="false">
      <c r="E5467" s="1" t="n">
        <v>14.1083</v>
      </c>
      <c r="F5467" s="1" t="n">
        <v>-24.692</v>
      </c>
      <c r="G5467" s="1" t="n">
        <v>0.0324352</v>
      </c>
      <c r="M5467" s="1" t="n">
        <v>41.115</v>
      </c>
      <c r="N5467" s="1" t="n">
        <v>-45.224</v>
      </c>
      <c r="O5467" s="1" t="n">
        <v>-0.0633772</v>
      </c>
    </row>
    <row r="5468" customFormat="false" ht="15" hidden="false" customHeight="false" outlineLevel="0" collapsed="false">
      <c r="E5468" s="1" t="n">
        <v>14.11</v>
      </c>
      <c r="F5468" s="1" t="n">
        <v>-24.7</v>
      </c>
      <c r="G5468" s="1" t="n">
        <v>0.0324294</v>
      </c>
      <c r="M5468" s="1" t="n">
        <v>41.1167</v>
      </c>
      <c r="N5468" s="1" t="n">
        <v>-45.215</v>
      </c>
      <c r="O5468" s="1" t="n">
        <v>-0.0633723</v>
      </c>
    </row>
    <row r="5469" customFormat="false" ht="15" hidden="false" customHeight="false" outlineLevel="0" collapsed="false">
      <c r="E5469" s="1" t="n">
        <v>14.1117</v>
      </c>
      <c r="F5469" s="1" t="n">
        <v>-24.708</v>
      </c>
      <c r="G5469" s="1" t="n">
        <v>0.0324232</v>
      </c>
      <c r="M5469" s="1" t="n">
        <v>41.1183</v>
      </c>
      <c r="N5469" s="1" t="n">
        <v>-45.207</v>
      </c>
      <c r="O5469" s="1" t="n">
        <v>-0.0633687</v>
      </c>
    </row>
    <row r="5470" customFormat="false" ht="15" hidden="false" customHeight="false" outlineLevel="0" collapsed="false">
      <c r="E5470" s="1" t="n">
        <v>14.1133</v>
      </c>
      <c r="F5470" s="1" t="n">
        <v>-24.716</v>
      </c>
      <c r="G5470" s="1" t="n">
        <v>0.0324186</v>
      </c>
      <c r="M5470" s="1" t="n">
        <v>41.12</v>
      </c>
      <c r="N5470" s="1" t="n">
        <v>-45.199</v>
      </c>
      <c r="O5470" s="1" t="n">
        <v>-0.0633674</v>
      </c>
    </row>
    <row r="5471" customFormat="false" ht="15" hidden="false" customHeight="false" outlineLevel="0" collapsed="false">
      <c r="E5471" s="1" t="n">
        <v>14.115</v>
      </c>
      <c r="F5471" s="1" t="n">
        <v>-24.725</v>
      </c>
      <c r="G5471" s="1" t="n">
        <v>0.0324159</v>
      </c>
      <c r="M5471" s="1" t="n">
        <v>41.1217</v>
      </c>
      <c r="N5471" s="1" t="n">
        <v>-45.19</v>
      </c>
      <c r="O5471" s="1" t="n">
        <v>-0.0633642</v>
      </c>
    </row>
    <row r="5472" customFormat="false" ht="15" hidden="false" customHeight="false" outlineLevel="0" collapsed="false">
      <c r="E5472" s="1" t="n">
        <v>14.1167</v>
      </c>
      <c r="F5472" s="1" t="n">
        <v>-24.733</v>
      </c>
      <c r="G5472" s="1" t="n">
        <v>0.0324154</v>
      </c>
      <c r="M5472" s="1" t="n">
        <v>41.1233</v>
      </c>
      <c r="N5472" s="1" t="n">
        <v>-45.182</v>
      </c>
      <c r="O5472" s="1" t="n">
        <v>-0.0633646</v>
      </c>
    </row>
    <row r="5473" customFormat="false" ht="15" hidden="false" customHeight="false" outlineLevel="0" collapsed="false">
      <c r="E5473" s="1" t="n">
        <v>14.1183</v>
      </c>
      <c r="F5473" s="1" t="n">
        <v>-24.741</v>
      </c>
      <c r="G5473" s="1" t="n">
        <v>0.0324194</v>
      </c>
      <c r="M5473" s="1" t="n">
        <v>41.125</v>
      </c>
      <c r="N5473" s="1" t="n">
        <v>-45.173</v>
      </c>
      <c r="O5473" s="1" t="n">
        <v>-0.0633655</v>
      </c>
    </row>
    <row r="5474" customFormat="false" ht="15" hidden="false" customHeight="false" outlineLevel="0" collapsed="false">
      <c r="E5474" s="1" t="n">
        <v>14.12</v>
      </c>
      <c r="F5474" s="1" t="n">
        <v>-24.75</v>
      </c>
      <c r="G5474" s="1" t="n">
        <v>0.0324288</v>
      </c>
      <c r="M5474" s="1" t="n">
        <v>41.1267</v>
      </c>
      <c r="N5474" s="1" t="n">
        <v>-45.165</v>
      </c>
      <c r="O5474" s="1" t="n">
        <v>-0.0633675</v>
      </c>
    </row>
    <row r="5475" customFormat="false" ht="15" hidden="false" customHeight="false" outlineLevel="0" collapsed="false">
      <c r="E5475" s="1" t="n">
        <v>14.1217</v>
      </c>
      <c r="F5475" s="1" t="n">
        <v>-24.758</v>
      </c>
      <c r="G5475" s="1" t="n">
        <v>0.0324386</v>
      </c>
      <c r="M5475" s="1" t="n">
        <v>41.1283</v>
      </c>
      <c r="N5475" s="1" t="n">
        <v>-45.157</v>
      </c>
      <c r="O5475" s="1" t="n">
        <v>-0.063371</v>
      </c>
    </row>
    <row r="5476" customFormat="false" ht="15" hidden="false" customHeight="false" outlineLevel="0" collapsed="false">
      <c r="E5476" s="1" t="n">
        <v>14.1233</v>
      </c>
      <c r="F5476" s="1" t="n">
        <v>-24.766</v>
      </c>
      <c r="G5476" s="1" t="n">
        <v>0.0324498</v>
      </c>
      <c r="M5476" s="1" t="n">
        <v>41.13</v>
      </c>
      <c r="N5476" s="1" t="n">
        <v>-45.148</v>
      </c>
      <c r="O5476" s="1" t="n">
        <v>-0.0633774</v>
      </c>
    </row>
    <row r="5477" customFormat="false" ht="15" hidden="false" customHeight="false" outlineLevel="0" collapsed="false">
      <c r="E5477" s="1" t="n">
        <v>14.125</v>
      </c>
      <c r="F5477" s="1" t="n">
        <v>-24.774</v>
      </c>
      <c r="G5477" s="1" t="n">
        <v>0.0324585</v>
      </c>
      <c r="M5477" s="1" t="n">
        <v>41.1317</v>
      </c>
      <c r="N5477" s="1" t="n">
        <v>-45.14</v>
      </c>
      <c r="O5477" s="1" t="n">
        <v>-0.0633844</v>
      </c>
    </row>
    <row r="5478" customFormat="false" ht="15" hidden="false" customHeight="false" outlineLevel="0" collapsed="false">
      <c r="E5478" s="1" t="n">
        <v>14.1267</v>
      </c>
      <c r="F5478" s="1" t="n">
        <v>-24.783</v>
      </c>
      <c r="G5478" s="1" t="n">
        <v>0.0324656</v>
      </c>
      <c r="M5478" s="1" t="n">
        <v>41.1333</v>
      </c>
      <c r="N5478" s="1" t="n">
        <v>-45.132</v>
      </c>
      <c r="O5478" s="1" t="n">
        <v>-0.0633908</v>
      </c>
    </row>
    <row r="5479" customFormat="false" ht="15" hidden="false" customHeight="false" outlineLevel="0" collapsed="false">
      <c r="E5479" s="1" t="n">
        <v>14.1283</v>
      </c>
      <c r="F5479" s="1" t="n">
        <v>-24.791</v>
      </c>
      <c r="G5479" s="1" t="n">
        <v>0.0324702</v>
      </c>
      <c r="M5479" s="1" t="n">
        <v>41.135</v>
      </c>
      <c r="N5479" s="1" t="n">
        <v>-45.123</v>
      </c>
      <c r="O5479" s="1" t="n">
        <v>-0.0633981</v>
      </c>
    </row>
    <row r="5480" customFormat="false" ht="15" hidden="false" customHeight="false" outlineLevel="0" collapsed="false">
      <c r="E5480" s="1" t="n">
        <v>14.13</v>
      </c>
      <c r="F5480" s="1" t="n">
        <v>-24.799</v>
      </c>
      <c r="G5480" s="1" t="n">
        <v>0.0324698</v>
      </c>
      <c r="M5480" s="1" t="n">
        <v>41.1367</v>
      </c>
      <c r="N5480" s="1" t="n">
        <v>-45.115</v>
      </c>
      <c r="O5480" s="1" t="n">
        <v>-0.0634007</v>
      </c>
    </row>
    <row r="5481" customFormat="false" ht="15" hidden="false" customHeight="false" outlineLevel="0" collapsed="false">
      <c r="E5481" s="1" t="n">
        <v>14.1317</v>
      </c>
      <c r="F5481" s="1" t="n">
        <v>-24.808</v>
      </c>
      <c r="G5481" s="1" t="n">
        <v>0.0324657</v>
      </c>
      <c r="M5481" s="1" t="n">
        <v>41.1383</v>
      </c>
      <c r="N5481" s="1" t="n">
        <v>-45.107</v>
      </c>
      <c r="O5481" s="1" t="n">
        <v>-0.0634052</v>
      </c>
    </row>
    <row r="5482" customFormat="false" ht="15" hidden="false" customHeight="false" outlineLevel="0" collapsed="false">
      <c r="E5482" s="1" t="n">
        <v>14.1333</v>
      </c>
      <c r="F5482" s="1" t="n">
        <v>-24.816</v>
      </c>
      <c r="G5482" s="1" t="n">
        <v>0.0324575</v>
      </c>
      <c r="M5482" s="1" t="n">
        <v>41.14</v>
      </c>
      <c r="N5482" s="1" t="n">
        <v>-45.098</v>
      </c>
      <c r="O5482" s="1" t="n">
        <v>-0.063407</v>
      </c>
    </row>
    <row r="5483" customFormat="false" ht="15" hidden="false" customHeight="false" outlineLevel="0" collapsed="false">
      <c r="E5483" s="1" t="n">
        <v>14.135</v>
      </c>
      <c r="F5483" s="1" t="n">
        <v>-24.824</v>
      </c>
      <c r="G5483" s="1" t="n">
        <v>0.0324468</v>
      </c>
      <c r="M5483" s="1" t="n">
        <v>41.1417</v>
      </c>
      <c r="N5483" s="1" t="n">
        <v>-45.09</v>
      </c>
      <c r="O5483" s="1" t="n">
        <v>-0.0634079</v>
      </c>
    </row>
    <row r="5484" customFormat="false" ht="15" hidden="false" customHeight="false" outlineLevel="0" collapsed="false">
      <c r="E5484" s="1" t="n">
        <v>14.1367</v>
      </c>
      <c r="F5484" s="1" t="n">
        <v>-24.833</v>
      </c>
      <c r="G5484" s="1" t="n">
        <v>0.0324364</v>
      </c>
      <c r="M5484" s="1" t="n">
        <v>41.1433</v>
      </c>
      <c r="N5484" s="1" t="n">
        <v>-45.081</v>
      </c>
      <c r="O5484" s="1" t="n">
        <v>-0.0634065</v>
      </c>
    </row>
    <row r="5485" customFormat="false" ht="15" hidden="false" customHeight="false" outlineLevel="0" collapsed="false">
      <c r="E5485" s="1" t="n">
        <v>14.1383</v>
      </c>
      <c r="F5485" s="1" t="n">
        <v>-24.841</v>
      </c>
      <c r="G5485" s="1" t="n">
        <v>0.0324268</v>
      </c>
      <c r="M5485" s="1" t="n">
        <v>41.145</v>
      </c>
      <c r="N5485" s="1" t="n">
        <v>-45.073</v>
      </c>
      <c r="O5485" s="1" t="n">
        <v>-0.0634013</v>
      </c>
    </row>
    <row r="5486" customFormat="false" ht="15" hidden="false" customHeight="false" outlineLevel="0" collapsed="false">
      <c r="E5486" s="1" t="n">
        <v>14.14</v>
      </c>
      <c r="F5486" s="1" t="n">
        <v>-24.85</v>
      </c>
      <c r="G5486" s="1" t="n">
        <v>0.0324195</v>
      </c>
      <c r="M5486" s="1" t="n">
        <v>41.1467</v>
      </c>
      <c r="N5486" s="1" t="n">
        <v>-45.065</v>
      </c>
      <c r="O5486" s="1" t="n">
        <v>-0.0633953</v>
      </c>
    </row>
    <row r="5487" customFormat="false" ht="15" hidden="false" customHeight="false" outlineLevel="0" collapsed="false">
      <c r="E5487" s="1" t="n">
        <v>14.1417</v>
      </c>
      <c r="F5487" s="1" t="n">
        <v>-24.858</v>
      </c>
      <c r="G5487" s="1" t="n">
        <v>0.0324143</v>
      </c>
      <c r="M5487" s="1" t="n">
        <v>41.1483</v>
      </c>
      <c r="N5487" s="1" t="n">
        <v>-45.057</v>
      </c>
      <c r="O5487" s="1" t="n">
        <v>-0.0633895</v>
      </c>
    </row>
    <row r="5488" customFormat="false" ht="15" hidden="false" customHeight="false" outlineLevel="0" collapsed="false">
      <c r="E5488" s="1" t="n">
        <v>14.1433</v>
      </c>
      <c r="F5488" s="1" t="n">
        <v>-24.866</v>
      </c>
      <c r="G5488" s="1" t="n">
        <v>0.0324121</v>
      </c>
      <c r="M5488" s="1" t="n">
        <v>41.15</v>
      </c>
      <c r="N5488" s="1" t="n">
        <v>-45.048</v>
      </c>
      <c r="O5488" s="1" t="n">
        <v>-0.0633835</v>
      </c>
    </row>
    <row r="5489" customFormat="false" ht="15" hidden="false" customHeight="false" outlineLevel="0" collapsed="false">
      <c r="E5489" s="1" t="n">
        <v>14.145</v>
      </c>
      <c r="F5489" s="1" t="n">
        <v>-24.874</v>
      </c>
      <c r="G5489" s="1" t="n">
        <v>0.0324078</v>
      </c>
      <c r="M5489" s="1" t="n">
        <v>41.1517</v>
      </c>
      <c r="N5489" s="1" t="n">
        <v>-45.04</v>
      </c>
      <c r="O5489" s="1" t="n">
        <v>-0.0633773</v>
      </c>
    </row>
    <row r="5490" customFormat="false" ht="15" hidden="false" customHeight="false" outlineLevel="0" collapsed="false">
      <c r="E5490" s="1" t="n">
        <v>14.1467</v>
      </c>
      <c r="F5490" s="1" t="n">
        <v>-24.883</v>
      </c>
      <c r="G5490" s="1" t="n">
        <v>0.0324079</v>
      </c>
      <c r="M5490" s="1" t="n">
        <v>41.1533</v>
      </c>
      <c r="N5490" s="1" t="n">
        <v>-45.032</v>
      </c>
      <c r="O5490" s="1" t="n">
        <v>-0.0633725</v>
      </c>
    </row>
    <row r="5491" customFormat="false" ht="15" hidden="false" customHeight="false" outlineLevel="0" collapsed="false">
      <c r="E5491" s="1" t="n">
        <v>14.1483</v>
      </c>
      <c r="F5491" s="1" t="n">
        <v>-24.891</v>
      </c>
      <c r="G5491" s="1" t="n">
        <v>0.0324015</v>
      </c>
      <c r="M5491" s="1" t="n">
        <v>41.155</v>
      </c>
      <c r="N5491" s="1" t="n">
        <v>-45.023</v>
      </c>
      <c r="O5491" s="1" t="n">
        <v>-0.0633673</v>
      </c>
    </row>
    <row r="5492" customFormat="false" ht="15" hidden="false" customHeight="false" outlineLevel="0" collapsed="false">
      <c r="E5492" s="1" t="n">
        <v>14.15</v>
      </c>
      <c r="F5492" s="1" t="n">
        <v>-24.899</v>
      </c>
      <c r="G5492" s="1" t="n">
        <v>0.0323964</v>
      </c>
      <c r="M5492" s="1" t="n">
        <v>41.1567</v>
      </c>
      <c r="N5492" s="1" t="n">
        <v>-45.015</v>
      </c>
      <c r="O5492" s="1" t="n">
        <v>-0.0633636</v>
      </c>
    </row>
    <row r="5493" customFormat="false" ht="15" hidden="false" customHeight="false" outlineLevel="0" collapsed="false">
      <c r="E5493" s="1" t="n">
        <v>14.1517</v>
      </c>
      <c r="F5493" s="1" t="n">
        <v>-24.908</v>
      </c>
      <c r="G5493" s="1" t="n">
        <v>0.0323906</v>
      </c>
      <c r="M5493" s="1" t="n">
        <v>41.1583</v>
      </c>
      <c r="N5493" s="1" t="n">
        <v>-45.006</v>
      </c>
      <c r="O5493" s="1" t="n">
        <v>-0.0633587</v>
      </c>
    </row>
    <row r="5494" customFormat="false" ht="15" hidden="false" customHeight="false" outlineLevel="0" collapsed="false">
      <c r="E5494" s="1" t="n">
        <v>14.1533</v>
      </c>
      <c r="F5494" s="1" t="n">
        <v>-24.916</v>
      </c>
      <c r="G5494" s="1" t="n">
        <v>0.0323852</v>
      </c>
      <c r="M5494" s="1" t="n">
        <v>41.16</v>
      </c>
      <c r="N5494" s="1" t="n">
        <v>-44.998</v>
      </c>
      <c r="O5494" s="1" t="n">
        <v>-0.0633576</v>
      </c>
    </row>
    <row r="5495" customFormat="false" ht="15" hidden="false" customHeight="false" outlineLevel="0" collapsed="false">
      <c r="E5495" s="1" t="n">
        <v>14.155</v>
      </c>
      <c r="F5495" s="1" t="n">
        <v>-24.924</v>
      </c>
      <c r="G5495" s="1" t="n">
        <v>0.0323795</v>
      </c>
      <c r="M5495" s="1" t="n">
        <v>41.1617</v>
      </c>
      <c r="N5495" s="1" t="n">
        <v>-44.99</v>
      </c>
      <c r="O5495" s="1" t="n">
        <v>-0.0633606</v>
      </c>
    </row>
    <row r="5496" customFormat="false" ht="15" hidden="false" customHeight="false" outlineLevel="0" collapsed="false">
      <c r="E5496" s="1" t="n">
        <v>14.1567</v>
      </c>
      <c r="F5496" s="1" t="n">
        <v>-24.932</v>
      </c>
      <c r="G5496" s="1" t="n">
        <v>0.0323749</v>
      </c>
      <c r="M5496" s="1" t="n">
        <v>41.1633</v>
      </c>
      <c r="N5496" s="1" t="n">
        <v>-44.982</v>
      </c>
      <c r="O5496" s="1" t="n">
        <v>-0.0633615</v>
      </c>
    </row>
    <row r="5497" customFormat="false" ht="15" hidden="false" customHeight="false" outlineLevel="0" collapsed="false">
      <c r="E5497" s="1" t="n">
        <v>14.1583</v>
      </c>
      <c r="F5497" s="1" t="n">
        <v>-24.941</v>
      </c>
      <c r="G5497" s="1" t="n">
        <v>0.0323685</v>
      </c>
      <c r="M5497" s="1" t="n">
        <v>41.165</v>
      </c>
      <c r="N5497" s="1" t="n">
        <v>-44.973</v>
      </c>
      <c r="O5497" s="1" t="n">
        <v>-0.0633591</v>
      </c>
    </row>
    <row r="5498" customFormat="false" ht="15" hidden="false" customHeight="false" outlineLevel="0" collapsed="false">
      <c r="E5498" s="1" t="n">
        <v>14.16</v>
      </c>
      <c r="F5498" s="1" t="n">
        <v>-24.949</v>
      </c>
      <c r="G5498" s="1" t="n">
        <v>0.0323632</v>
      </c>
      <c r="M5498" s="1" t="n">
        <v>41.1667</v>
      </c>
      <c r="N5498" s="1" t="n">
        <v>-44.965</v>
      </c>
      <c r="O5498" s="1" t="n">
        <v>-0.0633565</v>
      </c>
    </row>
    <row r="5499" customFormat="false" ht="15" hidden="false" customHeight="false" outlineLevel="0" collapsed="false">
      <c r="E5499" s="1" t="n">
        <v>14.1617</v>
      </c>
      <c r="F5499" s="1" t="n">
        <v>-24.957</v>
      </c>
      <c r="G5499" s="1" t="n">
        <v>0.0323578</v>
      </c>
      <c r="M5499" s="1" t="n">
        <v>41.1683</v>
      </c>
      <c r="N5499" s="1" t="n">
        <v>-44.957</v>
      </c>
      <c r="O5499" s="1" t="n">
        <v>-0.0633535</v>
      </c>
    </row>
    <row r="5500" customFormat="false" ht="15" hidden="false" customHeight="false" outlineLevel="0" collapsed="false">
      <c r="E5500" s="1" t="n">
        <v>14.1633</v>
      </c>
      <c r="F5500" s="1" t="n">
        <v>-24.966</v>
      </c>
      <c r="G5500" s="1" t="n">
        <v>0.0323526</v>
      </c>
      <c r="M5500" s="1" t="n">
        <v>41.17</v>
      </c>
      <c r="N5500" s="1" t="n">
        <v>-44.948</v>
      </c>
      <c r="O5500" s="1" t="n">
        <v>-0.0633515</v>
      </c>
    </row>
    <row r="5501" customFormat="false" ht="15" hidden="false" customHeight="false" outlineLevel="0" collapsed="false">
      <c r="E5501" s="1" t="n">
        <v>14.165</v>
      </c>
      <c r="F5501" s="1" t="n">
        <v>-24.975</v>
      </c>
      <c r="G5501" s="1" t="n">
        <v>0.0323461</v>
      </c>
      <c r="M5501" s="1" t="n">
        <v>41.1717</v>
      </c>
      <c r="N5501" s="1" t="n">
        <v>-44.94</v>
      </c>
      <c r="O5501" s="1" t="n">
        <v>-0.0633482</v>
      </c>
    </row>
    <row r="5502" customFormat="false" ht="15" hidden="false" customHeight="false" outlineLevel="0" collapsed="false">
      <c r="E5502" s="1" t="n">
        <v>14.1667</v>
      </c>
      <c r="F5502" s="1" t="n">
        <v>-24.983</v>
      </c>
      <c r="G5502" s="1" t="n">
        <v>0.0323347</v>
      </c>
      <c r="M5502" s="1" t="n">
        <v>41.1733</v>
      </c>
      <c r="N5502" s="1" t="n">
        <v>-44.932</v>
      </c>
      <c r="O5502" s="1" t="n">
        <v>-0.063345</v>
      </c>
    </row>
    <row r="5503" customFormat="false" ht="15" hidden="false" customHeight="false" outlineLevel="0" collapsed="false">
      <c r="E5503" s="1" t="n">
        <v>14.1683</v>
      </c>
      <c r="F5503" s="1" t="n">
        <v>-24.991</v>
      </c>
      <c r="G5503" s="1" t="n">
        <v>0.032324</v>
      </c>
      <c r="M5503" s="1" t="n">
        <v>41.175</v>
      </c>
      <c r="N5503" s="1" t="n">
        <v>-44.923</v>
      </c>
      <c r="O5503" s="1" t="n">
        <v>-0.0633412</v>
      </c>
    </row>
    <row r="5504" customFormat="false" ht="15" hidden="false" customHeight="false" outlineLevel="0" collapsed="false">
      <c r="E5504" s="1" t="n">
        <v>14.17</v>
      </c>
      <c r="F5504" s="1" t="n">
        <v>-25</v>
      </c>
      <c r="G5504" s="1" t="n">
        <v>0.0323159</v>
      </c>
      <c r="M5504" s="1" t="n">
        <v>41.1767</v>
      </c>
      <c r="N5504" s="1" t="n">
        <v>-44.915</v>
      </c>
      <c r="O5504" s="1" t="n">
        <v>-0.063338</v>
      </c>
    </row>
    <row r="5505" customFormat="false" ht="15" hidden="false" customHeight="false" outlineLevel="0" collapsed="false">
      <c r="E5505" s="1" t="n">
        <v>14.1717</v>
      </c>
      <c r="F5505" s="1" t="n">
        <v>-25.008</v>
      </c>
      <c r="G5505" s="1" t="n">
        <v>0.0323075</v>
      </c>
      <c r="M5505" s="1" t="n">
        <v>41.1783</v>
      </c>
      <c r="N5505" s="1" t="n">
        <v>-44.906</v>
      </c>
      <c r="O5505" s="1" t="n">
        <v>-0.063333</v>
      </c>
    </row>
    <row r="5506" customFormat="false" ht="15" hidden="false" customHeight="false" outlineLevel="0" collapsed="false">
      <c r="E5506" s="1" t="n">
        <v>14.1733</v>
      </c>
      <c r="F5506" s="1" t="n">
        <v>-25.017</v>
      </c>
      <c r="G5506" s="1" t="n">
        <v>0.0323002</v>
      </c>
      <c r="M5506" s="1" t="n">
        <v>41.18</v>
      </c>
      <c r="N5506" s="1" t="n">
        <v>-44.898</v>
      </c>
      <c r="O5506" s="1" t="n">
        <v>-0.0633294</v>
      </c>
    </row>
    <row r="5507" customFormat="false" ht="15" hidden="false" customHeight="false" outlineLevel="0" collapsed="false">
      <c r="E5507" s="1" t="n">
        <v>14.175</v>
      </c>
      <c r="F5507" s="1" t="n">
        <v>-25.025</v>
      </c>
      <c r="G5507" s="1" t="n">
        <v>0.0322953</v>
      </c>
      <c r="M5507" s="1" t="n">
        <v>41.1817</v>
      </c>
      <c r="N5507" s="1" t="n">
        <v>-44.89</v>
      </c>
      <c r="O5507" s="1" t="n">
        <v>-0.0633276</v>
      </c>
    </row>
    <row r="5508" customFormat="false" ht="15" hidden="false" customHeight="false" outlineLevel="0" collapsed="false">
      <c r="E5508" s="1" t="n">
        <v>14.1767</v>
      </c>
      <c r="F5508" s="1" t="n">
        <v>-25.033</v>
      </c>
      <c r="G5508" s="1" t="n">
        <v>0.0322894</v>
      </c>
      <c r="M5508" s="1" t="n">
        <v>41.1833</v>
      </c>
      <c r="N5508" s="1" t="n">
        <v>-44.882</v>
      </c>
      <c r="O5508" s="1" t="n">
        <v>-0.0633271</v>
      </c>
    </row>
    <row r="5509" customFormat="false" ht="15" hidden="false" customHeight="false" outlineLevel="0" collapsed="false">
      <c r="E5509" s="1" t="n">
        <v>14.1783</v>
      </c>
      <c r="F5509" s="1" t="n">
        <v>-25.041</v>
      </c>
      <c r="G5509" s="1" t="n">
        <v>0.0322843</v>
      </c>
      <c r="M5509" s="1" t="n">
        <v>41.185</v>
      </c>
      <c r="N5509" s="1" t="n">
        <v>-44.873</v>
      </c>
      <c r="O5509" s="1" t="n">
        <v>-0.0633256</v>
      </c>
    </row>
    <row r="5510" customFormat="false" ht="15" hidden="false" customHeight="false" outlineLevel="0" collapsed="false">
      <c r="E5510" s="1" t="n">
        <v>14.18</v>
      </c>
      <c r="F5510" s="1" t="n">
        <v>-25.05</v>
      </c>
      <c r="G5510" s="1" t="n">
        <v>0.0322822</v>
      </c>
      <c r="M5510" s="1" t="n">
        <v>41.1867</v>
      </c>
      <c r="N5510" s="1" t="n">
        <v>-44.865</v>
      </c>
      <c r="O5510" s="1" t="n">
        <v>-0.0633282</v>
      </c>
    </row>
    <row r="5511" customFormat="false" ht="15" hidden="false" customHeight="false" outlineLevel="0" collapsed="false">
      <c r="E5511" s="1" t="n">
        <v>14.1817</v>
      </c>
      <c r="F5511" s="1" t="n">
        <v>-25.058</v>
      </c>
      <c r="G5511" s="1" t="n">
        <v>0.0322836</v>
      </c>
      <c r="M5511" s="1" t="n">
        <v>41.1883</v>
      </c>
      <c r="N5511" s="1" t="n">
        <v>-44.856</v>
      </c>
      <c r="O5511" s="1" t="n">
        <v>-0.0633319</v>
      </c>
    </row>
    <row r="5512" customFormat="false" ht="15" hidden="false" customHeight="false" outlineLevel="0" collapsed="false">
      <c r="E5512" s="1" t="n">
        <v>14.1833</v>
      </c>
      <c r="F5512" s="1" t="n">
        <v>-25.066</v>
      </c>
      <c r="G5512" s="1" t="n">
        <v>0.0322865</v>
      </c>
      <c r="M5512" s="1" t="n">
        <v>41.19</v>
      </c>
      <c r="N5512" s="1" t="n">
        <v>-44.848</v>
      </c>
      <c r="O5512" s="1" t="n">
        <v>-0.0633362</v>
      </c>
    </row>
    <row r="5513" customFormat="false" ht="15" hidden="false" customHeight="false" outlineLevel="0" collapsed="false">
      <c r="E5513" s="1" t="n">
        <v>14.185</v>
      </c>
      <c r="F5513" s="1" t="n">
        <v>-25.075</v>
      </c>
      <c r="G5513" s="1" t="n">
        <v>0.0322859</v>
      </c>
      <c r="M5513" s="1" t="n">
        <v>41.1917</v>
      </c>
      <c r="N5513" s="1" t="n">
        <v>-44.84</v>
      </c>
      <c r="O5513" s="1" t="n">
        <v>-0.0633446</v>
      </c>
    </row>
    <row r="5514" customFormat="false" ht="15" hidden="false" customHeight="false" outlineLevel="0" collapsed="false">
      <c r="E5514" s="1" t="n">
        <v>14.1867</v>
      </c>
      <c r="F5514" s="1" t="n">
        <v>-25.083</v>
      </c>
      <c r="G5514" s="1" t="n">
        <v>0.0322864</v>
      </c>
      <c r="M5514" s="1" t="n">
        <v>41.1933</v>
      </c>
      <c r="N5514" s="1" t="n">
        <v>-44.832</v>
      </c>
      <c r="O5514" s="1" t="n">
        <v>-0.0633529</v>
      </c>
    </row>
    <row r="5515" customFormat="false" ht="15" hidden="false" customHeight="false" outlineLevel="0" collapsed="false">
      <c r="E5515" s="1" t="n">
        <v>14.1883</v>
      </c>
      <c r="F5515" s="1" t="n">
        <v>-25.091</v>
      </c>
      <c r="G5515" s="1" t="n">
        <v>0.0322917</v>
      </c>
      <c r="M5515" s="1" t="n">
        <v>41.195</v>
      </c>
      <c r="N5515" s="1" t="n">
        <v>-44.823</v>
      </c>
      <c r="O5515" s="1" t="n">
        <v>-0.0633596</v>
      </c>
    </row>
    <row r="5516" customFormat="false" ht="15" hidden="false" customHeight="false" outlineLevel="0" collapsed="false">
      <c r="E5516" s="1" t="n">
        <v>14.19</v>
      </c>
      <c r="F5516" s="1" t="n">
        <v>-25.1</v>
      </c>
      <c r="G5516" s="1" t="n">
        <v>0.0322967</v>
      </c>
      <c r="M5516" s="1" t="n">
        <v>41.1967</v>
      </c>
      <c r="N5516" s="1" t="n">
        <v>-44.815</v>
      </c>
      <c r="O5516" s="1" t="n">
        <v>-0.0633648</v>
      </c>
    </row>
    <row r="5517" customFormat="false" ht="15" hidden="false" customHeight="false" outlineLevel="0" collapsed="false">
      <c r="E5517" s="1" t="n">
        <v>14.1917</v>
      </c>
      <c r="F5517" s="1" t="n">
        <v>-25.108</v>
      </c>
      <c r="G5517" s="1" t="n">
        <v>0.0322986</v>
      </c>
      <c r="M5517" s="1" t="n">
        <v>41.1983</v>
      </c>
      <c r="N5517" s="1" t="n">
        <v>-44.807</v>
      </c>
      <c r="O5517" s="1" t="n">
        <v>-0.0633676</v>
      </c>
    </row>
    <row r="5518" customFormat="false" ht="15" hidden="false" customHeight="false" outlineLevel="0" collapsed="false">
      <c r="E5518" s="1" t="n">
        <v>14.1933</v>
      </c>
      <c r="F5518" s="1" t="n">
        <v>-25.116</v>
      </c>
      <c r="G5518" s="1" t="n">
        <v>0.0322985</v>
      </c>
      <c r="M5518" s="1" t="n">
        <v>41.2</v>
      </c>
      <c r="N5518" s="1" t="n">
        <v>-44.799</v>
      </c>
      <c r="O5518" s="1" t="n">
        <v>-0.0633692</v>
      </c>
    </row>
    <row r="5519" customFormat="false" ht="15" hidden="false" customHeight="false" outlineLevel="0" collapsed="false">
      <c r="E5519" s="1" t="n">
        <v>14.195</v>
      </c>
      <c r="F5519" s="1" t="n">
        <v>-25.124</v>
      </c>
      <c r="G5519" s="1" t="n">
        <v>0.0322983</v>
      </c>
      <c r="M5519" s="1" t="n">
        <v>41.2017</v>
      </c>
      <c r="N5519" s="1" t="n">
        <v>-44.79</v>
      </c>
      <c r="O5519" s="1" t="n">
        <v>-0.0633757</v>
      </c>
    </row>
    <row r="5520" customFormat="false" ht="15" hidden="false" customHeight="false" outlineLevel="0" collapsed="false">
      <c r="E5520" s="1" t="n">
        <v>14.1967</v>
      </c>
      <c r="F5520" s="1" t="n">
        <v>-25.133</v>
      </c>
      <c r="G5520" s="1" t="n">
        <v>0.0322953</v>
      </c>
      <c r="M5520" s="1" t="n">
        <v>41.2033</v>
      </c>
      <c r="N5520" s="1" t="n">
        <v>-44.782</v>
      </c>
      <c r="O5520" s="1" t="n">
        <v>-0.0633797</v>
      </c>
    </row>
    <row r="5521" customFormat="false" ht="15" hidden="false" customHeight="false" outlineLevel="0" collapsed="false">
      <c r="E5521" s="1" t="n">
        <v>14.1983</v>
      </c>
      <c r="F5521" s="1" t="n">
        <v>-25.141</v>
      </c>
      <c r="G5521" s="1" t="n">
        <v>0.0322954</v>
      </c>
      <c r="M5521" s="1" t="n">
        <v>41.205</v>
      </c>
      <c r="N5521" s="1" t="n">
        <v>-44.774</v>
      </c>
      <c r="O5521" s="1" t="n">
        <v>-0.0633822</v>
      </c>
    </row>
    <row r="5522" customFormat="false" ht="15" hidden="false" customHeight="false" outlineLevel="0" collapsed="false">
      <c r="E5522" s="1" t="n">
        <v>14.2</v>
      </c>
      <c r="F5522" s="1" t="n">
        <v>-25.149</v>
      </c>
      <c r="G5522" s="1" t="n">
        <v>0.0322988</v>
      </c>
      <c r="M5522" s="1" t="n">
        <v>41.2067</v>
      </c>
      <c r="N5522" s="1" t="n">
        <v>-44.765</v>
      </c>
      <c r="O5522" s="1" t="n">
        <v>-0.063383</v>
      </c>
    </row>
    <row r="5523" customFormat="false" ht="15" hidden="false" customHeight="false" outlineLevel="0" collapsed="false">
      <c r="E5523" s="1" t="n">
        <v>14.2017</v>
      </c>
      <c r="F5523" s="1" t="n">
        <v>-25.158</v>
      </c>
      <c r="G5523" s="1" t="n">
        <v>0.0323028</v>
      </c>
      <c r="M5523" s="1" t="n">
        <v>41.2083</v>
      </c>
      <c r="N5523" s="1" t="n">
        <v>-44.757</v>
      </c>
      <c r="O5523" s="1" t="n">
        <v>-0.0633842</v>
      </c>
    </row>
    <row r="5524" customFormat="false" ht="15" hidden="false" customHeight="false" outlineLevel="0" collapsed="false">
      <c r="E5524" s="1" t="n">
        <v>14.2033</v>
      </c>
      <c r="F5524" s="1" t="n">
        <v>-25.166</v>
      </c>
      <c r="G5524" s="1" t="n">
        <v>0.0323058</v>
      </c>
      <c r="M5524" s="1" t="n">
        <v>41.21</v>
      </c>
      <c r="N5524" s="1" t="n">
        <v>-44.748</v>
      </c>
      <c r="O5524" s="1" t="n">
        <v>-0.063389</v>
      </c>
    </row>
    <row r="5525" customFormat="false" ht="15" hidden="false" customHeight="false" outlineLevel="0" collapsed="false">
      <c r="E5525" s="1" t="n">
        <v>14.205</v>
      </c>
      <c r="F5525" s="1" t="n">
        <v>-25.175</v>
      </c>
      <c r="G5525" s="1" t="n">
        <v>0.0323072</v>
      </c>
      <c r="M5525" s="1" t="n">
        <v>41.2117</v>
      </c>
      <c r="N5525" s="1" t="n">
        <v>-44.74</v>
      </c>
      <c r="O5525" s="1" t="n">
        <v>-0.0633976</v>
      </c>
    </row>
    <row r="5526" customFormat="false" ht="15" hidden="false" customHeight="false" outlineLevel="0" collapsed="false">
      <c r="E5526" s="1" t="n">
        <v>14.2067</v>
      </c>
      <c r="F5526" s="1" t="n">
        <v>-25.183</v>
      </c>
      <c r="G5526" s="1" t="n">
        <v>0.032308</v>
      </c>
      <c r="M5526" s="1" t="n">
        <v>41.2133</v>
      </c>
      <c r="N5526" s="1" t="n">
        <v>-44.732</v>
      </c>
      <c r="O5526" s="1" t="n">
        <v>-0.0634042</v>
      </c>
    </row>
    <row r="5527" customFormat="false" ht="15" hidden="false" customHeight="false" outlineLevel="0" collapsed="false">
      <c r="E5527" s="1" t="n">
        <v>14.2083</v>
      </c>
      <c r="F5527" s="1" t="n">
        <v>-25.191</v>
      </c>
      <c r="G5527" s="1" t="n">
        <v>0.0323075</v>
      </c>
      <c r="M5527" s="1" t="n">
        <v>41.215</v>
      </c>
      <c r="N5527" s="1" t="n">
        <v>-44.723</v>
      </c>
      <c r="O5527" s="1" t="n">
        <v>-0.0634114</v>
      </c>
    </row>
    <row r="5528" customFormat="false" ht="15" hidden="false" customHeight="false" outlineLevel="0" collapsed="false">
      <c r="E5528" s="1" t="n">
        <v>14.21</v>
      </c>
      <c r="F5528" s="1" t="n">
        <v>-25.199</v>
      </c>
      <c r="G5528" s="1" t="n">
        <v>0.0323038</v>
      </c>
      <c r="M5528" s="1" t="n">
        <v>41.2167</v>
      </c>
      <c r="N5528" s="1" t="n">
        <v>-44.715</v>
      </c>
      <c r="O5528" s="1" t="n">
        <v>-0.0634169</v>
      </c>
    </row>
    <row r="5529" customFormat="false" ht="15" hidden="false" customHeight="false" outlineLevel="0" collapsed="false">
      <c r="E5529" s="1" t="n">
        <v>14.2117</v>
      </c>
      <c r="F5529" s="1" t="n">
        <v>-25.208</v>
      </c>
      <c r="G5529" s="1" t="n">
        <v>0.0322977</v>
      </c>
      <c r="M5529" s="1" t="n">
        <v>41.2183</v>
      </c>
      <c r="N5529" s="1" t="n">
        <v>-44.707</v>
      </c>
      <c r="O5529" s="1" t="n">
        <v>-0.0634206</v>
      </c>
    </row>
    <row r="5530" customFormat="false" ht="15" hidden="false" customHeight="false" outlineLevel="0" collapsed="false">
      <c r="E5530" s="1" t="n">
        <v>14.2133</v>
      </c>
      <c r="F5530" s="1" t="n">
        <v>-25.216</v>
      </c>
      <c r="G5530" s="1" t="n">
        <v>0.0322854</v>
      </c>
      <c r="M5530" s="1" t="n">
        <v>41.22</v>
      </c>
      <c r="N5530" s="1" t="n">
        <v>-44.698</v>
      </c>
      <c r="O5530" s="1" t="n">
        <v>-0.0634275</v>
      </c>
    </row>
    <row r="5531" customFormat="false" ht="15" hidden="false" customHeight="false" outlineLevel="0" collapsed="false">
      <c r="E5531" s="1" t="n">
        <v>14.215</v>
      </c>
      <c r="F5531" s="1" t="n">
        <v>-25.224</v>
      </c>
      <c r="G5531" s="1" t="n">
        <v>0.0322715</v>
      </c>
      <c r="M5531" s="1" t="n">
        <v>41.2217</v>
      </c>
      <c r="N5531" s="1" t="n">
        <v>-44.69</v>
      </c>
      <c r="O5531" s="1" t="n">
        <v>-0.0634325</v>
      </c>
    </row>
    <row r="5532" customFormat="false" ht="15" hidden="false" customHeight="false" outlineLevel="0" collapsed="false">
      <c r="E5532" s="1" t="n">
        <v>14.2167</v>
      </c>
      <c r="F5532" s="1" t="n">
        <v>-25.232</v>
      </c>
      <c r="G5532" s="1" t="n">
        <v>0.0322567</v>
      </c>
      <c r="M5532" s="1" t="n">
        <v>41.2233</v>
      </c>
      <c r="N5532" s="1" t="n">
        <v>-44.682</v>
      </c>
      <c r="O5532" s="1" t="n">
        <v>-0.0634358</v>
      </c>
    </row>
    <row r="5533" customFormat="false" ht="15" hidden="false" customHeight="false" outlineLevel="0" collapsed="false">
      <c r="E5533" s="1" t="n">
        <v>14.2183</v>
      </c>
      <c r="F5533" s="1" t="n">
        <v>-25.241</v>
      </c>
      <c r="G5533" s="1" t="n">
        <v>0.0322445</v>
      </c>
      <c r="M5533" s="1" t="n">
        <v>41.225</v>
      </c>
      <c r="N5533" s="1" t="n">
        <v>-44.674</v>
      </c>
      <c r="O5533" s="1" t="n">
        <v>-0.0634386</v>
      </c>
    </row>
    <row r="5534" customFormat="false" ht="15" hidden="false" customHeight="false" outlineLevel="0" collapsed="false">
      <c r="E5534" s="1" t="n">
        <v>14.22</v>
      </c>
      <c r="F5534" s="1" t="n">
        <v>-25.249</v>
      </c>
      <c r="G5534" s="1" t="n">
        <v>0.0322333</v>
      </c>
      <c r="M5534" s="1" t="n">
        <v>41.2267</v>
      </c>
      <c r="N5534" s="1" t="n">
        <v>-44.665</v>
      </c>
      <c r="O5534" s="1" t="n">
        <v>-0.063442</v>
      </c>
    </row>
    <row r="5535" customFormat="false" ht="15" hidden="false" customHeight="false" outlineLevel="0" collapsed="false">
      <c r="E5535" s="1" t="n">
        <v>14.2217</v>
      </c>
      <c r="F5535" s="1" t="n">
        <v>-25.257</v>
      </c>
      <c r="G5535" s="1" t="n">
        <v>0.0322262</v>
      </c>
      <c r="M5535" s="1" t="n">
        <v>41.2283</v>
      </c>
      <c r="N5535" s="1" t="n">
        <v>-44.657</v>
      </c>
      <c r="O5535" s="1" t="n">
        <v>-0.0634455</v>
      </c>
    </row>
    <row r="5536" customFormat="false" ht="15" hidden="false" customHeight="false" outlineLevel="0" collapsed="false">
      <c r="E5536" s="1" t="n">
        <v>14.2233</v>
      </c>
      <c r="F5536" s="1" t="n">
        <v>-25.266</v>
      </c>
      <c r="G5536" s="1" t="n">
        <v>0.0322201</v>
      </c>
      <c r="M5536" s="1" t="n">
        <v>41.23</v>
      </c>
      <c r="N5536" s="1" t="n">
        <v>-44.649</v>
      </c>
      <c r="O5536" s="1" t="n">
        <v>-0.0634484</v>
      </c>
    </row>
    <row r="5537" customFormat="false" ht="15" hidden="false" customHeight="false" outlineLevel="0" collapsed="false">
      <c r="E5537" s="1" t="n">
        <v>14.225</v>
      </c>
      <c r="F5537" s="1" t="n">
        <v>-25.274</v>
      </c>
      <c r="G5537" s="1" t="n">
        <v>0.0322145</v>
      </c>
      <c r="M5537" s="1" t="n">
        <v>41.2317</v>
      </c>
      <c r="N5537" s="1" t="n">
        <v>-44.641</v>
      </c>
      <c r="O5537" s="1" t="n">
        <v>-0.0634488</v>
      </c>
    </row>
    <row r="5538" customFormat="false" ht="15" hidden="false" customHeight="false" outlineLevel="0" collapsed="false">
      <c r="E5538" s="1" t="n">
        <v>14.2267</v>
      </c>
      <c r="F5538" s="1" t="n">
        <v>-25.283</v>
      </c>
      <c r="G5538" s="1" t="n">
        <v>0.0322099</v>
      </c>
      <c r="M5538" s="1" t="n">
        <v>41.2333</v>
      </c>
      <c r="N5538" s="1" t="n">
        <v>-44.632</v>
      </c>
      <c r="O5538" s="1" t="n">
        <v>-0.06345</v>
      </c>
    </row>
    <row r="5539" customFormat="false" ht="15" hidden="false" customHeight="false" outlineLevel="0" collapsed="false">
      <c r="E5539" s="1" t="n">
        <v>14.2283</v>
      </c>
      <c r="F5539" s="1" t="n">
        <v>-25.291</v>
      </c>
      <c r="G5539" s="1" t="n">
        <v>0.032209</v>
      </c>
      <c r="M5539" s="1" t="n">
        <v>41.235</v>
      </c>
      <c r="N5539" s="1" t="n">
        <v>-44.624</v>
      </c>
      <c r="O5539" s="1" t="n">
        <v>-0.063452</v>
      </c>
    </row>
    <row r="5540" customFormat="false" ht="15" hidden="false" customHeight="false" outlineLevel="0" collapsed="false">
      <c r="E5540" s="1" t="n">
        <v>14.23</v>
      </c>
      <c r="F5540" s="1" t="n">
        <v>-25.299</v>
      </c>
      <c r="G5540" s="1" t="n">
        <v>0.0322087</v>
      </c>
      <c r="M5540" s="1" t="n">
        <v>41.2367</v>
      </c>
      <c r="N5540" s="1" t="n">
        <v>-44.615</v>
      </c>
      <c r="O5540" s="1" t="n">
        <v>-0.063454</v>
      </c>
    </row>
    <row r="5541" customFormat="false" ht="15" hidden="false" customHeight="false" outlineLevel="0" collapsed="false">
      <c r="E5541" s="1" t="n">
        <v>14.2317</v>
      </c>
      <c r="F5541" s="1" t="n">
        <v>-25.308</v>
      </c>
      <c r="G5541" s="1" t="n">
        <v>0.0322094</v>
      </c>
      <c r="M5541" s="1" t="n">
        <v>41.2383</v>
      </c>
      <c r="N5541" s="1" t="n">
        <v>-44.606</v>
      </c>
      <c r="O5541" s="1" t="n">
        <v>-0.0634565</v>
      </c>
    </row>
    <row r="5542" customFormat="false" ht="15" hidden="false" customHeight="false" outlineLevel="0" collapsed="false">
      <c r="E5542" s="1" t="n">
        <v>14.2333</v>
      </c>
      <c r="F5542" s="1" t="n">
        <v>-25.316</v>
      </c>
      <c r="G5542" s="1" t="n">
        <v>0.0322094</v>
      </c>
      <c r="M5542" s="1" t="n">
        <v>41.24</v>
      </c>
      <c r="N5542" s="1" t="n">
        <v>-44.598</v>
      </c>
      <c r="O5542" s="1" t="n">
        <v>-0.0634596</v>
      </c>
    </row>
    <row r="5543" customFormat="false" ht="15" hidden="false" customHeight="false" outlineLevel="0" collapsed="false">
      <c r="E5543" s="1" t="n">
        <v>14.235</v>
      </c>
      <c r="F5543" s="1" t="n">
        <v>-25.324</v>
      </c>
      <c r="G5543" s="1" t="n">
        <v>0.0322081</v>
      </c>
      <c r="M5543" s="1" t="n">
        <v>41.2417</v>
      </c>
      <c r="N5543" s="1" t="n">
        <v>-44.59</v>
      </c>
      <c r="O5543" s="1" t="n">
        <v>-0.063462</v>
      </c>
    </row>
    <row r="5544" customFormat="false" ht="15" hidden="false" customHeight="false" outlineLevel="0" collapsed="false">
      <c r="E5544" s="1" t="n">
        <v>14.2367</v>
      </c>
      <c r="F5544" s="1" t="n">
        <v>-25.333</v>
      </c>
      <c r="G5544" s="1" t="n">
        <v>0.0322066</v>
      </c>
      <c r="M5544" s="1" t="n">
        <v>41.2433</v>
      </c>
      <c r="N5544" s="1" t="n">
        <v>-44.581</v>
      </c>
      <c r="O5544" s="1" t="n">
        <v>-0.0634619</v>
      </c>
    </row>
    <row r="5545" customFormat="false" ht="15" hidden="false" customHeight="false" outlineLevel="0" collapsed="false">
      <c r="E5545" s="1" t="n">
        <v>14.2383</v>
      </c>
      <c r="F5545" s="1" t="n">
        <v>-25.341</v>
      </c>
      <c r="G5545" s="1" t="n">
        <v>0.032201</v>
      </c>
      <c r="M5545" s="1" t="n">
        <v>41.245</v>
      </c>
      <c r="N5545" s="1" t="n">
        <v>-44.573</v>
      </c>
      <c r="O5545" s="1" t="n">
        <v>-0.0634645</v>
      </c>
    </row>
    <row r="5546" customFormat="false" ht="15" hidden="false" customHeight="false" outlineLevel="0" collapsed="false">
      <c r="E5546" s="1" t="n">
        <v>14.24</v>
      </c>
      <c r="F5546" s="1" t="n">
        <v>-25.349</v>
      </c>
      <c r="G5546" s="1" t="n">
        <v>0.0321913</v>
      </c>
      <c r="M5546" s="1" t="n">
        <v>41.2467</v>
      </c>
      <c r="N5546" s="1" t="n">
        <v>-44.565</v>
      </c>
      <c r="O5546" s="1" t="n">
        <v>-0.0634684</v>
      </c>
    </row>
    <row r="5547" customFormat="false" ht="15" hidden="false" customHeight="false" outlineLevel="0" collapsed="false">
      <c r="E5547" s="1" t="n">
        <v>14.2417</v>
      </c>
      <c r="F5547" s="1" t="n">
        <v>-25.358</v>
      </c>
      <c r="G5547" s="1" t="n">
        <v>0.0321801</v>
      </c>
      <c r="M5547" s="1" t="n">
        <v>41.2483</v>
      </c>
      <c r="N5547" s="1" t="n">
        <v>-44.557</v>
      </c>
      <c r="O5547" s="1" t="n">
        <v>-0.0634702</v>
      </c>
    </row>
    <row r="5548" customFormat="false" ht="15" hidden="false" customHeight="false" outlineLevel="0" collapsed="false">
      <c r="E5548" s="1" t="n">
        <v>14.2433</v>
      </c>
      <c r="F5548" s="1" t="n">
        <v>-25.366</v>
      </c>
      <c r="G5548" s="1" t="n">
        <v>0.0321671</v>
      </c>
      <c r="M5548" s="1" t="n">
        <v>41.25</v>
      </c>
      <c r="N5548" s="1" t="n">
        <v>-44.549</v>
      </c>
      <c r="O5548" s="1" t="n">
        <v>-0.0634713</v>
      </c>
    </row>
    <row r="5549" customFormat="false" ht="15" hidden="false" customHeight="false" outlineLevel="0" collapsed="false">
      <c r="E5549" s="1" t="n">
        <v>14.245</v>
      </c>
      <c r="F5549" s="1" t="n">
        <v>-25.374</v>
      </c>
      <c r="G5549" s="1" t="n">
        <v>0.0321549</v>
      </c>
      <c r="M5549" s="1" t="n">
        <v>41.2517</v>
      </c>
      <c r="N5549" s="1" t="n">
        <v>-44.54</v>
      </c>
      <c r="O5549" s="1" t="n">
        <v>-0.063472</v>
      </c>
    </row>
    <row r="5550" customFormat="false" ht="15" hidden="false" customHeight="false" outlineLevel="0" collapsed="false">
      <c r="E5550" s="1" t="n">
        <v>14.2467</v>
      </c>
      <c r="F5550" s="1" t="n">
        <v>-25.383</v>
      </c>
      <c r="G5550" s="1" t="n">
        <v>0.0321462</v>
      </c>
      <c r="M5550" s="1" t="n">
        <v>41.2533</v>
      </c>
      <c r="N5550" s="1" t="n">
        <v>-44.532</v>
      </c>
      <c r="O5550" s="1" t="n">
        <v>-0.0634725</v>
      </c>
    </row>
    <row r="5551" customFormat="false" ht="15" hidden="false" customHeight="false" outlineLevel="0" collapsed="false">
      <c r="E5551" s="1" t="n">
        <v>14.2483</v>
      </c>
      <c r="F5551" s="1" t="n">
        <v>-25.391</v>
      </c>
      <c r="G5551" s="1" t="n">
        <v>0.0321411</v>
      </c>
      <c r="M5551" s="1" t="n">
        <v>41.255</v>
      </c>
      <c r="N5551" s="1" t="n">
        <v>-44.524</v>
      </c>
      <c r="O5551" s="1" t="n">
        <v>-0.0634721</v>
      </c>
    </row>
    <row r="5552" customFormat="false" ht="15" hidden="false" customHeight="false" outlineLevel="0" collapsed="false">
      <c r="E5552" s="1" t="n">
        <v>14.25</v>
      </c>
      <c r="F5552" s="1" t="n">
        <v>-25.4</v>
      </c>
      <c r="G5552" s="1" t="n">
        <v>0.032139</v>
      </c>
      <c r="M5552" s="1" t="n">
        <v>41.2567</v>
      </c>
      <c r="N5552" s="1" t="n">
        <v>-44.515</v>
      </c>
      <c r="O5552" s="1" t="n">
        <v>-0.0634725</v>
      </c>
    </row>
    <row r="5553" customFormat="false" ht="15" hidden="false" customHeight="false" outlineLevel="0" collapsed="false">
      <c r="E5553" s="1" t="n">
        <v>14.2517</v>
      </c>
      <c r="F5553" s="1" t="n">
        <v>-25.408</v>
      </c>
      <c r="G5553" s="1" t="n">
        <v>0.0321363</v>
      </c>
      <c r="M5553" s="1" t="n">
        <v>41.2583</v>
      </c>
      <c r="N5553" s="1" t="n">
        <v>-44.507</v>
      </c>
      <c r="O5553" s="1" t="n">
        <v>-0.0634756</v>
      </c>
    </row>
    <row r="5554" customFormat="false" ht="15" hidden="false" customHeight="false" outlineLevel="0" collapsed="false">
      <c r="E5554" s="1" t="n">
        <v>14.2533</v>
      </c>
      <c r="F5554" s="1" t="n">
        <v>-25.416</v>
      </c>
      <c r="G5554" s="1" t="n">
        <v>0.0321367</v>
      </c>
      <c r="M5554" s="1" t="n">
        <v>41.26</v>
      </c>
      <c r="N5554" s="1" t="n">
        <v>-44.498</v>
      </c>
      <c r="O5554" s="1" t="n">
        <v>-0.0634777</v>
      </c>
    </row>
    <row r="5555" customFormat="false" ht="15" hidden="false" customHeight="false" outlineLevel="0" collapsed="false">
      <c r="E5555" s="1" t="n">
        <v>14.255</v>
      </c>
      <c r="F5555" s="1" t="n">
        <v>-25.424</v>
      </c>
      <c r="G5555" s="1" t="n">
        <v>0.0321379</v>
      </c>
      <c r="M5555" s="1" t="n">
        <v>41.2617</v>
      </c>
      <c r="N5555" s="1" t="n">
        <v>-44.49</v>
      </c>
      <c r="O5555" s="1" t="n">
        <v>-0.0634777</v>
      </c>
    </row>
    <row r="5556" customFormat="false" ht="15" hidden="false" customHeight="false" outlineLevel="0" collapsed="false">
      <c r="E5556" s="1" t="n">
        <v>14.2567</v>
      </c>
      <c r="F5556" s="1" t="n">
        <v>-25.433</v>
      </c>
      <c r="G5556" s="1" t="n">
        <v>0.0321359</v>
      </c>
      <c r="M5556" s="1" t="n">
        <v>41.2633</v>
      </c>
      <c r="N5556" s="1" t="n">
        <v>-44.481</v>
      </c>
      <c r="O5556" s="1" t="n">
        <v>-0.0634762</v>
      </c>
    </row>
    <row r="5557" customFormat="false" ht="15" hidden="false" customHeight="false" outlineLevel="0" collapsed="false">
      <c r="E5557" s="1" t="n">
        <v>14.2583</v>
      </c>
      <c r="F5557" s="1" t="n">
        <v>-25.441</v>
      </c>
      <c r="G5557" s="1" t="n">
        <v>0.0321325</v>
      </c>
      <c r="M5557" s="1" t="n">
        <v>41.265</v>
      </c>
      <c r="N5557" s="1" t="n">
        <v>-44.473</v>
      </c>
      <c r="O5557" s="1" t="n">
        <v>-0.063474</v>
      </c>
    </row>
    <row r="5558" customFormat="false" ht="15" hidden="false" customHeight="false" outlineLevel="0" collapsed="false">
      <c r="E5558" s="1" t="n">
        <v>14.26</v>
      </c>
      <c r="F5558" s="1" t="n">
        <v>-25.449</v>
      </c>
      <c r="G5558" s="1" t="n">
        <v>0.032129</v>
      </c>
      <c r="M5558" s="1" t="n">
        <v>41.2667</v>
      </c>
      <c r="N5558" s="1" t="n">
        <v>-44.464</v>
      </c>
      <c r="O5558" s="1" t="n">
        <v>-0.0634693</v>
      </c>
    </row>
    <row r="5559" customFormat="false" ht="15" hidden="false" customHeight="false" outlineLevel="0" collapsed="false">
      <c r="E5559" s="1" t="n">
        <v>14.2617</v>
      </c>
      <c r="F5559" s="1" t="n">
        <v>-25.457</v>
      </c>
      <c r="G5559" s="1" t="n">
        <v>0.0321227</v>
      </c>
      <c r="M5559" s="1" t="n">
        <v>41.2683</v>
      </c>
      <c r="N5559" s="1" t="n">
        <v>-44.456</v>
      </c>
      <c r="O5559" s="1" t="n">
        <v>-0.0634642</v>
      </c>
    </row>
    <row r="5560" customFormat="false" ht="15" hidden="false" customHeight="false" outlineLevel="0" collapsed="false">
      <c r="E5560" s="1" t="n">
        <v>14.2633</v>
      </c>
      <c r="F5560" s="1" t="n">
        <v>-25.466</v>
      </c>
      <c r="G5560" s="1" t="n">
        <v>0.0321151</v>
      </c>
      <c r="M5560" s="1" t="n">
        <v>41.27</v>
      </c>
      <c r="N5560" s="1" t="n">
        <v>-44.448</v>
      </c>
      <c r="O5560" s="1" t="n">
        <v>-0.0634597</v>
      </c>
    </row>
    <row r="5561" customFormat="false" ht="15" hidden="false" customHeight="false" outlineLevel="0" collapsed="false">
      <c r="E5561" s="1" t="n">
        <v>14.265</v>
      </c>
      <c r="F5561" s="1" t="n">
        <v>-25.474</v>
      </c>
      <c r="G5561" s="1" t="n">
        <v>0.0321067</v>
      </c>
      <c r="M5561" s="1" t="n">
        <v>41.2717</v>
      </c>
      <c r="N5561" s="1" t="n">
        <v>-44.44</v>
      </c>
      <c r="O5561" s="1" t="n">
        <v>-0.0634559</v>
      </c>
    </row>
    <row r="5562" customFormat="false" ht="15" hidden="false" customHeight="false" outlineLevel="0" collapsed="false">
      <c r="E5562" s="1" t="n">
        <v>14.2667</v>
      </c>
      <c r="F5562" s="1" t="n">
        <v>-25.482</v>
      </c>
      <c r="G5562" s="1" t="n">
        <v>0.0320961</v>
      </c>
      <c r="M5562" s="1" t="n">
        <v>41.2733</v>
      </c>
      <c r="N5562" s="1" t="n">
        <v>-44.431</v>
      </c>
      <c r="O5562" s="1" t="n">
        <v>-0.0634543</v>
      </c>
    </row>
    <row r="5563" customFormat="false" ht="15" hidden="false" customHeight="false" outlineLevel="0" collapsed="false">
      <c r="E5563" s="1" t="n">
        <v>14.2683</v>
      </c>
      <c r="F5563" s="1" t="n">
        <v>-25.491</v>
      </c>
      <c r="G5563" s="1" t="n">
        <v>0.0320845</v>
      </c>
      <c r="M5563" s="1" t="n">
        <v>41.275</v>
      </c>
      <c r="N5563" s="1" t="n">
        <v>-44.424</v>
      </c>
      <c r="O5563" s="1" t="n">
        <v>-0.0634547</v>
      </c>
    </row>
    <row r="5564" customFormat="false" ht="15" hidden="false" customHeight="false" outlineLevel="0" collapsed="false">
      <c r="E5564" s="1" t="n">
        <v>14.27</v>
      </c>
      <c r="F5564" s="1" t="n">
        <v>-25.499</v>
      </c>
      <c r="G5564" s="1" t="n">
        <v>0.0320716</v>
      </c>
      <c r="M5564" s="1" t="n">
        <v>41.2767</v>
      </c>
      <c r="N5564" s="1" t="n">
        <v>-44.415</v>
      </c>
      <c r="O5564" s="1" t="n">
        <v>-0.0634573</v>
      </c>
    </row>
    <row r="5565" customFormat="false" ht="15" hidden="false" customHeight="false" outlineLevel="0" collapsed="false">
      <c r="E5565" s="1" t="n">
        <v>14.2717</v>
      </c>
      <c r="F5565" s="1" t="n">
        <v>-25.507</v>
      </c>
      <c r="G5565" s="1" t="n">
        <v>0.0320595</v>
      </c>
      <c r="M5565" s="1" t="n">
        <v>41.2783</v>
      </c>
      <c r="N5565" s="1" t="n">
        <v>-44.407</v>
      </c>
      <c r="O5565" s="1" t="n">
        <v>-0.0634602</v>
      </c>
    </row>
    <row r="5566" customFormat="false" ht="15" hidden="false" customHeight="false" outlineLevel="0" collapsed="false">
      <c r="E5566" s="1" t="n">
        <v>14.2733</v>
      </c>
      <c r="F5566" s="1" t="n">
        <v>-25.516</v>
      </c>
      <c r="G5566" s="1" t="n">
        <v>0.0320467</v>
      </c>
      <c r="M5566" s="1" t="n">
        <v>41.28</v>
      </c>
      <c r="N5566" s="1" t="n">
        <v>-44.398</v>
      </c>
      <c r="O5566" s="1" t="n">
        <v>-0.0634621</v>
      </c>
    </row>
    <row r="5567" customFormat="false" ht="15" hidden="false" customHeight="false" outlineLevel="0" collapsed="false">
      <c r="E5567" s="1" t="n">
        <v>14.275</v>
      </c>
      <c r="F5567" s="1" t="n">
        <v>-25.524</v>
      </c>
      <c r="G5567" s="1" t="n">
        <v>0.0320329</v>
      </c>
      <c r="M5567" s="1" t="n">
        <v>41.2817</v>
      </c>
      <c r="N5567" s="1" t="n">
        <v>-44.39</v>
      </c>
      <c r="O5567" s="1" t="n">
        <v>-0.0634614</v>
      </c>
    </row>
    <row r="5568" customFormat="false" ht="15" hidden="false" customHeight="false" outlineLevel="0" collapsed="false">
      <c r="E5568" s="1" t="n">
        <v>14.2767</v>
      </c>
      <c r="F5568" s="1" t="n">
        <v>-25.533</v>
      </c>
      <c r="G5568" s="1" t="n">
        <v>0.0320197</v>
      </c>
      <c r="M5568" s="1" t="n">
        <v>41.2833</v>
      </c>
      <c r="N5568" s="1" t="n">
        <v>-44.381</v>
      </c>
      <c r="O5568" s="1" t="n">
        <v>-0.0634575</v>
      </c>
    </row>
    <row r="5569" customFormat="false" ht="15" hidden="false" customHeight="false" outlineLevel="0" collapsed="false">
      <c r="E5569" s="1" t="n">
        <v>14.2783</v>
      </c>
      <c r="F5569" s="1" t="n">
        <v>-25.541</v>
      </c>
      <c r="G5569" s="1" t="n">
        <v>0.0320081</v>
      </c>
      <c r="M5569" s="1" t="n">
        <v>41.285</v>
      </c>
      <c r="N5569" s="1" t="n">
        <v>-44.373</v>
      </c>
      <c r="O5569" s="1" t="n">
        <v>-0.0634535</v>
      </c>
    </row>
    <row r="5570" customFormat="false" ht="15" hidden="false" customHeight="false" outlineLevel="0" collapsed="false">
      <c r="E5570" s="1" t="n">
        <v>14.28</v>
      </c>
      <c r="F5570" s="1" t="n">
        <v>-25.549</v>
      </c>
      <c r="G5570" s="1" t="n">
        <v>0.0319979</v>
      </c>
      <c r="M5570" s="1" t="n">
        <v>41.2867</v>
      </c>
      <c r="N5570" s="1" t="n">
        <v>-44.365</v>
      </c>
      <c r="O5570" s="1" t="n">
        <v>-0.0634512</v>
      </c>
    </row>
    <row r="5571" customFormat="false" ht="15" hidden="false" customHeight="false" outlineLevel="0" collapsed="false">
      <c r="E5571" s="1" t="n">
        <v>14.2817</v>
      </c>
      <c r="F5571" s="1" t="n">
        <v>-25.558</v>
      </c>
      <c r="G5571" s="1" t="n">
        <v>0.031991</v>
      </c>
      <c r="M5571" s="1" t="n">
        <v>41.2883</v>
      </c>
      <c r="N5571" s="1" t="n">
        <v>-44.356</v>
      </c>
      <c r="O5571" s="1" t="n">
        <v>-0.0634507</v>
      </c>
    </row>
    <row r="5572" customFormat="false" ht="15" hidden="false" customHeight="false" outlineLevel="0" collapsed="false">
      <c r="E5572" s="1" t="n">
        <v>14.2833</v>
      </c>
      <c r="F5572" s="1" t="n">
        <v>-25.566</v>
      </c>
      <c r="G5572" s="1" t="n">
        <v>0.0319881</v>
      </c>
      <c r="M5572" s="1" t="n">
        <v>41.29</v>
      </c>
      <c r="N5572" s="1" t="n">
        <v>-44.348</v>
      </c>
      <c r="O5572" s="1" t="n">
        <v>-0.0634452</v>
      </c>
    </row>
    <row r="5573" customFormat="false" ht="15" hidden="false" customHeight="false" outlineLevel="0" collapsed="false">
      <c r="E5573" s="1" t="n">
        <v>14.285</v>
      </c>
      <c r="F5573" s="1" t="n">
        <v>-25.574</v>
      </c>
      <c r="G5573" s="1" t="n">
        <v>0.0319865</v>
      </c>
      <c r="M5573" s="1" t="n">
        <v>41.2917</v>
      </c>
      <c r="N5573" s="1" t="n">
        <v>-44.339</v>
      </c>
      <c r="O5573" s="1" t="n">
        <v>-0.0634344</v>
      </c>
    </row>
    <row r="5574" customFormat="false" ht="15" hidden="false" customHeight="false" outlineLevel="0" collapsed="false">
      <c r="E5574" s="1" t="n">
        <v>14.2867</v>
      </c>
      <c r="F5574" s="1" t="n">
        <v>-25.583</v>
      </c>
      <c r="G5574" s="1" t="n">
        <v>0.0319823</v>
      </c>
      <c r="M5574" s="1" t="n">
        <v>41.2933</v>
      </c>
      <c r="N5574" s="1" t="n">
        <v>-44.331</v>
      </c>
      <c r="O5574" s="1" t="n">
        <v>-0.0634203</v>
      </c>
    </row>
    <row r="5575" customFormat="false" ht="15" hidden="false" customHeight="false" outlineLevel="0" collapsed="false">
      <c r="E5575" s="1" t="n">
        <v>14.2883</v>
      </c>
      <c r="F5575" s="1" t="n">
        <v>-25.591</v>
      </c>
      <c r="G5575" s="1" t="n">
        <v>0.0319777</v>
      </c>
      <c r="M5575" s="1" t="n">
        <v>41.295</v>
      </c>
      <c r="N5575" s="1" t="n">
        <v>-44.323</v>
      </c>
      <c r="O5575" s="1" t="n">
        <v>-0.0634083</v>
      </c>
    </row>
    <row r="5576" customFormat="false" ht="15" hidden="false" customHeight="false" outlineLevel="0" collapsed="false">
      <c r="E5576" s="1" t="n">
        <v>14.29</v>
      </c>
      <c r="F5576" s="1" t="n">
        <v>-25.599</v>
      </c>
      <c r="G5576" s="1" t="n">
        <v>0.0319717</v>
      </c>
      <c r="M5576" s="1" t="n">
        <v>41.2967</v>
      </c>
      <c r="N5576" s="1" t="n">
        <v>-44.315</v>
      </c>
      <c r="O5576" s="1" t="n">
        <v>-0.0634002</v>
      </c>
    </row>
    <row r="5577" customFormat="false" ht="15" hidden="false" customHeight="false" outlineLevel="0" collapsed="false">
      <c r="E5577" s="1" t="n">
        <v>14.2917</v>
      </c>
      <c r="F5577" s="1" t="n">
        <v>-25.607</v>
      </c>
      <c r="G5577" s="1" t="n">
        <v>0.0319678</v>
      </c>
      <c r="M5577" s="1" t="n">
        <v>41.2983</v>
      </c>
      <c r="N5577" s="1" t="n">
        <v>-44.306</v>
      </c>
      <c r="O5577" s="1" t="n">
        <v>-0.0633922</v>
      </c>
    </row>
    <row r="5578" customFormat="false" ht="15" hidden="false" customHeight="false" outlineLevel="0" collapsed="false">
      <c r="E5578" s="1" t="n">
        <v>14.2933</v>
      </c>
      <c r="F5578" s="1" t="n">
        <v>-25.616</v>
      </c>
      <c r="G5578" s="1" t="n">
        <v>0.0319626</v>
      </c>
      <c r="M5578" s="1" t="n">
        <v>41.3</v>
      </c>
      <c r="N5578" s="1" t="n">
        <v>-44.298</v>
      </c>
      <c r="O5578" s="1" t="n">
        <v>-0.0633862</v>
      </c>
    </row>
    <row r="5579" customFormat="false" ht="15" hidden="false" customHeight="false" outlineLevel="0" collapsed="false">
      <c r="E5579" s="1" t="n">
        <v>14.295</v>
      </c>
      <c r="F5579" s="1" t="n">
        <v>-25.624</v>
      </c>
      <c r="G5579" s="1" t="n">
        <v>0.0319551</v>
      </c>
      <c r="M5579" s="1" t="n">
        <v>41.3017</v>
      </c>
      <c r="N5579" s="1" t="n">
        <v>-44.29</v>
      </c>
      <c r="O5579" s="1" t="n">
        <v>-0.0633819</v>
      </c>
    </row>
    <row r="5580" customFormat="false" ht="15" hidden="false" customHeight="false" outlineLevel="0" collapsed="false">
      <c r="E5580" s="1" t="n">
        <v>14.2967</v>
      </c>
      <c r="F5580" s="1" t="n">
        <v>-25.632</v>
      </c>
      <c r="G5580" s="1" t="n">
        <v>0.0319428</v>
      </c>
      <c r="M5580" s="1" t="n">
        <v>41.3033</v>
      </c>
      <c r="N5580" s="1" t="n">
        <v>-44.282</v>
      </c>
      <c r="O5580" s="1" t="n">
        <v>-0.0633777</v>
      </c>
    </row>
    <row r="5581" customFormat="false" ht="15" hidden="false" customHeight="false" outlineLevel="0" collapsed="false">
      <c r="E5581" s="1" t="n">
        <v>14.2983</v>
      </c>
      <c r="F5581" s="1" t="n">
        <v>-25.641</v>
      </c>
      <c r="G5581" s="1" t="n">
        <v>0.0319278</v>
      </c>
      <c r="M5581" s="1" t="n">
        <v>41.305</v>
      </c>
      <c r="N5581" s="1" t="n">
        <v>-44.273</v>
      </c>
      <c r="O5581" s="1" t="n">
        <v>-0.0633749</v>
      </c>
    </row>
    <row r="5582" customFormat="false" ht="15" hidden="false" customHeight="false" outlineLevel="0" collapsed="false">
      <c r="E5582" s="1" t="n">
        <v>14.3</v>
      </c>
      <c r="F5582" s="1" t="n">
        <v>-25.649</v>
      </c>
      <c r="G5582" s="1" t="n">
        <v>0.0319152</v>
      </c>
      <c r="M5582" s="1" t="n">
        <v>41.3067</v>
      </c>
      <c r="N5582" s="1" t="n">
        <v>-44.265</v>
      </c>
      <c r="O5582" s="1" t="n">
        <v>-0.0633739</v>
      </c>
    </row>
    <row r="5583" customFormat="false" ht="15" hidden="false" customHeight="false" outlineLevel="0" collapsed="false">
      <c r="E5583" s="1" t="n">
        <v>14.3017</v>
      </c>
      <c r="F5583" s="1" t="n">
        <v>-25.658</v>
      </c>
      <c r="G5583" s="1" t="n">
        <v>0.0319064</v>
      </c>
      <c r="M5583" s="1" t="n">
        <v>41.3083</v>
      </c>
      <c r="N5583" s="1" t="n">
        <v>-44.257</v>
      </c>
      <c r="O5583" s="1" t="n">
        <v>-0.0633728</v>
      </c>
    </row>
    <row r="5584" customFormat="false" ht="15" hidden="false" customHeight="false" outlineLevel="0" collapsed="false">
      <c r="E5584" s="1" t="n">
        <v>14.3033</v>
      </c>
      <c r="F5584" s="1" t="n">
        <v>-25.666</v>
      </c>
      <c r="G5584" s="1" t="n">
        <v>0.0318977</v>
      </c>
      <c r="M5584" s="1" t="n">
        <v>41.31</v>
      </c>
      <c r="N5584" s="1" t="n">
        <v>-44.248</v>
      </c>
      <c r="O5584" s="1" t="n">
        <v>-0.06337</v>
      </c>
    </row>
    <row r="5585" customFormat="false" ht="15" hidden="false" customHeight="false" outlineLevel="0" collapsed="false">
      <c r="E5585" s="1" t="n">
        <v>14.305</v>
      </c>
      <c r="F5585" s="1" t="n">
        <v>-25.675</v>
      </c>
      <c r="G5585" s="1" t="n">
        <v>0.0318928</v>
      </c>
      <c r="M5585" s="1" t="n">
        <v>41.3117</v>
      </c>
      <c r="N5585" s="1" t="n">
        <v>-44.24</v>
      </c>
      <c r="O5585" s="1" t="n">
        <v>-0.0633653</v>
      </c>
    </row>
    <row r="5586" customFormat="false" ht="15" hidden="false" customHeight="false" outlineLevel="0" collapsed="false">
      <c r="E5586" s="1" t="n">
        <v>14.3067</v>
      </c>
      <c r="F5586" s="1" t="n">
        <v>-25.683</v>
      </c>
      <c r="G5586" s="1" t="n">
        <v>0.0318925</v>
      </c>
      <c r="M5586" s="1" t="n">
        <v>41.3133</v>
      </c>
      <c r="N5586" s="1" t="n">
        <v>-44.232</v>
      </c>
      <c r="O5586" s="1" t="n">
        <v>-0.0633603</v>
      </c>
    </row>
    <row r="5587" customFormat="false" ht="15" hidden="false" customHeight="false" outlineLevel="0" collapsed="false">
      <c r="E5587" s="1" t="n">
        <v>14.3083</v>
      </c>
      <c r="F5587" s="1" t="n">
        <v>-25.691</v>
      </c>
      <c r="G5587" s="1" t="n">
        <v>0.031896</v>
      </c>
      <c r="M5587" s="1" t="n">
        <v>41.315</v>
      </c>
      <c r="N5587" s="1" t="n">
        <v>-44.223</v>
      </c>
      <c r="O5587" s="1" t="n">
        <v>-0.0633595</v>
      </c>
    </row>
    <row r="5588" customFormat="false" ht="15" hidden="false" customHeight="false" outlineLevel="0" collapsed="false">
      <c r="E5588" s="1" t="n">
        <v>14.31</v>
      </c>
      <c r="F5588" s="1" t="n">
        <v>-25.699</v>
      </c>
      <c r="G5588" s="1" t="n">
        <v>0.0319016</v>
      </c>
      <c r="M5588" s="1" t="n">
        <v>41.3167</v>
      </c>
      <c r="N5588" s="1" t="n">
        <v>-44.214</v>
      </c>
      <c r="O5588" s="1" t="n">
        <v>-0.0633649</v>
      </c>
    </row>
    <row r="5589" customFormat="false" ht="15" hidden="false" customHeight="false" outlineLevel="0" collapsed="false">
      <c r="E5589" s="1" t="n">
        <v>14.3117</v>
      </c>
      <c r="F5589" s="1" t="n">
        <v>-25.708</v>
      </c>
      <c r="G5589" s="1" t="n">
        <v>0.0319104</v>
      </c>
      <c r="M5589" s="1" t="n">
        <v>41.3183</v>
      </c>
      <c r="N5589" s="1" t="n">
        <v>-44.206</v>
      </c>
      <c r="O5589" s="1" t="n">
        <v>-0.0633712</v>
      </c>
    </row>
    <row r="5590" customFormat="false" ht="15" hidden="false" customHeight="false" outlineLevel="0" collapsed="false">
      <c r="E5590" s="1" t="n">
        <v>14.3133</v>
      </c>
      <c r="F5590" s="1" t="n">
        <v>-25.716</v>
      </c>
      <c r="G5590" s="1" t="n">
        <v>0.0319297</v>
      </c>
      <c r="M5590" s="1" t="n">
        <v>41.32</v>
      </c>
      <c r="N5590" s="1" t="n">
        <v>-44.198</v>
      </c>
      <c r="O5590" s="1" t="n">
        <v>-0.0633822</v>
      </c>
    </row>
    <row r="5591" customFormat="false" ht="15" hidden="false" customHeight="false" outlineLevel="0" collapsed="false">
      <c r="E5591" s="1" t="n">
        <v>14.315</v>
      </c>
      <c r="F5591" s="1" t="n">
        <v>-25.724</v>
      </c>
      <c r="G5591" s="1" t="n">
        <v>0.0319601</v>
      </c>
      <c r="M5591" s="1" t="n">
        <v>41.3217</v>
      </c>
      <c r="N5591" s="1" t="n">
        <v>-44.19</v>
      </c>
      <c r="O5591" s="1" t="n">
        <v>-0.0633922</v>
      </c>
    </row>
    <row r="5592" customFormat="false" ht="15" hidden="false" customHeight="false" outlineLevel="0" collapsed="false">
      <c r="E5592" s="1" t="n">
        <v>14.3167</v>
      </c>
      <c r="F5592" s="1" t="n">
        <v>-25.733</v>
      </c>
      <c r="G5592" s="1" t="n">
        <v>0.0319856</v>
      </c>
      <c r="M5592" s="1" t="n">
        <v>41.3233</v>
      </c>
      <c r="N5592" s="1" t="n">
        <v>-44.181</v>
      </c>
      <c r="O5592" s="1" t="n">
        <v>-0.0634016</v>
      </c>
    </row>
    <row r="5593" customFormat="false" ht="15" hidden="false" customHeight="false" outlineLevel="0" collapsed="false">
      <c r="E5593" s="1" t="n">
        <v>14.3183</v>
      </c>
      <c r="F5593" s="1" t="n">
        <v>-25.741</v>
      </c>
      <c r="G5593" s="1" t="n">
        <v>0.0320087</v>
      </c>
      <c r="M5593" s="1" t="n">
        <v>41.325</v>
      </c>
      <c r="N5593" s="1" t="n">
        <v>-44.173</v>
      </c>
      <c r="O5593" s="1" t="n">
        <v>-0.0634101</v>
      </c>
    </row>
    <row r="5594" customFormat="false" ht="15" hidden="false" customHeight="false" outlineLevel="0" collapsed="false">
      <c r="E5594" s="1" t="n">
        <v>14.32</v>
      </c>
      <c r="F5594" s="1" t="n">
        <v>-25.749</v>
      </c>
      <c r="G5594" s="1" t="n">
        <v>0.0320231</v>
      </c>
      <c r="M5594" s="1" t="n">
        <v>41.3267</v>
      </c>
      <c r="N5594" s="1" t="n">
        <v>-44.165</v>
      </c>
      <c r="O5594" s="1" t="n">
        <v>-0.0634172</v>
      </c>
    </row>
    <row r="5595" customFormat="false" ht="15" hidden="false" customHeight="false" outlineLevel="0" collapsed="false">
      <c r="E5595" s="1" t="n">
        <v>14.3217</v>
      </c>
      <c r="F5595" s="1" t="n">
        <v>-25.757</v>
      </c>
      <c r="G5595" s="1" t="n">
        <v>0.0320322</v>
      </c>
      <c r="M5595" s="1" t="n">
        <v>41.3283</v>
      </c>
      <c r="N5595" s="1" t="n">
        <v>-44.157</v>
      </c>
      <c r="O5595" s="1" t="n">
        <v>-0.0634228</v>
      </c>
    </row>
    <row r="5596" customFormat="false" ht="15" hidden="false" customHeight="false" outlineLevel="0" collapsed="false">
      <c r="E5596" s="1" t="n">
        <v>14.3233</v>
      </c>
      <c r="F5596" s="1" t="n">
        <v>-25.765</v>
      </c>
      <c r="G5596" s="1" t="n">
        <v>0.0320362</v>
      </c>
      <c r="M5596" s="1" t="n">
        <v>41.33</v>
      </c>
      <c r="N5596" s="1" t="n">
        <v>-44.148</v>
      </c>
      <c r="O5596" s="1" t="n">
        <v>-0.0634268</v>
      </c>
    </row>
    <row r="5597" customFormat="false" ht="15" hidden="false" customHeight="false" outlineLevel="0" collapsed="false">
      <c r="E5597" s="1" t="n">
        <v>14.325</v>
      </c>
      <c r="F5597" s="1" t="n">
        <v>-25.774</v>
      </c>
      <c r="G5597" s="1" t="n">
        <v>0.0320365</v>
      </c>
      <c r="M5597" s="1" t="n">
        <v>41.3317</v>
      </c>
      <c r="N5597" s="1" t="n">
        <v>-44.14</v>
      </c>
      <c r="O5597" s="1" t="n">
        <v>-0.0634264</v>
      </c>
    </row>
    <row r="5598" customFormat="false" ht="15" hidden="false" customHeight="false" outlineLevel="0" collapsed="false">
      <c r="E5598" s="1" t="n">
        <v>14.3267</v>
      </c>
      <c r="F5598" s="1" t="n">
        <v>-25.783</v>
      </c>
      <c r="G5598" s="1" t="n">
        <v>0.032035</v>
      </c>
      <c r="M5598" s="1" t="n">
        <v>41.3333</v>
      </c>
      <c r="N5598" s="1" t="n">
        <v>-44.132</v>
      </c>
      <c r="O5598" s="1" t="n">
        <v>-0.063428</v>
      </c>
    </row>
    <row r="5599" customFormat="false" ht="15" hidden="false" customHeight="false" outlineLevel="0" collapsed="false">
      <c r="E5599" s="1" t="n">
        <v>14.3283</v>
      </c>
      <c r="F5599" s="1" t="n">
        <v>-25.791</v>
      </c>
      <c r="G5599" s="1" t="n">
        <v>0.0320293</v>
      </c>
      <c r="M5599" s="1" t="n">
        <v>41.335</v>
      </c>
      <c r="N5599" s="1" t="n">
        <v>-44.123</v>
      </c>
      <c r="O5599" s="1" t="n">
        <v>-0.0634265</v>
      </c>
    </row>
    <row r="5600" customFormat="false" ht="15" hidden="false" customHeight="false" outlineLevel="0" collapsed="false">
      <c r="E5600" s="1" t="n">
        <v>14.33</v>
      </c>
      <c r="F5600" s="1" t="n">
        <v>-25.799</v>
      </c>
      <c r="G5600" s="1" t="n">
        <v>0.0320185</v>
      </c>
      <c r="M5600" s="1" t="n">
        <v>41.3367</v>
      </c>
      <c r="N5600" s="1" t="n">
        <v>-44.115</v>
      </c>
      <c r="O5600" s="1" t="n">
        <v>-0.0634237</v>
      </c>
    </row>
    <row r="5601" customFormat="false" ht="15" hidden="false" customHeight="false" outlineLevel="0" collapsed="false">
      <c r="E5601" s="1" t="n">
        <v>14.3317</v>
      </c>
      <c r="F5601" s="1" t="n">
        <v>-25.807</v>
      </c>
      <c r="G5601" s="1" t="n">
        <v>0.0320083</v>
      </c>
      <c r="M5601" s="1" t="n">
        <v>41.3383</v>
      </c>
      <c r="N5601" s="1" t="n">
        <v>-44.106</v>
      </c>
      <c r="O5601" s="1" t="n">
        <v>-0.0634214</v>
      </c>
    </row>
    <row r="5602" customFormat="false" ht="15" hidden="false" customHeight="false" outlineLevel="0" collapsed="false">
      <c r="E5602" s="1" t="n">
        <v>14.3333</v>
      </c>
      <c r="F5602" s="1" t="n">
        <v>-25.816</v>
      </c>
      <c r="G5602" s="1" t="n">
        <v>0.0319994</v>
      </c>
      <c r="M5602" s="1" t="n">
        <v>41.34</v>
      </c>
      <c r="N5602" s="1" t="n">
        <v>-44.098</v>
      </c>
      <c r="O5602" s="1" t="n">
        <v>-0.0634198</v>
      </c>
    </row>
    <row r="5603" customFormat="false" ht="15" hidden="false" customHeight="false" outlineLevel="0" collapsed="false">
      <c r="E5603" s="1" t="n">
        <v>14.335</v>
      </c>
      <c r="F5603" s="1" t="n">
        <v>-25.824</v>
      </c>
      <c r="G5603" s="1" t="n">
        <v>0.0319881</v>
      </c>
      <c r="M5603" s="1" t="n">
        <v>41.3417</v>
      </c>
      <c r="N5603" s="1" t="n">
        <v>-44.09</v>
      </c>
      <c r="O5603" s="1" t="n">
        <v>-0.0634198</v>
      </c>
    </row>
    <row r="5604" customFormat="false" ht="15" hidden="false" customHeight="false" outlineLevel="0" collapsed="false">
      <c r="E5604" s="1" t="n">
        <v>14.3367</v>
      </c>
      <c r="F5604" s="1" t="n">
        <v>-25.832</v>
      </c>
      <c r="G5604" s="1" t="n">
        <v>0.0319758</v>
      </c>
      <c r="M5604" s="1" t="n">
        <v>41.3433</v>
      </c>
      <c r="N5604" s="1" t="n">
        <v>-44.081</v>
      </c>
      <c r="O5604" s="1" t="n">
        <v>-0.0634191</v>
      </c>
    </row>
    <row r="5605" customFormat="false" ht="15" hidden="false" customHeight="false" outlineLevel="0" collapsed="false">
      <c r="E5605" s="1" t="n">
        <v>14.3383</v>
      </c>
      <c r="F5605" s="1" t="n">
        <v>-25.841</v>
      </c>
      <c r="G5605" s="1" t="n">
        <v>0.0319606</v>
      </c>
      <c r="M5605" s="1" t="n">
        <v>41.345</v>
      </c>
      <c r="N5605" s="1" t="n">
        <v>-44.073</v>
      </c>
      <c r="O5605" s="1" t="n">
        <v>-0.0634171</v>
      </c>
    </row>
    <row r="5606" customFormat="false" ht="15" hidden="false" customHeight="false" outlineLevel="0" collapsed="false">
      <c r="E5606" s="1" t="n">
        <v>14.34</v>
      </c>
      <c r="F5606" s="1" t="n">
        <v>-25.849</v>
      </c>
      <c r="G5606" s="1" t="n">
        <v>0.0319466</v>
      </c>
      <c r="M5606" s="1" t="n">
        <v>41.3467</v>
      </c>
      <c r="N5606" s="1" t="n">
        <v>-44.065</v>
      </c>
      <c r="O5606" s="1" t="n">
        <v>-0.0634193</v>
      </c>
    </row>
    <row r="5607" customFormat="false" ht="15" hidden="false" customHeight="false" outlineLevel="0" collapsed="false">
      <c r="E5607" s="1" t="n">
        <v>14.3417</v>
      </c>
      <c r="F5607" s="1" t="n">
        <v>-25.857</v>
      </c>
      <c r="G5607" s="1" t="n">
        <v>0.0319346</v>
      </c>
      <c r="M5607" s="1" t="n">
        <v>41.3483</v>
      </c>
      <c r="N5607" s="1" t="n">
        <v>-44.057</v>
      </c>
      <c r="O5607" s="1" t="n">
        <v>-0.0634214</v>
      </c>
    </row>
    <row r="5608" customFormat="false" ht="15" hidden="false" customHeight="false" outlineLevel="0" collapsed="false">
      <c r="E5608" s="1" t="n">
        <v>14.3433</v>
      </c>
      <c r="F5608" s="1" t="n">
        <v>-25.866</v>
      </c>
      <c r="G5608" s="1" t="n">
        <v>0.0319235</v>
      </c>
      <c r="M5608" s="1" t="n">
        <v>41.35</v>
      </c>
      <c r="N5608" s="1" t="n">
        <v>-44.049</v>
      </c>
      <c r="O5608" s="1" t="n">
        <v>-0.0634226</v>
      </c>
    </row>
    <row r="5609" customFormat="false" ht="15" hidden="false" customHeight="false" outlineLevel="0" collapsed="false">
      <c r="E5609" s="1" t="n">
        <v>14.345</v>
      </c>
      <c r="F5609" s="1" t="n">
        <v>-25.874</v>
      </c>
      <c r="G5609" s="1" t="n">
        <v>0.0319154</v>
      </c>
      <c r="M5609" s="1" t="n">
        <v>41.3517</v>
      </c>
      <c r="N5609" s="1" t="n">
        <v>-44.04</v>
      </c>
      <c r="O5609" s="1" t="n">
        <v>-0.0634217</v>
      </c>
    </row>
    <row r="5610" customFormat="false" ht="15" hidden="false" customHeight="false" outlineLevel="0" collapsed="false">
      <c r="E5610" s="1" t="n">
        <v>14.3467</v>
      </c>
      <c r="F5610" s="1" t="n">
        <v>-25.883</v>
      </c>
      <c r="G5610" s="1" t="n">
        <v>0.0319096</v>
      </c>
      <c r="M5610" s="1" t="n">
        <v>41.3533</v>
      </c>
      <c r="N5610" s="1" t="n">
        <v>-44.032</v>
      </c>
      <c r="O5610" s="1" t="n">
        <v>-0.0634181</v>
      </c>
    </row>
    <row r="5611" customFormat="false" ht="15" hidden="false" customHeight="false" outlineLevel="0" collapsed="false">
      <c r="E5611" s="1" t="n">
        <v>14.3483</v>
      </c>
      <c r="F5611" s="1" t="n">
        <v>-25.891</v>
      </c>
      <c r="G5611" s="1" t="n">
        <v>0.0319105</v>
      </c>
      <c r="M5611" s="1" t="n">
        <v>41.355</v>
      </c>
      <c r="N5611" s="1" t="n">
        <v>-44.024</v>
      </c>
      <c r="O5611" s="1" t="n">
        <v>-0.0634102</v>
      </c>
    </row>
    <row r="5612" customFormat="false" ht="15" hidden="false" customHeight="false" outlineLevel="0" collapsed="false">
      <c r="E5612" s="1" t="n">
        <v>14.35</v>
      </c>
      <c r="F5612" s="1" t="n">
        <v>-25.899</v>
      </c>
      <c r="G5612" s="1" t="n">
        <v>0.0319135</v>
      </c>
      <c r="M5612" s="1" t="n">
        <v>41.3567</v>
      </c>
      <c r="N5612" s="1" t="n">
        <v>-44.015</v>
      </c>
      <c r="O5612" s="1" t="n">
        <v>-0.0633969</v>
      </c>
    </row>
    <row r="5613" customFormat="false" ht="15" hidden="false" customHeight="false" outlineLevel="0" collapsed="false">
      <c r="E5613" s="1" t="n">
        <v>14.3517</v>
      </c>
      <c r="F5613" s="1" t="n">
        <v>-25.908</v>
      </c>
      <c r="G5613" s="1" t="n">
        <v>0.0319165</v>
      </c>
      <c r="M5613" s="1" t="n">
        <v>41.3583</v>
      </c>
      <c r="N5613" s="1" t="n">
        <v>-44.006</v>
      </c>
      <c r="O5613" s="1" t="n">
        <v>-0.0633761</v>
      </c>
    </row>
    <row r="5614" customFormat="false" ht="15" hidden="false" customHeight="false" outlineLevel="0" collapsed="false">
      <c r="E5614" s="1" t="n">
        <v>14.3533</v>
      </c>
      <c r="F5614" s="1" t="n">
        <v>-25.916</v>
      </c>
      <c r="G5614" s="1" t="n">
        <v>0.0319215</v>
      </c>
      <c r="M5614" s="1" t="n">
        <v>41.36</v>
      </c>
      <c r="N5614" s="1" t="n">
        <v>-43.998</v>
      </c>
      <c r="O5614" s="1" t="n">
        <v>-0.063352</v>
      </c>
    </row>
    <row r="5615" customFormat="false" ht="15" hidden="false" customHeight="false" outlineLevel="0" collapsed="false">
      <c r="E5615" s="1" t="n">
        <v>14.355</v>
      </c>
      <c r="F5615" s="1" t="n">
        <v>-25.924</v>
      </c>
      <c r="G5615" s="1" t="n">
        <v>0.0319246</v>
      </c>
      <c r="M5615" s="1" t="n">
        <v>41.3617</v>
      </c>
      <c r="N5615" s="1" t="n">
        <v>-43.99</v>
      </c>
      <c r="O5615" s="1" t="n">
        <v>-0.063314</v>
      </c>
    </row>
    <row r="5616" customFormat="false" ht="15" hidden="false" customHeight="false" outlineLevel="0" collapsed="false">
      <c r="E5616" s="1" t="n">
        <v>14.3567</v>
      </c>
      <c r="F5616" s="1" t="n">
        <v>-25.933</v>
      </c>
      <c r="G5616" s="1" t="n">
        <v>0.0319263</v>
      </c>
      <c r="M5616" s="1" t="n">
        <v>41.3633</v>
      </c>
      <c r="N5616" s="1" t="n">
        <v>-43.981</v>
      </c>
      <c r="O5616" s="1" t="n">
        <v>-0.0632863</v>
      </c>
    </row>
    <row r="5617" customFormat="false" ht="15" hidden="false" customHeight="false" outlineLevel="0" collapsed="false">
      <c r="E5617" s="1" t="n">
        <v>14.3583</v>
      </c>
      <c r="F5617" s="1" t="n">
        <v>-25.941</v>
      </c>
      <c r="G5617" s="1" t="n">
        <v>0.0319269</v>
      </c>
      <c r="M5617" s="1" t="n">
        <v>41.365</v>
      </c>
      <c r="N5617" s="1" t="n">
        <v>-43.973</v>
      </c>
      <c r="O5617" s="1" t="n">
        <v>-0.0632673</v>
      </c>
    </row>
    <row r="5618" customFormat="false" ht="15" hidden="false" customHeight="false" outlineLevel="0" collapsed="false">
      <c r="E5618" s="1" t="n">
        <v>14.36</v>
      </c>
      <c r="F5618" s="1" t="n">
        <v>-25.949</v>
      </c>
      <c r="G5618" s="1" t="n">
        <v>0.0319255</v>
      </c>
      <c r="M5618" s="1" t="n">
        <v>41.3667</v>
      </c>
      <c r="N5618" s="1" t="n">
        <v>-43.965</v>
      </c>
      <c r="O5618" s="1" t="n">
        <v>-0.0632494</v>
      </c>
    </row>
    <row r="5619" customFormat="false" ht="15" hidden="false" customHeight="false" outlineLevel="0" collapsed="false">
      <c r="E5619" s="1" t="n">
        <v>14.3617</v>
      </c>
      <c r="F5619" s="1" t="n">
        <v>-25.958</v>
      </c>
      <c r="G5619" s="1" t="n">
        <v>0.0319206</v>
      </c>
      <c r="M5619" s="1" t="n">
        <v>41.3683</v>
      </c>
      <c r="N5619" s="1" t="n">
        <v>-43.956</v>
      </c>
      <c r="O5619" s="1" t="n">
        <v>-0.0632326</v>
      </c>
    </row>
    <row r="5620" customFormat="false" ht="15" hidden="false" customHeight="false" outlineLevel="0" collapsed="false">
      <c r="E5620" s="1" t="n">
        <v>14.3633</v>
      </c>
      <c r="F5620" s="1" t="n">
        <v>-25.966</v>
      </c>
      <c r="G5620" s="1" t="n">
        <v>0.0319212</v>
      </c>
      <c r="M5620" s="1" t="n">
        <v>41.37</v>
      </c>
      <c r="N5620" s="1" t="n">
        <v>-43.948</v>
      </c>
      <c r="O5620" s="1" t="n">
        <v>-0.0632186</v>
      </c>
    </row>
    <row r="5621" customFormat="false" ht="15" hidden="false" customHeight="false" outlineLevel="0" collapsed="false">
      <c r="E5621" s="1" t="n">
        <v>14.365</v>
      </c>
      <c r="F5621" s="1" t="n">
        <v>-25.974</v>
      </c>
      <c r="G5621" s="1" t="n">
        <v>0.0319253</v>
      </c>
      <c r="M5621" s="1" t="n">
        <v>41.3717</v>
      </c>
      <c r="N5621" s="1" t="n">
        <v>-43.94</v>
      </c>
      <c r="O5621" s="1" t="n">
        <v>-0.0632098</v>
      </c>
    </row>
    <row r="5622" customFormat="false" ht="15" hidden="false" customHeight="false" outlineLevel="0" collapsed="false">
      <c r="E5622" s="1" t="n">
        <v>14.3667</v>
      </c>
      <c r="F5622" s="1" t="n">
        <v>-25.983</v>
      </c>
      <c r="G5622" s="1" t="n">
        <v>0.031934</v>
      </c>
      <c r="M5622" s="1" t="n">
        <v>41.3733</v>
      </c>
      <c r="N5622" s="1" t="n">
        <v>-43.932</v>
      </c>
      <c r="O5622" s="1" t="n">
        <v>-0.0632046</v>
      </c>
    </row>
    <row r="5623" customFormat="false" ht="15" hidden="false" customHeight="false" outlineLevel="0" collapsed="false">
      <c r="E5623" s="1" t="n">
        <v>14.3683</v>
      </c>
      <c r="F5623" s="1" t="n">
        <v>-25.991</v>
      </c>
      <c r="G5623" s="1" t="n">
        <v>0.0319415</v>
      </c>
      <c r="M5623" s="1" t="n">
        <v>41.375</v>
      </c>
      <c r="N5623" s="1" t="n">
        <v>-43.923</v>
      </c>
      <c r="O5623" s="1" t="n">
        <v>-0.0631981</v>
      </c>
    </row>
    <row r="5624" customFormat="false" ht="15" hidden="false" customHeight="false" outlineLevel="0" collapsed="false">
      <c r="E5624" s="1" t="n">
        <v>14.37</v>
      </c>
      <c r="F5624" s="1" t="n">
        <v>-25.999</v>
      </c>
      <c r="G5624" s="1" t="n">
        <v>0.0319467</v>
      </c>
      <c r="M5624" s="1" t="n">
        <v>41.3767</v>
      </c>
      <c r="N5624" s="1" t="n">
        <v>-43.915</v>
      </c>
      <c r="O5624" s="1" t="n">
        <v>-0.0631946</v>
      </c>
    </row>
    <row r="5625" customFormat="false" ht="15" hidden="false" customHeight="false" outlineLevel="0" collapsed="false">
      <c r="E5625" s="1" t="n">
        <v>14.3717</v>
      </c>
      <c r="F5625" s="1" t="n">
        <v>-26.008</v>
      </c>
      <c r="G5625" s="1" t="n">
        <v>0.0319518</v>
      </c>
      <c r="M5625" s="1" t="n">
        <v>41.3783</v>
      </c>
      <c r="N5625" s="1" t="n">
        <v>-43.907</v>
      </c>
      <c r="O5625" s="1" t="n">
        <v>-0.0631953</v>
      </c>
    </row>
    <row r="5626" customFormat="false" ht="15" hidden="false" customHeight="false" outlineLevel="0" collapsed="false">
      <c r="E5626" s="1" t="n">
        <v>14.3733</v>
      </c>
      <c r="F5626" s="1" t="n">
        <v>-26.016</v>
      </c>
      <c r="G5626" s="1" t="n">
        <v>0.0319538</v>
      </c>
      <c r="M5626" s="1" t="n">
        <v>41.38</v>
      </c>
      <c r="N5626" s="1" t="n">
        <v>-43.898</v>
      </c>
      <c r="O5626" s="1" t="n">
        <v>-0.0631969</v>
      </c>
    </row>
    <row r="5627" customFormat="false" ht="15" hidden="false" customHeight="false" outlineLevel="0" collapsed="false">
      <c r="E5627" s="1" t="n">
        <v>14.375</v>
      </c>
      <c r="F5627" s="1" t="n">
        <v>-26.024</v>
      </c>
      <c r="G5627" s="1" t="n">
        <v>0.0319479</v>
      </c>
      <c r="M5627" s="1" t="n">
        <v>41.3817</v>
      </c>
      <c r="N5627" s="1" t="n">
        <v>-43.889</v>
      </c>
      <c r="O5627" s="1" t="n">
        <v>-0.0632034</v>
      </c>
    </row>
    <row r="5628" customFormat="false" ht="15" hidden="false" customHeight="false" outlineLevel="0" collapsed="false">
      <c r="E5628" s="1" t="n">
        <v>14.3767</v>
      </c>
      <c r="F5628" s="1" t="n">
        <v>-26.032</v>
      </c>
      <c r="G5628" s="1" t="n">
        <v>0.0319375</v>
      </c>
      <c r="M5628" s="1" t="n">
        <v>41.3833</v>
      </c>
      <c r="N5628" s="1" t="n">
        <v>-43.882</v>
      </c>
      <c r="O5628" s="1" t="n">
        <v>-0.0632224</v>
      </c>
    </row>
    <row r="5629" customFormat="false" ht="15" hidden="false" customHeight="false" outlineLevel="0" collapsed="false">
      <c r="E5629" s="1" t="n">
        <v>14.3783</v>
      </c>
      <c r="F5629" s="1" t="n">
        <v>-26.041</v>
      </c>
      <c r="G5629" s="1" t="n">
        <v>0.0319101</v>
      </c>
      <c r="M5629" s="1" t="n">
        <v>41.385</v>
      </c>
      <c r="N5629" s="1" t="n">
        <v>-43.873</v>
      </c>
      <c r="O5629" s="1" t="n">
        <v>-0.0632421</v>
      </c>
    </row>
    <row r="5630" customFormat="false" ht="15" hidden="false" customHeight="false" outlineLevel="0" collapsed="false">
      <c r="E5630" s="1" t="n">
        <v>14.38</v>
      </c>
      <c r="F5630" s="1" t="n">
        <v>-26.049</v>
      </c>
      <c r="G5630" s="1" t="n">
        <v>0.0318275</v>
      </c>
      <c r="M5630" s="1" t="n">
        <v>41.3867</v>
      </c>
      <c r="N5630" s="1" t="n">
        <v>-43.865</v>
      </c>
      <c r="O5630" s="1" t="n">
        <v>-0.0632528</v>
      </c>
    </row>
    <row r="5631" customFormat="false" ht="15" hidden="false" customHeight="false" outlineLevel="0" collapsed="false">
      <c r="E5631" s="1" t="n">
        <v>14.3817</v>
      </c>
      <c r="F5631" s="1" t="n">
        <v>-26.057</v>
      </c>
      <c r="G5631" s="1" t="n">
        <v>0.0317229</v>
      </c>
      <c r="M5631" s="1" t="n">
        <v>41.3883</v>
      </c>
      <c r="N5631" s="1" t="n">
        <v>-43.856</v>
      </c>
      <c r="O5631" s="1" t="n">
        <v>-0.0632669</v>
      </c>
    </row>
    <row r="5632" customFormat="false" ht="15" hidden="false" customHeight="false" outlineLevel="0" collapsed="false">
      <c r="E5632" s="1" t="n">
        <v>14.3833</v>
      </c>
      <c r="F5632" s="1" t="n">
        <v>-26.065</v>
      </c>
      <c r="G5632" s="1" t="n">
        <v>0.0316488</v>
      </c>
      <c r="M5632" s="1" t="n">
        <v>41.39</v>
      </c>
      <c r="N5632" s="1" t="n">
        <v>-43.848</v>
      </c>
      <c r="O5632" s="1" t="n">
        <v>-0.063282</v>
      </c>
    </row>
    <row r="5633" customFormat="false" ht="15" hidden="false" customHeight="false" outlineLevel="0" collapsed="false">
      <c r="E5633" s="1" t="n">
        <v>14.385</v>
      </c>
      <c r="F5633" s="1" t="n">
        <v>-26.073</v>
      </c>
      <c r="G5633" s="1" t="n">
        <v>0.0316262</v>
      </c>
      <c r="M5633" s="1" t="n">
        <v>41.3917</v>
      </c>
      <c r="N5633" s="1" t="n">
        <v>-43.84</v>
      </c>
      <c r="O5633" s="1" t="n">
        <v>-0.0632917</v>
      </c>
    </row>
    <row r="5634" customFormat="false" ht="15" hidden="false" customHeight="false" outlineLevel="0" collapsed="false">
      <c r="E5634" s="1" t="n">
        <v>14.3867</v>
      </c>
      <c r="F5634" s="1" t="n">
        <v>-26.082</v>
      </c>
      <c r="G5634" s="1" t="n">
        <v>0.0316126</v>
      </c>
      <c r="M5634" s="1" t="n">
        <v>41.3933</v>
      </c>
      <c r="N5634" s="1" t="n">
        <v>-43.832</v>
      </c>
      <c r="O5634" s="1" t="n">
        <v>-0.0632948</v>
      </c>
    </row>
    <row r="5635" customFormat="false" ht="15" hidden="false" customHeight="false" outlineLevel="0" collapsed="false">
      <c r="E5635" s="1" t="n">
        <v>14.3883</v>
      </c>
      <c r="F5635" s="1" t="n">
        <v>-26.09</v>
      </c>
      <c r="G5635" s="1" t="n">
        <v>0.0316036</v>
      </c>
      <c r="M5635" s="1" t="n">
        <v>41.395</v>
      </c>
      <c r="N5635" s="1" t="n">
        <v>-43.824</v>
      </c>
      <c r="O5635" s="1" t="n">
        <v>-0.063296</v>
      </c>
    </row>
    <row r="5636" customFormat="false" ht="15" hidden="false" customHeight="false" outlineLevel="0" collapsed="false">
      <c r="E5636" s="1" t="n">
        <v>14.39</v>
      </c>
      <c r="F5636" s="1" t="n">
        <v>-26.099</v>
      </c>
      <c r="G5636" s="1" t="n">
        <v>0.0316</v>
      </c>
      <c r="M5636" s="1" t="n">
        <v>41.3967</v>
      </c>
      <c r="N5636" s="1" t="n">
        <v>-43.815</v>
      </c>
      <c r="O5636" s="1" t="n">
        <v>-0.0632939</v>
      </c>
    </row>
    <row r="5637" customFormat="false" ht="15" hidden="false" customHeight="false" outlineLevel="0" collapsed="false">
      <c r="E5637" s="1" t="n">
        <v>14.3917</v>
      </c>
      <c r="F5637" s="1" t="n">
        <v>-26.107</v>
      </c>
      <c r="G5637" s="1" t="n">
        <v>0.0316044</v>
      </c>
      <c r="M5637" s="1" t="n">
        <v>41.3983</v>
      </c>
      <c r="N5637" s="1" t="n">
        <v>-43.807</v>
      </c>
      <c r="O5637" s="1" t="n">
        <v>-0.0632916</v>
      </c>
    </row>
    <row r="5638" customFormat="false" ht="15" hidden="false" customHeight="false" outlineLevel="0" collapsed="false">
      <c r="E5638" s="1" t="n">
        <v>14.3933</v>
      </c>
      <c r="F5638" s="1" t="n">
        <v>-26.115</v>
      </c>
      <c r="G5638" s="1" t="n">
        <v>0.0316119</v>
      </c>
      <c r="M5638" s="1" t="n">
        <v>41.4</v>
      </c>
      <c r="N5638" s="1" t="n">
        <v>-43.798</v>
      </c>
      <c r="O5638" s="1" t="n">
        <v>-0.0632835</v>
      </c>
    </row>
    <row r="5639" customFormat="false" ht="15" hidden="false" customHeight="false" outlineLevel="0" collapsed="false">
      <c r="E5639" s="1" t="n">
        <v>14.395</v>
      </c>
      <c r="F5639" s="1" t="n">
        <v>-26.124</v>
      </c>
      <c r="G5639" s="1" t="n">
        <v>0.0316194</v>
      </c>
      <c r="M5639" s="1" t="n">
        <v>41.4017</v>
      </c>
      <c r="N5639" s="1" t="n">
        <v>-43.79</v>
      </c>
      <c r="O5639" s="1" t="n">
        <v>-0.0632717</v>
      </c>
    </row>
    <row r="5640" customFormat="false" ht="15" hidden="false" customHeight="false" outlineLevel="0" collapsed="false">
      <c r="E5640" s="1" t="n">
        <v>14.3967</v>
      </c>
      <c r="F5640" s="1" t="n">
        <v>-26.132</v>
      </c>
      <c r="G5640" s="1" t="n">
        <v>0.0316239</v>
      </c>
      <c r="M5640" s="1" t="n">
        <v>41.4033</v>
      </c>
      <c r="N5640" s="1" t="n">
        <v>-43.781</v>
      </c>
      <c r="O5640" s="1" t="n">
        <v>-0.0632593</v>
      </c>
    </row>
    <row r="5641" customFormat="false" ht="15" hidden="false" customHeight="false" outlineLevel="0" collapsed="false">
      <c r="E5641" s="1" t="n">
        <v>14.3983</v>
      </c>
      <c r="F5641" s="1" t="n">
        <v>-26.14</v>
      </c>
      <c r="G5641" s="1" t="n">
        <v>0.0316298</v>
      </c>
      <c r="M5641" s="1" t="n">
        <v>41.405</v>
      </c>
      <c r="N5641" s="1" t="n">
        <v>-43.773</v>
      </c>
      <c r="O5641" s="1" t="n">
        <v>-0.0632492</v>
      </c>
    </row>
    <row r="5642" customFormat="false" ht="15" hidden="false" customHeight="false" outlineLevel="0" collapsed="false">
      <c r="E5642" s="1" t="n">
        <v>14.4</v>
      </c>
      <c r="F5642" s="1" t="n">
        <v>-26.149</v>
      </c>
      <c r="G5642" s="1" t="n">
        <v>0.031637</v>
      </c>
      <c r="M5642" s="1" t="n">
        <v>41.4067</v>
      </c>
      <c r="N5642" s="1" t="n">
        <v>-43.765</v>
      </c>
      <c r="O5642" s="1" t="n">
        <v>-0.0632401</v>
      </c>
    </row>
    <row r="5643" customFormat="false" ht="15" hidden="false" customHeight="false" outlineLevel="0" collapsed="false">
      <c r="E5643" s="1" t="n">
        <v>14.4017</v>
      </c>
      <c r="F5643" s="1" t="n">
        <v>-26.157</v>
      </c>
      <c r="G5643" s="1" t="n">
        <v>0.031641</v>
      </c>
      <c r="M5643" s="1" t="n">
        <v>41.4083</v>
      </c>
      <c r="N5643" s="1" t="n">
        <v>-43.757</v>
      </c>
      <c r="O5643" s="1" t="n">
        <v>-0.0632342</v>
      </c>
    </row>
    <row r="5644" customFormat="false" ht="15" hidden="false" customHeight="false" outlineLevel="0" collapsed="false">
      <c r="E5644" s="1" t="n">
        <v>14.4033</v>
      </c>
      <c r="F5644" s="1" t="n">
        <v>-26.166</v>
      </c>
      <c r="G5644" s="1" t="n">
        <v>0.0316451</v>
      </c>
      <c r="M5644" s="1" t="n">
        <v>41.41</v>
      </c>
      <c r="N5644" s="1" t="n">
        <v>-43.748</v>
      </c>
      <c r="O5644" s="1" t="n">
        <v>-0.0632293</v>
      </c>
    </row>
    <row r="5645" customFormat="false" ht="15" hidden="false" customHeight="false" outlineLevel="0" collapsed="false">
      <c r="E5645" s="1" t="n">
        <v>14.405</v>
      </c>
      <c r="F5645" s="1" t="n">
        <v>-26.174</v>
      </c>
      <c r="G5645" s="1" t="n">
        <v>0.0316473</v>
      </c>
      <c r="M5645" s="1" t="n">
        <v>41.4117</v>
      </c>
      <c r="N5645" s="1" t="n">
        <v>-43.74</v>
      </c>
      <c r="O5645" s="1" t="n">
        <v>-0.0632253</v>
      </c>
    </row>
    <row r="5646" customFormat="false" ht="15" hidden="false" customHeight="false" outlineLevel="0" collapsed="false">
      <c r="E5646" s="1" t="n">
        <v>14.4067</v>
      </c>
      <c r="F5646" s="1" t="n">
        <v>-26.182</v>
      </c>
      <c r="G5646" s="1" t="n">
        <v>0.0316458</v>
      </c>
      <c r="M5646" s="1" t="n">
        <v>41.4133</v>
      </c>
      <c r="N5646" s="1" t="n">
        <v>-43.731</v>
      </c>
      <c r="O5646" s="1" t="n">
        <v>-0.0632235</v>
      </c>
    </row>
    <row r="5647" customFormat="false" ht="15" hidden="false" customHeight="false" outlineLevel="0" collapsed="false">
      <c r="E5647" s="1" t="n">
        <v>14.4083</v>
      </c>
      <c r="F5647" s="1" t="n">
        <v>-26.191</v>
      </c>
      <c r="G5647" s="1" t="n">
        <v>0.0316423</v>
      </c>
      <c r="M5647" s="1" t="n">
        <v>41.415</v>
      </c>
      <c r="N5647" s="1" t="n">
        <v>-43.723</v>
      </c>
      <c r="O5647" s="1" t="n">
        <v>-0.0632236</v>
      </c>
    </row>
    <row r="5648" customFormat="false" ht="15" hidden="false" customHeight="false" outlineLevel="0" collapsed="false">
      <c r="E5648" s="1" t="n">
        <v>14.41</v>
      </c>
      <c r="F5648" s="1" t="n">
        <v>-26.199</v>
      </c>
      <c r="G5648" s="1" t="n">
        <v>0.0316369</v>
      </c>
      <c r="M5648" s="1" t="n">
        <v>41.4167</v>
      </c>
      <c r="N5648" s="1" t="n">
        <v>-43.715</v>
      </c>
      <c r="O5648" s="1" t="n">
        <v>-0.0632239</v>
      </c>
    </row>
    <row r="5649" customFormat="false" ht="15" hidden="false" customHeight="false" outlineLevel="0" collapsed="false">
      <c r="E5649" s="1" t="n">
        <v>14.4117</v>
      </c>
      <c r="F5649" s="1" t="n">
        <v>-26.207</v>
      </c>
      <c r="G5649" s="1" t="n">
        <v>0.0316293</v>
      </c>
      <c r="M5649" s="1" t="n">
        <v>41.4183</v>
      </c>
      <c r="N5649" s="1" t="n">
        <v>-43.706</v>
      </c>
      <c r="O5649" s="1" t="n">
        <v>-0.0632263</v>
      </c>
    </row>
    <row r="5650" customFormat="false" ht="15" hidden="false" customHeight="false" outlineLevel="0" collapsed="false">
      <c r="E5650" s="1" t="n">
        <v>14.4133</v>
      </c>
      <c r="F5650" s="1" t="n">
        <v>-26.216</v>
      </c>
      <c r="G5650" s="1" t="n">
        <v>0.0316157</v>
      </c>
      <c r="M5650" s="1" t="n">
        <v>41.42</v>
      </c>
      <c r="N5650" s="1" t="n">
        <v>-43.698</v>
      </c>
      <c r="O5650" s="1" t="n">
        <v>-0.0632283</v>
      </c>
    </row>
    <row r="5651" customFormat="false" ht="15" hidden="false" customHeight="false" outlineLevel="0" collapsed="false">
      <c r="E5651" s="1" t="n">
        <v>14.415</v>
      </c>
      <c r="F5651" s="1" t="n">
        <v>-26.224</v>
      </c>
      <c r="G5651" s="1" t="n">
        <v>0.0315932</v>
      </c>
      <c r="M5651" s="1" t="n">
        <v>41.4217</v>
      </c>
      <c r="N5651" s="1" t="n">
        <v>-43.69</v>
      </c>
      <c r="O5651" s="1" t="n">
        <v>-0.0632318</v>
      </c>
    </row>
    <row r="5652" customFormat="false" ht="15" hidden="false" customHeight="false" outlineLevel="0" collapsed="false">
      <c r="E5652" s="1" t="n">
        <v>14.4167</v>
      </c>
      <c r="F5652" s="1" t="n">
        <v>-26.232</v>
      </c>
      <c r="G5652" s="1" t="n">
        <v>0.0315564</v>
      </c>
      <c r="M5652" s="1" t="n">
        <v>41.4233</v>
      </c>
      <c r="N5652" s="1" t="n">
        <v>-43.681</v>
      </c>
      <c r="O5652" s="1" t="n">
        <v>-0.0632367</v>
      </c>
    </row>
    <row r="5653" customFormat="false" ht="15" hidden="false" customHeight="false" outlineLevel="0" collapsed="false">
      <c r="E5653" s="1" t="n">
        <v>14.4183</v>
      </c>
      <c r="F5653" s="1" t="n">
        <v>-26.24</v>
      </c>
      <c r="G5653" s="1" t="n">
        <v>0.0315101</v>
      </c>
      <c r="M5653" s="1" t="n">
        <v>41.425</v>
      </c>
      <c r="N5653" s="1" t="n">
        <v>-43.673</v>
      </c>
      <c r="O5653" s="1" t="n">
        <v>-0.0632426</v>
      </c>
    </row>
    <row r="5654" customFormat="false" ht="15" hidden="false" customHeight="false" outlineLevel="0" collapsed="false">
      <c r="E5654" s="1" t="n">
        <v>14.42</v>
      </c>
      <c r="F5654" s="1" t="n">
        <v>-26.249</v>
      </c>
      <c r="G5654" s="1" t="n">
        <v>0.0314559</v>
      </c>
      <c r="M5654" s="1" t="n">
        <v>41.4267</v>
      </c>
      <c r="N5654" s="1" t="n">
        <v>-43.665</v>
      </c>
      <c r="O5654" s="1" t="n">
        <v>-0.0632452</v>
      </c>
    </row>
    <row r="5655" customFormat="false" ht="15" hidden="false" customHeight="false" outlineLevel="0" collapsed="false">
      <c r="E5655" s="1" t="n">
        <v>14.4217</v>
      </c>
      <c r="F5655" s="1" t="n">
        <v>-26.257</v>
      </c>
      <c r="G5655" s="1" t="n">
        <v>0.0313911</v>
      </c>
      <c r="M5655" s="1" t="n">
        <v>41.4283</v>
      </c>
      <c r="N5655" s="1" t="n">
        <v>-43.657</v>
      </c>
      <c r="O5655" s="1" t="n">
        <v>-0.063246</v>
      </c>
    </row>
    <row r="5656" customFormat="false" ht="15" hidden="false" customHeight="false" outlineLevel="0" collapsed="false">
      <c r="E5656" s="1" t="n">
        <v>14.4233</v>
      </c>
      <c r="F5656" s="1" t="n">
        <v>-26.265</v>
      </c>
      <c r="G5656" s="1" t="n">
        <v>0.0313426</v>
      </c>
      <c r="M5656" s="1" t="n">
        <v>41.43</v>
      </c>
      <c r="N5656" s="1" t="n">
        <v>-43.649</v>
      </c>
      <c r="O5656" s="1" t="n">
        <v>-0.0632479</v>
      </c>
    </row>
    <row r="5657" customFormat="false" ht="15" hidden="false" customHeight="false" outlineLevel="0" collapsed="false">
      <c r="E5657" s="1" t="n">
        <v>14.425</v>
      </c>
      <c r="F5657" s="1" t="n">
        <v>-26.274</v>
      </c>
      <c r="G5657" s="1" t="n">
        <v>0.0313087</v>
      </c>
      <c r="M5657" s="1" t="n">
        <v>41.4317</v>
      </c>
      <c r="N5657" s="1" t="n">
        <v>-43.64</v>
      </c>
      <c r="O5657" s="1" t="n">
        <v>-0.0632495</v>
      </c>
    </row>
    <row r="5658" customFormat="false" ht="15" hidden="false" customHeight="false" outlineLevel="0" collapsed="false">
      <c r="E5658" s="1" t="n">
        <v>14.4267</v>
      </c>
      <c r="F5658" s="1" t="n">
        <v>-26.283</v>
      </c>
      <c r="G5658" s="1" t="n">
        <v>0.0312908</v>
      </c>
      <c r="M5658" s="1" t="n">
        <v>41.4333</v>
      </c>
      <c r="N5658" s="1" t="n">
        <v>-43.631</v>
      </c>
      <c r="O5658" s="1" t="n">
        <v>-0.0632495</v>
      </c>
    </row>
    <row r="5659" customFormat="false" ht="15" hidden="false" customHeight="false" outlineLevel="0" collapsed="false">
      <c r="E5659" s="1" t="n">
        <v>14.4283</v>
      </c>
      <c r="F5659" s="1" t="n">
        <v>-26.291</v>
      </c>
      <c r="G5659" s="1" t="n">
        <v>0.0312771</v>
      </c>
      <c r="M5659" s="1" t="n">
        <v>41.435</v>
      </c>
      <c r="N5659" s="1" t="n">
        <v>-43.623</v>
      </c>
      <c r="O5659" s="1" t="n">
        <v>-0.0632481</v>
      </c>
    </row>
    <row r="5660" customFormat="false" ht="15" hidden="false" customHeight="false" outlineLevel="0" collapsed="false">
      <c r="E5660" s="1" t="n">
        <v>14.43</v>
      </c>
      <c r="F5660" s="1" t="n">
        <v>-26.299</v>
      </c>
      <c r="G5660" s="1" t="n">
        <v>0.0312648</v>
      </c>
      <c r="M5660" s="1" t="n">
        <v>41.4367</v>
      </c>
      <c r="N5660" s="1" t="n">
        <v>-43.615</v>
      </c>
      <c r="O5660" s="1" t="n">
        <v>-0.0632459</v>
      </c>
    </row>
    <row r="5661" customFormat="false" ht="15" hidden="false" customHeight="false" outlineLevel="0" collapsed="false">
      <c r="E5661" s="1" t="n">
        <v>14.4317</v>
      </c>
      <c r="F5661" s="1" t="n">
        <v>-26.307</v>
      </c>
      <c r="G5661" s="1" t="n">
        <v>0.0312586</v>
      </c>
      <c r="M5661" s="1" t="n">
        <v>41.4383</v>
      </c>
      <c r="N5661" s="1" t="n">
        <v>-43.607</v>
      </c>
      <c r="O5661" s="1" t="n">
        <v>-0.0632463</v>
      </c>
    </row>
    <row r="5662" customFormat="false" ht="15" hidden="false" customHeight="false" outlineLevel="0" collapsed="false">
      <c r="E5662" s="1" t="n">
        <v>14.4333</v>
      </c>
      <c r="F5662" s="1" t="n">
        <v>-26.315</v>
      </c>
      <c r="G5662" s="1" t="n">
        <v>0.0312579</v>
      </c>
      <c r="M5662" s="1" t="n">
        <v>41.44</v>
      </c>
      <c r="N5662" s="1" t="n">
        <v>-43.598</v>
      </c>
      <c r="O5662" s="1" t="n">
        <v>-0.0632478</v>
      </c>
    </row>
    <row r="5663" customFormat="false" ht="15" hidden="false" customHeight="false" outlineLevel="0" collapsed="false">
      <c r="E5663" s="1" t="n">
        <v>14.435</v>
      </c>
      <c r="F5663" s="1" t="n">
        <v>-26.323</v>
      </c>
      <c r="G5663" s="1" t="n">
        <v>0.0312648</v>
      </c>
      <c r="M5663" s="1" t="n">
        <v>41.4417</v>
      </c>
      <c r="N5663" s="1" t="n">
        <v>-43.59</v>
      </c>
      <c r="O5663" s="1" t="n">
        <v>-0.0632477</v>
      </c>
    </row>
    <row r="5664" customFormat="false" ht="15" hidden="false" customHeight="false" outlineLevel="0" collapsed="false">
      <c r="E5664" s="1" t="n">
        <v>14.4367</v>
      </c>
      <c r="F5664" s="1" t="n">
        <v>-26.332</v>
      </c>
      <c r="G5664" s="1" t="n">
        <v>0.0312793</v>
      </c>
      <c r="M5664" s="1" t="n">
        <v>41.4433</v>
      </c>
      <c r="N5664" s="1" t="n">
        <v>-43.582</v>
      </c>
      <c r="O5664" s="1" t="n">
        <v>-0.0632493</v>
      </c>
    </row>
    <row r="5665" customFormat="false" ht="15" hidden="false" customHeight="false" outlineLevel="0" collapsed="false">
      <c r="E5665" s="1" t="n">
        <v>14.4383</v>
      </c>
      <c r="F5665" s="1" t="n">
        <v>-26.34</v>
      </c>
      <c r="G5665" s="1" t="n">
        <v>0.0312928</v>
      </c>
      <c r="M5665" s="1" t="n">
        <v>41.445</v>
      </c>
      <c r="N5665" s="1" t="n">
        <v>-43.573</v>
      </c>
      <c r="O5665" s="1" t="n">
        <v>-0.0632507</v>
      </c>
    </row>
    <row r="5666" customFormat="false" ht="15" hidden="false" customHeight="false" outlineLevel="0" collapsed="false">
      <c r="E5666" s="1" t="n">
        <v>14.44</v>
      </c>
      <c r="F5666" s="1" t="n">
        <v>-26.349</v>
      </c>
      <c r="G5666" s="1" t="n">
        <v>0.0313151</v>
      </c>
      <c r="M5666" s="1" t="n">
        <v>41.4467</v>
      </c>
      <c r="N5666" s="1" t="n">
        <v>-43.565</v>
      </c>
      <c r="O5666" s="1" t="n">
        <v>-0.0632544</v>
      </c>
    </row>
    <row r="5667" customFormat="false" ht="15" hidden="false" customHeight="false" outlineLevel="0" collapsed="false">
      <c r="E5667" s="1" t="n">
        <v>14.4417</v>
      </c>
      <c r="F5667" s="1" t="n">
        <v>-26.357</v>
      </c>
      <c r="G5667" s="1" t="n">
        <v>0.0313398</v>
      </c>
      <c r="M5667" s="1" t="n">
        <v>41.4483</v>
      </c>
      <c r="N5667" s="1" t="n">
        <v>-43.557</v>
      </c>
      <c r="O5667" s="1" t="n">
        <v>-0.0632606</v>
      </c>
    </row>
    <row r="5668" customFormat="false" ht="15" hidden="false" customHeight="false" outlineLevel="0" collapsed="false">
      <c r="E5668" s="1" t="n">
        <v>14.4433</v>
      </c>
      <c r="F5668" s="1" t="n">
        <v>-26.365</v>
      </c>
      <c r="G5668" s="1" t="n">
        <v>0.031359</v>
      </c>
      <c r="M5668" s="1" t="n">
        <v>41.45</v>
      </c>
      <c r="N5668" s="1" t="n">
        <v>-43.548</v>
      </c>
      <c r="O5668" s="1" t="n">
        <v>-0.0632627</v>
      </c>
    </row>
    <row r="5669" customFormat="false" ht="15" hidden="false" customHeight="false" outlineLevel="0" collapsed="false">
      <c r="E5669" s="1" t="n">
        <v>14.445</v>
      </c>
      <c r="F5669" s="1" t="n">
        <v>-26.374</v>
      </c>
      <c r="G5669" s="1" t="n">
        <v>0.0313778</v>
      </c>
      <c r="M5669" s="1" t="n">
        <v>41.4517</v>
      </c>
      <c r="N5669" s="1" t="n">
        <v>-43.54</v>
      </c>
      <c r="O5669" s="1" t="n">
        <v>-0.0632624</v>
      </c>
    </row>
    <row r="5670" customFormat="false" ht="15" hidden="false" customHeight="false" outlineLevel="0" collapsed="false">
      <c r="E5670" s="1" t="n">
        <v>14.4467</v>
      </c>
      <c r="F5670" s="1" t="n">
        <v>-26.382</v>
      </c>
      <c r="G5670" s="1" t="n">
        <v>0.0314017</v>
      </c>
      <c r="M5670" s="1" t="n">
        <v>41.4533</v>
      </c>
      <c r="N5670" s="1" t="n">
        <v>-43.531</v>
      </c>
      <c r="O5670" s="1" t="n">
        <v>-0.0632618</v>
      </c>
    </row>
    <row r="5671" customFormat="false" ht="15" hidden="false" customHeight="false" outlineLevel="0" collapsed="false">
      <c r="E5671" s="1" t="n">
        <v>14.4483</v>
      </c>
      <c r="F5671" s="1" t="n">
        <v>-26.39</v>
      </c>
      <c r="G5671" s="1" t="n">
        <v>0.0314097</v>
      </c>
      <c r="M5671" s="1" t="n">
        <v>41.455</v>
      </c>
      <c r="N5671" s="1" t="n">
        <v>-43.523</v>
      </c>
      <c r="O5671" s="1" t="n">
        <v>-0.0632621</v>
      </c>
    </row>
    <row r="5672" customFormat="false" ht="15" hidden="false" customHeight="false" outlineLevel="0" collapsed="false">
      <c r="E5672" s="1" t="n">
        <v>14.45</v>
      </c>
      <c r="F5672" s="1" t="n">
        <v>-26.398</v>
      </c>
      <c r="G5672" s="1" t="n">
        <v>0.0314132</v>
      </c>
      <c r="M5672" s="1" t="n">
        <v>41.4567</v>
      </c>
      <c r="N5672" s="1" t="n">
        <v>-43.515</v>
      </c>
      <c r="O5672" s="1" t="n">
        <v>-0.0632625</v>
      </c>
    </row>
    <row r="5673" customFormat="false" ht="15" hidden="false" customHeight="false" outlineLevel="0" collapsed="false">
      <c r="E5673" s="1" t="n">
        <v>14.4517</v>
      </c>
      <c r="F5673" s="1" t="n">
        <v>-26.407</v>
      </c>
      <c r="G5673" s="1" t="n">
        <v>0.0314114</v>
      </c>
      <c r="M5673" s="1" t="n">
        <v>41.4583</v>
      </c>
      <c r="N5673" s="1" t="n">
        <v>-43.507</v>
      </c>
      <c r="O5673" s="1" t="n">
        <v>-0.0632605</v>
      </c>
    </row>
    <row r="5674" customFormat="false" ht="15" hidden="false" customHeight="false" outlineLevel="0" collapsed="false">
      <c r="E5674" s="1" t="n">
        <v>14.4533</v>
      </c>
      <c r="F5674" s="1" t="n">
        <v>-26.415</v>
      </c>
      <c r="G5674" s="1" t="n">
        <v>0.0314076</v>
      </c>
      <c r="M5674" s="1" t="n">
        <v>41.46</v>
      </c>
      <c r="N5674" s="1" t="n">
        <v>-43.498</v>
      </c>
      <c r="O5674" s="1" t="n">
        <v>-0.0632589</v>
      </c>
    </row>
    <row r="5675" customFormat="false" ht="15" hidden="false" customHeight="false" outlineLevel="0" collapsed="false">
      <c r="E5675" s="1" t="n">
        <v>14.455</v>
      </c>
      <c r="F5675" s="1" t="n">
        <v>-26.424</v>
      </c>
      <c r="G5675" s="1" t="n">
        <v>0.0314037</v>
      </c>
      <c r="M5675" s="1" t="n">
        <v>41.4617</v>
      </c>
      <c r="N5675" s="1" t="n">
        <v>-43.49</v>
      </c>
      <c r="O5675" s="1" t="n">
        <v>-0.063257</v>
      </c>
    </row>
    <row r="5676" customFormat="false" ht="15" hidden="false" customHeight="false" outlineLevel="0" collapsed="false">
      <c r="E5676" s="1" t="n">
        <v>14.4567</v>
      </c>
      <c r="F5676" s="1" t="n">
        <v>-26.432</v>
      </c>
      <c r="G5676" s="1" t="n">
        <v>0.0313973</v>
      </c>
      <c r="M5676" s="1" t="n">
        <v>41.4633</v>
      </c>
      <c r="N5676" s="1" t="n">
        <v>-43.481</v>
      </c>
      <c r="O5676" s="1" t="n">
        <v>-0.0632551</v>
      </c>
    </row>
    <row r="5677" customFormat="false" ht="15" hidden="false" customHeight="false" outlineLevel="0" collapsed="false">
      <c r="E5677" s="1" t="n">
        <v>14.4583</v>
      </c>
      <c r="F5677" s="1" t="n">
        <v>-26.44</v>
      </c>
      <c r="G5677" s="1" t="n">
        <v>0.0313916</v>
      </c>
      <c r="M5677" s="1" t="n">
        <v>41.465</v>
      </c>
      <c r="N5677" s="1" t="n">
        <v>-43.473</v>
      </c>
      <c r="O5677" s="1" t="n">
        <v>-0.0632544</v>
      </c>
    </row>
    <row r="5678" customFormat="false" ht="15" hidden="false" customHeight="false" outlineLevel="0" collapsed="false">
      <c r="E5678" s="1" t="n">
        <v>14.46</v>
      </c>
      <c r="F5678" s="1" t="n">
        <v>-26.449</v>
      </c>
      <c r="G5678" s="1" t="n">
        <v>0.0313847</v>
      </c>
      <c r="M5678" s="1" t="n">
        <v>41.4667</v>
      </c>
      <c r="N5678" s="1" t="n">
        <v>-43.465</v>
      </c>
      <c r="O5678" s="1" t="n">
        <v>-0.0632562</v>
      </c>
    </row>
    <row r="5679" customFormat="false" ht="15" hidden="false" customHeight="false" outlineLevel="0" collapsed="false">
      <c r="E5679" s="1" t="n">
        <v>14.4617</v>
      </c>
      <c r="F5679" s="1" t="n">
        <v>-26.457</v>
      </c>
      <c r="G5679" s="1" t="n">
        <v>0.0313805</v>
      </c>
      <c r="M5679" s="1" t="n">
        <v>41.4683</v>
      </c>
      <c r="N5679" s="1" t="n">
        <v>-43.457</v>
      </c>
      <c r="O5679" s="1" t="n">
        <v>-0.0632598</v>
      </c>
    </row>
    <row r="5680" customFormat="false" ht="15" hidden="false" customHeight="false" outlineLevel="0" collapsed="false">
      <c r="E5680" s="1" t="n">
        <v>14.4633</v>
      </c>
      <c r="F5680" s="1" t="n">
        <v>-26.466</v>
      </c>
      <c r="G5680" s="1" t="n">
        <v>0.0313804</v>
      </c>
      <c r="M5680" s="1" t="n">
        <v>41.47</v>
      </c>
      <c r="N5680" s="1" t="n">
        <v>-43.448</v>
      </c>
      <c r="O5680" s="1" t="n">
        <v>-0.0632637</v>
      </c>
    </row>
    <row r="5681" customFormat="false" ht="15" hidden="false" customHeight="false" outlineLevel="0" collapsed="false">
      <c r="E5681" s="1" t="n">
        <v>14.465</v>
      </c>
      <c r="F5681" s="1" t="n">
        <v>-26.474</v>
      </c>
      <c r="G5681" s="1" t="n">
        <v>0.0313811</v>
      </c>
      <c r="M5681" s="1" t="n">
        <v>41.4717</v>
      </c>
      <c r="N5681" s="1" t="n">
        <v>-43.44</v>
      </c>
      <c r="O5681" s="1" t="n">
        <v>-0.0632682</v>
      </c>
    </row>
    <row r="5682" customFormat="false" ht="15" hidden="false" customHeight="false" outlineLevel="0" collapsed="false">
      <c r="E5682" s="1" t="n">
        <v>14.4667</v>
      </c>
      <c r="F5682" s="1" t="n">
        <v>-26.482</v>
      </c>
      <c r="G5682" s="1" t="n">
        <v>0.0313788</v>
      </c>
      <c r="M5682" s="1" t="n">
        <v>41.4733</v>
      </c>
      <c r="N5682" s="1" t="n">
        <v>-43.431</v>
      </c>
      <c r="O5682" s="1" t="n">
        <v>-0.0632724</v>
      </c>
    </row>
    <row r="5683" customFormat="false" ht="15" hidden="false" customHeight="false" outlineLevel="0" collapsed="false">
      <c r="E5683" s="1" t="n">
        <v>14.4683</v>
      </c>
      <c r="F5683" s="1" t="n">
        <v>-26.49</v>
      </c>
      <c r="G5683" s="1" t="n">
        <v>0.0313752</v>
      </c>
      <c r="M5683" s="1" t="n">
        <v>41.475</v>
      </c>
      <c r="N5683" s="1" t="n">
        <v>-43.423</v>
      </c>
      <c r="O5683" s="1" t="n">
        <v>-0.0632746</v>
      </c>
    </row>
    <row r="5684" customFormat="false" ht="15" hidden="false" customHeight="false" outlineLevel="0" collapsed="false">
      <c r="E5684" s="1" t="n">
        <v>14.47</v>
      </c>
      <c r="F5684" s="1" t="n">
        <v>-26.499</v>
      </c>
      <c r="G5684" s="1" t="n">
        <v>0.0313715</v>
      </c>
      <c r="M5684" s="1" t="n">
        <v>41.4767</v>
      </c>
      <c r="N5684" s="1" t="n">
        <v>-43.415</v>
      </c>
      <c r="O5684" s="1" t="n">
        <v>-0.0632779</v>
      </c>
    </row>
    <row r="5685" customFormat="false" ht="15" hidden="false" customHeight="false" outlineLevel="0" collapsed="false">
      <c r="E5685" s="1" t="n">
        <v>14.4717</v>
      </c>
      <c r="F5685" s="1" t="n">
        <v>-26.507</v>
      </c>
      <c r="G5685" s="1" t="n">
        <v>0.0313654</v>
      </c>
      <c r="M5685" s="1" t="n">
        <v>41.4783</v>
      </c>
      <c r="N5685" s="1" t="n">
        <v>-43.406</v>
      </c>
      <c r="O5685" s="1" t="n">
        <v>-0.0632808</v>
      </c>
    </row>
    <row r="5686" customFormat="false" ht="15" hidden="false" customHeight="false" outlineLevel="0" collapsed="false">
      <c r="E5686" s="1" t="n">
        <v>14.4733</v>
      </c>
      <c r="F5686" s="1" t="n">
        <v>-26.515</v>
      </c>
      <c r="G5686" s="1" t="n">
        <v>0.0313563</v>
      </c>
      <c r="M5686" s="1" t="n">
        <v>41.48</v>
      </c>
      <c r="N5686" s="1" t="n">
        <v>-43.398</v>
      </c>
      <c r="O5686" s="1" t="n">
        <v>-0.0632839</v>
      </c>
    </row>
    <row r="5687" customFormat="false" ht="15" hidden="false" customHeight="false" outlineLevel="0" collapsed="false">
      <c r="E5687" s="1" t="n">
        <v>14.475</v>
      </c>
      <c r="F5687" s="1" t="n">
        <v>-26.524</v>
      </c>
      <c r="G5687" s="1" t="n">
        <v>0.0313422</v>
      </c>
      <c r="M5687" s="1" t="n">
        <v>41.4817</v>
      </c>
      <c r="N5687" s="1" t="n">
        <v>-43.389</v>
      </c>
      <c r="O5687" s="1" t="n">
        <v>-0.0632832</v>
      </c>
    </row>
    <row r="5688" customFormat="false" ht="15" hidden="false" customHeight="false" outlineLevel="0" collapsed="false">
      <c r="E5688" s="1" t="n">
        <v>14.4767</v>
      </c>
      <c r="F5688" s="1" t="n">
        <v>-26.532</v>
      </c>
      <c r="G5688" s="1" t="n">
        <v>0.031313</v>
      </c>
      <c r="M5688" s="1" t="n">
        <v>41.4833</v>
      </c>
      <c r="N5688" s="1" t="n">
        <v>-43.381</v>
      </c>
      <c r="O5688" s="1" t="n">
        <v>-0.0632802</v>
      </c>
    </row>
    <row r="5689" customFormat="false" ht="15" hidden="false" customHeight="false" outlineLevel="0" collapsed="false">
      <c r="E5689" s="1" t="n">
        <v>14.4783</v>
      </c>
      <c r="F5689" s="1" t="n">
        <v>-26.54</v>
      </c>
      <c r="G5689" s="1" t="n">
        <v>0.0312479</v>
      </c>
      <c r="M5689" s="1" t="n">
        <v>41.485</v>
      </c>
      <c r="N5689" s="1" t="n">
        <v>-43.373</v>
      </c>
      <c r="O5689" s="1" t="n">
        <v>-0.0632767</v>
      </c>
    </row>
    <row r="5690" customFormat="false" ht="15" hidden="false" customHeight="false" outlineLevel="0" collapsed="false">
      <c r="E5690" s="1" t="n">
        <v>14.48</v>
      </c>
      <c r="F5690" s="1" t="n">
        <v>-26.549</v>
      </c>
      <c r="G5690" s="1" t="n">
        <v>0.0311844</v>
      </c>
      <c r="M5690" s="1" t="n">
        <v>41.4867</v>
      </c>
      <c r="N5690" s="1" t="n">
        <v>-43.364</v>
      </c>
      <c r="O5690" s="1" t="n">
        <v>-0.063272</v>
      </c>
    </row>
    <row r="5691" customFormat="false" ht="15" hidden="false" customHeight="false" outlineLevel="0" collapsed="false">
      <c r="E5691" s="1" t="n">
        <v>14.4817</v>
      </c>
      <c r="F5691" s="1" t="n">
        <v>-26.557</v>
      </c>
      <c r="G5691" s="1" t="n">
        <v>0.0311268</v>
      </c>
      <c r="M5691" s="1" t="n">
        <v>41.4883</v>
      </c>
      <c r="N5691" s="1" t="n">
        <v>-43.356</v>
      </c>
      <c r="O5691" s="1" t="n">
        <v>-0.063266</v>
      </c>
    </row>
    <row r="5692" customFormat="false" ht="15" hidden="false" customHeight="false" outlineLevel="0" collapsed="false">
      <c r="E5692" s="1" t="n">
        <v>14.4833</v>
      </c>
      <c r="F5692" s="1" t="n">
        <v>-26.566</v>
      </c>
      <c r="G5692" s="1" t="n">
        <v>0.0310957</v>
      </c>
      <c r="M5692" s="1" t="n">
        <v>41.49</v>
      </c>
      <c r="N5692" s="1" t="n">
        <v>-43.348</v>
      </c>
      <c r="O5692" s="1" t="n">
        <v>-0.0632601</v>
      </c>
    </row>
    <row r="5693" customFormat="false" ht="15" hidden="false" customHeight="false" outlineLevel="0" collapsed="false">
      <c r="E5693" s="1" t="n">
        <v>14.485</v>
      </c>
      <c r="F5693" s="1" t="n">
        <v>-26.574</v>
      </c>
      <c r="G5693" s="1" t="n">
        <v>0.0310829</v>
      </c>
      <c r="M5693" s="1" t="n">
        <v>41.4917</v>
      </c>
      <c r="N5693" s="1" t="n">
        <v>-43.339</v>
      </c>
      <c r="O5693" s="1" t="n">
        <v>-0.0632527</v>
      </c>
    </row>
    <row r="5694" customFormat="false" ht="15" hidden="false" customHeight="false" outlineLevel="0" collapsed="false">
      <c r="E5694" s="1" t="n">
        <v>14.4867</v>
      </c>
      <c r="F5694" s="1" t="n">
        <v>-26.582</v>
      </c>
      <c r="G5694" s="1" t="n">
        <v>0.0310757</v>
      </c>
      <c r="M5694" s="1" t="n">
        <v>41.4933</v>
      </c>
      <c r="N5694" s="1" t="n">
        <v>-43.331</v>
      </c>
      <c r="O5694" s="1" t="n">
        <v>-0.0632445</v>
      </c>
    </row>
    <row r="5695" customFormat="false" ht="15" hidden="false" customHeight="false" outlineLevel="0" collapsed="false">
      <c r="E5695" s="1" t="n">
        <v>14.4883</v>
      </c>
      <c r="F5695" s="1" t="n">
        <v>-26.59</v>
      </c>
      <c r="G5695" s="1" t="n">
        <v>0.0310786</v>
      </c>
      <c r="M5695" s="1" t="n">
        <v>41.495</v>
      </c>
      <c r="N5695" s="1" t="n">
        <v>-43.323</v>
      </c>
      <c r="O5695" s="1" t="n">
        <v>-0.063241</v>
      </c>
    </row>
    <row r="5696" customFormat="false" ht="15" hidden="false" customHeight="false" outlineLevel="0" collapsed="false">
      <c r="E5696" s="1" t="n">
        <v>14.49</v>
      </c>
      <c r="F5696" s="1" t="n">
        <v>-26.599</v>
      </c>
      <c r="G5696" s="1" t="n">
        <v>0.0310953</v>
      </c>
      <c r="M5696" s="1" t="n">
        <v>41.4967</v>
      </c>
      <c r="N5696" s="1" t="n">
        <v>-43.315</v>
      </c>
      <c r="O5696" s="1" t="n">
        <v>-0.0632393</v>
      </c>
    </row>
    <row r="5697" customFormat="false" ht="15" hidden="false" customHeight="false" outlineLevel="0" collapsed="false">
      <c r="E5697" s="1" t="n">
        <v>14.4917</v>
      </c>
      <c r="F5697" s="1" t="n">
        <v>-26.607</v>
      </c>
      <c r="G5697" s="1" t="n">
        <v>0.0311557</v>
      </c>
      <c r="M5697" s="1" t="n">
        <v>41.4983</v>
      </c>
      <c r="N5697" s="1" t="n">
        <v>-43.306</v>
      </c>
      <c r="O5697" s="1" t="n">
        <v>-0.0632408</v>
      </c>
    </row>
    <row r="5698" customFormat="false" ht="15" hidden="false" customHeight="false" outlineLevel="0" collapsed="false">
      <c r="E5698" s="1" t="n">
        <v>14.4933</v>
      </c>
      <c r="F5698" s="1" t="n">
        <v>-26.615</v>
      </c>
      <c r="G5698" s="1" t="n">
        <v>0.031245</v>
      </c>
      <c r="M5698" s="1" t="n">
        <v>41.5</v>
      </c>
      <c r="N5698" s="1" t="n">
        <v>-43.298</v>
      </c>
      <c r="O5698" s="1" t="n">
        <v>-0.0632473</v>
      </c>
    </row>
    <row r="5699" customFormat="false" ht="15" hidden="false" customHeight="false" outlineLevel="0" collapsed="false">
      <c r="E5699" s="1" t="n">
        <v>14.495</v>
      </c>
      <c r="F5699" s="1" t="n">
        <v>-26.623</v>
      </c>
      <c r="G5699" s="1" t="n">
        <v>0.0313502</v>
      </c>
      <c r="M5699" s="1" t="n">
        <v>41.5017</v>
      </c>
      <c r="N5699" s="1" t="n">
        <v>-43.29</v>
      </c>
      <c r="O5699" s="1" t="n">
        <v>-0.0632575</v>
      </c>
    </row>
    <row r="5700" customFormat="false" ht="15" hidden="false" customHeight="false" outlineLevel="0" collapsed="false">
      <c r="E5700" s="1" t="n">
        <v>14.4967</v>
      </c>
      <c r="F5700" s="1" t="n">
        <v>-26.632</v>
      </c>
      <c r="G5700" s="1" t="n">
        <v>0.0314261</v>
      </c>
      <c r="M5700" s="1" t="n">
        <v>41.5033</v>
      </c>
      <c r="N5700" s="1" t="n">
        <v>-43.282</v>
      </c>
      <c r="O5700" s="1" t="n">
        <v>-0.0632676</v>
      </c>
    </row>
    <row r="5701" customFormat="false" ht="15" hidden="false" customHeight="false" outlineLevel="0" collapsed="false">
      <c r="E5701" s="1" t="n">
        <v>14.4983</v>
      </c>
      <c r="F5701" s="1" t="n">
        <v>-26.64</v>
      </c>
      <c r="G5701" s="1" t="n">
        <v>0.0314932</v>
      </c>
      <c r="M5701" s="1" t="n">
        <v>41.505</v>
      </c>
      <c r="N5701" s="1" t="n">
        <v>-43.273</v>
      </c>
      <c r="O5701" s="1" t="n">
        <v>-0.0632789</v>
      </c>
    </row>
    <row r="5702" customFormat="false" ht="15" hidden="false" customHeight="false" outlineLevel="0" collapsed="false">
      <c r="E5702" s="1" t="n">
        <v>14.5</v>
      </c>
      <c r="F5702" s="1" t="n">
        <v>-26.648</v>
      </c>
      <c r="G5702" s="1" t="n">
        <v>0.0315238</v>
      </c>
      <c r="M5702" s="1" t="n">
        <v>41.5067</v>
      </c>
      <c r="N5702" s="1" t="n">
        <v>-43.265</v>
      </c>
      <c r="O5702" s="1" t="n">
        <v>-0.0632926</v>
      </c>
    </row>
    <row r="5703" customFormat="false" ht="15" hidden="false" customHeight="false" outlineLevel="0" collapsed="false">
      <c r="E5703" s="1" t="n">
        <v>14.5017</v>
      </c>
      <c r="F5703" s="1" t="n">
        <v>-26.657</v>
      </c>
      <c r="G5703" s="1" t="n">
        <v>0.0315337</v>
      </c>
      <c r="M5703" s="1" t="n">
        <v>41.5083</v>
      </c>
      <c r="N5703" s="1" t="n">
        <v>-43.256</v>
      </c>
      <c r="O5703" s="1" t="n">
        <v>-0.0633018</v>
      </c>
    </row>
    <row r="5704" customFormat="false" ht="15" hidden="false" customHeight="false" outlineLevel="0" collapsed="false">
      <c r="E5704" s="1" t="n">
        <v>14.5033</v>
      </c>
      <c r="F5704" s="1" t="n">
        <v>-26.665</v>
      </c>
      <c r="G5704" s="1" t="n">
        <v>0.031537</v>
      </c>
      <c r="M5704" s="1" t="n">
        <v>41.51</v>
      </c>
      <c r="N5704" s="1" t="n">
        <v>-43.248</v>
      </c>
      <c r="O5704" s="1" t="n">
        <v>-0.063307</v>
      </c>
    </row>
    <row r="5705" customFormat="false" ht="15" hidden="false" customHeight="false" outlineLevel="0" collapsed="false">
      <c r="E5705" s="1" t="n">
        <v>14.505</v>
      </c>
      <c r="F5705" s="1" t="n">
        <v>-26.674</v>
      </c>
      <c r="G5705" s="1" t="n">
        <v>0.0315353</v>
      </c>
      <c r="M5705" s="1" t="n">
        <v>41.5117</v>
      </c>
      <c r="N5705" s="1" t="n">
        <v>-43.239</v>
      </c>
      <c r="O5705" s="1" t="n">
        <v>-0.0633113</v>
      </c>
    </row>
    <row r="5706" customFormat="false" ht="15" hidden="false" customHeight="false" outlineLevel="0" collapsed="false">
      <c r="E5706" s="1" t="n">
        <v>14.5067</v>
      </c>
      <c r="F5706" s="1" t="n">
        <v>-26.682</v>
      </c>
      <c r="G5706" s="1" t="n">
        <v>0.031529</v>
      </c>
      <c r="M5706" s="1" t="n">
        <v>41.5133</v>
      </c>
      <c r="N5706" s="1" t="n">
        <v>-43.231</v>
      </c>
      <c r="O5706" s="1" t="n">
        <v>-0.0633148</v>
      </c>
    </row>
    <row r="5707" customFormat="false" ht="15" hidden="false" customHeight="false" outlineLevel="0" collapsed="false">
      <c r="E5707" s="1" t="n">
        <v>14.5083</v>
      </c>
      <c r="F5707" s="1" t="n">
        <v>-26.69</v>
      </c>
      <c r="G5707" s="1" t="n">
        <v>0.0315193</v>
      </c>
      <c r="M5707" s="1" t="n">
        <v>41.515</v>
      </c>
      <c r="N5707" s="1" t="n">
        <v>-43.223</v>
      </c>
      <c r="O5707" s="1" t="n">
        <v>-0.0633191</v>
      </c>
    </row>
    <row r="5708" customFormat="false" ht="15" hidden="false" customHeight="false" outlineLevel="0" collapsed="false">
      <c r="E5708" s="1" t="n">
        <v>14.51</v>
      </c>
      <c r="F5708" s="1" t="n">
        <v>-26.698</v>
      </c>
      <c r="G5708" s="1" t="n">
        <v>0.0315092</v>
      </c>
      <c r="M5708" s="1" t="n">
        <v>41.5167</v>
      </c>
      <c r="N5708" s="1" t="n">
        <v>-43.214</v>
      </c>
      <c r="O5708" s="1" t="n">
        <v>-0.0633233</v>
      </c>
    </row>
    <row r="5709" customFormat="false" ht="15" hidden="false" customHeight="false" outlineLevel="0" collapsed="false">
      <c r="E5709" s="1" t="n">
        <v>14.5117</v>
      </c>
      <c r="F5709" s="1" t="n">
        <v>-26.707</v>
      </c>
      <c r="G5709" s="1" t="n">
        <v>0.0314973</v>
      </c>
      <c r="M5709" s="1" t="n">
        <v>41.5183</v>
      </c>
      <c r="N5709" s="1" t="n">
        <v>-43.206</v>
      </c>
      <c r="O5709" s="1" t="n">
        <v>-0.0633267</v>
      </c>
    </row>
    <row r="5710" customFormat="false" ht="15" hidden="false" customHeight="false" outlineLevel="0" collapsed="false">
      <c r="E5710" s="1" t="n">
        <v>14.5133</v>
      </c>
      <c r="F5710" s="1" t="n">
        <v>-26.715</v>
      </c>
      <c r="G5710" s="1" t="n">
        <v>0.0314858</v>
      </c>
      <c r="M5710" s="1" t="n">
        <v>41.52</v>
      </c>
      <c r="N5710" s="1" t="n">
        <v>-43.198</v>
      </c>
      <c r="O5710" s="1" t="n">
        <v>-0.063331</v>
      </c>
    </row>
    <row r="5711" customFormat="false" ht="15" hidden="false" customHeight="false" outlineLevel="0" collapsed="false">
      <c r="E5711" s="1" t="n">
        <v>14.515</v>
      </c>
      <c r="F5711" s="1" t="n">
        <v>-26.723</v>
      </c>
      <c r="G5711" s="1" t="n">
        <v>0.0314747</v>
      </c>
      <c r="M5711" s="1" t="n">
        <v>41.5217</v>
      </c>
      <c r="N5711" s="1" t="n">
        <v>-43.19</v>
      </c>
      <c r="O5711" s="1" t="n">
        <v>-0.0633365</v>
      </c>
    </row>
    <row r="5712" customFormat="false" ht="15" hidden="false" customHeight="false" outlineLevel="0" collapsed="false">
      <c r="E5712" s="1" t="n">
        <v>14.5167</v>
      </c>
      <c r="F5712" s="1" t="n">
        <v>-26.732</v>
      </c>
      <c r="G5712" s="1" t="n">
        <v>0.0314672</v>
      </c>
      <c r="M5712" s="1" t="n">
        <v>41.5233</v>
      </c>
      <c r="N5712" s="1" t="n">
        <v>-43.181</v>
      </c>
      <c r="O5712" s="1" t="n">
        <v>-0.0633429</v>
      </c>
    </row>
    <row r="5713" customFormat="false" ht="15" hidden="false" customHeight="false" outlineLevel="0" collapsed="false">
      <c r="E5713" s="1" t="n">
        <v>14.5183</v>
      </c>
      <c r="F5713" s="1" t="n">
        <v>-26.74</v>
      </c>
      <c r="G5713" s="1" t="n">
        <v>0.031462</v>
      </c>
      <c r="M5713" s="1" t="n">
        <v>41.525</v>
      </c>
      <c r="N5713" s="1" t="n">
        <v>-43.173</v>
      </c>
      <c r="O5713" s="1" t="n">
        <v>-0.0633452</v>
      </c>
    </row>
    <row r="5714" customFormat="false" ht="15" hidden="false" customHeight="false" outlineLevel="0" collapsed="false">
      <c r="E5714" s="1" t="n">
        <v>14.52</v>
      </c>
      <c r="F5714" s="1" t="n">
        <v>-26.748</v>
      </c>
      <c r="G5714" s="1" t="n">
        <v>0.0314559</v>
      </c>
      <c r="M5714" s="1" t="n">
        <v>41.5267</v>
      </c>
      <c r="N5714" s="1" t="n">
        <v>-43.165</v>
      </c>
      <c r="O5714" s="1" t="n">
        <v>-0.0633447</v>
      </c>
    </row>
    <row r="5715" customFormat="false" ht="15" hidden="false" customHeight="false" outlineLevel="0" collapsed="false">
      <c r="E5715" s="1" t="n">
        <v>14.5217</v>
      </c>
      <c r="F5715" s="1" t="n">
        <v>-26.756</v>
      </c>
      <c r="G5715" s="1" t="n">
        <v>0.0314509</v>
      </c>
      <c r="M5715" s="1" t="n">
        <v>41.5283</v>
      </c>
      <c r="N5715" s="1" t="n">
        <v>-43.156</v>
      </c>
      <c r="O5715" s="1" t="n">
        <v>-0.0633407</v>
      </c>
    </row>
    <row r="5716" customFormat="false" ht="15" hidden="false" customHeight="false" outlineLevel="0" collapsed="false">
      <c r="E5716" s="1" t="n">
        <v>14.5233</v>
      </c>
      <c r="F5716" s="1" t="n">
        <v>-26.765</v>
      </c>
      <c r="G5716" s="1" t="n">
        <v>0.0314447</v>
      </c>
      <c r="M5716" s="1" t="n">
        <v>41.53</v>
      </c>
      <c r="N5716" s="1" t="n">
        <v>-43.148</v>
      </c>
      <c r="O5716" s="1" t="n">
        <v>-0.063336</v>
      </c>
    </row>
    <row r="5717" customFormat="false" ht="15" hidden="false" customHeight="false" outlineLevel="0" collapsed="false">
      <c r="E5717" s="1" t="n">
        <v>14.525</v>
      </c>
      <c r="F5717" s="1" t="n">
        <v>-26.773</v>
      </c>
      <c r="G5717" s="1" t="n">
        <v>0.0314347</v>
      </c>
      <c r="M5717" s="1" t="n">
        <v>41.5317</v>
      </c>
      <c r="N5717" s="1" t="n">
        <v>-43.14</v>
      </c>
      <c r="O5717" s="1" t="n">
        <v>-0.0633298</v>
      </c>
    </row>
    <row r="5718" customFormat="false" ht="15" hidden="false" customHeight="false" outlineLevel="0" collapsed="false">
      <c r="E5718" s="1" t="n">
        <v>14.5267</v>
      </c>
      <c r="F5718" s="1" t="n">
        <v>-26.782</v>
      </c>
      <c r="G5718" s="1" t="n">
        <v>0.031426</v>
      </c>
      <c r="M5718" s="1" t="n">
        <v>41.5333</v>
      </c>
      <c r="N5718" s="1" t="n">
        <v>-43.131</v>
      </c>
      <c r="O5718" s="1" t="n">
        <v>-0.0633254</v>
      </c>
    </row>
    <row r="5719" customFormat="false" ht="15" hidden="false" customHeight="false" outlineLevel="0" collapsed="false">
      <c r="E5719" s="1" t="n">
        <v>14.5283</v>
      </c>
      <c r="F5719" s="1" t="n">
        <v>-26.79</v>
      </c>
      <c r="G5719" s="1" t="n">
        <v>0.0314156</v>
      </c>
      <c r="M5719" s="1" t="n">
        <v>41.535</v>
      </c>
      <c r="N5719" s="1" t="n">
        <v>-43.122</v>
      </c>
      <c r="O5719" s="1" t="n">
        <v>-0.0633219</v>
      </c>
    </row>
    <row r="5720" customFormat="false" ht="15" hidden="false" customHeight="false" outlineLevel="0" collapsed="false">
      <c r="E5720" s="1" t="n">
        <v>14.53</v>
      </c>
      <c r="F5720" s="1" t="n">
        <v>-26.798</v>
      </c>
      <c r="G5720" s="1" t="n">
        <v>0.0314043</v>
      </c>
      <c r="M5720" s="1" t="n">
        <v>41.5367</v>
      </c>
      <c r="N5720" s="1" t="n">
        <v>-43.114</v>
      </c>
      <c r="O5720" s="1" t="n">
        <v>-0.0633201</v>
      </c>
    </row>
    <row r="5721" customFormat="false" ht="15" hidden="false" customHeight="false" outlineLevel="0" collapsed="false">
      <c r="E5721" s="1" t="n">
        <v>14.5317</v>
      </c>
      <c r="F5721" s="1" t="n">
        <v>-26.806</v>
      </c>
      <c r="G5721" s="1" t="n">
        <v>0.0313919</v>
      </c>
      <c r="M5721" s="1" t="n">
        <v>41.5383</v>
      </c>
      <c r="N5721" s="1" t="n">
        <v>-43.106</v>
      </c>
      <c r="O5721" s="1" t="n">
        <v>-0.0633207</v>
      </c>
    </row>
    <row r="5722" customFormat="false" ht="15" hidden="false" customHeight="false" outlineLevel="0" collapsed="false">
      <c r="E5722" s="1" t="n">
        <v>14.5333</v>
      </c>
      <c r="F5722" s="1" t="n">
        <v>-26.815</v>
      </c>
      <c r="G5722" s="1" t="n">
        <v>0.0313784</v>
      </c>
      <c r="M5722" s="1" t="n">
        <v>41.54</v>
      </c>
      <c r="N5722" s="1" t="n">
        <v>-43.097</v>
      </c>
      <c r="O5722" s="1" t="n">
        <v>-0.0633204</v>
      </c>
    </row>
    <row r="5723" customFormat="false" ht="15" hidden="false" customHeight="false" outlineLevel="0" collapsed="false">
      <c r="E5723" s="1" t="n">
        <v>14.535</v>
      </c>
      <c r="F5723" s="1" t="n">
        <v>-26.823</v>
      </c>
      <c r="G5723" s="1" t="n">
        <v>0.0313671</v>
      </c>
      <c r="M5723" s="1" t="n">
        <v>41.5417</v>
      </c>
      <c r="N5723" s="1" t="n">
        <v>-43.089</v>
      </c>
      <c r="O5723" s="1" t="n">
        <v>-0.0633233</v>
      </c>
    </row>
    <row r="5724" customFormat="false" ht="15" hidden="false" customHeight="false" outlineLevel="0" collapsed="false">
      <c r="E5724" s="1" t="n">
        <v>14.5367</v>
      </c>
      <c r="F5724" s="1" t="n">
        <v>-26.832</v>
      </c>
      <c r="G5724" s="1" t="n">
        <v>0.0313578</v>
      </c>
      <c r="M5724" s="1" t="n">
        <v>41.5433</v>
      </c>
      <c r="N5724" s="1" t="n">
        <v>-43.081</v>
      </c>
      <c r="O5724" s="1" t="n">
        <v>-0.0633244</v>
      </c>
    </row>
    <row r="5725" customFormat="false" ht="15" hidden="false" customHeight="false" outlineLevel="0" collapsed="false">
      <c r="E5725" s="1" t="n">
        <v>14.5383</v>
      </c>
      <c r="F5725" s="1" t="n">
        <v>-26.84</v>
      </c>
      <c r="G5725" s="1" t="n">
        <v>0.0313504</v>
      </c>
      <c r="M5725" s="1" t="n">
        <v>41.545</v>
      </c>
      <c r="N5725" s="1" t="n">
        <v>-43.073</v>
      </c>
      <c r="O5725" s="1" t="n">
        <v>-0.0633268</v>
      </c>
    </row>
    <row r="5726" customFormat="false" ht="15" hidden="false" customHeight="false" outlineLevel="0" collapsed="false">
      <c r="E5726" s="1" t="n">
        <v>14.54</v>
      </c>
      <c r="F5726" s="1" t="n">
        <v>-26.848</v>
      </c>
      <c r="G5726" s="1" t="n">
        <v>0.0313445</v>
      </c>
      <c r="M5726" s="1" t="n">
        <v>41.5467</v>
      </c>
      <c r="N5726" s="1" t="n">
        <v>-43.064</v>
      </c>
      <c r="O5726" s="1" t="n">
        <v>-0.06333</v>
      </c>
    </row>
    <row r="5727" customFormat="false" ht="15" hidden="false" customHeight="false" outlineLevel="0" collapsed="false">
      <c r="E5727" s="1" t="n">
        <v>14.5417</v>
      </c>
      <c r="F5727" s="1" t="n">
        <v>-26.857</v>
      </c>
      <c r="G5727" s="1" t="n">
        <v>0.0313421</v>
      </c>
      <c r="M5727" s="1" t="n">
        <v>41.5483</v>
      </c>
      <c r="N5727" s="1" t="n">
        <v>-43.056</v>
      </c>
      <c r="O5727" s="1" t="n">
        <v>-0.0633269</v>
      </c>
    </row>
    <row r="5728" customFormat="false" ht="15" hidden="false" customHeight="false" outlineLevel="0" collapsed="false">
      <c r="E5728" s="1" t="n">
        <v>14.5433</v>
      </c>
      <c r="F5728" s="1" t="n">
        <v>-26.865</v>
      </c>
      <c r="G5728" s="1" t="n">
        <v>0.0313418</v>
      </c>
      <c r="M5728" s="1" t="n">
        <v>41.55</v>
      </c>
      <c r="N5728" s="1" t="n">
        <v>-43.048</v>
      </c>
      <c r="O5728" s="1" t="n">
        <v>-0.0633222</v>
      </c>
    </row>
    <row r="5729" customFormat="false" ht="15" hidden="false" customHeight="false" outlineLevel="0" collapsed="false">
      <c r="E5729" s="1" t="n">
        <v>14.545</v>
      </c>
      <c r="F5729" s="1" t="n">
        <v>-26.874</v>
      </c>
      <c r="G5729" s="1" t="n">
        <v>0.0313435</v>
      </c>
      <c r="M5729" s="1" t="n">
        <v>41.5517</v>
      </c>
      <c r="N5729" s="1" t="n">
        <v>-43.039</v>
      </c>
      <c r="O5729" s="1" t="n">
        <v>-0.0633138</v>
      </c>
    </row>
    <row r="5730" customFormat="false" ht="15" hidden="false" customHeight="false" outlineLevel="0" collapsed="false">
      <c r="E5730" s="1" t="n">
        <v>14.5467</v>
      </c>
      <c r="F5730" s="1" t="n">
        <v>-26.882</v>
      </c>
      <c r="G5730" s="1" t="n">
        <v>0.0313475</v>
      </c>
      <c r="M5730" s="1" t="n">
        <v>41.5533</v>
      </c>
      <c r="N5730" s="1" t="n">
        <v>-43.031</v>
      </c>
      <c r="O5730" s="1" t="n">
        <v>-0.0633021</v>
      </c>
    </row>
    <row r="5731" customFormat="false" ht="15" hidden="false" customHeight="false" outlineLevel="0" collapsed="false">
      <c r="E5731" s="1" t="n">
        <v>14.5483</v>
      </c>
      <c r="F5731" s="1" t="n">
        <v>-26.89</v>
      </c>
      <c r="G5731" s="1" t="n">
        <v>0.0313515</v>
      </c>
      <c r="M5731" s="1" t="n">
        <v>41.555</v>
      </c>
      <c r="N5731" s="1" t="n">
        <v>-43.022</v>
      </c>
      <c r="O5731" s="1" t="n">
        <v>-0.0632919</v>
      </c>
    </row>
    <row r="5732" customFormat="false" ht="15" hidden="false" customHeight="false" outlineLevel="0" collapsed="false">
      <c r="E5732" s="1" t="n">
        <v>14.55</v>
      </c>
      <c r="F5732" s="1" t="n">
        <v>-26.898</v>
      </c>
      <c r="G5732" s="1" t="n">
        <v>0.0313541</v>
      </c>
      <c r="M5732" s="1" t="n">
        <v>41.5567</v>
      </c>
      <c r="N5732" s="1" t="n">
        <v>-43.014</v>
      </c>
      <c r="O5732" s="1" t="n">
        <v>-0.0632794</v>
      </c>
    </row>
    <row r="5733" customFormat="false" ht="15" hidden="false" customHeight="false" outlineLevel="0" collapsed="false">
      <c r="E5733" s="1" t="n">
        <v>14.5517</v>
      </c>
      <c r="F5733" s="1" t="n">
        <v>-26.907</v>
      </c>
      <c r="G5733" s="1" t="n">
        <v>0.0313529</v>
      </c>
      <c r="M5733" s="1" t="n">
        <v>41.5583</v>
      </c>
      <c r="N5733" s="1" t="n">
        <v>-43.005</v>
      </c>
      <c r="O5733" s="1" t="n">
        <v>-0.0632673</v>
      </c>
    </row>
    <row r="5734" customFormat="false" ht="15" hidden="false" customHeight="false" outlineLevel="0" collapsed="false">
      <c r="E5734" s="1" t="n">
        <v>14.5533</v>
      </c>
      <c r="F5734" s="1" t="n">
        <v>-26.915</v>
      </c>
      <c r="G5734" s="1" t="n">
        <v>0.0313461</v>
      </c>
      <c r="M5734" s="1" t="n">
        <v>41.56</v>
      </c>
      <c r="N5734" s="1" t="n">
        <v>-42.997</v>
      </c>
      <c r="O5734" s="1" t="n">
        <v>-0.0632579</v>
      </c>
    </row>
    <row r="5735" customFormat="false" ht="15" hidden="false" customHeight="false" outlineLevel="0" collapsed="false">
      <c r="E5735" s="1" t="n">
        <v>14.555</v>
      </c>
      <c r="F5735" s="1" t="n">
        <v>-26.924</v>
      </c>
      <c r="G5735" s="1" t="n">
        <v>0.0313366</v>
      </c>
      <c r="M5735" s="1" t="n">
        <v>41.5617</v>
      </c>
      <c r="N5735" s="1" t="n">
        <v>-42.989</v>
      </c>
      <c r="O5735" s="1" t="n">
        <v>-0.0632494</v>
      </c>
    </row>
    <row r="5736" customFormat="false" ht="15" hidden="false" customHeight="false" outlineLevel="0" collapsed="false">
      <c r="E5736" s="1" t="n">
        <v>14.5567</v>
      </c>
      <c r="F5736" s="1" t="n">
        <v>-26.932</v>
      </c>
      <c r="G5736" s="1" t="n">
        <v>0.0313224</v>
      </c>
      <c r="M5736" s="1" t="n">
        <v>41.5633</v>
      </c>
      <c r="N5736" s="1" t="n">
        <v>-42.98</v>
      </c>
      <c r="O5736" s="1" t="n">
        <v>-0.0632458</v>
      </c>
    </row>
    <row r="5737" customFormat="false" ht="15" hidden="false" customHeight="false" outlineLevel="0" collapsed="false">
      <c r="E5737" s="1" t="n">
        <v>14.5583</v>
      </c>
      <c r="F5737" s="1" t="n">
        <v>-26.941</v>
      </c>
      <c r="G5737" s="1" t="n">
        <v>0.0313057</v>
      </c>
      <c r="M5737" s="1" t="n">
        <v>41.565</v>
      </c>
      <c r="N5737" s="1" t="n">
        <v>-42.972</v>
      </c>
      <c r="O5737" s="1" t="n">
        <v>-0.0632443</v>
      </c>
    </row>
    <row r="5738" customFormat="false" ht="15" hidden="false" customHeight="false" outlineLevel="0" collapsed="false">
      <c r="E5738" s="1" t="n">
        <v>14.56</v>
      </c>
      <c r="F5738" s="1" t="n">
        <v>-26.949</v>
      </c>
      <c r="G5738" s="1" t="n">
        <v>0.0312897</v>
      </c>
      <c r="M5738" s="1" t="n">
        <v>41.5667</v>
      </c>
      <c r="N5738" s="1" t="n">
        <v>-42.964</v>
      </c>
      <c r="O5738" s="1" t="n">
        <v>-0.0632431</v>
      </c>
    </row>
    <row r="5739" customFormat="false" ht="15" hidden="false" customHeight="false" outlineLevel="0" collapsed="false">
      <c r="E5739" s="1" t="n">
        <v>14.5617</v>
      </c>
      <c r="F5739" s="1" t="n">
        <v>-26.957</v>
      </c>
      <c r="G5739" s="1" t="n">
        <v>0.0312771</v>
      </c>
      <c r="M5739" s="1" t="n">
        <v>41.5683</v>
      </c>
      <c r="N5739" s="1" t="n">
        <v>-42.956</v>
      </c>
      <c r="O5739" s="1" t="n">
        <v>-0.0632428</v>
      </c>
    </row>
    <row r="5740" customFormat="false" ht="15" hidden="false" customHeight="false" outlineLevel="0" collapsed="false">
      <c r="E5740" s="1" t="n">
        <v>14.5633</v>
      </c>
      <c r="F5740" s="1" t="n">
        <v>-26.965</v>
      </c>
      <c r="G5740" s="1" t="n">
        <v>0.0312672</v>
      </c>
      <c r="M5740" s="1" t="n">
        <v>41.57</v>
      </c>
      <c r="N5740" s="1" t="n">
        <v>-42.948</v>
      </c>
      <c r="O5740" s="1" t="n">
        <v>-0.0632401</v>
      </c>
    </row>
    <row r="5741" customFormat="false" ht="15" hidden="false" customHeight="false" outlineLevel="0" collapsed="false">
      <c r="E5741" s="1" t="n">
        <v>14.565</v>
      </c>
      <c r="F5741" s="1" t="n">
        <v>-26.974</v>
      </c>
      <c r="G5741" s="1" t="n">
        <v>0.0312577</v>
      </c>
      <c r="M5741" s="1" t="n">
        <v>41.5717</v>
      </c>
      <c r="N5741" s="1" t="n">
        <v>-42.939</v>
      </c>
      <c r="O5741" s="1" t="n">
        <v>-0.0632355</v>
      </c>
    </row>
    <row r="5742" customFormat="false" ht="15" hidden="false" customHeight="false" outlineLevel="0" collapsed="false">
      <c r="E5742" s="1" t="n">
        <v>14.5667</v>
      </c>
      <c r="F5742" s="1" t="n">
        <v>-26.982</v>
      </c>
      <c r="G5742" s="1" t="n">
        <v>0.0312462</v>
      </c>
      <c r="M5742" s="1" t="n">
        <v>41.5733</v>
      </c>
      <c r="N5742" s="1" t="n">
        <v>-42.931</v>
      </c>
      <c r="O5742" s="1" t="n">
        <v>-0.0632323</v>
      </c>
    </row>
    <row r="5743" customFormat="false" ht="15" hidden="false" customHeight="false" outlineLevel="0" collapsed="false">
      <c r="E5743" s="1" t="n">
        <v>14.5683</v>
      </c>
      <c r="F5743" s="1" t="n">
        <v>-26.99</v>
      </c>
      <c r="G5743" s="1" t="n">
        <v>0.0312337</v>
      </c>
      <c r="M5743" s="1" t="n">
        <v>41.575</v>
      </c>
      <c r="N5743" s="1" t="n">
        <v>-42.922</v>
      </c>
      <c r="O5743" s="1" t="n">
        <v>-0.0632297</v>
      </c>
    </row>
    <row r="5744" customFormat="false" ht="15" hidden="false" customHeight="false" outlineLevel="0" collapsed="false">
      <c r="E5744" s="1" t="n">
        <v>14.57</v>
      </c>
      <c r="F5744" s="1" t="n">
        <v>-26.998</v>
      </c>
      <c r="G5744" s="1" t="n">
        <v>0.0312205</v>
      </c>
      <c r="M5744" s="1" t="n">
        <v>41.5767</v>
      </c>
      <c r="N5744" s="1" t="n">
        <v>-42.914</v>
      </c>
      <c r="O5744" s="1" t="n">
        <v>-0.0632245</v>
      </c>
    </row>
    <row r="5745" customFormat="false" ht="15" hidden="false" customHeight="false" outlineLevel="0" collapsed="false">
      <c r="E5745" s="1" t="n">
        <v>14.5717</v>
      </c>
      <c r="F5745" s="1" t="n">
        <v>-27.006</v>
      </c>
      <c r="G5745" s="1" t="n">
        <v>0.0312049</v>
      </c>
      <c r="M5745" s="1" t="n">
        <v>41.5783</v>
      </c>
      <c r="N5745" s="1" t="n">
        <v>-42.906</v>
      </c>
      <c r="O5745" s="1" t="n">
        <v>-0.0632234</v>
      </c>
    </row>
    <row r="5746" customFormat="false" ht="15" hidden="false" customHeight="false" outlineLevel="0" collapsed="false">
      <c r="E5746" s="1" t="n">
        <v>14.5733</v>
      </c>
      <c r="F5746" s="1" t="n">
        <v>-27.015</v>
      </c>
      <c r="G5746" s="1" t="n">
        <v>0.0311914</v>
      </c>
      <c r="M5746" s="1" t="n">
        <v>41.58</v>
      </c>
      <c r="N5746" s="1" t="n">
        <v>-42.898</v>
      </c>
      <c r="O5746" s="1" t="n">
        <v>-0.0632272</v>
      </c>
    </row>
    <row r="5747" customFormat="false" ht="15" hidden="false" customHeight="false" outlineLevel="0" collapsed="false">
      <c r="E5747" s="1" t="n">
        <v>14.575</v>
      </c>
      <c r="F5747" s="1" t="n">
        <v>-27.024</v>
      </c>
      <c r="G5747" s="1" t="n">
        <v>0.0311757</v>
      </c>
      <c r="M5747" s="1" t="n">
        <v>41.5817</v>
      </c>
      <c r="N5747" s="1" t="n">
        <v>-42.89</v>
      </c>
      <c r="O5747" s="1" t="n">
        <v>-0.063236</v>
      </c>
    </row>
    <row r="5748" customFormat="false" ht="15" hidden="false" customHeight="false" outlineLevel="0" collapsed="false">
      <c r="E5748" s="1" t="n">
        <v>14.5767</v>
      </c>
      <c r="F5748" s="1" t="n">
        <v>-27.032</v>
      </c>
      <c r="G5748" s="1" t="n">
        <v>0.0311587</v>
      </c>
      <c r="M5748" s="1" t="n">
        <v>41.5833</v>
      </c>
      <c r="N5748" s="1" t="n">
        <v>-42.881</v>
      </c>
      <c r="O5748" s="1" t="n">
        <v>-0.0632479</v>
      </c>
    </row>
    <row r="5749" customFormat="false" ht="15" hidden="false" customHeight="false" outlineLevel="0" collapsed="false">
      <c r="E5749" s="1" t="n">
        <v>14.5783</v>
      </c>
      <c r="F5749" s="1" t="n">
        <v>-27.04</v>
      </c>
      <c r="G5749" s="1" t="n">
        <v>0.031144</v>
      </c>
      <c r="M5749" s="1" t="n">
        <v>41.585</v>
      </c>
      <c r="N5749" s="1" t="n">
        <v>-42.873</v>
      </c>
      <c r="O5749" s="1" t="n">
        <v>-0.0632578</v>
      </c>
    </row>
    <row r="5750" customFormat="false" ht="15" hidden="false" customHeight="false" outlineLevel="0" collapsed="false">
      <c r="E5750" s="1" t="n">
        <v>14.58</v>
      </c>
      <c r="F5750" s="1" t="n">
        <v>-27.049</v>
      </c>
      <c r="G5750" s="1" t="n">
        <v>0.0311328</v>
      </c>
      <c r="M5750" s="1" t="n">
        <v>41.5867</v>
      </c>
      <c r="N5750" s="1" t="n">
        <v>-42.865</v>
      </c>
      <c r="O5750" s="1" t="n">
        <v>-0.063268</v>
      </c>
    </row>
    <row r="5751" customFormat="false" ht="15" hidden="false" customHeight="false" outlineLevel="0" collapsed="false">
      <c r="E5751" s="1" t="n">
        <v>14.5817</v>
      </c>
      <c r="F5751" s="1" t="n">
        <v>-27.057</v>
      </c>
      <c r="G5751" s="1" t="n">
        <v>0.0311235</v>
      </c>
      <c r="M5751" s="1" t="n">
        <v>41.5883</v>
      </c>
      <c r="N5751" s="1" t="n">
        <v>-42.856</v>
      </c>
      <c r="O5751" s="1" t="n">
        <v>-0.063274</v>
      </c>
    </row>
    <row r="5752" customFormat="false" ht="15" hidden="false" customHeight="false" outlineLevel="0" collapsed="false">
      <c r="E5752" s="1" t="n">
        <v>14.5833</v>
      </c>
      <c r="F5752" s="1" t="n">
        <v>-27.065</v>
      </c>
      <c r="G5752" s="1" t="n">
        <v>0.0311145</v>
      </c>
      <c r="M5752" s="1" t="n">
        <v>41.59</v>
      </c>
      <c r="N5752" s="1" t="n">
        <v>-42.848</v>
      </c>
      <c r="O5752" s="1" t="n">
        <v>-0.0632784</v>
      </c>
    </row>
    <row r="5753" customFormat="false" ht="15" hidden="false" customHeight="false" outlineLevel="0" collapsed="false">
      <c r="E5753" s="1" t="n">
        <v>14.585</v>
      </c>
      <c r="F5753" s="1" t="n">
        <v>-27.073</v>
      </c>
      <c r="G5753" s="1" t="n">
        <v>0.0311059</v>
      </c>
      <c r="M5753" s="1" t="n">
        <v>41.5917</v>
      </c>
      <c r="N5753" s="1" t="n">
        <v>-42.839</v>
      </c>
      <c r="O5753" s="1" t="n">
        <v>-0.0632785</v>
      </c>
    </row>
    <row r="5754" customFormat="false" ht="15" hidden="false" customHeight="false" outlineLevel="0" collapsed="false">
      <c r="E5754" s="1" t="n">
        <v>14.5867</v>
      </c>
      <c r="F5754" s="1" t="n">
        <v>-27.082</v>
      </c>
      <c r="G5754" s="1" t="n">
        <v>0.0311003</v>
      </c>
      <c r="M5754" s="1" t="n">
        <v>41.5933</v>
      </c>
      <c r="N5754" s="1" t="n">
        <v>-42.831</v>
      </c>
      <c r="O5754" s="1" t="n">
        <v>-0.0632753</v>
      </c>
    </row>
    <row r="5755" customFormat="false" ht="15" hidden="false" customHeight="false" outlineLevel="0" collapsed="false">
      <c r="E5755" s="1" t="n">
        <v>14.5883</v>
      </c>
      <c r="F5755" s="1" t="n">
        <v>-27.091</v>
      </c>
      <c r="G5755" s="1" t="n">
        <v>0.0310978</v>
      </c>
      <c r="M5755" s="1" t="n">
        <v>41.595</v>
      </c>
      <c r="N5755" s="1" t="n">
        <v>-42.823</v>
      </c>
      <c r="O5755" s="1" t="n">
        <v>-0.0632689</v>
      </c>
    </row>
    <row r="5756" customFormat="false" ht="15" hidden="false" customHeight="false" outlineLevel="0" collapsed="false">
      <c r="E5756" s="1" t="n">
        <v>14.59</v>
      </c>
      <c r="F5756" s="1" t="n">
        <v>-27.098</v>
      </c>
      <c r="G5756" s="1" t="n">
        <v>0.0310936</v>
      </c>
      <c r="M5756" s="1" t="n">
        <v>41.5967</v>
      </c>
      <c r="N5756" s="1" t="n">
        <v>-42.814</v>
      </c>
      <c r="O5756" s="1" t="n">
        <v>-0.0632566</v>
      </c>
    </row>
    <row r="5757" customFormat="false" ht="15" hidden="false" customHeight="false" outlineLevel="0" collapsed="false">
      <c r="E5757" s="1" t="n">
        <v>14.5917</v>
      </c>
      <c r="F5757" s="1" t="n">
        <v>-27.106</v>
      </c>
      <c r="G5757" s="1" t="n">
        <v>0.0310904</v>
      </c>
      <c r="M5757" s="1" t="n">
        <v>41.5983</v>
      </c>
      <c r="N5757" s="1" t="n">
        <v>-42.806</v>
      </c>
      <c r="O5757" s="1" t="n">
        <v>-0.0632469</v>
      </c>
    </row>
    <row r="5758" customFormat="false" ht="15" hidden="false" customHeight="false" outlineLevel="0" collapsed="false">
      <c r="E5758" s="1" t="n">
        <v>14.5933</v>
      </c>
      <c r="F5758" s="1" t="n">
        <v>-27.115</v>
      </c>
      <c r="G5758" s="1" t="n">
        <v>0.0310885</v>
      </c>
      <c r="M5758" s="1" t="n">
        <v>41.6</v>
      </c>
      <c r="N5758" s="1" t="n">
        <v>-42.798</v>
      </c>
      <c r="O5758" s="1" t="n">
        <v>-0.0632376</v>
      </c>
    </row>
    <row r="5759" customFormat="false" ht="15" hidden="false" customHeight="false" outlineLevel="0" collapsed="false">
      <c r="E5759" s="1" t="n">
        <v>14.595</v>
      </c>
      <c r="F5759" s="1" t="n">
        <v>-27.123</v>
      </c>
      <c r="G5759" s="1" t="n">
        <v>0.0310856</v>
      </c>
      <c r="M5759" s="1" t="n">
        <v>41.6017</v>
      </c>
      <c r="N5759" s="1" t="n">
        <v>-42.789</v>
      </c>
      <c r="O5759" s="1" t="n">
        <v>-0.063233</v>
      </c>
    </row>
    <row r="5760" customFormat="false" ht="15" hidden="false" customHeight="false" outlineLevel="0" collapsed="false">
      <c r="E5760" s="1" t="n">
        <v>14.5967</v>
      </c>
      <c r="F5760" s="1" t="n">
        <v>-27.132</v>
      </c>
      <c r="G5760" s="1" t="n">
        <v>0.0310845</v>
      </c>
      <c r="M5760" s="1" t="n">
        <v>41.6033</v>
      </c>
      <c r="N5760" s="1" t="n">
        <v>-42.781</v>
      </c>
      <c r="O5760" s="1" t="n">
        <v>-0.0632315</v>
      </c>
    </row>
    <row r="5761" customFormat="false" ht="15" hidden="false" customHeight="false" outlineLevel="0" collapsed="false">
      <c r="E5761" s="1" t="n">
        <v>14.5983</v>
      </c>
      <c r="F5761" s="1" t="n">
        <v>-27.14</v>
      </c>
      <c r="G5761" s="1" t="n">
        <v>0.0310872</v>
      </c>
      <c r="M5761" s="1" t="n">
        <v>41.605</v>
      </c>
      <c r="N5761" s="1" t="n">
        <v>-42.772</v>
      </c>
      <c r="O5761" s="1" t="n">
        <v>-0.06323</v>
      </c>
    </row>
    <row r="5762" customFormat="false" ht="15" hidden="false" customHeight="false" outlineLevel="0" collapsed="false">
      <c r="E5762" s="1" t="n">
        <v>14.6</v>
      </c>
      <c r="F5762" s="1" t="n">
        <v>-27.148</v>
      </c>
      <c r="G5762" s="1" t="n">
        <v>0.0310931</v>
      </c>
      <c r="M5762" s="1" t="n">
        <v>41.6067</v>
      </c>
      <c r="N5762" s="1" t="n">
        <v>-42.764</v>
      </c>
      <c r="O5762" s="1" t="n">
        <v>-0.0632298</v>
      </c>
    </row>
    <row r="5763" customFormat="false" ht="15" hidden="false" customHeight="false" outlineLevel="0" collapsed="false">
      <c r="E5763" s="1" t="n">
        <v>14.6017</v>
      </c>
      <c r="F5763" s="1" t="n">
        <v>-27.157</v>
      </c>
      <c r="G5763" s="1" t="n">
        <v>0.0310993</v>
      </c>
      <c r="M5763" s="1" t="n">
        <v>41.6083</v>
      </c>
      <c r="N5763" s="1" t="n">
        <v>-42.756</v>
      </c>
      <c r="O5763" s="1" t="n">
        <v>-0.0632329</v>
      </c>
    </row>
    <row r="5764" customFormat="false" ht="15" hidden="false" customHeight="false" outlineLevel="0" collapsed="false">
      <c r="E5764" s="1" t="n">
        <v>14.6033</v>
      </c>
      <c r="F5764" s="1" t="n">
        <v>-27.165</v>
      </c>
      <c r="G5764" s="1" t="n">
        <v>0.031106</v>
      </c>
      <c r="M5764" s="1" t="n">
        <v>41.61</v>
      </c>
      <c r="N5764" s="1" t="n">
        <v>-42.748</v>
      </c>
      <c r="O5764" s="1" t="n">
        <v>-0.0632359</v>
      </c>
    </row>
    <row r="5765" customFormat="false" ht="15" hidden="false" customHeight="false" outlineLevel="0" collapsed="false">
      <c r="E5765" s="1" t="n">
        <v>14.605</v>
      </c>
      <c r="F5765" s="1" t="n">
        <v>-27.174</v>
      </c>
      <c r="G5765" s="1" t="n">
        <v>0.031111</v>
      </c>
      <c r="M5765" s="1" t="n">
        <v>41.6117</v>
      </c>
      <c r="N5765" s="1" t="n">
        <v>-42.739</v>
      </c>
      <c r="O5765" s="1" t="n">
        <v>-0.0632396</v>
      </c>
    </row>
    <row r="5766" customFormat="false" ht="15" hidden="false" customHeight="false" outlineLevel="0" collapsed="false">
      <c r="E5766" s="1" t="n">
        <v>14.6067</v>
      </c>
      <c r="F5766" s="1" t="n">
        <v>-27.182</v>
      </c>
      <c r="G5766" s="1" t="n">
        <v>0.0311164</v>
      </c>
      <c r="M5766" s="1" t="n">
        <v>41.6133</v>
      </c>
      <c r="N5766" s="1" t="n">
        <v>-42.731</v>
      </c>
      <c r="O5766" s="1" t="n">
        <v>-0.0632443</v>
      </c>
    </row>
    <row r="5767" customFormat="false" ht="15" hidden="false" customHeight="false" outlineLevel="0" collapsed="false">
      <c r="E5767" s="1" t="n">
        <v>14.6083</v>
      </c>
      <c r="F5767" s="1" t="n">
        <v>-27.19</v>
      </c>
      <c r="G5767" s="1" t="n">
        <v>0.0311209</v>
      </c>
      <c r="M5767" s="1" t="n">
        <v>41.615</v>
      </c>
      <c r="N5767" s="1" t="n">
        <v>-42.723</v>
      </c>
      <c r="O5767" s="1" t="n">
        <v>-0.0632463</v>
      </c>
    </row>
    <row r="5768" customFormat="false" ht="15" hidden="false" customHeight="false" outlineLevel="0" collapsed="false">
      <c r="E5768" s="1" t="n">
        <v>14.61</v>
      </c>
      <c r="F5768" s="1" t="n">
        <v>-27.198</v>
      </c>
      <c r="G5768" s="1" t="n">
        <v>0.0311226</v>
      </c>
      <c r="M5768" s="1" t="n">
        <v>41.6167</v>
      </c>
      <c r="N5768" s="1" t="n">
        <v>-42.715</v>
      </c>
      <c r="O5768" s="1" t="n">
        <v>-0.0632454</v>
      </c>
    </row>
    <row r="5769" customFormat="false" ht="15" hidden="false" customHeight="false" outlineLevel="0" collapsed="false">
      <c r="E5769" s="1" t="n">
        <v>14.6117</v>
      </c>
      <c r="F5769" s="1" t="n">
        <v>-27.207</v>
      </c>
      <c r="G5769" s="1" t="n">
        <v>0.0311234</v>
      </c>
      <c r="M5769" s="1" t="n">
        <v>41.6183</v>
      </c>
      <c r="N5769" s="1" t="n">
        <v>-42.706</v>
      </c>
      <c r="O5769" s="1" t="n">
        <v>-0.0632483</v>
      </c>
    </row>
    <row r="5770" customFormat="false" ht="15" hidden="false" customHeight="false" outlineLevel="0" collapsed="false">
      <c r="E5770" s="1" t="n">
        <v>14.6133</v>
      </c>
      <c r="F5770" s="1" t="n">
        <v>-27.215</v>
      </c>
      <c r="G5770" s="1" t="n">
        <v>0.0311202</v>
      </c>
      <c r="M5770" s="1" t="n">
        <v>41.62</v>
      </c>
      <c r="N5770" s="1" t="n">
        <v>-42.698</v>
      </c>
      <c r="O5770" s="1" t="n">
        <v>-0.0632529</v>
      </c>
    </row>
    <row r="5771" customFormat="false" ht="15" hidden="false" customHeight="false" outlineLevel="0" collapsed="false">
      <c r="E5771" s="1" t="n">
        <v>14.615</v>
      </c>
      <c r="F5771" s="1" t="n">
        <v>-27.223</v>
      </c>
      <c r="G5771" s="1" t="n">
        <v>0.0311132</v>
      </c>
      <c r="M5771" s="1" t="n">
        <v>41.6217</v>
      </c>
      <c r="N5771" s="1" t="n">
        <v>-42.69</v>
      </c>
      <c r="O5771" s="1" t="n">
        <v>-0.063259</v>
      </c>
    </row>
    <row r="5772" customFormat="false" ht="15" hidden="false" customHeight="false" outlineLevel="0" collapsed="false">
      <c r="E5772" s="1" t="n">
        <v>14.6167</v>
      </c>
      <c r="F5772" s="1" t="n">
        <v>-27.231</v>
      </c>
      <c r="G5772" s="1" t="n">
        <v>0.031107</v>
      </c>
      <c r="M5772" s="1" t="n">
        <v>41.6233</v>
      </c>
      <c r="N5772" s="1" t="n">
        <v>-42.681</v>
      </c>
      <c r="O5772" s="1" t="n">
        <v>-0.0632689</v>
      </c>
    </row>
    <row r="5773" customFormat="false" ht="15" hidden="false" customHeight="false" outlineLevel="0" collapsed="false">
      <c r="E5773" s="1" t="n">
        <v>14.6183</v>
      </c>
      <c r="F5773" s="1" t="n">
        <v>-27.24</v>
      </c>
      <c r="G5773" s="1" t="n">
        <v>0.0311013</v>
      </c>
      <c r="M5773" s="1" t="n">
        <v>41.625</v>
      </c>
      <c r="N5773" s="1" t="n">
        <v>-42.673</v>
      </c>
      <c r="O5773" s="1" t="n">
        <v>-0.0632744</v>
      </c>
    </row>
    <row r="5774" customFormat="false" ht="15" hidden="false" customHeight="false" outlineLevel="0" collapsed="false">
      <c r="E5774" s="1" t="n">
        <v>14.62</v>
      </c>
      <c r="F5774" s="1" t="n">
        <v>-27.248</v>
      </c>
      <c r="G5774" s="1" t="n">
        <v>0.0310943</v>
      </c>
      <c r="M5774" s="1" t="n">
        <v>41.6267</v>
      </c>
      <c r="N5774" s="1" t="n">
        <v>-42.665</v>
      </c>
      <c r="O5774" s="1" t="n">
        <v>-0.0632815</v>
      </c>
    </row>
    <row r="5775" customFormat="false" ht="15" hidden="false" customHeight="false" outlineLevel="0" collapsed="false">
      <c r="E5775" s="1" t="n">
        <v>14.6217</v>
      </c>
      <c r="F5775" s="1" t="n">
        <v>-27.257</v>
      </c>
      <c r="G5775" s="1" t="n">
        <v>0.0310872</v>
      </c>
      <c r="M5775" s="1" t="n">
        <v>41.6283</v>
      </c>
      <c r="N5775" s="1" t="n">
        <v>-42.656</v>
      </c>
      <c r="O5775" s="1" t="n">
        <v>-0.0632846</v>
      </c>
    </row>
    <row r="5776" customFormat="false" ht="15" hidden="false" customHeight="false" outlineLevel="0" collapsed="false">
      <c r="E5776" s="1" t="n">
        <v>14.6233</v>
      </c>
      <c r="F5776" s="1" t="n">
        <v>-27.265</v>
      </c>
      <c r="G5776" s="1" t="n">
        <v>0.031078</v>
      </c>
      <c r="M5776" s="1" t="n">
        <v>41.63</v>
      </c>
      <c r="N5776" s="1" t="n">
        <v>-42.648</v>
      </c>
      <c r="O5776" s="1" t="n">
        <v>-0.0632838</v>
      </c>
    </row>
    <row r="5777" customFormat="false" ht="15" hidden="false" customHeight="false" outlineLevel="0" collapsed="false">
      <c r="E5777" s="1" t="n">
        <v>14.625</v>
      </c>
      <c r="F5777" s="1" t="n">
        <v>-27.273</v>
      </c>
      <c r="G5777" s="1" t="n">
        <v>0.0310684</v>
      </c>
      <c r="M5777" s="1" t="n">
        <v>41.6317</v>
      </c>
      <c r="N5777" s="1" t="n">
        <v>-42.64</v>
      </c>
      <c r="O5777" s="1" t="n">
        <v>-0.063284</v>
      </c>
    </row>
    <row r="5778" customFormat="false" ht="15" hidden="false" customHeight="false" outlineLevel="0" collapsed="false">
      <c r="E5778" s="1" t="n">
        <v>14.6267</v>
      </c>
      <c r="F5778" s="1" t="n">
        <v>-27.282</v>
      </c>
      <c r="G5778" s="1" t="n">
        <v>0.0310617</v>
      </c>
      <c r="M5778" s="1" t="n">
        <v>41.6333</v>
      </c>
      <c r="N5778" s="1" t="n">
        <v>-42.631</v>
      </c>
      <c r="O5778" s="1" t="n">
        <v>-0.0632837</v>
      </c>
    </row>
    <row r="5779" customFormat="false" ht="15" hidden="false" customHeight="false" outlineLevel="0" collapsed="false">
      <c r="E5779" s="1" t="n">
        <v>14.6283</v>
      </c>
      <c r="F5779" s="1" t="n">
        <v>-27.29</v>
      </c>
      <c r="G5779" s="1" t="n">
        <v>0.0310596</v>
      </c>
      <c r="M5779" s="1" t="n">
        <v>41.635</v>
      </c>
      <c r="N5779" s="1" t="n">
        <v>-42.623</v>
      </c>
      <c r="O5779" s="1" t="n">
        <v>-0.063277</v>
      </c>
    </row>
    <row r="5780" customFormat="false" ht="15" hidden="false" customHeight="false" outlineLevel="0" collapsed="false">
      <c r="E5780" s="1" t="n">
        <v>14.63</v>
      </c>
      <c r="F5780" s="1" t="n">
        <v>-27.298</v>
      </c>
      <c r="G5780" s="1" t="n">
        <v>0.031059</v>
      </c>
      <c r="M5780" s="1" t="n">
        <v>41.6367</v>
      </c>
      <c r="N5780" s="1" t="n">
        <v>-42.615</v>
      </c>
      <c r="O5780" s="1" t="n">
        <v>-0.0632677</v>
      </c>
    </row>
    <row r="5781" customFormat="false" ht="15" hidden="false" customHeight="false" outlineLevel="0" collapsed="false">
      <c r="E5781" s="1" t="n">
        <v>14.6317</v>
      </c>
      <c r="F5781" s="1" t="n">
        <v>-27.307</v>
      </c>
      <c r="G5781" s="1" t="n">
        <v>0.0310596</v>
      </c>
      <c r="M5781" s="1" t="n">
        <v>41.6383</v>
      </c>
      <c r="N5781" s="1" t="n">
        <v>-42.606</v>
      </c>
      <c r="O5781" s="1" t="n">
        <v>-0.0632567</v>
      </c>
    </row>
    <row r="5782" customFormat="false" ht="15" hidden="false" customHeight="false" outlineLevel="0" collapsed="false">
      <c r="E5782" s="1" t="n">
        <v>14.6333</v>
      </c>
      <c r="F5782" s="1" t="n">
        <v>-27.315</v>
      </c>
      <c r="G5782" s="1" t="n">
        <v>0.031058</v>
      </c>
      <c r="M5782" s="1" t="n">
        <v>41.64</v>
      </c>
      <c r="N5782" s="1" t="n">
        <v>-42.598</v>
      </c>
      <c r="O5782" s="1" t="n">
        <v>-0.0632467</v>
      </c>
    </row>
    <row r="5783" customFormat="false" ht="15" hidden="false" customHeight="false" outlineLevel="0" collapsed="false">
      <c r="E5783" s="1" t="n">
        <v>14.635</v>
      </c>
      <c r="F5783" s="1" t="n">
        <v>-27.324</v>
      </c>
      <c r="G5783" s="1" t="n">
        <v>0.0310588</v>
      </c>
      <c r="M5783" s="1" t="n">
        <v>41.6417</v>
      </c>
      <c r="N5783" s="1" t="n">
        <v>-42.589</v>
      </c>
      <c r="O5783" s="1" t="n">
        <v>-0.0632378</v>
      </c>
    </row>
    <row r="5784" customFormat="false" ht="15" hidden="false" customHeight="false" outlineLevel="0" collapsed="false">
      <c r="E5784" s="1" t="n">
        <v>14.6367</v>
      </c>
      <c r="F5784" s="1" t="n">
        <v>-27.332</v>
      </c>
      <c r="G5784" s="1" t="n">
        <v>0.0310559</v>
      </c>
      <c r="M5784" s="1" t="n">
        <v>41.6433</v>
      </c>
      <c r="N5784" s="1" t="n">
        <v>-42.581</v>
      </c>
      <c r="O5784" s="1" t="n">
        <v>-0.0632305</v>
      </c>
    </row>
    <row r="5785" customFormat="false" ht="15" hidden="false" customHeight="false" outlineLevel="0" collapsed="false">
      <c r="E5785" s="1" t="n">
        <v>14.6383</v>
      </c>
      <c r="F5785" s="1" t="n">
        <v>-27.34</v>
      </c>
      <c r="G5785" s="1" t="n">
        <v>0.031047</v>
      </c>
      <c r="M5785" s="1" t="n">
        <v>41.645</v>
      </c>
      <c r="N5785" s="1" t="n">
        <v>-42.572</v>
      </c>
      <c r="O5785" s="1" t="n">
        <v>-0.0632269</v>
      </c>
    </row>
    <row r="5786" customFormat="false" ht="15" hidden="false" customHeight="false" outlineLevel="0" collapsed="false">
      <c r="E5786" s="1" t="n">
        <v>14.64</v>
      </c>
      <c r="F5786" s="1" t="n">
        <v>-27.349</v>
      </c>
      <c r="G5786" s="1" t="n">
        <v>0.0310363</v>
      </c>
      <c r="M5786" s="1" t="n">
        <v>41.6467</v>
      </c>
      <c r="N5786" s="1" t="n">
        <v>-42.564</v>
      </c>
      <c r="O5786" s="1" t="n">
        <v>-0.0632222</v>
      </c>
    </row>
    <row r="5787" customFormat="false" ht="15" hidden="false" customHeight="false" outlineLevel="0" collapsed="false">
      <c r="E5787" s="1" t="n">
        <v>14.6417</v>
      </c>
      <c r="F5787" s="1" t="n">
        <v>-27.357</v>
      </c>
      <c r="G5787" s="1" t="n">
        <v>0.0310253</v>
      </c>
      <c r="M5787" s="1" t="n">
        <v>41.6483</v>
      </c>
      <c r="N5787" s="1" t="n">
        <v>-42.556</v>
      </c>
      <c r="O5787" s="1" t="n">
        <v>-0.0632219</v>
      </c>
    </row>
    <row r="5788" customFormat="false" ht="15" hidden="false" customHeight="false" outlineLevel="0" collapsed="false">
      <c r="E5788" s="1" t="n">
        <v>14.6433</v>
      </c>
      <c r="F5788" s="1" t="n">
        <v>-27.365</v>
      </c>
      <c r="G5788" s="1" t="n">
        <v>0.0310177</v>
      </c>
      <c r="M5788" s="1" t="n">
        <v>41.65</v>
      </c>
      <c r="N5788" s="1" t="n">
        <v>-42.547</v>
      </c>
      <c r="O5788" s="1" t="n">
        <v>-0.0632241</v>
      </c>
    </row>
    <row r="5789" customFormat="false" ht="15" hidden="false" customHeight="false" outlineLevel="0" collapsed="false">
      <c r="E5789" s="1" t="n">
        <v>14.645</v>
      </c>
      <c r="F5789" s="1" t="n">
        <v>-27.373</v>
      </c>
      <c r="G5789" s="1" t="n">
        <v>0.0310135</v>
      </c>
      <c r="M5789" s="1" t="n">
        <v>41.6517</v>
      </c>
      <c r="N5789" s="1" t="n">
        <v>-42.539</v>
      </c>
      <c r="O5789" s="1" t="n">
        <v>-0.06323</v>
      </c>
    </row>
    <row r="5790" customFormat="false" ht="15" hidden="false" customHeight="false" outlineLevel="0" collapsed="false">
      <c r="E5790" s="1" t="n">
        <v>14.6467</v>
      </c>
      <c r="F5790" s="1" t="n">
        <v>-27.382</v>
      </c>
      <c r="G5790" s="1" t="n">
        <v>0.0310089</v>
      </c>
      <c r="M5790" s="1" t="n">
        <v>41.6533</v>
      </c>
      <c r="N5790" s="1" t="n">
        <v>-42.531</v>
      </c>
      <c r="O5790" s="1" t="n">
        <v>-0.0632378</v>
      </c>
    </row>
    <row r="5791" customFormat="false" ht="15" hidden="false" customHeight="false" outlineLevel="0" collapsed="false">
      <c r="E5791" s="1" t="n">
        <v>14.6483</v>
      </c>
      <c r="F5791" s="1" t="n">
        <v>-27.39</v>
      </c>
      <c r="G5791" s="1" t="n">
        <v>0.0310046</v>
      </c>
      <c r="M5791" s="1" t="n">
        <v>41.655</v>
      </c>
      <c r="N5791" s="1" t="n">
        <v>-42.523</v>
      </c>
      <c r="O5791" s="1" t="n">
        <v>-0.0632444</v>
      </c>
    </row>
    <row r="5792" customFormat="false" ht="15" hidden="false" customHeight="false" outlineLevel="0" collapsed="false">
      <c r="E5792" s="1" t="n">
        <v>14.65</v>
      </c>
      <c r="F5792" s="1" t="n">
        <v>-27.398</v>
      </c>
      <c r="G5792" s="1" t="n">
        <v>0.0310035</v>
      </c>
      <c r="M5792" s="1" t="n">
        <v>41.6567</v>
      </c>
      <c r="N5792" s="1" t="n">
        <v>-42.515</v>
      </c>
      <c r="O5792" s="1" t="n">
        <v>-0.0632501</v>
      </c>
    </row>
    <row r="5793" customFormat="false" ht="15" hidden="false" customHeight="false" outlineLevel="0" collapsed="false">
      <c r="E5793" s="1" t="n">
        <v>14.6517</v>
      </c>
      <c r="F5793" s="1" t="n">
        <v>-27.406</v>
      </c>
      <c r="G5793" s="1" t="n">
        <v>0.0310053</v>
      </c>
      <c r="M5793" s="1" t="n">
        <v>41.6583</v>
      </c>
      <c r="N5793" s="1" t="n">
        <v>-42.506</v>
      </c>
      <c r="O5793" s="1" t="n">
        <v>-0.0632549</v>
      </c>
    </row>
    <row r="5794" customFormat="false" ht="15" hidden="false" customHeight="false" outlineLevel="0" collapsed="false">
      <c r="E5794" s="1" t="n">
        <v>14.6533</v>
      </c>
      <c r="F5794" s="1" t="n">
        <v>-27.414</v>
      </c>
      <c r="G5794" s="1" t="n">
        <v>0.0310063</v>
      </c>
      <c r="M5794" s="1" t="n">
        <v>41.66</v>
      </c>
      <c r="N5794" s="1" t="n">
        <v>-42.498</v>
      </c>
      <c r="O5794" s="1" t="n">
        <v>-0.0632586</v>
      </c>
    </row>
    <row r="5795" customFormat="false" ht="15" hidden="false" customHeight="false" outlineLevel="0" collapsed="false">
      <c r="E5795" s="1" t="n">
        <v>14.655</v>
      </c>
      <c r="F5795" s="1" t="n">
        <v>-27.423</v>
      </c>
      <c r="G5795" s="1" t="n">
        <v>0.0310036</v>
      </c>
      <c r="M5795" s="1" t="n">
        <v>41.6617</v>
      </c>
      <c r="N5795" s="1" t="n">
        <v>-42.49</v>
      </c>
      <c r="O5795" s="1" t="n">
        <v>-0.0632611</v>
      </c>
    </row>
    <row r="5796" customFormat="false" ht="15" hidden="false" customHeight="false" outlineLevel="0" collapsed="false">
      <c r="E5796" s="1" t="n">
        <v>14.6567</v>
      </c>
      <c r="F5796" s="1" t="n">
        <v>-27.431</v>
      </c>
      <c r="G5796" s="1" t="n">
        <v>0.0309945</v>
      </c>
      <c r="M5796" s="1" t="n">
        <v>41.6633</v>
      </c>
      <c r="N5796" s="1" t="n">
        <v>-42.481</v>
      </c>
      <c r="O5796" s="1" t="n">
        <v>-0.0632655</v>
      </c>
    </row>
    <row r="5797" customFormat="false" ht="15" hidden="false" customHeight="false" outlineLevel="0" collapsed="false">
      <c r="E5797" s="1" t="n">
        <v>14.6583</v>
      </c>
      <c r="F5797" s="1" t="n">
        <v>-27.44</v>
      </c>
      <c r="G5797" s="1" t="n">
        <v>0.0309836</v>
      </c>
      <c r="M5797" s="1" t="n">
        <v>41.665</v>
      </c>
      <c r="N5797" s="1" t="n">
        <v>-42.472</v>
      </c>
      <c r="O5797" s="1" t="n">
        <v>-0.0632683</v>
      </c>
    </row>
    <row r="5798" customFormat="false" ht="15" hidden="false" customHeight="false" outlineLevel="0" collapsed="false">
      <c r="E5798" s="1" t="n">
        <v>14.66</v>
      </c>
      <c r="F5798" s="1" t="n">
        <v>-27.448</v>
      </c>
      <c r="G5798" s="1" t="n">
        <v>0.0309709</v>
      </c>
      <c r="M5798" s="1" t="n">
        <v>41.6667</v>
      </c>
      <c r="N5798" s="1" t="n">
        <v>-42.464</v>
      </c>
      <c r="O5798" s="1" t="n">
        <v>-0.0632684</v>
      </c>
    </row>
    <row r="5799" customFormat="false" ht="15" hidden="false" customHeight="false" outlineLevel="0" collapsed="false">
      <c r="E5799" s="1" t="n">
        <v>14.6617</v>
      </c>
      <c r="F5799" s="1" t="n">
        <v>-27.456</v>
      </c>
      <c r="G5799" s="1" t="n">
        <v>0.0309615</v>
      </c>
      <c r="M5799" s="1" t="n">
        <v>41.6683</v>
      </c>
      <c r="N5799" s="1" t="n">
        <v>-42.456</v>
      </c>
      <c r="O5799" s="1" t="n">
        <v>-0.0632666</v>
      </c>
    </row>
    <row r="5800" customFormat="false" ht="15" hidden="false" customHeight="false" outlineLevel="0" collapsed="false">
      <c r="E5800" s="1" t="n">
        <v>14.6633</v>
      </c>
      <c r="F5800" s="1" t="n">
        <v>-27.464</v>
      </c>
      <c r="G5800" s="1" t="n">
        <v>0.0309483</v>
      </c>
      <c r="M5800" s="1" t="n">
        <v>41.67</v>
      </c>
      <c r="N5800" s="1" t="n">
        <v>-42.448</v>
      </c>
      <c r="O5800" s="1" t="n">
        <v>-0.0632632</v>
      </c>
    </row>
    <row r="5801" customFormat="false" ht="15" hidden="false" customHeight="false" outlineLevel="0" collapsed="false">
      <c r="E5801" s="1" t="n">
        <v>14.665</v>
      </c>
      <c r="F5801" s="1" t="n">
        <v>-27.473</v>
      </c>
      <c r="G5801" s="1" t="n">
        <v>0.0309325</v>
      </c>
      <c r="M5801" s="1" t="n">
        <v>41.6717</v>
      </c>
      <c r="N5801" s="1" t="n">
        <v>-42.44</v>
      </c>
      <c r="O5801" s="1" t="n">
        <v>-0.0632571</v>
      </c>
    </row>
    <row r="5802" customFormat="false" ht="15" hidden="false" customHeight="false" outlineLevel="0" collapsed="false">
      <c r="E5802" s="1" t="n">
        <v>14.6667</v>
      </c>
      <c r="F5802" s="1" t="n">
        <v>-27.481</v>
      </c>
      <c r="G5802" s="1" t="n">
        <v>0.0309165</v>
      </c>
      <c r="M5802" s="1" t="n">
        <v>41.6733</v>
      </c>
      <c r="N5802" s="1" t="n">
        <v>-42.431</v>
      </c>
      <c r="O5802" s="1" t="n">
        <v>-0.0632478</v>
      </c>
    </row>
    <row r="5803" customFormat="false" ht="15" hidden="false" customHeight="false" outlineLevel="0" collapsed="false">
      <c r="E5803" s="1" t="n">
        <v>14.6683</v>
      </c>
      <c r="F5803" s="1" t="n">
        <v>-27.49</v>
      </c>
      <c r="G5803" s="1" t="n">
        <v>0.030903</v>
      </c>
      <c r="M5803" s="1" t="n">
        <v>41.675</v>
      </c>
      <c r="N5803" s="1" t="n">
        <v>-42.423</v>
      </c>
      <c r="O5803" s="1" t="n">
        <v>-0.063239</v>
      </c>
    </row>
    <row r="5804" customFormat="false" ht="15" hidden="false" customHeight="false" outlineLevel="0" collapsed="false">
      <c r="E5804" s="1" t="n">
        <v>14.67</v>
      </c>
      <c r="F5804" s="1" t="n">
        <v>-27.498</v>
      </c>
      <c r="G5804" s="1" t="n">
        <v>0.0308937</v>
      </c>
      <c r="M5804" s="1" t="n">
        <v>41.6767</v>
      </c>
      <c r="N5804" s="1" t="n">
        <v>-42.414</v>
      </c>
      <c r="O5804" s="1" t="n">
        <v>-0.06323</v>
      </c>
    </row>
    <row r="5805" customFormat="false" ht="15" hidden="false" customHeight="false" outlineLevel="0" collapsed="false">
      <c r="E5805" s="1" t="n">
        <v>14.6717</v>
      </c>
      <c r="F5805" s="1" t="n">
        <v>-27.507</v>
      </c>
      <c r="G5805" s="1" t="n">
        <v>0.0308901</v>
      </c>
      <c r="M5805" s="1" t="n">
        <v>41.6783</v>
      </c>
      <c r="N5805" s="1" t="n">
        <v>-42.406</v>
      </c>
      <c r="O5805" s="1" t="n">
        <v>-0.0632195</v>
      </c>
    </row>
    <row r="5806" customFormat="false" ht="15" hidden="false" customHeight="false" outlineLevel="0" collapsed="false">
      <c r="E5806" s="1" t="n">
        <v>14.6733</v>
      </c>
      <c r="F5806" s="1" t="n">
        <v>-27.515</v>
      </c>
      <c r="G5806" s="1" t="n">
        <v>0.0308844</v>
      </c>
      <c r="M5806" s="1" t="n">
        <v>41.68</v>
      </c>
      <c r="N5806" s="1" t="n">
        <v>-42.398</v>
      </c>
      <c r="O5806" s="1" t="n">
        <v>-0.0632098</v>
      </c>
    </row>
    <row r="5807" customFormat="false" ht="15" hidden="false" customHeight="false" outlineLevel="0" collapsed="false">
      <c r="E5807" s="1" t="n">
        <v>14.675</v>
      </c>
      <c r="F5807" s="1" t="n">
        <v>-27.523</v>
      </c>
      <c r="G5807" s="1" t="n">
        <v>0.0308786</v>
      </c>
      <c r="M5807" s="1" t="n">
        <v>41.6817</v>
      </c>
      <c r="N5807" s="1" t="n">
        <v>-42.39</v>
      </c>
      <c r="O5807" s="1" t="n">
        <v>-0.0632007</v>
      </c>
    </row>
    <row r="5808" customFormat="false" ht="15" hidden="false" customHeight="false" outlineLevel="0" collapsed="false">
      <c r="E5808" s="1" t="n">
        <v>14.6767</v>
      </c>
      <c r="F5808" s="1" t="n">
        <v>-27.531</v>
      </c>
      <c r="G5808" s="1" t="n">
        <v>0.0308731</v>
      </c>
      <c r="M5808" s="1" t="n">
        <v>41.6833</v>
      </c>
      <c r="N5808" s="1" t="n">
        <v>-42.381</v>
      </c>
      <c r="O5808" s="1" t="n">
        <v>-0.063192</v>
      </c>
    </row>
    <row r="5809" customFormat="false" ht="15" hidden="false" customHeight="false" outlineLevel="0" collapsed="false">
      <c r="E5809" s="1" t="n">
        <v>14.6783</v>
      </c>
      <c r="F5809" s="1" t="n">
        <v>-27.54</v>
      </c>
      <c r="G5809" s="1" t="n">
        <v>0.0308724</v>
      </c>
      <c r="M5809" s="1" t="n">
        <v>41.685</v>
      </c>
      <c r="N5809" s="1" t="n">
        <v>-42.373</v>
      </c>
      <c r="O5809" s="1" t="n">
        <v>-0.0631842</v>
      </c>
    </row>
    <row r="5810" customFormat="false" ht="15" hidden="false" customHeight="false" outlineLevel="0" collapsed="false">
      <c r="E5810" s="1" t="n">
        <v>14.68</v>
      </c>
      <c r="F5810" s="1" t="n">
        <v>-27.548</v>
      </c>
      <c r="G5810" s="1" t="n">
        <v>0.0308734</v>
      </c>
      <c r="M5810" s="1" t="n">
        <v>41.6867</v>
      </c>
      <c r="N5810" s="1" t="n">
        <v>-42.364</v>
      </c>
      <c r="O5810" s="1" t="n">
        <v>-0.0631784</v>
      </c>
    </row>
    <row r="5811" customFormat="false" ht="15" hidden="false" customHeight="false" outlineLevel="0" collapsed="false">
      <c r="E5811" s="1" t="n">
        <v>14.6817</v>
      </c>
      <c r="F5811" s="1" t="n">
        <v>-27.556</v>
      </c>
      <c r="G5811" s="1" t="n">
        <v>0.030869</v>
      </c>
      <c r="M5811" s="1" t="n">
        <v>41.6883</v>
      </c>
      <c r="N5811" s="1" t="n">
        <v>-42.356</v>
      </c>
      <c r="O5811" s="1" t="n">
        <v>-0.0631762</v>
      </c>
    </row>
    <row r="5812" customFormat="false" ht="15" hidden="false" customHeight="false" outlineLevel="0" collapsed="false">
      <c r="E5812" s="1" t="n">
        <v>14.6833</v>
      </c>
      <c r="F5812" s="1" t="n">
        <v>-27.564</v>
      </c>
      <c r="G5812" s="1" t="n">
        <v>0.0308613</v>
      </c>
      <c r="M5812" s="1" t="n">
        <v>41.69</v>
      </c>
      <c r="N5812" s="1" t="n">
        <v>-42.348</v>
      </c>
      <c r="O5812" s="1" t="n">
        <v>-0.0631742</v>
      </c>
    </row>
    <row r="5813" customFormat="false" ht="15" hidden="false" customHeight="false" outlineLevel="0" collapsed="false">
      <c r="E5813" s="1" t="n">
        <v>14.685</v>
      </c>
      <c r="F5813" s="1" t="n">
        <v>-27.573</v>
      </c>
      <c r="G5813" s="1" t="n">
        <v>0.0308527</v>
      </c>
      <c r="M5813" s="1" t="n">
        <v>41.6917</v>
      </c>
      <c r="N5813" s="1" t="n">
        <v>-42.339</v>
      </c>
      <c r="O5813" s="1" t="n">
        <v>-0.0631727</v>
      </c>
    </row>
    <row r="5814" customFormat="false" ht="15" hidden="false" customHeight="false" outlineLevel="0" collapsed="false">
      <c r="E5814" s="1" t="n">
        <v>14.6867</v>
      </c>
      <c r="F5814" s="1" t="n">
        <v>-27.581</v>
      </c>
      <c r="G5814" s="1" t="n">
        <v>0.0308449</v>
      </c>
      <c r="M5814" s="1" t="n">
        <v>41.6933</v>
      </c>
      <c r="N5814" s="1" t="n">
        <v>-42.331</v>
      </c>
      <c r="O5814" s="1" t="n">
        <v>-0.0631711</v>
      </c>
    </row>
    <row r="5815" customFormat="false" ht="15" hidden="false" customHeight="false" outlineLevel="0" collapsed="false">
      <c r="E5815" s="1" t="n">
        <v>14.6883</v>
      </c>
      <c r="F5815" s="1" t="n">
        <v>-27.589</v>
      </c>
      <c r="G5815" s="1" t="n">
        <v>0.0308403</v>
      </c>
      <c r="M5815" s="1" t="n">
        <v>41.695</v>
      </c>
      <c r="N5815" s="1" t="n">
        <v>-42.323</v>
      </c>
      <c r="O5815" s="1" t="n">
        <v>-0.0631705</v>
      </c>
    </row>
    <row r="5816" customFormat="false" ht="15" hidden="false" customHeight="false" outlineLevel="0" collapsed="false">
      <c r="E5816" s="1" t="n">
        <v>14.69</v>
      </c>
      <c r="F5816" s="1" t="n">
        <v>-27.598</v>
      </c>
      <c r="G5816" s="1" t="n">
        <v>0.0308372</v>
      </c>
      <c r="M5816" s="1" t="n">
        <v>41.6967</v>
      </c>
      <c r="N5816" s="1" t="n">
        <v>-42.314</v>
      </c>
      <c r="O5816" s="1" t="n">
        <v>-0.0631701</v>
      </c>
    </row>
    <row r="5817" customFormat="false" ht="15" hidden="false" customHeight="false" outlineLevel="0" collapsed="false">
      <c r="E5817" s="1" t="n">
        <v>14.6917</v>
      </c>
      <c r="F5817" s="1" t="n">
        <v>-27.606</v>
      </c>
      <c r="G5817" s="1" t="n">
        <v>0.0308323</v>
      </c>
      <c r="M5817" s="1" t="n">
        <v>41.6983</v>
      </c>
      <c r="N5817" s="1" t="n">
        <v>-42.306</v>
      </c>
      <c r="O5817" s="1" t="n">
        <v>-0.0631742</v>
      </c>
    </row>
    <row r="5818" customFormat="false" ht="15" hidden="false" customHeight="false" outlineLevel="0" collapsed="false">
      <c r="E5818" s="1" t="n">
        <v>14.6933</v>
      </c>
      <c r="F5818" s="1" t="n">
        <v>-27.615</v>
      </c>
      <c r="G5818" s="1" t="n">
        <v>0.0308278</v>
      </c>
      <c r="M5818" s="1" t="n">
        <v>41.7</v>
      </c>
      <c r="N5818" s="1" t="n">
        <v>-42.298</v>
      </c>
      <c r="O5818" s="1" t="n">
        <v>-0.06318</v>
      </c>
    </row>
    <row r="5819" customFormat="false" ht="15" hidden="false" customHeight="false" outlineLevel="0" collapsed="false">
      <c r="E5819" s="1" t="n">
        <v>14.695</v>
      </c>
      <c r="F5819" s="1" t="n">
        <v>-27.623</v>
      </c>
      <c r="G5819" s="1" t="n">
        <v>0.030828</v>
      </c>
      <c r="M5819" s="1" t="n">
        <v>41.7017</v>
      </c>
      <c r="N5819" s="1" t="n">
        <v>-42.289</v>
      </c>
      <c r="O5819" s="1" t="n">
        <v>-0.0631853</v>
      </c>
    </row>
    <row r="5820" customFormat="false" ht="15" hidden="false" customHeight="false" outlineLevel="0" collapsed="false">
      <c r="E5820" s="1" t="n">
        <v>14.6967</v>
      </c>
      <c r="F5820" s="1" t="n">
        <v>-27.631</v>
      </c>
      <c r="G5820" s="1" t="n">
        <v>0.0308285</v>
      </c>
      <c r="M5820" s="1" t="n">
        <v>41.7033</v>
      </c>
      <c r="N5820" s="1" t="n">
        <v>-42.281</v>
      </c>
      <c r="O5820" s="1" t="n">
        <v>-0.0631885</v>
      </c>
    </row>
    <row r="5821" customFormat="false" ht="15" hidden="false" customHeight="false" outlineLevel="0" collapsed="false">
      <c r="E5821" s="1" t="n">
        <v>14.6983</v>
      </c>
      <c r="F5821" s="1" t="n">
        <v>-27.64</v>
      </c>
      <c r="G5821" s="1" t="n">
        <v>0.0308346</v>
      </c>
      <c r="M5821" s="1" t="n">
        <v>41.705</v>
      </c>
      <c r="N5821" s="1" t="n">
        <v>-42.273</v>
      </c>
      <c r="O5821" s="1" t="n">
        <v>-0.0631917</v>
      </c>
    </row>
    <row r="5822" customFormat="false" ht="15" hidden="false" customHeight="false" outlineLevel="0" collapsed="false">
      <c r="E5822" s="1" t="n">
        <v>14.7</v>
      </c>
      <c r="F5822" s="1" t="n">
        <v>-27.648</v>
      </c>
      <c r="G5822" s="1" t="n">
        <v>0.0308422</v>
      </c>
      <c r="M5822" s="1" t="n">
        <v>41.7067</v>
      </c>
      <c r="N5822" s="1" t="n">
        <v>-42.264</v>
      </c>
      <c r="O5822" s="1" t="n">
        <v>-0.063194</v>
      </c>
    </row>
    <row r="5823" customFormat="false" ht="15" hidden="false" customHeight="false" outlineLevel="0" collapsed="false">
      <c r="E5823" s="1" t="n">
        <v>14.7017</v>
      </c>
      <c r="F5823" s="1" t="n">
        <v>-27.657</v>
      </c>
      <c r="G5823" s="1" t="n">
        <v>0.0308512</v>
      </c>
      <c r="M5823" s="1" t="n">
        <v>41.7083</v>
      </c>
      <c r="N5823" s="1" t="n">
        <v>-42.256</v>
      </c>
      <c r="O5823" s="1" t="n">
        <v>-0.0631943</v>
      </c>
    </row>
    <row r="5824" customFormat="false" ht="15" hidden="false" customHeight="false" outlineLevel="0" collapsed="false">
      <c r="E5824" s="1" t="n">
        <v>14.7033</v>
      </c>
      <c r="F5824" s="1" t="n">
        <v>-27.665</v>
      </c>
      <c r="G5824" s="1" t="n">
        <v>0.0308682</v>
      </c>
      <c r="M5824" s="1" t="n">
        <v>41.71</v>
      </c>
      <c r="N5824" s="1" t="n">
        <v>-42.248</v>
      </c>
      <c r="O5824" s="1" t="n">
        <v>-0.0631941</v>
      </c>
    </row>
    <row r="5825" customFormat="false" ht="15" hidden="false" customHeight="false" outlineLevel="0" collapsed="false">
      <c r="E5825" s="1" t="n">
        <v>14.705</v>
      </c>
      <c r="F5825" s="1" t="n">
        <v>-27.673</v>
      </c>
      <c r="G5825" s="1" t="n">
        <v>0.0308876</v>
      </c>
      <c r="M5825" s="1" t="n">
        <v>41.7117</v>
      </c>
      <c r="N5825" s="1" t="n">
        <v>-42.239</v>
      </c>
      <c r="O5825" s="1" t="n">
        <v>-0.0631896</v>
      </c>
    </row>
    <row r="5826" customFormat="false" ht="15" hidden="false" customHeight="false" outlineLevel="0" collapsed="false">
      <c r="E5826" s="1" t="n">
        <v>14.7067</v>
      </c>
      <c r="F5826" s="1" t="n">
        <v>-27.682</v>
      </c>
      <c r="G5826" s="1" t="n">
        <v>0.0309026</v>
      </c>
      <c r="M5826" s="1" t="n">
        <v>41.7133</v>
      </c>
      <c r="N5826" s="1" t="n">
        <v>-42.231</v>
      </c>
      <c r="O5826" s="1" t="n">
        <v>-0.0631815</v>
      </c>
    </row>
    <row r="5827" customFormat="false" ht="15" hidden="false" customHeight="false" outlineLevel="0" collapsed="false">
      <c r="E5827" s="1" t="n">
        <v>14.7083</v>
      </c>
      <c r="F5827" s="1" t="n">
        <v>-27.689</v>
      </c>
      <c r="G5827" s="1" t="n">
        <v>0.0309156</v>
      </c>
      <c r="M5827" s="1" t="n">
        <v>41.715</v>
      </c>
      <c r="N5827" s="1" t="n">
        <v>-42.222</v>
      </c>
      <c r="O5827" s="1" t="n">
        <v>-0.0631732</v>
      </c>
    </row>
    <row r="5828" customFormat="false" ht="15" hidden="false" customHeight="false" outlineLevel="0" collapsed="false">
      <c r="E5828" s="1" t="n">
        <v>14.71</v>
      </c>
      <c r="F5828" s="1" t="n">
        <v>-27.698</v>
      </c>
      <c r="G5828" s="1" t="n">
        <v>0.0309235</v>
      </c>
      <c r="M5828" s="1" t="n">
        <v>41.7167</v>
      </c>
      <c r="N5828" s="1" t="n">
        <v>-42.214</v>
      </c>
      <c r="O5828" s="1" t="n">
        <v>-0.0631624</v>
      </c>
    </row>
    <row r="5829" customFormat="false" ht="15" hidden="false" customHeight="false" outlineLevel="0" collapsed="false">
      <c r="E5829" s="1" t="n">
        <v>14.7117</v>
      </c>
      <c r="F5829" s="1" t="n">
        <v>-27.706</v>
      </c>
      <c r="G5829" s="1" t="n">
        <v>0.0309285</v>
      </c>
      <c r="M5829" s="1" t="n">
        <v>41.7183</v>
      </c>
      <c r="N5829" s="1" t="n">
        <v>-42.206</v>
      </c>
      <c r="O5829" s="1" t="n">
        <v>-0.0631551</v>
      </c>
    </row>
    <row r="5830" customFormat="false" ht="15" hidden="false" customHeight="false" outlineLevel="0" collapsed="false">
      <c r="E5830" s="1" t="n">
        <v>14.7133</v>
      </c>
      <c r="F5830" s="1" t="n">
        <v>-27.715</v>
      </c>
      <c r="G5830" s="1" t="n">
        <v>0.0309319</v>
      </c>
      <c r="M5830" s="1" t="n">
        <v>41.72</v>
      </c>
      <c r="N5830" s="1" t="n">
        <v>-42.197</v>
      </c>
      <c r="O5830" s="1" t="n">
        <v>-0.0631455</v>
      </c>
    </row>
    <row r="5831" customFormat="false" ht="15" hidden="false" customHeight="false" outlineLevel="0" collapsed="false">
      <c r="E5831" s="1" t="n">
        <v>14.715</v>
      </c>
      <c r="F5831" s="1" t="n">
        <v>-27.723</v>
      </c>
      <c r="G5831" s="1" t="n">
        <v>0.0309359</v>
      </c>
      <c r="M5831" s="1" t="n">
        <v>41.7217</v>
      </c>
      <c r="N5831" s="1" t="n">
        <v>-42.189</v>
      </c>
      <c r="O5831" s="1" t="n">
        <v>-0.0631393</v>
      </c>
    </row>
    <row r="5832" customFormat="false" ht="15" hidden="false" customHeight="false" outlineLevel="0" collapsed="false">
      <c r="E5832" s="1" t="n">
        <v>14.7167</v>
      </c>
      <c r="F5832" s="1" t="n">
        <v>-27.731</v>
      </c>
      <c r="G5832" s="1" t="n">
        <v>0.0309381</v>
      </c>
      <c r="M5832" s="1" t="n">
        <v>41.7233</v>
      </c>
      <c r="N5832" s="1" t="n">
        <v>-42.181</v>
      </c>
      <c r="O5832" s="1" t="n">
        <v>-0.0631384</v>
      </c>
    </row>
    <row r="5833" customFormat="false" ht="15" hidden="false" customHeight="false" outlineLevel="0" collapsed="false">
      <c r="E5833" s="1" t="n">
        <v>14.7183</v>
      </c>
      <c r="F5833" s="1" t="n">
        <v>-27.74</v>
      </c>
      <c r="G5833" s="1" t="n">
        <v>0.0309374</v>
      </c>
      <c r="M5833" s="1" t="n">
        <v>41.725</v>
      </c>
      <c r="N5833" s="1" t="n">
        <v>-42.173</v>
      </c>
      <c r="O5833" s="1" t="n">
        <v>-0.0631432</v>
      </c>
    </row>
    <row r="5834" customFormat="false" ht="15" hidden="false" customHeight="false" outlineLevel="0" collapsed="false">
      <c r="E5834" s="1" t="n">
        <v>14.72</v>
      </c>
      <c r="F5834" s="1" t="n">
        <v>-27.748</v>
      </c>
      <c r="G5834" s="1" t="n">
        <v>0.0309325</v>
      </c>
      <c r="M5834" s="1" t="n">
        <v>41.7267</v>
      </c>
      <c r="N5834" s="1" t="n">
        <v>-42.165</v>
      </c>
      <c r="O5834" s="1" t="n">
        <v>-0.0631513</v>
      </c>
    </row>
    <row r="5835" customFormat="false" ht="15" hidden="false" customHeight="false" outlineLevel="0" collapsed="false">
      <c r="E5835" s="1" t="n">
        <v>14.7217</v>
      </c>
      <c r="F5835" s="1" t="n">
        <v>-27.756</v>
      </c>
      <c r="G5835" s="1" t="n">
        <v>0.0309251</v>
      </c>
      <c r="M5835" s="1" t="n">
        <v>41.7283</v>
      </c>
      <c r="N5835" s="1" t="n">
        <v>-42.156</v>
      </c>
      <c r="O5835" s="1" t="n">
        <v>-0.0631627</v>
      </c>
    </row>
    <row r="5836" customFormat="false" ht="15" hidden="false" customHeight="false" outlineLevel="0" collapsed="false">
      <c r="E5836" s="1" t="n">
        <v>14.7233</v>
      </c>
      <c r="F5836" s="1" t="n">
        <v>-27.765</v>
      </c>
      <c r="G5836" s="1" t="n">
        <v>0.0309151</v>
      </c>
      <c r="M5836" s="1" t="n">
        <v>41.73</v>
      </c>
      <c r="N5836" s="1" t="n">
        <v>-42.148</v>
      </c>
      <c r="O5836" s="1" t="n">
        <v>-0.0631726</v>
      </c>
    </row>
    <row r="5837" customFormat="false" ht="15" hidden="false" customHeight="false" outlineLevel="0" collapsed="false">
      <c r="E5837" s="1" t="n">
        <v>14.725</v>
      </c>
      <c r="F5837" s="1" t="n">
        <v>-27.773</v>
      </c>
      <c r="G5837" s="1" t="n">
        <v>0.0308949</v>
      </c>
      <c r="M5837" s="1" t="n">
        <v>41.7317</v>
      </c>
      <c r="N5837" s="1" t="n">
        <v>-42.14</v>
      </c>
      <c r="O5837" s="1" t="n">
        <v>-0.0631832</v>
      </c>
    </row>
    <row r="5838" customFormat="false" ht="15" hidden="false" customHeight="false" outlineLevel="0" collapsed="false">
      <c r="E5838" s="1" t="n">
        <v>14.7267</v>
      </c>
      <c r="F5838" s="1" t="n">
        <v>-27.781</v>
      </c>
      <c r="G5838" s="1" t="n">
        <v>0.030856</v>
      </c>
      <c r="M5838" s="1" t="n">
        <v>41.7333</v>
      </c>
      <c r="N5838" s="1" t="n">
        <v>-42.131</v>
      </c>
      <c r="O5838" s="1" t="n">
        <v>-0.0631923</v>
      </c>
    </row>
    <row r="5839" customFormat="false" ht="15" hidden="false" customHeight="false" outlineLevel="0" collapsed="false">
      <c r="E5839" s="1" t="n">
        <v>14.7283</v>
      </c>
      <c r="F5839" s="1" t="n">
        <v>-27.79</v>
      </c>
      <c r="G5839" s="1" t="n">
        <v>0.0307857</v>
      </c>
      <c r="M5839" s="1" t="n">
        <v>41.735</v>
      </c>
      <c r="N5839" s="1" t="n">
        <v>-42.123</v>
      </c>
      <c r="O5839" s="1" t="n">
        <v>-0.0631978</v>
      </c>
    </row>
    <row r="5840" customFormat="false" ht="15" hidden="false" customHeight="false" outlineLevel="0" collapsed="false">
      <c r="E5840" s="1" t="n">
        <v>14.73</v>
      </c>
      <c r="F5840" s="1" t="n">
        <v>-27.798</v>
      </c>
      <c r="G5840" s="1" t="n">
        <v>0.0307353</v>
      </c>
      <c r="M5840" s="1" t="n">
        <v>41.7367</v>
      </c>
      <c r="N5840" s="1" t="n">
        <v>-42.114</v>
      </c>
      <c r="O5840" s="1" t="n">
        <v>-0.0632053</v>
      </c>
    </row>
    <row r="5841" customFormat="false" ht="15" hidden="false" customHeight="false" outlineLevel="0" collapsed="false">
      <c r="E5841" s="1" t="n">
        <v>14.7317</v>
      </c>
      <c r="F5841" s="1" t="n">
        <v>-27.806</v>
      </c>
      <c r="G5841" s="1" t="n">
        <v>0.0306629</v>
      </c>
      <c r="M5841" s="1" t="n">
        <v>41.7383</v>
      </c>
      <c r="N5841" s="1" t="n">
        <v>-42.106</v>
      </c>
      <c r="O5841" s="1" t="n">
        <v>-0.0632103</v>
      </c>
    </row>
    <row r="5842" customFormat="false" ht="15" hidden="false" customHeight="false" outlineLevel="0" collapsed="false">
      <c r="E5842" s="1" t="n">
        <v>14.7333</v>
      </c>
      <c r="F5842" s="1" t="n">
        <v>-27.814</v>
      </c>
      <c r="G5842" s="1" t="n">
        <v>0.0306228</v>
      </c>
      <c r="M5842" s="1" t="n">
        <v>41.74</v>
      </c>
      <c r="N5842" s="1" t="n">
        <v>-42.098</v>
      </c>
      <c r="O5842" s="1" t="n">
        <v>-0.0632147</v>
      </c>
    </row>
    <row r="5843" customFormat="false" ht="15" hidden="false" customHeight="false" outlineLevel="0" collapsed="false">
      <c r="E5843" s="1" t="n">
        <v>14.735</v>
      </c>
      <c r="F5843" s="1" t="n">
        <v>-27.823</v>
      </c>
      <c r="G5843" s="1" t="n">
        <v>0.0306059</v>
      </c>
      <c r="M5843" s="1" t="n">
        <v>41.7417</v>
      </c>
      <c r="N5843" s="1" t="n">
        <v>-42.089</v>
      </c>
      <c r="O5843" s="1" t="n">
        <v>-0.0632164</v>
      </c>
    </row>
    <row r="5844" customFormat="false" ht="15" hidden="false" customHeight="false" outlineLevel="0" collapsed="false">
      <c r="E5844" s="1" t="n">
        <v>14.7367</v>
      </c>
      <c r="F5844" s="1" t="n">
        <v>-27.831</v>
      </c>
      <c r="G5844" s="1" t="n">
        <v>0.0305937</v>
      </c>
      <c r="M5844" s="1" t="n">
        <v>41.7433</v>
      </c>
      <c r="N5844" s="1" t="n">
        <v>-42.081</v>
      </c>
      <c r="O5844" s="1" t="n">
        <v>-0.0632189</v>
      </c>
    </row>
    <row r="5845" customFormat="false" ht="15" hidden="false" customHeight="false" outlineLevel="0" collapsed="false">
      <c r="E5845" s="1" t="n">
        <v>14.7383</v>
      </c>
      <c r="F5845" s="1" t="n">
        <v>-27.84</v>
      </c>
      <c r="G5845" s="1" t="n">
        <v>0.0305872</v>
      </c>
      <c r="M5845" s="1" t="n">
        <v>41.745</v>
      </c>
      <c r="N5845" s="1" t="n">
        <v>-42.073</v>
      </c>
      <c r="O5845" s="1" t="n">
        <v>-0.0632163</v>
      </c>
    </row>
    <row r="5846" customFormat="false" ht="15" hidden="false" customHeight="false" outlineLevel="0" collapsed="false">
      <c r="E5846" s="1" t="n">
        <v>14.74</v>
      </c>
      <c r="F5846" s="1" t="n">
        <v>-27.848</v>
      </c>
      <c r="G5846" s="1" t="n">
        <v>0.0305875</v>
      </c>
      <c r="M5846" s="1" t="n">
        <v>41.7467</v>
      </c>
      <c r="N5846" s="1" t="n">
        <v>-42.064</v>
      </c>
      <c r="O5846" s="1" t="n">
        <v>-0.0632149</v>
      </c>
    </row>
    <row r="5847" customFormat="false" ht="15" hidden="false" customHeight="false" outlineLevel="0" collapsed="false">
      <c r="E5847" s="1" t="n">
        <v>14.7417</v>
      </c>
      <c r="F5847" s="1" t="n">
        <v>-27.856</v>
      </c>
      <c r="G5847" s="1" t="n">
        <v>0.0305894</v>
      </c>
      <c r="M5847" s="1" t="n">
        <v>41.7483</v>
      </c>
      <c r="N5847" s="1" t="n">
        <v>-42.056</v>
      </c>
      <c r="O5847" s="1" t="n">
        <v>-0.0632115</v>
      </c>
    </row>
    <row r="5848" customFormat="false" ht="15" hidden="false" customHeight="false" outlineLevel="0" collapsed="false">
      <c r="E5848" s="1" t="n">
        <v>14.7433</v>
      </c>
      <c r="F5848" s="1" t="n">
        <v>-27.865</v>
      </c>
      <c r="G5848" s="1" t="n">
        <v>0.0305916</v>
      </c>
      <c r="M5848" s="1" t="n">
        <v>41.75</v>
      </c>
      <c r="N5848" s="1" t="n">
        <v>-42.048</v>
      </c>
      <c r="O5848" s="1" t="n">
        <v>-0.063205</v>
      </c>
    </row>
    <row r="5849" customFormat="false" ht="15" hidden="false" customHeight="false" outlineLevel="0" collapsed="false">
      <c r="E5849" s="1" t="n">
        <v>14.745</v>
      </c>
      <c r="F5849" s="1" t="n">
        <v>-27.873</v>
      </c>
      <c r="G5849" s="1" t="n">
        <v>0.0305915</v>
      </c>
      <c r="M5849" s="1" t="n">
        <v>41.7517</v>
      </c>
      <c r="N5849" s="1" t="n">
        <v>-42.039</v>
      </c>
      <c r="O5849" s="1" t="n">
        <v>-0.063192</v>
      </c>
    </row>
    <row r="5850" customFormat="false" ht="15" hidden="false" customHeight="false" outlineLevel="0" collapsed="false">
      <c r="E5850" s="1" t="n">
        <v>14.7467</v>
      </c>
      <c r="F5850" s="1" t="n">
        <v>-27.882</v>
      </c>
      <c r="G5850" s="1" t="n">
        <v>0.0305895</v>
      </c>
      <c r="M5850" s="1" t="n">
        <v>41.7533</v>
      </c>
      <c r="N5850" s="1" t="n">
        <v>-42.031</v>
      </c>
      <c r="O5850" s="1" t="n">
        <v>-0.0631727</v>
      </c>
    </row>
    <row r="5851" customFormat="false" ht="15" hidden="false" customHeight="false" outlineLevel="0" collapsed="false">
      <c r="E5851" s="1" t="n">
        <v>14.7483</v>
      </c>
      <c r="F5851" s="1" t="n">
        <v>-27.89</v>
      </c>
      <c r="G5851" s="1" t="n">
        <v>0.0305893</v>
      </c>
      <c r="M5851" s="1" t="n">
        <v>41.755</v>
      </c>
      <c r="N5851" s="1" t="n">
        <v>-42.023</v>
      </c>
      <c r="O5851" s="1" t="n">
        <v>-0.0631622</v>
      </c>
    </row>
    <row r="5852" customFormat="false" ht="15" hidden="false" customHeight="false" outlineLevel="0" collapsed="false">
      <c r="E5852" s="1" t="n">
        <v>14.75</v>
      </c>
      <c r="F5852" s="1" t="n">
        <v>-27.898</v>
      </c>
      <c r="G5852" s="1" t="n">
        <v>0.0305895</v>
      </c>
      <c r="M5852" s="1" t="n">
        <v>41.7567</v>
      </c>
      <c r="N5852" s="1" t="n">
        <v>-42.014</v>
      </c>
      <c r="O5852" s="1" t="n">
        <v>-0.0631512</v>
      </c>
    </row>
    <row r="5853" customFormat="false" ht="15" hidden="false" customHeight="false" outlineLevel="0" collapsed="false">
      <c r="E5853" s="1" t="n">
        <v>14.7517</v>
      </c>
      <c r="F5853" s="1" t="n">
        <v>-27.906</v>
      </c>
      <c r="G5853" s="1" t="n">
        <v>0.0305857</v>
      </c>
      <c r="M5853" s="1" t="n">
        <v>41.7583</v>
      </c>
      <c r="N5853" s="1" t="n">
        <v>-42.005</v>
      </c>
      <c r="O5853" s="1" t="n">
        <v>-0.0631408</v>
      </c>
    </row>
    <row r="5854" customFormat="false" ht="15" hidden="false" customHeight="false" outlineLevel="0" collapsed="false">
      <c r="E5854" s="1" t="n">
        <v>14.7533</v>
      </c>
      <c r="F5854" s="1" t="n">
        <v>-27.914</v>
      </c>
      <c r="G5854" s="1" t="n">
        <v>0.0305828</v>
      </c>
      <c r="M5854" s="1" t="n">
        <v>41.76</v>
      </c>
      <c r="N5854" s="1" t="n">
        <v>-41.997</v>
      </c>
      <c r="O5854" s="1" t="n">
        <v>-0.0631344</v>
      </c>
    </row>
    <row r="5855" customFormat="false" ht="15" hidden="false" customHeight="false" outlineLevel="0" collapsed="false">
      <c r="E5855" s="1" t="n">
        <v>14.755</v>
      </c>
      <c r="F5855" s="1" t="n">
        <v>-27.922</v>
      </c>
      <c r="G5855" s="1" t="n">
        <v>0.0305783</v>
      </c>
      <c r="M5855" s="1" t="n">
        <v>41.7617</v>
      </c>
      <c r="N5855" s="1" t="n">
        <v>-41.989</v>
      </c>
      <c r="O5855" s="1" t="n">
        <v>-0.0631335</v>
      </c>
    </row>
    <row r="5856" customFormat="false" ht="15" hidden="false" customHeight="false" outlineLevel="0" collapsed="false">
      <c r="E5856" s="1" t="n">
        <v>14.7567</v>
      </c>
      <c r="F5856" s="1" t="n">
        <v>-27.931</v>
      </c>
      <c r="G5856" s="1" t="n">
        <v>0.0305718</v>
      </c>
      <c r="M5856" s="1" t="n">
        <v>41.7633</v>
      </c>
      <c r="N5856" s="1" t="n">
        <v>-41.981</v>
      </c>
      <c r="O5856" s="1" t="n">
        <v>-0.0631372</v>
      </c>
    </row>
    <row r="5857" customFormat="false" ht="15" hidden="false" customHeight="false" outlineLevel="0" collapsed="false">
      <c r="E5857" s="1" t="n">
        <v>14.7583</v>
      </c>
      <c r="F5857" s="1" t="n">
        <v>-27.939</v>
      </c>
      <c r="G5857" s="1" t="n">
        <v>0.0305629</v>
      </c>
      <c r="M5857" s="1" t="n">
        <v>41.765</v>
      </c>
      <c r="N5857" s="1" t="n">
        <v>-41.972</v>
      </c>
      <c r="O5857" s="1" t="n">
        <v>-0.0631484</v>
      </c>
    </row>
    <row r="5858" customFormat="false" ht="15" hidden="false" customHeight="false" outlineLevel="0" collapsed="false">
      <c r="E5858" s="1" t="n">
        <v>14.76</v>
      </c>
      <c r="F5858" s="1" t="n">
        <v>-27.948</v>
      </c>
      <c r="G5858" s="1" t="n">
        <v>0.0305488</v>
      </c>
      <c r="M5858" s="1" t="n">
        <v>41.7667</v>
      </c>
      <c r="N5858" s="1" t="n">
        <v>-41.964</v>
      </c>
      <c r="O5858" s="1" t="n">
        <v>-0.0631612</v>
      </c>
    </row>
    <row r="5859" customFormat="false" ht="15" hidden="false" customHeight="false" outlineLevel="0" collapsed="false">
      <c r="E5859" s="1" t="n">
        <v>14.7617</v>
      </c>
      <c r="F5859" s="1" t="n">
        <v>-27.956</v>
      </c>
      <c r="G5859" s="1" t="n">
        <v>0.0305333</v>
      </c>
      <c r="M5859" s="1" t="n">
        <v>41.7683</v>
      </c>
      <c r="N5859" s="1" t="n">
        <v>-41.956</v>
      </c>
      <c r="O5859" s="1" t="n">
        <v>-0.0631827</v>
      </c>
    </row>
    <row r="5860" customFormat="false" ht="15" hidden="false" customHeight="false" outlineLevel="0" collapsed="false">
      <c r="E5860" s="1" t="n">
        <v>14.7633</v>
      </c>
      <c r="F5860" s="1" t="n">
        <v>-27.965</v>
      </c>
      <c r="G5860" s="1" t="n">
        <v>0.0305195</v>
      </c>
      <c r="M5860" s="1" t="n">
        <v>41.77</v>
      </c>
      <c r="N5860" s="1" t="n">
        <v>-41.948</v>
      </c>
      <c r="O5860" s="1" t="n">
        <v>-0.0631969</v>
      </c>
    </row>
    <row r="5861" customFormat="false" ht="15" hidden="false" customHeight="false" outlineLevel="0" collapsed="false">
      <c r="E5861" s="1" t="n">
        <v>14.765</v>
      </c>
      <c r="F5861" s="1" t="n">
        <v>-27.973</v>
      </c>
      <c r="G5861" s="1" t="n">
        <v>0.0305043</v>
      </c>
      <c r="M5861" s="1" t="n">
        <v>41.7717</v>
      </c>
      <c r="N5861" s="1" t="n">
        <v>-41.94</v>
      </c>
      <c r="O5861" s="1" t="n">
        <v>-0.0632094</v>
      </c>
    </row>
    <row r="5862" customFormat="false" ht="15" hidden="false" customHeight="false" outlineLevel="0" collapsed="false">
      <c r="E5862" s="1" t="n">
        <v>14.7667</v>
      </c>
      <c r="F5862" s="1" t="n">
        <v>-27.982</v>
      </c>
      <c r="G5862" s="1" t="n">
        <v>0.0304883</v>
      </c>
      <c r="M5862" s="1" t="n">
        <v>41.7733</v>
      </c>
      <c r="N5862" s="1" t="n">
        <v>-41.931</v>
      </c>
      <c r="O5862" s="1" t="n">
        <v>-0.0632226</v>
      </c>
    </row>
    <row r="5863" customFormat="false" ht="15" hidden="false" customHeight="false" outlineLevel="0" collapsed="false">
      <c r="E5863" s="1" t="n">
        <v>14.7683</v>
      </c>
      <c r="F5863" s="1" t="n">
        <v>-27.99</v>
      </c>
      <c r="G5863" s="1" t="n">
        <v>0.0304762</v>
      </c>
      <c r="M5863" s="1" t="n">
        <v>41.775</v>
      </c>
      <c r="N5863" s="1" t="n">
        <v>-41.923</v>
      </c>
      <c r="O5863" s="1" t="n">
        <v>-0.0632279</v>
      </c>
    </row>
    <row r="5864" customFormat="false" ht="15" hidden="false" customHeight="false" outlineLevel="0" collapsed="false">
      <c r="E5864" s="1" t="n">
        <v>14.77</v>
      </c>
      <c r="F5864" s="1" t="n">
        <v>-27.998</v>
      </c>
      <c r="G5864" s="1" t="n">
        <v>0.030463</v>
      </c>
      <c r="M5864" s="1" t="n">
        <v>41.7767</v>
      </c>
      <c r="N5864" s="1" t="n">
        <v>-41.914</v>
      </c>
      <c r="O5864" s="1" t="n">
        <v>-0.0632247</v>
      </c>
    </row>
    <row r="5865" customFormat="false" ht="15" hidden="false" customHeight="false" outlineLevel="0" collapsed="false">
      <c r="E5865" s="1" t="n">
        <v>14.7717</v>
      </c>
      <c r="F5865" s="1" t="n">
        <v>-28.006</v>
      </c>
      <c r="G5865" s="1" t="n">
        <v>0.0304504</v>
      </c>
      <c r="M5865" s="1" t="n">
        <v>41.7783</v>
      </c>
      <c r="N5865" s="1" t="n">
        <v>-41.906</v>
      </c>
      <c r="O5865" s="1" t="n">
        <v>-0.0632163</v>
      </c>
    </row>
    <row r="5866" customFormat="false" ht="15" hidden="false" customHeight="false" outlineLevel="0" collapsed="false">
      <c r="E5866" s="1" t="n">
        <v>14.7733</v>
      </c>
      <c r="F5866" s="1" t="n">
        <v>-28.015</v>
      </c>
      <c r="G5866" s="1" t="n">
        <v>0.0304393</v>
      </c>
      <c r="M5866" s="1" t="n">
        <v>41.78</v>
      </c>
      <c r="N5866" s="1" t="n">
        <v>-41.898</v>
      </c>
      <c r="O5866" s="1" t="n">
        <v>-0.0632082</v>
      </c>
    </row>
    <row r="5867" customFormat="false" ht="15" hidden="false" customHeight="false" outlineLevel="0" collapsed="false">
      <c r="E5867" s="1" t="n">
        <v>14.775</v>
      </c>
      <c r="F5867" s="1" t="n">
        <v>-28.022</v>
      </c>
      <c r="G5867" s="1" t="n">
        <v>0.0304315</v>
      </c>
      <c r="M5867" s="1" t="n">
        <v>41.7817</v>
      </c>
      <c r="N5867" s="1" t="n">
        <v>-41.89</v>
      </c>
      <c r="O5867" s="1" t="n">
        <v>-0.0632004</v>
      </c>
    </row>
    <row r="5868" customFormat="false" ht="15" hidden="false" customHeight="false" outlineLevel="0" collapsed="false">
      <c r="E5868" s="1" t="n">
        <v>14.7767</v>
      </c>
      <c r="F5868" s="1" t="n">
        <v>-28.031</v>
      </c>
      <c r="G5868" s="1" t="n">
        <v>0.0304257</v>
      </c>
      <c r="M5868" s="1" t="n">
        <v>41.7833</v>
      </c>
      <c r="N5868" s="1" t="n">
        <v>-41.881</v>
      </c>
      <c r="O5868" s="1" t="n">
        <v>-0.0631918</v>
      </c>
    </row>
    <row r="5869" customFormat="false" ht="15" hidden="false" customHeight="false" outlineLevel="0" collapsed="false">
      <c r="E5869" s="1" t="n">
        <v>14.7783</v>
      </c>
      <c r="F5869" s="1" t="n">
        <v>-28.039</v>
      </c>
      <c r="G5869" s="1" t="n">
        <v>0.0304187</v>
      </c>
      <c r="M5869" s="1" t="n">
        <v>41.785</v>
      </c>
      <c r="N5869" s="1" t="n">
        <v>-41.873</v>
      </c>
      <c r="O5869" s="1" t="n">
        <v>-0.0631806</v>
      </c>
    </row>
    <row r="5870" customFormat="false" ht="15" hidden="false" customHeight="false" outlineLevel="0" collapsed="false">
      <c r="E5870" s="1" t="n">
        <v>14.78</v>
      </c>
      <c r="F5870" s="1" t="n">
        <v>-28.048</v>
      </c>
      <c r="G5870" s="1" t="n">
        <v>0.0304169</v>
      </c>
      <c r="M5870" s="1" t="n">
        <v>41.7867</v>
      </c>
      <c r="N5870" s="1" t="n">
        <v>-41.864</v>
      </c>
      <c r="O5870" s="1" t="n">
        <v>-0.0631701</v>
      </c>
    </row>
    <row r="5871" customFormat="false" ht="15" hidden="false" customHeight="false" outlineLevel="0" collapsed="false">
      <c r="E5871" s="1" t="n">
        <v>14.7817</v>
      </c>
      <c r="F5871" s="1" t="n">
        <v>-28.057</v>
      </c>
      <c r="G5871" s="1" t="n">
        <v>0.0304182</v>
      </c>
      <c r="M5871" s="1" t="n">
        <v>41.7883</v>
      </c>
      <c r="N5871" s="1" t="n">
        <v>-41.856</v>
      </c>
      <c r="O5871" s="1" t="n">
        <v>-0.0631632</v>
      </c>
    </row>
    <row r="5872" customFormat="false" ht="15" hidden="false" customHeight="false" outlineLevel="0" collapsed="false">
      <c r="E5872" s="1" t="n">
        <v>14.7833</v>
      </c>
      <c r="F5872" s="1" t="n">
        <v>-28.065</v>
      </c>
      <c r="G5872" s="1" t="n">
        <v>0.0304246</v>
      </c>
      <c r="M5872" s="1" t="n">
        <v>41.79</v>
      </c>
      <c r="N5872" s="1" t="n">
        <v>-41.848</v>
      </c>
      <c r="O5872" s="1" t="n">
        <v>-0.0631597</v>
      </c>
    </row>
    <row r="5873" customFormat="false" ht="15" hidden="false" customHeight="false" outlineLevel="0" collapsed="false">
      <c r="E5873" s="1" t="n">
        <v>14.785</v>
      </c>
      <c r="F5873" s="1" t="n">
        <v>-28.073</v>
      </c>
      <c r="G5873" s="1" t="n">
        <v>0.0304391</v>
      </c>
      <c r="M5873" s="1" t="n">
        <v>41.7917</v>
      </c>
      <c r="N5873" s="1" t="n">
        <v>-41.839</v>
      </c>
      <c r="O5873" s="1" t="n">
        <v>-0.0631535</v>
      </c>
    </row>
    <row r="5874" customFormat="false" ht="15" hidden="false" customHeight="false" outlineLevel="0" collapsed="false">
      <c r="E5874" s="1" t="n">
        <v>14.7867</v>
      </c>
      <c r="F5874" s="1" t="n">
        <v>-28.081</v>
      </c>
      <c r="G5874" s="1" t="n">
        <v>0.0304499</v>
      </c>
      <c r="M5874" s="1" t="n">
        <v>41.7933</v>
      </c>
      <c r="N5874" s="1" t="n">
        <v>-41.831</v>
      </c>
      <c r="O5874" s="1" t="n">
        <v>-0.063149</v>
      </c>
    </row>
    <row r="5875" customFormat="false" ht="15" hidden="false" customHeight="false" outlineLevel="0" collapsed="false">
      <c r="E5875" s="1" t="n">
        <v>14.7883</v>
      </c>
      <c r="F5875" s="1" t="n">
        <v>-28.09</v>
      </c>
      <c r="G5875" s="1" t="n">
        <v>0.0304597</v>
      </c>
      <c r="M5875" s="1" t="n">
        <v>41.795</v>
      </c>
      <c r="N5875" s="1" t="n">
        <v>-41.823</v>
      </c>
      <c r="O5875" s="1" t="n">
        <v>-0.0631467</v>
      </c>
    </row>
    <row r="5876" customFormat="false" ht="15" hidden="false" customHeight="false" outlineLevel="0" collapsed="false">
      <c r="E5876" s="1" t="n">
        <v>14.79</v>
      </c>
      <c r="F5876" s="1" t="n">
        <v>-28.098</v>
      </c>
      <c r="G5876" s="1" t="n">
        <v>0.0304698</v>
      </c>
      <c r="M5876" s="1" t="n">
        <v>41.7967</v>
      </c>
      <c r="N5876" s="1" t="n">
        <v>-41.814</v>
      </c>
      <c r="O5876" s="1" t="n">
        <v>-0.0631435</v>
      </c>
    </row>
    <row r="5877" customFormat="false" ht="15" hidden="false" customHeight="false" outlineLevel="0" collapsed="false">
      <c r="E5877" s="1" t="n">
        <v>14.7917</v>
      </c>
      <c r="F5877" s="1" t="n">
        <v>-28.107</v>
      </c>
      <c r="G5877" s="1" t="n">
        <v>0.0304774</v>
      </c>
      <c r="M5877" s="1" t="n">
        <v>41.7983</v>
      </c>
      <c r="N5877" s="1" t="n">
        <v>-41.806</v>
      </c>
      <c r="O5877" s="1" t="n">
        <v>-0.0631445</v>
      </c>
    </row>
    <row r="5878" customFormat="false" ht="15" hidden="false" customHeight="false" outlineLevel="0" collapsed="false">
      <c r="E5878" s="1" t="n">
        <v>14.7933</v>
      </c>
      <c r="F5878" s="1" t="n">
        <v>-28.115</v>
      </c>
      <c r="G5878" s="1" t="n">
        <v>0.0304853</v>
      </c>
      <c r="M5878" s="1" t="n">
        <v>41.8</v>
      </c>
      <c r="N5878" s="1" t="n">
        <v>-41.798</v>
      </c>
      <c r="O5878" s="1" t="n">
        <v>-0.063147</v>
      </c>
    </row>
    <row r="5879" customFormat="false" ht="15" hidden="false" customHeight="false" outlineLevel="0" collapsed="false">
      <c r="E5879" s="1" t="n">
        <v>14.795</v>
      </c>
      <c r="F5879" s="1" t="n">
        <v>-28.123</v>
      </c>
      <c r="G5879" s="1" t="n">
        <v>0.0304859</v>
      </c>
      <c r="M5879" s="1" t="n">
        <v>41.8017</v>
      </c>
      <c r="N5879" s="1" t="n">
        <v>-41.79</v>
      </c>
      <c r="O5879" s="1" t="n">
        <v>-0.0631488</v>
      </c>
    </row>
    <row r="5880" customFormat="false" ht="15" hidden="false" customHeight="false" outlineLevel="0" collapsed="false">
      <c r="E5880" s="1" t="n">
        <v>14.7967</v>
      </c>
      <c r="F5880" s="1" t="n">
        <v>-28.132</v>
      </c>
      <c r="G5880" s="1" t="n">
        <v>0.0304818</v>
      </c>
      <c r="M5880" s="1" t="n">
        <v>41.8033</v>
      </c>
      <c r="N5880" s="1" t="n">
        <v>-41.782</v>
      </c>
      <c r="O5880" s="1" t="n">
        <v>-0.0631454</v>
      </c>
    </row>
    <row r="5881" customFormat="false" ht="15" hidden="false" customHeight="false" outlineLevel="0" collapsed="false">
      <c r="E5881" s="1" t="n">
        <v>14.7983</v>
      </c>
      <c r="F5881" s="1" t="n">
        <v>-28.14</v>
      </c>
      <c r="G5881" s="1" t="n">
        <v>0.0304738</v>
      </c>
      <c r="M5881" s="1" t="n">
        <v>41.805</v>
      </c>
      <c r="N5881" s="1" t="n">
        <v>-41.773</v>
      </c>
      <c r="O5881" s="1" t="n">
        <v>-0.0631428</v>
      </c>
    </row>
    <row r="5882" customFormat="false" ht="15" hidden="false" customHeight="false" outlineLevel="0" collapsed="false">
      <c r="E5882" s="1" t="n">
        <v>14.8</v>
      </c>
      <c r="F5882" s="1" t="n">
        <v>-28.148</v>
      </c>
      <c r="G5882" s="1" t="n">
        <v>0.0304615</v>
      </c>
      <c r="M5882" s="1" t="n">
        <v>41.8067</v>
      </c>
      <c r="N5882" s="1" t="n">
        <v>-41.765</v>
      </c>
      <c r="O5882" s="1" t="n">
        <v>-0.0631372</v>
      </c>
    </row>
    <row r="5883" customFormat="false" ht="15" hidden="false" customHeight="false" outlineLevel="0" collapsed="false">
      <c r="E5883" s="1" t="n">
        <v>14.8017</v>
      </c>
      <c r="F5883" s="1" t="n">
        <v>-28.156</v>
      </c>
      <c r="G5883" s="1" t="n">
        <v>0.0304436</v>
      </c>
      <c r="M5883" s="1" t="n">
        <v>41.8083</v>
      </c>
      <c r="N5883" s="1" t="n">
        <v>-41.757</v>
      </c>
      <c r="O5883" s="1" t="n">
        <v>-0.0631302</v>
      </c>
    </row>
    <row r="5884" customFormat="false" ht="15" hidden="false" customHeight="false" outlineLevel="0" collapsed="false">
      <c r="E5884" s="1" t="n">
        <v>14.8033</v>
      </c>
      <c r="F5884" s="1" t="n">
        <v>-28.164</v>
      </c>
      <c r="G5884" s="1" t="n">
        <v>0.0304263</v>
      </c>
      <c r="M5884" s="1" t="n">
        <v>41.81</v>
      </c>
      <c r="N5884" s="1" t="n">
        <v>-41.748</v>
      </c>
      <c r="O5884" s="1" t="n">
        <v>-0.0631213</v>
      </c>
    </row>
    <row r="5885" customFormat="false" ht="15" hidden="false" customHeight="false" outlineLevel="0" collapsed="false">
      <c r="E5885" s="1" t="n">
        <v>14.805</v>
      </c>
      <c r="F5885" s="1" t="n">
        <v>-28.173</v>
      </c>
      <c r="G5885" s="1" t="n">
        <v>0.0304061</v>
      </c>
      <c r="M5885" s="1" t="n">
        <v>41.8117</v>
      </c>
      <c r="N5885" s="1" t="n">
        <v>-41.739</v>
      </c>
      <c r="O5885" s="1" t="n">
        <v>-0.0631129</v>
      </c>
    </row>
    <row r="5886" customFormat="false" ht="15" hidden="false" customHeight="false" outlineLevel="0" collapsed="false">
      <c r="E5886" s="1" t="n">
        <v>14.8067</v>
      </c>
      <c r="F5886" s="1" t="n">
        <v>-28.181</v>
      </c>
      <c r="G5886" s="1" t="n">
        <v>0.0303906</v>
      </c>
      <c r="M5886" s="1" t="n">
        <v>41.8133</v>
      </c>
      <c r="N5886" s="1" t="n">
        <v>-41.731</v>
      </c>
      <c r="O5886" s="1" t="n">
        <v>-0.063105</v>
      </c>
    </row>
    <row r="5887" customFormat="false" ht="15" hidden="false" customHeight="false" outlineLevel="0" collapsed="false">
      <c r="E5887" s="1" t="n">
        <v>14.8083</v>
      </c>
      <c r="F5887" s="1" t="n">
        <v>-28.189</v>
      </c>
      <c r="G5887" s="1" t="n">
        <v>0.0303779</v>
      </c>
      <c r="M5887" s="1" t="n">
        <v>41.815</v>
      </c>
      <c r="N5887" s="1" t="n">
        <v>-41.723</v>
      </c>
      <c r="O5887" s="1" t="n">
        <v>-0.0630987</v>
      </c>
    </row>
    <row r="5888" customFormat="false" ht="15" hidden="false" customHeight="false" outlineLevel="0" collapsed="false">
      <c r="E5888" s="1" t="n">
        <v>14.81</v>
      </c>
      <c r="F5888" s="1" t="n">
        <v>-28.198</v>
      </c>
      <c r="G5888" s="1" t="n">
        <v>0.0303721</v>
      </c>
      <c r="M5888" s="1" t="n">
        <v>41.8167</v>
      </c>
      <c r="N5888" s="1" t="n">
        <v>-41.714</v>
      </c>
      <c r="O5888" s="1" t="n">
        <v>-0.0630945</v>
      </c>
    </row>
    <row r="5889" customFormat="false" ht="15" hidden="false" customHeight="false" outlineLevel="0" collapsed="false">
      <c r="E5889" s="1" t="n">
        <v>14.8117</v>
      </c>
      <c r="F5889" s="1" t="n">
        <v>-28.207</v>
      </c>
      <c r="G5889" s="1" t="n">
        <v>0.030372</v>
      </c>
      <c r="M5889" s="1" t="n">
        <v>41.8183</v>
      </c>
      <c r="N5889" s="1" t="n">
        <v>-41.706</v>
      </c>
      <c r="O5889" s="1" t="n">
        <v>-0.0630941</v>
      </c>
    </row>
    <row r="5890" customFormat="false" ht="15" hidden="false" customHeight="false" outlineLevel="0" collapsed="false">
      <c r="E5890" s="1" t="n">
        <v>14.8133</v>
      </c>
      <c r="F5890" s="1" t="n">
        <v>-28.215</v>
      </c>
      <c r="G5890" s="1" t="n">
        <v>0.0303778</v>
      </c>
      <c r="M5890" s="1" t="n">
        <v>41.82</v>
      </c>
      <c r="N5890" s="1" t="n">
        <v>-41.697</v>
      </c>
      <c r="O5890" s="1" t="n">
        <v>-0.0630952</v>
      </c>
    </row>
    <row r="5891" customFormat="false" ht="15" hidden="false" customHeight="false" outlineLevel="0" collapsed="false">
      <c r="E5891" s="1" t="n">
        <v>14.815</v>
      </c>
      <c r="F5891" s="1" t="n">
        <v>-28.223</v>
      </c>
      <c r="G5891" s="1" t="n">
        <v>0.0303919</v>
      </c>
      <c r="M5891" s="1" t="n">
        <v>41.8217</v>
      </c>
      <c r="N5891" s="1" t="n">
        <v>-41.689</v>
      </c>
      <c r="O5891" s="1" t="n">
        <v>-0.0630973</v>
      </c>
    </row>
    <row r="5892" customFormat="false" ht="15" hidden="false" customHeight="false" outlineLevel="0" collapsed="false">
      <c r="E5892" s="1" t="n">
        <v>14.8167</v>
      </c>
      <c r="F5892" s="1" t="n">
        <v>-28.231</v>
      </c>
      <c r="G5892" s="1" t="n">
        <v>0.0304247</v>
      </c>
      <c r="M5892" s="1" t="n">
        <v>41.8233</v>
      </c>
      <c r="N5892" s="1" t="n">
        <v>-41.681</v>
      </c>
      <c r="O5892" s="1" t="n">
        <v>-0.0631019</v>
      </c>
    </row>
    <row r="5893" customFormat="false" ht="15" hidden="false" customHeight="false" outlineLevel="0" collapsed="false">
      <c r="E5893" s="1" t="n">
        <v>14.8183</v>
      </c>
      <c r="F5893" s="1" t="n">
        <v>-28.24</v>
      </c>
      <c r="G5893" s="1" t="n">
        <v>0.030465</v>
      </c>
      <c r="M5893" s="1" t="n">
        <v>41.825</v>
      </c>
      <c r="N5893" s="1" t="n">
        <v>-41.673</v>
      </c>
      <c r="O5893" s="1" t="n">
        <v>-0.0631063</v>
      </c>
    </row>
    <row r="5894" customFormat="false" ht="15" hidden="false" customHeight="false" outlineLevel="0" collapsed="false">
      <c r="E5894" s="1" t="n">
        <v>14.82</v>
      </c>
      <c r="F5894" s="1" t="n">
        <v>-28.248</v>
      </c>
      <c r="G5894" s="1" t="n">
        <v>0.030492</v>
      </c>
      <c r="M5894" s="1" t="n">
        <v>41.8267</v>
      </c>
      <c r="N5894" s="1" t="n">
        <v>-41.664</v>
      </c>
      <c r="O5894" s="1" t="n">
        <v>-0.0631089</v>
      </c>
    </row>
    <row r="5895" customFormat="false" ht="15" hidden="false" customHeight="false" outlineLevel="0" collapsed="false">
      <c r="E5895" s="1" t="n">
        <v>14.8217</v>
      </c>
      <c r="F5895" s="1" t="n">
        <v>-28.256</v>
      </c>
      <c r="G5895" s="1" t="n">
        <v>0.030512</v>
      </c>
      <c r="M5895" s="1" t="n">
        <v>41.8283</v>
      </c>
      <c r="N5895" s="1" t="n">
        <v>-41.656</v>
      </c>
      <c r="O5895" s="1" t="n">
        <v>-0.0631118</v>
      </c>
    </row>
    <row r="5896" customFormat="false" ht="15" hidden="false" customHeight="false" outlineLevel="0" collapsed="false">
      <c r="E5896" s="1" t="n">
        <v>14.8233</v>
      </c>
      <c r="F5896" s="1" t="n">
        <v>-28.264</v>
      </c>
      <c r="G5896" s="1" t="n">
        <v>0.0305209</v>
      </c>
      <c r="M5896" s="1" t="n">
        <v>41.83</v>
      </c>
      <c r="N5896" s="1" t="n">
        <v>-41.648</v>
      </c>
      <c r="O5896" s="1" t="n">
        <v>-0.063116</v>
      </c>
    </row>
    <row r="5897" customFormat="false" ht="15" hidden="false" customHeight="false" outlineLevel="0" collapsed="false">
      <c r="E5897" s="1" t="n">
        <v>14.825</v>
      </c>
      <c r="F5897" s="1" t="n">
        <v>-28.273</v>
      </c>
      <c r="G5897" s="1" t="n">
        <v>0.0305238</v>
      </c>
      <c r="M5897" s="1" t="n">
        <v>41.8317</v>
      </c>
      <c r="N5897" s="1" t="n">
        <v>-41.639</v>
      </c>
      <c r="O5897" s="1" t="n">
        <v>-0.0631219</v>
      </c>
    </row>
    <row r="5898" customFormat="false" ht="15" hidden="false" customHeight="false" outlineLevel="0" collapsed="false">
      <c r="E5898" s="1" t="n">
        <v>14.8267</v>
      </c>
      <c r="F5898" s="1" t="n">
        <v>-28.281</v>
      </c>
      <c r="G5898" s="1" t="n">
        <v>0.0305223</v>
      </c>
      <c r="M5898" s="1" t="n">
        <v>41.8333</v>
      </c>
      <c r="N5898" s="1" t="n">
        <v>-41.631</v>
      </c>
      <c r="O5898" s="1" t="n">
        <v>-0.0631252</v>
      </c>
    </row>
    <row r="5899" customFormat="false" ht="15" hidden="false" customHeight="false" outlineLevel="0" collapsed="false">
      <c r="E5899" s="1" t="n">
        <v>14.8283</v>
      </c>
      <c r="F5899" s="1" t="n">
        <v>-28.289</v>
      </c>
      <c r="G5899" s="1" t="n">
        <v>0.030518</v>
      </c>
      <c r="M5899" s="1" t="n">
        <v>41.835</v>
      </c>
      <c r="N5899" s="1" t="n">
        <v>-41.623</v>
      </c>
      <c r="O5899" s="1" t="n">
        <v>-0.0631278</v>
      </c>
    </row>
    <row r="5900" customFormat="false" ht="15" hidden="false" customHeight="false" outlineLevel="0" collapsed="false">
      <c r="E5900" s="1" t="n">
        <v>14.83</v>
      </c>
      <c r="F5900" s="1" t="n">
        <v>-28.298</v>
      </c>
      <c r="G5900" s="1" t="n">
        <v>0.0305119</v>
      </c>
      <c r="M5900" s="1" t="n">
        <v>41.8367</v>
      </c>
      <c r="N5900" s="1" t="n">
        <v>-41.615</v>
      </c>
      <c r="O5900" s="1" t="n">
        <v>-0.0631295</v>
      </c>
    </row>
    <row r="5901" customFormat="false" ht="15" hidden="false" customHeight="false" outlineLevel="0" collapsed="false">
      <c r="E5901" s="1" t="n">
        <v>14.8317</v>
      </c>
      <c r="F5901" s="1" t="n">
        <v>-28.306</v>
      </c>
      <c r="G5901" s="1" t="n">
        <v>0.0305043</v>
      </c>
      <c r="M5901" s="1" t="n">
        <v>41.8383</v>
      </c>
      <c r="N5901" s="1" t="n">
        <v>-41.606</v>
      </c>
      <c r="O5901" s="1" t="n">
        <v>-0.0631313</v>
      </c>
    </row>
    <row r="5902" customFormat="false" ht="15" hidden="false" customHeight="false" outlineLevel="0" collapsed="false">
      <c r="E5902" s="1" t="n">
        <v>14.8333</v>
      </c>
      <c r="F5902" s="1" t="n">
        <v>-28.315</v>
      </c>
      <c r="G5902" s="1" t="n">
        <v>0.0304969</v>
      </c>
      <c r="M5902" s="1" t="n">
        <v>41.84</v>
      </c>
      <c r="N5902" s="1" t="n">
        <v>-41.598</v>
      </c>
      <c r="O5902" s="1" t="n">
        <v>-0.0631319</v>
      </c>
    </row>
    <row r="5903" customFormat="false" ht="15" hidden="false" customHeight="false" outlineLevel="0" collapsed="false">
      <c r="E5903" s="1" t="n">
        <v>14.835</v>
      </c>
      <c r="F5903" s="1" t="n">
        <v>-28.323</v>
      </c>
      <c r="G5903" s="1" t="n">
        <v>0.0304887</v>
      </c>
      <c r="M5903" s="1" t="n">
        <v>41.8417</v>
      </c>
      <c r="N5903" s="1" t="n">
        <v>-41.589</v>
      </c>
      <c r="O5903" s="1" t="n">
        <v>-0.0631349</v>
      </c>
    </row>
    <row r="5904" customFormat="false" ht="15" hidden="false" customHeight="false" outlineLevel="0" collapsed="false">
      <c r="E5904" s="1" t="n">
        <v>14.8367</v>
      </c>
      <c r="F5904" s="1" t="n">
        <v>-28.331</v>
      </c>
      <c r="G5904" s="1" t="n">
        <v>0.0304781</v>
      </c>
      <c r="M5904" s="1" t="n">
        <v>41.8433</v>
      </c>
      <c r="N5904" s="1" t="n">
        <v>-41.581</v>
      </c>
      <c r="O5904" s="1" t="n">
        <v>-0.063137</v>
      </c>
    </row>
    <row r="5905" customFormat="false" ht="15" hidden="false" customHeight="false" outlineLevel="0" collapsed="false">
      <c r="E5905" s="1" t="n">
        <v>14.8383</v>
      </c>
      <c r="F5905" s="1" t="n">
        <v>-28.339</v>
      </c>
      <c r="G5905" s="1" t="n">
        <v>0.0304662</v>
      </c>
      <c r="M5905" s="1" t="n">
        <v>41.845</v>
      </c>
      <c r="N5905" s="1" t="n">
        <v>-41.572</v>
      </c>
      <c r="O5905" s="1" t="n">
        <v>-0.0631388</v>
      </c>
    </row>
    <row r="5906" customFormat="false" ht="15" hidden="false" customHeight="false" outlineLevel="0" collapsed="false">
      <c r="E5906" s="1" t="n">
        <v>14.84</v>
      </c>
      <c r="F5906" s="1" t="n">
        <v>-28.347</v>
      </c>
      <c r="G5906" s="1" t="n">
        <v>0.0304581</v>
      </c>
      <c r="M5906" s="1" t="n">
        <v>41.8467</v>
      </c>
      <c r="N5906" s="1" t="n">
        <v>-41.564</v>
      </c>
      <c r="O5906" s="1" t="n">
        <v>-0.0631399</v>
      </c>
    </row>
    <row r="5907" customFormat="false" ht="15" hidden="false" customHeight="false" outlineLevel="0" collapsed="false">
      <c r="E5907" s="1" t="n">
        <v>14.8417</v>
      </c>
      <c r="F5907" s="1" t="n">
        <v>-28.356</v>
      </c>
      <c r="G5907" s="1" t="n">
        <v>0.0304525</v>
      </c>
      <c r="M5907" s="1" t="n">
        <v>41.8483</v>
      </c>
      <c r="N5907" s="1" t="n">
        <v>-41.556</v>
      </c>
      <c r="O5907" s="1" t="n">
        <v>-0.0631416</v>
      </c>
    </row>
    <row r="5908" customFormat="false" ht="15" hidden="false" customHeight="false" outlineLevel="0" collapsed="false">
      <c r="E5908" s="1" t="n">
        <v>14.8433</v>
      </c>
      <c r="F5908" s="1" t="n">
        <v>-28.364</v>
      </c>
      <c r="G5908" s="1" t="n">
        <v>0.0304461</v>
      </c>
      <c r="M5908" s="1" t="n">
        <v>41.85</v>
      </c>
      <c r="N5908" s="1" t="n">
        <v>-41.547</v>
      </c>
      <c r="O5908" s="1" t="n">
        <v>-0.063144</v>
      </c>
    </row>
    <row r="5909" customFormat="false" ht="15" hidden="false" customHeight="false" outlineLevel="0" collapsed="false">
      <c r="E5909" s="1" t="n">
        <v>14.845</v>
      </c>
      <c r="F5909" s="1" t="n">
        <v>-28.372</v>
      </c>
      <c r="G5909" s="1" t="n">
        <v>0.030438</v>
      </c>
      <c r="M5909" s="1" t="n">
        <v>41.8517</v>
      </c>
      <c r="N5909" s="1" t="n">
        <v>-41.539</v>
      </c>
      <c r="O5909" s="1" t="n">
        <v>-0.0631457</v>
      </c>
    </row>
    <row r="5910" customFormat="false" ht="15" hidden="false" customHeight="false" outlineLevel="0" collapsed="false">
      <c r="E5910" s="1" t="n">
        <v>14.8467</v>
      </c>
      <c r="F5910" s="1" t="n">
        <v>-28.38</v>
      </c>
      <c r="G5910" s="1" t="n">
        <v>0.030432</v>
      </c>
      <c r="M5910" s="1" t="n">
        <v>41.8533</v>
      </c>
      <c r="N5910" s="1" t="n">
        <v>-41.531</v>
      </c>
      <c r="O5910" s="1" t="n">
        <v>-0.0631453</v>
      </c>
    </row>
    <row r="5911" customFormat="false" ht="15" hidden="false" customHeight="false" outlineLevel="0" collapsed="false">
      <c r="E5911" s="1" t="n">
        <v>14.8483</v>
      </c>
      <c r="F5911" s="1" t="n">
        <v>-28.389</v>
      </c>
      <c r="G5911" s="1" t="n">
        <v>0.0304269</v>
      </c>
      <c r="M5911" s="1" t="n">
        <v>41.855</v>
      </c>
      <c r="N5911" s="1" t="n">
        <v>-41.522</v>
      </c>
      <c r="O5911" s="1" t="n">
        <v>-0.0631431</v>
      </c>
    </row>
    <row r="5912" customFormat="false" ht="15" hidden="false" customHeight="false" outlineLevel="0" collapsed="false">
      <c r="E5912" s="1" t="n">
        <v>14.85</v>
      </c>
      <c r="F5912" s="1" t="n">
        <v>-28.397</v>
      </c>
      <c r="G5912" s="1" t="n">
        <v>0.0304201</v>
      </c>
      <c r="M5912" s="1" t="n">
        <v>41.8567</v>
      </c>
      <c r="N5912" s="1" t="n">
        <v>-41.514</v>
      </c>
      <c r="O5912" s="1" t="n">
        <v>-0.0631367</v>
      </c>
    </row>
    <row r="5913" customFormat="false" ht="15" hidden="false" customHeight="false" outlineLevel="0" collapsed="false">
      <c r="E5913" s="1" t="n">
        <v>14.8517</v>
      </c>
      <c r="F5913" s="1" t="n">
        <v>-28.406</v>
      </c>
      <c r="G5913" s="1" t="n">
        <v>0.0304131</v>
      </c>
      <c r="M5913" s="1" t="n">
        <v>41.8583</v>
      </c>
      <c r="N5913" s="1" t="n">
        <v>-41.506</v>
      </c>
      <c r="O5913" s="1" t="n">
        <v>-0.0631299</v>
      </c>
    </row>
    <row r="5914" customFormat="false" ht="15" hidden="false" customHeight="false" outlineLevel="0" collapsed="false">
      <c r="E5914" s="1" t="n">
        <v>14.8533</v>
      </c>
      <c r="F5914" s="1" t="n">
        <v>-28.414</v>
      </c>
      <c r="G5914" s="1" t="n">
        <v>0.0304064</v>
      </c>
      <c r="M5914" s="1" t="n">
        <v>41.86</v>
      </c>
      <c r="N5914" s="1" t="n">
        <v>-41.498</v>
      </c>
      <c r="O5914" s="1" t="n">
        <v>-0.0631226</v>
      </c>
    </row>
    <row r="5915" customFormat="false" ht="15" hidden="false" customHeight="false" outlineLevel="0" collapsed="false">
      <c r="E5915" s="1" t="n">
        <v>14.855</v>
      </c>
      <c r="F5915" s="1" t="n">
        <v>-28.422</v>
      </c>
      <c r="G5915" s="1" t="n">
        <v>0.0303999</v>
      </c>
      <c r="M5915" s="1" t="n">
        <v>41.8617</v>
      </c>
      <c r="N5915" s="1" t="n">
        <v>-41.49</v>
      </c>
      <c r="O5915" s="1" t="n">
        <v>-0.0631133</v>
      </c>
    </row>
    <row r="5916" customFormat="false" ht="15" hidden="false" customHeight="false" outlineLevel="0" collapsed="false">
      <c r="E5916" s="1" t="n">
        <v>14.8567</v>
      </c>
      <c r="F5916" s="1" t="n">
        <v>-28.431</v>
      </c>
      <c r="G5916" s="1" t="n">
        <v>0.0303934</v>
      </c>
      <c r="M5916" s="1" t="n">
        <v>41.8633</v>
      </c>
      <c r="N5916" s="1" t="n">
        <v>-41.481</v>
      </c>
      <c r="O5916" s="1" t="n">
        <v>-0.0631058</v>
      </c>
    </row>
    <row r="5917" customFormat="false" ht="15" hidden="false" customHeight="false" outlineLevel="0" collapsed="false">
      <c r="E5917" s="1" t="n">
        <v>14.8583</v>
      </c>
      <c r="F5917" s="1" t="n">
        <v>-28.439</v>
      </c>
      <c r="G5917" s="1" t="n">
        <v>0.0303884</v>
      </c>
      <c r="M5917" s="1" t="n">
        <v>41.865</v>
      </c>
      <c r="N5917" s="1" t="n">
        <v>-41.473</v>
      </c>
      <c r="O5917" s="1" t="n">
        <v>-0.0630954</v>
      </c>
    </row>
    <row r="5918" customFormat="false" ht="15" hidden="false" customHeight="false" outlineLevel="0" collapsed="false">
      <c r="E5918" s="1" t="n">
        <v>14.86</v>
      </c>
      <c r="F5918" s="1" t="n">
        <v>-28.448</v>
      </c>
      <c r="G5918" s="1" t="n">
        <v>0.0303865</v>
      </c>
      <c r="M5918" s="1" t="n">
        <v>41.8667</v>
      </c>
      <c r="N5918" s="1" t="n">
        <v>-41.464</v>
      </c>
      <c r="O5918" s="1" t="n">
        <v>-0.0630829</v>
      </c>
    </row>
    <row r="5919" customFormat="false" ht="15" hidden="false" customHeight="false" outlineLevel="0" collapsed="false">
      <c r="E5919" s="1" t="n">
        <v>14.8617</v>
      </c>
      <c r="F5919" s="1" t="n">
        <v>-28.456</v>
      </c>
      <c r="G5919" s="1" t="n">
        <v>0.0303872</v>
      </c>
      <c r="M5919" s="1" t="n">
        <v>41.8683</v>
      </c>
      <c r="N5919" s="1" t="n">
        <v>-41.456</v>
      </c>
      <c r="O5919" s="1" t="n">
        <v>-0.0630721</v>
      </c>
    </row>
    <row r="5920" customFormat="false" ht="15" hidden="false" customHeight="false" outlineLevel="0" collapsed="false">
      <c r="E5920" s="1" t="n">
        <v>14.8633</v>
      </c>
      <c r="F5920" s="1" t="n">
        <v>-28.464</v>
      </c>
      <c r="G5920" s="1" t="n">
        <v>0.0303909</v>
      </c>
      <c r="M5920" s="1" t="n">
        <v>41.87</v>
      </c>
      <c r="N5920" s="1" t="n">
        <v>-41.447</v>
      </c>
      <c r="O5920" s="1" t="n">
        <v>-0.0630662</v>
      </c>
    </row>
    <row r="5921" customFormat="false" ht="15" hidden="false" customHeight="false" outlineLevel="0" collapsed="false">
      <c r="E5921" s="1" t="n">
        <v>14.865</v>
      </c>
      <c r="F5921" s="1" t="n">
        <v>-28.472</v>
      </c>
      <c r="G5921" s="1" t="n">
        <v>0.0303953</v>
      </c>
      <c r="M5921" s="1" t="n">
        <v>41.8717</v>
      </c>
      <c r="N5921" s="1" t="n">
        <v>-41.439</v>
      </c>
      <c r="O5921" s="1" t="n">
        <v>-0.0630629</v>
      </c>
    </row>
    <row r="5922" customFormat="false" ht="15" hidden="false" customHeight="false" outlineLevel="0" collapsed="false">
      <c r="E5922" s="1" t="n">
        <v>14.8667</v>
      </c>
      <c r="F5922" s="1" t="n">
        <v>-28.481</v>
      </c>
      <c r="G5922" s="1" t="n">
        <v>0.0304028</v>
      </c>
      <c r="M5922" s="1" t="n">
        <v>41.8733</v>
      </c>
      <c r="N5922" s="1" t="n">
        <v>-41.431</v>
      </c>
      <c r="O5922" s="1" t="n">
        <v>-0.0630615</v>
      </c>
    </row>
    <row r="5923" customFormat="false" ht="15" hidden="false" customHeight="false" outlineLevel="0" collapsed="false">
      <c r="E5923" s="1" t="n">
        <v>14.8683</v>
      </c>
      <c r="F5923" s="1" t="n">
        <v>-28.489</v>
      </c>
      <c r="G5923" s="1" t="n">
        <v>0.030412</v>
      </c>
      <c r="M5923" s="1" t="n">
        <v>41.875</v>
      </c>
      <c r="N5923" s="1" t="n">
        <v>-41.423</v>
      </c>
      <c r="O5923" s="1" t="n">
        <v>-0.0630616</v>
      </c>
    </row>
    <row r="5924" customFormat="false" ht="15" hidden="false" customHeight="false" outlineLevel="0" collapsed="false">
      <c r="E5924" s="1" t="n">
        <v>14.87</v>
      </c>
      <c r="F5924" s="1" t="n">
        <v>-28.497</v>
      </c>
      <c r="G5924" s="1" t="n">
        <v>0.0304195</v>
      </c>
      <c r="M5924" s="1" t="n">
        <v>41.8767</v>
      </c>
      <c r="N5924" s="1" t="n">
        <v>-41.414</v>
      </c>
      <c r="O5924" s="1" t="n">
        <v>-0.0630628</v>
      </c>
    </row>
    <row r="5925" customFormat="false" ht="15" hidden="false" customHeight="false" outlineLevel="0" collapsed="false">
      <c r="E5925" s="1" t="n">
        <v>14.8717</v>
      </c>
      <c r="F5925" s="1" t="n">
        <v>-28.505</v>
      </c>
      <c r="G5925" s="1" t="n">
        <v>0.0304271</v>
      </c>
      <c r="M5925" s="1" t="n">
        <v>41.8783</v>
      </c>
      <c r="N5925" s="1" t="n">
        <v>-41.406</v>
      </c>
      <c r="O5925" s="1" t="n">
        <v>-0.0630662</v>
      </c>
    </row>
    <row r="5926" customFormat="false" ht="15" hidden="false" customHeight="false" outlineLevel="0" collapsed="false">
      <c r="E5926" s="1" t="n">
        <v>14.8733</v>
      </c>
      <c r="F5926" s="1" t="n">
        <v>-28.514</v>
      </c>
      <c r="G5926" s="1" t="n">
        <v>0.0304334</v>
      </c>
      <c r="M5926" s="1" t="n">
        <v>41.88</v>
      </c>
      <c r="N5926" s="1" t="n">
        <v>-41.398</v>
      </c>
      <c r="O5926" s="1" t="n">
        <v>-0.0630715</v>
      </c>
    </row>
    <row r="5927" customFormat="false" ht="15" hidden="false" customHeight="false" outlineLevel="0" collapsed="false">
      <c r="E5927" s="1" t="n">
        <v>14.875</v>
      </c>
      <c r="F5927" s="1" t="n">
        <v>-28.522</v>
      </c>
      <c r="G5927" s="1" t="n">
        <v>0.030436</v>
      </c>
      <c r="M5927" s="1" t="n">
        <v>41.8817</v>
      </c>
      <c r="N5927" s="1" t="n">
        <v>-41.39</v>
      </c>
      <c r="O5927" s="1" t="n">
        <v>-0.0630792</v>
      </c>
    </row>
    <row r="5928" customFormat="false" ht="15" hidden="false" customHeight="false" outlineLevel="0" collapsed="false">
      <c r="E5928" s="1" t="n">
        <v>14.8767</v>
      </c>
      <c r="F5928" s="1" t="n">
        <v>-28.531</v>
      </c>
      <c r="G5928" s="1" t="n">
        <v>0.0304326</v>
      </c>
      <c r="M5928" s="1" t="n">
        <v>41.8833</v>
      </c>
      <c r="N5928" s="1" t="n">
        <v>-41.381</v>
      </c>
      <c r="O5928" s="1" t="n">
        <v>-0.063082</v>
      </c>
    </row>
    <row r="5929" customFormat="false" ht="15" hidden="false" customHeight="false" outlineLevel="0" collapsed="false">
      <c r="E5929" s="1" t="n">
        <v>14.8783</v>
      </c>
      <c r="F5929" s="1" t="n">
        <v>-28.539</v>
      </c>
      <c r="G5929" s="1" t="n">
        <v>0.0304261</v>
      </c>
      <c r="M5929" s="1" t="n">
        <v>41.885</v>
      </c>
      <c r="N5929" s="1" t="n">
        <v>-41.372</v>
      </c>
      <c r="O5929" s="1" t="n">
        <v>-0.0630877</v>
      </c>
    </row>
    <row r="5930" customFormat="false" ht="15" hidden="false" customHeight="false" outlineLevel="0" collapsed="false">
      <c r="E5930" s="1" t="n">
        <v>14.88</v>
      </c>
      <c r="F5930" s="1" t="n">
        <v>-28.547</v>
      </c>
      <c r="G5930" s="1" t="n">
        <v>0.0304147</v>
      </c>
      <c r="M5930" s="1" t="n">
        <v>41.8867</v>
      </c>
      <c r="N5930" s="1" t="n">
        <v>-41.364</v>
      </c>
      <c r="O5930" s="1" t="n">
        <v>-0.0630936</v>
      </c>
    </row>
    <row r="5931" customFormat="false" ht="15" hidden="false" customHeight="false" outlineLevel="0" collapsed="false">
      <c r="E5931" s="1" t="n">
        <v>14.8817</v>
      </c>
      <c r="F5931" s="1" t="n">
        <v>-28.556</v>
      </c>
      <c r="G5931" s="1" t="n">
        <v>0.0303972</v>
      </c>
      <c r="M5931" s="1" t="n">
        <v>41.8883</v>
      </c>
      <c r="N5931" s="1" t="n">
        <v>-41.356</v>
      </c>
      <c r="O5931" s="1" t="n">
        <v>-0.063104</v>
      </c>
    </row>
    <row r="5932" customFormat="false" ht="15" hidden="false" customHeight="false" outlineLevel="0" collapsed="false">
      <c r="E5932" s="1" t="n">
        <v>14.8833</v>
      </c>
      <c r="F5932" s="1" t="n">
        <v>-28.564</v>
      </c>
      <c r="G5932" s="1" t="n">
        <v>0.0303703</v>
      </c>
      <c r="M5932" s="1" t="n">
        <v>41.89</v>
      </c>
      <c r="N5932" s="1" t="n">
        <v>-41.347</v>
      </c>
      <c r="O5932" s="1" t="n">
        <v>-0.0631154</v>
      </c>
    </row>
    <row r="5933" customFormat="false" ht="15" hidden="false" customHeight="false" outlineLevel="0" collapsed="false">
      <c r="E5933" s="1" t="n">
        <v>14.885</v>
      </c>
      <c r="F5933" s="1" t="n">
        <v>-28.572</v>
      </c>
      <c r="G5933" s="1" t="n">
        <v>0.0303314</v>
      </c>
      <c r="M5933" s="1" t="n">
        <v>41.8917</v>
      </c>
      <c r="N5933" s="1" t="n">
        <v>-41.339</v>
      </c>
      <c r="O5933" s="1" t="n">
        <v>-0.0631237</v>
      </c>
    </row>
    <row r="5934" customFormat="false" ht="15" hidden="false" customHeight="false" outlineLevel="0" collapsed="false">
      <c r="E5934" s="1" t="n">
        <v>14.8867</v>
      </c>
      <c r="F5934" s="1" t="n">
        <v>-28.581</v>
      </c>
      <c r="G5934" s="1" t="n">
        <v>0.0302843</v>
      </c>
      <c r="M5934" s="1" t="n">
        <v>41.8933</v>
      </c>
      <c r="N5934" s="1" t="n">
        <v>-41.331</v>
      </c>
      <c r="O5934" s="1" t="n">
        <v>-0.063128</v>
      </c>
    </row>
    <row r="5935" customFormat="false" ht="15" hidden="false" customHeight="false" outlineLevel="0" collapsed="false">
      <c r="E5935" s="1" t="n">
        <v>14.8883</v>
      </c>
      <c r="F5935" s="1" t="n">
        <v>-28.589</v>
      </c>
      <c r="G5935" s="1" t="n">
        <v>0.0302495</v>
      </c>
      <c r="M5935" s="1" t="n">
        <v>41.895</v>
      </c>
      <c r="N5935" s="1" t="n">
        <v>-41.323</v>
      </c>
      <c r="O5935" s="1" t="n">
        <v>-0.0631254</v>
      </c>
    </row>
    <row r="5936" customFormat="false" ht="15" hidden="false" customHeight="false" outlineLevel="0" collapsed="false">
      <c r="E5936" s="1" t="n">
        <v>14.89</v>
      </c>
      <c r="F5936" s="1" t="n">
        <v>-28.598</v>
      </c>
      <c r="G5936" s="1" t="n">
        <v>0.0302276</v>
      </c>
      <c r="M5936" s="1" t="n">
        <v>41.8967</v>
      </c>
      <c r="N5936" s="1" t="n">
        <v>-41.314</v>
      </c>
      <c r="O5936" s="1" t="n">
        <v>-0.0631238</v>
      </c>
    </row>
    <row r="5937" customFormat="false" ht="15" hidden="false" customHeight="false" outlineLevel="0" collapsed="false">
      <c r="E5937" s="1" t="n">
        <v>14.8917</v>
      </c>
      <c r="F5937" s="1" t="n">
        <v>-28.606</v>
      </c>
      <c r="G5937" s="1" t="n">
        <v>0.0302107</v>
      </c>
      <c r="M5937" s="1" t="n">
        <v>41.8983</v>
      </c>
      <c r="N5937" s="1" t="n">
        <v>-41.306</v>
      </c>
      <c r="O5937" s="1" t="n">
        <v>-0.0631206</v>
      </c>
    </row>
    <row r="5938" customFormat="false" ht="15" hidden="false" customHeight="false" outlineLevel="0" collapsed="false">
      <c r="E5938" s="1" t="n">
        <v>14.8933</v>
      </c>
      <c r="F5938" s="1" t="n">
        <v>-28.614</v>
      </c>
      <c r="G5938" s="1" t="n">
        <v>0.0301962</v>
      </c>
      <c r="M5938" s="1" t="n">
        <v>41.9</v>
      </c>
      <c r="N5938" s="1" t="n">
        <v>-41.298</v>
      </c>
      <c r="O5938" s="1" t="n">
        <v>-0.0631186</v>
      </c>
    </row>
    <row r="5939" customFormat="false" ht="15" hidden="false" customHeight="false" outlineLevel="0" collapsed="false">
      <c r="E5939" s="1" t="n">
        <v>14.895</v>
      </c>
      <c r="F5939" s="1" t="n">
        <v>-28.622</v>
      </c>
      <c r="G5939" s="1" t="n">
        <v>0.0301868</v>
      </c>
      <c r="M5939" s="1" t="n">
        <v>41.9017</v>
      </c>
      <c r="N5939" s="1" t="n">
        <v>-41.289</v>
      </c>
      <c r="O5939" s="1" t="n">
        <v>-0.0631122</v>
      </c>
    </row>
    <row r="5940" customFormat="false" ht="15" hidden="false" customHeight="false" outlineLevel="0" collapsed="false">
      <c r="E5940" s="1" t="n">
        <v>14.8967</v>
      </c>
      <c r="F5940" s="1" t="n">
        <v>-28.631</v>
      </c>
      <c r="G5940" s="1" t="n">
        <v>0.0301827</v>
      </c>
      <c r="M5940" s="1" t="n">
        <v>41.9033</v>
      </c>
      <c r="N5940" s="1" t="n">
        <v>-41.281</v>
      </c>
      <c r="O5940" s="1" t="n">
        <v>-0.063106</v>
      </c>
    </row>
    <row r="5941" customFormat="false" ht="15" hidden="false" customHeight="false" outlineLevel="0" collapsed="false">
      <c r="E5941" s="1" t="n">
        <v>14.8983</v>
      </c>
      <c r="F5941" s="1" t="n">
        <v>-28.639</v>
      </c>
      <c r="G5941" s="1" t="n">
        <v>0.0301824</v>
      </c>
      <c r="M5941" s="1" t="n">
        <v>41.905</v>
      </c>
      <c r="N5941" s="1" t="n">
        <v>-41.273</v>
      </c>
      <c r="O5941" s="1" t="n">
        <v>-0.0631035</v>
      </c>
    </row>
    <row r="5942" customFormat="false" ht="15" hidden="false" customHeight="false" outlineLevel="0" collapsed="false">
      <c r="E5942" s="1" t="n">
        <v>14.9</v>
      </c>
      <c r="F5942" s="1" t="n">
        <v>-28.647</v>
      </c>
      <c r="G5942" s="1" t="n">
        <v>0.0301834</v>
      </c>
      <c r="M5942" s="1" t="n">
        <v>41.9067</v>
      </c>
      <c r="N5942" s="1" t="n">
        <v>-41.265</v>
      </c>
      <c r="O5942" s="1" t="n">
        <v>-0.0631051</v>
      </c>
    </row>
    <row r="5943" customFormat="false" ht="15" hidden="false" customHeight="false" outlineLevel="0" collapsed="false">
      <c r="E5943" s="1" t="n">
        <v>14.9017</v>
      </c>
      <c r="F5943" s="1" t="n">
        <v>-28.656</v>
      </c>
      <c r="G5943" s="1" t="n">
        <v>0.0301871</v>
      </c>
      <c r="M5943" s="1" t="n">
        <v>41.9083</v>
      </c>
      <c r="N5943" s="1" t="n">
        <v>-41.256</v>
      </c>
      <c r="O5943" s="1" t="n">
        <v>-0.0631092</v>
      </c>
    </row>
    <row r="5944" customFormat="false" ht="15" hidden="false" customHeight="false" outlineLevel="0" collapsed="false">
      <c r="E5944" s="1" t="n">
        <v>14.9033</v>
      </c>
      <c r="F5944" s="1" t="n">
        <v>-28.664</v>
      </c>
      <c r="G5944" s="1" t="n">
        <v>0.030193</v>
      </c>
      <c r="M5944" s="1" t="n">
        <v>41.91</v>
      </c>
      <c r="N5944" s="1" t="n">
        <v>-41.247</v>
      </c>
      <c r="O5944" s="1" t="n">
        <v>-0.0631137</v>
      </c>
    </row>
    <row r="5945" customFormat="false" ht="15" hidden="false" customHeight="false" outlineLevel="0" collapsed="false">
      <c r="E5945" s="1" t="n">
        <v>14.905</v>
      </c>
      <c r="F5945" s="1" t="n">
        <v>-28.673</v>
      </c>
      <c r="G5945" s="1" t="n">
        <v>0.0301986</v>
      </c>
      <c r="M5945" s="1" t="n">
        <v>41.9117</v>
      </c>
      <c r="N5945" s="1" t="n">
        <v>-41.239</v>
      </c>
      <c r="O5945" s="1" t="n">
        <v>-0.0631201</v>
      </c>
    </row>
    <row r="5946" customFormat="false" ht="15" hidden="false" customHeight="false" outlineLevel="0" collapsed="false">
      <c r="E5946" s="1" t="n">
        <v>14.9067</v>
      </c>
      <c r="F5946" s="1" t="n">
        <v>-28.681</v>
      </c>
      <c r="G5946" s="1" t="n">
        <v>0.0302049</v>
      </c>
      <c r="M5946" s="1" t="n">
        <v>41.9133</v>
      </c>
      <c r="N5946" s="1" t="n">
        <v>-41.231</v>
      </c>
      <c r="O5946" s="1" t="n">
        <v>-0.0631264</v>
      </c>
    </row>
    <row r="5947" customFormat="false" ht="15" hidden="false" customHeight="false" outlineLevel="0" collapsed="false">
      <c r="E5947" s="1" t="n">
        <v>14.9083</v>
      </c>
      <c r="F5947" s="1" t="n">
        <v>-28.689</v>
      </c>
      <c r="G5947" s="1" t="n">
        <v>0.0302047</v>
      </c>
      <c r="M5947" s="1" t="n">
        <v>41.915</v>
      </c>
      <c r="N5947" s="1" t="n">
        <v>-41.223</v>
      </c>
      <c r="O5947" s="1" t="n">
        <v>-0.0631349</v>
      </c>
    </row>
    <row r="5948" customFormat="false" ht="15" hidden="false" customHeight="false" outlineLevel="0" collapsed="false">
      <c r="E5948" s="1" t="n">
        <v>14.91</v>
      </c>
      <c r="F5948" s="1" t="n">
        <v>-28.698</v>
      </c>
      <c r="G5948" s="1" t="n">
        <v>0.0302015</v>
      </c>
      <c r="M5948" s="1" t="n">
        <v>41.9167</v>
      </c>
      <c r="N5948" s="1" t="n">
        <v>-41.213</v>
      </c>
      <c r="O5948" s="1" t="n">
        <v>-0.0631445</v>
      </c>
    </row>
    <row r="5949" customFormat="false" ht="15" hidden="false" customHeight="false" outlineLevel="0" collapsed="false">
      <c r="E5949" s="1" t="n">
        <v>14.9117</v>
      </c>
      <c r="F5949" s="1" t="n">
        <v>-28.705</v>
      </c>
      <c r="G5949" s="1" t="n">
        <v>0.0301917</v>
      </c>
      <c r="M5949" s="1" t="n">
        <v>41.9183</v>
      </c>
      <c r="N5949" s="1" t="n">
        <v>-41.205</v>
      </c>
      <c r="O5949" s="1" t="n">
        <v>-0.0631552</v>
      </c>
    </row>
    <row r="5950" customFormat="false" ht="15" hidden="false" customHeight="false" outlineLevel="0" collapsed="false">
      <c r="E5950" s="1" t="n">
        <v>14.9133</v>
      </c>
      <c r="F5950" s="1" t="n">
        <v>-28.714</v>
      </c>
      <c r="G5950" s="1" t="n">
        <v>0.0301765</v>
      </c>
      <c r="M5950" s="1" t="n">
        <v>41.92</v>
      </c>
      <c r="N5950" s="1" t="n">
        <v>-41.197</v>
      </c>
      <c r="O5950" s="1" t="n">
        <v>-0.0631638</v>
      </c>
    </row>
    <row r="5951" customFormat="false" ht="15" hidden="false" customHeight="false" outlineLevel="0" collapsed="false">
      <c r="E5951" s="1" t="n">
        <v>14.915</v>
      </c>
      <c r="F5951" s="1" t="n">
        <v>-28.722</v>
      </c>
      <c r="G5951" s="1" t="n">
        <v>0.0301621</v>
      </c>
      <c r="M5951" s="1" t="n">
        <v>41.9217</v>
      </c>
      <c r="N5951" s="1" t="n">
        <v>-41.189</v>
      </c>
      <c r="O5951" s="1" t="n">
        <v>-0.0631661</v>
      </c>
    </row>
    <row r="5952" customFormat="false" ht="15" hidden="false" customHeight="false" outlineLevel="0" collapsed="false">
      <c r="E5952" s="1" t="n">
        <v>14.9167</v>
      </c>
      <c r="F5952" s="1" t="n">
        <v>-28.731</v>
      </c>
      <c r="G5952" s="1" t="n">
        <v>0.0301471</v>
      </c>
      <c r="M5952" s="1" t="n">
        <v>41.9233</v>
      </c>
      <c r="N5952" s="1" t="n">
        <v>-41.181</v>
      </c>
      <c r="O5952" s="1" t="n">
        <v>-0.0631671</v>
      </c>
    </row>
    <row r="5953" customFormat="false" ht="15" hidden="false" customHeight="false" outlineLevel="0" collapsed="false">
      <c r="E5953" s="1" t="n">
        <v>14.9183</v>
      </c>
      <c r="F5953" s="1" t="n">
        <v>-28.739</v>
      </c>
      <c r="G5953" s="1" t="n">
        <v>0.0301313</v>
      </c>
      <c r="M5953" s="1" t="n">
        <v>41.925</v>
      </c>
      <c r="N5953" s="1" t="n">
        <v>-41.172</v>
      </c>
      <c r="O5953" s="1" t="n">
        <v>-0.0631654</v>
      </c>
    </row>
    <row r="5954" customFormat="false" ht="15" hidden="false" customHeight="false" outlineLevel="0" collapsed="false">
      <c r="E5954" s="1" t="n">
        <v>14.92</v>
      </c>
      <c r="F5954" s="1" t="n">
        <v>-28.747</v>
      </c>
      <c r="G5954" s="1" t="n">
        <v>0.0301161</v>
      </c>
      <c r="M5954" s="1" t="n">
        <v>41.9267</v>
      </c>
      <c r="N5954" s="1" t="n">
        <v>-41.164</v>
      </c>
      <c r="O5954" s="1" t="n">
        <v>-0.0631599</v>
      </c>
    </row>
    <row r="5955" customFormat="false" ht="15" hidden="false" customHeight="false" outlineLevel="0" collapsed="false">
      <c r="E5955" s="1" t="n">
        <v>14.9217</v>
      </c>
      <c r="F5955" s="1" t="n">
        <v>-28.755</v>
      </c>
      <c r="G5955" s="1" t="n">
        <v>0.0301007</v>
      </c>
      <c r="M5955" s="1" t="n">
        <v>41.9283</v>
      </c>
      <c r="N5955" s="1" t="n">
        <v>-41.156</v>
      </c>
      <c r="O5955" s="1" t="n">
        <v>-0.0631539</v>
      </c>
    </row>
    <row r="5956" customFormat="false" ht="15" hidden="false" customHeight="false" outlineLevel="0" collapsed="false">
      <c r="E5956" s="1" t="n">
        <v>14.9233</v>
      </c>
      <c r="F5956" s="1" t="n">
        <v>-28.764</v>
      </c>
      <c r="G5956" s="1" t="n">
        <v>0.0300867</v>
      </c>
      <c r="M5956" s="1" t="n">
        <v>41.93</v>
      </c>
      <c r="N5956" s="1" t="n">
        <v>-41.147</v>
      </c>
      <c r="O5956" s="1" t="n">
        <v>-0.0631459</v>
      </c>
    </row>
    <row r="5957" customFormat="false" ht="15" hidden="false" customHeight="false" outlineLevel="0" collapsed="false">
      <c r="E5957" s="1" t="n">
        <v>14.925</v>
      </c>
      <c r="F5957" s="1" t="n">
        <v>-28.772</v>
      </c>
      <c r="G5957" s="1" t="n">
        <v>0.0300727</v>
      </c>
      <c r="M5957" s="1" t="n">
        <v>41.9317</v>
      </c>
      <c r="N5957" s="1" t="n">
        <v>-41.139</v>
      </c>
      <c r="O5957" s="1" t="n">
        <v>-0.063136</v>
      </c>
    </row>
    <row r="5958" customFormat="false" ht="15" hidden="false" customHeight="false" outlineLevel="0" collapsed="false">
      <c r="E5958" s="1" t="n">
        <v>14.9267</v>
      </c>
      <c r="F5958" s="1" t="n">
        <v>-28.78</v>
      </c>
      <c r="G5958" s="1" t="n">
        <v>0.0300594</v>
      </c>
      <c r="M5958" s="1" t="n">
        <v>41.9333</v>
      </c>
      <c r="N5958" s="1" t="n">
        <v>-41.131</v>
      </c>
      <c r="O5958" s="1" t="n">
        <v>-0.0631256</v>
      </c>
    </row>
    <row r="5959" customFormat="false" ht="15" hidden="false" customHeight="false" outlineLevel="0" collapsed="false">
      <c r="E5959" s="1" t="n">
        <v>14.9283</v>
      </c>
      <c r="F5959" s="1" t="n">
        <v>-28.789</v>
      </c>
      <c r="G5959" s="1" t="n">
        <v>0.0300445</v>
      </c>
      <c r="M5959" s="1" t="n">
        <v>41.935</v>
      </c>
      <c r="N5959" s="1" t="n">
        <v>-41.122</v>
      </c>
      <c r="O5959" s="1" t="n">
        <v>-0.0631142</v>
      </c>
    </row>
    <row r="5960" customFormat="false" ht="15" hidden="false" customHeight="false" outlineLevel="0" collapsed="false">
      <c r="E5960" s="1" t="n">
        <v>14.93</v>
      </c>
      <c r="F5960" s="1" t="n">
        <v>-28.797</v>
      </c>
      <c r="G5960" s="1" t="n">
        <v>0.0300308</v>
      </c>
      <c r="M5960" s="1" t="n">
        <v>41.9367</v>
      </c>
      <c r="N5960" s="1" t="n">
        <v>-41.114</v>
      </c>
      <c r="O5960" s="1" t="n">
        <v>-0.0631043</v>
      </c>
    </row>
    <row r="5961" customFormat="false" ht="15" hidden="false" customHeight="false" outlineLevel="0" collapsed="false">
      <c r="E5961" s="1" t="n">
        <v>14.9317</v>
      </c>
      <c r="F5961" s="1" t="n">
        <v>-28.805</v>
      </c>
      <c r="G5961" s="1" t="n">
        <v>0.0300181</v>
      </c>
      <c r="M5961" s="1" t="n">
        <v>41.9383</v>
      </c>
      <c r="N5961" s="1" t="n">
        <v>-41.106</v>
      </c>
      <c r="O5961" s="1" t="n">
        <v>-0.0630918</v>
      </c>
    </row>
    <row r="5962" customFormat="false" ht="15" hidden="false" customHeight="false" outlineLevel="0" collapsed="false">
      <c r="E5962" s="1" t="n">
        <v>14.9333</v>
      </c>
      <c r="F5962" s="1" t="n">
        <v>-28.814</v>
      </c>
      <c r="G5962" s="1" t="n">
        <v>0.0300088</v>
      </c>
      <c r="M5962" s="1" t="n">
        <v>41.94</v>
      </c>
      <c r="N5962" s="1" t="n">
        <v>-41.098</v>
      </c>
      <c r="O5962" s="1" t="n">
        <v>-0.0630788</v>
      </c>
    </row>
    <row r="5963" customFormat="false" ht="15" hidden="false" customHeight="false" outlineLevel="0" collapsed="false">
      <c r="E5963" s="1" t="n">
        <v>14.935</v>
      </c>
      <c r="F5963" s="1" t="n">
        <v>-28.822</v>
      </c>
      <c r="G5963" s="1" t="n">
        <v>0.0300002</v>
      </c>
      <c r="M5963" s="1" t="n">
        <v>41.9417</v>
      </c>
      <c r="N5963" s="1" t="n">
        <v>-41.089</v>
      </c>
      <c r="O5963" s="1" t="n">
        <v>-0.0630683</v>
      </c>
    </row>
    <row r="5964" customFormat="false" ht="15" hidden="false" customHeight="false" outlineLevel="0" collapsed="false">
      <c r="E5964" s="1" t="n">
        <v>14.9367</v>
      </c>
      <c r="F5964" s="1" t="n">
        <v>-28.831</v>
      </c>
      <c r="G5964" s="1" t="n">
        <v>0.0299931</v>
      </c>
      <c r="M5964" s="1" t="n">
        <v>41.9433</v>
      </c>
      <c r="N5964" s="1" t="n">
        <v>-41.081</v>
      </c>
      <c r="O5964" s="1" t="n">
        <v>-0.0630634</v>
      </c>
    </row>
    <row r="5965" customFormat="false" ht="15" hidden="false" customHeight="false" outlineLevel="0" collapsed="false">
      <c r="E5965" s="1" t="n">
        <v>14.9383</v>
      </c>
      <c r="F5965" s="1" t="n">
        <v>-28.839</v>
      </c>
      <c r="G5965" s="1" t="n">
        <v>0.02999</v>
      </c>
      <c r="M5965" s="1" t="n">
        <v>41.945</v>
      </c>
      <c r="N5965" s="1" t="n">
        <v>-41.073</v>
      </c>
      <c r="O5965" s="1" t="n">
        <v>-0.063064</v>
      </c>
    </row>
    <row r="5966" customFormat="false" ht="15" hidden="false" customHeight="false" outlineLevel="0" collapsed="false">
      <c r="E5966" s="1" t="n">
        <v>14.94</v>
      </c>
      <c r="F5966" s="1" t="n">
        <v>-28.847</v>
      </c>
      <c r="G5966" s="1" t="n">
        <v>0.0299913</v>
      </c>
      <c r="M5966" s="1" t="n">
        <v>41.9467</v>
      </c>
      <c r="N5966" s="1" t="n">
        <v>-41.064</v>
      </c>
      <c r="O5966" s="1" t="n">
        <v>-0.0630668</v>
      </c>
    </row>
    <row r="5967" customFormat="false" ht="15" hidden="false" customHeight="false" outlineLevel="0" collapsed="false">
      <c r="E5967" s="1" t="n">
        <v>14.9417</v>
      </c>
      <c r="F5967" s="1" t="n">
        <v>-28.856</v>
      </c>
      <c r="G5967" s="1" t="n">
        <v>0.0299949</v>
      </c>
      <c r="M5967" s="1" t="n">
        <v>41.9483</v>
      </c>
      <c r="N5967" s="1" t="n">
        <v>-41.056</v>
      </c>
      <c r="O5967" s="1" t="n">
        <v>-0.0630711</v>
      </c>
    </row>
    <row r="5968" customFormat="false" ht="15" hidden="false" customHeight="false" outlineLevel="0" collapsed="false">
      <c r="E5968" s="1" t="n">
        <v>14.9433</v>
      </c>
      <c r="F5968" s="1" t="n">
        <v>-28.864</v>
      </c>
      <c r="G5968" s="1" t="n">
        <v>0.0300068</v>
      </c>
      <c r="M5968" s="1" t="n">
        <v>41.95</v>
      </c>
      <c r="N5968" s="1" t="n">
        <v>-41.047</v>
      </c>
      <c r="O5968" s="1" t="n">
        <v>-0.063075</v>
      </c>
    </row>
    <row r="5969" customFormat="false" ht="15" hidden="false" customHeight="false" outlineLevel="0" collapsed="false">
      <c r="E5969" s="1" t="n">
        <v>14.945</v>
      </c>
      <c r="F5969" s="1" t="n">
        <v>-28.872</v>
      </c>
      <c r="G5969" s="1" t="n">
        <v>0.0300154</v>
      </c>
      <c r="M5969" s="1" t="n">
        <v>41.9517</v>
      </c>
      <c r="N5969" s="1" t="n">
        <v>-41.039</v>
      </c>
      <c r="O5969" s="1" t="n">
        <v>-0.0630803</v>
      </c>
    </row>
    <row r="5970" customFormat="false" ht="15" hidden="false" customHeight="false" outlineLevel="0" collapsed="false">
      <c r="E5970" s="1" t="n">
        <v>14.9467</v>
      </c>
      <c r="F5970" s="1" t="n">
        <v>-28.88</v>
      </c>
      <c r="G5970" s="1" t="n">
        <v>0.0300202</v>
      </c>
      <c r="M5970" s="1" t="n">
        <v>41.9533</v>
      </c>
      <c r="N5970" s="1" t="n">
        <v>-41.03</v>
      </c>
      <c r="O5970" s="1" t="n">
        <v>-0.0630858</v>
      </c>
    </row>
    <row r="5971" customFormat="false" ht="15" hidden="false" customHeight="false" outlineLevel="0" collapsed="false">
      <c r="E5971" s="1" t="n">
        <v>14.9483</v>
      </c>
      <c r="F5971" s="1" t="n">
        <v>-28.889</v>
      </c>
      <c r="G5971" s="1" t="n">
        <v>0.0300231</v>
      </c>
      <c r="M5971" s="1" t="n">
        <v>41.955</v>
      </c>
      <c r="N5971" s="1" t="n">
        <v>-41.022</v>
      </c>
      <c r="O5971" s="1" t="n">
        <v>-0.0630929</v>
      </c>
    </row>
    <row r="5972" customFormat="false" ht="15" hidden="false" customHeight="false" outlineLevel="0" collapsed="false">
      <c r="E5972" s="1" t="n">
        <v>14.95</v>
      </c>
      <c r="F5972" s="1" t="n">
        <v>-28.897</v>
      </c>
      <c r="G5972" s="1" t="n">
        <v>0.0300239</v>
      </c>
      <c r="M5972" s="1" t="n">
        <v>41.9567</v>
      </c>
      <c r="N5972" s="1" t="n">
        <v>-41.014</v>
      </c>
      <c r="O5972" s="1" t="n">
        <v>-0.063097</v>
      </c>
    </row>
    <row r="5973" customFormat="false" ht="15" hidden="false" customHeight="false" outlineLevel="0" collapsed="false">
      <c r="E5973" s="1" t="n">
        <v>14.9517</v>
      </c>
      <c r="F5973" s="1" t="n">
        <v>-28.905</v>
      </c>
      <c r="G5973" s="1" t="n">
        <v>0.0300203</v>
      </c>
      <c r="M5973" s="1" t="n">
        <v>41.9583</v>
      </c>
      <c r="N5973" s="1" t="n">
        <v>-41.006</v>
      </c>
      <c r="O5973" s="1" t="n">
        <v>-0.0631002</v>
      </c>
    </row>
    <row r="5974" customFormat="false" ht="15" hidden="false" customHeight="false" outlineLevel="0" collapsed="false">
      <c r="E5974" s="1" t="n">
        <v>14.9533</v>
      </c>
      <c r="F5974" s="1" t="n">
        <v>-28.914</v>
      </c>
      <c r="G5974" s="1" t="n">
        <v>0.030012</v>
      </c>
      <c r="M5974" s="1" t="n">
        <v>41.96</v>
      </c>
      <c r="N5974" s="1" t="n">
        <v>-40.998</v>
      </c>
      <c r="O5974" s="1" t="n">
        <v>-0.0631041</v>
      </c>
    </row>
    <row r="5975" customFormat="false" ht="15" hidden="false" customHeight="false" outlineLevel="0" collapsed="false">
      <c r="E5975" s="1" t="n">
        <v>14.955</v>
      </c>
      <c r="F5975" s="1" t="n">
        <v>-28.922</v>
      </c>
      <c r="G5975" s="1" t="n">
        <v>0.0300008</v>
      </c>
      <c r="M5975" s="1" t="n">
        <v>41.9617</v>
      </c>
      <c r="N5975" s="1" t="n">
        <v>-40.989</v>
      </c>
      <c r="O5975" s="1" t="n">
        <v>-0.0631092</v>
      </c>
    </row>
    <row r="5976" customFormat="false" ht="15" hidden="false" customHeight="false" outlineLevel="0" collapsed="false">
      <c r="E5976" s="1" t="n">
        <v>14.9567</v>
      </c>
      <c r="F5976" s="1" t="n">
        <v>-28.93</v>
      </c>
      <c r="G5976" s="1" t="n">
        <v>0.0299874</v>
      </c>
      <c r="M5976" s="1" t="n">
        <v>41.9633</v>
      </c>
      <c r="N5976" s="1" t="n">
        <v>-40.981</v>
      </c>
      <c r="O5976" s="1" t="n">
        <v>-0.063116</v>
      </c>
    </row>
    <row r="5977" customFormat="false" ht="15" hidden="false" customHeight="false" outlineLevel="0" collapsed="false">
      <c r="E5977" s="1" t="n">
        <v>14.9583</v>
      </c>
      <c r="F5977" s="1" t="n">
        <v>-28.938</v>
      </c>
      <c r="G5977" s="1" t="n">
        <v>0.0299755</v>
      </c>
      <c r="M5977" s="1" t="n">
        <v>41.965</v>
      </c>
      <c r="N5977" s="1" t="n">
        <v>-40.972</v>
      </c>
      <c r="O5977" s="1" t="n">
        <v>-0.0631223</v>
      </c>
    </row>
    <row r="5978" customFormat="false" ht="15" hidden="false" customHeight="false" outlineLevel="0" collapsed="false">
      <c r="E5978" s="1" t="n">
        <v>14.96</v>
      </c>
      <c r="F5978" s="1" t="n">
        <v>-28.947</v>
      </c>
      <c r="G5978" s="1" t="n">
        <v>0.0299647</v>
      </c>
      <c r="M5978" s="1" t="n">
        <v>41.9667</v>
      </c>
      <c r="N5978" s="1" t="n">
        <v>-40.964</v>
      </c>
      <c r="O5978" s="1" t="n">
        <v>-0.0631264</v>
      </c>
    </row>
    <row r="5979" customFormat="false" ht="15" hidden="false" customHeight="false" outlineLevel="0" collapsed="false">
      <c r="E5979" s="1" t="n">
        <v>14.9617</v>
      </c>
      <c r="F5979" s="1" t="n">
        <v>-28.955</v>
      </c>
      <c r="G5979" s="1" t="n">
        <v>0.0299558</v>
      </c>
      <c r="M5979" s="1" t="n">
        <v>41.9683</v>
      </c>
      <c r="N5979" s="1" t="n">
        <v>-40.956</v>
      </c>
      <c r="O5979" s="1" t="n">
        <v>-0.0631297</v>
      </c>
    </row>
    <row r="5980" customFormat="false" ht="15" hidden="false" customHeight="false" outlineLevel="0" collapsed="false">
      <c r="E5980" s="1" t="n">
        <v>14.9633</v>
      </c>
      <c r="F5980" s="1" t="n">
        <v>-28.964</v>
      </c>
      <c r="G5980" s="1" t="n">
        <v>0.0299471</v>
      </c>
      <c r="M5980" s="1" t="n">
        <v>41.97</v>
      </c>
      <c r="N5980" s="1" t="n">
        <v>-40.947</v>
      </c>
      <c r="O5980" s="1" t="n">
        <v>-0.0631328</v>
      </c>
    </row>
    <row r="5981" customFormat="false" ht="15" hidden="false" customHeight="false" outlineLevel="0" collapsed="false">
      <c r="E5981" s="1" t="n">
        <v>14.965</v>
      </c>
      <c r="F5981" s="1" t="n">
        <v>-28.972</v>
      </c>
      <c r="G5981" s="1" t="n">
        <v>0.0299405</v>
      </c>
      <c r="M5981" s="1" t="n">
        <v>41.9717</v>
      </c>
      <c r="N5981" s="1" t="n">
        <v>-40.939</v>
      </c>
      <c r="O5981" s="1" t="n">
        <v>-0.0631358</v>
      </c>
    </row>
    <row r="5982" customFormat="false" ht="15" hidden="false" customHeight="false" outlineLevel="0" collapsed="false">
      <c r="E5982" s="1" t="n">
        <v>14.9667</v>
      </c>
      <c r="F5982" s="1" t="n">
        <v>-28.981</v>
      </c>
      <c r="G5982" s="1" t="n">
        <v>0.0299371</v>
      </c>
      <c r="M5982" s="1" t="n">
        <v>41.9733</v>
      </c>
      <c r="N5982" s="1" t="n">
        <v>-40.931</v>
      </c>
      <c r="O5982" s="1" t="n">
        <v>-0.0631371</v>
      </c>
    </row>
    <row r="5983" customFormat="false" ht="15" hidden="false" customHeight="false" outlineLevel="0" collapsed="false">
      <c r="E5983" s="1" t="n">
        <v>14.9683</v>
      </c>
      <c r="F5983" s="1" t="n">
        <v>-28.989</v>
      </c>
      <c r="G5983" s="1" t="n">
        <v>0.0299395</v>
      </c>
      <c r="M5983" s="1" t="n">
        <v>41.975</v>
      </c>
      <c r="N5983" s="1" t="n">
        <v>-40.922</v>
      </c>
      <c r="O5983" s="1" t="n">
        <v>-0.0631378</v>
      </c>
    </row>
    <row r="5984" customFormat="false" ht="15" hidden="false" customHeight="false" outlineLevel="0" collapsed="false">
      <c r="E5984" s="1" t="n">
        <v>14.97</v>
      </c>
      <c r="F5984" s="1" t="n">
        <v>-28.997</v>
      </c>
      <c r="G5984" s="1" t="n">
        <v>0.0299433</v>
      </c>
      <c r="M5984" s="1" t="n">
        <v>41.9767</v>
      </c>
      <c r="N5984" s="1" t="n">
        <v>-40.914</v>
      </c>
      <c r="O5984" s="1" t="n">
        <v>-0.0631427</v>
      </c>
    </row>
    <row r="5985" customFormat="false" ht="15" hidden="false" customHeight="false" outlineLevel="0" collapsed="false">
      <c r="E5985" s="1" t="n">
        <v>14.9717</v>
      </c>
      <c r="F5985" s="1" t="n">
        <v>-29.006</v>
      </c>
      <c r="G5985" s="1" t="n">
        <v>0.0299507</v>
      </c>
      <c r="M5985" s="1" t="n">
        <v>41.9783</v>
      </c>
      <c r="N5985" s="1" t="n">
        <v>-40.906</v>
      </c>
      <c r="O5985" s="1" t="n">
        <v>-0.0631497</v>
      </c>
    </row>
    <row r="5986" customFormat="false" ht="15" hidden="false" customHeight="false" outlineLevel="0" collapsed="false">
      <c r="E5986" s="1" t="n">
        <v>14.9733</v>
      </c>
      <c r="F5986" s="1" t="n">
        <v>-29.014</v>
      </c>
      <c r="G5986" s="1" t="n">
        <v>0.0299581</v>
      </c>
      <c r="M5986" s="1" t="n">
        <v>41.98</v>
      </c>
      <c r="N5986" s="1" t="n">
        <v>-40.897</v>
      </c>
      <c r="O5986" s="1" t="n">
        <v>-0.0631562</v>
      </c>
    </row>
    <row r="5987" customFormat="false" ht="15" hidden="false" customHeight="false" outlineLevel="0" collapsed="false">
      <c r="E5987" s="1" t="n">
        <v>14.975</v>
      </c>
      <c r="F5987" s="1" t="n">
        <v>-29.022</v>
      </c>
      <c r="G5987" s="1" t="n">
        <v>0.0299671</v>
      </c>
      <c r="M5987" s="1" t="n">
        <v>41.9817</v>
      </c>
      <c r="N5987" s="1" t="n">
        <v>-40.889</v>
      </c>
      <c r="O5987" s="1" t="n">
        <v>-0.0631616</v>
      </c>
    </row>
    <row r="5988" customFormat="false" ht="15" hidden="false" customHeight="false" outlineLevel="0" collapsed="false">
      <c r="E5988" s="1" t="n">
        <v>14.9767</v>
      </c>
      <c r="F5988" s="1" t="n">
        <v>-29.03</v>
      </c>
      <c r="G5988" s="1" t="n">
        <v>0.0299751</v>
      </c>
      <c r="M5988" s="1" t="n">
        <v>41.9833</v>
      </c>
      <c r="N5988" s="1" t="n">
        <v>-40.88</v>
      </c>
      <c r="O5988" s="1" t="n">
        <v>-0.0631611</v>
      </c>
    </row>
    <row r="5989" customFormat="false" ht="15" hidden="false" customHeight="false" outlineLevel="0" collapsed="false">
      <c r="E5989" s="1" t="n">
        <v>14.9783</v>
      </c>
      <c r="F5989" s="1" t="n">
        <v>-29.038</v>
      </c>
      <c r="G5989" s="1" t="n">
        <v>0.0299795</v>
      </c>
      <c r="M5989" s="1" t="n">
        <v>41.985</v>
      </c>
      <c r="N5989" s="1" t="n">
        <v>-40.872</v>
      </c>
      <c r="O5989" s="1" t="n">
        <v>-0.0631574</v>
      </c>
    </row>
    <row r="5990" customFormat="false" ht="15" hidden="false" customHeight="false" outlineLevel="0" collapsed="false">
      <c r="E5990" s="1" t="n">
        <v>14.98</v>
      </c>
      <c r="F5990" s="1" t="n">
        <v>-29.046</v>
      </c>
      <c r="G5990" s="1" t="n">
        <v>0.0299816</v>
      </c>
      <c r="M5990" s="1" t="n">
        <v>41.9867</v>
      </c>
      <c r="N5990" s="1" t="n">
        <v>-40.864</v>
      </c>
      <c r="O5990" s="1" t="n">
        <v>-0.0631537</v>
      </c>
    </row>
    <row r="5991" customFormat="false" ht="15" hidden="false" customHeight="false" outlineLevel="0" collapsed="false">
      <c r="E5991" s="1" t="n">
        <v>14.9817</v>
      </c>
      <c r="F5991" s="1" t="n">
        <v>-29.055</v>
      </c>
      <c r="G5991" s="1" t="n">
        <v>0.0299811</v>
      </c>
      <c r="M5991" s="1" t="n">
        <v>41.9883</v>
      </c>
      <c r="N5991" s="1" t="n">
        <v>-40.855</v>
      </c>
      <c r="O5991" s="1" t="n">
        <v>-0.0631505</v>
      </c>
    </row>
    <row r="5992" customFormat="false" ht="15" hidden="false" customHeight="false" outlineLevel="0" collapsed="false">
      <c r="E5992" s="1" t="n">
        <v>14.9833</v>
      </c>
      <c r="F5992" s="1" t="n">
        <v>-29.063</v>
      </c>
      <c r="G5992" s="1" t="n">
        <v>0.0299793</v>
      </c>
      <c r="M5992" s="1" t="n">
        <v>41.99</v>
      </c>
      <c r="N5992" s="1" t="n">
        <v>-40.847</v>
      </c>
      <c r="O5992" s="1" t="n">
        <v>-0.0631445</v>
      </c>
    </row>
    <row r="5993" customFormat="false" ht="15" hidden="false" customHeight="false" outlineLevel="0" collapsed="false">
      <c r="E5993" s="1" t="n">
        <v>14.985</v>
      </c>
      <c r="F5993" s="1" t="n">
        <v>-29.072</v>
      </c>
      <c r="G5993" s="1" t="n">
        <v>0.029979</v>
      </c>
      <c r="M5993" s="1" t="n">
        <v>41.9917</v>
      </c>
      <c r="N5993" s="1" t="n">
        <v>-40.839</v>
      </c>
      <c r="O5993" s="1" t="n">
        <v>-0.0631338</v>
      </c>
    </row>
    <row r="5994" customFormat="false" ht="15" hidden="false" customHeight="false" outlineLevel="0" collapsed="false">
      <c r="E5994" s="1" t="n">
        <v>14.9867</v>
      </c>
      <c r="F5994" s="1" t="n">
        <v>-29.08</v>
      </c>
      <c r="G5994" s="1" t="n">
        <v>0.0299803</v>
      </c>
      <c r="M5994" s="1" t="n">
        <v>41.9933</v>
      </c>
      <c r="N5994" s="1" t="n">
        <v>-40.83</v>
      </c>
      <c r="O5994" s="1" t="n">
        <v>-0.0631228</v>
      </c>
    </row>
    <row r="5995" customFormat="false" ht="15" hidden="false" customHeight="false" outlineLevel="0" collapsed="false">
      <c r="E5995" s="1" t="n">
        <v>14.9883</v>
      </c>
      <c r="F5995" s="1" t="n">
        <v>-29.089</v>
      </c>
      <c r="G5995" s="1" t="n">
        <v>0.0299821</v>
      </c>
      <c r="M5995" s="1" t="n">
        <v>41.995</v>
      </c>
      <c r="N5995" s="1" t="n">
        <v>-40.822</v>
      </c>
      <c r="O5995" s="1" t="n">
        <v>-0.0631177</v>
      </c>
    </row>
    <row r="5996" customFormat="false" ht="15" hidden="false" customHeight="false" outlineLevel="0" collapsed="false">
      <c r="E5996" s="1" t="n">
        <v>14.99</v>
      </c>
      <c r="F5996" s="1" t="n">
        <v>-29.097</v>
      </c>
      <c r="G5996" s="1" t="n">
        <v>0.0299837</v>
      </c>
      <c r="M5996" s="1" t="n">
        <v>41.9967</v>
      </c>
      <c r="N5996" s="1" t="n">
        <v>-40.814</v>
      </c>
      <c r="O5996" s="1" t="n">
        <v>-0.0631193</v>
      </c>
    </row>
    <row r="5997" customFormat="false" ht="15" hidden="false" customHeight="false" outlineLevel="0" collapsed="false">
      <c r="E5997" s="1" t="n">
        <v>14.9917</v>
      </c>
      <c r="F5997" s="1" t="n">
        <v>-29.105</v>
      </c>
      <c r="G5997" s="1" t="n">
        <v>0.0299829</v>
      </c>
      <c r="M5997" s="1" t="n">
        <v>41.9983</v>
      </c>
      <c r="N5997" s="1" t="n">
        <v>-40.806</v>
      </c>
      <c r="O5997" s="1" t="n">
        <v>-0.0631248</v>
      </c>
    </row>
    <row r="5998" customFormat="false" ht="15" hidden="false" customHeight="false" outlineLevel="0" collapsed="false">
      <c r="E5998" s="1" t="n">
        <v>14.9933</v>
      </c>
      <c r="F5998" s="1" t="n">
        <v>-29.114</v>
      </c>
      <c r="G5998" s="1" t="n">
        <v>0.0299787</v>
      </c>
      <c r="M5998" s="1" t="n">
        <v>42</v>
      </c>
      <c r="N5998" s="1" t="n">
        <v>-40.798</v>
      </c>
      <c r="O5998" s="1" t="n">
        <v>-0.0631298</v>
      </c>
    </row>
    <row r="5999" customFormat="false" ht="15" hidden="false" customHeight="false" outlineLevel="0" collapsed="false">
      <c r="E5999" s="1" t="n">
        <v>14.995</v>
      </c>
      <c r="F5999" s="1" t="n">
        <v>-29.122</v>
      </c>
      <c r="G5999" s="1" t="n">
        <v>0.0299699</v>
      </c>
      <c r="M5999" s="1" t="n">
        <v>42.0017</v>
      </c>
      <c r="N5999" s="1" t="n">
        <v>-40.79</v>
      </c>
      <c r="O5999" s="1" t="n">
        <v>-0.0631333</v>
      </c>
    </row>
    <row r="6000" customFormat="false" ht="15" hidden="false" customHeight="false" outlineLevel="0" collapsed="false">
      <c r="E6000" s="1" t="n">
        <v>14.9967</v>
      </c>
      <c r="F6000" s="1" t="n">
        <v>-29.131</v>
      </c>
      <c r="G6000" s="1" t="n">
        <v>0.0299551</v>
      </c>
      <c r="M6000" s="1" t="n">
        <v>42.0033</v>
      </c>
      <c r="N6000" s="1" t="n">
        <v>-40.781</v>
      </c>
      <c r="O6000" s="1" t="n">
        <v>-0.0631368</v>
      </c>
    </row>
    <row r="6001" customFormat="false" ht="15" hidden="false" customHeight="false" outlineLevel="0" collapsed="false">
      <c r="E6001" s="1" t="n">
        <v>14.9983</v>
      </c>
      <c r="F6001" s="1" t="n">
        <v>-29.139</v>
      </c>
      <c r="G6001" s="1" t="n">
        <v>0.0299313</v>
      </c>
      <c r="M6001" s="1" t="n">
        <v>42.005</v>
      </c>
      <c r="N6001" s="1" t="n">
        <v>-40.773</v>
      </c>
      <c r="O6001" s="1" t="n">
        <v>-0.0631371</v>
      </c>
    </row>
    <row r="6002" customFormat="false" ht="15" hidden="false" customHeight="false" outlineLevel="0" collapsed="false">
      <c r="E6002" s="1" t="n">
        <v>15</v>
      </c>
      <c r="F6002" s="1" t="n">
        <v>-29.147</v>
      </c>
      <c r="G6002" s="1" t="n">
        <v>0.0298937</v>
      </c>
      <c r="M6002" s="1" t="n">
        <v>42.0067</v>
      </c>
      <c r="N6002" s="1" t="n">
        <v>-40.764</v>
      </c>
      <c r="O6002" s="1" t="n">
        <v>-0.0631321</v>
      </c>
    </row>
    <row r="6003" customFormat="false" ht="15" hidden="false" customHeight="false" outlineLevel="0" collapsed="false">
      <c r="E6003" s="1" t="n">
        <v>15.0017</v>
      </c>
      <c r="F6003" s="1" t="n">
        <v>-29.155</v>
      </c>
      <c r="G6003" s="1" t="n">
        <v>0.0298621</v>
      </c>
      <c r="M6003" s="1" t="n">
        <v>42.0083</v>
      </c>
      <c r="N6003" s="1" t="n">
        <v>-40.756</v>
      </c>
      <c r="O6003" s="1" t="n">
        <v>-0.0631255</v>
      </c>
    </row>
    <row r="6004" customFormat="false" ht="15" hidden="false" customHeight="false" outlineLevel="0" collapsed="false">
      <c r="E6004" s="1" t="n">
        <v>15.0033</v>
      </c>
      <c r="F6004" s="1" t="n">
        <v>-29.164</v>
      </c>
      <c r="G6004" s="1" t="n">
        <v>0.0298347</v>
      </c>
      <c r="M6004" s="1" t="n">
        <v>42.01</v>
      </c>
      <c r="N6004" s="1" t="n">
        <v>-40.747</v>
      </c>
      <c r="O6004" s="1" t="n">
        <v>-0.0631196</v>
      </c>
    </row>
    <row r="6005" customFormat="false" ht="15" hidden="false" customHeight="false" outlineLevel="0" collapsed="false">
      <c r="E6005" s="1" t="n">
        <v>15.005</v>
      </c>
      <c r="F6005" s="1" t="n">
        <v>-29.172</v>
      </c>
      <c r="G6005" s="1" t="n">
        <v>0.0298166</v>
      </c>
      <c r="M6005" s="1" t="n">
        <v>42.0117</v>
      </c>
      <c r="N6005" s="1" t="n">
        <v>-40.739</v>
      </c>
      <c r="O6005" s="1" t="n">
        <v>-0.0631102</v>
      </c>
    </row>
    <row r="6006" customFormat="false" ht="15" hidden="false" customHeight="false" outlineLevel="0" collapsed="false">
      <c r="E6006" s="1" t="n">
        <v>15.0067</v>
      </c>
      <c r="F6006" s="1" t="n">
        <v>-29.18</v>
      </c>
      <c r="G6006" s="1" t="n">
        <v>0.0298002</v>
      </c>
      <c r="M6006" s="1" t="n">
        <v>42.0133</v>
      </c>
      <c r="N6006" s="1" t="n">
        <v>-40.731</v>
      </c>
      <c r="O6006" s="1" t="n">
        <v>-0.0631001</v>
      </c>
    </row>
    <row r="6007" customFormat="false" ht="15" hidden="false" customHeight="false" outlineLevel="0" collapsed="false">
      <c r="E6007" s="1" t="n">
        <v>15.0083</v>
      </c>
      <c r="F6007" s="1" t="n">
        <v>-29.188</v>
      </c>
      <c r="G6007" s="1" t="n">
        <v>0.0297878</v>
      </c>
      <c r="M6007" s="1" t="n">
        <v>42.015</v>
      </c>
      <c r="N6007" s="1" t="n">
        <v>-40.722</v>
      </c>
      <c r="O6007" s="1" t="n">
        <v>-0.0630947</v>
      </c>
    </row>
    <row r="6008" customFormat="false" ht="15" hidden="false" customHeight="false" outlineLevel="0" collapsed="false">
      <c r="E6008" s="1" t="n">
        <v>15.01</v>
      </c>
      <c r="F6008" s="1" t="n">
        <v>-29.196</v>
      </c>
      <c r="G6008" s="1" t="n">
        <v>0.0297813</v>
      </c>
      <c r="M6008" s="1" t="n">
        <v>42.0167</v>
      </c>
      <c r="N6008" s="1" t="n">
        <v>-40.714</v>
      </c>
      <c r="O6008" s="1" t="n">
        <v>-0.0630941</v>
      </c>
    </row>
    <row r="6009" customFormat="false" ht="15" hidden="false" customHeight="false" outlineLevel="0" collapsed="false">
      <c r="E6009" s="1" t="n">
        <v>15.0117</v>
      </c>
      <c r="F6009" s="1" t="n">
        <v>-29.205</v>
      </c>
      <c r="G6009" s="1" t="n">
        <v>0.029778</v>
      </c>
      <c r="M6009" s="1" t="n">
        <v>42.0183</v>
      </c>
      <c r="N6009" s="1" t="n">
        <v>-40.705</v>
      </c>
      <c r="O6009" s="1" t="n">
        <v>-0.0630953</v>
      </c>
    </row>
    <row r="6010" customFormat="false" ht="15" hidden="false" customHeight="false" outlineLevel="0" collapsed="false">
      <c r="E6010" s="1" t="n">
        <v>15.0133</v>
      </c>
      <c r="F6010" s="1" t="n">
        <v>-29.213</v>
      </c>
      <c r="G6010" s="1" t="n">
        <v>0.0297769</v>
      </c>
      <c r="M6010" s="1" t="n">
        <v>42.02</v>
      </c>
      <c r="N6010" s="1" t="n">
        <v>-40.697</v>
      </c>
      <c r="O6010" s="1" t="n">
        <v>-0.0630979</v>
      </c>
    </row>
    <row r="6011" customFormat="false" ht="15" hidden="false" customHeight="false" outlineLevel="0" collapsed="false">
      <c r="E6011" s="1" t="n">
        <v>15.015</v>
      </c>
      <c r="F6011" s="1" t="n">
        <v>-29.222</v>
      </c>
      <c r="G6011" s="1" t="n">
        <v>0.0297778</v>
      </c>
      <c r="M6011" s="1" t="n">
        <v>42.0217</v>
      </c>
      <c r="N6011" s="1" t="n">
        <v>-40.689</v>
      </c>
      <c r="O6011" s="1" t="n">
        <v>-0.0631009</v>
      </c>
    </row>
    <row r="6012" customFormat="false" ht="15" hidden="false" customHeight="false" outlineLevel="0" collapsed="false">
      <c r="E6012" s="1" t="n">
        <v>15.0167</v>
      </c>
      <c r="F6012" s="1" t="n">
        <v>-29.23</v>
      </c>
      <c r="G6012" s="1" t="n">
        <v>0.0297783</v>
      </c>
      <c r="M6012" s="1" t="n">
        <v>42.0233</v>
      </c>
      <c r="N6012" s="1" t="n">
        <v>-40.68</v>
      </c>
      <c r="O6012" s="1" t="n">
        <v>-0.0631088</v>
      </c>
    </row>
    <row r="6013" customFormat="false" ht="15" hidden="false" customHeight="false" outlineLevel="0" collapsed="false">
      <c r="E6013" s="1" t="n">
        <v>15.0183</v>
      </c>
      <c r="F6013" s="1" t="n">
        <v>-29.239</v>
      </c>
      <c r="G6013" s="1" t="n">
        <v>0.0297773</v>
      </c>
      <c r="M6013" s="1" t="n">
        <v>42.025</v>
      </c>
      <c r="N6013" s="1" t="n">
        <v>-40.672</v>
      </c>
      <c r="O6013" s="1" t="n">
        <v>-0.0631152</v>
      </c>
    </row>
    <row r="6014" customFormat="false" ht="15" hidden="false" customHeight="false" outlineLevel="0" collapsed="false">
      <c r="E6014" s="1" t="n">
        <v>15.02</v>
      </c>
      <c r="F6014" s="1" t="n">
        <v>-29.246</v>
      </c>
      <c r="G6014" s="1" t="n">
        <v>0.029778</v>
      </c>
      <c r="M6014" s="1" t="n">
        <v>42.0267</v>
      </c>
      <c r="N6014" s="1" t="n">
        <v>-40.664</v>
      </c>
      <c r="O6014" s="1" t="n">
        <v>-0.0631199</v>
      </c>
    </row>
    <row r="6015" customFormat="false" ht="15" hidden="false" customHeight="false" outlineLevel="0" collapsed="false">
      <c r="E6015" s="1" t="n">
        <v>15.0217</v>
      </c>
      <c r="F6015" s="1" t="n">
        <v>-29.255</v>
      </c>
      <c r="G6015" s="1" t="n">
        <v>0.0297801</v>
      </c>
      <c r="M6015" s="1" t="n">
        <v>42.0283</v>
      </c>
      <c r="N6015" s="1" t="n">
        <v>-40.655</v>
      </c>
      <c r="O6015" s="1" t="n">
        <v>-0.0631228</v>
      </c>
    </row>
    <row r="6016" customFormat="false" ht="15" hidden="false" customHeight="false" outlineLevel="0" collapsed="false">
      <c r="E6016" s="1" t="n">
        <v>15.0233</v>
      </c>
      <c r="F6016" s="1" t="n">
        <v>-29.263</v>
      </c>
      <c r="G6016" s="1" t="n">
        <v>0.0297828</v>
      </c>
      <c r="M6016" s="1" t="n">
        <v>42.03</v>
      </c>
      <c r="N6016" s="1" t="n">
        <v>-40.647</v>
      </c>
      <c r="O6016" s="1" t="n">
        <v>-0.0631273</v>
      </c>
    </row>
    <row r="6017" customFormat="false" ht="15" hidden="false" customHeight="false" outlineLevel="0" collapsed="false">
      <c r="E6017" s="1" t="n">
        <v>15.025</v>
      </c>
      <c r="F6017" s="1" t="n">
        <v>-29.272</v>
      </c>
      <c r="G6017" s="1" t="n">
        <v>0.0297845</v>
      </c>
      <c r="M6017" s="1" t="n">
        <v>42.0317</v>
      </c>
      <c r="N6017" s="1" t="n">
        <v>-40.639</v>
      </c>
      <c r="O6017" s="1" t="n">
        <v>-0.0631316</v>
      </c>
    </row>
    <row r="6018" customFormat="false" ht="15" hidden="false" customHeight="false" outlineLevel="0" collapsed="false">
      <c r="E6018" s="1" t="n">
        <v>15.0267</v>
      </c>
      <c r="F6018" s="1" t="n">
        <v>-29.28</v>
      </c>
      <c r="G6018" s="1" t="n">
        <v>0.0297865</v>
      </c>
      <c r="M6018" s="1" t="n">
        <v>42.0333</v>
      </c>
      <c r="N6018" s="1" t="n">
        <v>-40.631</v>
      </c>
      <c r="O6018" s="1" t="n">
        <v>-0.063135</v>
      </c>
    </row>
    <row r="6019" customFormat="false" ht="15" hidden="false" customHeight="false" outlineLevel="0" collapsed="false">
      <c r="E6019" s="1" t="n">
        <v>15.0283</v>
      </c>
      <c r="F6019" s="1" t="n">
        <v>-29.288</v>
      </c>
      <c r="G6019" s="1" t="n">
        <v>0.0297881</v>
      </c>
      <c r="M6019" s="1" t="n">
        <v>42.035</v>
      </c>
      <c r="N6019" s="1" t="n">
        <v>-40.622</v>
      </c>
      <c r="O6019" s="1" t="n">
        <v>-0.0631376</v>
      </c>
    </row>
    <row r="6020" customFormat="false" ht="15" hidden="false" customHeight="false" outlineLevel="0" collapsed="false">
      <c r="E6020" s="1" t="n">
        <v>15.03</v>
      </c>
      <c r="F6020" s="1" t="n">
        <v>-29.297</v>
      </c>
      <c r="G6020" s="1" t="n">
        <v>0.0297893</v>
      </c>
      <c r="M6020" s="1" t="n">
        <v>42.0367</v>
      </c>
      <c r="N6020" s="1" t="n">
        <v>-40.614</v>
      </c>
      <c r="O6020" s="1" t="n">
        <v>-0.0631385</v>
      </c>
    </row>
    <row r="6021" customFormat="false" ht="15" hidden="false" customHeight="false" outlineLevel="0" collapsed="false">
      <c r="E6021" s="1" t="n">
        <v>15.0317</v>
      </c>
      <c r="F6021" s="1" t="n">
        <v>-29.305</v>
      </c>
      <c r="G6021" s="1" t="n">
        <v>0.0297922</v>
      </c>
      <c r="M6021" s="1" t="n">
        <v>42.0383</v>
      </c>
      <c r="N6021" s="1" t="n">
        <v>-40.606</v>
      </c>
      <c r="O6021" s="1" t="n">
        <v>-0.0631361</v>
      </c>
    </row>
    <row r="6022" customFormat="false" ht="15" hidden="false" customHeight="false" outlineLevel="0" collapsed="false">
      <c r="E6022" s="1" t="n">
        <v>15.0333</v>
      </c>
      <c r="F6022" s="1" t="n">
        <v>-29.314</v>
      </c>
      <c r="G6022" s="1" t="n">
        <v>0.0297938</v>
      </c>
      <c r="M6022" s="1" t="n">
        <v>42.04</v>
      </c>
      <c r="N6022" s="1" t="n">
        <v>-40.598</v>
      </c>
      <c r="O6022" s="1" t="n">
        <v>-0.0631308</v>
      </c>
    </row>
    <row r="6023" customFormat="false" ht="15" hidden="false" customHeight="false" outlineLevel="0" collapsed="false">
      <c r="E6023" s="1" t="n">
        <v>15.035</v>
      </c>
      <c r="F6023" s="1" t="n">
        <v>-29.322</v>
      </c>
      <c r="G6023" s="1" t="n">
        <v>0.0297984</v>
      </c>
      <c r="M6023" s="1" t="n">
        <v>42.0417</v>
      </c>
      <c r="N6023" s="1" t="n">
        <v>-40.589</v>
      </c>
      <c r="O6023" s="1" t="n">
        <v>-0.0631255</v>
      </c>
    </row>
    <row r="6024" customFormat="false" ht="15" hidden="false" customHeight="false" outlineLevel="0" collapsed="false">
      <c r="E6024" s="1" t="n">
        <v>15.0367</v>
      </c>
      <c r="F6024" s="1" t="n">
        <v>-29.33</v>
      </c>
      <c r="G6024" s="1" t="n">
        <v>0.0298003</v>
      </c>
      <c r="M6024" s="1" t="n">
        <v>42.0433</v>
      </c>
      <c r="N6024" s="1" t="n">
        <v>-40.581</v>
      </c>
      <c r="O6024" s="1" t="n">
        <v>-0.0631199</v>
      </c>
    </row>
    <row r="6025" customFormat="false" ht="15" hidden="false" customHeight="false" outlineLevel="0" collapsed="false">
      <c r="E6025" s="1" t="n">
        <v>15.0383</v>
      </c>
      <c r="F6025" s="1" t="n">
        <v>-29.339</v>
      </c>
      <c r="G6025" s="1" t="n">
        <v>0.0298006</v>
      </c>
      <c r="M6025" s="1" t="n">
        <v>42.045</v>
      </c>
      <c r="N6025" s="1" t="n">
        <v>-40.572</v>
      </c>
      <c r="O6025" s="1" t="n">
        <v>-0.0631075</v>
      </c>
    </row>
    <row r="6026" customFormat="false" ht="15" hidden="false" customHeight="false" outlineLevel="0" collapsed="false">
      <c r="E6026" s="1" t="n">
        <v>15.04</v>
      </c>
      <c r="F6026" s="1" t="n">
        <v>-29.347</v>
      </c>
      <c r="G6026" s="1" t="n">
        <v>0.0297983</v>
      </c>
      <c r="M6026" s="1" t="n">
        <v>42.0467</v>
      </c>
      <c r="N6026" s="1" t="n">
        <v>-40.564</v>
      </c>
      <c r="O6026" s="1" t="n">
        <v>-0.0630936</v>
      </c>
    </row>
    <row r="6027" customFormat="false" ht="15" hidden="false" customHeight="false" outlineLevel="0" collapsed="false">
      <c r="E6027" s="1" t="n">
        <v>15.0417</v>
      </c>
      <c r="F6027" s="1" t="n">
        <v>-29.355</v>
      </c>
      <c r="G6027" s="1" t="n">
        <v>0.029795</v>
      </c>
      <c r="M6027" s="1" t="n">
        <v>42.0483</v>
      </c>
      <c r="N6027" s="1" t="n">
        <v>-40.556</v>
      </c>
      <c r="O6027" s="1" t="n">
        <v>-0.0630804</v>
      </c>
    </row>
    <row r="6028" customFormat="false" ht="15" hidden="false" customHeight="false" outlineLevel="0" collapsed="false">
      <c r="E6028" s="1" t="n">
        <v>15.0433</v>
      </c>
      <c r="F6028" s="1" t="n">
        <v>-29.363</v>
      </c>
      <c r="G6028" s="1" t="n">
        <v>0.029788</v>
      </c>
      <c r="M6028" s="1" t="n">
        <v>42.05</v>
      </c>
      <c r="N6028" s="1" t="n">
        <v>-40.548</v>
      </c>
      <c r="O6028" s="1" t="n">
        <v>-0.0630682</v>
      </c>
    </row>
    <row r="6029" customFormat="false" ht="15" hidden="false" customHeight="false" outlineLevel="0" collapsed="false">
      <c r="E6029" s="1" t="n">
        <v>15.045</v>
      </c>
      <c r="F6029" s="1" t="n">
        <v>-29.372</v>
      </c>
      <c r="G6029" s="1" t="n">
        <v>0.0297792</v>
      </c>
      <c r="M6029" s="1" t="n">
        <v>42.0517</v>
      </c>
      <c r="N6029" s="1" t="n">
        <v>-40.539</v>
      </c>
      <c r="O6029" s="1" t="n">
        <v>-0.0630556</v>
      </c>
    </row>
    <row r="6030" customFormat="false" ht="15" hidden="false" customHeight="false" outlineLevel="0" collapsed="false">
      <c r="E6030" s="1" t="n">
        <v>15.0467</v>
      </c>
      <c r="F6030" s="1" t="n">
        <v>-29.38</v>
      </c>
      <c r="G6030" s="1" t="n">
        <v>0.0297698</v>
      </c>
      <c r="M6030" s="1" t="n">
        <v>42.0533</v>
      </c>
      <c r="N6030" s="1" t="n">
        <v>-40.531</v>
      </c>
      <c r="O6030" s="1" t="n">
        <v>-0.0630434</v>
      </c>
    </row>
    <row r="6031" customFormat="false" ht="15" hidden="false" customHeight="false" outlineLevel="0" collapsed="false">
      <c r="E6031" s="1" t="n">
        <v>15.0483</v>
      </c>
      <c r="F6031" s="1" t="n">
        <v>-29.389</v>
      </c>
      <c r="G6031" s="1" t="n">
        <v>0.0297597</v>
      </c>
      <c r="M6031" s="1" t="n">
        <v>42.055</v>
      </c>
      <c r="N6031" s="1" t="n">
        <v>-40.523</v>
      </c>
      <c r="O6031" s="1" t="n">
        <v>-0.0630343</v>
      </c>
    </row>
    <row r="6032" customFormat="false" ht="15" hidden="false" customHeight="false" outlineLevel="0" collapsed="false">
      <c r="E6032" s="1" t="n">
        <v>15.05</v>
      </c>
      <c r="F6032" s="1" t="n">
        <v>-29.397</v>
      </c>
      <c r="G6032" s="1" t="n">
        <v>0.0297505</v>
      </c>
      <c r="M6032" s="1" t="n">
        <v>42.0567</v>
      </c>
      <c r="N6032" s="1" t="n">
        <v>-40.514</v>
      </c>
      <c r="O6032" s="1" t="n">
        <v>-0.063024</v>
      </c>
    </row>
    <row r="6033" customFormat="false" ht="15" hidden="false" customHeight="false" outlineLevel="0" collapsed="false">
      <c r="E6033" s="1" t="n">
        <v>15.0517</v>
      </c>
      <c r="F6033" s="1" t="n">
        <v>-29.405</v>
      </c>
      <c r="G6033" s="1" t="n">
        <v>0.0297433</v>
      </c>
      <c r="M6033" s="1" t="n">
        <v>42.0583</v>
      </c>
      <c r="N6033" s="1" t="n">
        <v>-40.506</v>
      </c>
      <c r="O6033" s="1" t="n">
        <v>-0.0630162</v>
      </c>
    </row>
    <row r="6034" customFormat="false" ht="15" hidden="false" customHeight="false" outlineLevel="0" collapsed="false">
      <c r="E6034" s="1" t="n">
        <v>15.0533</v>
      </c>
      <c r="F6034" s="1" t="n">
        <v>-29.413</v>
      </c>
      <c r="G6034" s="1" t="n">
        <v>0.0297373</v>
      </c>
      <c r="M6034" s="1" t="n">
        <v>42.06</v>
      </c>
      <c r="N6034" s="1" t="n">
        <v>-40.497</v>
      </c>
      <c r="O6034" s="1" t="n">
        <v>-0.063008</v>
      </c>
    </row>
    <row r="6035" customFormat="false" ht="15" hidden="false" customHeight="false" outlineLevel="0" collapsed="false">
      <c r="E6035" s="1" t="n">
        <v>15.055</v>
      </c>
      <c r="F6035" s="1" t="n">
        <v>-29.422</v>
      </c>
      <c r="G6035" s="1" t="n">
        <v>0.0297282</v>
      </c>
      <c r="M6035" s="1" t="n">
        <v>42.0617</v>
      </c>
      <c r="N6035" s="1" t="n">
        <v>-40.489</v>
      </c>
      <c r="O6035" s="1" t="n">
        <v>-0.063002</v>
      </c>
    </row>
    <row r="6036" customFormat="false" ht="15" hidden="false" customHeight="false" outlineLevel="0" collapsed="false">
      <c r="E6036" s="1" t="n">
        <v>15.0567</v>
      </c>
      <c r="F6036" s="1" t="n">
        <v>-29.43</v>
      </c>
      <c r="G6036" s="1" t="n">
        <v>0.02972</v>
      </c>
      <c r="M6036" s="1" t="n">
        <v>42.0633</v>
      </c>
      <c r="N6036" s="1" t="n">
        <v>-40.481</v>
      </c>
      <c r="O6036" s="1" t="n">
        <v>-0.0629978</v>
      </c>
    </row>
    <row r="6037" customFormat="false" ht="15" hidden="false" customHeight="false" outlineLevel="0" collapsed="false">
      <c r="E6037" s="1" t="n">
        <v>15.0583</v>
      </c>
      <c r="F6037" s="1" t="n">
        <v>-29.439</v>
      </c>
      <c r="G6037" s="1" t="n">
        <v>0.0297121</v>
      </c>
      <c r="M6037" s="1" t="n">
        <v>42.065</v>
      </c>
      <c r="N6037" s="1" t="n">
        <v>-40.472</v>
      </c>
      <c r="O6037" s="1" t="n">
        <v>-0.0629939</v>
      </c>
    </row>
    <row r="6038" customFormat="false" ht="15" hidden="false" customHeight="false" outlineLevel="0" collapsed="false">
      <c r="E6038" s="1" t="n">
        <v>15.06</v>
      </c>
      <c r="F6038" s="1" t="n">
        <v>-29.447</v>
      </c>
      <c r="G6038" s="1" t="n">
        <v>0.0297059</v>
      </c>
      <c r="M6038" s="1" t="n">
        <v>42.0667</v>
      </c>
      <c r="N6038" s="1" t="n">
        <v>-40.464</v>
      </c>
      <c r="O6038" s="1" t="n">
        <v>-0.0629911</v>
      </c>
    </row>
    <row r="6039" customFormat="false" ht="15" hidden="false" customHeight="false" outlineLevel="0" collapsed="false">
      <c r="E6039" s="1" t="n">
        <v>15.0617</v>
      </c>
      <c r="F6039" s="1" t="n">
        <v>-29.455</v>
      </c>
      <c r="G6039" s="1" t="n">
        <v>0.0296991</v>
      </c>
      <c r="M6039" s="1" t="n">
        <v>42.0683</v>
      </c>
      <c r="N6039" s="1" t="n">
        <v>-40.456</v>
      </c>
      <c r="O6039" s="1" t="n">
        <v>-0.0629911</v>
      </c>
    </row>
    <row r="6040" customFormat="false" ht="15" hidden="false" customHeight="false" outlineLevel="0" collapsed="false">
      <c r="E6040" s="1" t="n">
        <v>15.0633</v>
      </c>
      <c r="F6040" s="1" t="n">
        <v>-29.463</v>
      </c>
      <c r="G6040" s="1" t="n">
        <v>0.0296934</v>
      </c>
      <c r="M6040" s="1" t="n">
        <v>42.07</v>
      </c>
      <c r="N6040" s="1" t="n">
        <v>-40.447</v>
      </c>
      <c r="O6040" s="1" t="n">
        <v>-0.062992</v>
      </c>
    </row>
    <row r="6041" customFormat="false" ht="15" hidden="false" customHeight="false" outlineLevel="0" collapsed="false">
      <c r="E6041" s="1" t="n">
        <v>15.065</v>
      </c>
      <c r="F6041" s="1" t="n">
        <v>-29.472</v>
      </c>
      <c r="G6041" s="1" t="n">
        <v>0.0296912</v>
      </c>
      <c r="M6041" s="1" t="n">
        <v>42.0717</v>
      </c>
      <c r="N6041" s="1" t="n">
        <v>-40.439</v>
      </c>
      <c r="O6041" s="1" t="n">
        <v>-0.0629915</v>
      </c>
    </row>
    <row r="6042" customFormat="false" ht="15" hidden="false" customHeight="false" outlineLevel="0" collapsed="false">
      <c r="E6042" s="1" t="n">
        <v>15.0667</v>
      </c>
      <c r="F6042" s="1" t="n">
        <v>-29.48</v>
      </c>
      <c r="G6042" s="1" t="n">
        <v>0.0296932</v>
      </c>
      <c r="M6042" s="1" t="n">
        <v>42.0733</v>
      </c>
      <c r="N6042" s="1" t="n">
        <v>-40.43</v>
      </c>
      <c r="O6042" s="1" t="n">
        <v>-0.0629922</v>
      </c>
    </row>
    <row r="6043" customFormat="false" ht="15" hidden="false" customHeight="false" outlineLevel="0" collapsed="false">
      <c r="E6043" s="1" t="n">
        <v>15.0683</v>
      </c>
      <c r="F6043" s="1" t="n">
        <v>-29.488</v>
      </c>
      <c r="G6043" s="1" t="n">
        <v>0.029699</v>
      </c>
      <c r="M6043" s="1" t="n">
        <v>42.075</v>
      </c>
      <c r="N6043" s="1" t="n">
        <v>-40.422</v>
      </c>
      <c r="O6043" s="1" t="n">
        <v>-0.0629929</v>
      </c>
    </row>
    <row r="6044" customFormat="false" ht="15" hidden="false" customHeight="false" outlineLevel="0" collapsed="false">
      <c r="E6044" s="1" t="n">
        <v>15.07</v>
      </c>
      <c r="F6044" s="1" t="n">
        <v>-29.497</v>
      </c>
      <c r="G6044" s="1" t="n">
        <v>0.0297096</v>
      </c>
      <c r="M6044" s="1" t="n">
        <v>42.0767</v>
      </c>
      <c r="N6044" s="1" t="n">
        <v>-40.414</v>
      </c>
      <c r="O6044" s="1" t="n">
        <v>-0.0629921</v>
      </c>
    </row>
    <row r="6045" customFormat="false" ht="15" hidden="false" customHeight="false" outlineLevel="0" collapsed="false">
      <c r="E6045" s="1" t="n">
        <v>15.0717</v>
      </c>
      <c r="F6045" s="1" t="n">
        <v>-29.505</v>
      </c>
      <c r="G6045" s="1" t="n">
        <v>0.0297216</v>
      </c>
      <c r="M6045" s="1" t="n">
        <v>42.0783</v>
      </c>
      <c r="N6045" s="1" t="n">
        <v>-40.406</v>
      </c>
      <c r="O6045" s="1" t="n">
        <v>-0.0629913</v>
      </c>
    </row>
    <row r="6046" customFormat="false" ht="15" hidden="false" customHeight="false" outlineLevel="0" collapsed="false">
      <c r="E6046" s="1" t="n">
        <v>15.0733</v>
      </c>
      <c r="F6046" s="1" t="n">
        <v>-29.513</v>
      </c>
      <c r="G6046" s="1" t="n">
        <v>0.0297414</v>
      </c>
      <c r="M6046" s="1" t="n">
        <v>42.08</v>
      </c>
      <c r="N6046" s="1" t="n">
        <v>-40.397</v>
      </c>
      <c r="O6046" s="1" t="n">
        <v>-0.0629887</v>
      </c>
    </row>
    <row r="6047" customFormat="false" ht="15" hidden="false" customHeight="false" outlineLevel="0" collapsed="false">
      <c r="E6047" s="1" t="n">
        <v>15.075</v>
      </c>
      <c r="F6047" s="1" t="n">
        <v>-29.521</v>
      </c>
      <c r="G6047" s="1" t="n">
        <v>0.0297519</v>
      </c>
      <c r="M6047" s="1" t="n">
        <v>42.0817</v>
      </c>
      <c r="N6047" s="1" t="n">
        <v>-40.389</v>
      </c>
      <c r="O6047" s="1" t="n">
        <v>-0.0629901</v>
      </c>
    </row>
    <row r="6048" customFormat="false" ht="15" hidden="false" customHeight="false" outlineLevel="0" collapsed="false">
      <c r="E6048" s="1" t="n">
        <v>15.0767</v>
      </c>
      <c r="F6048" s="1" t="n">
        <v>-29.53</v>
      </c>
      <c r="G6048" s="1" t="n">
        <v>0.0297583</v>
      </c>
      <c r="M6048" s="1" t="n">
        <v>42.0833</v>
      </c>
      <c r="N6048" s="1" t="n">
        <v>-40.381</v>
      </c>
      <c r="O6048" s="1" t="n">
        <v>-0.0629892</v>
      </c>
    </row>
    <row r="6049" customFormat="false" ht="15" hidden="false" customHeight="false" outlineLevel="0" collapsed="false">
      <c r="E6049" s="1" t="n">
        <v>15.0783</v>
      </c>
      <c r="F6049" s="1" t="n">
        <v>-29.538</v>
      </c>
      <c r="G6049" s="1" t="n">
        <v>0.0297639</v>
      </c>
      <c r="M6049" s="1" t="n">
        <v>42.085</v>
      </c>
      <c r="N6049" s="1" t="n">
        <v>-40.372</v>
      </c>
      <c r="O6049" s="1" t="n">
        <v>-0.0629909</v>
      </c>
    </row>
    <row r="6050" customFormat="false" ht="15" hidden="false" customHeight="false" outlineLevel="0" collapsed="false">
      <c r="E6050" s="1" t="n">
        <v>15.08</v>
      </c>
      <c r="F6050" s="1" t="n">
        <v>-29.547</v>
      </c>
      <c r="G6050" s="1" t="n">
        <v>0.0297682</v>
      </c>
      <c r="M6050" s="1" t="n">
        <v>42.0867</v>
      </c>
      <c r="N6050" s="1" t="n">
        <v>-40.364</v>
      </c>
      <c r="O6050" s="1" t="n">
        <v>-0.0629901</v>
      </c>
    </row>
    <row r="6051" customFormat="false" ht="15" hidden="false" customHeight="false" outlineLevel="0" collapsed="false">
      <c r="E6051" s="1" t="n">
        <v>15.0817</v>
      </c>
      <c r="F6051" s="1" t="n">
        <v>-29.555</v>
      </c>
      <c r="G6051" s="1" t="n">
        <v>0.0297704</v>
      </c>
      <c r="M6051" s="1" t="n">
        <v>42.0883</v>
      </c>
      <c r="N6051" s="1" t="n">
        <v>-40.355</v>
      </c>
      <c r="O6051" s="1" t="n">
        <v>-0.0629889</v>
      </c>
    </row>
    <row r="6052" customFormat="false" ht="15" hidden="false" customHeight="false" outlineLevel="0" collapsed="false">
      <c r="E6052" s="1" t="n">
        <v>15.0833</v>
      </c>
      <c r="F6052" s="1" t="n">
        <v>-29.564</v>
      </c>
      <c r="G6052" s="1" t="n">
        <v>0.0297699</v>
      </c>
      <c r="M6052" s="1" t="n">
        <v>42.09</v>
      </c>
      <c r="N6052" s="1" t="n">
        <v>-40.347</v>
      </c>
      <c r="O6052" s="1" t="n">
        <v>-0.0629876</v>
      </c>
    </row>
    <row r="6053" customFormat="false" ht="15" hidden="false" customHeight="false" outlineLevel="0" collapsed="false">
      <c r="E6053" s="1" t="n">
        <v>15.085</v>
      </c>
      <c r="F6053" s="1" t="n">
        <v>-29.572</v>
      </c>
      <c r="G6053" s="1" t="n">
        <v>0.0297687</v>
      </c>
      <c r="M6053" s="1" t="n">
        <v>42.0917</v>
      </c>
      <c r="N6053" s="1" t="n">
        <v>-40.338</v>
      </c>
      <c r="O6053" s="1" t="n">
        <v>-0.0629862</v>
      </c>
    </row>
    <row r="6054" customFormat="false" ht="15" hidden="false" customHeight="false" outlineLevel="0" collapsed="false">
      <c r="E6054" s="1" t="n">
        <v>15.0867</v>
      </c>
      <c r="F6054" s="1" t="n">
        <v>-29.58</v>
      </c>
      <c r="G6054" s="1" t="n">
        <v>0.0297665</v>
      </c>
      <c r="M6054" s="1" t="n">
        <v>42.0933</v>
      </c>
      <c r="N6054" s="1" t="n">
        <v>-40.33</v>
      </c>
      <c r="O6054" s="1" t="n">
        <v>-0.0629848</v>
      </c>
    </row>
    <row r="6055" customFormat="false" ht="15" hidden="false" customHeight="false" outlineLevel="0" collapsed="false">
      <c r="E6055" s="1" t="n">
        <v>15.0883</v>
      </c>
      <c r="F6055" s="1" t="n">
        <v>-29.589</v>
      </c>
      <c r="G6055" s="1" t="n">
        <v>0.0297629</v>
      </c>
      <c r="M6055" s="1" t="n">
        <v>42.095</v>
      </c>
      <c r="N6055" s="1" t="n">
        <v>-40.322</v>
      </c>
      <c r="O6055" s="1" t="n">
        <v>-0.0629849</v>
      </c>
    </row>
    <row r="6056" customFormat="false" ht="15" hidden="false" customHeight="false" outlineLevel="0" collapsed="false">
      <c r="E6056" s="1" t="n">
        <v>15.09</v>
      </c>
      <c r="F6056" s="1" t="n">
        <v>-29.597</v>
      </c>
      <c r="G6056" s="1" t="n">
        <v>0.0297577</v>
      </c>
      <c r="M6056" s="1" t="n">
        <v>42.0967</v>
      </c>
      <c r="N6056" s="1" t="n">
        <v>-40.314</v>
      </c>
      <c r="O6056" s="1" t="n">
        <v>-0.0629868</v>
      </c>
    </row>
    <row r="6057" customFormat="false" ht="15" hidden="false" customHeight="false" outlineLevel="0" collapsed="false">
      <c r="E6057" s="1" t="n">
        <v>15.0917</v>
      </c>
      <c r="F6057" s="1" t="n">
        <v>-29.605</v>
      </c>
      <c r="G6057" s="1" t="n">
        <v>0.0297529</v>
      </c>
      <c r="M6057" s="1" t="n">
        <v>42.0983</v>
      </c>
      <c r="N6057" s="1" t="n">
        <v>-40.306</v>
      </c>
      <c r="O6057" s="1" t="n">
        <v>-0.0629908</v>
      </c>
    </row>
    <row r="6058" customFormat="false" ht="15" hidden="false" customHeight="false" outlineLevel="0" collapsed="false">
      <c r="E6058" s="1" t="n">
        <v>15.0933</v>
      </c>
      <c r="F6058" s="1" t="n">
        <v>-29.613</v>
      </c>
      <c r="G6058" s="1" t="n">
        <v>0.0297463</v>
      </c>
      <c r="M6058" s="1" t="n">
        <v>42.1</v>
      </c>
      <c r="N6058" s="1" t="n">
        <v>-40.298</v>
      </c>
      <c r="O6058" s="1" t="n">
        <v>-0.062999</v>
      </c>
    </row>
    <row r="6059" customFormat="false" ht="15" hidden="false" customHeight="false" outlineLevel="0" collapsed="false">
      <c r="E6059" s="1" t="n">
        <v>15.095</v>
      </c>
      <c r="F6059" s="1" t="n">
        <v>-29.621</v>
      </c>
      <c r="G6059" s="1" t="n">
        <v>0.0297391</v>
      </c>
      <c r="M6059" s="1" t="n">
        <v>42.1017</v>
      </c>
      <c r="N6059" s="1" t="n">
        <v>-40.29</v>
      </c>
      <c r="O6059" s="1" t="n">
        <v>-0.0630055</v>
      </c>
    </row>
    <row r="6060" customFormat="false" ht="15" hidden="false" customHeight="false" outlineLevel="0" collapsed="false">
      <c r="E6060" s="1" t="n">
        <v>15.0967</v>
      </c>
      <c r="F6060" s="1" t="n">
        <v>-29.63</v>
      </c>
      <c r="G6060" s="1" t="n">
        <v>0.0297323</v>
      </c>
      <c r="M6060" s="1" t="n">
        <v>42.1033</v>
      </c>
      <c r="N6060" s="1" t="n">
        <v>-40.281</v>
      </c>
      <c r="O6060" s="1" t="n">
        <v>-0.0630143</v>
      </c>
    </row>
    <row r="6061" customFormat="false" ht="15" hidden="false" customHeight="false" outlineLevel="0" collapsed="false">
      <c r="E6061" s="1" t="n">
        <v>15.0983</v>
      </c>
      <c r="F6061" s="1" t="n">
        <v>-29.638</v>
      </c>
      <c r="G6061" s="1" t="n">
        <v>0.0297235</v>
      </c>
      <c r="M6061" s="1" t="n">
        <v>42.105</v>
      </c>
      <c r="N6061" s="1" t="n">
        <v>-40.273</v>
      </c>
      <c r="O6061" s="1" t="n">
        <v>-0.0630244</v>
      </c>
    </row>
    <row r="6062" customFormat="false" ht="15" hidden="false" customHeight="false" outlineLevel="0" collapsed="false">
      <c r="E6062" s="1" t="n">
        <v>15.1</v>
      </c>
      <c r="F6062" s="1" t="n">
        <v>-29.646</v>
      </c>
      <c r="G6062" s="1" t="n">
        <v>0.0297141</v>
      </c>
      <c r="M6062" s="1" t="n">
        <v>42.1067</v>
      </c>
      <c r="N6062" s="1" t="n">
        <v>-40.264</v>
      </c>
      <c r="O6062" s="1" t="n">
        <v>-0.0630327</v>
      </c>
    </row>
    <row r="6063" customFormat="false" ht="15" hidden="false" customHeight="false" outlineLevel="0" collapsed="false">
      <c r="E6063" s="1" t="n">
        <v>15.1017</v>
      </c>
      <c r="F6063" s="1" t="n">
        <v>-29.655</v>
      </c>
      <c r="G6063" s="1" t="n">
        <v>0.0297049</v>
      </c>
      <c r="M6063" s="1" t="n">
        <v>42.1083</v>
      </c>
      <c r="N6063" s="1" t="n">
        <v>-40.256</v>
      </c>
      <c r="O6063" s="1" t="n">
        <v>-0.0630375</v>
      </c>
    </row>
    <row r="6064" customFormat="false" ht="15" hidden="false" customHeight="false" outlineLevel="0" collapsed="false">
      <c r="E6064" s="1" t="n">
        <v>15.1033</v>
      </c>
      <c r="F6064" s="1" t="n">
        <v>-29.663</v>
      </c>
      <c r="G6064" s="1" t="n">
        <v>0.0296988</v>
      </c>
      <c r="M6064" s="1" t="n">
        <v>42.11</v>
      </c>
      <c r="N6064" s="1" t="n">
        <v>-40.247</v>
      </c>
      <c r="O6064" s="1" t="n">
        <v>-0.0630397</v>
      </c>
    </row>
    <row r="6065" customFormat="false" ht="15" hidden="false" customHeight="false" outlineLevel="0" collapsed="false">
      <c r="E6065" s="1" t="n">
        <v>15.105</v>
      </c>
      <c r="F6065" s="1" t="n">
        <v>-29.672</v>
      </c>
      <c r="G6065" s="1" t="n">
        <v>0.0296954</v>
      </c>
      <c r="M6065" s="1" t="n">
        <v>42.1117</v>
      </c>
      <c r="N6065" s="1" t="n">
        <v>-40.239</v>
      </c>
      <c r="O6065" s="1" t="n">
        <v>-0.0630363</v>
      </c>
    </row>
    <row r="6066" customFormat="false" ht="15" hidden="false" customHeight="false" outlineLevel="0" collapsed="false">
      <c r="E6066" s="1" t="n">
        <v>15.1067</v>
      </c>
      <c r="F6066" s="1" t="n">
        <v>-29.68</v>
      </c>
      <c r="G6066" s="1" t="n">
        <v>0.029694</v>
      </c>
      <c r="M6066" s="1" t="n">
        <v>42.1133</v>
      </c>
      <c r="N6066" s="1" t="n">
        <v>-40.23</v>
      </c>
      <c r="O6066" s="1" t="n">
        <v>-0.0630347</v>
      </c>
    </row>
    <row r="6067" customFormat="false" ht="15" hidden="false" customHeight="false" outlineLevel="0" collapsed="false">
      <c r="E6067" s="1" t="n">
        <v>15.1083</v>
      </c>
      <c r="F6067" s="1" t="n">
        <v>-29.689</v>
      </c>
      <c r="G6067" s="1" t="n">
        <v>0.0296927</v>
      </c>
      <c r="M6067" s="1" t="n">
        <v>42.115</v>
      </c>
      <c r="N6067" s="1" t="n">
        <v>-40.222</v>
      </c>
      <c r="O6067" s="1" t="n">
        <v>-0.0630293</v>
      </c>
    </row>
    <row r="6068" customFormat="false" ht="15" hidden="false" customHeight="false" outlineLevel="0" collapsed="false">
      <c r="E6068" s="1" t="n">
        <v>15.11</v>
      </c>
      <c r="F6068" s="1" t="n">
        <v>-29.697</v>
      </c>
      <c r="G6068" s="1" t="n">
        <v>0.0296933</v>
      </c>
      <c r="M6068" s="1" t="n">
        <v>42.1167</v>
      </c>
      <c r="N6068" s="1" t="n">
        <v>-40.214</v>
      </c>
      <c r="O6068" s="1" t="n">
        <v>-0.0630207</v>
      </c>
    </row>
    <row r="6069" customFormat="false" ht="15" hidden="false" customHeight="false" outlineLevel="0" collapsed="false">
      <c r="E6069" s="1" t="n">
        <v>15.1117</v>
      </c>
      <c r="F6069" s="1" t="n">
        <v>-29.705</v>
      </c>
      <c r="G6069" s="1" t="n">
        <v>0.0296986</v>
      </c>
      <c r="M6069" s="1" t="n">
        <v>42.1183</v>
      </c>
      <c r="N6069" s="1" t="n">
        <v>-40.205</v>
      </c>
      <c r="O6069" s="1" t="n">
        <v>-0.063014</v>
      </c>
    </row>
    <row r="6070" customFormat="false" ht="15" hidden="false" customHeight="false" outlineLevel="0" collapsed="false">
      <c r="E6070" s="1" t="n">
        <v>15.1133</v>
      </c>
      <c r="F6070" s="1" t="n">
        <v>-29.713</v>
      </c>
      <c r="G6070" s="1" t="n">
        <v>0.029705</v>
      </c>
      <c r="M6070" s="1" t="n">
        <v>42.12</v>
      </c>
      <c r="N6070" s="1" t="n">
        <v>-40.197</v>
      </c>
      <c r="O6070" s="1" t="n">
        <v>-0.0630076</v>
      </c>
    </row>
    <row r="6071" customFormat="false" ht="15" hidden="false" customHeight="false" outlineLevel="0" collapsed="false">
      <c r="E6071" s="1" t="n">
        <v>15.115</v>
      </c>
      <c r="F6071" s="1" t="n">
        <v>-29.721</v>
      </c>
      <c r="G6071" s="1" t="n">
        <v>0.0297119</v>
      </c>
      <c r="M6071" s="1" t="n">
        <v>42.1217</v>
      </c>
      <c r="N6071" s="1" t="n">
        <v>-40.189</v>
      </c>
      <c r="O6071" s="1" t="n">
        <v>-0.0630063</v>
      </c>
    </row>
    <row r="6072" customFormat="false" ht="15" hidden="false" customHeight="false" outlineLevel="0" collapsed="false">
      <c r="E6072" s="1" t="n">
        <v>15.1167</v>
      </c>
      <c r="F6072" s="1" t="n">
        <v>-29.73</v>
      </c>
      <c r="G6072" s="1" t="n">
        <v>0.0297166</v>
      </c>
      <c r="M6072" s="1" t="n">
        <v>42.1233</v>
      </c>
      <c r="N6072" s="1" t="n">
        <v>-40.18</v>
      </c>
      <c r="O6072" s="1" t="n">
        <v>-0.0630067</v>
      </c>
    </row>
    <row r="6073" customFormat="false" ht="15" hidden="false" customHeight="false" outlineLevel="0" collapsed="false">
      <c r="E6073" s="1" t="n">
        <v>15.1183</v>
      </c>
      <c r="F6073" s="1" t="n">
        <v>-29.738</v>
      </c>
      <c r="G6073" s="1" t="n">
        <v>0.0297162</v>
      </c>
      <c r="M6073" s="1" t="n">
        <v>42.125</v>
      </c>
      <c r="N6073" s="1" t="n">
        <v>-40.172</v>
      </c>
      <c r="O6073" s="1" t="n">
        <v>-0.0630058</v>
      </c>
    </row>
    <row r="6074" customFormat="false" ht="15" hidden="false" customHeight="false" outlineLevel="0" collapsed="false">
      <c r="E6074" s="1" t="n">
        <v>15.12</v>
      </c>
      <c r="F6074" s="1" t="n">
        <v>-29.746</v>
      </c>
      <c r="G6074" s="1" t="n">
        <v>0.0297112</v>
      </c>
      <c r="M6074" s="1" t="n">
        <v>42.1267</v>
      </c>
      <c r="N6074" s="1" t="n">
        <v>-40.164</v>
      </c>
      <c r="O6074" s="1" t="n">
        <v>-0.0630088</v>
      </c>
    </row>
    <row r="6075" customFormat="false" ht="15" hidden="false" customHeight="false" outlineLevel="0" collapsed="false">
      <c r="E6075" s="1" t="n">
        <v>15.1217</v>
      </c>
      <c r="F6075" s="1" t="n">
        <v>-29.754</v>
      </c>
      <c r="G6075" s="1" t="n">
        <v>0.0297034</v>
      </c>
      <c r="M6075" s="1" t="n">
        <v>42.1283</v>
      </c>
      <c r="N6075" s="1" t="n">
        <v>-40.155</v>
      </c>
      <c r="O6075" s="1" t="n">
        <v>-0.0630126</v>
      </c>
    </row>
    <row r="6076" customFormat="false" ht="15" hidden="false" customHeight="false" outlineLevel="0" collapsed="false">
      <c r="E6076" s="1" t="n">
        <v>15.1233</v>
      </c>
      <c r="F6076" s="1" t="n">
        <v>-29.762</v>
      </c>
      <c r="G6076" s="1" t="n">
        <v>0.0296922</v>
      </c>
      <c r="M6076" s="1" t="n">
        <v>42.13</v>
      </c>
      <c r="N6076" s="1" t="n">
        <v>-40.147</v>
      </c>
      <c r="O6076" s="1" t="n">
        <v>-0.0630148</v>
      </c>
    </row>
    <row r="6077" customFormat="false" ht="15" hidden="false" customHeight="false" outlineLevel="0" collapsed="false">
      <c r="E6077" s="1" t="n">
        <v>15.125</v>
      </c>
      <c r="F6077" s="1" t="n">
        <v>-29.771</v>
      </c>
      <c r="G6077" s="1" t="n">
        <v>0.0296749</v>
      </c>
      <c r="M6077" s="1" t="n">
        <v>42.1317</v>
      </c>
      <c r="N6077" s="1" t="n">
        <v>-40.139</v>
      </c>
      <c r="O6077" s="1" t="n">
        <v>-0.0630187</v>
      </c>
    </row>
    <row r="6078" customFormat="false" ht="15" hidden="false" customHeight="false" outlineLevel="0" collapsed="false">
      <c r="E6078" s="1" t="n">
        <v>15.1267</v>
      </c>
      <c r="F6078" s="1" t="n">
        <v>-29.779</v>
      </c>
      <c r="G6078" s="1" t="n">
        <v>0.0296551</v>
      </c>
      <c r="M6078" s="1" t="n">
        <v>42.1333</v>
      </c>
      <c r="N6078" s="1" t="n">
        <v>-40.131</v>
      </c>
      <c r="O6078" s="1" t="n">
        <v>-0.0630225</v>
      </c>
    </row>
    <row r="6079" customFormat="false" ht="15" hidden="false" customHeight="false" outlineLevel="0" collapsed="false">
      <c r="E6079" s="1" t="n">
        <v>15.1283</v>
      </c>
      <c r="F6079" s="1" t="n">
        <v>-29.788</v>
      </c>
      <c r="G6079" s="1" t="n">
        <v>0.029638</v>
      </c>
      <c r="M6079" s="1" t="n">
        <v>42.135</v>
      </c>
      <c r="N6079" s="1" t="n">
        <v>-40.122</v>
      </c>
      <c r="O6079" s="1" t="n">
        <v>-0.0630224</v>
      </c>
    </row>
    <row r="6080" customFormat="false" ht="15" hidden="false" customHeight="false" outlineLevel="0" collapsed="false">
      <c r="E6080" s="1" t="n">
        <v>15.13</v>
      </c>
      <c r="F6080" s="1" t="n">
        <v>-29.796</v>
      </c>
      <c r="G6080" s="1" t="n">
        <v>0.0296232</v>
      </c>
      <c r="M6080" s="1" t="n">
        <v>42.1367</v>
      </c>
      <c r="N6080" s="1" t="n">
        <v>-40.114</v>
      </c>
      <c r="O6080" s="1" t="n">
        <v>-0.0630217</v>
      </c>
    </row>
    <row r="6081" customFormat="false" ht="15" hidden="false" customHeight="false" outlineLevel="0" collapsed="false">
      <c r="E6081" s="1" t="n">
        <v>15.1317</v>
      </c>
      <c r="F6081" s="1" t="n">
        <v>-29.805</v>
      </c>
      <c r="G6081" s="1" t="n">
        <v>0.0296088</v>
      </c>
      <c r="M6081" s="1" t="n">
        <v>42.1383</v>
      </c>
      <c r="N6081" s="1" t="n">
        <v>-40.105</v>
      </c>
      <c r="O6081" s="1" t="n">
        <v>-0.0630212</v>
      </c>
    </row>
    <row r="6082" customFormat="false" ht="15" hidden="false" customHeight="false" outlineLevel="0" collapsed="false">
      <c r="E6082" s="1" t="n">
        <v>15.1333</v>
      </c>
      <c r="F6082" s="1" t="n">
        <v>-29.814</v>
      </c>
      <c r="G6082" s="1" t="n">
        <v>0.0296011</v>
      </c>
      <c r="M6082" s="1" t="n">
        <v>42.14</v>
      </c>
      <c r="N6082" s="1" t="n">
        <v>-40.097</v>
      </c>
      <c r="O6082" s="1" t="n">
        <v>-0.0630223</v>
      </c>
    </row>
    <row r="6083" customFormat="false" ht="15" hidden="false" customHeight="false" outlineLevel="0" collapsed="false">
      <c r="E6083" s="1" t="n">
        <v>15.135</v>
      </c>
      <c r="F6083" s="1" t="n">
        <v>-29.822</v>
      </c>
      <c r="G6083" s="1" t="n">
        <v>0.0295987</v>
      </c>
      <c r="M6083" s="1" t="n">
        <v>42.1417</v>
      </c>
      <c r="N6083" s="1" t="n">
        <v>-40.088</v>
      </c>
      <c r="O6083" s="1" t="n">
        <v>-0.0630233</v>
      </c>
    </row>
    <row r="6084" customFormat="false" ht="15" hidden="false" customHeight="false" outlineLevel="0" collapsed="false">
      <c r="E6084" s="1" t="n">
        <v>15.1367</v>
      </c>
      <c r="F6084" s="1" t="n">
        <v>-29.83</v>
      </c>
      <c r="G6084" s="1" t="n">
        <v>0.0295991</v>
      </c>
      <c r="M6084" s="1" t="n">
        <v>42.1433</v>
      </c>
      <c r="N6084" s="1" t="n">
        <v>-40.08</v>
      </c>
      <c r="O6084" s="1" t="n">
        <v>-0.063023</v>
      </c>
    </row>
    <row r="6085" customFormat="false" ht="15" hidden="false" customHeight="false" outlineLevel="0" collapsed="false">
      <c r="E6085" s="1" t="n">
        <v>15.1383</v>
      </c>
      <c r="F6085" s="1" t="n">
        <v>-29.838</v>
      </c>
      <c r="G6085" s="1" t="n">
        <v>0.0296024</v>
      </c>
      <c r="M6085" s="1" t="n">
        <v>42.145</v>
      </c>
      <c r="N6085" s="1" t="n">
        <v>-40.072</v>
      </c>
      <c r="O6085" s="1" t="n">
        <v>-0.0630233</v>
      </c>
    </row>
    <row r="6086" customFormat="false" ht="15" hidden="false" customHeight="false" outlineLevel="0" collapsed="false">
      <c r="E6086" s="1" t="n">
        <v>15.14</v>
      </c>
      <c r="F6086" s="1" t="n">
        <v>-29.847</v>
      </c>
      <c r="G6086" s="1" t="n">
        <v>0.02961</v>
      </c>
      <c r="M6086" s="1" t="n">
        <v>42.1467</v>
      </c>
      <c r="N6086" s="1" t="n">
        <v>-40.064</v>
      </c>
      <c r="O6086" s="1" t="n">
        <v>-0.0630234</v>
      </c>
    </row>
    <row r="6087" customFormat="false" ht="15" hidden="false" customHeight="false" outlineLevel="0" collapsed="false">
      <c r="E6087" s="1" t="n">
        <v>15.1417</v>
      </c>
      <c r="F6087" s="1" t="n">
        <v>-29.854</v>
      </c>
      <c r="G6087" s="1" t="n">
        <v>0.0296177</v>
      </c>
      <c r="M6087" s="1" t="n">
        <v>42.1483</v>
      </c>
      <c r="N6087" s="1" t="n">
        <v>-40.055</v>
      </c>
      <c r="O6087" s="1" t="n">
        <v>-0.0630218</v>
      </c>
    </row>
    <row r="6088" customFormat="false" ht="15" hidden="false" customHeight="false" outlineLevel="0" collapsed="false">
      <c r="E6088" s="1" t="n">
        <v>15.1433</v>
      </c>
      <c r="F6088" s="1" t="n">
        <v>-29.863</v>
      </c>
      <c r="G6088" s="1" t="n">
        <v>0.0296256</v>
      </c>
      <c r="M6088" s="1" t="n">
        <v>42.15</v>
      </c>
      <c r="N6088" s="1" t="n">
        <v>-40.047</v>
      </c>
      <c r="O6088" s="1" t="n">
        <v>-0.0630208</v>
      </c>
    </row>
    <row r="6089" customFormat="false" ht="15" hidden="false" customHeight="false" outlineLevel="0" collapsed="false">
      <c r="E6089" s="1" t="n">
        <v>15.145</v>
      </c>
      <c r="F6089" s="1" t="n">
        <v>-29.871</v>
      </c>
      <c r="G6089" s="1" t="n">
        <v>0.0296324</v>
      </c>
      <c r="M6089" s="1" t="n">
        <v>42.1517</v>
      </c>
      <c r="N6089" s="1" t="n">
        <v>-40.039</v>
      </c>
      <c r="O6089" s="1" t="n">
        <v>-0.0630225</v>
      </c>
    </row>
    <row r="6090" customFormat="false" ht="15" hidden="false" customHeight="false" outlineLevel="0" collapsed="false">
      <c r="E6090" s="1" t="n">
        <v>15.1467</v>
      </c>
      <c r="F6090" s="1" t="n">
        <v>-29.879</v>
      </c>
      <c r="G6090" s="1" t="n">
        <v>0.0296338</v>
      </c>
      <c r="M6090" s="1" t="n">
        <v>42.1533</v>
      </c>
      <c r="N6090" s="1" t="n">
        <v>-40.031</v>
      </c>
      <c r="O6090" s="1" t="n">
        <v>-0.0630228</v>
      </c>
    </row>
    <row r="6091" customFormat="false" ht="15" hidden="false" customHeight="false" outlineLevel="0" collapsed="false">
      <c r="E6091" s="1" t="n">
        <v>15.1483</v>
      </c>
      <c r="F6091" s="1" t="n">
        <v>-29.887</v>
      </c>
      <c r="G6091" s="1" t="n">
        <v>0.0296298</v>
      </c>
      <c r="M6091" s="1" t="n">
        <v>42.155</v>
      </c>
      <c r="N6091" s="1" t="n">
        <v>-40.023</v>
      </c>
      <c r="O6091" s="1" t="n">
        <v>-0.0630206</v>
      </c>
    </row>
    <row r="6092" customFormat="false" ht="15" hidden="false" customHeight="false" outlineLevel="0" collapsed="false">
      <c r="E6092" s="1" t="n">
        <v>15.15</v>
      </c>
      <c r="F6092" s="1" t="n">
        <v>-29.896</v>
      </c>
      <c r="G6092" s="1" t="n">
        <v>0.0296256</v>
      </c>
      <c r="M6092" s="1" t="n">
        <v>42.1567</v>
      </c>
      <c r="N6092" s="1" t="n">
        <v>-40.014</v>
      </c>
      <c r="O6092" s="1" t="n">
        <v>-0.0630207</v>
      </c>
    </row>
    <row r="6093" customFormat="false" ht="15" hidden="false" customHeight="false" outlineLevel="0" collapsed="false">
      <c r="E6093" s="1" t="n">
        <v>15.1517</v>
      </c>
      <c r="F6093" s="1" t="n">
        <v>-29.904</v>
      </c>
      <c r="G6093" s="1" t="n">
        <v>0.0296222</v>
      </c>
      <c r="M6093" s="1" t="n">
        <v>42.1583</v>
      </c>
      <c r="N6093" s="1" t="n">
        <v>-40.006</v>
      </c>
      <c r="O6093" s="1" t="n">
        <v>-0.0630199</v>
      </c>
    </row>
    <row r="6094" customFormat="false" ht="15" hidden="false" customHeight="false" outlineLevel="0" collapsed="false">
      <c r="E6094" s="1" t="n">
        <v>15.1533</v>
      </c>
      <c r="F6094" s="1" t="n">
        <v>-29.913</v>
      </c>
      <c r="G6094" s="1" t="n">
        <v>0.0296168</v>
      </c>
      <c r="M6094" s="1" t="n">
        <v>42.16</v>
      </c>
      <c r="N6094" s="1" t="n">
        <v>-39.998</v>
      </c>
      <c r="O6094" s="1" t="n">
        <v>-0.0630196</v>
      </c>
    </row>
    <row r="6095" customFormat="false" ht="15" hidden="false" customHeight="false" outlineLevel="0" collapsed="false">
      <c r="E6095" s="1" t="n">
        <v>15.155</v>
      </c>
      <c r="F6095" s="1" t="n">
        <v>-29.921</v>
      </c>
      <c r="G6095" s="1" t="n">
        <v>0.0296133</v>
      </c>
      <c r="M6095" s="1" t="n">
        <v>42.1617</v>
      </c>
      <c r="N6095" s="1" t="n">
        <v>-39.989</v>
      </c>
      <c r="O6095" s="1" t="n">
        <v>-0.0630218</v>
      </c>
    </row>
    <row r="6096" customFormat="false" ht="15" hidden="false" customHeight="false" outlineLevel="0" collapsed="false">
      <c r="E6096" s="1" t="n">
        <v>15.1567</v>
      </c>
      <c r="F6096" s="1" t="n">
        <v>-29.93</v>
      </c>
      <c r="G6096" s="1" t="n">
        <v>0.0296128</v>
      </c>
      <c r="M6096" s="1" t="n">
        <v>42.1633</v>
      </c>
      <c r="N6096" s="1" t="n">
        <v>-39.981</v>
      </c>
      <c r="O6096" s="1" t="n">
        <v>-0.0630261</v>
      </c>
    </row>
    <row r="6097" customFormat="false" ht="15" hidden="false" customHeight="false" outlineLevel="0" collapsed="false">
      <c r="E6097" s="1" t="n">
        <v>15.1583</v>
      </c>
      <c r="F6097" s="1" t="n">
        <v>-29.938</v>
      </c>
      <c r="G6097" s="1" t="n">
        <v>0.0296115</v>
      </c>
      <c r="M6097" s="1" t="n">
        <v>42.165</v>
      </c>
      <c r="N6097" s="1" t="n">
        <v>-39.972</v>
      </c>
      <c r="O6097" s="1" t="n">
        <v>-0.0630308</v>
      </c>
    </row>
    <row r="6098" customFormat="false" ht="15" hidden="false" customHeight="false" outlineLevel="0" collapsed="false">
      <c r="E6098" s="1" t="n">
        <v>15.16</v>
      </c>
      <c r="F6098" s="1" t="n">
        <v>-29.946</v>
      </c>
      <c r="G6098" s="1" t="n">
        <v>0.0296109</v>
      </c>
      <c r="M6098" s="1" t="n">
        <v>42.1667</v>
      </c>
      <c r="N6098" s="1" t="n">
        <v>-39.964</v>
      </c>
      <c r="O6098" s="1" t="n">
        <v>-0.0630373</v>
      </c>
    </row>
    <row r="6099" customFormat="false" ht="15" hidden="false" customHeight="false" outlineLevel="0" collapsed="false">
      <c r="E6099" s="1" t="n">
        <v>15.1617</v>
      </c>
      <c r="F6099" s="1" t="n">
        <v>-29.955</v>
      </c>
      <c r="G6099" s="1" t="n">
        <v>0.0296126</v>
      </c>
      <c r="M6099" s="1" t="n">
        <v>42.1683</v>
      </c>
      <c r="N6099" s="1" t="n">
        <v>-39.955</v>
      </c>
      <c r="O6099" s="1" t="n">
        <v>-0.0630442</v>
      </c>
    </row>
    <row r="6100" customFormat="false" ht="15" hidden="false" customHeight="false" outlineLevel="0" collapsed="false">
      <c r="E6100" s="1" t="n">
        <v>15.1633</v>
      </c>
      <c r="F6100" s="1" t="n">
        <v>-29.963</v>
      </c>
      <c r="G6100" s="1" t="n">
        <v>0.0296175</v>
      </c>
      <c r="M6100" s="1" t="n">
        <v>42.17</v>
      </c>
      <c r="N6100" s="1" t="n">
        <v>-39.947</v>
      </c>
      <c r="O6100" s="1" t="n">
        <v>-0.0630505</v>
      </c>
    </row>
    <row r="6101" customFormat="false" ht="15" hidden="false" customHeight="false" outlineLevel="0" collapsed="false">
      <c r="E6101" s="1" t="n">
        <v>15.165</v>
      </c>
      <c r="F6101" s="1" t="n">
        <v>-29.971</v>
      </c>
      <c r="G6101" s="1" t="n">
        <v>0.0296228</v>
      </c>
      <c r="M6101" s="1" t="n">
        <v>42.1717</v>
      </c>
      <c r="N6101" s="1" t="n">
        <v>-39.939</v>
      </c>
      <c r="O6101" s="1" t="n">
        <v>-0.0630561</v>
      </c>
    </row>
    <row r="6102" customFormat="false" ht="15" hidden="false" customHeight="false" outlineLevel="0" collapsed="false">
      <c r="E6102" s="1" t="n">
        <v>15.1667</v>
      </c>
      <c r="F6102" s="1" t="n">
        <v>-29.98</v>
      </c>
      <c r="G6102" s="1" t="n">
        <v>0.0296252</v>
      </c>
      <c r="M6102" s="1" t="n">
        <v>42.1733</v>
      </c>
      <c r="N6102" s="1" t="n">
        <v>-39.931</v>
      </c>
      <c r="O6102" s="1" t="n">
        <v>-0.0630628</v>
      </c>
    </row>
    <row r="6103" customFormat="false" ht="15" hidden="false" customHeight="false" outlineLevel="0" collapsed="false">
      <c r="E6103" s="1" t="n">
        <v>15.1683</v>
      </c>
      <c r="F6103" s="1" t="n">
        <v>-29.988</v>
      </c>
      <c r="G6103" s="1" t="n">
        <v>0.0296285</v>
      </c>
      <c r="M6103" s="1" t="n">
        <v>42.175</v>
      </c>
      <c r="N6103" s="1" t="n">
        <v>-39.922</v>
      </c>
      <c r="O6103" s="1" t="n">
        <v>-0.0630671</v>
      </c>
    </row>
    <row r="6104" customFormat="false" ht="15" hidden="false" customHeight="false" outlineLevel="0" collapsed="false">
      <c r="E6104" s="1" t="n">
        <v>15.17</v>
      </c>
      <c r="F6104" s="1" t="n">
        <v>-29.996</v>
      </c>
      <c r="G6104" s="1" t="n">
        <v>0.0296307</v>
      </c>
      <c r="M6104" s="1" t="n">
        <v>42.1767</v>
      </c>
      <c r="N6104" s="1" t="n">
        <v>-39.914</v>
      </c>
      <c r="O6104" s="1" t="n">
        <v>-0.063068</v>
      </c>
    </row>
    <row r="6105" customFormat="false" ht="15" hidden="false" customHeight="false" outlineLevel="0" collapsed="false">
      <c r="E6105" s="1" t="n">
        <v>15.1717</v>
      </c>
      <c r="F6105" s="1" t="n">
        <v>-30.004</v>
      </c>
      <c r="G6105" s="1" t="n">
        <v>0.0296291</v>
      </c>
      <c r="M6105" s="1" t="n">
        <v>42.1783</v>
      </c>
      <c r="N6105" s="1" t="n">
        <v>-39.905</v>
      </c>
      <c r="O6105" s="1" t="n">
        <v>-0.0630667</v>
      </c>
    </row>
    <row r="6106" customFormat="false" ht="15" hidden="false" customHeight="false" outlineLevel="0" collapsed="false">
      <c r="E6106" s="1" t="n">
        <v>15.1733</v>
      </c>
      <c r="F6106" s="1" t="n">
        <v>-30.012</v>
      </c>
      <c r="G6106" s="1" t="n">
        <v>0.0296255</v>
      </c>
      <c r="M6106" s="1" t="n">
        <v>42.18</v>
      </c>
      <c r="N6106" s="1" t="n">
        <v>-39.897</v>
      </c>
      <c r="O6106" s="1" t="n">
        <v>-0.0630645</v>
      </c>
    </row>
    <row r="6107" customFormat="false" ht="15" hidden="false" customHeight="false" outlineLevel="0" collapsed="false">
      <c r="E6107" s="1" t="n">
        <v>15.175</v>
      </c>
      <c r="F6107" s="1" t="n">
        <v>-30.021</v>
      </c>
      <c r="G6107" s="1" t="n">
        <v>0.029622</v>
      </c>
      <c r="M6107" s="1" t="n">
        <v>42.1817</v>
      </c>
      <c r="N6107" s="1" t="n">
        <v>-39.889</v>
      </c>
      <c r="O6107" s="1" t="n">
        <v>-0.0630654</v>
      </c>
    </row>
    <row r="6108" customFormat="false" ht="15" hidden="false" customHeight="false" outlineLevel="0" collapsed="false">
      <c r="E6108" s="1" t="n">
        <v>15.1767</v>
      </c>
      <c r="F6108" s="1" t="n">
        <v>-30.029</v>
      </c>
      <c r="G6108" s="1" t="n">
        <v>0.0296138</v>
      </c>
      <c r="M6108" s="1" t="n">
        <v>42.1833</v>
      </c>
      <c r="N6108" s="1" t="n">
        <v>-39.88</v>
      </c>
      <c r="O6108" s="1" t="n">
        <v>-0.0630624</v>
      </c>
    </row>
    <row r="6109" customFormat="false" ht="15" hidden="false" customHeight="false" outlineLevel="0" collapsed="false">
      <c r="E6109" s="1" t="n">
        <v>15.1783</v>
      </c>
      <c r="F6109" s="1" t="n">
        <v>-30.037</v>
      </c>
      <c r="G6109" s="1" t="n">
        <v>0.0296015</v>
      </c>
      <c r="M6109" s="1" t="n">
        <v>42.185</v>
      </c>
      <c r="N6109" s="1" t="n">
        <v>-39.872</v>
      </c>
      <c r="O6109" s="1" t="n">
        <v>-0.0630574</v>
      </c>
    </row>
    <row r="6110" customFormat="false" ht="15" hidden="false" customHeight="false" outlineLevel="0" collapsed="false">
      <c r="E6110" s="1" t="n">
        <v>15.18</v>
      </c>
      <c r="F6110" s="1" t="n">
        <v>-30.046</v>
      </c>
      <c r="G6110" s="1" t="n">
        <v>0.0295864</v>
      </c>
      <c r="M6110" s="1" t="n">
        <v>42.1867</v>
      </c>
      <c r="N6110" s="1" t="n">
        <v>-39.864</v>
      </c>
      <c r="O6110" s="1" t="n">
        <v>-0.0630517</v>
      </c>
    </row>
    <row r="6111" customFormat="false" ht="15" hidden="false" customHeight="false" outlineLevel="0" collapsed="false">
      <c r="E6111" s="1" t="n">
        <v>15.1817</v>
      </c>
      <c r="F6111" s="1" t="n">
        <v>-30.055</v>
      </c>
      <c r="G6111" s="1" t="n">
        <v>0.0295631</v>
      </c>
      <c r="M6111" s="1" t="n">
        <v>42.1883</v>
      </c>
      <c r="N6111" s="1" t="n">
        <v>-39.856</v>
      </c>
      <c r="O6111" s="1" t="n">
        <v>-0.063041</v>
      </c>
    </row>
    <row r="6112" customFormat="false" ht="15" hidden="false" customHeight="false" outlineLevel="0" collapsed="false">
      <c r="E6112" s="1" t="n">
        <v>15.1833</v>
      </c>
      <c r="F6112" s="1" t="n">
        <v>-30.063</v>
      </c>
      <c r="G6112" s="1" t="n">
        <v>0.0295322</v>
      </c>
      <c r="M6112" s="1" t="n">
        <v>42.19</v>
      </c>
      <c r="N6112" s="1" t="n">
        <v>-39.847</v>
      </c>
      <c r="O6112" s="1" t="n">
        <v>-0.0630275</v>
      </c>
    </row>
    <row r="6113" customFormat="false" ht="15" hidden="false" customHeight="false" outlineLevel="0" collapsed="false">
      <c r="E6113" s="1" t="n">
        <v>15.185</v>
      </c>
      <c r="F6113" s="1" t="n">
        <v>-30.071</v>
      </c>
      <c r="G6113" s="1" t="n">
        <v>0.0294984</v>
      </c>
      <c r="M6113" s="1" t="n">
        <v>42.1917</v>
      </c>
      <c r="N6113" s="1" t="n">
        <v>-39.839</v>
      </c>
      <c r="O6113" s="1" t="n">
        <v>-0.0630173</v>
      </c>
    </row>
    <row r="6114" customFormat="false" ht="15" hidden="false" customHeight="false" outlineLevel="0" collapsed="false">
      <c r="E6114" s="1" t="n">
        <v>15.1867</v>
      </c>
      <c r="F6114" s="1" t="n">
        <v>-30.08</v>
      </c>
      <c r="G6114" s="1" t="n">
        <v>0.0294651</v>
      </c>
      <c r="M6114" s="1" t="n">
        <v>42.1933</v>
      </c>
      <c r="N6114" s="1" t="n">
        <v>-39.83</v>
      </c>
      <c r="O6114" s="1" t="n">
        <v>-0.0630092</v>
      </c>
    </row>
    <row r="6115" customFormat="false" ht="15" hidden="false" customHeight="false" outlineLevel="0" collapsed="false">
      <c r="E6115" s="1" t="n">
        <v>15.1883</v>
      </c>
      <c r="F6115" s="1" t="n">
        <v>-30.088</v>
      </c>
      <c r="G6115" s="1" t="n">
        <v>0.0294254</v>
      </c>
      <c r="M6115" s="1" t="n">
        <v>42.195</v>
      </c>
      <c r="N6115" s="1" t="n">
        <v>-39.822</v>
      </c>
      <c r="O6115" s="1" t="n">
        <v>-0.0630042</v>
      </c>
    </row>
    <row r="6116" customFormat="false" ht="15" hidden="false" customHeight="false" outlineLevel="0" collapsed="false">
      <c r="E6116" s="1" t="n">
        <v>15.19</v>
      </c>
      <c r="F6116" s="1" t="n">
        <v>-30.096</v>
      </c>
      <c r="G6116" s="1" t="n">
        <v>0.0293839</v>
      </c>
      <c r="M6116" s="1" t="n">
        <v>42.1967</v>
      </c>
      <c r="N6116" s="1" t="n">
        <v>-39.814</v>
      </c>
      <c r="O6116" s="1" t="n">
        <v>-0.0630012</v>
      </c>
    </row>
    <row r="6117" customFormat="false" ht="15" hidden="false" customHeight="false" outlineLevel="0" collapsed="false">
      <c r="E6117" s="1" t="n">
        <v>15.1917</v>
      </c>
      <c r="F6117" s="1" t="n">
        <v>-30.104</v>
      </c>
      <c r="G6117" s="1" t="n">
        <v>0.0293288</v>
      </c>
      <c r="M6117" s="1" t="n">
        <v>42.1983</v>
      </c>
      <c r="N6117" s="1" t="n">
        <v>-39.805</v>
      </c>
      <c r="O6117" s="1" t="n">
        <v>-0.0629994</v>
      </c>
    </row>
    <row r="6118" customFormat="false" ht="15" hidden="false" customHeight="false" outlineLevel="0" collapsed="false">
      <c r="E6118" s="1" t="n">
        <v>15.1933</v>
      </c>
      <c r="F6118" s="1" t="n">
        <v>-30.113</v>
      </c>
      <c r="G6118" s="1" t="n">
        <v>0.0292912</v>
      </c>
      <c r="M6118" s="1" t="n">
        <v>42.2</v>
      </c>
      <c r="N6118" s="1" t="n">
        <v>-39.797</v>
      </c>
      <c r="O6118" s="1" t="n">
        <v>-0.0629994</v>
      </c>
    </row>
    <row r="6119" customFormat="false" ht="15" hidden="false" customHeight="false" outlineLevel="0" collapsed="false">
      <c r="E6119" s="1" t="n">
        <v>15.195</v>
      </c>
      <c r="F6119" s="1" t="n">
        <v>-30.121</v>
      </c>
      <c r="G6119" s="1" t="n">
        <v>0.0292709</v>
      </c>
      <c r="M6119" s="1" t="n">
        <v>42.2017</v>
      </c>
      <c r="N6119" s="1" t="n">
        <v>-39.789</v>
      </c>
      <c r="O6119" s="1" t="n">
        <v>-0.0630028</v>
      </c>
    </row>
    <row r="6120" customFormat="false" ht="15" hidden="false" customHeight="false" outlineLevel="0" collapsed="false">
      <c r="E6120" s="1" t="n">
        <v>15.1967</v>
      </c>
      <c r="F6120" s="1" t="n">
        <v>-30.13</v>
      </c>
      <c r="G6120" s="1" t="n">
        <v>0.0292534</v>
      </c>
      <c r="M6120" s="1" t="n">
        <v>42.2033</v>
      </c>
      <c r="N6120" s="1" t="n">
        <v>-39.78</v>
      </c>
      <c r="O6120" s="1" t="n">
        <v>-0.0630051</v>
      </c>
    </row>
    <row r="6121" customFormat="false" ht="15" hidden="false" customHeight="false" outlineLevel="0" collapsed="false">
      <c r="E6121" s="1" t="n">
        <v>15.1983</v>
      </c>
      <c r="F6121" s="1" t="n">
        <v>-30.138</v>
      </c>
      <c r="G6121" s="1" t="n">
        <v>0.0292373</v>
      </c>
      <c r="M6121" s="1" t="n">
        <v>42.205</v>
      </c>
      <c r="N6121" s="1" t="n">
        <v>-39.772</v>
      </c>
      <c r="O6121" s="1" t="n">
        <v>-0.0630067</v>
      </c>
    </row>
    <row r="6122" customFormat="false" ht="15" hidden="false" customHeight="false" outlineLevel="0" collapsed="false">
      <c r="E6122" s="1" t="n">
        <v>15.2</v>
      </c>
      <c r="F6122" s="1" t="n">
        <v>-30.146</v>
      </c>
      <c r="G6122" s="1" t="n">
        <v>0.029221</v>
      </c>
      <c r="M6122" s="1" t="n">
        <v>42.2067</v>
      </c>
      <c r="N6122" s="1" t="n">
        <v>-39.764</v>
      </c>
      <c r="O6122" s="1" t="n">
        <v>-0.0630056</v>
      </c>
    </row>
    <row r="6123" customFormat="false" ht="15" hidden="false" customHeight="false" outlineLevel="0" collapsed="false">
      <c r="E6123" s="1" t="n">
        <v>15.2017</v>
      </c>
      <c r="F6123" s="1" t="n">
        <v>-30.154</v>
      </c>
      <c r="G6123" s="1" t="n">
        <v>0.0292083</v>
      </c>
      <c r="M6123" s="1" t="n">
        <v>42.2083</v>
      </c>
      <c r="N6123" s="1" t="n">
        <v>-39.756</v>
      </c>
      <c r="O6123" s="1" t="n">
        <v>-0.0630054</v>
      </c>
    </row>
    <row r="6124" customFormat="false" ht="15" hidden="false" customHeight="false" outlineLevel="0" collapsed="false">
      <c r="E6124" s="1" t="n">
        <v>15.2033</v>
      </c>
      <c r="F6124" s="1" t="n">
        <v>-30.163</v>
      </c>
      <c r="G6124" s="1" t="n">
        <v>0.0291957</v>
      </c>
      <c r="M6124" s="1" t="n">
        <v>42.21</v>
      </c>
      <c r="N6124" s="1" t="n">
        <v>-39.748</v>
      </c>
      <c r="O6124" s="1" t="n">
        <v>-0.0630044</v>
      </c>
    </row>
    <row r="6125" customFormat="false" ht="15" hidden="false" customHeight="false" outlineLevel="0" collapsed="false">
      <c r="E6125" s="1" t="n">
        <v>15.205</v>
      </c>
      <c r="F6125" s="1" t="n">
        <v>-30.171</v>
      </c>
      <c r="G6125" s="1" t="n">
        <v>0.0291862</v>
      </c>
      <c r="M6125" s="1" t="n">
        <v>42.2117</v>
      </c>
      <c r="N6125" s="1" t="n">
        <v>-39.739</v>
      </c>
      <c r="O6125" s="1" t="n">
        <v>-0.0630002</v>
      </c>
    </row>
    <row r="6126" customFormat="false" ht="15" hidden="false" customHeight="false" outlineLevel="0" collapsed="false">
      <c r="E6126" s="1" t="n">
        <v>15.2067</v>
      </c>
      <c r="F6126" s="1" t="n">
        <v>-30.179</v>
      </c>
      <c r="G6126" s="1" t="n">
        <v>0.0291712</v>
      </c>
      <c r="M6126" s="1" t="n">
        <v>42.2133</v>
      </c>
      <c r="N6126" s="1" t="n">
        <v>-39.731</v>
      </c>
      <c r="O6126" s="1" t="n">
        <v>-0.0629938</v>
      </c>
    </row>
    <row r="6127" customFormat="false" ht="15" hidden="false" customHeight="false" outlineLevel="0" collapsed="false">
      <c r="E6127" s="1" t="n">
        <v>15.2083</v>
      </c>
      <c r="F6127" s="1" t="n">
        <v>-30.187</v>
      </c>
      <c r="G6127" s="1" t="n">
        <v>0.029156</v>
      </c>
      <c r="M6127" s="1" t="n">
        <v>42.215</v>
      </c>
      <c r="N6127" s="1" t="n">
        <v>-39.722</v>
      </c>
      <c r="O6127" s="1" t="n">
        <v>-0.0629845</v>
      </c>
    </row>
    <row r="6128" customFormat="false" ht="15" hidden="false" customHeight="false" outlineLevel="0" collapsed="false">
      <c r="E6128" s="1" t="n">
        <v>15.21</v>
      </c>
      <c r="F6128" s="1" t="n">
        <v>-30.195</v>
      </c>
      <c r="G6128" s="1" t="n">
        <v>0.0291396</v>
      </c>
      <c r="M6128" s="1" t="n">
        <v>42.2167</v>
      </c>
      <c r="N6128" s="1" t="n">
        <v>-39.714</v>
      </c>
      <c r="O6128" s="1" t="n">
        <v>-0.062978</v>
      </c>
    </row>
    <row r="6129" customFormat="false" ht="15" hidden="false" customHeight="false" outlineLevel="0" collapsed="false">
      <c r="E6129" s="1" t="n">
        <v>15.2117</v>
      </c>
      <c r="F6129" s="1" t="n">
        <v>-30.204</v>
      </c>
      <c r="G6129" s="1" t="n">
        <v>0.0291253</v>
      </c>
      <c r="M6129" s="1" t="n">
        <v>42.2183</v>
      </c>
      <c r="N6129" s="1" t="n">
        <v>-39.706</v>
      </c>
      <c r="O6129" s="1" t="n">
        <v>-0.0629693</v>
      </c>
    </row>
    <row r="6130" customFormat="false" ht="15" hidden="false" customHeight="false" outlineLevel="0" collapsed="false">
      <c r="E6130" s="1" t="n">
        <v>15.2133</v>
      </c>
      <c r="F6130" s="1" t="n">
        <v>-30.212</v>
      </c>
      <c r="G6130" s="1" t="n">
        <v>0.0291177</v>
      </c>
      <c r="M6130" s="1" t="n">
        <v>42.22</v>
      </c>
      <c r="N6130" s="1" t="n">
        <v>-39.697</v>
      </c>
      <c r="O6130" s="1" t="n">
        <v>-0.0629596</v>
      </c>
    </row>
    <row r="6131" customFormat="false" ht="15" hidden="false" customHeight="false" outlineLevel="0" collapsed="false">
      <c r="E6131" s="1" t="n">
        <v>15.215</v>
      </c>
      <c r="F6131" s="1" t="n">
        <v>-30.221</v>
      </c>
      <c r="G6131" s="1" t="n">
        <v>0.0291153</v>
      </c>
      <c r="M6131" s="1" t="n">
        <v>42.2217</v>
      </c>
      <c r="N6131" s="1" t="n">
        <v>-39.689</v>
      </c>
      <c r="O6131" s="1" t="n">
        <v>-0.0629497</v>
      </c>
    </row>
    <row r="6132" customFormat="false" ht="15" hidden="false" customHeight="false" outlineLevel="0" collapsed="false">
      <c r="E6132" s="1" t="n">
        <v>15.2167</v>
      </c>
      <c r="F6132" s="1" t="n">
        <v>-30.229</v>
      </c>
      <c r="G6132" s="1" t="n">
        <v>0.0291176</v>
      </c>
      <c r="M6132" s="1" t="n">
        <v>42.2233</v>
      </c>
      <c r="N6132" s="1" t="n">
        <v>-39.681</v>
      </c>
      <c r="O6132" s="1" t="n">
        <v>-0.0629416</v>
      </c>
    </row>
    <row r="6133" customFormat="false" ht="15" hidden="false" customHeight="false" outlineLevel="0" collapsed="false">
      <c r="E6133" s="1" t="n">
        <v>15.2183</v>
      </c>
      <c r="F6133" s="1" t="n">
        <v>-30.237</v>
      </c>
      <c r="G6133" s="1" t="n">
        <v>0.0291206</v>
      </c>
      <c r="M6133" s="1" t="n">
        <v>42.225</v>
      </c>
      <c r="N6133" s="1" t="n">
        <v>-39.672</v>
      </c>
      <c r="O6133" s="1" t="n">
        <v>-0.0629333</v>
      </c>
    </row>
    <row r="6134" customFormat="false" ht="15" hidden="false" customHeight="false" outlineLevel="0" collapsed="false">
      <c r="E6134" s="1" t="n">
        <v>15.22</v>
      </c>
      <c r="F6134" s="1" t="n">
        <v>-30.246</v>
      </c>
      <c r="G6134" s="1" t="n">
        <v>0.0291343</v>
      </c>
      <c r="M6134" s="1" t="n">
        <v>42.2267</v>
      </c>
      <c r="N6134" s="1" t="n">
        <v>-39.663</v>
      </c>
      <c r="O6134" s="1" t="n">
        <v>-0.0629245</v>
      </c>
    </row>
    <row r="6135" customFormat="false" ht="15" hidden="false" customHeight="false" outlineLevel="0" collapsed="false">
      <c r="E6135" s="1" t="n">
        <v>15.2217</v>
      </c>
      <c r="F6135" s="1" t="n">
        <v>-30.254</v>
      </c>
      <c r="G6135" s="1" t="n">
        <v>0.029151</v>
      </c>
      <c r="M6135" s="1" t="n">
        <v>42.2283</v>
      </c>
      <c r="N6135" s="1" t="n">
        <v>-39.655</v>
      </c>
      <c r="O6135" s="1" t="n">
        <v>-0.0629146</v>
      </c>
    </row>
    <row r="6136" customFormat="false" ht="15" hidden="false" customHeight="false" outlineLevel="0" collapsed="false">
      <c r="E6136" s="1" t="n">
        <v>15.2233</v>
      </c>
      <c r="F6136" s="1" t="n">
        <v>-30.262</v>
      </c>
      <c r="G6136" s="1" t="n">
        <v>0.029162</v>
      </c>
      <c r="M6136" s="1" t="n">
        <v>42.23</v>
      </c>
      <c r="N6136" s="1" t="n">
        <v>-39.647</v>
      </c>
      <c r="O6136" s="1" t="n">
        <v>-0.0629033</v>
      </c>
    </row>
    <row r="6137" customFormat="false" ht="15" hidden="false" customHeight="false" outlineLevel="0" collapsed="false">
      <c r="E6137" s="1" t="n">
        <v>15.225</v>
      </c>
      <c r="F6137" s="1" t="n">
        <v>-30.271</v>
      </c>
      <c r="G6137" s="1" t="n">
        <v>0.0291668</v>
      </c>
      <c r="M6137" s="1" t="n">
        <v>42.2317</v>
      </c>
      <c r="N6137" s="1" t="n">
        <v>-39.638</v>
      </c>
      <c r="O6137" s="1" t="n">
        <v>-0.0628901</v>
      </c>
    </row>
    <row r="6138" customFormat="false" ht="15" hidden="false" customHeight="false" outlineLevel="0" collapsed="false">
      <c r="E6138" s="1" t="n">
        <v>15.2267</v>
      </c>
      <c r="F6138" s="1" t="n">
        <v>-30.28</v>
      </c>
      <c r="G6138" s="1" t="n">
        <v>0.0291693</v>
      </c>
      <c r="M6138" s="1" t="n">
        <v>42.2333</v>
      </c>
      <c r="N6138" s="1" t="n">
        <v>-39.63</v>
      </c>
      <c r="O6138" s="1" t="n">
        <v>-0.06288</v>
      </c>
    </row>
    <row r="6139" customFormat="false" ht="15" hidden="false" customHeight="false" outlineLevel="0" collapsed="false">
      <c r="E6139" s="1" t="n">
        <v>15.2283</v>
      </c>
      <c r="F6139" s="1" t="n">
        <v>-30.288</v>
      </c>
      <c r="G6139" s="1" t="n">
        <v>0.029173</v>
      </c>
      <c r="M6139" s="1" t="n">
        <v>42.235</v>
      </c>
      <c r="N6139" s="1" t="n">
        <v>-39.622</v>
      </c>
      <c r="O6139" s="1" t="n">
        <v>-0.062874</v>
      </c>
    </row>
    <row r="6140" customFormat="false" ht="15" hidden="false" customHeight="false" outlineLevel="0" collapsed="false">
      <c r="E6140" s="1" t="n">
        <v>15.23</v>
      </c>
      <c r="F6140" s="1" t="n">
        <v>-30.296</v>
      </c>
      <c r="G6140" s="1" t="n">
        <v>0.0291729</v>
      </c>
      <c r="M6140" s="1" t="n">
        <v>42.2367</v>
      </c>
      <c r="N6140" s="1" t="n">
        <v>-39.614</v>
      </c>
      <c r="O6140" s="1" t="n">
        <v>-0.0628684</v>
      </c>
    </row>
    <row r="6141" customFormat="false" ht="15" hidden="false" customHeight="false" outlineLevel="0" collapsed="false">
      <c r="E6141" s="1" t="n">
        <v>15.2317</v>
      </c>
      <c r="F6141" s="1" t="n">
        <v>-30.305</v>
      </c>
      <c r="G6141" s="1" t="n">
        <v>0.0291688</v>
      </c>
      <c r="M6141" s="1" t="n">
        <v>42.2383</v>
      </c>
      <c r="N6141" s="1" t="n">
        <v>-39.605</v>
      </c>
      <c r="O6141" s="1" t="n">
        <v>-0.0628657</v>
      </c>
    </row>
    <row r="6142" customFormat="false" ht="15" hidden="false" customHeight="false" outlineLevel="0" collapsed="false">
      <c r="E6142" s="1" t="n">
        <v>15.2333</v>
      </c>
      <c r="F6142" s="1" t="n">
        <v>-30.313</v>
      </c>
      <c r="G6142" s="1" t="n">
        <v>0.0291643</v>
      </c>
      <c r="M6142" s="1" t="n">
        <v>42.24</v>
      </c>
      <c r="N6142" s="1" t="n">
        <v>-39.597</v>
      </c>
      <c r="O6142" s="1" t="n">
        <v>-0.0628716</v>
      </c>
    </row>
    <row r="6143" customFormat="false" ht="15" hidden="false" customHeight="false" outlineLevel="0" collapsed="false">
      <c r="E6143" s="1" t="n">
        <v>15.235</v>
      </c>
      <c r="F6143" s="1" t="n">
        <v>-30.321</v>
      </c>
      <c r="G6143" s="1" t="n">
        <v>0.0291619</v>
      </c>
      <c r="M6143" s="1" t="n">
        <v>42.2417</v>
      </c>
      <c r="N6143" s="1" t="n">
        <v>-39.589</v>
      </c>
      <c r="O6143" s="1" t="n">
        <v>-0.0628797</v>
      </c>
    </row>
    <row r="6144" customFormat="false" ht="15" hidden="false" customHeight="false" outlineLevel="0" collapsed="false">
      <c r="E6144" s="1" t="n">
        <v>15.2367</v>
      </c>
      <c r="F6144" s="1" t="n">
        <v>-30.33</v>
      </c>
      <c r="G6144" s="1" t="n">
        <v>0.0291579</v>
      </c>
      <c r="M6144" s="1" t="n">
        <v>42.2433</v>
      </c>
      <c r="N6144" s="1" t="n">
        <v>-39.581</v>
      </c>
      <c r="O6144" s="1" t="n">
        <v>-0.062892</v>
      </c>
    </row>
    <row r="6145" customFormat="false" ht="15" hidden="false" customHeight="false" outlineLevel="0" collapsed="false">
      <c r="E6145" s="1" t="n">
        <v>15.2383</v>
      </c>
      <c r="F6145" s="1" t="n">
        <v>-30.338</v>
      </c>
      <c r="G6145" s="1" t="n">
        <v>0.0291526</v>
      </c>
      <c r="M6145" s="1" t="n">
        <v>42.245</v>
      </c>
      <c r="N6145" s="1" t="n">
        <v>-39.573</v>
      </c>
      <c r="O6145" s="1" t="n">
        <v>-0.0629083</v>
      </c>
    </row>
    <row r="6146" customFormat="false" ht="15" hidden="false" customHeight="false" outlineLevel="0" collapsed="false">
      <c r="E6146" s="1" t="n">
        <v>15.24</v>
      </c>
      <c r="F6146" s="1" t="n">
        <v>-30.346</v>
      </c>
      <c r="G6146" s="1" t="n">
        <v>0.0291452</v>
      </c>
      <c r="M6146" s="1" t="n">
        <v>42.2467</v>
      </c>
      <c r="N6146" s="1" t="n">
        <v>-39.564</v>
      </c>
      <c r="O6146" s="1" t="n">
        <v>-0.0629261</v>
      </c>
    </row>
    <row r="6147" customFormat="false" ht="15" hidden="false" customHeight="false" outlineLevel="0" collapsed="false">
      <c r="E6147" s="1" t="n">
        <v>15.2417</v>
      </c>
      <c r="F6147" s="1" t="n">
        <v>-30.354</v>
      </c>
      <c r="G6147" s="1" t="n">
        <v>0.0291358</v>
      </c>
      <c r="M6147" s="1" t="n">
        <v>42.2483</v>
      </c>
      <c r="N6147" s="1" t="n">
        <v>-39.556</v>
      </c>
      <c r="O6147" s="1" t="n">
        <v>-0.0629377</v>
      </c>
    </row>
    <row r="6148" customFormat="false" ht="15" hidden="false" customHeight="false" outlineLevel="0" collapsed="false">
      <c r="E6148" s="1" t="n">
        <v>15.2433</v>
      </c>
      <c r="F6148" s="1" t="n">
        <v>-30.363</v>
      </c>
      <c r="G6148" s="1" t="n">
        <v>0.0291262</v>
      </c>
      <c r="M6148" s="1" t="n">
        <v>42.25</v>
      </c>
      <c r="N6148" s="1" t="n">
        <v>-39.547</v>
      </c>
      <c r="O6148" s="1" t="n">
        <v>-0.0629471</v>
      </c>
    </row>
    <row r="6149" customFormat="false" ht="15" hidden="false" customHeight="false" outlineLevel="0" collapsed="false">
      <c r="E6149" s="1" t="n">
        <v>15.245</v>
      </c>
      <c r="F6149" s="1" t="n">
        <v>-30.371</v>
      </c>
      <c r="G6149" s="1" t="n">
        <v>0.0291159</v>
      </c>
      <c r="M6149" s="1" t="n">
        <v>42.2517</v>
      </c>
      <c r="N6149" s="1" t="n">
        <v>-39.539</v>
      </c>
      <c r="O6149" s="1" t="n">
        <v>-0.0629503</v>
      </c>
    </row>
    <row r="6150" customFormat="false" ht="15" hidden="false" customHeight="false" outlineLevel="0" collapsed="false">
      <c r="E6150" s="1" t="n">
        <v>15.2467</v>
      </c>
      <c r="F6150" s="1" t="n">
        <v>-30.38</v>
      </c>
      <c r="G6150" s="1" t="n">
        <v>0.0291063</v>
      </c>
      <c r="M6150" s="1" t="n">
        <v>42.2533</v>
      </c>
      <c r="N6150" s="1" t="n">
        <v>-39.53</v>
      </c>
      <c r="O6150" s="1" t="n">
        <v>-0.0629491</v>
      </c>
    </row>
    <row r="6151" customFormat="false" ht="15" hidden="false" customHeight="false" outlineLevel="0" collapsed="false">
      <c r="E6151" s="1" t="n">
        <v>15.2483</v>
      </c>
      <c r="F6151" s="1" t="n">
        <v>-30.388</v>
      </c>
      <c r="G6151" s="1" t="n">
        <v>0.0290957</v>
      </c>
      <c r="M6151" s="1" t="n">
        <v>42.255</v>
      </c>
      <c r="N6151" s="1" t="n">
        <v>-39.522</v>
      </c>
      <c r="O6151" s="1" t="n">
        <v>-0.0629435</v>
      </c>
    </row>
    <row r="6152" customFormat="false" ht="15" hidden="false" customHeight="false" outlineLevel="0" collapsed="false">
      <c r="E6152" s="1" t="n">
        <v>15.25</v>
      </c>
      <c r="F6152" s="1" t="n">
        <v>-30.396</v>
      </c>
      <c r="G6152" s="1" t="n">
        <v>0.0290816</v>
      </c>
      <c r="M6152" s="1" t="n">
        <v>42.2567</v>
      </c>
      <c r="N6152" s="1" t="n">
        <v>-39.514</v>
      </c>
      <c r="O6152" s="1" t="n">
        <v>-0.062938</v>
      </c>
    </row>
    <row r="6153" customFormat="false" ht="15" hidden="false" customHeight="false" outlineLevel="0" collapsed="false">
      <c r="E6153" s="1" t="n">
        <v>15.2517</v>
      </c>
      <c r="F6153" s="1" t="n">
        <v>-30.404</v>
      </c>
      <c r="G6153" s="1" t="n">
        <v>0.0290672</v>
      </c>
      <c r="M6153" s="1" t="n">
        <v>42.2583</v>
      </c>
      <c r="N6153" s="1" t="n">
        <v>-39.506</v>
      </c>
      <c r="O6153" s="1" t="n">
        <v>-0.0629362</v>
      </c>
    </row>
    <row r="6154" customFormat="false" ht="15" hidden="false" customHeight="false" outlineLevel="0" collapsed="false">
      <c r="E6154" s="1" t="n">
        <v>15.2533</v>
      </c>
      <c r="F6154" s="1" t="n">
        <v>-30.413</v>
      </c>
      <c r="G6154" s="1" t="n">
        <v>0.029056</v>
      </c>
      <c r="M6154" s="1" t="n">
        <v>42.26</v>
      </c>
      <c r="N6154" s="1" t="n">
        <v>-39.497</v>
      </c>
      <c r="O6154" s="1" t="n">
        <v>-0.0629329</v>
      </c>
    </row>
    <row r="6155" customFormat="false" ht="15" hidden="false" customHeight="false" outlineLevel="0" collapsed="false">
      <c r="E6155" s="1" t="n">
        <v>15.255</v>
      </c>
      <c r="F6155" s="1" t="n">
        <v>-30.422</v>
      </c>
      <c r="G6155" s="1" t="n">
        <v>0.0290496</v>
      </c>
      <c r="M6155" s="1" t="n">
        <v>42.2617</v>
      </c>
      <c r="N6155" s="1" t="n">
        <v>-39.489</v>
      </c>
      <c r="O6155" s="1" t="n">
        <v>-0.0629306</v>
      </c>
    </row>
    <row r="6156" customFormat="false" ht="15" hidden="false" customHeight="false" outlineLevel="0" collapsed="false">
      <c r="E6156" s="1" t="n">
        <v>15.2567</v>
      </c>
      <c r="F6156" s="1" t="n">
        <v>-30.429</v>
      </c>
      <c r="G6156" s="1" t="n">
        <v>0.0290442</v>
      </c>
      <c r="M6156" s="1" t="n">
        <v>42.2633</v>
      </c>
      <c r="N6156" s="1" t="n">
        <v>-39.481</v>
      </c>
      <c r="O6156" s="1" t="n">
        <v>-0.0629286</v>
      </c>
    </row>
    <row r="6157" customFormat="false" ht="15" hidden="false" customHeight="false" outlineLevel="0" collapsed="false">
      <c r="E6157" s="1" t="n">
        <v>15.2583</v>
      </c>
      <c r="F6157" s="1" t="n">
        <v>-30.438</v>
      </c>
      <c r="G6157" s="1" t="n">
        <v>0.0290398</v>
      </c>
      <c r="M6157" s="1" t="n">
        <v>42.265</v>
      </c>
      <c r="N6157" s="1" t="n">
        <v>-39.472</v>
      </c>
      <c r="O6157" s="1" t="n">
        <v>-0.0629296</v>
      </c>
    </row>
    <row r="6158" customFormat="false" ht="15" hidden="false" customHeight="false" outlineLevel="0" collapsed="false">
      <c r="E6158" s="1" t="n">
        <v>15.26</v>
      </c>
      <c r="F6158" s="1" t="n">
        <v>-30.446</v>
      </c>
      <c r="G6158" s="1" t="n">
        <v>0.0290367</v>
      </c>
      <c r="M6158" s="1" t="n">
        <v>42.2667</v>
      </c>
      <c r="N6158" s="1" t="n">
        <v>-39.464</v>
      </c>
      <c r="O6158" s="1" t="n">
        <v>-0.0629328</v>
      </c>
    </row>
    <row r="6159" customFormat="false" ht="15" hidden="false" customHeight="false" outlineLevel="0" collapsed="false">
      <c r="E6159" s="1" t="n">
        <v>15.2617</v>
      </c>
      <c r="F6159" s="1" t="n">
        <v>-30.454</v>
      </c>
      <c r="G6159" s="1" t="n">
        <v>0.0290386</v>
      </c>
      <c r="M6159" s="1" t="n">
        <v>42.2683</v>
      </c>
      <c r="N6159" s="1" t="n">
        <v>-39.456</v>
      </c>
      <c r="O6159" s="1" t="n">
        <v>-0.0629374</v>
      </c>
    </row>
    <row r="6160" customFormat="false" ht="15" hidden="false" customHeight="false" outlineLevel="0" collapsed="false">
      <c r="E6160" s="1" t="n">
        <v>15.2633</v>
      </c>
      <c r="F6160" s="1" t="n">
        <v>-30.463</v>
      </c>
      <c r="G6160" s="1" t="n">
        <v>0.0290483</v>
      </c>
      <c r="M6160" s="1" t="n">
        <v>42.27</v>
      </c>
      <c r="N6160" s="1" t="n">
        <v>-39.447</v>
      </c>
      <c r="O6160" s="1" t="n">
        <v>-0.0629456</v>
      </c>
    </row>
    <row r="6161" customFormat="false" ht="15" hidden="false" customHeight="false" outlineLevel="0" collapsed="false">
      <c r="E6161" s="1" t="n">
        <v>15.265</v>
      </c>
      <c r="F6161" s="1" t="n">
        <v>-30.471</v>
      </c>
      <c r="G6161" s="1" t="n">
        <v>0.0290823</v>
      </c>
      <c r="M6161" s="1" t="n">
        <v>42.2717</v>
      </c>
      <c r="N6161" s="1" t="n">
        <v>-39.439</v>
      </c>
      <c r="O6161" s="1" t="n">
        <v>-0.0629538</v>
      </c>
    </row>
    <row r="6162" customFormat="false" ht="15" hidden="false" customHeight="false" outlineLevel="0" collapsed="false">
      <c r="E6162" s="1" t="n">
        <v>15.2667</v>
      </c>
      <c r="F6162" s="1" t="n">
        <v>-30.479</v>
      </c>
      <c r="G6162" s="1" t="n">
        <v>0.0291607</v>
      </c>
      <c r="M6162" s="1" t="n">
        <v>42.2733</v>
      </c>
      <c r="N6162" s="1" t="n">
        <v>-39.431</v>
      </c>
      <c r="O6162" s="1" t="n">
        <v>-0.0629655</v>
      </c>
    </row>
    <row r="6163" customFormat="false" ht="15" hidden="false" customHeight="false" outlineLevel="0" collapsed="false">
      <c r="E6163" s="1" t="n">
        <v>15.2683</v>
      </c>
      <c r="F6163" s="1" t="n">
        <v>-30.488</v>
      </c>
      <c r="G6163" s="1" t="n">
        <v>0.0292396</v>
      </c>
      <c r="M6163" s="1" t="n">
        <v>42.275</v>
      </c>
      <c r="N6163" s="1" t="n">
        <v>-39.422</v>
      </c>
      <c r="O6163" s="1" t="n">
        <v>-0.0629775</v>
      </c>
    </row>
    <row r="6164" customFormat="false" ht="15" hidden="false" customHeight="false" outlineLevel="0" collapsed="false">
      <c r="E6164" s="1" t="n">
        <v>15.27</v>
      </c>
      <c r="F6164" s="1" t="n">
        <v>-30.496</v>
      </c>
      <c r="G6164" s="1" t="n">
        <v>0.0293305</v>
      </c>
      <c r="M6164" s="1" t="n">
        <v>42.2767</v>
      </c>
      <c r="N6164" s="1" t="n">
        <v>-39.414</v>
      </c>
      <c r="O6164" s="1" t="n">
        <v>-0.0629895</v>
      </c>
    </row>
    <row r="6165" customFormat="false" ht="15" hidden="false" customHeight="false" outlineLevel="0" collapsed="false">
      <c r="E6165" s="1" t="n">
        <v>15.2717</v>
      </c>
      <c r="F6165" s="1" t="n">
        <v>-30.504</v>
      </c>
      <c r="G6165" s="1" t="n">
        <v>0.0294014</v>
      </c>
      <c r="M6165" s="1" t="n">
        <v>42.2783</v>
      </c>
      <c r="N6165" s="1" t="n">
        <v>-39.406</v>
      </c>
      <c r="O6165" s="1" t="n">
        <v>-0.0630005</v>
      </c>
    </row>
    <row r="6166" customFormat="false" ht="15" hidden="false" customHeight="false" outlineLevel="0" collapsed="false">
      <c r="E6166" s="1" t="n">
        <v>15.2733</v>
      </c>
      <c r="F6166" s="1" t="n">
        <v>-30.512</v>
      </c>
      <c r="G6166" s="1" t="n">
        <v>0.0294564</v>
      </c>
      <c r="M6166" s="1" t="n">
        <v>42.28</v>
      </c>
      <c r="N6166" s="1" t="n">
        <v>-39.398</v>
      </c>
      <c r="O6166" s="1" t="n">
        <v>-0.0630099</v>
      </c>
    </row>
    <row r="6167" customFormat="false" ht="15" hidden="false" customHeight="false" outlineLevel="0" collapsed="false">
      <c r="E6167" s="1" t="n">
        <v>15.275</v>
      </c>
      <c r="F6167" s="1" t="n">
        <v>-30.521</v>
      </c>
      <c r="G6167" s="1" t="n">
        <v>0.0294789</v>
      </c>
      <c r="M6167" s="1" t="n">
        <v>42.2817</v>
      </c>
      <c r="N6167" s="1" t="n">
        <v>-39.389</v>
      </c>
      <c r="O6167" s="1" t="n">
        <v>-0.0630175</v>
      </c>
    </row>
    <row r="6168" customFormat="false" ht="15" hidden="false" customHeight="false" outlineLevel="0" collapsed="false">
      <c r="E6168" s="1" t="n">
        <v>15.2767</v>
      </c>
      <c r="F6168" s="1" t="n">
        <v>-30.529</v>
      </c>
      <c r="G6168" s="1" t="n">
        <v>0.0294861</v>
      </c>
      <c r="M6168" s="1" t="n">
        <v>42.2833</v>
      </c>
      <c r="N6168" s="1" t="n">
        <v>-39.381</v>
      </c>
      <c r="O6168" s="1" t="n">
        <v>-0.0630252</v>
      </c>
    </row>
    <row r="6169" customFormat="false" ht="15" hidden="false" customHeight="false" outlineLevel="0" collapsed="false">
      <c r="E6169" s="1" t="n">
        <v>15.2783</v>
      </c>
      <c r="F6169" s="1" t="n">
        <v>-30.537</v>
      </c>
      <c r="G6169" s="1" t="n">
        <v>0.0294824</v>
      </c>
      <c r="M6169" s="1" t="n">
        <v>42.285</v>
      </c>
      <c r="N6169" s="1" t="n">
        <v>-39.372</v>
      </c>
      <c r="O6169" s="1" t="n">
        <v>-0.0630316</v>
      </c>
    </row>
    <row r="6170" customFormat="false" ht="15" hidden="false" customHeight="false" outlineLevel="0" collapsed="false">
      <c r="E6170" s="1" t="n">
        <v>15.28</v>
      </c>
      <c r="F6170" s="1" t="n">
        <v>-30.546</v>
      </c>
      <c r="G6170" s="1" t="n">
        <v>0.0294688</v>
      </c>
      <c r="M6170" s="1" t="n">
        <v>42.2867</v>
      </c>
      <c r="N6170" s="1" t="n">
        <v>-39.364</v>
      </c>
      <c r="O6170" s="1" t="n">
        <v>-0.0630349</v>
      </c>
    </row>
    <row r="6171" customFormat="false" ht="15" hidden="false" customHeight="false" outlineLevel="0" collapsed="false">
      <c r="E6171" s="1" t="n">
        <v>15.2817</v>
      </c>
      <c r="F6171" s="1" t="n">
        <v>-30.554</v>
      </c>
      <c r="G6171" s="1" t="n">
        <v>0.0294029</v>
      </c>
      <c r="M6171" s="1" t="n">
        <v>42.2883</v>
      </c>
      <c r="N6171" s="1" t="n">
        <v>-39.355</v>
      </c>
      <c r="O6171" s="1" t="n">
        <v>-0.0630408</v>
      </c>
    </row>
    <row r="6172" customFormat="false" ht="15" hidden="false" customHeight="false" outlineLevel="0" collapsed="false">
      <c r="E6172" s="1" t="n">
        <v>15.2833</v>
      </c>
      <c r="F6172" s="1" t="n">
        <v>-30.563</v>
      </c>
      <c r="G6172" s="1" t="n">
        <v>0.0292875</v>
      </c>
      <c r="M6172" s="1" t="n">
        <v>42.29</v>
      </c>
      <c r="N6172" s="1" t="n">
        <v>-39.347</v>
      </c>
      <c r="O6172" s="1" t="n">
        <v>-0.0630463</v>
      </c>
    </row>
    <row r="6173" customFormat="false" ht="15" hidden="false" customHeight="false" outlineLevel="0" collapsed="false">
      <c r="E6173" s="1" t="n">
        <v>15.285</v>
      </c>
      <c r="F6173" s="1" t="n">
        <v>-30.571</v>
      </c>
      <c r="G6173" s="1" t="n">
        <v>0.0291518</v>
      </c>
      <c r="M6173" s="1" t="n">
        <v>42.2917</v>
      </c>
      <c r="N6173" s="1" t="n">
        <v>-39.339</v>
      </c>
      <c r="O6173" s="1" t="n">
        <v>-0.0630499</v>
      </c>
    </row>
    <row r="6174" customFormat="false" ht="15" hidden="false" customHeight="false" outlineLevel="0" collapsed="false">
      <c r="E6174" s="1" t="n">
        <v>15.2867</v>
      </c>
      <c r="F6174" s="1" t="n">
        <v>-30.579</v>
      </c>
      <c r="G6174" s="1" t="n">
        <v>0.0290696</v>
      </c>
      <c r="M6174" s="1" t="n">
        <v>42.2933</v>
      </c>
      <c r="N6174" s="1" t="n">
        <v>-39.331</v>
      </c>
      <c r="O6174" s="1" t="n">
        <v>-0.0630515</v>
      </c>
    </row>
    <row r="6175" customFormat="false" ht="15" hidden="false" customHeight="false" outlineLevel="0" collapsed="false">
      <c r="E6175" s="1" t="n">
        <v>15.2883</v>
      </c>
      <c r="F6175" s="1" t="n">
        <v>-30.587</v>
      </c>
      <c r="G6175" s="1" t="n">
        <v>0.0290318</v>
      </c>
      <c r="M6175" s="1" t="n">
        <v>42.295</v>
      </c>
      <c r="N6175" s="1" t="n">
        <v>-39.322</v>
      </c>
      <c r="O6175" s="1" t="n">
        <v>-0.0630507</v>
      </c>
    </row>
    <row r="6176" customFormat="false" ht="15" hidden="false" customHeight="false" outlineLevel="0" collapsed="false">
      <c r="E6176" s="1" t="n">
        <v>15.29</v>
      </c>
      <c r="F6176" s="1" t="n">
        <v>-30.596</v>
      </c>
      <c r="G6176" s="1" t="n">
        <v>0.0290191</v>
      </c>
      <c r="M6176" s="1" t="n">
        <v>42.2967</v>
      </c>
      <c r="N6176" s="1" t="n">
        <v>-39.314</v>
      </c>
      <c r="O6176" s="1" t="n">
        <v>-0.0630468</v>
      </c>
    </row>
    <row r="6177" customFormat="false" ht="15" hidden="false" customHeight="false" outlineLevel="0" collapsed="false">
      <c r="E6177" s="1" t="n">
        <v>15.2917</v>
      </c>
      <c r="F6177" s="1" t="n">
        <v>-30.604</v>
      </c>
      <c r="G6177" s="1" t="n">
        <v>0.0290115</v>
      </c>
      <c r="M6177" s="1" t="n">
        <v>42.2983</v>
      </c>
      <c r="N6177" s="1" t="n">
        <v>-39.306</v>
      </c>
      <c r="O6177" s="1" t="n">
        <v>-0.0630397</v>
      </c>
    </row>
    <row r="6178" customFormat="false" ht="15" hidden="false" customHeight="false" outlineLevel="0" collapsed="false">
      <c r="E6178" s="1" t="n">
        <v>15.2933</v>
      </c>
      <c r="F6178" s="1" t="n">
        <v>-30.613</v>
      </c>
      <c r="G6178" s="1" t="n">
        <v>0.0290134</v>
      </c>
      <c r="M6178" s="1" t="n">
        <v>42.3</v>
      </c>
      <c r="N6178" s="1" t="n">
        <v>-39.297</v>
      </c>
      <c r="O6178" s="1" t="n">
        <v>-0.063032</v>
      </c>
    </row>
    <row r="6179" customFormat="false" ht="15" hidden="false" customHeight="false" outlineLevel="0" collapsed="false">
      <c r="E6179" s="1" t="n">
        <v>15.295</v>
      </c>
      <c r="F6179" s="1" t="n">
        <v>-30.621</v>
      </c>
      <c r="G6179" s="1" t="n">
        <v>0.0290239</v>
      </c>
      <c r="M6179" s="1" t="n">
        <v>42.3017</v>
      </c>
      <c r="N6179" s="1" t="n">
        <v>-39.289</v>
      </c>
      <c r="O6179" s="1" t="n">
        <v>-0.0630209</v>
      </c>
    </row>
    <row r="6180" customFormat="false" ht="15" hidden="false" customHeight="false" outlineLevel="0" collapsed="false">
      <c r="E6180" s="1" t="n">
        <v>15.2967</v>
      </c>
      <c r="F6180" s="1" t="n">
        <v>-30.629</v>
      </c>
      <c r="G6180" s="1" t="n">
        <v>0.0290487</v>
      </c>
      <c r="M6180" s="1" t="n">
        <v>42.3033</v>
      </c>
      <c r="N6180" s="1" t="n">
        <v>-39.28</v>
      </c>
      <c r="O6180" s="1" t="n">
        <v>-0.0630098</v>
      </c>
    </row>
    <row r="6181" customFormat="false" ht="15" hidden="false" customHeight="false" outlineLevel="0" collapsed="false">
      <c r="E6181" s="1" t="n">
        <v>15.2983</v>
      </c>
      <c r="F6181" s="1" t="n">
        <v>-30.638</v>
      </c>
      <c r="G6181" s="1" t="n">
        <v>0.0290859</v>
      </c>
      <c r="M6181" s="1" t="n">
        <v>42.305</v>
      </c>
      <c r="N6181" s="1" t="n">
        <v>-39.272</v>
      </c>
      <c r="O6181" s="1" t="n">
        <v>-0.0629943</v>
      </c>
    </row>
    <row r="6182" customFormat="false" ht="15" hidden="false" customHeight="false" outlineLevel="0" collapsed="false">
      <c r="E6182" s="1" t="n">
        <v>15.3</v>
      </c>
      <c r="F6182" s="1" t="n">
        <v>-30.646</v>
      </c>
      <c r="G6182" s="1" t="n">
        <v>0.0290988</v>
      </c>
      <c r="M6182" s="1" t="n">
        <v>42.3067</v>
      </c>
      <c r="N6182" s="1" t="n">
        <v>-39.264</v>
      </c>
      <c r="O6182" s="1" t="n">
        <v>-0.0629791</v>
      </c>
    </row>
    <row r="6183" customFormat="false" ht="15" hidden="false" customHeight="false" outlineLevel="0" collapsed="false">
      <c r="E6183" s="1" t="n">
        <v>15.3017</v>
      </c>
      <c r="F6183" s="1" t="n">
        <v>-30.655</v>
      </c>
      <c r="G6183" s="1" t="n">
        <v>0.029107</v>
      </c>
      <c r="M6183" s="1" t="n">
        <v>42.3083</v>
      </c>
      <c r="N6183" s="1" t="n">
        <v>-39.255</v>
      </c>
      <c r="O6183" s="1" t="n">
        <v>-0.062962</v>
      </c>
    </row>
    <row r="6184" customFormat="false" ht="15" hidden="false" customHeight="false" outlineLevel="0" collapsed="false">
      <c r="E6184" s="1" t="n">
        <v>15.3033</v>
      </c>
      <c r="F6184" s="1" t="n">
        <v>-30.663</v>
      </c>
      <c r="G6184" s="1" t="n">
        <v>0.0291118</v>
      </c>
      <c r="M6184" s="1" t="n">
        <v>42.31</v>
      </c>
      <c r="N6184" s="1" t="n">
        <v>-39.247</v>
      </c>
      <c r="O6184" s="1" t="n">
        <v>-0.0629478</v>
      </c>
    </row>
    <row r="6185" customFormat="false" ht="15" hidden="false" customHeight="false" outlineLevel="0" collapsed="false">
      <c r="E6185" s="1" t="n">
        <v>15.305</v>
      </c>
      <c r="F6185" s="1" t="n">
        <v>-30.671</v>
      </c>
      <c r="G6185" s="1" t="n">
        <v>0.0291138</v>
      </c>
      <c r="M6185" s="1" t="n">
        <v>42.3117</v>
      </c>
      <c r="N6185" s="1" t="n">
        <v>-39.239</v>
      </c>
      <c r="O6185" s="1" t="n">
        <v>-0.0629353</v>
      </c>
    </row>
    <row r="6186" customFormat="false" ht="15" hidden="false" customHeight="false" outlineLevel="0" collapsed="false">
      <c r="E6186" s="1" t="n">
        <v>15.3067</v>
      </c>
      <c r="F6186" s="1" t="n">
        <v>-30.679</v>
      </c>
      <c r="G6186" s="1" t="n">
        <v>0.0291137</v>
      </c>
      <c r="M6186" s="1" t="n">
        <v>42.3133</v>
      </c>
      <c r="N6186" s="1" t="n">
        <v>-39.231</v>
      </c>
      <c r="O6186" s="1" t="n">
        <v>-0.0629231</v>
      </c>
    </row>
    <row r="6187" customFormat="false" ht="15" hidden="false" customHeight="false" outlineLevel="0" collapsed="false">
      <c r="E6187" s="1" t="n">
        <v>15.3083</v>
      </c>
      <c r="F6187" s="1" t="n">
        <v>-30.688</v>
      </c>
      <c r="G6187" s="1" t="n">
        <v>0.0291108</v>
      </c>
      <c r="M6187" s="1" t="n">
        <v>42.315</v>
      </c>
      <c r="N6187" s="1" t="n">
        <v>-39.222</v>
      </c>
      <c r="O6187" s="1" t="n">
        <v>-0.0629108</v>
      </c>
    </row>
    <row r="6188" customFormat="false" ht="15" hidden="false" customHeight="false" outlineLevel="0" collapsed="false">
      <c r="E6188" s="1" t="n">
        <v>15.31</v>
      </c>
      <c r="F6188" s="1" t="n">
        <v>-30.696</v>
      </c>
      <c r="G6188" s="1" t="n">
        <v>0.0291063</v>
      </c>
      <c r="M6188" s="1" t="n">
        <v>42.3167</v>
      </c>
      <c r="N6188" s="1" t="n">
        <v>-39.214</v>
      </c>
      <c r="O6188" s="1" t="n">
        <v>-0.0628965</v>
      </c>
    </row>
    <row r="6189" customFormat="false" ht="15" hidden="false" customHeight="false" outlineLevel="0" collapsed="false">
      <c r="E6189" s="1" t="n">
        <v>15.3117</v>
      </c>
      <c r="F6189" s="1" t="n">
        <v>-30.705</v>
      </c>
      <c r="G6189" s="1" t="n">
        <v>0.0291028</v>
      </c>
      <c r="M6189" s="1" t="n">
        <v>42.3183</v>
      </c>
      <c r="N6189" s="1" t="n">
        <v>-39.205</v>
      </c>
      <c r="O6189" s="1" t="n">
        <v>-0.0628821</v>
      </c>
    </row>
    <row r="6190" customFormat="false" ht="15" hidden="false" customHeight="false" outlineLevel="0" collapsed="false">
      <c r="E6190" s="1" t="n">
        <v>15.3133</v>
      </c>
      <c r="F6190" s="1" t="n">
        <v>-30.713</v>
      </c>
      <c r="G6190" s="1" t="n">
        <v>0.0291009</v>
      </c>
      <c r="M6190" s="1" t="n">
        <v>42.32</v>
      </c>
      <c r="N6190" s="1" t="n">
        <v>-39.197</v>
      </c>
      <c r="O6190" s="1" t="n">
        <v>-0.0628687</v>
      </c>
    </row>
    <row r="6191" customFormat="false" ht="15" hidden="false" customHeight="false" outlineLevel="0" collapsed="false">
      <c r="E6191" s="1" t="n">
        <v>15.315</v>
      </c>
      <c r="F6191" s="1" t="n">
        <v>-30.721</v>
      </c>
      <c r="G6191" s="1" t="n">
        <v>0.0290999</v>
      </c>
      <c r="M6191" s="1" t="n">
        <v>42.3217</v>
      </c>
      <c r="N6191" s="1" t="n">
        <v>-39.189</v>
      </c>
      <c r="O6191" s="1" t="n">
        <v>-0.0628554</v>
      </c>
    </row>
    <row r="6192" customFormat="false" ht="15" hidden="false" customHeight="false" outlineLevel="0" collapsed="false">
      <c r="E6192" s="1" t="n">
        <v>15.3167</v>
      </c>
      <c r="F6192" s="1" t="n">
        <v>-30.729</v>
      </c>
      <c r="G6192" s="1" t="n">
        <v>0.0291019</v>
      </c>
      <c r="M6192" s="1" t="n">
        <v>42.3233</v>
      </c>
      <c r="N6192" s="1" t="n">
        <v>-39.181</v>
      </c>
      <c r="O6192" s="1" t="n">
        <v>-0.0628423</v>
      </c>
    </row>
    <row r="6193" customFormat="false" ht="15" hidden="false" customHeight="false" outlineLevel="0" collapsed="false">
      <c r="E6193" s="1" t="n">
        <v>15.3183</v>
      </c>
      <c r="F6193" s="1" t="n">
        <v>-30.737</v>
      </c>
      <c r="G6193" s="1" t="n">
        <v>0.0291055</v>
      </c>
      <c r="M6193" s="1" t="n">
        <v>42.325</v>
      </c>
      <c r="N6193" s="1" t="n">
        <v>-39.172</v>
      </c>
      <c r="O6193" s="1" t="n">
        <v>-0.0628346</v>
      </c>
    </row>
    <row r="6194" customFormat="false" ht="15" hidden="false" customHeight="false" outlineLevel="0" collapsed="false">
      <c r="E6194" s="1" t="n">
        <v>15.32</v>
      </c>
      <c r="F6194" s="1" t="n">
        <v>-30.746</v>
      </c>
      <c r="G6194" s="1" t="n">
        <v>0.0291096</v>
      </c>
      <c r="M6194" s="1" t="n">
        <v>42.3267</v>
      </c>
      <c r="N6194" s="1" t="n">
        <v>-39.164</v>
      </c>
      <c r="O6194" s="1" t="n">
        <v>-0.0628306</v>
      </c>
    </row>
    <row r="6195" customFormat="false" ht="15" hidden="false" customHeight="false" outlineLevel="0" collapsed="false">
      <c r="E6195" s="1" t="n">
        <v>15.3217</v>
      </c>
      <c r="F6195" s="1" t="n">
        <v>-30.754</v>
      </c>
      <c r="G6195" s="1" t="n">
        <v>0.0291147</v>
      </c>
      <c r="M6195" s="1" t="n">
        <v>42.3283</v>
      </c>
      <c r="N6195" s="1" t="n">
        <v>-39.156</v>
      </c>
      <c r="O6195" s="1" t="n">
        <v>-0.0628312</v>
      </c>
    </row>
    <row r="6196" customFormat="false" ht="15" hidden="false" customHeight="false" outlineLevel="0" collapsed="false">
      <c r="E6196" s="1" t="n">
        <v>15.3233</v>
      </c>
      <c r="F6196" s="1" t="n">
        <v>-30.763</v>
      </c>
      <c r="G6196" s="1" t="n">
        <v>0.0291195</v>
      </c>
      <c r="M6196" s="1" t="n">
        <v>42.33</v>
      </c>
      <c r="N6196" s="1" t="n">
        <v>-39.147</v>
      </c>
      <c r="O6196" s="1" t="n">
        <v>-0.0628343</v>
      </c>
    </row>
    <row r="6197" customFormat="false" ht="15" hidden="false" customHeight="false" outlineLevel="0" collapsed="false">
      <c r="E6197" s="1" t="n">
        <v>15.325</v>
      </c>
      <c r="F6197" s="1" t="n">
        <v>-30.771</v>
      </c>
      <c r="G6197" s="1" t="n">
        <v>0.0291233</v>
      </c>
      <c r="M6197" s="1" t="n">
        <v>42.3317</v>
      </c>
      <c r="N6197" s="1" t="n">
        <v>-39.139</v>
      </c>
      <c r="O6197" s="1" t="n">
        <v>-0.0628388</v>
      </c>
    </row>
    <row r="6198" customFormat="false" ht="15" hidden="false" customHeight="false" outlineLevel="0" collapsed="false">
      <c r="E6198" s="1" t="n">
        <v>15.3267</v>
      </c>
      <c r="F6198" s="1" t="n">
        <v>-30.779</v>
      </c>
      <c r="G6198" s="1" t="n">
        <v>0.0291241</v>
      </c>
      <c r="M6198" s="1" t="n">
        <v>42.3333</v>
      </c>
      <c r="N6198" s="1" t="n">
        <v>-39.131</v>
      </c>
      <c r="O6198" s="1" t="n">
        <v>-0.0628468</v>
      </c>
    </row>
    <row r="6199" customFormat="false" ht="15" hidden="false" customHeight="false" outlineLevel="0" collapsed="false">
      <c r="E6199" s="1" t="n">
        <v>15.3283</v>
      </c>
      <c r="F6199" s="1" t="n">
        <v>-30.788</v>
      </c>
      <c r="G6199" s="1" t="n">
        <v>0.0291233</v>
      </c>
      <c r="M6199" s="1" t="n">
        <v>42.335</v>
      </c>
      <c r="N6199" s="1" t="n">
        <v>-39.123</v>
      </c>
      <c r="O6199" s="1" t="n">
        <v>-0.0628541</v>
      </c>
    </row>
    <row r="6200" customFormat="false" ht="15" hidden="false" customHeight="false" outlineLevel="0" collapsed="false">
      <c r="E6200" s="1" t="n">
        <v>15.33</v>
      </c>
      <c r="F6200" s="1" t="n">
        <v>-30.796</v>
      </c>
      <c r="G6200" s="1" t="n">
        <v>0.0291211</v>
      </c>
      <c r="M6200" s="1" t="n">
        <v>42.3367</v>
      </c>
      <c r="N6200" s="1" t="n">
        <v>-39.114</v>
      </c>
      <c r="O6200" s="1" t="n">
        <v>-0.0628596</v>
      </c>
    </row>
    <row r="6201" customFormat="false" ht="15" hidden="false" customHeight="false" outlineLevel="0" collapsed="false">
      <c r="E6201" s="1" t="n">
        <v>15.3317</v>
      </c>
      <c r="F6201" s="1" t="n">
        <v>-30.804</v>
      </c>
      <c r="G6201" s="1" t="n">
        <v>0.0291148</v>
      </c>
      <c r="M6201" s="1" t="n">
        <v>42.3383</v>
      </c>
      <c r="N6201" s="1" t="n">
        <v>-39.106</v>
      </c>
      <c r="O6201" s="1" t="n">
        <v>-0.0628655</v>
      </c>
    </row>
    <row r="6202" customFormat="false" ht="15" hidden="false" customHeight="false" outlineLevel="0" collapsed="false">
      <c r="E6202" s="1" t="n">
        <v>15.3333</v>
      </c>
      <c r="F6202" s="1" t="n">
        <v>-30.813</v>
      </c>
      <c r="G6202" s="1" t="n">
        <v>0.0291047</v>
      </c>
      <c r="M6202" s="1" t="n">
        <v>42.34</v>
      </c>
      <c r="N6202" s="1" t="n">
        <v>-39.097</v>
      </c>
      <c r="O6202" s="1" t="n">
        <v>-0.0628725</v>
      </c>
    </row>
    <row r="6203" customFormat="false" ht="15" hidden="false" customHeight="false" outlineLevel="0" collapsed="false">
      <c r="E6203" s="1" t="n">
        <v>15.335</v>
      </c>
      <c r="F6203" s="1" t="n">
        <v>-30.821</v>
      </c>
      <c r="G6203" s="1" t="n">
        <v>0.0290915</v>
      </c>
      <c r="M6203" s="1" t="n">
        <v>42.3417</v>
      </c>
      <c r="N6203" s="1" t="n">
        <v>-39.089</v>
      </c>
      <c r="O6203" s="1" t="n">
        <v>-0.0628763</v>
      </c>
    </row>
    <row r="6204" customFormat="false" ht="15" hidden="false" customHeight="false" outlineLevel="0" collapsed="false">
      <c r="E6204" s="1" t="n">
        <v>15.3367</v>
      </c>
      <c r="F6204" s="1" t="n">
        <v>-30.83</v>
      </c>
      <c r="G6204" s="1" t="n">
        <v>0.0290755</v>
      </c>
      <c r="M6204" s="1" t="n">
        <v>42.3433</v>
      </c>
      <c r="N6204" s="1" t="n">
        <v>-39.081</v>
      </c>
      <c r="O6204" s="1" t="n">
        <v>-0.0628816</v>
      </c>
    </row>
    <row r="6205" customFormat="false" ht="15" hidden="false" customHeight="false" outlineLevel="0" collapsed="false">
      <c r="E6205" s="1" t="n">
        <v>15.3383</v>
      </c>
      <c r="F6205" s="1" t="n">
        <v>-30.838</v>
      </c>
      <c r="G6205" s="1" t="n">
        <v>0.0290478</v>
      </c>
      <c r="M6205" s="1" t="n">
        <v>42.345</v>
      </c>
      <c r="N6205" s="1" t="n">
        <v>-39.072</v>
      </c>
      <c r="O6205" s="1" t="n">
        <v>-0.0628881</v>
      </c>
    </row>
    <row r="6206" customFormat="false" ht="15" hidden="false" customHeight="false" outlineLevel="0" collapsed="false">
      <c r="E6206" s="1" t="n">
        <v>15.34</v>
      </c>
      <c r="F6206" s="1" t="n">
        <v>-30.846</v>
      </c>
      <c r="G6206" s="1" t="n">
        <v>0.0290315</v>
      </c>
      <c r="M6206" s="1" t="n">
        <v>42.3467</v>
      </c>
      <c r="N6206" s="1" t="n">
        <v>-39.064</v>
      </c>
      <c r="O6206" s="1" t="n">
        <v>-0.0628979</v>
      </c>
    </row>
    <row r="6207" customFormat="false" ht="15" hidden="false" customHeight="false" outlineLevel="0" collapsed="false">
      <c r="E6207" s="1" t="n">
        <v>15.3417</v>
      </c>
      <c r="F6207" s="1" t="n">
        <v>-30.855</v>
      </c>
      <c r="G6207" s="1" t="n">
        <v>0.0290168</v>
      </c>
      <c r="M6207" s="1" t="n">
        <v>42.3483</v>
      </c>
      <c r="N6207" s="1" t="n">
        <v>-39.056</v>
      </c>
      <c r="O6207" s="1" t="n">
        <v>-0.0629109</v>
      </c>
    </row>
    <row r="6208" customFormat="false" ht="15" hidden="false" customHeight="false" outlineLevel="0" collapsed="false">
      <c r="E6208" s="1" t="n">
        <v>15.3433</v>
      </c>
      <c r="F6208" s="1" t="n">
        <v>-30.863</v>
      </c>
      <c r="G6208" s="1" t="n">
        <v>0.0290069</v>
      </c>
      <c r="M6208" s="1" t="n">
        <v>42.35</v>
      </c>
      <c r="N6208" s="1" t="n">
        <v>-39.047</v>
      </c>
      <c r="O6208" s="1" t="n">
        <v>-0.0629226</v>
      </c>
    </row>
    <row r="6209" customFormat="false" ht="15" hidden="false" customHeight="false" outlineLevel="0" collapsed="false">
      <c r="E6209" s="1" t="n">
        <v>15.345</v>
      </c>
      <c r="F6209" s="1" t="n">
        <v>-30.871</v>
      </c>
      <c r="G6209" s="1" t="n">
        <v>0.0290015</v>
      </c>
      <c r="M6209" s="1" t="n">
        <v>42.3517</v>
      </c>
      <c r="N6209" s="1" t="n">
        <v>-39.039</v>
      </c>
      <c r="O6209" s="1" t="n">
        <v>-0.0629347</v>
      </c>
    </row>
    <row r="6210" customFormat="false" ht="15" hidden="false" customHeight="false" outlineLevel="0" collapsed="false">
      <c r="E6210" s="1" t="n">
        <v>15.3467</v>
      </c>
      <c r="F6210" s="1" t="n">
        <v>-30.88</v>
      </c>
      <c r="G6210" s="1" t="n">
        <v>0.028998</v>
      </c>
      <c r="M6210" s="1" t="n">
        <v>42.3533</v>
      </c>
      <c r="N6210" s="1" t="n">
        <v>-39.031</v>
      </c>
      <c r="O6210" s="1" t="n">
        <v>-0.062943</v>
      </c>
    </row>
    <row r="6211" customFormat="false" ht="15" hidden="false" customHeight="false" outlineLevel="0" collapsed="false">
      <c r="E6211" s="1" t="n">
        <v>15.3483</v>
      </c>
      <c r="F6211" s="1" t="n">
        <v>-30.888</v>
      </c>
      <c r="G6211" s="1" t="n">
        <v>0.028997</v>
      </c>
      <c r="M6211" s="1" t="n">
        <v>42.355</v>
      </c>
      <c r="N6211" s="1" t="n">
        <v>-39.022</v>
      </c>
      <c r="O6211" s="1" t="n">
        <v>-0.0629487</v>
      </c>
    </row>
    <row r="6212" customFormat="false" ht="15" hidden="false" customHeight="false" outlineLevel="0" collapsed="false">
      <c r="E6212" s="1" t="n">
        <v>15.35</v>
      </c>
      <c r="F6212" s="1" t="n">
        <v>-30.896</v>
      </c>
      <c r="G6212" s="1" t="n">
        <v>0.0289988</v>
      </c>
      <c r="M6212" s="1" t="n">
        <v>42.3567</v>
      </c>
      <c r="N6212" s="1" t="n">
        <v>-39.014</v>
      </c>
      <c r="O6212" s="1" t="n">
        <v>-0.0629537</v>
      </c>
    </row>
    <row r="6213" customFormat="false" ht="15" hidden="false" customHeight="false" outlineLevel="0" collapsed="false">
      <c r="E6213" s="1" t="n">
        <v>15.3517</v>
      </c>
      <c r="F6213" s="1" t="n">
        <v>-30.904</v>
      </c>
      <c r="G6213" s="1" t="n">
        <v>0.029002</v>
      </c>
      <c r="M6213" s="1" t="n">
        <v>42.3583</v>
      </c>
      <c r="N6213" s="1" t="n">
        <v>-39.006</v>
      </c>
      <c r="O6213" s="1" t="n">
        <v>-0.0629536</v>
      </c>
    </row>
    <row r="6214" customFormat="false" ht="15" hidden="false" customHeight="false" outlineLevel="0" collapsed="false">
      <c r="E6214" s="1" t="n">
        <v>15.3533</v>
      </c>
      <c r="F6214" s="1" t="n">
        <v>-30.913</v>
      </c>
      <c r="G6214" s="1" t="n">
        <v>0.029002</v>
      </c>
      <c r="M6214" s="1" t="n">
        <v>42.36</v>
      </c>
      <c r="N6214" s="1" t="n">
        <v>-38.997</v>
      </c>
      <c r="O6214" s="1" t="n">
        <v>-0.0629475</v>
      </c>
    </row>
    <row r="6215" customFormat="false" ht="15" hidden="false" customHeight="false" outlineLevel="0" collapsed="false">
      <c r="E6215" s="1" t="n">
        <v>15.355</v>
      </c>
      <c r="F6215" s="1" t="n">
        <v>-30.921</v>
      </c>
      <c r="G6215" s="1" t="n">
        <v>0.0290011</v>
      </c>
      <c r="M6215" s="1" t="n">
        <v>42.3617</v>
      </c>
      <c r="N6215" s="1" t="n">
        <v>-38.989</v>
      </c>
      <c r="O6215" s="1" t="n">
        <v>-0.0629401</v>
      </c>
    </row>
    <row r="6216" customFormat="false" ht="15" hidden="false" customHeight="false" outlineLevel="0" collapsed="false">
      <c r="E6216" s="1" t="n">
        <v>15.3567</v>
      </c>
      <c r="F6216" s="1" t="n">
        <v>-30.93</v>
      </c>
      <c r="G6216" s="1" t="n">
        <v>0.0289987</v>
      </c>
      <c r="M6216" s="1" t="n">
        <v>42.3633</v>
      </c>
      <c r="N6216" s="1" t="n">
        <v>-38.98</v>
      </c>
      <c r="O6216" s="1" t="n">
        <v>-0.062936</v>
      </c>
    </row>
    <row r="6217" customFormat="false" ht="15" hidden="false" customHeight="false" outlineLevel="0" collapsed="false">
      <c r="E6217" s="1" t="n">
        <v>15.3583</v>
      </c>
      <c r="F6217" s="1" t="n">
        <v>-30.938</v>
      </c>
      <c r="G6217" s="1" t="n">
        <v>0.0289938</v>
      </c>
      <c r="M6217" s="1" t="n">
        <v>42.365</v>
      </c>
      <c r="N6217" s="1" t="n">
        <v>-38.972</v>
      </c>
      <c r="O6217" s="1" t="n">
        <v>-0.0629304</v>
      </c>
    </row>
    <row r="6218" customFormat="false" ht="15" hidden="false" customHeight="false" outlineLevel="0" collapsed="false">
      <c r="E6218" s="1" t="n">
        <v>15.36</v>
      </c>
      <c r="F6218" s="1" t="n">
        <v>-30.946</v>
      </c>
      <c r="G6218" s="1" t="n">
        <v>0.0289845</v>
      </c>
      <c r="M6218" s="1" t="n">
        <v>42.3667</v>
      </c>
      <c r="N6218" s="1" t="n">
        <v>-38.964</v>
      </c>
      <c r="O6218" s="1" t="n">
        <v>-0.0629261</v>
      </c>
    </row>
    <row r="6219" customFormat="false" ht="15" hidden="false" customHeight="false" outlineLevel="0" collapsed="false">
      <c r="E6219" s="1" t="n">
        <v>15.3617</v>
      </c>
      <c r="F6219" s="1" t="n">
        <v>-30.954</v>
      </c>
      <c r="G6219" s="1" t="n">
        <v>0.0289741</v>
      </c>
      <c r="M6219" s="1" t="n">
        <v>42.3683</v>
      </c>
      <c r="N6219" s="1" t="n">
        <v>-38.956</v>
      </c>
      <c r="O6219" s="1" t="n">
        <v>-0.0629255</v>
      </c>
    </row>
    <row r="6220" customFormat="false" ht="15" hidden="false" customHeight="false" outlineLevel="0" collapsed="false">
      <c r="E6220" s="1" t="n">
        <v>15.3633</v>
      </c>
      <c r="F6220" s="1" t="n">
        <v>-30.962</v>
      </c>
      <c r="G6220" s="1" t="n">
        <v>0.0289648</v>
      </c>
      <c r="M6220" s="1" t="n">
        <v>42.37</v>
      </c>
      <c r="N6220" s="1" t="n">
        <v>-38.948</v>
      </c>
      <c r="O6220" s="1" t="n">
        <v>-0.0629298</v>
      </c>
    </row>
    <row r="6221" customFormat="false" ht="15" hidden="false" customHeight="false" outlineLevel="0" collapsed="false">
      <c r="E6221" s="1" t="n">
        <v>15.365</v>
      </c>
      <c r="F6221" s="1" t="n">
        <v>-30.971</v>
      </c>
      <c r="G6221" s="1" t="n">
        <v>0.0289557</v>
      </c>
      <c r="M6221" s="1" t="n">
        <v>42.3717</v>
      </c>
      <c r="N6221" s="1" t="n">
        <v>-38.939</v>
      </c>
      <c r="O6221" s="1" t="n">
        <v>-0.0629338</v>
      </c>
    </row>
    <row r="6222" customFormat="false" ht="15" hidden="false" customHeight="false" outlineLevel="0" collapsed="false">
      <c r="E6222" s="1" t="n">
        <v>15.3667</v>
      </c>
      <c r="F6222" s="1" t="n">
        <v>-30.979</v>
      </c>
      <c r="G6222" s="1" t="n">
        <v>0.0289497</v>
      </c>
      <c r="M6222" s="1" t="n">
        <v>42.3733</v>
      </c>
      <c r="N6222" s="1" t="n">
        <v>-38.93</v>
      </c>
      <c r="O6222" s="1" t="n">
        <v>-0.0629364</v>
      </c>
    </row>
    <row r="6223" customFormat="false" ht="15" hidden="false" customHeight="false" outlineLevel="0" collapsed="false">
      <c r="E6223" s="1" t="n">
        <v>15.3683</v>
      </c>
      <c r="F6223" s="1" t="n">
        <v>-30.987</v>
      </c>
      <c r="G6223" s="1" t="n">
        <v>0.0289466</v>
      </c>
      <c r="M6223" s="1" t="n">
        <v>42.375</v>
      </c>
      <c r="N6223" s="1" t="n">
        <v>-38.922</v>
      </c>
      <c r="O6223" s="1" t="n">
        <v>-0.0629402</v>
      </c>
    </row>
    <row r="6224" customFormat="false" ht="15" hidden="false" customHeight="false" outlineLevel="0" collapsed="false">
      <c r="E6224" s="1" t="n">
        <v>15.37</v>
      </c>
      <c r="F6224" s="1" t="n">
        <v>-30.995</v>
      </c>
      <c r="G6224" s="1" t="n">
        <v>0.028945</v>
      </c>
      <c r="M6224" s="1" t="n">
        <v>42.3767</v>
      </c>
      <c r="N6224" s="1" t="n">
        <v>-38.914</v>
      </c>
      <c r="O6224" s="1" t="n">
        <v>-0.0629408</v>
      </c>
    </row>
    <row r="6225" customFormat="false" ht="15" hidden="false" customHeight="false" outlineLevel="0" collapsed="false">
      <c r="E6225" s="1" t="n">
        <v>15.3717</v>
      </c>
      <c r="F6225" s="1" t="n">
        <v>-31.004</v>
      </c>
      <c r="G6225" s="1" t="n">
        <v>0.0289408</v>
      </c>
      <c r="M6225" s="1" t="n">
        <v>42.3783</v>
      </c>
      <c r="N6225" s="1" t="n">
        <v>-38.905</v>
      </c>
      <c r="O6225" s="1" t="n">
        <v>-0.0629385</v>
      </c>
    </row>
    <row r="6226" customFormat="false" ht="15" hidden="false" customHeight="false" outlineLevel="0" collapsed="false">
      <c r="E6226" s="1" t="n">
        <v>15.3733</v>
      </c>
      <c r="F6226" s="1" t="n">
        <v>-31.012</v>
      </c>
      <c r="G6226" s="1" t="n">
        <v>0.0289404</v>
      </c>
      <c r="M6226" s="1" t="n">
        <v>42.38</v>
      </c>
      <c r="N6226" s="1" t="n">
        <v>-38.897</v>
      </c>
      <c r="O6226" s="1" t="n">
        <v>-0.062934</v>
      </c>
    </row>
    <row r="6227" customFormat="false" ht="15" hidden="false" customHeight="false" outlineLevel="0" collapsed="false">
      <c r="E6227" s="1" t="n">
        <v>15.375</v>
      </c>
      <c r="F6227" s="1" t="n">
        <v>-31.021</v>
      </c>
      <c r="G6227" s="1" t="n">
        <v>0.0289445</v>
      </c>
      <c r="M6227" s="1" t="n">
        <v>42.3817</v>
      </c>
      <c r="N6227" s="1" t="n">
        <v>-38.889</v>
      </c>
      <c r="O6227" s="1" t="n">
        <v>-0.0629287</v>
      </c>
    </row>
    <row r="6228" customFormat="false" ht="15" hidden="false" customHeight="false" outlineLevel="0" collapsed="false">
      <c r="E6228" s="1" t="n">
        <v>15.3767</v>
      </c>
      <c r="F6228" s="1" t="n">
        <v>-31.029</v>
      </c>
      <c r="G6228" s="1" t="n">
        <v>0.0289494</v>
      </c>
      <c r="M6228" s="1" t="n">
        <v>42.3833</v>
      </c>
      <c r="N6228" s="1" t="n">
        <v>-38.881</v>
      </c>
      <c r="O6228" s="1" t="n">
        <v>-0.0629198</v>
      </c>
    </row>
    <row r="6229" customFormat="false" ht="15" hidden="false" customHeight="false" outlineLevel="0" collapsed="false">
      <c r="E6229" s="1" t="n">
        <v>15.3783</v>
      </c>
      <c r="F6229" s="1" t="n">
        <v>-31.037</v>
      </c>
      <c r="G6229" s="1" t="n">
        <v>0.0289484</v>
      </c>
      <c r="M6229" s="1" t="n">
        <v>42.385</v>
      </c>
      <c r="N6229" s="1" t="n">
        <v>-38.872</v>
      </c>
      <c r="O6229" s="1" t="n">
        <v>-0.0629053</v>
      </c>
    </row>
    <row r="6230" customFormat="false" ht="15" hidden="false" customHeight="false" outlineLevel="0" collapsed="false">
      <c r="E6230" s="1" t="n">
        <v>15.38</v>
      </c>
      <c r="F6230" s="1" t="n">
        <v>-31.046</v>
      </c>
      <c r="G6230" s="1" t="n">
        <v>0.0289434</v>
      </c>
      <c r="M6230" s="1" t="n">
        <v>42.3867</v>
      </c>
      <c r="N6230" s="1" t="n">
        <v>-38.864</v>
      </c>
      <c r="O6230" s="1" t="n">
        <v>-0.0628884</v>
      </c>
    </row>
    <row r="6231" customFormat="false" ht="15" hidden="false" customHeight="false" outlineLevel="0" collapsed="false">
      <c r="E6231" s="1" t="n">
        <v>15.3817</v>
      </c>
      <c r="F6231" s="1" t="n">
        <v>-31.054</v>
      </c>
      <c r="G6231" s="1" t="n">
        <v>0.0289363</v>
      </c>
      <c r="M6231" s="1" t="n">
        <v>42.3883</v>
      </c>
      <c r="N6231" s="1" t="n">
        <v>-38.856</v>
      </c>
      <c r="O6231" s="1" t="n">
        <v>-0.0628735</v>
      </c>
    </row>
    <row r="6232" customFormat="false" ht="15" hidden="false" customHeight="false" outlineLevel="0" collapsed="false">
      <c r="E6232" s="1" t="n">
        <v>15.3833</v>
      </c>
      <c r="F6232" s="1" t="n">
        <v>-31.063</v>
      </c>
      <c r="G6232" s="1" t="n">
        <v>0.0289255</v>
      </c>
      <c r="M6232" s="1" t="n">
        <v>42.39</v>
      </c>
      <c r="N6232" s="1" t="n">
        <v>-38.848</v>
      </c>
      <c r="O6232" s="1" t="n">
        <v>-0.0628577</v>
      </c>
    </row>
    <row r="6233" customFormat="false" ht="15" hidden="false" customHeight="false" outlineLevel="0" collapsed="false">
      <c r="E6233" s="1" t="n">
        <v>15.385</v>
      </c>
      <c r="F6233" s="1" t="n">
        <v>-31.071</v>
      </c>
      <c r="G6233" s="1" t="n">
        <v>0.0289125</v>
      </c>
      <c r="M6233" s="1" t="n">
        <v>42.3917</v>
      </c>
      <c r="N6233" s="1" t="n">
        <v>-38.839</v>
      </c>
      <c r="O6233" s="1" t="n">
        <v>-0.0628419</v>
      </c>
    </row>
    <row r="6234" customFormat="false" ht="15" hidden="false" customHeight="false" outlineLevel="0" collapsed="false">
      <c r="E6234" s="1" t="n">
        <v>15.3867</v>
      </c>
      <c r="F6234" s="1" t="n">
        <v>-31.079</v>
      </c>
      <c r="G6234" s="1" t="n">
        <v>0.0288918</v>
      </c>
      <c r="M6234" s="1" t="n">
        <v>42.3933</v>
      </c>
      <c r="N6234" s="1" t="n">
        <v>-38.831</v>
      </c>
      <c r="O6234" s="1" t="n">
        <v>-0.0628307</v>
      </c>
    </row>
    <row r="6235" customFormat="false" ht="15" hidden="false" customHeight="false" outlineLevel="0" collapsed="false">
      <c r="E6235" s="1" t="n">
        <v>15.3883</v>
      </c>
      <c r="F6235" s="1" t="n">
        <v>-31.087</v>
      </c>
      <c r="G6235" s="1" t="n">
        <v>0.0288616</v>
      </c>
      <c r="M6235" s="1" t="n">
        <v>42.395</v>
      </c>
      <c r="N6235" s="1" t="n">
        <v>-38.823</v>
      </c>
      <c r="O6235" s="1" t="n">
        <v>-0.0628228</v>
      </c>
    </row>
    <row r="6236" customFormat="false" ht="15" hidden="false" customHeight="false" outlineLevel="0" collapsed="false">
      <c r="E6236" s="1" t="n">
        <v>15.39</v>
      </c>
      <c r="F6236" s="1" t="n">
        <v>-31.095</v>
      </c>
      <c r="G6236" s="1" t="n">
        <v>0.0288122</v>
      </c>
      <c r="M6236" s="1" t="n">
        <v>42.3967</v>
      </c>
      <c r="N6236" s="1" t="n">
        <v>-38.814</v>
      </c>
      <c r="O6236" s="1" t="n">
        <v>-0.0628168</v>
      </c>
    </row>
    <row r="6237" customFormat="false" ht="15" hidden="false" customHeight="false" outlineLevel="0" collapsed="false">
      <c r="E6237" s="1" t="n">
        <v>15.3917</v>
      </c>
      <c r="F6237" s="1" t="n">
        <v>-31.104</v>
      </c>
      <c r="G6237" s="1" t="n">
        <v>0.0287833</v>
      </c>
      <c r="M6237" s="1" t="n">
        <v>42.3983</v>
      </c>
      <c r="N6237" s="1" t="n">
        <v>-38.805</v>
      </c>
      <c r="O6237" s="1" t="n">
        <v>-0.0628125</v>
      </c>
    </row>
    <row r="6238" customFormat="false" ht="15" hidden="false" customHeight="false" outlineLevel="0" collapsed="false">
      <c r="E6238" s="1" t="n">
        <v>15.3933</v>
      </c>
      <c r="F6238" s="1" t="n">
        <v>-31.112</v>
      </c>
      <c r="G6238" s="1" t="n">
        <v>0.0287672</v>
      </c>
      <c r="M6238" s="1" t="n">
        <v>42.4</v>
      </c>
      <c r="N6238" s="1" t="n">
        <v>-38.797</v>
      </c>
      <c r="O6238" s="1" t="n">
        <v>-0.0628114</v>
      </c>
    </row>
    <row r="6239" customFormat="false" ht="15" hidden="false" customHeight="false" outlineLevel="0" collapsed="false">
      <c r="E6239" s="1" t="n">
        <v>15.395</v>
      </c>
      <c r="F6239" s="1" t="n">
        <v>-31.121</v>
      </c>
      <c r="G6239" s="1" t="n">
        <v>0.0287575</v>
      </c>
      <c r="M6239" s="1" t="n">
        <v>42.4017</v>
      </c>
      <c r="N6239" s="1" t="n">
        <v>-38.789</v>
      </c>
      <c r="O6239" s="1" t="n">
        <v>-0.0628139</v>
      </c>
    </row>
    <row r="6240" customFormat="false" ht="15" hidden="false" customHeight="false" outlineLevel="0" collapsed="false">
      <c r="E6240" s="1" t="n">
        <v>15.3967</v>
      </c>
      <c r="F6240" s="1" t="n">
        <v>-31.129</v>
      </c>
      <c r="G6240" s="1" t="n">
        <v>0.0287511</v>
      </c>
      <c r="M6240" s="1" t="n">
        <v>42.4033</v>
      </c>
      <c r="N6240" s="1" t="n">
        <v>-38.78</v>
      </c>
      <c r="O6240" s="1" t="n">
        <v>-0.0628189</v>
      </c>
    </row>
    <row r="6241" customFormat="false" ht="15" hidden="false" customHeight="false" outlineLevel="0" collapsed="false">
      <c r="E6241" s="1" t="n">
        <v>15.3983</v>
      </c>
      <c r="F6241" s="1" t="n">
        <v>-31.138</v>
      </c>
      <c r="G6241" s="1" t="n">
        <v>0.0287497</v>
      </c>
      <c r="M6241" s="1" t="n">
        <v>42.405</v>
      </c>
      <c r="N6241" s="1" t="n">
        <v>-38.772</v>
      </c>
      <c r="O6241" s="1" t="n">
        <v>-0.0628266</v>
      </c>
    </row>
    <row r="6242" customFormat="false" ht="15" hidden="false" customHeight="false" outlineLevel="0" collapsed="false">
      <c r="E6242" s="1" t="n">
        <v>15.4</v>
      </c>
      <c r="F6242" s="1" t="n">
        <v>-31.146</v>
      </c>
      <c r="G6242" s="1" t="n">
        <v>0.0287523</v>
      </c>
      <c r="M6242" s="1" t="n">
        <v>42.4067</v>
      </c>
      <c r="N6242" s="1" t="n">
        <v>-38.764</v>
      </c>
      <c r="O6242" s="1" t="n">
        <v>-0.0628379</v>
      </c>
    </row>
    <row r="6243" customFormat="false" ht="15" hidden="false" customHeight="false" outlineLevel="0" collapsed="false">
      <c r="E6243" s="1" t="n">
        <v>15.4017</v>
      </c>
      <c r="F6243" s="1" t="n">
        <v>-31.154</v>
      </c>
      <c r="G6243" s="1" t="n">
        <v>0.0287619</v>
      </c>
      <c r="M6243" s="1" t="n">
        <v>42.4083</v>
      </c>
      <c r="N6243" s="1" t="n">
        <v>-38.755</v>
      </c>
      <c r="O6243" s="1" t="n">
        <v>-0.0628482</v>
      </c>
    </row>
    <row r="6244" customFormat="false" ht="15" hidden="false" customHeight="false" outlineLevel="0" collapsed="false">
      <c r="E6244" s="1" t="n">
        <v>15.4033</v>
      </c>
      <c r="F6244" s="1" t="n">
        <v>-31.162</v>
      </c>
      <c r="G6244" s="1" t="n">
        <v>0.0287753</v>
      </c>
      <c r="M6244" s="1" t="n">
        <v>42.41</v>
      </c>
      <c r="N6244" s="1" t="n">
        <v>-38.747</v>
      </c>
      <c r="O6244" s="1" t="n">
        <v>-0.0628634</v>
      </c>
    </row>
    <row r="6245" customFormat="false" ht="15" hidden="false" customHeight="false" outlineLevel="0" collapsed="false">
      <c r="E6245" s="1" t="n">
        <v>15.405</v>
      </c>
      <c r="F6245" s="1" t="n">
        <v>-31.171</v>
      </c>
      <c r="G6245" s="1" t="n">
        <v>0.0287832</v>
      </c>
      <c r="M6245" s="1" t="n">
        <v>42.4117</v>
      </c>
      <c r="N6245" s="1" t="n">
        <v>-38.739</v>
      </c>
      <c r="O6245" s="1" t="n">
        <v>-0.0628887</v>
      </c>
    </row>
    <row r="6246" customFormat="false" ht="15" hidden="false" customHeight="false" outlineLevel="0" collapsed="false">
      <c r="E6246" s="1" t="n">
        <v>15.4067</v>
      </c>
      <c r="F6246" s="1" t="n">
        <v>-31.179</v>
      </c>
      <c r="G6246" s="1" t="n">
        <v>0.0287847</v>
      </c>
      <c r="M6246" s="1" t="n">
        <v>42.4133</v>
      </c>
      <c r="N6246" s="1" t="n">
        <v>-38.73</v>
      </c>
      <c r="O6246" s="1" t="n">
        <v>-0.0629118</v>
      </c>
    </row>
    <row r="6247" customFormat="false" ht="15" hidden="false" customHeight="false" outlineLevel="0" collapsed="false">
      <c r="E6247" s="1" t="n">
        <v>15.4083</v>
      </c>
      <c r="F6247" s="1" t="n">
        <v>-31.188</v>
      </c>
      <c r="G6247" s="1" t="n">
        <v>0.0287821</v>
      </c>
      <c r="M6247" s="1" t="n">
        <v>42.415</v>
      </c>
      <c r="N6247" s="1" t="n">
        <v>-38.722</v>
      </c>
      <c r="O6247" s="1" t="n">
        <v>-0.0629245</v>
      </c>
    </row>
    <row r="6248" customFormat="false" ht="15" hidden="false" customHeight="false" outlineLevel="0" collapsed="false">
      <c r="E6248" s="1" t="n">
        <v>15.41</v>
      </c>
      <c r="F6248" s="1" t="n">
        <v>-31.196</v>
      </c>
      <c r="G6248" s="1" t="n">
        <v>0.0287797</v>
      </c>
      <c r="M6248" s="1" t="n">
        <v>42.4167</v>
      </c>
      <c r="N6248" s="1" t="n">
        <v>-38.714</v>
      </c>
      <c r="O6248" s="1" t="n">
        <v>-0.0629338</v>
      </c>
    </row>
    <row r="6249" customFormat="false" ht="15" hidden="false" customHeight="false" outlineLevel="0" collapsed="false">
      <c r="E6249" s="1" t="n">
        <v>15.4117</v>
      </c>
      <c r="F6249" s="1" t="n">
        <v>-31.204</v>
      </c>
      <c r="G6249" s="1" t="n">
        <v>0.0287742</v>
      </c>
      <c r="M6249" s="1" t="n">
        <v>42.4183</v>
      </c>
      <c r="N6249" s="1" t="n">
        <v>-38.705</v>
      </c>
      <c r="O6249" s="1" t="n">
        <v>-0.0629361</v>
      </c>
    </row>
    <row r="6250" customFormat="false" ht="15" hidden="false" customHeight="false" outlineLevel="0" collapsed="false">
      <c r="E6250" s="1" t="n">
        <v>15.4133</v>
      </c>
      <c r="F6250" s="1" t="n">
        <v>-31.212</v>
      </c>
      <c r="G6250" s="1" t="n">
        <v>0.0287648</v>
      </c>
      <c r="M6250" s="1" t="n">
        <v>42.42</v>
      </c>
      <c r="N6250" s="1" t="n">
        <v>-38.697</v>
      </c>
      <c r="O6250" s="1" t="n">
        <v>-0.0629325</v>
      </c>
    </row>
    <row r="6251" customFormat="false" ht="15" hidden="false" customHeight="false" outlineLevel="0" collapsed="false">
      <c r="E6251" s="1" t="n">
        <v>15.415</v>
      </c>
      <c r="F6251" s="1" t="n">
        <v>-31.221</v>
      </c>
      <c r="G6251" s="1" t="n">
        <v>0.0287503</v>
      </c>
      <c r="M6251" s="1" t="n">
        <v>42.4217</v>
      </c>
      <c r="N6251" s="1" t="n">
        <v>-38.689</v>
      </c>
      <c r="O6251" s="1" t="n">
        <v>-0.0629247</v>
      </c>
    </row>
    <row r="6252" customFormat="false" ht="15" hidden="false" customHeight="false" outlineLevel="0" collapsed="false">
      <c r="E6252" s="1" t="n">
        <v>15.4167</v>
      </c>
      <c r="F6252" s="1" t="n">
        <v>-31.229</v>
      </c>
      <c r="G6252" s="1" t="n">
        <v>0.0287338</v>
      </c>
      <c r="M6252" s="1" t="n">
        <v>42.4233</v>
      </c>
      <c r="N6252" s="1" t="n">
        <v>-38.681</v>
      </c>
      <c r="O6252" s="1" t="n">
        <v>-0.0629127</v>
      </c>
    </row>
    <row r="6253" customFormat="false" ht="15" hidden="false" customHeight="false" outlineLevel="0" collapsed="false">
      <c r="E6253" s="1" t="n">
        <v>15.4183</v>
      </c>
      <c r="F6253" s="1" t="n">
        <v>-31.237</v>
      </c>
      <c r="G6253" s="1" t="n">
        <v>0.0287164</v>
      </c>
      <c r="M6253" s="1" t="n">
        <v>42.425</v>
      </c>
      <c r="N6253" s="1" t="n">
        <v>-38.672</v>
      </c>
      <c r="O6253" s="1" t="n">
        <v>-0.0628949</v>
      </c>
    </row>
    <row r="6254" customFormat="false" ht="15" hidden="false" customHeight="false" outlineLevel="0" collapsed="false">
      <c r="E6254" s="1" t="n">
        <v>15.42</v>
      </c>
      <c r="F6254" s="1" t="n">
        <v>-31.246</v>
      </c>
      <c r="G6254" s="1" t="n">
        <v>0.0287027</v>
      </c>
      <c r="M6254" s="1" t="n">
        <v>42.4267</v>
      </c>
      <c r="N6254" s="1" t="n">
        <v>-38.664</v>
      </c>
      <c r="O6254" s="1" t="n">
        <v>-0.0628699</v>
      </c>
    </row>
    <row r="6255" customFormat="false" ht="15" hidden="false" customHeight="false" outlineLevel="0" collapsed="false">
      <c r="E6255" s="1" t="n">
        <v>15.4217</v>
      </c>
      <c r="F6255" s="1" t="n">
        <v>-31.255</v>
      </c>
      <c r="G6255" s="1" t="n">
        <v>0.0286882</v>
      </c>
      <c r="M6255" s="1" t="n">
        <v>42.4283</v>
      </c>
      <c r="N6255" s="1" t="n">
        <v>-38.656</v>
      </c>
      <c r="O6255" s="1" t="n">
        <v>-0.0628513</v>
      </c>
    </row>
    <row r="6256" customFormat="false" ht="15" hidden="false" customHeight="false" outlineLevel="0" collapsed="false">
      <c r="E6256" s="1" t="n">
        <v>15.4233</v>
      </c>
      <c r="F6256" s="1" t="n">
        <v>-31.263</v>
      </c>
      <c r="G6256" s="1" t="n">
        <v>0.0286769</v>
      </c>
      <c r="M6256" s="1" t="n">
        <v>42.43</v>
      </c>
      <c r="N6256" s="1" t="n">
        <v>-38.647</v>
      </c>
      <c r="O6256" s="1" t="n">
        <v>-0.0628415</v>
      </c>
    </row>
    <row r="6257" customFormat="false" ht="15" hidden="false" customHeight="false" outlineLevel="0" collapsed="false">
      <c r="E6257" s="1" t="n">
        <v>15.425</v>
      </c>
      <c r="F6257" s="1" t="n">
        <v>-31.271</v>
      </c>
      <c r="G6257" s="1" t="n">
        <v>0.0286678</v>
      </c>
      <c r="M6257" s="1" t="n">
        <v>42.4317</v>
      </c>
      <c r="N6257" s="1" t="n">
        <v>-38.639</v>
      </c>
      <c r="O6257" s="1" t="n">
        <v>-0.0628346</v>
      </c>
    </row>
    <row r="6258" customFormat="false" ht="15" hidden="false" customHeight="false" outlineLevel="0" collapsed="false">
      <c r="E6258" s="1" t="n">
        <v>15.4267</v>
      </c>
      <c r="F6258" s="1" t="n">
        <v>-31.279</v>
      </c>
      <c r="G6258" s="1" t="n">
        <v>0.0286598</v>
      </c>
      <c r="M6258" s="1" t="n">
        <v>42.4333</v>
      </c>
      <c r="N6258" s="1" t="n">
        <v>-38.63</v>
      </c>
      <c r="O6258" s="1" t="n">
        <v>-0.0628304</v>
      </c>
    </row>
    <row r="6259" customFormat="false" ht="15" hidden="false" customHeight="false" outlineLevel="0" collapsed="false">
      <c r="E6259" s="1" t="n">
        <v>15.4283</v>
      </c>
      <c r="F6259" s="1" t="n">
        <v>-31.287</v>
      </c>
      <c r="G6259" s="1" t="n">
        <v>0.0286523</v>
      </c>
      <c r="M6259" s="1" t="n">
        <v>42.435</v>
      </c>
      <c r="N6259" s="1" t="n">
        <v>-38.622</v>
      </c>
      <c r="O6259" s="1" t="n">
        <v>-0.0628272</v>
      </c>
    </row>
    <row r="6260" customFormat="false" ht="15" hidden="false" customHeight="false" outlineLevel="0" collapsed="false">
      <c r="E6260" s="1" t="n">
        <v>15.43</v>
      </c>
      <c r="F6260" s="1" t="n">
        <v>-31.296</v>
      </c>
      <c r="G6260" s="1" t="n">
        <v>0.0286519</v>
      </c>
      <c r="M6260" s="1" t="n">
        <v>42.4367</v>
      </c>
      <c r="N6260" s="1" t="n">
        <v>-38.614</v>
      </c>
      <c r="O6260" s="1" t="n">
        <v>-0.0628264</v>
      </c>
    </row>
    <row r="6261" customFormat="false" ht="15" hidden="false" customHeight="false" outlineLevel="0" collapsed="false">
      <c r="E6261" s="1" t="n">
        <v>15.4317</v>
      </c>
      <c r="F6261" s="1" t="n">
        <v>-31.304</v>
      </c>
      <c r="G6261" s="1" t="n">
        <v>0.0286534</v>
      </c>
      <c r="M6261" s="1" t="n">
        <v>42.4383</v>
      </c>
      <c r="N6261" s="1" t="n">
        <v>-38.605</v>
      </c>
      <c r="O6261" s="1" t="n">
        <v>-0.0628252</v>
      </c>
    </row>
    <row r="6262" customFormat="false" ht="15" hidden="false" customHeight="false" outlineLevel="0" collapsed="false">
      <c r="E6262" s="1" t="n">
        <v>15.4333</v>
      </c>
      <c r="F6262" s="1" t="n">
        <v>-31.312</v>
      </c>
      <c r="G6262" s="1" t="n">
        <v>0.0286575</v>
      </c>
      <c r="M6262" s="1" t="n">
        <v>42.44</v>
      </c>
      <c r="N6262" s="1" t="n">
        <v>-38.597</v>
      </c>
      <c r="O6262" s="1" t="n">
        <v>-0.062821</v>
      </c>
    </row>
    <row r="6263" customFormat="false" ht="15" hidden="false" customHeight="false" outlineLevel="0" collapsed="false">
      <c r="E6263" s="1" t="n">
        <v>15.435</v>
      </c>
      <c r="F6263" s="1" t="n">
        <v>-31.32</v>
      </c>
      <c r="G6263" s="1" t="n">
        <v>0.0286604</v>
      </c>
      <c r="M6263" s="1" t="n">
        <v>42.4417</v>
      </c>
      <c r="N6263" s="1" t="n">
        <v>-38.589</v>
      </c>
      <c r="O6263" s="1" t="n">
        <v>-0.0628179</v>
      </c>
    </row>
    <row r="6264" customFormat="false" ht="15" hidden="false" customHeight="false" outlineLevel="0" collapsed="false">
      <c r="E6264" s="1" t="n">
        <v>15.4367</v>
      </c>
      <c r="F6264" s="1" t="n">
        <v>-31.329</v>
      </c>
      <c r="G6264" s="1" t="n">
        <v>0.0286596</v>
      </c>
      <c r="M6264" s="1" t="n">
        <v>42.4433</v>
      </c>
      <c r="N6264" s="1" t="n">
        <v>-38.581</v>
      </c>
      <c r="O6264" s="1" t="n">
        <v>-0.0628167</v>
      </c>
    </row>
    <row r="6265" customFormat="false" ht="15" hidden="false" customHeight="false" outlineLevel="0" collapsed="false">
      <c r="E6265" s="1" t="n">
        <v>15.4383</v>
      </c>
      <c r="F6265" s="1" t="n">
        <v>-31.337</v>
      </c>
      <c r="G6265" s="1" t="n">
        <v>0.0286559</v>
      </c>
      <c r="M6265" s="1" t="n">
        <v>42.445</v>
      </c>
      <c r="N6265" s="1" t="n">
        <v>-38.572</v>
      </c>
      <c r="O6265" s="1" t="n">
        <v>-0.0628171</v>
      </c>
    </row>
    <row r="6266" customFormat="false" ht="15" hidden="false" customHeight="false" outlineLevel="0" collapsed="false">
      <c r="E6266" s="1" t="n">
        <v>15.44</v>
      </c>
      <c r="F6266" s="1" t="n">
        <v>-31.346</v>
      </c>
      <c r="G6266" s="1" t="n">
        <v>0.0286501</v>
      </c>
      <c r="M6266" s="1" t="n">
        <v>42.4467</v>
      </c>
      <c r="N6266" s="1" t="n">
        <v>-38.563</v>
      </c>
      <c r="O6266" s="1" t="n">
        <v>-0.0628206</v>
      </c>
    </row>
    <row r="6267" customFormat="false" ht="15" hidden="false" customHeight="false" outlineLevel="0" collapsed="false">
      <c r="E6267" s="1" t="n">
        <v>15.4417</v>
      </c>
      <c r="F6267" s="1" t="n">
        <v>-31.354</v>
      </c>
      <c r="G6267" s="1" t="n">
        <v>0.0286412</v>
      </c>
      <c r="M6267" s="1" t="n">
        <v>42.4483</v>
      </c>
      <c r="N6267" s="1" t="n">
        <v>-38.555</v>
      </c>
      <c r="O6267" s="1" t="n">
        <v>-0.0628269</v>
      </c>
    </row>
    <row r="6268" customFormat="false" ht="15" hidden="false" customHeight="false" outlineLevel="0" collapsed="false">
      <c r="E6268" s="1" t="n">
        <v>15.4433</v>
      </c>
      <c r="F6268" s="1" t="n">
        <v>-31.363</v>
      </c>
      <c r="G6268" s="1" t="n">
        <v>0.0286331</v>
      </c>
      <c r="M6268" s="1" t="n">
        <v>42.45</v>
      </c>
      <c r="N6268" s="1" t="n">
        <v>-38.547</v>
      </c>
      <c r="O6268" s="1" t="n">
        <v>-0.062834</v>
      </c>
    </row>
    <row r="6269" customFormat="false" ht="15" hidden="false" customHeight="false" outlineLevel="0" collapsed="false">
      <c r="E6269" s="1" t="n">
        <v>15.445</v>
      </c>
      <c r="F6269" s="1" t="n">
        <v>-31.371</v>
      </c>
      <c r="G6269" s="1" t="n">
        <v>0.0286223</v>
      </c>
      <c r="M6269" s="1" t="n">
        <v>42.4517</v>
      </c>
      <c r="N6269" s="1" t="n">
        <v>-38.538</v>
      </c>
      <c r="O6269" s="1" t="n">
        <v>-0.0628429</v>
      </c>
    </row>
    <row r="6270" customFormat="false" ht="15" hidden="false" customHeight="false" outlineLevel="0" collapsed="false">
      <c r="E6270" s="1" t="n">
        <v>15.4467</v>
      </c>
      <c r="F6270" s="1" t="n">
        <v>-31.379</v>
      </c>
      <c r="G6270" s="1" t="n">
        <v>0.0286102</v>
      </c>
      <c r="M6270" s="1" t="n">
        <v>42.4533</v>
      </c>
      <c r="N6270" s="1" t="n">
        <v>-38.53</v>
      </c>
      <c r="O6270" s="1" t="n">
        <v>-0.0628532</v>
      </c>
    </row>
    <row r="6271" customFormat="false" ht="15" hidden="false" customHeight="false" outlineLevel="0" collapsed="false">
      <c r="E6271" s="1" t="n">
        <v>15.4483</v>
      </c>
      <c r="F6271" s="1" t="n">
        <v>-31.387</v>
      </c>
      <c r="G6271" s="1" t="n">
        <v>0.0285988</v>
      </c>
      <c r="M6271" s="1" t="n">
        <v>42.455</v>
      </c>
      <c r="N6271" s="1" t="n">
        <v>-38.522</v>
      </c>
      <c r="O6271" s="1" t="n">
        <v>-0.0628637</v>
      </c>
    </row>
    <row r="6272" customFormat="false" ht="15" hidden="false" customHeight="false" outlineLevel="0" collapsed="false">
      <c r="E6272" s="1" t="n">
        <v>15.45</v>
      </c>
      <c r="F6272" s="1" t="n">
        <v>-31.396</v>
      </c>
      <c r="G6272" s="1" t="n">
        <v>0.0285871</v>
      </c>
      <c r="M6272" s="1" t="n">
        <v>42.4567</v>
      </c>
      <c r="N6272" s="1" t="n">
        <v>-38.514</v>
      </c>
      <c r="O6272" s="1" t="n">
        <v>-0.0628761</v>
      </c>
    </row>
    <row r="6273" customFormat="false" ht="15" hidden="false" customHeight="false" outlineLevel="0" collapsed="false">
      <c r="E6273" s="1" t="n">
        <v>15.4517</v>
      </c>
      <c r="F6273" s="1" t="n">
        <v>-31.404</v>
      </c>
      <c r="G6273" s="1" t="n">
        <v>0.0285758</v>
      </c>
      <c r="M6273" s="1" t="n">
        <v>42.4583</v>
      </c>
      <c r="N6273" s="1" t="n">
        <v>-38.505</v>
      </c>
      <c r="O6273" s="1" t="n">
        <v>-0.0628852</v>
      </c>
    </row>
    <row r="6274" customFormat="false" ht="15" hidden="false" customHeight="false" outlineLevel="0" collapsed="false">
      <c r="E6274" s="1" t="n">
        <v>15.4533</v>
      </c>
      <c r="F6274" s="1" t="n">
        <v>-31.412</v>
      </c>
      <c r="G6274" s="1" t="n">
        <v>0.0285665</v>
      </c>
      <c r="M6274" s="1" t="n">
        <v>42.46</v>
      </c>
      <c r="N6274" s="1" t="n">
        <v>-38.497</v>
      </c>
      <c r="O6274" s="1" t="n">
        <v>-0.0628903</v>
      </c>
    </row>
    <row r="6275" customFormat="false" ht="15" hidden="false" customHeight="false" outlineLevel="0" collapsed="false">
      <c r="E6275" s="1" t="n">
        <v>15.455</v>
      </c>
      <c r="F6275" s="1" t="n">
        <v>-31.421</v>
      </c>
      <c r="G6275" s="1" t="n">
        <v>0.0285571</v>
      </c>
      <c r="M6275" s="1" t="n">
        <v>42.4617</v>
      </c>
      <c r="N6275" s="1" t="n">
        <v>-38.489</v>
      </c>
      <c r="O6275" s="1" t="n">
        <v>-0.0628949</v>
      </c>
    </row>
    <row r="6276" customFormat="false" ht="15" hidden="false" customHeight="false" outlineLevel="0" collapsed="false">
      <c r="E6276" s="1" t="n">
        <v>15.4567</v>
      </c>
      <c r="F6276" s="1" t="n">
        <v>-31.429</v>
      </c>
      <c r="G6276" s="1" t="n">
        <v>0.0285498</v>
      </c>
      <c r="M6276" s="1" t="n">
        <v>42.4633</v>
      </c>
      <c r="N6276" s="1" t="n">
        <v>-38.48</v>
      </c>
      <c r="O6276" s="1" t="n">
        <v>-0.0628993</v>
      </c>
    </row>
    <row r="6277" customFormat="false" ht="15" hidden="false" customHeight="false" outlineLevel="0" collapsed="false">
      <c r="E6277" s="1" t="n">
        <v>15.4583</v>
      </c>
      <c r="F6277" s="1" t="n">
        <v>-31.437</v>
      </c>
      <c r="G6277" s="1" t="n">
        <v>0.0285446</v>
      </c>
      <c r="M6277" s="1" t="n">
        <v>42.465</v>
      </c>
      <c r="N6277" s="1" t="n">
        <v>-38.472</v>
      </c>
      <c r="O6277" s="1" t="n">
        <v>-0.0629047</v>
      </c>
    </row>
    <row r="6278" customFormat="false" ht="15" hidden="false" customHeight="false" outlineLevel="0" collapsed="false">
      <c r="E6278" s="1" t="n">
        <v>15.46</v>
      </c>
      <c r="F6278" s="1" t="n">
        <v>-31.446</v>
      </c>
      <c r="G6278" s="1" t="n">
        <v>0.0285384</v>
      </c>
      <c r="M6278" s="1" t="n">
        <v>42.4667</v>
      </c>
      <c r="N6278" s="1" t="n">
        <v>-38.463</v>
      </c>
      <c r="O6278" s="1" t="n">
        <v>-0.0629096</v>
      </c>
    </row>
    <row r="6279" customFormat="false" ht="15" hidden="false" customHeight="false" outlineLevel="0" collapsed="false">
      <c r="E6279" s="1" t="n">
        <v>15.4617</v>
      </c>
      <c r="F6279" s="1" t="n">
        <v>-31.454</v>
      </c>
      <c r="G6279" s="1" t="n">
        <v>0.0285331</v>
      </c>
      <c r="M6279" s="1" t="n">
        <v>42.4683</v>
      </c>
      <c r="N6279" s="1" t="n">
        <v>-38.455</v>
      </c>
      <c r="O6279" s="1" t="n">
        <v>-0.0629143</v>
      </c>
    </row>
    <row r="6280" customFormat="false" ht="15" hidden="false" customHeight="false" outlineLevel="0" collapsed="false">
      <c r="E6280" s="1" t="n">
        <v>15.4633</v>
      </c>
      <c r="F6280" s="1" t="n">
        <v>-31.462</v>
      </c>
      <c r="G6280" s="1" t="n">
        <v>0.0285279</v>
      </c>
      <c r="M6280" s="1" t="n">
        <v>42.47</v>
      </c>
      <c r="N6280" s="1" t="n">
        <v>-38.447</v>
      </c>
      <c r="O6280" s="1" t="n">
        <v>-0.0629167</v>
      </c>
    </row>
    <row r="6281" customFormat="false" ht="15" hidden="false" customHeight="false" outlineLevel="0" collapsed="false">
      <c r="E6281" s="1" t="n">
        <v>15.465</v>
      </c>
      <c r="F6281" s="1" t="n">
        <v>-31.47</v>
      </c>
      <c r="G6281" s="1" t="n">
        <v>0.0285249</v>
      </c>
      <c r="M6281" s="1" t="n">
        <v>42.4717</v>
      </c>
      <c r="N6281" s="1" t="n">
        <v>-38.438</v>
      </c>
      <c r="O6281" s="1" t="n">
        <v>-0.062917</v>
      </c>
    </row>
    <row r="6282" customFormat="false" ht="15" hidden="false" customHeight="false" outlineLevel="0" collapsed="false">
      <c r="E6282" s="1" t="n">
        <v>15.4667</v>
      </c>
      <c r="F6282" s="1" t="n">
        <v>-31.479</v>
      </c>
      <c r="G6282" s="1" t="n">
        <v>0.0285236</v>
      </c>
      <c r="M6282" s="1" t="n">
        <v>42.4733</v>
      </c>
      <c r="N6282" s="1" t="n">
        <v>-38.431</v>
      </c>
      <c r="O6282" s="1" t="n">
        <v>-0.0629201</v>
      </c>
    </row>
    <row r="6283" customFormat="false" ht="15" hidden="false" customHeight="false" outlineLevel="0" collapsed="false">
      <c r="E6283" s="1" t="n">
        <v>15.4683</v>
      </c>
      <c r="F6283" s="1" t="n">
        <v>-31.487</v>
      </c>
      <c r="G6283" s="1" t="n">
        <v>0.0285273</v>
      </c>
      <c r="M6283" s="1" t="n">
        <v>42.475</v>
      </c>
      <c r="N6283" s="1" t="n">
        <v>-38.422</v>
      </c>
      <c r="O6283" s="1" t="n">
        <v>-0.0629219</v>
      </c>
    </row>
    <row r="6284" customFormat="false" ht="15" hidden="false" customHeight="false" outlineLevel="0" collapsed="false">
      <c r="E6284" s="1" t="n">
        <v>15.47</v>
      </c>
      <c r="F6284" s="1" t="n">
        <v>-31.496</v>
      </c>
      <c r="G6284" s="1" t="n">
        <v>0.0285298</v>
      </c>
      <c r="M6284" s="1" t="n">
        <v>42.4767</v>
      </c>
      <c r="N6284" s="1" t="n">
        <v>-38.414</v>
      </c>
      <c r="O6284" s="1" t="n">
        <v>-0.0629201</v>
      </c>
    </row>
    <row r="6285" customFormat="false" ht="15" hidden="false" customHeight="false" outlineLevel="0" collapsed="false">
      <c r="E6285" s="1" t="n">
        <v>15.4717</v>
      </c>
      <c r="F6285" s="1" t="n">
        <v>-31.504</v>
      </c>
      <c r="G6285" s="1" t="n">
        <v>0.0285311</v>
      </c>
      <c r="M6285" s="1" t="n">
        <v>42.4783</v>
      </c>
      <c r="N6285" s="1" t="n">
        <v>-38.406</v>
      </c>
      <c r="O6285" s="1" t="n">
        <v>-0.0629157</v>
      </c>
    </row>
    <row r="6286" customFormat="false" ht="15" hidden="false" customHeight="false" outlineLevel="0" collapsed="false">
      <c r="E6286" s="1" t="n">
        <v>15.4733</v>
      </c>
      <c r="F6286" s="1" t="n">
        <v>-31.512</v>
      </c>
      <c r="G6286" s="1" t="n">
        <v>0.0285353</v>
      </c>
      <c r="M6286" s="1" t="n">
        <v>42.48</v>
      </c>
      <c r="N6286" s="1" t="n">
        <v>-38.397</v>
      </c>
      <c r="O6286" s="1" t="n">
        <v>-0.0629075</v>
      </c>
    </row>
    <row r="6287" customFormat="false" ht="15" hidden="false" customHeight="false" outlineLevel="0" collapsed="false">
      <c r="E6287" s="1" t="n">
        <v>15.475</v>
      </c>
      <c r="F6287" s="1" t="n">
        <v>-31.52</v>
      </c>
      <c r="G6287" s="1" t="n">
        <v>0.0285437</v>
      </c>
      <c r="M6287" s="1" t="n">
        <v>42.4817</v>
      </c>
      <c r="N6287" s="1" t="n">
        <v>-38.389</v>
      </c>
      <c r="O6287" s="1" t="n">
        <v>-0.0628996</v>
      </c>
    </row>
    <row r="6288" customFormat="false" ht="15" hidden="false" customHeight="false" outlineLevel="0" collapsed="false">
      <c r="E6288" s="1" t="n">
        <v>15.4767</v>
      </c>
      <c r="F6288" s="1" t="n">
        <v>-31.529</v>
      </c>
      <c r="G6288" s="1" t="n">
        <v>0.028552</v>
      </c>
      <c r="M6288" s="1" t="n">
        <v>42.4833</v>
      </c>
      <c r="N6288" s="1" t="n">
        <v>-38.38</v>
      </c>
      <c r="O6288" s="1" t="n">
        <v>-0.0628919</v>
      </c>
    </row>
    <row r="6289" customFormat="false" ht="15" hidden="false" customHeight="false" outlineLevel="0" collapsed="false">
      <c r="E6289" s="1" t="n">
        <v>15.4783</v>
      </c>
      <c r="F6289" s="1" t="n">
        <v>-31.537</v>
      </c>
      <c r="G6289" s="1" t="n">
        <v>0.0285609</v>
      </c>
      <c r="M6289" s="1" t="n">
        <v>42.485</v>
      </c>
      <c r="N6289" s="1" t="n">
        <v>-38.371</v>
      </c>
      <c r="O6289" s="1" t="n">
        <v>-0.0628851</v>
      </c>
    </row>
    <row r="6290" customFormat="false" ht="15" hidden="false" customHeight="false" outlineLevel="0" collapsed="false">
      <c r="E6290" s="1" t="n">
        <v>15.48</v>
      </c>
      <c r="F6290" s="1" t="n">
        <v>-31.545</v>
      </c>
      <c r="G6290" s="1" t="n">
        <v>0.0285674</v>
      </c>
      <c r="M6290" s="1" t="n">
        <v>42.4867</v>
      </c>
      <c r="N6290" s="1" t="n">
        <v>-38.363</v>
      </c>
      <c r="O6290" s="1" t="n">
        <v>-0.0628811</v>
      </c>
    </row>
    <row r="6291" customFormat="false" ht="15" hidden="false" customHeight="false" outlineLevel="0" collapsed="false">
      <c r="E6291" s="1" t="n">
        <v>15.4817</v>
      </c>
      <c r="F6291" s="1" t="n">
        <v>-31.554</v>
      </c>
      <c r="G6291" s="1" t="n">
        <v>0.0285706</v>
      </c>
      <c r="M6291" s="1" t="n">
        <v>42.4883</v>
      </c>
      <c r="N6291" s="1" t="n">
        <v>-38.355</v>
      </c>
      <c r="O6291" s="1" t="n">
        <v>-0.0628799</v>
      </c>
    </row>
    <row r="6292" customFormat="false" ht="15" hidden="false" customHeight="false" outlineLevel="0" collapsed="false">
      <c r="E6292" s="1" t="n">
        <v>15.4833</v>
      </c>
      <c r="F6292" s="1" t="n">
        <v>-31.562</v>
      </c>
      <c r="G6292" s="1" t="n">
        <v>0.0285718</v>
      </c>
      <c r="M6292" s="1" t="n">
        <v>42.49</v>
      </c>
      <c r="N6292" s="1" t="n">
        <v>-38.347</v>
      </c>
      <c r="O6292" s="1" t="n">
        <v>-0.0628811</v>
      </c>
    </row>
    <row r="6293" customFormat="false" ht="15" hidden="false" customHeight="false" outlineLevel="0" collapsed="false">
      <c r="E6293" s="1" t="n">
        <v>15.485</v>
      </c>
      <c r="F6293" s="1" t="n">
        <v>-31.57</v>
      </c>
      <c r="G6293" s="1" t="n">
        <v>0.028572</v>
      </c>
      <c r="M6293" s="1" t="n">
        <v>42.4917</v>
      </c>
      <c r="N6293" s="1" t="n">
        <v>-38.338</v>
      </c>
      <c r="O6293" s="1" t="n">
        <v>-0.0628836</v>
      </c>
    </row>
    <row r="6294" customFormat="false" ht="15" hidden="false" customHeight="false" outlineLevel="0" collapsed="false">
      <c r="E6294" s="1" t="n">
        <v>15.4867</v>
      </c>
      <c r="F6294" s="1" t="n">
        <v>-31.579</v>
      </c>
      <c r="G6294" s="1" t="n">
        <v>0.0285721</v>
      </c>
      <c r="M6294" s="1" t="n">
        <v>42.4933</v>
      </c>
      <c r="N6294" s="1" t="n">
        <v>-38.331</v>
      </c>
      <c r="O6294" s="1" t="n">
        <v>-0.0628877</v>
      </c>
    </row>
    <row r="6295" customFormat="false" ht="15" hidden="false" customHeight="false" outlineLevel="0" collapsed="false">
      <c r="E6295" s="1" t="n">
        <v>15.4883</v>
      </c>
      <c r="F6295" s="1" t="n">
        <v>-31.587</v>
      </c>
      <c r="G6295" s="1" t="n">
        <v>0.0285733</v>
      </c>
      <c r="M6295" s="1" t="n">
        <v>42.495</v>
      </c>
      <c r="N6295" s="1" t="n">
        <v>-38.322</v>
      </c>
      <c r="O6295" s="1" t="n">
        <v>-0.0628919</v>
      </c>
    </row>
    <row r="6296" customFormat="false" ht="15" hidden="false" customHeight="false" outlineLevel="0" collapsed="false">
      <c r="E6296" s="1" t="n">
        <v>15.49</v>
      </c>
      <c r="F6296" s="1" t="n">
        <v>-31.595</v>
      </c>
      <c r="G6296" s="1" t="n">
        <v>0.0285707</v>
      </c>
      <c r="M6296" s="1" t="n">
        <v>42.4967</v>
      </c>
      <c r="N6296" s="1" t="n">
        <v>-38.314</v>
      </c>
      <c r="O6296" s="1" t="n">
        <v>-0.062897</v>
      </c>
    </row>
    <row r="6297" customFormat="false" ht="15" hidden="false" customHeight="false" outlineLevel="0" collapsed="false">
      <c r="E6297" s="1" t="n">
        <v>15.4917</v>
      </c>
      <c r="F6297" s="1" t="n">
        <v>-31.604</v>
      </c>
      <c r="G6297" s="1" t="n">
        <v>0.028566</v>
      </c>
      <c r="M6297" s="1" t="n">
        <v>42.4983</v>
      </c>
      <c r="N6297" s="1" t="n">
        <v>-38.305</v>
      </c>
      <c r="O6297" s="1" t="n">
        <v>-0.0628985</v>
      </c>
    </row>
    <row r="6298" customFormat="false" ht="15" hidden="false" customHeight="false" outlineLevel="0" collapsed="false">
      <c r="E6298" s="1" t="n">
        <v>15.4933</v>
      </c>
      <c r="F6298" s="1" t="n">
        <v>-31.612</v>
      </c>
      <c r="G6298" s="1" t="n">
        <v>0.0285597</v>
      </c>
      <c r="M6298" s="1" t="n">
        <v>42.5</v>
      </c>
      <c r="N6298" s="1" t="n">
        <v>-38.297</v>
      </c>
      <c r="O6298" s="1" t="n">
        <v>-0.0628977</v>
      </c>
    </row>
    <row r="6299" customFormat="false" ht="15" hidden="false" customHeight="false" outlineLevel="0" collapsed="false">
      <c r="E6299" s="1" t="n">
        <v>15.495</v>
      </c>
      <c r="F6299" s="1" t="n">
        <v>-31.621</v>
      </c>
      <c r="G6299" s="1" t="n">
        <v>0.0285529</v>
      </c>
      <c r="M6299" s="1" t="n">
        <v>42.5017</v>
      </c>
      <c r="N6299" s="1" t="n">
        <v>-38.289</v>
      </c>
      <c r="O6299" s="1" t="n">
        <v>-0.0628941</v>
      </c>
    </row>
    <row r="6300" customFormat="false" ht="15" hidden="false" customHeight="false" outlineLevel="0" collapsed="false">
      <c r="E6300" s="1" t="n">
        <v>15.4967</v>
      </c>
      <c r="F6300" s="1" t="n">
        <v>-31.629</v>
      </c>
      <c r="G6300" s="1" t="n">
        <v>0.0285451</v>
      </c>
      <c r="M6300" s="1" t="n">
        <v>42.5033</v>
      </c>
      <c r="N6300" s="1" t="n">
        <v>-38.28</v>
      </c>
      <c r="O6300" s="1" t="n">
        <v>-0.0628887</v>
      </c>
    </row>
    <row r="6301" customFormat="false" ht="15" hidden="false" customHeight="false" outlineLevel="0" collapsed="false">
      <c r="E6301" s="1" t="n">
        <v>15.4983</v>
      </c>
      <c r="F6301" s="1" t="n">
        <v>-31.637</v>
      </c>
      <c r="G6301" s="1" t="n">
        <v>0.0285349</v>
      </c>
      <c r="M6301" s="1" t="n">
        <v>42.505</v>
      </c>
      <c r="N6301" s="1" t="n">
        <v>-38.272</v>
      </c>
      <c r="O6301" s="1" t="n">
        <v>-0.0628863</v>
      </c>
    </row>
    <row r="6302" customFormat="false" ht="15" hidden="false" customHeight="false" outlineLevel="0" collapsed="false">
      <c r="E6302" s="1" t="n">
        <v>15.5</v>
      </c>
      <c r="F6302" s="1" t="n">
        <v>-31.646</v>
      </c>
      <c r="G6302" s="1" t="n">
        <v>0.0285243</v>
      </c>
      <c r="M6302" s="1" t="n">
        <v>42.5067</v>
      </c>
      <c r="N6302" s="1" t="n">
        <v>-38.264</v>
      </c>
      <c r="O6302" s="1" t="n">
        <v>-0.0628821</v>
      </c>
    </row>
    <row r="6303" customFormat="false" ht="15" hidden="false" customHeight="false" outlineLevel="0" collapsed="false">
      <c r="E6303" s="1" t="n">
        <v>15.5017</v>
      </c>
      <c r="F6303" s="1" t="n">
        <v>-31.654</v>
      </c>
      <c r="G6303" s="1" t="n">
        <v>0.0285108</v>
      </c>
      <c r="M6303" s="1" t="n">
        <v>42.5083</v>
      </c>
      <c r="N6303" s="1" t="n">
        <v>-38.255</v>
      </c>
      <c r="O6303" s="1" t="n">
        <v>-0.0628806</v>
      </c>
    </row>
    <row r="6304" customFormat="false" ht="15" hidden="false" customHeight="false" outlineLevel="0" collapsed="false">
      <c r="E6304" s="1" t="n">
        <v>15.5033</v>
      </c>
      <c r="F6304" s="1" t="n">
        <v>-31.662</v>
      </c>
      <c r="G6304" s="1" t="n">
        <v>0.0284969</v>
      </c>
      <c r="M6304" s="1" t="n">
        <v>42.51</v>
      </c>
      <c r="N6304" s="1" t="n">
        <v>-38.247</v>
      </c>
      <c r="O6304" s="1" t="n">
        <v>-0.0628787</v>
      </c>
    </row>
    <row r="6305" customFormat="false" ht="15" hidden="false" customHeight="false" outlineLevel="0" collapsed="false">
      <c r="E6305" s="1" t="n">
        <v>15.505</v>
      </c>
      <c r="F6305" s="1" t="n">
        <v>-31.671</v>
      </c>
      <c r="G6305" s="1" t="n">
        <v>0.028486</v>
      </c>
      <c r="M6305" s="1" t="n">
        <v>42.5117</v>
      </c>
      <c r="N6305" s="1" t="n">
        <v>-38.239</v>
      </c>
      <c r="O6305" s="1" t="n">
        <v>-0.0628775</v>
      </c>
    </row>
    <row r="6306" customFormat="false" ht="15" hidden="false" customHeight="false" outlineLevel="0" collapsed="false">
      <c r="E6306" s="1" t="n">
        <v>15.5067</v>
      </c>
      <c r="F6306" s="1" t="n">
        <v>-31.679</v>
      </c>
      <c r="G6306" s="1" t="n">
        <v>0.0284785</v>
      </c>
      <c r="M6306" s="1" t="n">
        <v>42.5133</v>
      </c>
      <c r="N6306" s="1" t="n">
        <v>-38.23</v>
      </c>
      <c r="O6306" s="1" t="n">
        <v>-0.0628797</v>
      </c>
    </row>
    <row r="6307" customFormat="false" ht="15" hidden="false" customHeight="false" outlineLevel="0" collapsed="false">
      <c r="E6307" s="1" t="n">
        <v>15.5083</v>
      </c>
      <c r="F6307" s="1" t="n">
        <v>-31.687</v>
      </c>
      <c r="G6307" s="1" t="n">
        <v>0.028475</v>
      </c>
      <c r="M6307" s="1" t="n">
        <v>42.515</v>
      </c>
      <c r="N6307" s="1" t="n">
        <v>-38.222</v>
      </c>
      <c r="O6307" s="1" t="n">
        <v>-0.0628852</v>
      </c>
    </row>
    <row r="6308" customFormat="false" ht="15" hidden="false" customHeight="false" outlineLevel="0" collapsed="false">
      <c r="E6308" s="1" t="n">
        <v>15.51</v>
      </c>
      <c r="F6308" s="1" t="n">
        <v>-31.695</v>
      </c>
      <c r="G6308" s="1" t="n">
        <v>0.0284746</v>
      </c>
      <c r="M6308" s="1" t="n">
        <v>42.5167</v>
      </c>
      <c r="N6308" s="1" t="n">
        <v>-38.213</v>
      </c>
      <c r="O6308" s="1" t="n">
        <v>-0.0628891</v>
      </c>
    </row>
    <row r="6309" customFormat="false" ht="15" hidden="false" customHeight="false" outlineLevel="0" collapsed="false">
      <c r="E6309" s="1" t="n">
        <v>15.5117</v>
      </c>
      <c r="F6309" s="1" t="n">
        <v>-31.704</v>
      </c>
      <c r="G6309" s="1" t="n">
        <v>0.0284775</v>
      </c>
      <c r="M6309" s="1" t="n">
        <v>42.5183</v>
      </c>
      <c r="N6309" s="1" t="n">
        <v>-38.205</v>
      </c>
      <c r="O6309" s="1" t="n">
        <v>-0.0628939</v>
      </c>
    </row>
    <row r="6310" customFormat="false" ht="15" hidden="false" customHeight="false" outlineLevel="0" collapsed="false">
      <c r="E6310" s="1" t="n">
        <v>15.5133</v>
      </c>
      <c r="F6310" s="1" t="n">
        <v>-31.712</v>
      </c>
      <c r="G6310" s="1" t="n">
        <v>0.0284825</v>
      </c>
      <c r="M6310" s="1" t="n">
        <v>42.52</v>
      </c>
      <c r="N6310" s="1" t="n">
        <v>-38.197</v>
      </c>
      <c r="O6310" s="1" t="n">
        <v>-0.0629017</v>
      </c>
    </row>
    <row r="6311" customFormat="false" ht="15" hidden="false" customHeight="false" outlineLevel="0" collapsed="false">
      <c r="E6311" s="1" t="n">
        <v>15.515</v>
      </c>
      <c r="F6311" s="1" t="n">
        <v>-31.72</v>
      </c>
      <c r="G6311" s="1" t="n">
        <v>0.0284897</v>
      </c>
      <c r="M6311" s="1" t="n">
        <v>42.5217</v>
      </c>
      <c r="N6311" s="1" t="n">
        <v>-38.189</v>
      </c>
      <c r="O6311" s="1" t="n">
        <v>-0.0629113</v>
      </c>
    </row>
    <row r="6312" customFormat="false" ht="15" hidden="false" customHeight="false" outlineLevel="0" collapsed="false">
      <c r="E6312" s="1" t="n">
        <v>15.5167</v>
      </c>
      <c r="F6312" s="1" t="n">
        <v>-31.729</v>
      </c>
      <c r="G6312" s="1" t="n">
        <v>0.0284967</v>
      </c>
      <c r="M6312" s="1" t="n">
        <v>42.5233</v>
      </c>
      <c r="N6312" s="1" t="n">
        <v>-38.18</v>
      </c>
      <c r="O6312" s="1" t="n">
        <v>-0.0629184</v>
      </c>
    </row>
    <row r="6313" customFormat="false" ht="15" hidden="false" customHeight="false" outlineLevel="0" collapsed="false">
      <c r="E6313" s="1" t="n">
        <v>15.5183</v>
      </c>
      <c r="F6313" s="1" t="n">
        <v>-31.737</v>
      </c>
      <c r="G6313" s="1" t="n">
        <v>0.0285013</v>
      </c>
      <c r="M6313" s="1" t="n">
        <v>42.525</v>
      </c>
      <c r="N6313" s="1" t="n">
        <v>-38.172</v>
      </c>
      <c r="O6313" s="1" t="n">
        <v>-0.0629244</v>
      </c>
    </row>
    <row r="6314" customFormat="false" ht="15" hidden="false" customHeight="false" outlineLevel="0" collapsed="false">
      <c r="E6314" s="1" t="n">
        <v>15.52</v>
      </c>
      <c r="F6314" s="1" t="n">
        <v>-31.745</v>
      </c>
      <c r="G6314" s="1" t="n">
        <v>0.0285004</v>
      </c>
      <c r="M6314" s="1" t="n">
        <v>42.5267</v>
      </c>
      <c r="N6314" s="1" t="n">
        <v>-38.164</v>
      </c>
      <c r="O6314" s="1" t="n">
        <v>-0.0629262</v>
      </c>
    </row>
    <row r="6315" customFormat="false" ht="15" hidden="false" customHeight="false" outlineLevel="0" collapsed="false">
      <c r="E6315" s="1" t="n">
        <v>15.5217</v>
      </c>
      <c r="F6315" s="1" t="n">
        <v>-31.754</v>
      </c>
      <c r="G6315" s="1" t="n">
        <v>0.0284964</v>
      </c>
      <c r="M6315" s="1" t="n">
        <v>42.5283</v>
      </c>
      <c r="N6315" s="1" t="n">
        <v>-38.156</v>
      </c>
      <c r="O6315" s="1" t="n">
        <v>-0.0629285</v>
      </c>
    </row>
    <row r="6316" customFormat="false" ht="15" hidden="false" customHeight="false" outlineLevel="0" collapsed="false">
      <c r="E6316" s="1" t="n">
        <v>15.5233</v>
      </c>
      <c r="F6316" s="1" t="n">
        <v>-31.762</v>
      </c>
      <c r="G6316" s="1" t="n">
        <v>0.0284901</v>
      </c>
      <c r="M6316" s="1" t="n">
        <v>42.53</v>
      </c>
      <c r="N6316" s="1" t="n">
        <v>-38.148</v>
      </c>
      <c r="O6316" s="1" t="n">
        <v>-0.0629299</v>
      </c>
    </row>
    <row r="6317" customFormat="false" ht="15" hidden="false" customHeight="false" outlineLevel="0" collapsed="false">
      <c r="E6317" s="1" t="n">
        <v>15.525</v>
      </c>
      <c r="F6317" s="1" t="n">
        <v>-31.77</v>
      </c>
      <c r="G6317" s="1" t="n">
        <v>0.0284855</v>
      </c>
      <c r="M6317" s="1" t="n">
        <v>42.5317</v>
      </c>
      <c r="N6317" s="1" t="n">
        <v>-38.139</v>
      </c>
      <c r="O6317" s="1" t="n">
        <v>-0.0629272</v>
      </c>
    </row>
    <row r="6318" customFormat="false" ht="15" hidden="false" customHeight="false" outlineLevel="0" collapsed="false">
      <c r="E6318" s="1" t="n">
        <v>15.5267</v>
      </c>
      <c r="F6318" s="1" t="n">
        <v>-31.779</v>
      </c>
      <c r="G6318" s="1" t="n">
        <v>0.0284811</v>
      </c>
      <c r="M6318" s="1" t="n">
        <v>42.5333</v>
      </c>
      <c r="N6318" s="1" t="n">
        <v>-38.131</v>
      </c>
      <c r="O6318" s="1" t="n">
        <v>-0.0629227</v>
      </c>
    </row>
    <row r="6319" customFormat="false" ht="15" hidden="false" customHeight="false" outlineLevel="0" collapsed="false">
      <c r="E6319" s="1" t="n">
        <v>15.5283</v>
      </c>
      <c r="F6319" s="1" t="n">
        <v>-31.787</v>
      </c>
      <c r="G6319" s="1" t="n">
        <v>0.0284781</v>
      </c>
      <c r="M6319" s="1" t="n">
        <v>42.535</v>
      </c>
      <c r="N6319" s="1" t="n">
        <v>-38.123</v>
      </c>
      <c r="O6319" s="1" t="n">
        <v>-0.0629119</v>
      </c>
    </row>
    <row r="6320" customFormat="false" ht="15" hidden="false" customHeight="false" outlineLevel="0" collapsed="false">
      <c r="E6320" s="1" t="n">
        <v>15.53</v>
      </c>
      <c r="F6320" s="1" t="n">
        <v>-31.795</v>
      </c>
      <c r="G6320" s="1" t="n">
        <v>0.0284746</v>
      </c>
      <c r="M6320" s="1" t="n">
        <v>42.5367</v>
      </c>
      <c r="N6320" s="1" t="n">
        <v>-38.114</v>
      </c>
      <c r="O6320" s="1" t="n">
        <v>-0.0628961</v>
      </c>
    </row>
    <row r="6321" customFormat="false" ht="15" hidden="false" customHeight="false" outlineLevel="0" collapsed="false">
      <c r="E6321" s="1" t="n">
        <v>15.5317</v>
      </c>
      <c r="F6321" s="1" t="n">
        <v>-31.804</v>
      </c>
      <c r="G6321" s="1" t="n">
        <v>0.0284722</v>
      </c>
      <c r="M6321" s="1" t="n">
        <v>42.5383</v>
      </c>
      <c r="N6321" s="1" t="n">
        <v>-38.106</v>
      </c>
      <c r="O6321" s="1" t="n">
        <v>-0.062878</v>
      </c>
    </row>
    <row r="6322" customFormat="false" ht="15" hidden="false" customHeight="false" outlineLevel="0" collapsed="false">
      <c r="E6322" s="1" t="n">
        <v>15.5333</v>
      </c>
      <c r="F6322" s="1" t="n">
        <v>-31.812</v>
      </c>
      <c r="G6322" s="1" t="n">
        <v>0.028469</v>
      </c>
      <c r="M6322" s="1" t="n">
        <v>42.54</v>
      </c>
      <c r="N6322" s="1" t="n">
        <v>-38.097</v>
      </c>
      <c r="O6322" s="1" t="n">
        <v>-0.0628551</v>
      </c>
    </row>
    <row r="6323" customFormat="false" ht="15" hidden="false" customHeight="false" outlineLevel="0" collapsed="false">
      <c r="E6323" s="1" t="n">
        <v>15.535</v>
      </c>
      <c r="F6323" s="1" t="n">
        <v>-31.82</v>
      </c>
      <c r="G6323" s="1" t="n">
        <v>0.0284657</v>
      </c>
      <c r="M6323" s="1" t="n">
        <v>42.5417</v>
      </c>
      <c r="N6323" s="1" t="n">
        <v>-38.089</v>
      </c>
      <c r="O6323" s="1" t="n">
        <v>-0.0628397</v>
      </c>
    </row>
    <row r="6324" customFormat="false" ht="15" hidden="false" customHeight="false" outlineLevel="0" collapsed="false">
      <c r="E6324" s="1" t="n">
        <v>15.5367</v>
      </c>
      <c r="F6324" s="1" t="n">
        <v>-31.829</v>
      </c>
      <c r="G6324" s="1" t="n">
        <v>0.0284603</v>
      </c>
      <c r="M6324" s="1" t="n">
        <v>42.5433</v>
      </c>
      <c r="N6324" s="1" t="n">
        <v>-38.081</v>
      </c>
      <c r="O6324" s="1" t="n">
        <v>-0.0628264</v>
      </c>
    </row>
    <row r="6325" customFormat="false" ht="15" hidden="false" customHeight="false" outlineLevel="0" collapsed="false">
      <c r="E6325" s="1" t="n">
        <v>15.5383</v>
      </c>
      <c r="F6325" s="1" t="n">
        <v>-31.837</v>
      </c>
      <c r="G6325" s="1" t="n">
        <v>0.0284557</v>
      </c>
      <c r="M6325" s="1" t="n">
        <v>42.545</v>
      </c>
      <c r="N6325" s="1" t="n">
        <v>-38.072</v>
      </c>
      <c r="O6325" s="1" t="n">
        <v>-0.0628151</v>
      </c>
    </row>
    <row r="6326" customFormat="false" ht="15" hidden="false" customHeight="false" outlineLevel="0" collapsed="false">
      <c r="E6326" s="1" t="n">
        <v>15.54</v>
      </c>
      <c r="F6326" s="1" t="n">
        <v>-31.845</v>
      </c>
      <c r="G6326" s="1" t="n">
        <v>0.0284533</v>
      </c>
      <c r="M6326" s="1" t="n">
        <v>42.5467</v>
      </c>
      <c r="N6326" s="1" t="n">
        <v>-38.064</v>
      </c>
      <c r="O6326" s="1" t="n">
        <v>-0.062805</v>
      </c>
    </row>
    <row r="6327" customFormat="false" ht="15" hidden="false" customHeight="false" outlineLevel="0" collapsed="false">
      <c r="E6327" s="1" t="n">
        <v>15.5417</v>
      </c>
      <c r="F6327" s="1" t="n">
        <v>-31.853</v>
      </c>
      <c r="G6327" s="1" t="n">
        <v>0.0284518</v>
      </c>
      <c r="M6327" s="1" t="n">
        <v>42.5483</v>
      </c>
      <c r="N6327" s="1" t="n">
        <v>-38.056</v>
      </c>
      <c r="O6327" s="1" t="n">
        <v>-0.062799</v>
      </c>
    </row>
    <row r="6328" customFormat="false" ht="15" hidden="false" customHeight="false" outlineLevel="0" collapsed="false">
      <c r="E6328" s="1" t="n">
        <v>15.5433</v>
      </c>
      <c r="F6328" s="1" t="n">
        <v>-31.862</v>
      </c>
      <c r="G6328" s="1" t="n">
        <v>0.0284513</v>
      </c>
      <c r="M6328" s="1" t="n">
        <v>42.55</v>
      </c>
      <c r="N6328" s="1" t="n">
        <v>-38.047</v>
      </c>
      <c r="O6328" s="1" t="n">
        <v>-0.0627965</v>
      </c>
    </row>
    <row r="6329" customFormat="false" ht="15" hidden="false" customHeight="false" outlineLevel="0" collapsed="false">
      <c r="E6329" s="1" t="n">
        <v>15.545</v>
      </c>
      <c r="F6329" s="1" t="n">
        <v>-31.87</v>
      </c>
      <c r="G6329" s="1" t="n">
        <v>0.0284508</v>
      </c>
      <c r="M6329" s="1" t="n">
        <v>42.5517</v>
      </c>
      <c r="N6329" s="1" t="n">
        <v>-38.039</v>
      </c>
      <c r="O6329" s="1" t="n">
        <v>-0.0627985</v>
      </c>
    </row>
    <row r="6330" customFormat="false" ht="15" hidden="false" customHeight="false" outlineLevel="0" collapsed="false">
      <c r="E6330" s="1" t="n">
        <v>15.5467</v>
      </c>
      <c r="F6330" s="1" t="n">
        <v>-31.879</v>
      </c>
      <c r="G6330" s="1" t="n">
        <v>0.0284508</v>
      </c>
      <c r="M6330" s="1" t="n">
        <v>42.5533</v>
      </c>
      <c r="N6330" s="1" t="n">
        <v>-38.031</v>
      </c>
      <c r="O6330" s="1" t="n">
        <v>-0.062805</v>
      </c>
    </row>
    <row r="6331" customFormat="false" ht="15" hidden="false" customHeight="false" outlineLevel="0" collapsed="false">
      <c r="E6331" s="1" t="n">
        <v>15.5483</v>
      </c>
      <c r="F6331" s="1" t="n">
        <v>-31.887</v>
      </c>
      <c r="G6331" s="1" t="n">
        <v>0.0284486</v>
      </c>
      <c r="M6331" s="1" t="n">
        <v>42.555</v>
      </c>
      <c r="N6331" s="1" t="n">
        <v>-38.023</v>
      </c>
      <c r="O6331" s="1" t="n">
        <v>-0.0628157</v>
      </c>
    </row>
    <row r="6332" customFormat="false" ht="15" hidden="false" customHeight="false" outlineLevel="0" collapsed="false">
      <c r="E6332" s="1" t="n">
        <v>15.55</v>
      </c>
      <c r="F6332" s="1" t="n">
        <v>-31.895</v>
      </c>
      <c r="G6332" s="1" t="n">
        <v>0.0284459</v>
      </c>
      <c r="M6332" s="1" t="n">
        <v>42.5567</v>
      </c>
      <c r="N6332" s="1" t="n">
        <v>-38.014</v>
      </c>
      <c r="O6332" s="1" t="n">
        <v>-0.0628262</v>
      </c>
    </row>
    <row r="6333" customFormat="false" ht="15" hidden="false" customHeight="false" outlineLevel="0" collapsed="false">
      <c r="E6333" s="1" t="n">
        <v>15.5517</v>
      </c>
      <c r="F6333" s="1" t="n">
        <v>-31.904</v>
      </c>
      <c r="G6333" s="1" t="n">
        <v>0.0284365</v>
      </c>
      <c r="M6333" s="1" t="n">
        <v>42.5583</v>
      </c>
      <c r="N6333" s="1" t="n">
        <v>-38.005</v>
      </c>
      <c r="O6333" s="1" t="n">
        <v>-0.0628352</v>
      </c>
    </row>
    <row r="6334" customFormat="false" ht="15" hidden="false" customHeight="false" outlineLevel="0" collapsed="false">
      <c r="E6334" s="1" t="n">
        <v>15.5533</v>
      </c>
      <c r="F6334" s="1" t="n">
        <v>-31.912</v>
      </c>
      <c r="G6334" s="1" t="n">
        <v>0.028423</v>
      </c>
      <c r="M6334" s="1" t="n">
        <v>42.56</v>
      </c>
      <c r="N6334" s="1" t="n">
        <v>-37.997</v>
      </c>
      <c r="O6334" s="1" t="n">
        <v>-0.0628417</v>
      </c>
    </row>
    <row r="6335" customFormat="false" ht="15" hidden="false" customHeight="false" outlineLevel="0" collapsed="false">
      <c r="E6335" s="1" t="n">
        <v>15.555</v>
      </c>
      <c r="F6335" s="1" t="n">
        <v>-31.92</v>
      </c>
      <c r="G6335" s="1" t="n">
        <v>0.0284029</v>
      </c>
      <c r="M6335" s="1" t="n">
        <v>42.5617</v>
      </c>
      <c r="N6335" s="1" t="n">
        <v>-37.989</v>
      </c>
      <c r="O6335" s="1" t="n">
        <v>-0.062845</v>
      </c>
    </row>
    <row r="6336" customFormat="false" ht="15" hidden="false" customHeight="false" outlineLevel="0" collapsed="false">
      <c r="E6336" s="1" t="n">
        <v>15.5567</v>
      </c>
      <c r="F6336" s="1" t="n">
        <v>-31.928</v>
      </c>
      <c r="G6336" s="1" t="n">
        <v>0.0283549</v>
      </c>
      <c r="M6336" s="1" t="n">
        <v>42.5633</v>
      </c>
      <c r="N6336" s="1" t="n">
        <v>-37.98</v>
      </c>
      <c r="O6336" s="1" t="n">
        <v>-0.0628447</v>
      </c>
    </row>
    <row r="6337" customFormat="false" ht="15" hidden="false" customHeight="false" outlineLevel="0" collapsed="false">
      <c r="E6337" s="1" t="n">
        <v>15.5583</v>
      </c>
      <c r="F6337" s="1" t="n">
        <v>-31.937</v>
      </c>
      <c r="G6337" s="1" t="n">
        <v>0.0283036</v>
      </c>
      <c r="M6337" s="1" t="n">
        <v>42.565</v>
      </c>
      <c r="N6337" s="1" t="n">
        <v>-37.972</v>
      </c>
      <c r="O6337" s="1" t="n">
        <v>-0.0628379</v>
      </c>
    </row>
    <row r="6338" customFormat="false" ht="15" hidden="false" customHeight="false" outlineLevel="0" collapsed="false">
      <c r="E6338" s="1" t="n">
        <v>15.56</v>
      </c>
      <c r="F6338" s="1" t="n">
        <v>-31.945</v>
      </c>
      <c r="G6338" s="1" t="n">
        <v>0.0282558</v>
      </c>
      <c r="M6338" s="1" t="n">
        <v>42.5667</v>
      </c>
      <c r="N6338" s="1" t="n">
        <v>-37.963</v>
      </c>
      <c r="O6338" s="1" t="n">
        <v>-0.0628266</v>
      </c>
    </row>
    <row r="6339" customFormat="false" ht="15" hidden="false" customHeight="false" outlineLevel="0" collapsed="false">
      <c r="E6339" s="1" t="n">
        <v>15.5617</v>
      </c>
      <c r="F6339" s="1" t="n">
        <v>-31.953</v>
      </c>
      <c r="G6339" s="1" t="n">
        <v>0.0282232</v>
      </c>
      <c r="M6339" s="1" t="n">
        <v>42.5683</v>
      </c>
      <c r="N6339" s="1" t="n">
        <v>-37.955</v>
      </c>
      <c r="O6339" s="1" t="n">
        <v>-0.0628145</v>
      </c>
    </row>
    <row r="6340" customFormat="false" ht="15" hidden="false" customHeight="false" outlineLevel="0" collapsed="false">
      <c r="E6340" s="1" t="n">
        <v>15.5633</v>
      </c>
      <c r="F6340" s="1" t="n">
        <v>-31.962</v>
      </c>
      <c r="G6340" s="1" t="n">
        <v>0.0282091</v>
      </c>
      <c r="M6340" s="1" t="n">
        <v>42.57</v>
      </c>
      <c r="N6340" s="1" t="n">
        <v>-37.947</v>
      </c>
      <c r="O6340" s="1" t="n">
        <v>-0.0628017</v>
      </c>
    </row>
    <row r="6341" customFormat="false" ht="15" hidden="false" customHeight="false" outlineLevel="0" collapsed="false">
      <c r="E6341" s="1" t="n">
        <v>15.565</v>
      </c>
      <c r="F6341" s="1" t="n">
        <v>-31.97</v>
      </c>
      <c r="G6341" s="1" t="n">
        <v>0.0282056</v>
      </c>
      <c r="M6341" s="1" t="n">
        <v>42.5717</v>
      </c>
      <c r="N6341" s="1" t="n">
        <v>-37.938</v>
      </c>
      <c r="O6341" s="1" t="n">
        <v>-0.0627883</v>
      </c>
    </row>
    <row r="6342" customFormat="false" ht="15" hidden="false" customHeight="false" outlineLevel="0" collapsed="false">
      <c r="E6342" s="1" t="n">
        <v>15.5667</v>
      </c>
      <c r="F6342" s="1" t="n">
        <v>-31.978</v>
      </c>
      <c r="G6342" s="1" t="n">
        <v>0.0282097</v>
      </c>
      <c r="M6342" s="1" t="n">
        <v>42.5733</v>
      </c>
      <c r="N6342" s="1" t="n">
        <v>-37.93</v>
      </c>
      <c r="O6342" s="1" t="n">
        <v>-0.0627763</v>
      </c>
    </row>
    <row r="6343" customFormat="false" ht="15" hidden="false" customHeight="false" outlineLevel="0" collapsed="false">
      <c r="E6343" s="1" t="n">
        <v>15.5683</v>
      </c>
      <c r="F6343" s="1" t="n">
        <v>-31.987</v>
      </c>
      <c r="G6343" s="1" t="n">
        <v>0.0282271</v>
      </c>
      <c r="M6343" s="1" t="n">
        <v>42.575</v>
      </c>
      <c r="N6343" s="1" t="n">
        <v>-37.921</v>
      </c>
      <c r="O6343" s="1" t="n">
        <v>-0.0627678</v>
      </c>
    </row>
    <row r="6344" customFormat="false" ht="15" hidden="false" customHeight="false" outlineLevel="0" collapsed="false">
      <c r="E6344" s="1" t="n">
        <v>15.57</v>
      </c>
      <c r="F6344" s="1" t="n">
        <v>-31.995</v>
      </c>
      <c r="G6344" s="1" t="n">
        <v>0.0282619</v>
      </c>
      <c r="M6344" s="1" t="n">
        <v>42.5767</v>
      </c>
      <c r="N6344" s="1" t="n">
        <v>-37.913</v>
      </c>
      <c r="O6344" s="1" t="n">
        <v>-0.0627589</v>
      </c>
    </row>
    <row r="6345" customFormat="false" ht="15" hidden="false" customHeight="false" outlineLevel="0" collapsed="false">
      <c r="E6345" s="1" t="n">
        <v>15.5717</v>
      </c>
      <c r="F6345" s="1" t="n">
        <v>-32.003</v>
      </c>
      <c r="G6345" s="1" t="n">
        <v>0.0283359</v>
      </c>
      <c r="M6345" s="1" t="n">
        <v>42.5783</v>
      </c>
      <c r="N6345" s="1" t="n">
        <v>-37.905</v>
      </c>
      <c r="O6345" s="1" t="n">
        <v>-0.0627563</v>
      </c>
    </row>
    <row r="6346" customFormat="false" ht="15" hidden="false" customHeight="false" outlineLevel="0" collapsed="false">
      <c r="E6346" s="1" t="n">
        <v>15.5733</v>
      </c>
      <c r="F6346" s="1" t="n">
        <v>-32.012</v>
      </c>
      <c r="G6346" s="1" t="n">
        <v>0.0284007</v>
      </c>
      <c r="M6346" s="1" t="n">
        <v>42.58</v>
      </c>
      <c r="N6346" s="1" t="n">
        <v>-37.897</v>
      </c>
      <c r="O6346" s="1" t="n">
        <v>-0.0627606</v>
      </c>
    </row>
    <row r="6347" customFormat="false" ht="15" hidden="false" customHeight="false" outlineLevel="0" collapsed="false">
      <c r="E6347" s="1" t="n">
        <v>15.575</v>
      </c>
      <c r="F6347" s="1" t="n">
        <v>-32.02</v>
      </c>
      <c r="G6347" s="1" t="n">
        <v>0.0284692</v>
      </c>
      <c r="M6347" s="1" t="n">
        <v>42.5817</v>
      </c>
      <c r="N6347" s="1" t="n">
        <v>-37.889</v>
      </c>
      <c r="O6347" s="1" t="n">
        <v>-0.0627671</v>
      </c>
    </row>
    <row r="6348" customFormat="false" ht="15" hidden="false" customHeight="false" outlineLevel="0" collapsed="false">
      <c r="E6348" s="1" t="n">
        <v>15.5767</v>
      </c>
      <c r="F6348" s="1" t="n">
        <v>-32.029</v>
      </c>
      <c r="G6348" s="1" t="n">
        <v>0.0285037</v>
      </c>
      <c r="M6348" s="1" t="n">
        <v>42.5833</v>
      </c>
      <c r="N6348" s="1" t="n">
        <v>-37.881</v>
      </c>
      <c r="O6348" s="1" t="n">
        <v>-0.0627703</v>
      </c>
    </row>
    <row r="6349" customFormat="false" ht="15" hidden="false" customHeight="false" outlineLevel="0" collapsed="false">
      <c r="E6349" s="1" t="n">
        <v>15.5783</v>
      </c>
      <c r="F6349" s="1" t="n">
        <v>-32.036</v>
      </c>
      <c r="G6349" s="1" t="n">
        <v>0.0285239</v>
      </c>
      <c r="M6349" s="1" t="n">
        <v>42.585</v>
      </c>
      <c r="N6349" s="1" t="n">
        <v>-37.872</v>
      </c>
      <c r="O6349" s="1" t="n">
        <v>-0.0627751</v>
      </c>
    </row>
    <row r="6350" customFormat="false" ht="15" hidden="false" customHeight="false" outlineLevel="0" collapsed="false">
      <c r="E6350" s="1" t="n">
        <v>15.58</v>
      </c>
      <c r="F6350" s="1" t="n">
        <v>-32.045</v>
      </c>
      <c r="G6350" s="1" t="n">
        <v>0.028532</v>
      </c>
      <c r="M6350" s="1" t="n">
        <v>42.5867</v>
      </c>
      <c r="N6350" s="1" t="n">
        <v>-37.864</v>
      </c>
      <c r="O6350" s="1" t="n">
        <v>-0.0627822</v>
      </c>
    </row>
    <row r="6351" customFormat="false" ht="15" hidden="false" customHeight="false" outlineLevel="0" collapsed="false">
      <c r="E6351" s="1" t="n">
        <v>15.5817</v>
      </c>
      <c r="F6351" s="1" t="n">
        <v>-32.053</v>
      </c>
      <c r="G6351" s="1" t="n">
        <v>0.0285331</v>
      </c>
      <c r="M6351" s="1" t="n">
        <v>42.5883</v>
      </c>
      <c r="N6351" s="1" t="n">
        <v>-37.856</v>
      </c>
      <c r="O6351" s="1" t="n">
        <v>-0.0627912</v>
      </c>
    </row>
    <row r="6352" customFormat="false" ht="15" hidden="false" customHeight="false" outlineLevel="0" collapsed="false">
      <c r="E6352" s="1" t="n">
        <v>15.5833</v>
      </c>
      <c r="F6352" s="1" t="n">
        <v>-32.061</v>
      </c>
      <c r="G6352" s="1" t="n">
        <v>0.0285268</v>
      </c>
      <c r="M6352" s="1" t="n">
        <v>42.59</v>
      </c>
      <c r="N6352" s="1" t="n">
        <v>-37.848</v>
      </c>
      <c r="O6352" s="1" t="n">
        <v>-0.0627983</v>
      </c>
    </row>
    <row r="6353" customFormat="false" ht="15" hidden="false" customHeight="false" outlineLevel="0" collapsed="false">
      <c r="E6353" s="1" t="n">
        <v>15.585</v>
      </c>
      <c r="F6353" s="1" t="n">
        <v>-32.07</v>
      </c>
      <c r="G6353" s="1" t="n">
        <v>0.0285143</v>
      </c>
      <c r="M6353" s="1" t="n">
        <v>42.5917</v>
      </c>
      <c r="N6353" s="1" t="n">
        <v>-37.839</v>
      </c>
      <c r="O6353" s="1" t="n">
        <v>-0.0628035</v>
      </c>
    </row>
    <row r="6354" customFormat="false" ht="15" hidden="false" customHeight="false" outlineLevel="0" collapsed="false">
      <c r="E6354" s="1" t="n">
        <v>15.5867</v>
      </c>
      <c r="F6354" s="1" t="n">
        <v>-32.078</v>
      </c>
      <c r="G6354" s="1" t="n">
        <v>0.0284818</v>
      </c>
      <c r="M6354" s="1" t="n">
        <v>42.5933</v>
      </c>
      <c r="N6354" s="1" t="n">
        <v>-37.831</v>
      </c>
      <c r="O6354" s="1" t="n">
        <v>-0.0628031</v>
      </c>
    </row>
    <row r="6355" customFormat="false" ht="15" hidden="false" customHeight="false" outlineLevel="0" collapsed="false">
      <c r="E6355" s="1" t="n">
        <v>15.5883</v>
      </c>
      <c r="F6355" s="1" t="n">
        <v>-32.087</v>
      </c>
      <c r="G6355" s="1" t="n">
        <v>0.0284187</v>
      </c>
      <c r="M6355" s="1" t="n">
        <v>42.595</v>
      </c>
      <c r="N6355" s="1" t="n">
        <v>-37.822</v>
      </c>
      <c r="O6355" s="1" t="n">
        <v>-0.0627965</v>
      </c>
    </row>
    <row r="6356" customFormat="false" ht="15" hidden="false" customHeight="false" outlineLevel="0" collapsed="false">
      <c r="E6356" s="1" t="n">
        <v>15.59</v>
      </c>
      <c r="F6356" s="1" t="n">
        <v>-32.095</v>
      </c>
      <c r="G6356" s="1" t="n">
        <v>0.0283307</v>
      </c>
      <c r="M6356" s="1" t="n">
        <v>42.5967</v>
      </c>
      <c r="N6356" s="1" t="n">
        <v>-37.814</v>
      </c>
      <c r="O6356" s="1" t="n">
        <v>-0.0627909</v>
      </c>
    </row>
    <row r="6357" customFormat="false" ht="15" hidden="false" customHeight="false" outlineLevel="0" collapsed="false">
      <c r="E6357" s="1" t="n">
        <v>15.5917</v>
      </c>
      <c r="F6357" s="1" t="n">
        <v>-32.103</v>
      </c>
      <c r="G6357" s="1" t="n">
        <v>0.0282378</v>
      </c>
      <c r="M6357" s="1" t="n">
        <v>42.5983</v>
      </c>
      <c r="N6357" s="1" t="n">
        <v>-37.806</v>
      </c>
      <c r="O6357" s="1" t="n">
        <v>-0.0627891</v>
      </c>
    </row>
    <row r="6358" customFormat="false" ht="15" hidden="false" customHeight="false" outlineLevel="0" collapsed="false">
      <c r="E6358" s="1" t="n">
        <v>15.5933</v>
      </c>
      <c r="F6358" s="1" t="n">
        <v>-32.112</v>
      </c>
      <c r="G6358" s="1" t="n">
        <v>0.028157</v>
      </c>
      <c r="M6358" s="1" t="n">
        <v>42.6</v>
      </c>
      <c r="N6358" s="1" t="n">
        <v>-37.797</v>
      </c>
      <c r="O6358" s="1" t="n">
        <v>-0.0627854</v>
      </c>
    </row>
    <row r="6359" customFormat="false" ht="15" hidden="false" customHeight="false" outlineLevel="0" collapsed="false">
      <c r="E6359" s="1" t="n">
        <v>15.595</v>
      </c>
      <c r="F6359" s="1" t="n">
        <v>-32.12</v>
      </c>
      <c r="G6359" s="1" t="n">
        <v>0.0281142</v>
      </c>
      <c r="M6359" s="1" t="n">
        <v>42.6017</v>
      </c>
      <c r="N6359" s="1" t="n">
        <v>-37.789</v>
      </c>
      <c r="O6359" s="1" t="n">
        <v>-0.0627772</v>
      </c>
    </row>
    <row r="6360" customFormat="false" ht="15" hidden="false" customHeight="false" outlineLevel="0" collapsed="false">
      <c r="E6360" s="1" t="n">
        <v>15.5967</v>
      </c>
      <c r="F6360" s="1" t="n">
        <v>-32.128</v>
      </c>
      <c r="G6360" s="1" t="n">
        <v>0.0280961</v>
      </c>
      <c r="M6360" s="1" t="n">
        <v>42.6033</v>
      </c>
      <c r="N6360" s="1" t="n">
        <v>-37.78</v>
      </c>
      <c r="O6360" s="1" t="n">
        <v>-0.0627677</v>
      </c>
    </row>
    <row r="6361" customFormat="false" ht="15" hidden="false" customHeight="false" outlineLevel="0" collapsed="false">
      <c r="E6361" s="1" t="n">
        <v>15.5983</v>
      </c>
      <c r="F6361" s="1" t="n">
        <v>-32.137</v>
      </c>
      <c r="G6361" s="1" t="n">
        <v>0.0280825</v>
      </c>
      <c r="M6361" s="1" t="n">
        <v>42.605</v>
      </c>
      <c r="N6361" s="1" t="n">
        <v>-37.772</v>
      </c>
      <c r="O6361" s="1" t="n">
        <v>-0.0627593</v>
      </c>
    </row>
    <row r="6362" customFormat="false" ht="15" hidden="false" customHeight="false" outlineLevel="0" collapsed="false">
      <c r="E6362" s="1" t="n">
        <v>15.6</v>
      </c>
      <c r="F6362" s="1" t="n">
        <v>-32.145</v>
      </c>
      <c r="G6362" s="1" t="n">
        <v>0.0280758</v>
      </c>
      <c r="M6362" s="1" t="n">
        <v>42.6067</v>
      </c>
      <c r="N6362" s="1" t="n">
        <v>-37.763</v>
      </c>
      <c r="O6362" s="1" t="n">
        <v>-0.0627529</v>
      </c>
    </row>
    <row r="6363" customFormat="false" ht="15" hidden="false" customHeight="false" outlineLevel="0" collapsed="false">
      <c r="E6363" s="1" t="n">
        <v>15.6017</v>
      </c>
      <c r="F6363" s="1" t="n">
        <v>-32.153</v>
      </c>
      <c r="G6363" s="1" t="n">
        <v>0.0280718</v>
      </c>
      <c r="M6363" s="1" t="n">
        <v>42.6083</v>
      </c>
      <c r="N6363" s="1" t="n">
        <v>-37.755</v>
      </c>
      <c r="O6363" s="1" t="n">
        <v>-0.0627512</v>
      </c>
    </row>
    <row r="6364" customFormat="false" ht="15" hidden="false" customHeight="false" outlineLevel="0" collapsed="false">
      <c r="E6364" s="1" t="n">
        <v>15.6033</v>
      </c>
      <c r="F6364" s="1" t="n">
        <v>-32.161</v>
      </c>
      <c r="G6364" s="1" t="n">
        <v>0.0280724</v>
      </c>
      <c r="M6364" s="1" t="n">
        <v>42.61</v>
      </c>
      <c r="N6364" s="1" t="n">
        <v>-37.747</v>
      </c>
      <c r="O6364" s="1" t="n">
        <v>-0.0627501</v>
      </c>
    </row>
    <row r="6365" customFormat="false" ht="15" hidden="false" customHeight="false" outlineLevel="0" collapsed="false">
      <c r="E6365" s="1" t="n">
        <v>15.605</v>
      </c>
      <c r="F6365" s="1" t="n">
        <v>-32.17</v>
      </c>
      <c r="G6365" s="1" t="n">
        <v>0.0280756</v>
      </c>
      <c r="M6365" s="1" t="n">
        <v>42.6117</v>
      </c>
      <c r="N6365" s="1" t="n">
        <v>-37.738</v>
      </c>
      <c r="O6365" s="1" t="n">
        <v>-0.0627482</v>
      </c>
    </row>
    <row r="6366" customFormat="false" ht="15" hidden="false" customHeight="false" outlineLevel="0" collapsed="false">
      <c r="E6366" s="1" t="n">
        <v>15.6067</v>
      </c>
      <c r="F6366" s="1" t="n">
        <v>-32.178</v>
      </c>
      <c r="G6366" s="1" t="n">
        <v>0.02808</v>
      </c>
      <c r="M6366" s="1" t="n">
        <v>42.6133</v>
      </c>
      <c r="N6366" s="1" t="n">
        <v>-37.73</v>
      </c>
      <c r="O6366" s="1" t="n">
        <v>-0.0627441</v>
      </c>
    </row>
    <row r="6367" customFormat="false" ht="15" hidden="false" customHeight="false" outlineLevel="0" collapsed="false">
      <c r="E6367" s="1" t="n">
        <v>15.6083</v>
      </c>
      <c r="F6367" s="1" t="n">
        <v>-32.187</v>
      </c>
      <c r="G6367" s="1" t="n">
        <v>0.0280851</v>
      </c>
      <c r="M6367" s="1" t="n">
        <v>42.615</v>
      </c>
      <c r="N6367" s="1" t="n">
        <v>-37.722</v>
      </c>
      <c r="O6367" s="1" t="n">
        <v>-0.0627395</v>
      </c>
    </row>
    <row r="6368" customFormat="false" ht="15" hidden="false" customHeight="false" outlineLevel="0" collapsed="false">
      <c r="E6368" s="1" t="n">
        <v>15.61</v>
      </c>
      <c r="F6368" s="1" t="n">
        <v>-32.196</v>
      </c>
      <c r="G6368" s="1" t="n">
        <v>0.0280878</v>
      </c>
      <c r="M6368" s="1" t="n">
        <v>42.6167</v>
      </c>
      <c r="N6368" s="1" t="n">
        <v>-37.714</v>
      </c>
      <c r="O6368" s="1" t="n">
        <v>-0.0627384</v>
      </c>
    </row>
    <row r="6369" customFormat="false" ht="15" hidden="false" customHeight="false" outlineLevel="0" collapsed="false">
      <c r="E6369" s="1" t="n">
        <v>15.6117</v>
      </c>
      <c r="F6369" s="1" t="n">
        <v>-32.204</v>
      </c>
      <c r="G6369" s="1" t="n">
        <v>0.0280893</v>
      </c>
      <c r="M6369" s="1" t="n">
        <v>42.6183</v>
      </c>
      <c r="N6369" s="1" t="n">
        <v>-37.705</v>
      </c>
      <c r="O6369" s="1" t="n">
        <v>-0.0627368</v>
      </c>
    </row>
    <row r="6370" customFormat="false" ht="15" hidden="false" customHeight="false" outlineLevel="0" collapsed="false">
      <c r="E6370" s="1" t="n">
        <v>15.6133</v>
      </c>
      <c r="F6370" s="1" t="n">
        <v>-32.212</v>
      </c>
      <c r="G6370" s="1" t="n">
        <v>0.0280908</v>
      </c>
      <c r="M6370" s="1" t="n">
        <v>42.62</v>
      </c>
      <c r="N6370" s="1" t="n">
        <v>-37.697</v>
      </c>
      <c r="O6370" s="1" t="n">
        <v>-0.0627367</v>
      </c>
    </row>
    <row r="6371" customFormat="false" ht="15" hidden="false" customHeight="false" outlineLevel="0" collapsed="false">
      <c r="E6371" s="1" t="n">
        <v>15.615</v>
      </c>
      <c r="F6371" s="1" t="n">
        <v>-32.22</v>
      </c>
      <c r="G6371" s="1" t="n">
        <v>0.0280916</v>
      </c>
      <c r="M6371" s="1" t="n">
        <v>42.6217</v>
      </c>
      <c r="N6371" s="1" t="n">
        <v>-37.689</v>
      </c>
      <c r="O6371" s="1" t="n">
        <v>-0.0627361</v>
      </c>
    </row>
    <row r="6372" customFormat="false" ht="15" hidden="false" customHeight="false" outlineLevel="0" collapsed="false">
      <c r="E6372" s="1" t="n">
        <v>15.6167</v>
      </c>
      <c r="F6372" s="1" t="n">
        <v>-32.228</v>
      </c>
      <c r="G6372" s="1" t="n">
        <v>0.0280919</v>
      </c>
      <c r="M6372" s="1" t="n">
        <v>42.6233</v>
      </c>
      <c r="N6372" s="1" t="n">
        <v>-37.681</v>
      </c>
      <c r="O6372" s="1" t="n">
        <v>-0.0627355</v>
      </c>
    </row>
    <row r="6373" customFormat="false" ht="15" hidden="false" customHeight="false" outlineLevel="0" collapsed="false">
      <c r="E6373" s="1" t="n">
        <v>15.6183</v>
      </c>
      <c r="F6373" s="1" t="n">
        <v>-32.236</v>
      </c>
      <c r="G6373" s="1" t="n">
        <v>0.0280931</v>
      </c>
      <c r="M6373" s="1" t="n">
        <v>42.625</v>
      </c>
      <c r="N6373" s="1" t="n">
        <v>-37.672</v>
      </c>
      <c r="O6373" s="1" t="n">
        <v>-0.0627379</v>
      </c>
    </row>
    <row r="6374" customFormat="false" ht="15" hidden="false" customHeight="false" outlineLevel="0" collapsed="false">
      <c r="E6374" s="1" t="n">
        <v>15.62</v>
      </c>
      <c r="F6374" s="1" t="n">
        <v>-32.245</v>
      </c>
      <c r="G6374" s="1" t="n">
        <v>0.0280924</v>
      </c>
      <c r="M6374" s="1" t="n">
        <v>42.6267</v>
      </c>
      <c r="N6374" s="1" t="n">
        <v>-37.664</v>
      </c>
      <c r="O6374" s="1" t="n">
        <v>-0.0627419</v>
      </c>
    </row>
    <row r="6375" customFormat="false" ht="15" hidden="false" customHeight="false" outlineLevel="0" collapsed="false">
      <c r="E6375" s="1" t="n">
        <v>15.6217</v>
      </c>
      <c r="F6375" s="1" t="n">
        <v>-32.253</v>
      </c>
      <c r="G6375" s="1" t="n">
        <v>0.0280895</v>
      </c>
      <c r="M6375" s="1" t="n">
        <v>42.6283</v>
      </c>
      <c r="N6375" s="1" t="n">
        <v>-37.656</v>
      </c>
      <c r="O6375" s="1" t="n">
        <v>-0.0627504</v>
      </c>
    </row>
    <row r="6376" customFormat="false" ht="15" hidden="false" customHeight="false" outlineLevel="0" collapsed="false">
      <c r="E6376" s="1" t="n">
        <v>15.6233</v>
      </c>
      <c r="F6376" s="1" t="n">
        <v>-32.262</v>
      </c>
      <c r="G6376" s="1" t="n">
        <v>0.0280847</v>
      </c>
      <c r="M6376" s="1" t="n">
        <v>42.63</v>
      </c>
      <c r="N6376" s="1" t="n">
        <v>-37.648</v>
      </c>
      <c r="O6376" s="1" t="n">
        <v>-0.0627578</v>
      </c>
    </row>
    <row r="6377" customFormat="false" ht="15" hidden="false" customHeight="false" outlineLevel="0" collapsed="false">
      <c r="E6377" s="1" t="n">
        <v>15.625</v>
      </c>
      <c r="F6377" s="1" t="n">
        <v>-32.27</v>
      </c>
      <c r="G6377" s="1" t="n">
        <v>0.028081</v>
      </c>
      <c r="M6377" s="1" t="n">
        <v>42.6317</v>
      </c>
      <c r="N6377" s="1" t="n">
        <v>-37.639</v>
      </c>
      <c r="O6377" s="1" t="n">
        <v>-0.0627663</v>
      </c>
    </row>
    <row r="6378" customFormat="false" ht="15" hidden="false" customHeight="false" outlineLevel="0" collapsed="false">
      <c r="E6378" s="1" t="n">
        <v>15.6267</v>
      </c>
      <c r="F6378" s="1" t="n">
        <v>-32.278</v>
      </c>
      <c r="G6378" s="1" t="n">
        <v>0.0280755</v>
      </c>
      <c r="M6378" s="1" t="n">
        <v>42.6333</v>
      </c>
      <c r="N6378" s="1" t="n">
        <v>-37.631</v>
      </c>
      <c r="O6378" s="1" t="n">
        <v>-0.0627734</v>
      </c>
    </row>
    <row r="6379" customFormat="false" ht="15" hidden="false" customHeight="false" outlineLevel="0" collapsed="false">
      <c r="E6379" s="1" t="n">
        <v>15.6283</v>
      </c>
      <c r="F6379" s="1" t="n">
        <v>-32.286</v>
      </c>
      <c r="G6379" s="1" t="n">
        <v>0.0280694</v>
      </c>
      <c r="M6379" s="1" t="n">
        <v>42.635</v>
      </c>
      <c r="N6379" s="1" t="n">
        <v>-37.622</v>
      </c>
      <c r="O6379" s="1" t="n">
        <v>-0.0627765</v>
      </c>
    </row>
    <row r="6380" customFormat="false" ht="15" hidden="false" customHeight="false" outlineLevel="0" collapsed="false">
      <c r="E6380" s="1" t="n">
        <v>15.63</v>
      </c>
      <c r="F6380" s="1" t="n">
        <v>-32.295</v>
      </c>
      <c r="G6380" s="1" t="n">
        <v>0.0280649</v>
      </c>
      <c r="M6380" s="1" t="n">
        <v>42.6367</v>
      </c>
      <c r="N6380" s="1" t="n">
        <v>-37.614</v>
      </c>
      <c r="O6380" s="1" t="n">
        <v>-0.0627766</v>
      </c>
    </row>
    <row r="6381" customFormat="false" ht="15" hidden="false" customHeight="false" outlineLevel="0" collapsed="false">
      <c r="E6381" s="1" t="n">
        <v>15.6317</v>
      </c>
      <c r="F6381" s="1" t="n">
        <v>-32.303</v>
      </c>
      <c r="G6381" s="1" t="n">
        <v>0.0280626</v>
      </c>
      <c r="M6381" s="1" t="n">
        <v>42.6383</v>
      </c>
      <c r="N6381" s="1" t="n">
        <v>-37.606</v>
      </c>
      <c r="O6381" s="1" t="n">
        <v>-0.0627737</v>
      </c>
    </row>
    <row r="6382" customFormat="false" ht="15" hidden="false" customHeight="false" outlineLevel="0" collapsed="false">
      <c r="E6382" s="1" t="n">
        <v>15.6333</v>
      </c>
      <c r="F6382" s="1" t="n">
        <v>-32.312</v>
      </c>
      <c r="G6382" s="1" t="n">
        <v>0.0280642</v>
      </c>
      <c r="M6382" s="1" t="n">
        <v>42.64</v>
      </c>
      <c r="N6382" s="1" t="n">
        <v>-37.598</v>
      </c>
      <c r="O6382" s="1" t="n">
        <v>-0.0627724</v>
      </c>
    </row>
    <row r="6383" customFormat="false" ht="15" hidden="false" customHeight="false" outlineLevel="0" collapsed="false">
      <c r="E6383" s="1" t="n">
        <v>15.635</v>
      </c>
      <c r="F6383" s="1" t="n">
        <v>-32.32</v>
      </c>
      <c r="G6383" s="1" t="n">
        <v>0.0280701</v>
      </c>
      <c r="M6383" s="1" t="n">
        <v>42.6417</v>
      </c>
      <c r="N6383" s="1" t="n">
        <v>-37.589</v>
      </c>
      <c r="O6383" s="1" t="n">
        <v>-0.0627696</v>
      </c>
    </row>
    <row r="6384" customFormat="false" ht="15" hidden="false" customHeight="false" outlineLevel="0" collapsed="false">
      <c r="E6384" s="1" t="n">
        <v>15.6367</v>
      </c>
      <c r="F6384" s="1" t="n">
        <v>-32.328</v>
      </c>
      <c r="G6384" s="1" t="n">
        <v>0.0280779</v>
      </c>
      <c r="M6384" s="1" t="n">
        <v>42.6433</v>
      </c>
      <c r="N6384" s="1" t="n">
        <v>-37.581</v>
      </c>
      <c r="O6384" s="1" t="n">
        <v>-0.0627644</v>
      </c>
    </row>
    <row r="6385" customFormat="false" ht="15" hidden="false" customHeight="false" outlineLevel="0" collapsed="false">
      <c r="E6385" s="1" t="n">
        <v>15.6383</v>
      </c>
      <c r="F6385" s="1" t="n">
        <v>-32.336</v>
      </c>
      <c r="G6385" s="1" t="n">
        <v>0.0280869</v>
      </c>
      <c r="M6385" s="1" t="n">
        <v>42.645</v>
      </c>
      <c r="N6385" s="1" t="n">
        <v>-37.573</v>
      </c>
      <c r="O6385" s="1" t="n">
        <v>-0.0627581</v>
      </c>
    </row>
    <row r="6386" customFormat="false" ht="15" hidden="false" customHeight="false" outlineLevel="0" collapsed="false">
      <c r="E6386" s="1" t="n">
        <v>15.64</v>
      </c>
      <c r="F6386" s="1" t="n">
        <v>-32.345</v>
      </c>
      <c r="G6386" s="1" t="n">
        <v>0.0280963</v>
      </c>
      <c r="M6386" s="1" t="n">
        <v>42.6467</v>
      </c>
      <c r="N6386" s="1" t="n">
        <v>-37.564</v>
      </c>
      <c r="O6386" s="1" t="n">
        <v>-0.0627519</v>
      </c>
    </row>
    <row r="6387" customFormat="false" ht="15" hidden="false" customHeight="false" outlineLevel="0" collapsed="false">
      <c r="E6387" s="1" t="n">
        <v>15.6417</v>
      </c>
      <c r="F6387" s="1" t="n">
        <v>-32.353</v>
      </c>
      <c r="G6387" s="1" t="n">
        <v>0.0281047</v>
      </c>
      <c r="M6387" s="1" t="n">
        <v>42.6483</v>
      </c>
      <c r="N6387" s="1" t="n">
        <v>-37.556</v>
      </c>
      <c r="O6387" s="1" t="n">
        <v>-0.0627441</v>
      </c>
    </row>
    <row r="6388" customFormat="false" ht="15" hidden="false" customHeight="false" outlineLevel="0" collapsed="false">
      <c r="E6388" s="1" t="n">
        <v>15.6433</v>
      </c>
      <c r="F6388" s="1" t="n">
        <v>-32.361</v>
      </c>
      <c r="G6388" s="1" t="n">
        <v>0.0281117</v>
      </c>
      <c r="M6388" s="1" t="n">
        <v>42.65</v>
      </c>
      <c r="N6388" s="1" t="n">
        <v>-37.547</v>
      </c>
      <c r="O6388" s="1" t="n">
        <v>-0.0627342</v>
      </c>
    </row>
    <row r="6389" customFormat="false" ht="15" hidden="false" customHeight="false" outlineLevel="0" collapsed="false">
      <c r="E6389" s="1" t="n">
        <v>15.645</v>
      </c>
      <c r="F6389" s="1" t="n">
        <v>-32.37</v>
      </c>
      <c r="G6389" s="1" t="n">
        <v>0.0281121</v>
      </c>
      <c r="M6389" s="1" t="n">
        <v>42.6517</v>
      </c>
      <c r="N6389" s="1" t="n">
        <v>-37.539</v>
      </c>
      <c r="O6389" s="1" t="n">
        <v>-0.0627243</v>
      </c>
    </row>
    <row r="6390" customFormat="false" ht="15" hidden="false" customHeight="false" outlineLevel="0" collapsed="false">
      <c r="E6390" s="1" t="n">
        <v>15.6467</v>
      </c>
      <c r="F6390" s="1" t="n">
        <v>-32.378</v>
      </c>
      <c r="G6390" s="1" t="n">
        <v>0.0281085</v>
      </c>
      <c r="M6390" s="1" t="n">
        <v>42.6533</v>
      </c>
      <c r="N6390" s="1" t="n">
        <v>-37.53</v>
      </c>
      <c r="O6390" s="1" t="n">
        <v>-0.0627142</v>
      </c>
    </row>
    <row r="6391" customFormat="false" ht="15" hidden="false" customHeight="false" outlineLevel="0" collapsed="false">
      <c r="E6391" s="1" t="n">
        <v>15.6483</v>
      </c>
      <c r="F6391" s="1" t="n">
        <v>-32.387</v>
      </c>
      <c r="G6391" s="1" t="n">
        <v>0.0280996</v>
      </c>
      <c r="M6391" s="1" t="n">
        <v>42.655</v>
      </c>
      <c r="N6391" s="1" t="n">
        <v>-37.522</v>
      </c>
      <c r="O6391" s="1" t="n">
        <v>-0.0627074</v>
      </c>
    </row>
    <row r="6392" customFormat="false" ht="15" hidden="false" customHeight="false" outlineLevel="0" collapsed="false">
      <c r="E6392" s="1" t="n">
        <v>15.65</v>
      </c>
      <c r="F6392" s="1" t="n">
        <v>-32.395</v>
      </c>
      <c r="G6392" s="1" t="n">
        <v>0.0280865</v>
      </c>
      <c r="M6392" s="1" t="n">
        <v>42.6567</v>
      </c>
      <c r="N6392" s="1" t="n">
        <v>-37.514</v>
      </c>
      <c r="O6392" s="1" t="n">
        <v>-0.0627042</v>
      </c>
    </row>
    <row r="6393" customFormat="false" ht="15" hidden="false" customHeight="false" outlineLevel="0" collapsed="false">
      <c r="E6393" s="1" t="n">
        <v>15.6517</v>
      </c>
      <c r="F6393" s="1" t="n">
        <v>-32.403</v>
      </c>
      <c r="G6393" s="1" t="n">
        <v>0.0280587</v>
      </c>
      <c r="M6393" s="1" t="n">
        <v>42.6583</v>
      </c>
      <c r="N6393" s="1" t="n">
        <v>-37.505</v>
      </c>
      <c r="O6393" s="1" t="n">
        <v>-0.0627052</v>
      </c>
    </row>
    <row r="6394" customFormat="false" ht="15" hidden="false" customHeight="false" outlineLevel="0" collapsed="false">
      <c r="E6394" s="1" t="n">
        <v>15.6533</v>
      </c>
      <c r="F6394" s="1" t="n">
        <v>-32.411</v>
      </c>
      <c r="G6394" s="1" t="n">
        <v>0.0280312</v>
      </c>
      <c r="M6394" s="1" t="n">
        <v>42.66</v>
      </c>
      <c r="N6394" s="1" t="n">
        <v>-37.497</v>
      </c>
      <c r="O6394" s="1" t="n">
        <v>-0.0627076</v>
      </c>
    </row>
    <row r="6395" customFormat="false" ht="15" hidden="false" customHeight="false" outlineLevel="0" collapsed="false">
      <c r="E6395" s="1" t="n">
        <v>15.655</v>
      </c>
      <c r="F6395" s="1" t="n">
        <v>-32.42</v>
      </c>
      <c r="G6395" s="1" t="n">
        <v>0.0280088</v>
      </c>
      <c r="M6395" s="1" t="n">
        <v>42.6617</v>
      </c>
      <c r="N6395" s="1" t="n">
        <v>-37.489</v>
      </c>
      <c r="O6395" s="1" t="n">
        <v>-0.0627146</v>
      </c>
    </row>
    <row r="6396" customFormat="false" ht="15" hidden="false" customHeight="false" outlineLevel="0" collapsed="false">
      <c r="E6396" s="1" t="n">
        <v>15.6567</v>
      </c>
      <c r="F6396" s="1" t="n">
        <v>-32.428</v>
      </c>
      <c r="G6396" s="1" t="n">
        <v>0.0279922</v>
      </c>
      <c r="M6396" s="1" t="n">
        <v>42.6633</v>
      </c>
      <c r="N6396" s="1" t="n">
        <v>-37.48</v>
      </c>
      <c r="O6396" s="1" t="n">
        <v>-0.062726</v>
      </c>
    </row>
    <row r="6397" customFormat="false" ht="15" hidden="false" customHeight="false" outlineLevel="0" collapsed="false">
      <c r="E6397" s="1" t="n">
        <v>15.6583</v>
      </c>
      <c r="F6397" s="1" t="n">
        <v>-32.436</v>
      </c>
      <c r="G6397" s="1" t="n">
        <v>0.0279774</v>
      </c>
      <c r="M6397" s="1" t="n">
        <v>42.665</v>
      </c>
      <c r="N6397" s="1" t="n">
        <v>-37.472</v>
      </c>
      <c r="O6397" s="1" t="n">
        <v>-0.0627449</v>
      </c>
    </row>
    <row r="6398" customFormat="false" ht="15" hidden="false" customHeight="false" outlineLevel="0" collapsed="false">
      <c r="E6398" s="1" t="n">
        <v>15.66</v>
      </c>
      <c r="F6398" s="1" t="n">
        <v>-32.444</v>
      </c>
      <c r="G6398" s="1" t="n">
        <v>0.0279681</v>
      </c>
      <c r="M6398" s="1" t="n">
        <v>42.6667</v>
      </c>
      <c r="N6398" s="1" t="n">
        <v>-37.464</v>
      </c>
      <c r="O6398" s="1" t="n">
        <v>-0.0627679</v>
      </c>
    </row>
    <row r="6399" customFormat="false" ht="15" hidden="false" customHeight="false" outlineLevel="0" collapsed="false">
      <c r="E6399" s="1" t="n">
        <v>15.6617</v>
      </c>
      <c r="F6399" s="1" t="n">
        <v>-32.453</v>
      </c>
      <c r="G6399" s="1" t="n">
        <v>0.0279666</v>
      </c>
      <c r="M6399" s="1" t="n">
        <v>42.6683</v>
      </c>
      <c r="N6399" s="1" t="n">
        <v>-37.455</v>
      </c>
      <c r="O6399" s="1" t="n">
        <v>-0.0627807</v>
      </c>
    </row>
    <row r="6400" customFormat="false" ht="15" hidden="false" customHeight="false" outlineLevel="0" collapsed="false">
      <c r="E6400" s="1" t="n">
        <v>15.6633</v>
      </c>
      <c r="F6400" s="1" t="n">
        <v>-32.461</v>
      </c>
      <c r="G6400" s="1" t="n">
        <v>0.0279704</v>
      </c>
      <c r="M6400" s="1" t="n">
        <v>42.67</v>
      </c>
      <c r="N6400" s="1" t="n">
        <v>-37.447</v>
      </c>
      <c r="O6400" s="1" t="n">
        <v>-0.0627847</v>
      </c>
    </row>
    <row r="6401" customFormat="false" ht="15" hidden="false" customHeight="false" outlineLevel="0" collapsed="false">
      <c r="E6401" s="1" t="n">
        <v>15.665</v>
      </c>
      <c r="F6401" s="1" t="n">
        <v>-32.47</v>
      </c>
      <c r="G6401" s="1" t="n">
        <v>0.0279792</v>
      </c>
      <c r="M6401" s="1" t="n">
        <v>42.6717</v>
      </c>
      <c r="N6401" s="1" t="n">
        <v>-37.439</v>
      </c>
      <c r="O6401" s="1" t="n">
        <v>-0.0627888</v>
      </c>
    </row>
    <row r="6402" customFormat="false" ht="15" hidden="false" customHeight="false" outlineLevel="0" collapsed="false">
      <c r="E6402" s="1" t="n">
        <v>15.6667</v>
      </c>
      <c r="F6402" s="1" t="n">
        <v>-32.478</v>
      </c>
      <c r="G6402" s="1" t="n">
        <v>0.0279903</v>
      </c>
      <c r="M6402" s="1" t="n">
        <v>42.6733</v>
      </c>
      <c r="N6402" s="1" t="n">
        <v>-37.431</v>
      </c>
      <c r="O6402" s="1" t="n">
        <v>-0.062789</v>
      </c>
    </row>
    <row r="6403" customFormat="false" ht="15" hidden="false" customHeight="false" outlineLevel="0" collapsed="false">
      <c r="E6403" s="1" t="n">
        <v>15.6683</v>
      </c>
      <c r="F6403" s="1" t="n">
        <v>-32.486</v>
      </c>
      <c r="G6403" s="1" t="n">
        <v>0.0280025</v>
      </c>
      <c r="M6403" s="1" t="n">
        <v>42.675</v>
      </c>
      <c r="N6403" s="1" t="n">
        <v>-37.422</v>
      </c>
      <c r="O6403" s="1" t="n">
        <v>-0.0627862</v>
      </c>
    </row>
    <row r="6404" customFormat="false" ht="15" hidden="false" customHeight="false" outlineLevel="0" collapsed="false">
      <c r="E6404" s="1" t="n">
        <v>15.67</v>
      </c>
      <c r="F6404" s="1" t="n">
        <v>-32.495</v>
      </c>
      <c r="G6404" s="1" t="n">
        <v>0.0280113</v>
      </c>
      <c r="M6404" s="1" t="n">
        <v>42.6767</v>
      </c>
      <c r="N6404" s="1" t="n">
        <v>-37.414</v>
      </c>
      <c r="O6404" s="1" t="n">
        <v>-0.0627813</v>
      </c>
    </row>
    <row r="6405" customFormat="false" ht="15" hidden="false" customHeight="false" outlineLevel="0" collapsed="false">
      <c r="E6405" s="1" t="n">
        <v>15.6717</v>
      </c>
      <c r="F6405" s="1" t="n">
        <v>-32.503</v>
      </c>
      <c r="G6405" s="1" t="n">
        <v>0.0280188</v>
      </c>
      <c r="M6405" s="1" t="n">
        <v>42.6783</v>
      </c>
      <c r="N6405" s="1" t="n">
        <v>-37.405</v>
      </c>
      <c r="O6405" s="1" t="n">
        <v>-0.0627744</v>
      </c>
    </row>
    <row r="6406" customFormat="false" ht="15" hidden="false" customHeight="false" outlineLevel="0" collapsed="false">
      <c r="E6406" s="1" t="n">
        <v>15.6733</v>
      </c>
      <c r="F6406" s="1" t="n">
        <v>-32.512</v>
      </c>
      <c r="G6406" s="1" t="n">
        <v>0.0280219</v>
      </c>
      <c r="M6406" s="1" t="n">
        <v>42.68</v>
      </c>
      <c r="N6406" s="1" t="n">
        <v>-37.397</v>
      </c>
      <c r="O6406" s="1" t="n">
        <v>-0.0627637</v>
      </c>
    </row>
    <row r="6407" customFormat="false" ht="15" hidden="false" customHeight="false" outlineLevel="0" collapsed="false">
      <c r="E6407" s="1" t="n">
        <v>15.675</v>
      </c>
      <c r="F6407" s="1" t="n">
        <v>-32.52</v>
      </c>
      <c r="G6407" s="1" t="n">
        <v>0.0280179</v>
      </c>
      <c r="M6407" s="1" t="n">
        <v>42.6817</v>
      </c>
      <c r="N6407" s="1" t="n">
        <v>-37.389</v>
      </c>
      <c r="O6407" s="1" t="n">
        <v>-0.0627514</v>
      </c>
    </row>
    <row r="6408" customFormat="false" ht="15" hidden="false" customHeight="false" outlineLevel="0" collapsed="false">
      <c r="E6408" s="1" t="n">
        <v>15.6767</v>
      </c>
      <c r="F6408" s="1" t="n">
        <v>-32.528</v>
      </c>
      <c r="G6408" s="1" t="n">
        <v>0.0280079</v>
      </c>
      <c r="M6408" s="1" t="n">
        <v>42.6833</v>
      </c>
      <c r="N6408" s="1" t="n">
        <v>-37.38</v>
      </c>
      <c r="O6408" s="1" t="n">
        <v>-0.0627399</v>
      </c>
    </row>
    <row r="6409" customFormat="false" ht="15" hidden="false" customHeight="false" outlineLevel="0" collapsed="false">
      <c r="E6409" s="1" t="n">
        <v>15.6783</v>
      </c>
      <c r="F6409" s="1" t="n">
        <v>-32.536</v>
      </c>
      <c r="G6409" s="1" t="n">
        <v>0.0279924</v>
      </c>
      <c r="M6409" s="1" t="n">
        <v>42.685</v>
      </c>
      <c r="N6409" s="1" t="n">
        <v>-37.372</v>
      </c>
      <c r="O6409" s="1" t="n">
        <v>-0.0627294</v>
      </c>
    </row>
    <row r="6410" customFormat="false" ht="15" hidden="false" customHeight="false" outlineLevel="0" collapsed="false">
      <c r="E6410" s="1" t="n">
        <v>15.68</v>
      </c>
      <c r="F6410" s="1" t="n">
        <v>-32.545</v>
      </c>
      <c r="G6410" s="1" t="n">
        <v>0.0279734</v>
      </c>
      <c r="M6410" s="1" t="n">
        <v>42.6867</v>
      </c>
      <c r="N6410" s="1" t="n">
        <v>-37.364</v>
      </c>
      <c r="O6410" s="1" t="n">
        <v>-0.0627228</v>
      </c>
    </row>
    <row r="6411" customFormat="false" ht="15" hidden="false" customHeight="false" outlineLevel="0" collapsed="false">
      <c r="E6411" s="1" t="n">
        <v>15.6817</v>
      </c>
      <c r="F6411" s="1" t="n">
        <v>-32.552</v>
      </c>
      <c r="G6411" s="1" t="n">
        <v>0.027956</v>
      </c>
      <c r="M6411" s="1" t="n">
        <v>42.6883</v>
      </c>
      <c r="N6411" s="1" t="n">
        <v>-37.356</v>
      </c>
      <c r="O6411" s="1" t="n">
        <v>-0.0627172</v>
      </c>
    </row>
    <row r="6412" customFormat="false" ht="15" hidden="false" customHeight="false" outlineLevel="0" collapsed="false">
      <c r="E6412" s="1" t="n">
        <v>15.6833</v>
      </c>
      <c r="F6412" s="1" t="n">
        <v>-32.561</v>
      </c>
      <c r="G6412" s="1" t="n">
        <v>0.0279403</v>
      </c>
      <c r="M6412" s="1" t="n">
        <v>42.69</v>
      </c>
      <c r="N6412" s="1" t="n">
        <v>-37.348</v>
      </c>
      <c r="O6412" s="1" t="n">
        <v>-0.0627123</v>
      </c>
    </row>
    <row r="6413" customFormat="false" ht="15" hidden="false" customHeight="false" outlineLevel="0" collapsed="false">
      <c r="E6413" s="1" t="n">
        <v>15.685</v>
      </c>
      <c r="F6413" s="1" t="n">
        <v>-32.569</v>
      </c>
      <c r="G6413" s="1" t="n">
        <v>0.0279287</v>
      </c>
      <c r="M6413" s="1" t="n">
        <v>42.6917</v>
      </c>
      <c r="N6413" s="1" t="n">
        <v>-37.339</v>
      </c>
      <c r="O6413" s="1" t="n">
        <v>-0.0627068</v>
      </c>
    </row>
    <row r="6414" customFormat="false" ht="15" hidden="false" customHeight="false" outlineLevel="0" collapsed="false">
      <c r="E6414" s="1" t="n">
        <v>15.6867</v>
      </c>
      <c r="F6414" s="1" t="n">
        <v>-32.577</v>
      </c>
      <c r="G6414" s="1" t="n">
        <v>0.0279203</v>
      </c>
      <c r="M6414" s="1" t="n">
        <v>42.6933</v>
      </c>
      <c r="N6414" s="1" t="n">
        <v>-37.331</v>
      </c>
      <c r="O6414" s="1" t="n">
        <v>-0.0627057</v>
      </c>
    </row>
    <row r="6415" customFormat="false" ht="15" hidden="false" customHeight="false" outlineLevel="0" collapsed="false">
      <c r="E6415" s="1" t="n">
        <v>15.6883</v>
      </c>
      <c r="F6415" s="1" t="n">
        <v>-32.586</v>
      </c>
      <c r="G6415" s="1" t="n">
        <v>0.0279152</v>
      </c>
      <c r="M6415" s="1" t="n">
        <v>42.695</v>
      </c>
      <c r="N6415" s="1" t="n">
        <v>-37.323</v>
      </c>
      <c r="O6415" s="1" t="n">
        <v>-0.0627069</v>
      </c>
    </row>
    <row r="6416" customFormat="false" ht="15" hidden="false" customHeight="false" outlineLevel="0" collapsed="false">
      <c r="E6416" s="1" t="n">
        <v>15.69</v>
      </c>
      <c r="F6416" s="1" t="n">
        <v>-32.594</v>
      </c>
      <c r="G6416" s="1" t="n">
        <v>0.0279143</v>
      </c>
      <c r="M6416" s="1" t="n">
        <v>42.6967</v>
      </c>
      <c r="N6416" s="1" t="n">
        <v>-37.314</v>
      </c>
      <c r="O6416" s="1" t="n">
        <v>-0.0627071</v>
      </c>
    </row>
    <row r="6417" customFormat="false" ht="15" hidden="false" customHeight="false" outlineLevel="0" collapsed="false">
      <c r="E6417" s="1" t="n">
        <v>15.6917</v>
      </c>
      <c r="F6417" s="1" t="n">
        <v>-32.603</v>
      </c>
      <c r="G6417" s="1" t="n">
        <v>0.0279194</v>
      </c>
      <c r="M6417" s="1" t="n">
        <v>42.6983</v>
      </c>
      <c r="N6417" s="1" t="n">
        <v>-37.306</v>
      </c>
      <c r="O6417" s="1" t="n">
        <v>-0.062707</v>
      </c>
    </row>
    <row r="6418" customFormat="false" ht="15" hidden="false" customHeight="false" outlineLevel="0" collapsed="false">
      <c r="E6418" s="1" t="n">
        <v>15.6933</v>
      </c>
      <c r="F6418" s="1" t="n">
        <v>-32.611</v>
      </c>
      <c r="G6418" s="1" t="n">
        <v>0.0279295</v>
      </c>
      <c r="M6418" s="1" t="n">
        <v>42.7</v>
      </c>
      <c r="N6418" s="1" t="n">
        <v>-37.297</v>
      </c>
      <c r="O6418" s="1" t="n">
        <v>-0.0627067</v>
      </c>
    </row>
    <row r="6419" customFormat="false" ht="15" hidden="false" customHeight="false" outlineLevel="0" collapsed="false">
      <c r="E6419" s="1" t="n">
        <v>15.695</v>
      </c>
      <c r="F6419" s="1" t="n">
        <v>-32.619</v>
      </c>
      <c r="G6419" s="1" t="n">
        <v>0.0279388</v>
      </c>
      <c r="M6419" s="1" t="n">
        <v>42.7017</v>
      </c>
      <c r="N6419" s="1" t="n">
        <v>-37.289</v>
      </c>
      <c r="O6419" s="1" t="n">
        <v>-0.0627064</v>
      </c>
    </row>
    <row r="6420" customFormat="false" ht="15" hidden="false" customHeight="false" outlineLevel="0" collapsed="false">
      <c r="E6420" s="1" t="n">
        <v>15.6967</v>
      </c>
      <c r="F6420" s="1" t="n">
        <v>-32.628</v>
      </c>
      <c r="G6420" s="1" t="n">
        <v>0.0279467</v>
      </c>
      <c r="M6420" s="1" t="n">
        <v>42.7033</v>
      </c>
      <c r="N6420" s="1" t="n">
        <v>-37.28</v>
      </c>
      <c r="O6420" s="1" t="n">
        <v>-0.0627077</v>
      </c>
    </row>
    <row r="6421" customFormat="false" ht="15" hidden="false" customHeight="false" outlineLevel="0" collapsed="false">
      <c r="E6421" s="1" t="n">
        <v>15.6983</v>
      </c>
      <c r="F6421" s="1" t="n">
        <v>-32.636</v>
      </c>
      <c r="G6421" s="1" t="n">
        <v>0.0279544</v>
      </c>
      <c r="M6421" s="1" t="n">
        <v>42.705</v>
      </c>
      <c r="N6421" s="1" t="n">
        <v>-37.272</v>
      </c>
      <c r="O6421" s="1" t="n">
        <v>-0.0627122</v>
      </c>
    </row>
    <row r="6422" customFormat="false" ht="15" hidden="false" customHeight="false" outlineLevel="0" collapsed="false">
      <c r="E6422" s="1" t="n">
        <v>15.7</v>
      </c>
      <c r="F6422" s="1" t="n">
        <v>-32.645</v>
      </c>
      <c r="G6422" s="1" t="n">
        <v>0.0279597</v>
      </c>
      <c r="M6422" s="1" t="n">
        <v>42.7067</v>
      </c>
      <c r="N6422" s="1" t="n">
        <v>-37.264</v>
      </c>
      <c r="O6422" s="1" t="n">
        <v>-0.0627203</v>
      </c>
    </row>
    <row r="6423" customFormat="false" ht="15" hidden="false" customHeight="false" outlineLevel="0" collapsed="false">
      <c r="E6423" s="1" t="n">
        <v>15.7017</v>
      </c>
      <c r="F6423" s="1" t="n">
        <v>-32.653</v>
      </c>
      <c r="G6423" s="1" t="n">
        <v>0.0279595</v>
      </c>
      <c r="M6423" s="1" t="n">
        <v>42.7083</v>
      </c>
      <c r="N6423" s="1" t="n">
        <v>-37.255</v>
      </c>
      <c r="O6423" s="1" t="n">
        <v>-0.062727</v>
      </c>
    </row>
    <row r="6424" customFormat="false" ht="15" hidden="false" customHeight="false" outlineLevel="0" collapsed="false">
      <c r="E6424" s="1" t="n">
        <v>15.7033</v>
      </c>
      <c r="F6424" s="1" t="n">
        <v>-32.661</v>
      </c>
      <c r="G6424" s="1" t="n">
        <v>0.0279559</v>
      </c>
      <c r="M6424" s="1" t="n">
        <v>42.71</v>
      </c>
      <c r="N6424" s="1" t="n">
        <v>-37.247</v>
      </c>
      <c r="O6424" s="1" t="n">
        <v>-0.0627349</v>
      </c>
    </row>
    <row r="6425" customFormat="false" ht="15" hidden="false" customHeight="false" outlineLevel="0" collapsed="false">
      <c r="E6425" s="1" t="n">
        <v>15.705</v>
      </c>
      <c r="F6425" s="1" t="n">
        <v>-32.67</v>
      </c>
      <c r="G6425" s="1" t="n">
        <v>0.0279507</v>
      </c>
      <c r="M6425" s="1" t="n">
        <v>42.7117</v>
      </c>
      <c r="N6425" s="1" t="n">
        <v>-37.239</v>
      </c>
      <c r="O6425" s="1" t="n">
        <v>-0.0627481</v>
      </c>
    </row>
    <row r="6426" customFormat="false" ht="15" hidden="false" customHeight="false" outlineLevel="0" collapsed="false">
      <c r="E6426" s="1" t="n">
        <v>15.7067</v>
      </c>
      <c r="F6426" s="1" t="n">
        <v>-32.678</v>
      </c>
      <c r="G6426" s="1" t="n">
        <v>0.0279417</v>
      </c>
      <c r="M6426" s="1" t="n">
        <v>42.7133</v>
      </c>
      <c r="N6426" s="1" t="n">
        <v>-37.231</v>
      </c>
      <c r="O6426" s="1" t="n">
        <v>-0.0627652</v>
      </c>
    </row>
    <row r="6427" customFormat="false" ht="15" hidden="false" customHeight="false" outlineLevel="0" collapsed="false">
      <c r="E6427" s="1" t="n">
        <v>15.7083</v>
      </c>
      <c r="F6427" s="1" t="n">
        <v>-32.686</v>
      </c>
      <c r="G6427" s="1" t="n">
        <v>0.0279334</v>
      </c>
      <c r="M6427" s="1" t="n">
        <v>42.715</v>
      </c>
      <c r="N6427" s="1" t="n">
        <v>-37.222</v>
      </c>
      <c r="O6427" s="1" t="n">
        <v>-0.0627806</v>
      </c>
    </row>
    <row r="6428" customFormat="false" ht="15" hidden="false" customHeight="false" outlineLevel="0" collapsed="false">
      <c r="E6428" s="1" t="n">
        <v>15.71</v>
      </c>
      <c r="F6428" s="1" t="n">
        <v>-32.694</v>
      </c>
      <c r="G6428" s="1" t="n">
        <v>0.0279244</v>
      </c>
      <c r="M6428" s="1" t="n">
        <v>42.7167</v>
      </c>
      <c r="N6428" s="1" t="n">
        <v>-37.214</v>
      </c>
      <c r="O6428" s="1" t="n">
        <v>-0.062793</v>
      </c>
    </row>
    <row r="6429" customFormat="false" ht="15" hidden="false" customHeight="false" outlineLevel="0" collapsed="false">
      <c r="E6429" s="1" t="n">
        <v>15.7117</v>
      </c>
      <c r="F6429" s="1" t="n">
        <v>-32.703</v>
      </c>
      <c r="G6429" s="1" t="n">
        <v>0.0279139</v>
      </c>
      <c r="M6429" s="1" t="n">
        <v>42.7183</v>
      </c>
      <c r="N6429" s="1" t="n">
        <v>-37.205</v>
      </c>
      <c r="O6429" s="1" t="n">
        <v>-0.0627961</v>
      </c>
    </row>
    <row r="6430" customFormat="false" ht="15" hidden="false" customHeight="false" outlineLevel="0" collapsed="false">
      <c r="E6430" s="1" t="n">
        <v>15.7133</v>
      </c>
      <c r="F6430" s="1" t="n">
        <v>-32.711</v>
      </c>
      <c r="G6430" s="1" t="n">
        <v>0.0279014</v>
      </c>
      <c r="M6430" s="1" t="n">
        <v>42.72</v>
      </c>
      <c r="N6430" s="1" t="n">
        <v>-37.197</v>
      </c>
      <c r="O6430" s="1" t="n">
        <v>-0.0627945</v>
      </c>
    </row>
    <row r="6431" customFormat="false" ht="15" hidden="false" customHeight="false" outlineLevel="0" collapsed="false">
      <c r="E6431" s="1" t="n">
        <v>15.715</v>
      </c>
      <c r="F6431" s="1" t="n">
        <v>-32.719</v>
      </c>
      <c r="G6431" s="1" t="n">
        <v>0.0278891</v>
      </c>
      <c r="M6431" s="1" t="n">
        <v>42.7217</v>
      </c>
      <c r="N6431" s="1" t="n">
        <v>-37.189</v>
      </c>
      <c r="O6431" s="1" t="n">
        <v>-0.0627873</v>
      </c>
    </row>
    <row r="6432" customFormat="false" ht="15" hidden="false" customHeight="false" outlineLevel="0" collapsed="false">
      <c r="E6432" s="1" t="n">
        <v>15.7167</v>
      </c>
      <c r="F6432" s="1" t="n">
        <v>-32.727</v>
      </c>
      <c r="G6432" s="1" t="n">
        <v>0.0278769</v>
      </c>
      <c r="M6432" s="1" t="n">
        <v>42.7233</v>
      </c>
      <c r="N6432" s="1" t="n">
        <v>-37.181</v>
      </c>
      <c r="O6432" s="1" t="n">
        <v>-0.0627779</v>
      </c>
    </row>
    <row r="6433" customFormat="false" ht="15" hidden="false" customHeight="false" outlineLevel="0" collapsed="false">
      <c r="E6433" s="1" t="n">
        <v>15.7183</v>
      </c>
      <c r="F6433" s="1" t="n">
        <v>-32.736</v>
      </c>
      <c r="G6433" s="1" t="n">
        <v>0.0278644</v>
      </c>
      <c r="M6433" s="1" t="n">
        <v>42.725</v>
      </c>
      <c r="N6433" s="1" t="n">
        <v>-37.172</v>
      </c>
      <c r="O6433" s="1" t="n">
        <v>-0.0627677</v>
      </c>
    </row>
    <row r="6434" customFormat="false" ht="15" hidden="false" customHeight="false" outlineLevel="0" collapsed="false">
      <c r="E6434" s="1" t="n">
        <v>15.72</v>
      </c>
      <c r="F6434" s="1" t="n">
        <v>-32.744</v>
      </c>
      <c r="G6434" s="1" t="n">
        <v>0.0278557</v>
      </c>
      <c r="M6434" s="1" t="n">
        <v>42.7267</v>
      </c>
      <c r="N6434" s="1" t="n">
        <v>-37.164</v>
      </c>
      <c r="O6434" s="1" t="n">
        <v>-0.0627536</v>
      </c>
    </row>
    <row r="6435" customFormat="false" ht="15" hidden="false" customHeight="false" outlineLevel="0" collapsed="false">
      <c r="E6435" s="1" t="n">
        <v>15.7217</v>
      </c>
      <c r="F6435" s="1" t="n">
        <v>-32.753</v>
      </c>
      <c r="G6435" s="1" t="n">
        <v>0.0278496</v>
      </c>
      <c r="M6435" s="1" t="n">
        <v>42.7283</v>
      </c>
      <c r="N6435" s="1" t="n">
        <v>-37.155</v>
      </c>
      <c r="O6435" s="1" t="n">
        <v>-0.0627369</v>
      </c>
    </row>
    <row r="6436" customFormat="false" ht="15" hidden="false" customHeight="false" outlineLevel="0" collapsed="false">
      <c r="E6436" s="1" t="n">
        <v>15.7233</v>
      </c>
      <c r="F6436" s="1" t="n">
        <v>-32.761</v>
      </c>
      <c r="G6436" s="1" t="n">
        <v>0.0278442</v>
      </c>
      <c r="M6436" s="1" t="n">
        <v>42.73</v>
      </c>
      <c r="N6436" s="1" t="n">
        <v>-37.147</v>
      </c>
      <c r="O6436" s="1" t="n">
        <v>-0.0627246</v>
      </c>
    </row>
    <row r="6437" customFormat="false" ht="15" hidden="false" customHeight="false" outlineLevel="0" collapsed="false">
      <c r="E6437" s="1" t="n">
        <v>15.725</v>
      </c>
      <c r="F6437" s="1" t="n">
        <v>-32.77</v>
      </c>
      <c r="G6437" s="1" t="n">
        <v>0.0278423</v>
      </c>
      <c r="M6437" s="1" t="n">
        <v>42.7317</v>
      </c>
      <c r="N6437" s="1" t="n">
        <v>-37.139</v>
      </c>
      <c r="O6437" s="1" t="n">
        <v>-0.0627171</v>
      </c>
    </row>
    <row r="6438" customFormat="false" ht="15" hidden="false" customHeight="false" outlineLevel="0" collapsed="false">
      <c r="E6438" s="1" t="n">
        <v>15.7267</v>
      </c>
      <c r="F6438" s="1" t="n">
        <v>-32.778</v>
      </c>
      <c r="G6438" s="1" t="n">
        <v>0.027847</v>
      </c>
      <c r="M6438" s="1" t="n">
        <v>42.7333</v>
      </c>
      <c r="N6438" s="1" t="n">
        <v>-37.13</v>
      </c>
      <c r="O6438" s="1" t="n">
        <v>-0.0627095</v>
      </c>
    </row>
    <row r="6439" customFormat="false" ht="15" hidden="false" customHeight="false" outlineLevel="0" collapsed="false">
      <c r="E6439" s="1" t="n">
        <v>15.7283</v>
      </c>
      <c r="F6439" s="1" t="n">
        <v>-32.786</v>
      </c>
      <c r="G6439" s="1" t="n">
        <v>0.0278522</v>
      </c>
      <c r="M6439" s="1" t="n">
        <v>42.735</v>
      </c>
      <c r="N6439" s="1" t="n">
        <v>-37.122</v>
      </c>
      <c r="O6439" s="1" t="n">
        <v>-0.0627047</v>
      </c>
    </row>
    <row r="6440" customFormat="false" ht="15" hidden="false" customHeight="false" outlineLevel="0" collapsed="false">
      <c r="E6440" s="1" t="n">
        <v>15.73</v>
      </c>
      <c r="F6440" s="1" t="n">
        <v>-32.794</v>
      </c>
      <c r="G6440" s="1" t="n">
        <v>0.0278577</v>
      </c>
      <c r="M6440" s="1" t="n">
        <v>42.7367</v>
      </c>
      <c r="N6440" s="1" t="n">
        <v>-37.114</v>
      </c>
      <c r="O6440" s="1" t="n">
        <v>-0.0627048</v>
      </c>
    </row>
    <row r="6441" customFormat="false" ht="15" hidden="false" customHeight="false" outlineLevel="0" collapsed="false">
      <c r="E6441" s="1" t="n">
        <v>15.7317</v>
      </c>
      <c r="F6441" s="1" t="n">
        <v>-32.803</v>
      </c>
      <c r="G6441" s="1" t="n">
        <v>0.027861</v>
      </c>
      <c r="M6441" s="1" t="n">
        <v>42.7383</v>
      </c>
      <c r="N6441" s="1" t="n">
        <v>-37.105</v>
      </c>
      <c r="O6441" s="1" t="n">
        <v>-0.0627071</v>
      </c>
    </row>
    <row r="6442" customFormat="false" ht="15" hidden="false" customHeight="false" outlineLevel="0" collapsed="false">
      <c r="E6442" s="1" t="n">
        <v>15.7333</v>
      </c>
      <c r="F6442" s="1" t="n">
        <v>-32.811</v>
      </c>
      <c r="G6442" s="1" t="n">
        <v>0.0278633</v>
      </c>
      <c r="M6442" s="1" t="n">
        <v>42.74</v>
      </c>
      <c r="N6442" s="1" t="n">
        <v>-37.097</v>
      </c>
      <c r="O6442" s="1" t="n">
        <v>-0.0627088</v>
      </c>
    </row>
    <row r="6443" customFormat="false" ht="15" hidden="false" customHeight="false" outlineLevel="0" collapsed="false">
      <c r="E6443" s="1" t="n">
        <v>15.735</v>
      </c>
      <c r="F6443" s="1" t="n">
        <v>-32.819</v>
      </c>
      <c r="G6443" s="1" t="n">
        <v>0.0278587</v>
      </c>
      <c r="M6443" s="1" t="n">
        <v>42.7417</v>
      </c>
      <c r="N6443" s="1" t="n">
        <v>-37.089</v>
      </c>
      <c r="O6443" s="1" t="n">
        <v>-0.0627126</v>
      </c>
    </row>
    <row r="6444" customFormat="false" ht="15" hidden="false" customHeight="false" outlineLevel="0" collapsed="false">
      <c r="E6444" s="1" t="n">
        <v>15.7367</v>
      </c>
      <c r="F6444" s="1" t="n">
        <v>-32.828</v>
      </c>
      <c r="G6444" s="1" t="n">
        <v>0.027848</v>
      </c>
      <c r="M6444" s="1" t="n">
        <v>42.7433</v>
      </c>
      <c r="N6444" s="1" t="n">
        <v>-37.081</v>
      </c>
      <c r="O6444" s="1" t="n">
        <v>-0.0627175</v>
      </c>
    </row>
    <row r="6445" customFormat="false" ht="15" hidden="false" customHeight="false" outlineLevel="0" collapsed="false">
      <c r="E6445" s="1" t="n">
        <v>15.7383</v>
      </c>
      <c r="F6445" s="1" t="n">
        <v>-32.836</v>
      </c>
      <c r="G6445" s="1" t="n">
        <v>0.0278333</v>
      </c>
      <c r="M6445" s="1" t="n">
        <v>42.745</v>
      </c>
      <c r="N6445" s="1" t="n">
        <v>-37.072</v>
      </c>
      <c r="O6445" s="1" t="n">
        <v>-0.0627211</v>
      </c>
    </row>
    <row r="6446" customFormat="false" ht="15" hidden="false" customHeight="false" outlineLevel="0" collapsed="false">
      <c r="E6446" s="1" t="n">
        <v>15.74</v>
      </c>
      <c r="F6446" s="1" t="n">
        <v>-32.844</v>
      </c>
      <c r="G6446" s="1" t="n">
        <v>0.0278207</v>
      </c>
      <c r="M6446" s="1" t="n">
        <v>42.7467</v>
      </c>
      <c r="N6446" s="1" t="n">
        <v>-37.064</v>
      </c>
      <c r="O6446" s="1" t="n">
        <v>-0.0627243</v>
      </c>
    </row>
    <row r="6447" customFormat="false" ht="15" hidden="false" customHeight="false" outlineLevel="0" collapsed="false">
      <c r="E6447" s="1" t="n">
        <v>15.7417</v>
      </c>
      <c r="F6447" s="1" t="n">
        <v>-32.853</v>
      </c>
      <c r="G6447" s="1" t="n">
        <v>0.0278125</v>
      </c>
      <c r="M6447" s="1" t="n">
        <v>42.7483</v>
      </c>
      <c r="N6447" s="1" t="n">
        <v>-37.056</v>
      </c>
      <c r="O6447" s="1" t="n">
        <v>-0.0627283</v>
      </c>
    </row>
    <row r="6448" customFormat="false" ht="15" hidden="false" customHeight="false" outlineLevel="0" collapsed="false">
      <c r="E6448" s="1" t="n">
        <v>15.7433</v>
      </c>
      <c r="F6448" s="1" t="n">
        <v>-32.861</v>
      </c>
      <c r="G6448" s="1" t="n">
        <v>0.0278047</v>
      </c>
      <c r="M6448" s="1" t="n">
        <v>42.75</v>
      </c>
      <c r="N6448" s="1" t="n">
        <v>-37.048</v>
      </c>
      <c r="O6448" s="1" t="n">
        <v>-0.0627313</v>
      </c>
    </row>
    <row r="6449" customFormat="false" ht="15" hidden="false" customHeight="false" outlineLevel="0" collapsed="false">
      <c r="E6449" s="1" t="n">
        <v>15.745</v>
      </c>
      <c r="F6449" s="1" t="n">
        <v>-32.869</v>
      </c>
      <c r="G6449" s="1" t="n">
        <v>0.0277993</v>
      </c>
      <c r="M6449" s="1" t="n">
        <v>42.7517</v>
      </c>
      <c r="N6449" s="1" t="n">
        <v>-37.039</v>
      </c>
      <c r="O6449" s="1" t="n">
        <v>-0.0627312</v>
      </c>
    </row>
    <row r="6450" customFormat="false" ht="15" hidden="false" customHeight="false" outlineLevel="0" collapsed="false">
      <c r="E6450" s="1" t="n">
        <v>15.7467</v>
      </c>
      <c r="F6450" s="1" t="n">
        <v>-32.877</v>
      </c>
      <c r="G6450" s="1" t="n">
        <v>0.0277953</v>
      </c>
      <c r="M6450" s="1" t="n">
        <v>42.7533</v>
      </c>
      <c r="N6450" s="1" t="n">
        <v>-37.031</v>
      </c>
      <c r="O6450" s="1" t="n">
        <v>-0.0627318</v>
      </c>
    </row>
    <row r="6451" customFormat="false" ht="15" hidden="false" customHeight="false" outlineLevel="0" collapsed="false">
      <c r="E6451" s="1" t="n">
        <v>15.7483</v>
      </c>
      <c r="F6451" s="1" t="n">
        <v>-32.886</v>
      </c>
      <c r="G6451" s="1" t="n">
        <v>0.0277945</v>
      </c>
      <c r="M6451" s="1" t="n">
        <v>42.755</v>
      </c>
      <c r="N6451" s="1" t="n">
        <v>-37.022</v>
      </c>
      <c r="O6451" s="1" t="n">
        <v>-0.062732</v>
      </c>
    </row>
    <row r="6452" customFormat="false" ht="15" hidden="false" customHeight="false" outlineLevel="0" collapsed="false">
      <c r="E6452" s="1" t="n">
        <v>15.75</v>
      </c>
      <c r="F6452" s="1" t="n">
        <v>-32.894</v>
      </c>
      <c r="G6452" s="1" t="n">
        <v>0.0277947</v>
      </c>
      <c r="M6452" s="1" t="n">
        <v>42.7567</v>
      </c>
      <c r="N6452" s="1" t="n">
        <v>-37.014</v>
      </c>
      <c r="O6452" s="1" t="n">
        <v>-0.0627316</v>
      </c>
    </row>
    <row r="6453" customFormat="false" ht="15" hidden="false" customHeight="false" outlineLevel="0" collapsed="false">
      <c r="E6453" s="1" t="n">
        <v>15.7517</v>
      </c>
      <c r="F6453" s="1" t="n">
        <v>-32.903</v>
      </c>
      <c r="G6453" s="1" t="n">
        <v>0.0277944</v>
      </c>
      <c r="M6453" s="1" t="n">
        <v>42.7583</v>
      </c>
      <c r="N6453" s="1" t="n">
        <v>-37.005</v>
      </c>
      <c r="O6453" s="1" t="n">
        <v>-0.0627322</v>
      </c>
    </row>
    <row r="6454" customFormat="false" ht="15" hidden="false" customHeight="false" outlineLevel="0" collapsed="false">
      <c r="E6454" s="1" t="n">
        <v>15.7533</v>
      </c>
      <c r="F6454" s="1" t="n">
        <v>-32.911</v>
      </c>
      <c r="G6454" s="1" t="n">
        <v>0.0277947</v>
      </c>
      <c r="M6454" s="1" t="n">
        <v>42.76</v>
      </c>
      <c r="N6454" s="1" t="n">
        <v>-36.997</v>
      </c>
      <c r="O6454" s="1" t="n">
        <v>-0.0627356</v>
      </c>
    </row>
    <row r="6455" customFormat="false" ht="15" hidden="false" customHeight="false" outlineLevel="0" collapsed="false">
      <c r="E6455" s="1" t="n">
        <v>15.755</v>
      </c>
      <c r="F6455" s="1" t="n">
        <v>-32.919</v>
      </c>
      <c r="G6455" s="1" t="n">
        <v>0.0277926</v>
      </c>
      <c r="M6455" s="1" t="n">
        <v>42.7617</v>
      </c>
      <c r="N6455" s="1" t="n">
        <v>-36.989</v>
      </c>
      <c r="O6455" s="1" t="n">
        <v>-0.0627382</v>
      </c>
    </row>
    <row r="6456" customFormat="false" ht="15" hidden="false" customHeight="false" outlineLevel="0" collapsed="false">
      <c r="E6456" s="1" t="n">
        <v>15.7567</v>
      </c>
      <c r="F6456" s="1" t="n">
        <v>-32.927</v>
      </c>
      <c r="G6456" s="1" t="n">
        <v>0.0277922</v>
      </c>
      <c r="M6456" s="1" t="n">
        <v>42.7633</v>
      </c>
      <c r="N6456" s="1" t="n">
        <v>-36.98</v>
      </c>
      <c r="O6456" s="1" t="n">
        <v>-0.0627389</v>
      </c>
    </row>
    <row r="6457" customFormat="false" ht="15" hidden="false" customHeight="false" outlineLevel="0" collapsed="false">
      <c r="E6457" s="1" t="n">
        <v>15.7583</v>
      </c>
      <c r="F6457" s="1" t="n">
        <v>-32.935</v>
      </c>
      <c r="G6457" s="1" t="n">
        <v>0.0277921</v>
      </c>
      <c r="M6457" s="1" t="n">
        <v>42.765</v>
      </c>
      <c r="N6457" s="1" t="n">
        <v>-36.972</v>
      </c>
      <c r="O6457" s="1" t="n">
        <v>-0.0627401</v>
      </c>
    </row>
    <row r="6458" customFormat="false" ht="15" hidden="false" customHeight="false" outlineLevel="0" collapsed="false">
      <c r="E6458" s="1" t="n">
        <v>15.76</v>
      </c>
      <c r="F6458" s="1" t="n">
        <v>-32.944</v>
      </c>
      <c r="G6458" s="1" t="n">
        <v>0.027795</v>
      </c>
      <c r="M6458" s="1" t="n">
        <v>42.7667</v>
      </c>
      <c r="N6458" s="1" t="n">
        <v>-36.964</v>
      </c>
      <c r="O6458" s="1" t="n">
        <v>-0.0627414</v>
      </c>
    </row>
    <row r="6459" customFormat="false" ht="15" hidden="false" customHeight="false" outlineLevel="0" collapsed="false">
      <c r="E6459" s="1" t="n">
        <v>15.7617</v>
      </c>
      <c r="F6459" s="1" t="n">
        <v>-32.952</v>
      </c>
      <c r="G6459" s="1" t="n">
        <v>0.027799</v>
      </c>
      <c r="M6459" s="1" t="n">
        <v>42.7683</v>
      </c>
      <c r="N6459" s="1" t="n">
        <v>-36.955</v>
      </c>
      <c r="O6459" s="1" t="n">
        <v>-0.0627419</v>
      </c>
    </row>
    <row r="6460" customFormat="false" ht="15" hidden="false" customHeight="false" outlineLevel="0" collapsed="false">
      <c r="E6460" s="1" t="n">
        <v>15.7633</v>
      </c>
      <c r="F6460" s="1" t="n">
        <v>-32.961</v>
      </c>
      <c r="G6460" s="1" t="n">
        <v>0.027804</v>
      </c>
      <c r="M6460" s="1" t="n">
        <v>42.77</v>
      </c>
      <c r="N6460" s="1" t="n">
        <v>-36.947</v>
      </c>
      <c r="O6460" s="1" t="n">
        <v>-0.0627439</v>
      </c>
    </row>
    <row r="6461" customFormat="false" ht="15" hidden="false" customHeight="false" outlineLevel="0" collapsed="false">
      <c r="E6461" s="1" t="n">
        <v>15.765</v>
      </c>
      <c r="F6461" s="1" t="n">
        <v>-32.969</v>
      </c>
      <c r="G6461" s="1" t="n">
        <v>0.0278063</v>
      </c>
      <c r="M6461" s="1" t="n">
        <v>42.7717</v>
      </c>
      <c r="N6461" s="1" t="n">
        <v>-36.939</v>
      </c>
      <c r="O6461" s="1" t="n">
        <v>-0.0627416</v>
      </c>
    </row>
    <row r="6462" customFormat="false" ht="15" hidden="false" customHeight="false" outlineLevel="0" collapsed="false">
      <c r="E6462" s="1" t="n">
        <v>15.7667</v>
      </c>
      <c r="F6462" s="1" t="n">
        <v>-32.977</v>
      </c>
      <c r="G6462" s="1" t="n">
        <v>0.0278074</v>
      </c>
      <c r="M6462" s="1" t="n">
        <v>42.7733</v>
      </c>
      <c r="N6462" s="1" t="n">
        <v>-36.93</v>
      </c>
      <c r="O6462" s="1" t="n">
        <v>-0.0627344</v>
      </c>
    </row>
    <row r="6463" customFormat="false" ht="15" hidden="false" customHeight="false" outlineLevel="0" collapsed="false">
      <c r="E6463" s="1" t="n">
        <v>15.7683</v>
      </c>
      <c r="F6463" s="1" t="n">
        <v>-32.986</v>
      </c>
      <c r="G6463" s="1" t="n">
        <v>0.0278064</v>
      </c>
      <c r="M6463" s="1" t="n">
        <v>42.775</v>
      </c>
      <c r="N6463" s="1" t="n">
        <v>-36.922</v>
      </c>
      <c r="O6463" s="1" t="n">
        <v>-0.062725</v>
      </c>
    </row>
    <row r="6464" customFormat="false" ht="15" hidden="false" customHeight="false" outlineLevel="0" collapsed="false">
      <c r="E6464" s="1" t="n">
        <v>15.77</v>
      </c>
      <c r="F6464" s="1" t="n">
        <v>-32.994</v>
      </c>
      <c r="G6464" s="1" t="n">
        <v>0.0278018</v>
      </c>
      <c r="M6464" s="1" t="n">
        <v>42.7767</v>
      </c>
      <c r="N6464" s="1" t="n">
        <v>-36.913</v>
      </c>
      <c r="O6464" s="1" t="n">
        <v>-0.062716</v>
      </c>
    </row>
    <row r="6465" customFormat="false" ht="15" hidden="false" customHeight="false" outlineLevel="0" collapsed="false">
      <c r="E6465" s="1" t="n">
        <v>15.7717</v>
      </c>
      <c r="F6465" s="1" t="n">
        <v>-33.002</v>
      </c>
      <c r="G6465" s="1" t="n">
        <v>0.0277946</v>
      </c>
      <c r="M6465" s="1" t="n">
        <v>42.7783</v>
      </c>
      <c r="N6465" s="1" t="n">
        <v>-36.905</v>
      </c>
      <c r="O6465" s="1" t="n">
        <v>-0.0627077</v>
      </c>
    </row>
    <row r="6466" customFormat="false" ht="15" hidden="false" customHeight="false" outlineLevel="0" collapsed="false">
      <c r="E6466" s="1" t="n">
        <v>15.7733</v>
      </c>
      <c r="F6466" s="1" t="n">
        <v>-33.011</v>
      </c>
      <c r="G6466" s="1" t="n">
        <v>0.0277853</v>
      </c>
      <c r="M6466" s="1" t="n">
        <v>42.78</v>
      </c>
      <c r="N6466" s="1" t="n">
        <v>-36.897</v>
      </c>
      <c r="O6466" s="1" t="n">
        <v>-0.062699</v>
      </c>
    </row>
    <row r="6467" customFormat="false" ht="15" hidden="false" customHeight="false" outlineLevel="0" collapsed="false">
      <c r="E6467" s="1" t="n">
        <v>15.775</v>
      </c>
      <c r="F6467" s="1" t="n">
        <v>-33.019</v>
      </c>
      <c r="G6467" s="1" t="n">
        <v>0.0277752</v>
      </c>
      <c r="M6467" s="1" t="n">
        <v>42.7817</v>
      </c>
      <c r="N6467" s="1" t="n">
        <v>-36.889</v>
      </c>
      <c r="O6467" s="1" t="n">
        <v>-0.0626897</v>
      </c>
    </row>
    <row r="6468" customFormat="false" ht="15" hidden="false" customHeight="false" outlineLevel="0" collapsed="false">
      <c r="E6468" s="1" t="n">
        <v>15.7767</v>
      </c>
      <c r="F6468" s="1" t="n">
        <v>-33.027</v>
      </c>
      <c r="G6468" s="1" t="n">
        <v>0.0277655</v>
      </c>
      <c r="M6468" s="1" t="n">
        <v>42.7833</v>
      </c>
      <c r="N6468" s="1" t="n">
        <v>-36.88</v>
      </c>
      <c r="O6468" s="1" t="n">
        <v>-0.0626804</v>
      </c>
    </row>
    <row r="6469" customFormat="false" ht="15" hidden="false" customHeight="false" outlineLevel="0" collapsed="false">
      <c r="E6469" s="1" t="n">
        <v>15.7783</v>
      </c>
      <c r="F6469" s="1" t="n">
        <v>-33.036</v>
      </c>
      <c r="G6469" s="1" t="n">
        <v>0.027757</v>
      </c>
      <c r="M6469" s="1" t="n">
        <v>42.785</v>
      </c>
      <c r="N6469" s="1" t="n">
        <v>-36.872</v>
      </c>
      <c r="O6469" s="1" t="n">
        <v>-0.0626711</v>
      </c>
    </row>
    <row r="6470" customFormat="false" ht="15" hidden="false" customHeight="false" outlineLevel="0" collapsed="false">
      <c r="E6470" s="1" t="n">
        <v>15.78</v>
      </c>
      <c r="F6470" s="1" t="n">
        <v>-33.043</v>
      </c>
      <c r="G6470" s="1" t="n">
        <v>0.0277495</v>
      </c>
      <c r="M6470" s="1" t="n">
        <v>42.7867</v>
      </c>
      <c r="N6470" s="1" t="n">
        <v>-36.864</v>
      </c>
      <c r="O6470" s="1" t="n">
        <v>-0.0626634</v>
      </c>
    </row>
    <row r="6471" customFormat="false" ht="15" hidden="false" customHeight="false" outlineLevel="0" collapsed="false">
      <c r="E6471" s="1" t="n">
        <v>15.7817</v>
      </c>
      <c r="F6471" s="1" t="n">
        <v>-33.052</v>
      </c>
      <c r="G6471" s="1" t="n">
        <v>0.02774</v>
      </c>
      <c r="M6471" s="1" t="n">
        <v>42.7883</v>
      </c>
      <c r="N6471" s="1" t="n">
        <v>-36.855</v>
      </c>
      <c r="O6471" s="1" t="n">
        <v>-0.0626566</v>
      </c>
    </row>
    <row r="6472" customFormat="false" ht="15" hidden="false" customHeight="false" outlineLevel="0" collapsed="false">
      <c r="E6472" s="1" t="n">
        <v>15.7833</v>
      </c>
      <c r="F6472" s="1" t="n">
        <v>-33.06</v>
      </c>
      <c r="G6472" s="1" t="n">
        <v>0.0277293</v>
      </c>
      <c r="M6472" s="1" t="n">
        <v>42.79</v>
      </c>
      <c r="N6472" s="1" t="n">
        <v>-36.847</v>
      </c>
      <c r="O6472" s="1" t="n">
        <v>-0.0626496</v>
      </c>
    </row>
    <row r="6473" customFormat="false" ht="15" hidden="false" customHeight="false" outlineLevel="0" collapsed="false">
      <c r="E6473" s="1" t="n">
        <v>15.785</v>
      </c>
      <c r="F6473" s="1" t="n">
        <v>-33.068</v>
      </c>
      <c r="G6473" s="1" t="n">
        <v>0.0277187</v>
      </c>
      <c r="M6473" s="1" t="n">
        <v>42.7917</v>
      </c>
      <c r="N6473" s="1" t="n">
        <v>-36.839</v>
      </c>
      <c r="O6473" s="1" t="n">
        <v>-0.0626432</v>
      </c>
    </row>
    <row r="6474" customFormat="false" ht="15" hidden="false" customHeight="false" outlineLevel="0" collapsed="false">
      <c r="E6474" s="1" t="n">
        <v>15.7867</v>
      </c>
      <c r="F6474" s="1" t="n">
        <v>-33.077</v>
      </c>
      <c r="G6474" s="1" t="n">
        <v>0.0277086</v>
      </c>
      <c r="M6474" s="1" t="n">
        <v>42.7933</v>
      </c>
      <c r="N6474" s="1" t="n">
        <v>-36.831</v>
      </c>
      <c r="O6474" s="1" t="n">
        <v>-0.062642</v>
      </c>
    </row>
    <row r="6475" customFormat="false" ht="15" hidden="false" customHeight="false" outlineLevel="0" collapsed="false">
      <c r="E6475" s="1" t="n">
        <v>15.7883</v>
      </c>
      <c r="F6475" s="1" t="n">
        <v>-33.085</v>
      </c>
      <c r="G6475" s="1" t="n">
        <v>0.027698</v>
      </c>
      <c r="M6475" s="1" t="n">
        <v>42.795</v>
      </c>
      <c r="N6475" s="1" t="n">
        <v>-36.822</v>
      </c>
      <c r="O6475" s="1" t="n">
        <v>-0.0626427</v>
      </c>
    </row>
    <row r="6476" customFormat="false" ht="15" hidden="false" customHeight="false" outlineLevel="0" collapsed="false">
      <c r="E6476" s="1" t="n">
        <v>15.79</v>
      </c>
      <c r="F6476" s="1" t="n">
        <v>-33.094</v>
      </c>
      <c r="G6476" s="1" t="n">
        <v>0.027686</v>
      </c>
      <c r="M6476" s="1" t="n">
        <v>42.7967</v>
      </c>
      <c r="N6476" s="1" t="n">
        <v>-36.814</v>
      </c>
      <c r="O6476" s="1" t="n">
        <v>-0.0626479</v>
      </c>
    </row>
    <row r="6477" customFormat="false" ht="15" hidden="false" customHeight="false" outlineLevel="0" collapsed="false">
      <c r="E6477" s="1" t="n">
        <v>15.7917</v>
      </c>
      <c r="F6477" s="1" t="n">
        <v>-33.102</v>
      </c>
      <c r="G6477" s="1" t="n">
        <v>0.0276707</v>
      </c>
      <c r="M6477" s="1" t="n">
        <v>42.7983</v>
      </c>
      <c r="N6477" s="1" t="n">
        <v>-36.806</v>
      </c>
      <c r="O6477" s="1" t="n">
        <v>-0.0626532</v>
      </c>
    </row>
    <row r="6478" customFormat="false" ht="15" hidden="false" customHeight="false" outlineLevel="0" collapsed="false">
      <c r="E6478" s="1" t="n">
        <v>15.7933</v>
      </c>
      <c r="F6478" s="1" t="n">
        <v>-33.11</v>
      </c>
      <c r="G6478" s="1" t="n">
        <v>0.0276574</v>
      </c>
      <c r="M6478" s="1" t="n">
        <v>42.8</v>
      </c>
      <c r="N6478" s="1" t="n">
        <v>-36.797</v>
      </c>
      <c r="O6478" s="1" t="n">
        <v>-0.0626577</v>
      </c>
    </row>
    <row r="6479" customFormat="false" ht="15" hidden="false" customHeight="false" outlineLevel="0" collapsed="false">
      <c r="E6479" s="1" t="n">
        <v>15.795</v>
      </c>
      <c r="F6479" s="1" t="n">
        <v>-33.119</v>
      </c>
      <c r="G6479" s="1" t="n">
        <v>0.0276484</v>
      </c>
      <c r="M6479" s="1" t="n">
        <v>42.8017</v>
      </c>
      <c r="N6479" s="1" t="n">
        <v>-36.789</v>
      </c>
      <c r="O6479" s="1" t="n">
        <v>-0.0626611</v>
      </c>
    </row>
    <row r="6480" customFormat="false" ht="15" hidden="false" customHeight="false" outlineLevel="0" collapsed="false">
      <c r="E6480" s="1" t="n">
        <v>15.7967</v>
      </c>
      <c r="F6480" s="1" t="n">
        <v>-33.127</v>
      </c>
      <c r="G6480" s="1" t="n">
        <v>0.0276409</v>
      </c>
      <c r="M6480" s="1" t="n">
        <v>42.8033</v>
      </c>
      <c r="N6480" s="1" t="n">
        <v>-36.781</v>
      </c>
      <c r="O6480" s="1" t="n">
        <v>-0.0626642</v>
      </c>
    </row>
    <row r="6481" customFormat="false" ht="15" hidden="false" customHeight="false" outlineLevel="0" collapsed="false">
      <c r="E6481" s="1" t="n">
        <v>15.7983</v>
      </c>
      <c r="F6481" s="1" t="n">
        <v>-33.135</v>
      </c>
      <c r="G6481" s="1" t="n">
        <v>0.027636</v>
      </c>
      <c r="M6481" s="1" t="n">
        <v>42.805</v>
      </c>
      <c r="N6481" s="1" t="n">
        <v>-36.772</v>
      </c>
      <c r="O6481" s="1" t="n">
        <v>-0.06267</v>
      </c>
    </row>
    <row r="6482" customFormat="false" ht="15" hidden="false" customHeight="false" outlineLevel="0" collapsed="false">
      <c r="E6482" s="1" t="n">
        <v>15.8</v>
      </c>
      <c r="F6482" s="1" t="n">
        <v>-33.144</v>
      </c>
      <c r="G6482" s="1" t="n">
        <v>0.027631</v>
      </c>
      <c r="M6482" s="1" t="n">
        <v>42.8067</v>
      </c>
      <c r="N6482" s="1" t="n">
        <v>-36.764</v>
      </c>
      <c r="O6482" s="1" t="n">
        <v>-0.0626788</v>
      </c>
    </row>
    <row r="6483" customFormat="false" ht="15" hidden="false" customHeight="false" outlineLevel="0" collapsed="false">
      <c r="E6483" s="1" t="n">
        <v>15.8017</v>
      </c>
      <c r="F6483" s="1" t="n">
        <v>-33.152</v>
      </c>
      <c r="G6483" s="1" t="n">
        <v>0.0276267</v>
      </c>
      <c r="M6483" s="1" t="n">
        <v>42.8083</v>
      </c>
      <c r="N6483" s="1" t="n">
        <v>-36.756</v>
      </c>
      <c r="O6483" s="1" t="n">
        <v>-0.0626868</v>
      </c>
    </row>
    <row r="6484" customFormat="false" ht="15" hidden="false" customHeight="false" outlineLevel="0" collapsed="false">
      <c r="E6484" s="1" t="n">
        <v>15.8033</v>
      </c>
      <c r="F6484" s="1" t="n">
        <v>-33.16</v>
      </c>
      <c r="G6484" s="1" t="n">
        <v>0.027625</v>
      </c>
      <c r="M6484" s="1" t="n">
        <v>42.81</v>
      </c>
      <c r="N6484" s="1" t="n">
        <v>-36.747</v>
      </c>
      <c r="O6484" s="1" t="n">
        <v>-0.0626924</v>
      </c>
    </row>
    <row r="6485" customFormat="false" ht="15" hidden="false" customHeight="false" outlineLevel="0" collapsed="false">
      <c r="E6485" s="1" t="n">
        <v>15.805</v>
      </c>
      <c r="F6485" s="1" t="n">
        <v>-33.169</v>
      </c>
      <c r="G6485" s="1" t="n">
        <v>0.0276252</v>
      </c>
      <c r="M6485" s="1" t="n">
        <v>42.8117</v>
      </c>
      <c r="N6485" s="1" t="n">
        <v>-36.739</v>
      </c>
      <c r="O6485" s="1" t="n">
        <v>-0.0626992</v>
      </c>
    </row>
    <row r="6486" customFormat="false" ht="15" hidden="false" customHeight="false" outlineLevel="0" collapsed="false">
      <c r="E6486" s="1" t="n">
        <v>15.8067</v>
      </c>
      <c r="F6486" s="1" t="n">
        <v>-33.177</v>
      </c>
      <c r="G6486" s="1" t="n">
        <v>0.0276243</v>
      </c>
      <c r="M6486" s="1" t="n">
        <v>42.8133</v>
      </c>
      <c r="N6486" s="1" t="n">
        <v>-36.731</v>
      </c>
      <c r="O6486" s="1" t="n">
        <v>-0.0627062</v>
      </c>
    </row>
    <row r="6487" customFormat="false" ht="15" hidden="false" customHeight="false" outlineLevel="0" collapsed="false">
      <c r="E6487" s="1" t="n">
        <v>15.8083</v>
      </c>
      <c r="F6487" s="1" t="n">
        <v>-33.186</v>
      </c>
      <c r="G6487" s="1" t="n">
        <v>0.0276206</v>
      </c>
      <c r="M6487" s="1" t="n">
        <v>42.815</v>
      </c>
      <c r="N6487" s="1" t="n">
        <v>-36.722</v>
      </c>
      <c r="O6487" s="1" t="n">
        <v>-0.0627128</v>
      </c>
    </row>
    <row r="6488" customFormat="false" ht="15" hidden="false" customHeight="false" outlineLevel="0" collapsed="false">
      <c r="E6488" s="1" t="n">
        <v>15.81</v>
      </c>
      <c r="F6488" s="1" t="n">
        <v>-33.194</v>
      </c>
      <c r="G6488" s="1" t="n">
        <v>0.0276159</v>
      </c>
      <c r="M6488" s="1" t="n">
        <v>42.8167</v>
      </c>
      <c r="N6488" s="1" t="n">
        <v>-36.714</v>
      </c>
      <c r="O6488" s="1" t="n">
        <v>-0.0627159</v>
      </c>
    </row>
    <row r="6489" customFormat="false" ht="15" hidden="false" customHeight="false" outlineLevel="0" collapsed="false">
      <c r="E6489" s="1" t="n">
        <v>15.8117</v>
      </c>
      <c r="F6489" s="1" t="n">
        <v>-33.203</v>
      </c>
      <c r="G6489" s="1" t="n">
        <v>0.0276126</v>
      </c>
      <c r="M6489" s="1" t="n">
        <v>42.8183</v>
      </c>
      <c r="N6489" s="1" t="n">
        <v>-36.706</v>
      </c>
      <c r="O6489" s="1" t="n">
        <v>-0.0627162</v>
      </c>
    </row>
    <row r="6490" customFormat="false" ht="15" hidden="false" customHeight="false" outlineLevel="0" collapsed="false">
      <c r="E6490" s="1" t="n">
        <v>15.8133</v>
      </c>
      <c r="F6490" s="1" t="n">
        <v>-33.211</v>
      </c>
      <c r="G6490" s="1" t="n">
        <v>0.0276107</v>
      </c>
      <c r="M6490" s="1" t="n">
        <v>42.82</v>
      </c>
      <c r="N6490" s="1" t="n">
        <v>-36.697</v>
      </c>
      <c r="O6490" s="1" t="n">
        <v>-0.06271</v>
      </c>
    </row>
    <row r="6491" customFormat="false" ht="15" hidden="false" customHeight="false" outlineLevel="0" collapsed="false">
      <c r="E6491" s="1" t="n">
        <v>15.815</v>
      </c>
      <c r="F6491" s="1" t="n">
        <v>-33.219</v>
      </c>
      <c r="G6491" s="1" t="n">
        <v>0.0276081</v>
      </c>
      <c r="M6491" s="1" t="n">
        <v>42.8217</v>
      </c>
      <c r="N6491" s="1" t="n">
        <v>-36.689</v>
      </c>
      <c r="O6491" s="1" t="n">
        <v>-0.0627025</v>
      </c>
    </row>
    <row r="6492" customFormat="false" ht="15" hidden="false" customHeight="false" outlineLevel="0" collapsed="false">
      <c r="E6492" s="1" t="n">
        <v>15.8167</v>
      </c>
      <c r="F6492" s="1" t="n">
        <v>-33.227</v>
      </c>
      <c r="G6492" s="1" t="n">
        <v>0.0276067</v>
      </c>
      <c r="M6492" s="1" t="n">
        <v>42.8233</v>
      </c>
      <c r="N6492" s="1" t="n">
        <v>-36.681</v>
      </c>
      <c r="O6492" s="1" t="n">
        <v>-0.0626952</v>
      </c>
    </row>
    <row r="6493" customFormat="false" ht="15" hidden="false" customHeight="false" outlineLevel="0" collapsed="false">
      <c r="E6493" s="1" t="n">
        <v>15.8183</v>
      </c>
      <c r="F6493" s="1" t="n">
        <v>-33.236</v>
      </c>
      <c r="G6493" s="1" t="n">
        <v>0.0276037</v>
      </c>
      <c r="M6493" s="1" t="n">
        <v>42.825</v>
      </c>
      <c r="N6493" s="1" t="n">
        <v>-36.672</v>
      </c>
      <c r="O6493" s="1" t="n">
        <v>-0.0626863</v>
      </c>
    </row>
    <row r="6494" customFormat="false" ht="15" hidden="false" customHeight="false" outlineLevel="0" collapsed="false">
      <c r="E6494" s="1" t="n">
        <v>15.82</v>
      </c>
      <c r="F6494" s="1" t="n">
        <v>-33.244</v>
      </c>
      <c r="G6494" s="1" t="n">
        <v>0.0276012</v>
      </c>
      <c r="M6494" s="1" t="n">
        <v>42.8267</v>
      </c>
      <c r="N6494" s="1" t="n">
        <v>-36.664</v>
      </c>
      <c r="O6494" s="1" t="n">
        <v>-0.0626776</v>
      </c>
    </row>
    <row r="6495" customFormat="false" ht="15" hidden="false" customHeight="false" outlineLevel="0" collapsed="false">
      <c r="E6495" s="1" t="n">
        <v>15.8217</v>
      </c>
      <c r="F6495" s="1" t="n">
        <v>-33.252</v>
      </c>
      <c r="G6495" s="1" t="n">
        <v>0.0275988</v>
      </c>
      <c r="M6495" s="1" t="n">
        <v>42.8283</v>
      </c>
      <c r="N6495" s="1" t="n">
        <v>-36.656</v>
      </c>
      <c r="O6495" s="1" t="n">
        <v>-0.0626691</v>
      </c>
    </row>
    <row r="6496" customFormat="false" ht="15" hidden="false" customHeight="false" outlineLevel="0" collapsed="false">
      <c r="E6496" s="1" t="n">
        <v>15.8233</v>
      </c>
      <c r="F6496" s="1" t="n">
        <v>-33.26</v>
      </c>
      <c r="G6496" s="1" t="n">
        <v>0.0275965</v>
      </c>
      <c r="M6496" s="1" t="n">
        <v>42.83</v>
      </c>
      <c r="N6496" s="1" t="n">
        <v>-36.648</v>
      </c>
      <c r="O6496" s="1" t="n">
        <v>-0.0626604</v>
      </c>
    </row>
    <row r="6497" customFormat="false" ht="15" hidden="false" customHeight="false" outlineLevel="0" collapsed="false">
      <c r="E6497" s="1" t="n">
        <v>15.825</v>
      </c>
      <c r="F6497" s="1" t="n">
        <v>-33.268</v>
      </c>
      <c r="G6497" s="1" t="n">
        <v>0.027591</v>
      </c>
      <c r="M6497" s="1" t="n">
        <v>42.8317</v>
      </c>
      <c r="N6497" s="1" t="n">
        <v>-36.639</v>
      </c>
      <c r="O6497" s="1" t="n">
        <v>-0.062653</v>
      </c>
    </row>
    <row r="6498" customFormat="false" ht="15" hidden="false" customHeight="false" outlineLevel="0" collapsed="false">
      <c r="E6498" s="1" t="n">
        <v>15.8267</v>
      </c>
      <c r="F6498" s="1" t="n">
        <v>-33.276</v>
      </c>
      <c r="G6498" s="1" t="n">
        <v>0.0275824</v>
      </c>
      <c r="M6498" s="1" t="n">
        <v>42.8333</v>
      </c>
      <c r="N6498" s="1" t="n">
        <v>-36.63</v>
      </c>
      <c r="O6498" s="1" t="n">
        <v>-0.062648</v>
      </c>
    </row>
    <row r="6499" customFormat="false" ht="15" hidden="false" customHeight="false" outlineLevel="0" collapsed="false">
      <c r="E6499" s="1" t="n">
        <v>15.8283</v>
      </c>
      <c r="F6499" s="1" t="n">
        <v>-33.285</v>
      </c>
      <c r="G6499" s="1" t="n">
        <v>0.0275746</v>
      </c>
      <c r="M6499" s="1" t="n">
        <v>42.835</v>
      </c>
      <c r="N6499" s="1" t="n">
        <v>-36.622</v>
      </c>
      <c r="O6499" s="1" t="n">
        <v>-0.0626465</v>
      </c>
    </row>
    <row r="6500" customFormat="false" ht="15" hidden="false" customHeight="false" outlineLevel="0" collapsed="false">
      <c r="E6500" s="1" t="n">
        <v>15.83</v>
      </c>
      <c r="F6500" s="1" t="n">
        <v>-33.294</v>
      </c>
      <c r="G6500" s="1" t="n">
        <v>0.0275671</v>
      </c>
      <c r="M6500" s="1" t="n">
        <v>42.8367</v>
      </c>
      <c r="N6500" s="1" t="n">
        <v>-36.614</v>
      </c>
      <c r="O6500" s="1" t="n">
        <v>-0.0626463</v>
      </c>
    </row>
    <row r="6501" customFormat="false" ht="15" hidden="false" customHeight="false" outlineLevel="0" collapsed="false">
      <c r="E6501" s="1" t="n">
        <v>15.8317</v>
      </c>
      <c r="F6501" s="1" t="n">
        <v>-33.302</v>
      </c>
      <c r="G6501" s="1" t="n">
        <v>0.0275572</v>
      </c>
      <c r="M6501" s="1" t="n">
        <v>42.8383</v>
      </c>
      <c r="N6501" s="1" t="n">
        <v>-36.606</v>
      </c>
      <c r="O6501" s="1" t="n">
        <v>-0.0626447</v>
      </c>
    </row>
    <row r="6502" customFormat="false" ht="15" hidden="false" customHeight="false" outlineLevel="0" collapsed="false">
      <c r="E6502" s="1" t="n">
        <v>15.8333</v>
      </c>
      <c r="F6502" s="1" t="n">
        <v>-33.311</v>
      </c>
      <c r="G6502" s="1" t="n">
        <v>0.0275479</v>
      </c>
      <c r="M6502" s="1" t="n">
        <v>42.84</v>
      </c>
      <c r="N6502" s="1" t="n">
        <v>-36.597</v>
      </c>
      <c r="O6502" s="1" t="n">
        <v>-0.0626437</v>
      </c>
    </row>
    <row r="6503" customFormat="false" ht="15" hidden="false" customHeight="false" outlineLevel="0" collapsed="false">
      <c r="E6503" s="1" t="n">
        <v>15.835</v>
      </c>
      <c r="F6503" s="1" t="n">
        <v>-33.319</v>
      </c>
      <c r="G6503" s="1" t="n">
        <v>0.0275363</v>
      </c>
      <c r="M6503" s="1" t="n">
        <v>42.8417</v>
      </c>
      <c r="N6503" s="1" t="n">
        <v>-36.589</v>
      </c>
      <c r="O6503" s="1" t="n">
        <v>-0.0626462</v>
      </c>
    </row>
    <row r="6504" customFormat="false" ht="15" hidden="false" customHeight="false" outlineLevel="0" collapsed="false">
      <c r="E6504" s="1" t="n">
        <v>15.8367</v>
      </c>
      <c r="F6504" s="1" t="n">
        <v>-33.327</v>
      </c>
      <c r="G6504" s="1" t="n">
        <v>0.0275257</v>
      </c>
      <c r="M6504" s="1" t="n">
        <v>42.8433</v>
      </c>
      <c r="N6504" s="1" t="n">
        <v>-36.58</v>
      </c>
      <c r="O6504" s="1" t="n">
        <v>-0.0626482</v>
      </c>
    </row>
    <row r="6505" customFormat="false" ht="15" hidden="false" customHeight="false" outlineLevel="0" collapsed="false">
      <c r="E6505" s="1" t="n">
        <v>15.8383</v>
      </c>
      <c r="F6505" s="1" t="n">
        <v>-33.335</v>
      </c>
      <c r="G6505" s="1" t="n">
        <v>0.0275167</v>
      </c>
      <c r="M6505" s="1" t="n">
        <v>42.845</v>
      </c>
      <c r="N6505" s="1" t="n">
        <v>-36.572</v>
      </c>
      <c r="O6505" s="1" t="n">
        <v>-0.0626481</v>
      </c>
    </row>
    <row r="6506" customFormat="false" ht="15" hidden="false" customHeight="false" outlineLevel="0" collapsed="false">
      <c r="E6506" s="1" t="n">
        <v>15.84</v>
      </c>
      <c r="F6506" s="1" t="n">
        <v>-33.343</v>
      </c>
      <c r="G6506" s="1" t="n">
        <v>0.0275058</v>
      </c>
      <c r="M6506" s="1" t="n">
        <v>42.8467</v>
      </c>
      <c r="N6506" s="1" t="n">
        <v>-36.564</v>
      </c>
      <c r="O6506" s="1" t="n">
        <v>-0.0626498</v>
      </c>
    </row>
    <row r="6507" customFormat="false" ht="15" hidden="false" customHeight="false" outlineLevel="0" collapsed="false">
      <c r="E6507" s="1" t="n">
        <v>15.8417</v>
      </c>
      <c r="F6507" s="1" t="n">
        <v>-33.352</v>
      </c>
      <c r="G6507" s="1" t="n">
        <v>0.0274931</v>
      </c>
      <c r="M6507" s="1" t="n">
        <v>42.8483</v>
      </c>
      <c r="N6507" s="1" t="n">
        <v>-36.556</v>
      </c>
      <c r="O6507" s="1" t="n">
        <v>-0.0626488</v>
      </c>
    </row>
    <row r="6508" customFormat="false" ht="15" hidden="false" customHeight="false" outlineLevel="0" collapsed="false">
      <c r="E6508" s="1" t="n">
        <v>15.8433</v>
      </c>
      <c r="F6508" s="1" t="n">
        <v>-33.36</v>
      </c>
      <c r="G6508" s="1" t="n">
        <v>0.0274818</v>
      </c>
      <c r="M6508" s="1" t="n">
        <v>42.85</v>
      </c>
      <c r="N6508" s="1" t="n">
        <v>-36.547</v>
      </c>
      <c r="O6508" s="1" t="n">
        <v>-0.0626428</v>
      </c>
    </row>
    <row r="6509" customFormat="false" ht="15" hidden="false" customHeight="false" outlineLevel="0" collapsed="false">
      <c r="E6509" s="1" t="n">
        <v>15.845</v>
      </c>
      <c r="F6509" s="1" t="n">
        <v>-33.369</v>
      </c>
      <c r="G6509" s="1" t="n">
        <v>0.0274711</v>
      </c>
      <c r="M6509" s="1" t="n">
        <v>42.8517</v>
      </c>
      <c r="N6509" s="1" t="n">
        <v>-36.539</v>
      </c>
      <c r="O6509" s="1" t="n">
        <v>-0.0626339</v>
      </c>
    </row>
    <row r="6510" customFormat="false" ht="15" hidden="false" customHeight="false" outlineLevel="0" collapsed="false">
      <c r="E6510" s="1" t="n">
        <v>15.8467</v>
      </c>
      <c r="F6510" s="1" t="n">
        <v>-33.377</v>
      </c>
      <c r="G6510" s="1" t="n">
        <v>0.0274594</v>
      </c>
      <c r="M6510" s="1" t="n">
        <v>42.8533</v>
      </c>
      <c r="N6510" s="1" t="n">
        <v>-36.53</v>
      </c>
      <c r="O6510" s="1" t="n">
        <v>-0.0626268</v>
      </c>
    </row>
    <row r="6511" customFormat="false" ht="15" hidden="false" customHeight="false" outlineLevel="0" collapsed="false">
      <c r="E6511" s="1" t="n">
        <v>15.8483</v>
      </c>
      <c r="F6511" s="1" t="n">
        <v>-33.385</v>
      </c>
      <c r="G6511" s="1" t="n">
        <v>0.0274525</v>
      </c>
      <c r="M6511" s="1" t="n">
        <v>42.855</v>
      </c>
      <c r="N6511" s="1" t="n">
        <v>-36.522</v>
      </c>
      <c r="O6511" s="1" t="n">
        <v>-0.0626165</v>
      </c>
    </row>
    <row r="6512" customFormat="false" ht="15" hidden="false" customHeight="false" outlineLevel="0" collapsed="false">
      <c r="E6512" s="1" t="n">
        <v>15.85</v>
      </c>
      <c r="F6512" s="1" t="n">
        <v>-33.394</v>
      </c>
      <c r="G6512" s="1" t="n">
        <v>0.0274492</v>
      </c>
      <c r="M6512" s="1" t="n">
        <v>42.8567</v>
      </c>
      <c r="N6512" s="1" t="n">
        <v>-36.514</v>
      </c>
      <c r="O6512" s="1" t="n">
        <v>-0.0626041</v>
      </c>
    </row>
    <row r="6513" customFormat="false" ht="15" hidden="false" customHeight="false" outlineLevel="0" collapsed="false">
      <c r="E6513" s="1" t="n">
        <v>15.8517</v>
      </c>
      <c r="F6513" s="1" t="n">
        <v>-33.402</v>
      </c>
      <c r="G6513" s="1" t="n">
        <v>0.0274468</v>
      </c>
      <c r="M6513" s="1" t="n">
        <v>42.8583</v>
      </c>
      <c r="N6513" s="1" t="n">
        <v>-36.505</v>
      </c>
      <c r="O6513" s="1" t="n">
        <v>-0.0625907</v>
      </c>
    </row>
    <row r="6514" customFormat="false" ht="15" hidden="false" customHeight="false" outlineLevel="0" collapsed="false">
      <c r="E6514" s="1" t="n">
        <v>15.8533</v>
      </c>
      <c r="F6514" s="1" t="n">
        <v>-33.411</v>
      </c>
      <c r="G6514" s="1" t="n">
        <v>0.0274454</v>
      </c>
      <c r="M6514" s="1" t="n">
        <v>42.86</v>
      </c>
      <c r="N6514" s="1" t="n">
        <v>-36.497</v>
      </c>
      <c r="O6514" s="1" t="n">
        <v>-0.0625794</v>
      </c>
    </row>
    <row r="6515" customFormat="false" ht="15" hidden="false" customHeight="false" outlineLevel="0" collapsed="false">
      <c r="E6515" s="1" t="n">
        <v>15.855</v>
      </c>
      <c r="F6515" s="1" t="n">
        <v>-33.419</v>
      </c>
      <c r="G6515" s="1" t="n">
        <v>0.0274469</v>
      </c>
      <c r="M6515" s="1" t="n">
        <v>42.8617</v>
      </c>
      <c r="N6515" s="1" t="n">
        <v>-36.488</v>
      </c>
      <c r="O6515" s="1" t="n">
        <v>-0.0625718</v>
      </c>
    </row>
    <row r="6516" customFormat="false" ht="15" hidden="false" customHeight="false" outlineLevel="0" collapsed="false">
      <c r="E6516" s="1" t="n">
        <v>15.8567</v>
      </c>
      <c r="F6516" s="1" t="n">
        <v>-33.427</v>
      </c>
      <c r="G6516" s="1" t="n">
        <v>0.0274475</v>
      </c>
      <c r="M6516" s="1" t="n">
        <v>42.8633</v>
      </c>
      <c r="N6516" s="1" t="n">
        <v>-36.48</v>
      </c>
      <c r="O6516" s="1" t="n">
        <v>-0.0625648</v>
      </c>
    </row>
    <row r="6517" customFormat="false" ht="15" hidden="false" customHeight="false" outlineLevel="0" collapsed="false">
      <c r="E6517" s="1" t="n">
        <v>15.8583</v>
      </c>
      <c r="F6517" s="1" t="n">
        <v>-33.435</v>
      </c>
      <c r="G6517" s="1" t="n">
        <v>0.0274473</v>
      </c>
      <c r="M6517" s="1" t="n">
        <v>42.865</v>
      </c>
      <c r="N6517" s="1" t="n">
        <v>-36.472</v>
      </c>
      <c r="O6517" s="1" t="n">
        <v>-0.0625599</v>
      </c>
    </row>
    <row r="6518" customFormat="false" ht="15" hidden="false" customHeight="false" outlineLevel="0" collapsed="false">
      <c r="E6518" s="1" t="n">
        <v>15.86</v>
      </c>
      <c r="F6518" s="1" t="n">
        <v>-33.444</v>
      </c>
      <c r="G6518" s="1" t="n">
        <v>0.0274481</v>
      </c>
      <c r="M6518" s="1" t="n">
        <v>42.8667</v>
      </c>
      <c r="N6518" s="1" t="n">
        <v>-36.464</v>
      </c>
      <c r="O6518" s="1" t="n">
        <v>-0.0625568</v>
      </c>
    </row>
    <row r="6519" customFormat="false" ht="15" hidden="false" customHeight="false" outlineLevel="0" collapsed="false">
      <c r="E6519" s="1" t="n">
        <v>15.8617</v>
      </c>
      <c r="F6519" s="1" t="n">
        <v>-33.452</v>
      </c>
      <c r="G6519" s="1" t="n">
        <v>0.0274476</v>
      </c>
      <c r="M6519" s="1" t="n">
        <v>42.8683</v>
      </c>
      <c r="N6519" s="1" t="n">
        <v>-36.456</v>
      </c>
      <c r="O6519" s="1" t="n">
        <v>-0.0625547</v>
      </c>
    </row>
    <row r="6520" customFormat="false" ht="15" hidden="false" customHeight="false" outlineLevel="0" collapsed="false">
      <c r="E6520" s="1" t="n">
        <v>15.8633</v>
      </c>
      <c r="F6520" s="1" t="n">
        <v>-33.46</v>
      </c>
      <c r="G6520" s="1" t="n">
        <v>0.0274439</v>
      </c>
      <c r="M6520" s="1" t="n">
        <v>42.87</v>
      </c>
      <c r="N6520" s="1" t="n">
        <v>-36.448</v>
      </c>
      <c r="O6520" s="1" t="n">
        <v>-0.0625538</v>
      </c>
    </row>
    <row r="6521" customFormat="false" ht="15" hidden="false" customHeight="false" outlineLevel="0" collapsed="false">
      <c r="E6521" s="1" t="n">
        <v>15.865</v>
      </c>
      <c r="F6521" s="1" t="n">
        <v>-33.468</v>
      </c>
      <c r="G6521" s="1" t="n">
        <v>0.0274345</v>
      </c>
      <c r="M6521" s="1" t="n">
        <v>42.8717</v>
      </c>
      <c r="N6521" s="1" t="n">
        <v>-36.439</v>
      </c>
      <c r="O6521" s="1" t="n">
        <v>-0.0625536</v>
      </c>
    </row>
    <row r="6522" customFormat="false" ht="15" hidden="false" customHeight="false" outlineLevel="0" collapsed="false">
      <c r="E6522" s="1" t="n">
        <v>15.8667</v>
      </c>
      <c r="F6522" s="1" t="n">
        <v>-33.477</v>
      </c>
      <c r="G6522" s="1" t="n">
        <v>0.0274248</v>
      </c>
      <c r="M6522" s="1" t="n">
        <v>42.8733</v>
      </c>
      <c r="N6522" s="1" t="n">
        <v>-36.431</v>
      </c>
      <c r="O6522" s="1" t="n">
        <v>-0.0625531</v>
      </c>
    </row>
    <row r="6523" customFormat="false" ht="15" hidden="false" customHeight="false" outlineLevel="0" collapsed="false">
      <c r="E6523" s="1" t="n">
        <v>15.8683</v>
      </c>
      <c r="F6523" s="1" t="n">
        <v>-33.485</v>
      </c>
      <c r="G6523" s="1" t="n">
        <v>0.0274147</v>
      </c>
      <c r="M6523" s="1" t="n">
        <v>42.875</v>
      </c>
      <c r="N6523" s="1" t="n">
        <v>-36.423</v>
      </c>
      <c r="O6523" s="1" t="n">
        <v>-0.0625503</v>
      </c>
    </row>
    <row r="6524" customFormat="false" ht="15" hidden="false" customHeight="false" outlineLevel="0" collapsed="false">
      <c r="E6524" s="1" t="n">
        <v>15.87</v>
      </c>
      <c r="F6524" s="1" t="n">
        <v>-33.493</v>
      </c>
      <c r="G6524" s="1" t="n">
        <v>0.027405</v>
      </c>
      <c r="M6524" s="1" t="n">
        <v>42.8767</v>
      </c>
      <c r="N6524" s="1" t="n">
        <v>-36.414</v>
      </c>
      <c r="O6524" s="1" t="n">
        <v>-0.0625524</v>
      </c>
    </row>
    <row r="6525" customFormat="false" ht="15" hidden="false" customHeight="false" outlineLevel="0" collapsed="false">
      <c r="E6525" s="1" t="n">
        <v>15.8717</v>
      </c>
      <c r="F6525" s="1" t="n">
        <v>-33.502</v>
      </c>
      <c r="G6525" s="1" t="n">
        <v>0.0273954</v>
      </c>
      <c r="M6525" s="1" t="n">
        <v>42.8783</v>
      </c>
      <c r="N6525" s="1" t="n">
        <v>-36.405</v>
      </c>
      <c r="O6525" s="1" t="n">
        <v>-0.0625589</v>
      </c>
    </row>
    <row r="6526" customFormat="false" ht="15" hidden="false" customHeight="false" outlineLevel="0" collapsed="false">
      <c r="E6526" s="1" t="n">
        <v>15.8733</v>
      </c>
      <c r="F6526" s="1" t="n">
        <v>-33.51</v>
      </c>
      <c r="G6526" s="1" t="n">
        <v>0.0273876</v>
      </c>
      <c r="M6526" s="1" t="n">
        <v>42.88</v>
      </c>
      <c r="N6526" s="1" t="n">
        <v>-36.397</v>
      </c>
      <c r="O6526" s="1" t="n">
        <v>-0.0625692</v>
      </c>
    </row>
    <row r="6527" customFormat="false" ht="15" hidden="false" customHeight="false" outlineLevel="0" collapsed="false">
      <c r="E6527" s="1" t="n">
        <v>15.875</v>
      </c>
      <c r="F6527" s="1" t="n">
        <v>-33.519</v>
      </c>
      <c r="G6527" s="1" t="n">
        <v>0.0273806</v>
      </c>
      <c r="M6527" s="1" t="n">
        <v>42.8817</v>
      </c>
      <c r="N6527" s="1" t="n">
        <v>-36.389</v>
      </c>
      <c r="O6527" s="1" t="n">
        <v>-0.062577</v>
      </c>
    </row>
    <row r="6528" customFormat="false" ht="15" hidden="false" customHeight="false" outlineLevel="0" collapsed="false">
      <c r="E6528" s="1" t="n">
        <v>15.8767</v>
      </c>
      <c r="F6528" s="1" t="n">
        <v>-33.527</v>
      </c>
      <c r="G6528" s="1" t="n">
        <v>0.0273785</v>
      </c>
      <c r="M6528" s="1" t="n">
        <v>42.8833</v>
      </c>
      <c r="N6528" s="1" t="n">
        <v>-36.38</v>
      </c>
      <c r="O6528" s="1" t="n">
        <v>-0.0625872</v>
      </c>
    </row>
    <row r="6529" customFormat="false" ht="15" hidden="false" customHeight="false" outlineLevel="0" collapsed="false">
      <c r="E6529" s="1" t="n">
        <v>15.8783</v>
      </c>
      <c r="F6529" s="1" t="n">
        <v>-33.536</v>
      </c>
      <c r="G6529" s="1" t="n">
        <v>0.0273798</v>
      </c>
      <c r="M6529" s="1" t="n">
        <v>42.885</v>
      </c>
      <c r="N6529" s="1" t="n">
        <v>-36.372</v>
      </c>
      <c r="O6529" s="1" t="n">
        <v>-0.0625971</v>
      </c>
    </row>
    <row r="6530" customFormat="false" ht="15" hidden="false" customHeight="false" outlineLevel="0" collapsed="false">
      <c r="E6530" s="1" t="n">
        <v>15.88</v>
      </c>
      <c r="F6530" s="1" t="n">
        <v>-33.544</v>
      </c>
      <c r="G6530" s="1" t="n">
        <v>0.0273822</v>
      </c>
      <c r="M6530" s="1" t="n">
        <v>42.8867</v>
      </c>
      <c r="N6530" s="1" t="n">
        <v>-36.363</v>
      </c>
      <c r="O6530" s="1" t="n">
        <v>-0.0626104</v>
      </c>
    </row>
    <row r="6531" customFormat="false" ht="15" hidden="false" customHeight="false" outlineLevel="0" collapsed="false">
      <c r="E6531" s="1" t="n">
        <v>15.8817</v>
      </c>
      <c r="F6531" s="1" t="n">
        <v>-33.552</v>
      </c>
      <c r="G6531" s="1" t="n">
        <v>0.0273852</v>
      </c>
      <c r="M6531" s="1" t="n">
        <v>42.8883</v>
      </c>
      <c r="N6531" s="1" t="n">
        <v>-36.355</v>
      </c>
      <c r="O6531" s="1" t="n">
        <v>-0.0626227</v>
      </c>
    </row>
    <row r="6532" customFormat="false" ht="15" hidden="false" customHeight="false" outlineLevel="0" collapsed="false">
      <c r="E6532" s="1" t="n">
        <v>15.8833</v>
      </c>
      <c r="F6532" s="1" t="n">
        <v>-33.561</v>
      </c>
      <c r="G6532" s="1" t="n">
        <v>0.0273885</v>
      </c>
      <c r="M6532" s="1" t="n">
        <v>42.89</v>
      </c>
      <c r="N6532" s="1" t="n">
        <v>-36.347</v>
      </c>
      <c r="O6532" s="1" t="n">
        <v>-0.0626348</v>
      </c>
    </row>
    <row r="6533" customFormat="false" ht="15" hidden="false" customHeight="false" outlineLevel="0" collapsed="false">
      <c r="E6533" s="1" t="n">
        <v>15.885</v>
      </c>
      <c r="F6533" s="1" t="n">
        <v>-33.569</v>
      </c>
      <c r="G6533" s="1" t="n">
        <v>0.0273907</v>
      </c>
      <c r="M6533" s="1" t="n">
        <v>42.8917</v>
      </c>
      <c r="N6533" s="1" t="n">
        <v>-36.339</v>
      </c>
      <c r="O6533" s="1" t="n">
        <v>-0.0626465</v>
      </c>
    </row>
    <row r="6534" customFormat="false" ht="15" hidden="false" customHeight="false" outlineLevel="0" collapsed="false">
      <c r="E6534" s="1" t="n">
        <v>15.8867</v>
      </c>
      <c r="F6534" s="1" t="n">
        <v>-33.577</v>
      </c>
      <c r="G6534" s="1" t="n">
        <v>0.027393</v>
      </c>
      <c r="M6534" s="1" t="n">
        <v>42.8933</v>
      </c>
      <c r="N6534" s="1" t="n">
        <v>-36.331</v>
      </c>
      <c r="O6534" s="1" t="n">
        <v>-0.062657</v>
      </c>
    </row>
    <row r="6535" customFormat="false" ht="15" hidden="false" customHeight="false" outlineLevel="0" collapsed="false">
      <c r="E6535" s="1" t="n">
        <v>15.8883</v>
      </c>
      <c r="F6535" s="1" t="n">
        <v>-33.585</v>
      </c>
      <c r="G6535" s="1" t="n">
        <v>0.0273901</v>
      </c>
      <c r="M6535" s="1" t="n">
        <v>42.895</v>
      </c>
      <c r="N6535" s="1" t="n">
        <v>-36.322</v>
      </c>
      <c r="O6535" s="1" t="n">
        <v>-0.0626679</v>
      </c>
    </row>
    <row r="6536" customFormat="false" ht="15" hidden="false" customHeight="false" outlineLevel="0" collapsed="false">
      <c r="E6536" s="1" t="n">
        <v>15.89</v>
      </c>
      <c r="F6536" s="1" t="n">
        <v>-33.593</v>
      </c>
      <c r="G6536" s="1" t="n">
        <v>0.0273782</v>
      </c>
      <c r="M6536" s="1" t="n">
        <v>42.8967</v>
      </c>
      <c r="N6536" s="1" t="n">
        <v>-36.314</v>
      </c>
      <c r="O6536" s="1" t="n">
        <v>-0.062678</v>
      </c>
    </row>
    <row r="6537" customFormat="false" ht="15" hidden="false" customHeight="false" outlineLevel="0" collapsed="false">
      <c r="E6537" s="1" t="n">
        <v>15.8917</v>
      </c>
      <c r="F6537" s="1" t="n">
        <v>-33.602</v>
      </c>
      <c r="G6537" s="1" t="n">
        <v>0.0273635</v>
      </c>
      <c r="M6537" s="1" t="n">
        <v>42.8983</v>
      </c>
      <c r="N6537" s="1" t="n">
        <v>-36.305</v>
      </c>
      <c r="O6537" s="1" t="n">
        <v>-0.062688</v>
      </c>
    </row>
    <row r="6538" customFormat="false" ht="15" hidden="false" customHeight="false" outlineLevel="0" collapsed="false">
      <c r="E6538" s="1" t="n">
        <v>15.8933</v>
      </c>
      <c r="F6538" s="1" t="n">
        <v>-33.61</v>
      </c>
      <c r="G6538" s="1" t="n">
        <v>0.0273454</v>
      </c>
      <c r="M6538" s="1" t="n">
        <v>42.9</v>
      </c>
      <c r="N6538" s="1" t="n">
        <v>-36.297</v>
      </c>
      <c r="O6538" s="1" t="n">
        <v>-0.0626959</v>
      </c>
    </row>
    <row r="6539" customFormat="false" ht="15" hidden="false" customHeight="false" outlineLevel="0" collapsed="false">
      <c r="E6539" s="1" t="n">
        <v>15.895</v>
      </c>
      <c r="F6539" s="1" t="n">
        <v>-33.619</v>
      </c>
      <c r="G6539" s="1" t="n">
        <v>0.027323</v>
      </c>
      <c r="M6539" s="1" t="n">
        <v>42.9017</v>
      </c>
      <c r="N6539" s="1" t="n">
        <v>-36.289</v>
      </c>
      <c r="O6539" s="1" t="n">
        <v>-0.0627041</v>
      </c>
    </row>
    <row r="6540" customFormat="false" ht="15" hidden="false" customHeight="false" outlineLevel="0" collapsed="false">
      <c r="E6540" s="1" t="n">
        <v>15.8967</v>
      </c>
      <c r="F6540" s="1" t="n">
        <v>-33.627</v>
      </c>
      <c r="G6540" s="1" t="n">
        <v>0.0273071</v>
      </c>
      <c r="M6540" s="1" t="n">
        <v>42.9033</v>
      </c>
      <c r="N6540" s="1" t="n">
        <v>-36.281</v>
      </c>
      <c r="O6540" s="1" t="n">
        <v>-0.0627107</v>
      </c>
    </row>
    <row r="6541" customFormat="false" ht="15" hidden="false" customHeight="false" outlineLevel="0" collapsed="false">
      <c r="E6541" s="1" t="n">
        <v>15.8983</v>
      </c>
      <c r="F6541" s="1" t="n">
        <v>-33.636</v>
      </c>
      <c r="G6541" s="1" t="n">
        <v>0.0272948</v>
      </c>
      <c r="M6541" s="1" t="n">
        <v>42.905</v>
      </c>
      <c r="N6541" s="1" t="n">
        <v>-36.272</v>
      </c>
      <c r="O6541" s="1" t="n">
        <v>-0.0627148</v>
      </c>
    </row>
    <row r="6542" customFormat="false" ht="15" hidden="false" customHeight="false" outlineLevel="0" collapsed="false">
      <c r="E6542" s="1" t="n">
        <v>15.9</v>
      </c>
      <c r="F6542" s="1" t="n">
        <v>-33.644</v>
      </c>
      <c r="G6542" s="1" t="n">
        <v>0.0272862</v>
      </c>
      <c r="M6542" s="1" t="n">
        <v>42.9067</v>
      </c>
      <c r="N6542" s="1" t="n">
        <v>-36.264</v>
      </c>
      <c r="O6542" s="1" t="n">
        <v>-0.0627182</v>
      </c>
    </row>
    <row r="6543" customFormat="false" ht="15" hidden="false" customHeight="false" outlineLevel="0" collapsed="false">
      <c r="E6543" s="1" t="n">
        <v>15.9017</v>
      </c>
      <c r="F6543" s="1" t="n">
        <v>-33.652</v>
      </c>
      <c r="G6543" s="1" t="n">
        <v>0.0272851</v>
      </c>
      <c r="M6543" s="1" t="n">
        <v>42.9083</v>
      </c>
      <c r="N6543" s="1" t="n">
        <v>-36.256</v>
      </c>
      <c r="O6543" s="1" t="n">
        <v>-0.0627192</v>
      </c>
    </row>
    <row r="6544" customFormat="false" ht="15" hidden="false" customHeight="false" outlineLevel="0" collapsed="false">
      <c r="E6544" s="1" t="n">
        <v>15.9033</v>
      </c>
      <c r="F6544" s="1" t="n">
        <v>-33.66</v>
      </c>
      <c r="G6544" s="1" t="n">
        <v>0.0272926</v>
      </c>
      <c r="M6544" s="1" t="n">
        <v>42.91</v>
      </c>
      <c r="N6544" s="1" t="n">
        <v>-36.247</v>
      </c>
      <c r="O6544" s="1" t="n">
        <v>-0.062718</v>
      </c>
    </row>
    <row r="6545" customFormat="false" ht="15" hidden="false" customHeight="false" outlineLevel="0" collapsed="false">
      <c r="E6545" s="1" t="n">
        <v>15.905</v>
      </c>
      <c r="F6545" s="1" t="n">
        <v>-33.668</v>
      </c>
      <c r="G6545" s="1" t="n">
        <v>0.0273264</v>
      </c>
      <c r="M6545" s="1" t="n">
        <v>42.9117</v>
      </c>
      <c r="N6545" s="1" t="n">
        <v>-36.239</v>
      </c>
      <c r="O6545" s="1" t="n">
        <v>-0.0627161</v>
      </c>
    </row>
    <row r="6546" customFormat="false" ht="15" hidden="false" customHeight="false" outlineLevel="0" collapsed="false">
      <c r="E6546" s="1" t="n">
        <v>15.9067</v>
      </c>
      <c r="F6546" s="1" t="n">
        <v>-33.677</v>
      </c>
      <c r="G6546" s="1" t="n">
        <v>0.0273565</v>
      </c>
      <c r="M6546" s="1" t="n">
        <v>42.9133</v>
      </c>
      <c r="N6546" s="1" t="n">
        <v>-36.231</v>
      </c>
      <c r="O6546" s="1" t="n">
        <v>-0.0627126</v>
      </c>
    </row>
    <row r="6547" customFormat="false" ht="15" hidden="false" customHeight="false" outlineLevel="0" collapsed="false">
      <c r="E6547" s="1" t="n">
        <v>15.9083</v>
      </c>
      <c r="F6547" s="1" t="n">
        <v>-33.685</v>
      </c>
      <c r="G6547" s="1" t="n">
        <v>0.0273744</v>
      </c>
      <c r="M6547" s="1" t="n">
        <v>42.915</v>
      </c>
      <c r="N6547" s="1" t="n">
        <v>-36.222</v>
      </c>
      <c r="O6547" s="1" t="n">
        <v>-0.0627095</v>
      </c>
    </row>
    <row r="6548" customFormat="false" ht="15" hidden="false" customHeight="false" outlineLevel="0" collapsed="false">
      <c r="E6548" s="1" t="n">
        <v>15.91</v>
      </c>
      <c r="F6548" s="1" t="n">
        <v>-33.693</v>
      </c>
      <c r="G6548" s="1" t="n">
        <v>0.0273947</v>
      </c>
      <c r="M6548" s="1" t="n">
        <v>42.9167</v>
      </c>
      <c r="N6548" s="1" t="n">
        <v>-36.214</v>
      </c>
      <c r="O6548" s="1" t="n">
        <v>-0.0627024</v>
      </c>
    </row>
    <row r="6549" customFormat="false" ht="15" hidden="false" customHeight="false" outlineLevel="0" collapsed="false">
      <c r="E6549" s="1" t="n">
        <v>15.9117</v>
      </c>
      <c r="F6549" s="1" t="n">
        <v>-33.702</v>
      </c>
      <c r="G6549" s="1" t="n">
        <v>0.0274181</v>
      </c>
      <c r="M6549" s="1" t="n">
        <v>42.9183</v>
      </c>
      <c r="N6549" s="1" t="n">
        <v>-36.205</v>
      </c>
      <c r="O6549" s="1" t="n">
        <v>-0.0626934</v>
      </c>
    </row>
    <row r="6550" customFormat="false" ht="15" hidden="false" customHeight="false" outlineLevel="0" collapsed="false">
      <c r="E6550" s="1" t="n">
        <v>15.9133</v>
      </c>
      <c r="F6550" s="1" t="n">
        <v>-33.71</v>
      </c>
      <c r="G6550" s="1" t="n">
        <v>0.0274309</v>
      </c>
      <c r="M6550" s="1" t="n">
        <v>42.92</v>
      </c>
      <c r="N6550" s="1" t="n">
        <v>-36.197</v>
      </c>
      <c r="O6550" s="1" t="n">
        <v>-0.0626826</v>
      </c>
    </row>
    <row r="6551" customFormat="false" ht="15" hidden="false" customHeight="false" outlineLevel="0" collapsed="false">
      <c r="E6551" s="1" t="n">
        <v>15.915</v>
      </c>
      <c r="F6551" s="1" t="n">
        <v>-33.718</v>
      </c>
      <c r="G6551" s="1" t="n">
        <v>0.0274395</v>
      </c>
      <c r="M6551" s="1" t="n">
        <v>42.9217</v>
      </c>
      <c r="N6551" s="1" t="n">
        <v>-36.189</v>
      </c>
      <c r="O6551" s="1" t="n">
        <v>-0.0626714</v>
      </c>
    </row>
    <row r="6552" customFormat="false" ht="15" hidden="false" customHeight="false" outlineLevel="0" collapsed="false">
      <c r="E6552" s="1" t="n">
        <v>15.9167</v>
      </c>
      <c r="F6552" s="1" t="n">
        <v>-33.727</v>
      </c>
      <c r="G6552" s="1" t="n">
        <v>0.0274466</v>
      </c>
      <c r="M6552" s="1" t="n">
        <v>42.9233</v>
      </c>
      <c r="N6552" s="1" t="n">
        <v>-36.18</v>
      </c>
      <c r="O6552" s="1" t="n">
        <v>-0.0626615</v>
      </c>
    </row>
    <row r="6553" customFormat="false" ht="15" hidden="false" customHeight="false" outlineLevel="0" collapsed="false">
      <c r="E6553" s="1" t="n">
        <v>15.9183</v>
      </c>
      <c r="F6553" s="1" t="n">
        <v>-33.735</v>
      </c>
      <c r="G6553" s="1" t="n">
        <v>0.0274453</v>
      </c>
      <c r="M6553" s="1" t="n">
        <v>42.925</v>
      </c>
      <c r="N6553" s="1" t="n">
        <v>-36.172</v>
      </c>
      <c r="O6553" s="1" t="n">
        <v>-0.0626526</v>
      </c>
    </row>
    <row r="6554" customFormat="false" ht="15" hidden="false" customHeight="false" outlineLevel="0" collapsed="false">
      <c r="E6554" s="1" t="n">
        <v>15.92</v>
      </c>
      <c r="F6554" s="1" t="n">
        <v>-33.743</v>
      </c>
      <c r="G6554" s="1" t="n">
        <v>0.0274405</v>
      </c>
      <c r="M6554" s="1" t="n">
        <v>42.9267</v>
      </c>
      <c r="N6554" s="1" t="n">
        <v>-36.164</v>
      </c>
      <c r="O6554" s="1" t="n">
        <v>-0.0626466</v>
      </c>
    </row>
    <row r="6555" customFormat="false" ht="15" hidden="false" customHeight="false" outlineLevel="0" collapsed="false">
      <c r="E6555" s="1" t="n">
        <v>15.9217</v>
      </c>
      <c r="F6555" s="1" t="n">
        <v>-33.752</v>
      </c>
      <c r="G6555" s="1" t="n">
        <v>0.0274354</v>
      </c>
      <c r="M6555" s="1" t="n">
        <v>42.9283</v>
      </c>
      <c r="N6555" s="1" t="n">
        <v>-36.155</v>
      </c>
      <c r="O6555" s="1" t="n">
        <v>-0.0626441</v>
      </c>
    </row>
    <row r="6556" customFormat="false" ht="15" hidden="false" customHeight="false" outlineLevel="0" collapsed="false">
      <c r="E6556" s="1" t="n">
        <v>15.9233</v>
      </c>
      <c r="F6556" s="1" t="n">
        <v>-33.76</v>
      </c>
      <c r="G6556" s="1" t="n">
        <v>0.0274274</v>
      </c>
      <c r="M6556" s="1" t="n">
        <v>42.93</v>
      </c>
      <c r="N6556" s="1" t="n">
        <v>-36.147</v>
      </c>
      <c r="O6556" s="1" t="n">
        <v>-0.0626445</v>
      </c>
    </row>
    <row r="6557" customFormat="false" ht="15" hidden="false" customHeight="false" outlineLevel="0" collapsed="false">
      <c r="E6557" s="1" t="n">
        <v>15.925</v>
      </c>
      <c r="F6557" s="1" t="n">
        <v>-33.769</v>
      </c>
      <c r="G6557" s="1" t="n">
        <v>0.0274202</v>
      </c>
      <c r="M6557" s="1" t="n">
        <v>42.9317</v>
      </c>
      <c r="N6557" s="1" t="n">
        <v>-36.138</v>
      </c>
      <c r="O6557" s="1" t="n">
        <v>-0.0626476</v>
      </c>
    </row>
    <row r="6558" customFormat="false" ht="15" hidden="false" customHeight="false" outlineLevel="0" collapsed="false">
      <c r="E6558" s="1" t="n">
        <v>15.9267</v>
      </c>
      <c r="F6558" s="1" t="n">
        <v>-33.777</v>
      </c>
      <c r="G6558" s="1" t="n">
        <v>0.0274159</v>
      </c>
      <c r="M6558" s="1" t="n">
        <v>42.9333</v>
      </c>
      <c r="N6558" s="1" t="n">
        <v>-36.13</v>
      </c>
      <c r="O6558" s="1" t="n">
        <v>-0.0626535</v>
      </c>
    </row>
    <row r="6559" customFormat="false" ht="15" hidden="false" customHeight="false" outlineLevel="0" collapsed="false">
      <c r="E6559" s="1" t="n">
        <v>15.9283</v>
      </c>
      <c r="F6559" s="1" t="n">
        <v>-33.785</v>
      </c>
      <c r="G6559" s="1" t="n">
        <v>0.0274132</v>
      </c>
      <c r="M6559" s="1" t="n">
        <v>42.935</v>
      </c>
      <c r="N6559" s="1" t="n">
        <v>-36.122</v>
      </c>
      <c r="O6559" s="1" t="n">
        <v>-0.0626574</v>
      </c>
    </row>
    <row r="6560" customFormat="false" ht="15" hidden="false" customHeight="false" outlineLevel="0" collapsed="false">
      <c r="E6560" s="1" t="n">
        <v>15.93</v>
      </c>
      <c r="F6560" s="1" t="n">
        <v>-33.794</v>
      </c>
      <c r="G6560" s="1" t="n">
        <v>0.0274108</v>
      </c>
      <c r="M6560" s="1" t="n">
        <v>42.9367</v>
      </c>
      <c r="N6560" s="1" t="n">
        <v>-36.113</v>
      </c>
      <c r="O6560" s="1" t="n">
        <v>-0.0626585</v>
      </c>
    </row>
    <row r="6561" customFormat="false" ht="15" hidden="false" customHeight="false" outlineLevel="0" collapsed="false">
      <c r="E6561" s="1" t="n">
        <v>15.9317</v>
      </c>
      <c r="F6561" s="1" t="n">
        <v>-33.802</v>
      </c>
      <c r="G6561" s="1" t="n">
        <v>0.0274106</v>
      </c>
      <c r="M6561" s="1" t="n">
        <v>42.9383</v>
      </c>
      <c r="N6561" s="1" t="n">
        <v>-36.105</v>
      </c>
      <c r="O6561" s="1" t="n">
        <v>-0.0626568</v>
      </c>
    </row>
    <row r="6562" customFormat="false" ht="15" hidden="false" customHeight="false" outlineLevel="0" collapsed="false">
      <c r="E6562" s="1" t="n">
        <v>15.9333</v>
      </c>
      <c r="F6562" s="1" t="n">
        <v>-33.811</v>
      </c>
      <c r="G6562" s="1" t="n">
        <v>0.0274131</v>
      </c>
      <c r="M6562" s="1" t="n">
        <v>42.94</v>
      </c>
      <c r="N6562" s="1" t="n">
        <v>-36.097</v>
      </c>
      <c r="O6562" s="1" t="n">
        <v>-0.0626525</v>
      </c>
    </row>
    <row r="6563" customFormat="false" ht="15" hidden="false" customHeight="false" outlineLevel="0" collapsed="false">
      <c r="E6563" s="1" t="n">
        <v>15.935</v>
      </c>
      <c r="F6563" s="1" t="n">
        <v>-33.819</v>
      </c>
      <c r="G6563" s="1" t="n">
        <v>0.0274169</v>
      </c>
      <c r="M6563" s="1" t="n">
        <v>42.9417</v>
      </c>
      <c r="N6563" s="1" t="n">
        <v>-36.088</v>
      </c>
      <c r="O6563" s="1" t="n">
        <v>-0.0626449</v>
      </c>
    </row>
    <row r="6564" customFormat="false" ht="15" hidden="false" customHeight="false" outlineLevel="0" collapsed="false">
      <c r="E6564" s="1" t="n">
        <v>15.9367</v>
      </c>
      <c r="F6564" s="1" t="n">
        <v>-33.827</v>
      </c>
      <c r="G6564" s="1" t="n">
        <v>0.0274157</v>
      </c>
      <c r="M6564" s="1" t="n">
        <v>42.9433</v>
      </c>
      <c r="N6564" s="1" t="n">
        <v>-36.08</v>
      </c>
      <c r="O6564" s="1" t="n">
        <v>-0.0626357</v>
      </c>
    </row>
    <row r="6565" customFormat="false" ht="15" hidden="false" customHeight="false" outlineLevel="0" collapsed="false">
      <c r="E6565" s="1" t="n">
        <v>15.9383</v>
      </c>
      <c r="F6565" s="1" t="n">
        <v>-33.836</v>
      </c>
      <c r="G6565" s="1" t="n">
        <v>0.0274108</v>
      </c>
      <c r="M6565" s="1" t="n">
        <v>42.945</v>
      </c>
      <c r="N6565" s="1" t="n">
        <v>-36.071</v>
      </c>
      <c r="O6565" s="1" t="n">
        <v>-0.0626252</v>
      </c>
    </row>
    <row r="6566" customFormat="false" ht="15" hidden="false" customHeight="false" outlineLevel="0" collapsed="false">
      <c r="E6566" s="1" t="n">
        <v>15.94</v>
      </c>
      <c r="F6566" s="1" t="n">
        <v>-33.844</v>
      </c>
      <c r="G6566" s="1" t="n">
        <v>0.0274068</v>
      </c>
      <c r="M6566" s="1" t="n">
        <v>42.9467</v>
      </c>
      <c r="N6566" s="1" t="n">
        <v>-36.063</v>
      </c>
      <c r="O6566" s="1" t="n">
        <v>-0.0626202</v>
      </c>
    </row>
    <row r="6567" customFormat="false" ht="15" hidden="false" customHeight="false" outlineLevel="0" collapsed="false">
      <c r="E6567" s="1" t="n">
        <v>15.9417</v>
      </c>
      <c r="F6567" s="1" t="n">
        <v>-33.852</v>
      </c>
      <c r="G6567" s="1" t="n">
        <v>0.0273993</v>
      </c>
      <c r="M6567" s="1" t="n">
        <v>42.9483</v>
      </c>
      <c r="N6567" s="1" t="n">
        <v>-36.055</v>
      </c>
      <c r="O6567" s="1" t="n">
        <v>-0.0626174</v>
      </c>
    </row>
    <row r="6568" customFormat="false" ht="15" hidden="false" customHeight="false" outlineLevel="0" collapsed="false">
      <c r="E6568" s="1" t="n">
        <v>15.9433</v>
      </c>
      <c r="F6568" s="1" t="n">
        <v>-33.86</v>
      </c>
      <c r="G6568" s="1" t="n">
        <v>0.0273899</v>
      </c>
      <c r="M6568" s="1" t="n">
        <v>42.95</v>
      </c>
      <c r="N6568" s="1" t="n">
        <v>-36.046</v>
      </c>
      <c r="O6568" s="1" t="n">
        <v>-0.062617</v>
      </c>
    </row>
    <row r="6569" customFormat="false" ht="15" hidden="false" customHeight="false" outlineLevel="0" collapsed="false">
      <c r="E6569" s="1" t="n">
        <v>15.945</v>
      </c>
      <c r="F6569" s="1" t="n">
        <v>-33.869</v>
      </c>
      <c r="G6569" s="1" t="n">
        <v>0.0273786</v>
      </c>
      <c r="M6569" s="1" t="n">
        <v>42.9517</v>
      </c>
      <c r="N6569" s="1" t="n">
        <v>-36.038</v>
      </c>
      <c r="O6569" s="1" t="n">
        <v>-0.0626168</v>
      </c>
    </row>
    <row r="6570" customFormat="false" ht="15" hidden="false" customHeight="false" outlineLevel="0" collapsed="false">
      <c r="E6570" s="1" t="n">
        <v>15.9467</v>
      </c>
      <c r="F6570" s="1" t="n">
        <v>-33.876</v>
      </c>
      <c r="G6570" s="1" t="n">
        <v>0.0273689</v>
      </c>
      <c r="M6570" s="1" t="n">
        <v>42.9533</v>
      </c>
      <c r="N6570" s="1" t="n">
        <v>-36.03</v>
      </c>
      <c r="O6570" s="1" t="n">
        <v>-0.0626159</v>
      </c>
    </row>
    <row r="6571" customFormat="false" ht="15" hidden="false" customHeight="false" outlineLevel="0" collapsed="false">
      <c r="E6571" s="1" t="n">
        <v>15.9483</v>
      </c>
      <c r="F6571" s="1" t="n">
        <v>-33.885</v>
      </c>
      <c r="G6571" s="1" t="n">
        <v>0.0273578</v>
      </c>
      <c r="M6571" s="1" t="n">
        <v>42.955</v>
      </c>
      <c r="N6571" s="1" t="n">
        <v>-36.021</v>
      </c>
      <c r="O6571" s="1" t="n">
        <v>-0.0626115</v>
      </c>
    </row>
    <row r="6572" customFormat="false" ht="15" hidden="false" customHeight="false" outlineLevel="0" collapsed="false">
      <c r="E6572" s="1" t="n">
        <v>15.95</v>
      </c>
      <c r="F6572" s="1" t="n">
        <v>-33.893</v>
      </c>
      <c r="G6572" s="1" t="n">
        <v>0.027345</v>
      </c>
      <c r="M6572" s="1" t="n">
        <v>42.9567</v>
      </c>
      <c r="N6572" s="1" t="n">
        <v>-36.014</v>
      </c>
      <c r="O6572" s="1" t="n">
        <v>-0.0626074</v>
      </c>
    </row>
    <row r="6573" customFormat="false" ht="15" hidden="false" customHeight="false" outlineLevel="0" collapsed="false">
      <c r="E6573" s="1" t="n">
        <v>15.9517</v>
      </c>
      <c r="F6573" s="1" t="n">
        <v>-33.901</v>
      </c>
      <c r="G6573" s="1" t="n">
        <v>0.0273322</v>
      </c>
      <c r="M6573" s="1" t="n">
        <v>42.9583</v>
      </c>
      <c r="N6573" s="1" t="n">
        <v>-36.005</v>
      </c>
      <c r="O6573" s="1" t="n">
        <v>-0.0626062</v>
      </c>
    </row>
    <row r="6574" customFormat="false" ht="15" hidden="false" customHeight="false" outlineLevel="0" collapsed="false">
      <c r="E6574" s="1" t="n">
        <v>15.9533</v>
      </c>
      <c r="F6574" s="1" t="n">
        <v>-33.91</v>
      </c>
      <c r="G6574" s="1" t="n">
        <v>0.0273234</v>
      </c>
      <c r="M6574" s="1" t="n">
        <v>42.96</v>
      </c>
      <c r="N6574" s="1" t="n">
        <v>-35.997</v>
      </c>
      <c r="O6574" s="1" t="n">
        <v>-0.0626061</v>
      </c>
    </row>
    <row r="6575" customFormat="false" ht="15" hidden="false" customHeight="false" outlineLevel="0" collapsed="false">
      <c r="E6575" s="1" t="n">
        <v>15.955</v>
      </c>
      <c r="F6575" s="1" t="n">
        <v>-33.918</v>
      </c>
      <c r="G6575" s="1" t="n">
        <v>0.027318</v>
      </c>
      <c r="M6575" s="1" t="n">
        <v>42.9617</v>
      </c>
      <c r="N6575" s="1" t="n">
        <v>-35.989</v>
      </c>
      <c r="O6575" s="1" t="n">
        <v>-0.062601</v>
      </c>
    </row>
    <row r="6576" customFormat="false" ht="15" hidden="false" customHeight="false" outlineLevel="0" collapsed="false">
      <c r="E6576" s="1" t="n">
        <v>15.9567</v>
      </c>
      <c r="F6576" s="1" t="n">
        <v>-33.927</v>
      </c>
      <c r="G6576" s="1" t="n">
        <v>0.0273145</v>
      </c>
      <c r="M6576" s="1" t="n">
        <v>42.9633</v>
      </c>
      <c r="N6576" s="1" t="n">
        <v>-35.98</v>
      </c>
      <c r="O6576" s="1" t="n">
        <v>-0.0625938</v>
      </c>
    </row>
    <row r="6577" customFormat="false" ht="15" hidden="false" customHeight="false" outlineLevel="0" collapsed="false">
      <c r="E6577" s="1" t="n">
        <v>15.9583</v>
      </c>
      <c r="F6577" s="1" t="n">
        <v>-33.935</v>
      </c>
      <c r="G6577" s="1" t="n">
        <v>0.0273154</v>
      </c>
      <c r="M6577" s="1" t="n">
        <v>42.965</v>
      </c>
      <c r="N6577" s="1" t="n">
        <v>-35.972</v>
      </c>
      <c r="O6577" s="1" t="n">
        <v>-0.062589</v>
      </c>
    </row>
    <row r="6578" customFormat="false" ht="15" hidden="false" customHeight="false" outlineLevel="0" collapsed="false">
      <c r="E6578" s="1" t="n">
        <v>15.96</v>
      </c>
      <c r="F6578" s="1" t="n">
        <v>-33.943</v>
      </c>
      <c r="G6578" s="1" t="n">
        <v>0.0273175</v>
      </c>
      <c r="M6578" s="1" t="n">
        <v>42.9667</v>
      </c>
      <c r="N6578" s="1" t="n">
        <v>-35.964</v>
      </c>
      <c r="O6578" s="1" t="n">
        <v>-0.0625915</v>
      </c>
    </row>
    <row r="6579" customFormat="false" ht="15" hidden="false" customHeight="false" outlineLevel="0" collapsed="false">
      <c r="E6579" s="1" t="n">
        <v>15.9617</v>
      </c>
      <c r="F6579" s="1" t="n">
        <v>-33.952</v>
      </c>
      <c r="G6579" s="1" t="n">
        <v>0.0273233</v>
      </c>
      <c r="M6579" s="1" t="n">
        <v>42.9683</v>
      </c>
      <c r="N6579" s="1" t="n">
        <v>-35.955</v>
      </c>
      <c r="O6579" s="1" t="n">
        <v>-0.0625981</v>
      </c>
    </row>
    <row r="6580" customFormat="false" ht="15" hidden="false" customHeight="false" outlineLevel="0" collapsed="false">
      <c r="E6580" s="1" t="n">
        <v>15.9633</v>
      </c>
      <c r="F6580" s="1" t="n">
        <v>-33.96</v>
      </c>
      <c r="G6580" s="1" t="n">
        <v>0.0273292</v>
      </c>
      <c r="M6580" s="1" t="n">
        <v>42.97</v>
      </c>
      <c r="N6580" s="1" t="n">
        <v>-35.947</v>
      </c>
      <c r="O6580" s="1" t="n">
        <v>-0.0626072</v>
      </c>
    </row>
    <row r="6581" customFormat="false" ht="15" hidden="false" customHeight="false" outlineLevel="0" collapsed="false">
      <c r="E6581" s="1" t="n">
        <v>15.965</v>
      </c>
      <c r="F6581" s="1" t="n">
        <v>-33.969</v>
      </c>
      <c r="G6581" s="1" t="n">
        <v>0.0273356</v>
      </c>
      <c r="M6581" s="1" t="n">
        <v>42.9717</v>
      </c>
      <c r="N6581" s="1" t="n">
        <v>-35.939</v>
      </c>
      <c r="O6581" s="1" t="n">
        <v>-0.0626185</v>
      </c>
    </row>
    <row r="6582" customFormat="false" ht="15" hidden="false" customHeight="false" outlineLevel="0" collapsed="false">
      <c r="E6582" s="1" t="n">
        <v>15.9667</v>
      </c>
      <c r="F6582" s="1" t="n">
        <v>-33.977</v>
      </c>
      <c r="G6582" s="1" t="n">
        <v>0.0273431</v>
      </c>
      <c r="M6582" s="1" t="n">
        <v>42.9733</v>
      </c>
      <c r="N6582" s="1" t="n">
        <v>-35.93</v>
      </c>
      <c r="O6582" s="1" t="n">
        <v>-0.0626311</v>
      </c>
    </row>
    <row r="6583" customFormat="false" ht="15" hidden="false" customHeight="false" outlineLevel="0" collapsed="false">
      <c r="E6583" s="1" t="n">
        <v>15.9683</v>
      </c>
      <c r="F6583" s="1" t="n">
        <v>-33.985</v>
      </c>
      <c r="G6583" s="1" t="n">
        <v>0.0273478</v>
      </c>
      <c r="M6583" s="1" t="n">
        <v>42.975</v>
      </c>
      <c r="N6583" s="1" t="n">
        <v>-35.922</v>
      </c>
      <c r="O6583" s="1" t="n">
        <v>-0.062645</v>
      </c>
    </row>
    <row r="6584" customFormat="false" ht="15" hidden="false" customHeight="false" outlineLevel="0" collapsed="false">
      <c r="E6584" s="1" t="n">
        <v>15.97</v>
      </c>
      <c r="F6584" s="1" t="n">
        <v>-33.993</v>
      </c>
      <c r="G6584" s="1" t="n">
        <v>0.0273529</v>
      </c>
      <c r="M6584" s="1" t="n">
        <v>42.9767</v>
      </c>
      <c r="N6584" s="1" t="n">
        <v>-35.914</v>
      </c>
      <c r="O6584" s="1" t="n">
        <v>-0.0626701</v>
      </c>
    </row>
    <row r="6585" customFormat="false" ht="15" hidden="false" customHeight="false" outlineLevel="0" collapsed="false">
      <c r="E6585" s="1" t="n">
        <v>15.9717</v>
      </c>
      <c r="F6585" s="1" t="n">
        <v>-34.002</v>
      </c>
      <c r="G6585" s="1" t="n">
        <v>0.02736</v>
      </c>
      <c r="M6585" s="1" t="n">
        <v>42.9783</v>
      </c>
      <c r="N6585" s="1" t="n">
        <v>-35.906</v>
      </c>
      <c r="O6585" s="1" t="n">
        <v>-0.0626853</v>
      </c>
    </row>
    <row r="6586" customFormat="false" ht="15" hidden="false" customHeight="false" outlineLevel="0" collapsed="false">
      <c r="E6586" s="1" t="n">
        <v>15.9733</v>
      </c>
      <c r="F6586" s="1" t="n">
        <v>-34.01</v>
      </c>
      <c r="G6586" s="1" t="n">
        <v>0.0273665</v>
      </c>
      <c r="M6586" s="1" t="n">
        <v>42.98</v>
      </c>
      <c r="N6586" s="1" t="n">
        <v>-35.897</v>
      </c>
      <c r="O6586" s="1" t="n">
        <v>-0.0626951</v>
      </c>
    </row>
    <row r="6587" customFormat="false" ht="15" hidden="false" customHeight="false" outlineLevel="0" collapsed="false">
      <c r="E6587" s="1" t="n">
        <v>15.975</v>
      </c>
      <c r="F6587" s="1" t="n">
        <v>-34.018</v>
      </c>
      <c r="G6587" s="1" t="n">
        <v>0.0273718</v>
      </c>
      <c r="M6587" s="1" t="n">
        <v>42.9817</v>
      </c>
      <c r="N6587" s="1" t="n">
        <v>-35.889</v>
      </c>
      <c r="O6587" s="1" t="n">
        <v>-0.0626987</v>
      </c>
    </row>
    <row r="6588" customFormat="false" ht="15" hidden="false" customHeight="false" outlineLevel="0" collapsed="false">
      <c r="E6588" s="1" t="n">
        <v>15.9767</v>
      </c>
      <c r="F6588" s="1" t="n">
        <v>-34.026</v>
      </c>
      <c r="G6588" s="1" t="n">
        <v>0.0273789</v>
      </c>
      <c r="M6588" s="1" t="n">
        <v>42.9833</v>
      </c>
      <c r="N6588" s="1" t="n">
        <v>-35.88</v>
      </c>
      <c r="O6588" s="1" t="n">
        <v>-0.0626963</v>
      </c>
    </row>
    <row r="6589" customFormat="false" ht="15" hidden="false" customHeight="false" outlineLevel="0" collapsed="false">
      <c r="E6589" s="1" t="n">
        <v>15.9783</v>
      </c>
      <c r="F6589" s="1" t="n">
        <v>-34.035</v>
      </c>
      <c r="G6589" s="1" t="n">
        <v>0.0273876</v>
      </c>
      <c r="M6589" s="1" t="n">
        <v>42.985</v>
      </c>
      <c r="N6589" s="1" t="n">
        <v>-35.872</v>
      </c>
      <c r="O6589" s="1" t="n">
        <v>-0.0626938</v>
      </c>
    </row>
    <row r="6590" customFormat="false" ht="15" hidden="false" customHeight="false" outlineLevel="0" collapsed="false">
      <c r="E6590" s="1" t="n">
        <v>15.98</v>
      </c>
      <c r="F6590" s="1" t="n">
        <v>-34.043</v>
      </c>
      <c r="G6590" s="1" t="n">
        <v>0.0273955</v>
      </c>
      <c r="M6590" s="1" t="n">
        <v>42.9867</v>
      </c>
      <c r="N6590" s="1" t="n">
        <v>-35.864</v>
      </c>
      <c r="O6590" s="1" t="n">
        <v>-0.0626877</v>
      </c>
    </row>
    <row r="6591" customFormat="false" ht="15" hidden="false" customHeight="false" outlineLevel="0" collapsed="false">
      <c r="E6591" s="1" t="n">
        <v>15.9817</v>
      </c>
      <c r="F6591" s="1" t="n">
        <v>-34.051</v>
      </c>
      <c r="G6591" s="1" t="n">
        <v>0.0274066</v>
      </c>
      <c r="M6591" s="1" t="n">
        <v>42.9883</v>
      </c>
      <c r="N6591" s="1" t="n">
        <v>-35.855</v>
      </c>
      <c r="O6591" s="1" t="n">
        <v>-0.0626771</v>
      </c>
    </row>
    <row r="6592" customFormat="false" ht="15" hidden="false" customHeight="false" outlineLevel="0" collapsed="false">
      <c r="E6592" s="1" t="n">
        <v>15.9833</v>
      </c>
      <c r="F6592" s="1" t="n">
        <v>-34.06</v>
      </c>
      <c r="G6592" s="1" t="n">
        <v>0.0274169</v>
      </c>
      <c r="M6592" s="1" t="n">
        <v>42.99</v>
      </c>
      <c r="N6592" s="1" t="n">
        <v>-35.847</v>
      </c>
      <c r="O6592" s="1" t="n">
        <v>-0.062665</v>
      </c>
    </row>
    <row r="6593" customFormat="false" ht="15" hidden="false" customHeight="false" outlineLevel="0" collapsed="false">
      <c r="E6593" s="1" t="n">
        <v>15.985</v>
      </c>
      <c r="F6593" s="1" t="n">
        <v>-34.068</v>
      </c>
      <c r="G6593" s="1" t="n">
        <v>0.0274261</v>
      </c>
      <c r="M6593" s="1" t="n">
        <v>42.9917</v>
      </c>
      <c r="N6593" s="1" t="n">
        <v>-35.839</v>
      </c>
      <c r="O6593" s="1" t="n">
        <v>-0.0626521</v>
      </c>
    </row>
    <row r="6594" customFormat="false" ht="15" hidden="false" customHeight="false" outlineLevel="0" collapsed="false">
      <c r="E6594" s="1" t="n">
        <v>15.9867</v>
      </c>
      <c r="F6594" s="1" t="n">
        <v>-34.077</v>
      </c>
      <c r="G6594" s="1" t="n">
        <v>0.027432</v>
      </c>
      <c r="M6594" s="1" t="n">
        <v>42.9933</v>
      </c>
      <c r="N6594" s="1" t="n">
        <v>-35.83</v>
      </c>
      <c r="O6594" s="1" t="n">
        <v>-0.0626388</v>
      </c>
    </row>
    <row r="6595" customFormat="false" ht="15" hidden="false" customHeight="false" outlineLevel="0" collapsed="false">
      <c r="E6595" s="1" t="n">
        <v>15.9883</v>
      </c>
      <c r="F6595" s="1" t="n">
        <v>-34.085</v>
      </c>
      <c r="G6595" s="1" t="n">
        <v>0.0274351</v>
      </c>
      <c r="M6595" s="1" t="n">
        <v>42.995</v>
      </c>
      <c r="N6595" s="1" t="n">
        <v>-35.822</v>
      </c>
      <c r="O6595" s="1" t="n">
        <v>-0.0626272</v>
      </c>
    </row>
    <row r="6596" customFormat="false" ht="15" hidden="false" customHeight="false" outlineLevel="0" collapsed="false">
      <c r="E6596" s="1" t="n">
        <v>15.99</v>
      </c>
      <c r="F6596" s="1" t="n">
        <v>-34.093</v>
      </c>
      <c r="G6596" s="1" t="n">
        <v>0.0274338</v>
      </c>
      <c r="M6596" s="1" t="n">
        <v>42.9967</v>
      </c>
      <c r="N6596" s="1" t="n">
        <v>-35.813</v>
      </c>
      <c r="O6596" s="1" t="n">
        <v>-0.0626187</v>
      </c>
    </row>
    <row r="6597" customFormat="false" ht="15" hidden="false" customHeight="false" outlineLevel="0" collapsed="false">
      <c r="E6597" s="1" t="n">
        <v>15.9917</v>
      </c>
      <c r="F6597" s="1" t="n">
        <v>-34.102</v>
      </c>
      <c r="G6597" s="1" t="n">
        <v>0.0274281</v>
      </c>
      <c r="M6597" s="1" t="n">
        <v>42.9983</v>
      </c>
      <c r="N6597" s="1" t="n">
        <v>-35.805</v>
      </c>
      <c r="O6597" s="1" t="n">
        <v>-0.0626054</v>
      </c>
    </row>
    <row r="6598" customFormat="false" ht="15" hidden="false" customHeight="false" outlineLevel="0" collapsed="false">
      <c r="E6598" s="1" t="n">
        <v>15.9933</v>
      </c>
      <c r="F6598" s="1" t="n">
        <v>-34.11</v>
      </c>
      <c r="G6598" s="1" t="n">
        <v>0.0274205</v>
      </c>
      <c r="M6598" s="1" t="n">
        <v>43</v>
      </c>
      <c r="N6598" s="1" t="n">
        <v>-35.797</v>
      </c>
      <c r="O6598" s="1" t="n">
        <v>-0.0625925</v>
      </c>
    </row>
    <row r="6599" customFormat="false" ht="15" hidden="false" customHeight="false" outlineLevel="0" collapsed="false">
      <c r="E6599" s="1" t="n">
        <v>15.995</v>
      </c>
      <c r="F6599" s="1" t="n">
        <v>-34.119</v>
      </c>
      <c r="G6599" s="1" t="n">
        <v>0.0274083</v>
      </c>
      <c r="M6599" s="1" t="n">
        <v>43.0017</v>
      </c>
      <c r="N6599" s="1" t="n">
        <v>-35.788</v>
      </c>
      <c r="O6599" s="1" t="n">
        <v>-0.0625817</v>
      </c>
    </row>
    <row r="6600" customFormat="false" ht="15" hidden="false" customHeight="false" outlineLevel="0" collapsed="false">
      <c r="E6600" s="1" t="n">
        <v>15.9967</v>
      </c>
      <c r="F6600" s="1" t="n">
        <v>-34.127</v>
      </c>
      <c r="G6600" s="1" t="n">
        <v>0.0273872</v>
      </c>
      <c r="M6600" s="1" t="n">
        <v>43.0033</v>
      </c>
      <c r="N6600" s="1" t="n">
        <v>-35.78</v>
      </c>
      <c r="O6600" s="1" t="n">
        <v>-0.0625728</v>
      </c>
    </row>
    <row r="6601" customFormat="false" ht="15" hidden="false" customHeight="false" outlineLevel="0" collapsed="false">
      <c r="E6601" s="1" t="n">
        <v>15.9983</v>
      </c>
      <c r="F6601" s="1" t="n">
        <v>-34.135</v>
      </c>
      <c r="G6601" s="1" t="n">
        <v>0.0273637</v>
      </c>
      <c r="M6601" s="1" t="n">
        <v>43.005</v>
      </c>
      <c r="N6601" s="1" t="n">
        <v>-35.772</v>
      </c>
      <c r="O6601" s="1" t="n">
        <v>-0.0625668</v>
      </c>
    </row>
    <row r="6602" customFormat="false" ht="15" hidden="false" customHeight="false" outlineLevel="0" collapsed="false">
      <c r="E6602" s="1" t="n">
        <v>16</v>
      </c>
      <c r="F6602" s="1" t="n">
        <v>-34.144</v>
      </c>
      <c r="G6602" s="1" t="n">
        <v>0.0273166</v>
      </c>
      <c r="M6602" s="1" t="n">
        <v>43.0067</v>
      </c>
      <c r="N6602" s="1" t="n">
        <v>-35.763</v>
      </c>
      <c r="O6602" s="1" t="n">
        <v>-0.0625685</v>
      </c>
    </row>
    <row r="6603" customFormat="false" ht="15" hidden="false" customHeight="false" outlineLevel="0" collapsed="false">
      <c r="E6603" s="1" t="n">
        <v>16.0017</v>
      </c>
      <c r="F6603" s="1" t="n">
        <v>-34.152</v>
      </c>
      <c r="G6603" s="1" t="n">
        <v>0.0272549</v>
      </c>
      <c r="M6603" s="1" t="n">
        <v>43.0083</v>
      </c>
      <c r="N6603" s="1" t="n">
        <v>-35.756</v>
      </c>
      <c r="O6603" s="1" t="n">
        <v>-0.0625767</v>
      </c>
    </row>
    <row r="6604" customFormat="false" ht="15" hidden="false" customHeight="false" outlineLevel="0" collapsed="false">
      <c r="E6604" s="1" t="n">
        <v>16.0033</v>
      </c>
      <c r="F6604" s="1" t="n">
        <v>-34.16</v>
      </c>
      <c r="G6604" s="1" t="n">
        <v>0.0271973</v>
      </c>
      <c r="M6604" s="1" t="n">
        <v>43.01</v>
      </c>
      <c r="N6604" s="1" t="n">
        <v>-35.747</v>
      </c>
      <c r="O6604" s="1" t="n">
        <v>-0.0625886</v>
      </c>
    </row>
    <row r="6605" customFormat="false" ht="15" hidden="false" customHeight="false" outlineLevel="0" collapsed="false">
      <c r="E6605" s="1" t="n">
        <v>16.005</v>
      </c>
      <c r="F6605" s="1" t="n">
        <v>-34.168</v>
      </c>
      <c r="G6605" s="1" t="n">
        <v>0.0271665</v>
      </c>
      <c r="M6605" s="1" t="n">
        <v>43.0117</v>
      </c>
      <c r="N6605" s="1" t="n">
        <v>-35.739</v>
      </c>
      <c r="O6605" s="1" t="n">
        <v>-0.0626304</v>
      </c>
    </row>
    <row r="6606" customFormat="false" ht="15" hidden="false" customHeight="false" outlineLevel="0" collapsed="false">
      <c r="E6606" s="1" t="n">
        <v>16.0067</v>
      </c>
      <c r="F6606" s="1" t="n">
        <v>-34.177</v>
      </c>
      <c r="G6606" s="1" t="n">
        <v>0.0271493</v>
      </c>
      <c r="M6606" s="1" t="n">
        <v>43.0133</v>
      </c>
      <c r="N6606" s="1" t="n">
        <v>-35.73</v>
      </c>
      <c r="O6606" s="1" t="n">
        <v>-0.0626837</v>
      </c>
    </row>
    <row r="6607" customFormat="false" ht="15" hidden="false" customHeight="false" outlineLevel="0" collapsed="false">
      <c r="E6607" s="1" t="n">
        <v>16.0083</v>
      </c>
      <c r="F6607" s="1" t="n">
        <v>-34.185</v>
      </c>
      <c r="G6607" s="1" t="n">
        <v>0.0271329</v>
      </c>
      <c r="M6607" s="1" t="n">
        <v>43.015</v>
      </c>
      <c r="N6607" s="1" t="n">
        <v>-35.722</v>
      </c>
      <c r="O6607" s="1" t="n">
        <v>-0.0627334</v>
      </c>
    </row>
    <row r="6608" customFormat="false" ht="15" hidden="false" customHeight="false" outlineLevel="0" collapsed="false">
      <c r="E6608" s="1" t="n">
        <v>16.01</v>
      </c>
      <c r="F6608" s="1" t="n">
        <v>-34.193</v>
      </c>
      <c r="G6608" s="1" t="n">
        <v>0.0271186</v>
      </c>
      <c r="M6608" s="1" t="n">
        <v>43.0167</v>
      </c>
      <c r="N6608" s="1" t="n">
        <v>-35.714</v>
      </c>
      <c r="O6608" s="1" t="n">
        <v>-0.0627677</v>
      </c>
    </row>
    <row r="6609" customFormat="false" ht="15" hidden="false" customHeight="false" outlineLevel="0" collapsed="false">
      <c r="E6609" s="1" t="n">
        <v>16.0117</v>
      </c>
      <c r="F6609" s="1" t="n">
        <v>-34.201</v>
      </c>
      <c r="G6609" s="1" t="n">
        <v>0.0271067</v>
      </c>
      <c r="M6609" s="1" t="n">
        <v>43.0183</v>
      </c>
      <c r="N6609" s="1" t="n">
        <v>-35.705</v>
      </c>
      <c r="O6609" s="1" t="n">
        <v>-0.0627943</v>
      </c>
    </row>
    <row r="6610" customFormat="false" ht="15" hidden="false" customHeight="false" outlineLevel="0" collapsed="false">
      <c r="E6610" s="1" t="n">
        <v>16.0133</v>
      </c>
      <c r="F6610" s="1" t="n">
        <v>-34.21</v>
      </c>
      <c r="G6610" s="1" t="n">
        <v>0.0270971</v>
      </c>
      <c r="M6610" s="1" t="n">
        <v>43.02</v>
      </c>
      <c r="N6610" s="1" t="n">
        <v>-35.697</v>
      </c>
      <c r="O6610" s="1" t="n">
        <v>-0.0628184</v>
      </c>
    </row>
    <row r="6611" customFormat="false" ht="15" hidden="false" customHeight="false" outlineLevel="0" collapsed="false">
      <c r="E6611" s="1" t="n">
        <v>16.015</v>
      </c>
      <c r="F6611" s="1" t="n">
        <v>-34.218</v>
      </c>
      <c r="G6611" s="1" t="n">
        <v>0.0270878</v>
      </c>
      <c r="M6611" s="1" t="n">
        <v>43.0217</v>
      </c>
      <c r="N6611" s="1" t="n">
        <v>-35.688</v>
      </c>
      <c r="O6611" s="1" t="n">
        <v>-0.0628329</v>
      </c>
    </row>
    <row r="6612" customFormat="false" ht="15" hidden="false" customHeight="false" outlineLevel="0" collapsed="false">
      <c r="E6612" s="1" t="n">
        <v>16.0167</v>
      </c>
      <c r="F6612" s="1" t="n">
        <v>-34.227</v>
      </c>
      <c r="G6612" s="1" t="n">
        <v>0.0270796</v>
      </c>
      <c r="M6612" s="1" t="n">
        <v>43.0233</v>
      </c>
      <c r="N6612" s="1" t="n">
        <v>-35.68</v>
      </c>
      <c r="O6612" s="1" t="n">
        <v>-0.0628438</v>
      </c>
    </row>
    <row r="6613" customFormat="false" ht="15" hidden="false" customHeight="false" outlineLevel="0" collapsed="false">
      <c r="E6613" s="1" t="n">
        <v>16.0183</v>
      </c>
      <c r="F6613" s="1" t="n">
        <v>-34.235</v>
      </c>
      <c r="G6613" s="1" t="n">
        <v>0.0270725</v>
      </c>
      <c r="M6613" s="1" t="n">
        <v>43.025</v>
      </c>
      <c r="N6613" s="1" t="n">
        <v>-35.672</v>
      </c>
      <c r="O6613" s="1" t="n">
        <v>-0.0628565</v>
      </c>
    </row>
    <row r="6614" customFormat="false" ht="15" hidden="false" customHeight="false" outlineLevel="0" collapsed="false">
      <c r="E6614" s="1" t="n">
        <v>16.02</v>
      </c>
      <c r="F6614" s="1" t="n">
        <v>-34.243</v>
      </c>
      <c r="G6614" s="1" t="n">
        <v>0.0270651</v>
      </c>
      <c r="M6614" s="1" t="n">
        <v>43.0267</v>
      </c>
      <c r="N6614" s="1" t="n">
        <v>-35.664</v>
      </c>
      <c r="O6614" s="1" t="n">
        <v>-0.0628673</v>
      </c>
    </row>
    <row r="6615" customFormat="false" ht="15" hidden="false" customHeight="false" outlineLevel="0" collapsed="false">
      <c r="E6615" s="1" t="n">
        <v>16.0217</v>
      </c>
      <c r="F6615" s="1" t="n">
        <v>-34.251</v>
      </c>
      <c r="G6615" s="1" t="n">
        <v>0.0270572</v>
      </c>
      <c r="M6615" s="1" t="n">
        <v>43.0283</v>
      </c>
      <c r="N6615" s="1" t="n">
        <v>-35.655</v>
      </c>
      <c r="O6615" s="1" t="n">
        <v>-0.0628767</v>
      </c>
    </row>
    <row r="6616" customFormat="false" ht="15" hidden="false" customHeight="false" outlineLevel="0" collapsed="false">
      <c r="E6616" s="1" t="n">
        <v>16.0233</v>
      </c>
      <c r="F6616" s="1" t="n">
        <v>-34.26</v>
      </c>
      <c r="G6616" s="1" t="n">
        <v>0.0270518</v>
      </c>
      <c r="M6616" s="1" t="n">
        <v>43.03</v>
      </c>
      <c r="N6616" s="1" t="n">
        <v>-35.647</v>
      </c>
      <c r="O6616" s="1" t="n">
        <v>-0.0628833</v>
      </c>
    </row>
    <row r="6617" customFormat="false" ht="15" hidden="false" customHeight="false" outlineLevel="0" collapsed="false">
      <c r="E6617" s="1" t="n">
        <v>16.025</v>
      </c>
      <c r="F6617" s="1" t="n">
        <v>-34.268</v>
      </c>
      <c r="G6617" s="1" t="n">
        <v>0.027048</v>
      </c>
      <c r="M6617" s="1" t="n">
        <v>43.0317</v>
      </c>
      <c r="N6617" s="1" t="n">
        <v>-35.639</v>
      </c>
      <c r="O6617" s="1" t="n">
        <v>-0.0628853</v>
      </c>
    </row>
    <row r="6618" customFormat="false" ht="15" hidden="false" customHeight="false" outlineLevel="0" collapsed="false">
      <c r="E6618" s="1" t="n">
        <v>16.0267</v>
      </c>
      <c r="F6618" s="1" t="n">
        <v>-34.276</v>
      </c>
      <c r="G6618" s="1" t="n">
        <v>0.0270444</v>
      </c>
      <c r="M6618" s="1" t="n">
        <v>43.0333</v>
      </c>
      <c r="N6618" s="1" t="n">
        <v>-35.63</v>
      </c>
      <c r="O6618" s="1" t="n">
        <v>-0.0628813</v>
      </c>
    </row>
    <row r="6619" customFormat="false" ht="15" hidden="false" customHeight="false" outlineLevel="0" collapsed="false">
      <c r="E6619" s="1" t="n">
        <v>16.0283</v>
      </c>
      <c r="F6619" s="1" t="n">
        <v>-34.285</v>
      </c>
      <c r="G6619" s="1" t="n">
        <v>0.0270417</v>
      </c>
      <c r="M6619" s="1" t="n">
        <v>43.035</v>
      </c>
      <c r="N6619" s="1" t="n">
        <v>-35.622</v>
      </c>
      <c r="O6619" s="1" t="n">
        <v>-0.0628734</v>
      </c>
    </row>
    <row r="6620" customFormat="false" ht="15" hidden="false" customHeight="false" outlineLevel="0" collapsed="false">
      <c r="E6620" s="1" t="n">
        <v>16.03</v>
      </c>
      <c r="F6620" s="1" t="n">
        <v>-34.293</v>
      </c>
      <c r="G6620" s="1" t="n">
        <v>0.0270388</v>
      </c>
      <c r="M6620" s="1" t="n">
        <v>43.0367</v>
      </c>
      <c r="N6620" s="1" t="n">
        <v>-35.614</v>
      </c>
      <c r="O6620" s="1" t="n">
        <v>-0.062865</v>
      </c>
    </row>
    <row r="6621" customFormat="false" ht="15" hidden="false" customHeight="false" outlineLevel="0" collapsed="false">
      <c r="E6621" s="1" t="n">
        <v>16.0317</v>
      </c>
      <c r="F6621" s="1" t="n">
        <v>-34.302</v>
      </c>
      <c r="G6621" s="1" t="n">
        <v>0.0270374</v>
      </c>
      <c r="M6621" s="1" t="n">
        <v>43.0383</v>
      </c>
      <c r="N6621" s="1" t="n">
        <v>-35.605</v>
      </c>
      <c r="O6621" s="1" t="n">
        <v>-0.0628559</v>
      </c>
    </row>
    <row r="6622" customFormat="false" ht="15" hidden="false" customHeight="false" outlineLevel="0" collapsed="false">
      <c r="E6622" s="1" t="n">
        <v>16.0333</v>
      </c>
      <c r="F6622" s="1" t="n">
        <v>-34.31</v>
      </c>
      <c r="G6622" s="1" t="n">
        <v>0.027034</v>
      </c>
      <c r="M6622" s="1" t="n">
        <v>43.04</v>
      </c>
      <c r="N6622" s="1" t="n">
        <v>-35.597</v>
      </c>
      <c r="O6622" s="1" t="n">
        <v>-0.0628474</v>
      </c>
    </row>
    <row r="6623" customFormat="false" ht="15" hidden="false" customHeight="false" outlineLevel="0" collapsed="false">
      <c r="E6623" s="1" t="n">
        <v>16.035</v>
      </c>
      <c r="F6623" s="1" t="n">
        <v>-34.318</v>
      </c>
      <c r="G6623" s="1" t="n">
        <v>0.027031</v>
      </c>
      <c r="M6623" s="1" t="n">
        <v>43.0417</v>
      </c>
      <c r="N6623" s="1" t="n">
        <v>-35.588</v>
      </c>
      <c r="O6623" s="1" t="n">
        <v>-0.062838</v>
      </c>
    </row>
    <row r="6624" customFormat="false" ht="15" hidden="false" customHeight="false" outlineLevel="0" collapsed="false">
      <c r="E6624" s="1" t="n">
        <v>16.0367</v>
      </c>
      <c r="F6624" s="1" t="n">
        <v>-34.326</v>
      </c>
      <c r="G6624" s="1" t="n">
        <v>0.0270299</v>
      </c>
      <c r="M6624" s="1" t="n">
        <v>43.0433</v>
      </c>
      <c r="N6624" s="1" t="n">
        <v>-35.58</v>
      </c>
      <c r="O6624" s="1" t="n">
        <v>-0.0628327</v>
      </c>
    </row>
    <row r="6625" customFormat="false" ht="15" hidden="false" customHeight="false" outlineLevel="0" collapsed="false">
      <c r="E6625" s="1" t="n">
        <v>16.0383</v>
      </c>
      <c r="F6625" s="1" t="n">
        <v>-34.335</v>
      </c>
      <c r="G6625" s="1" t="n">
        <v>0.0270301</v>
      </c>
      <c r="M6625" s="1" t="n">
        <v>43.045</v>
      </c>
      <c r="N6625" s="1" t="n">
        <v>-35.572</v>
      </c>
      <c r="O6625" s="1" t="n">
        <v>-0.0628301</v>
      </c>
    </row>
    <row r="6626" customFormat="false" ht="15" hidden="false" customHeight="false" outlineLevel="0" collapsed="false">
      <c r="E6626" s="1" t="n">
        <v>16.04</v>
      </c>
      <c r="F6626" s="1" t="n">
        <v>-34.343</v>
      </c>
      <c r="G6626" s="1" t="n">
        <v>0.0270294</v>
      </c>
      <c r="M6626" s="1" t="n">
        <v>43.0467</v>
      </c>
      <c r="N6626" s="1" t="n">
        <v>-35.563</v>
      </c>
      <c r="O6626" s="1" t="n">
        <v>-0.0628304</v>
      </c>
    </row>
    <row r="6627" customFormat="false" ht="15" hidden="false" customHeight="false" outlineLevel="0" collapsed="false">
      <c r="E6627" s="1" t="n">
        <v>16.0417</v>
      </c>
      <c r="F6627" s="1" t="n">
        <v>-34.351</v>
      </c>
      <c r="G6627" s="1" t="n">
        <v>0.0270267</v>
      </c>
      <c r="M6627" s="1" t="n">
        <v>43.0483</v>
      </c>
      <c r="N6627" s="1" t="n">
        <v>-35.555</v>
      </c>
      <c r="O6627" s="1" t="n">
        <v>-0.0628303</v>
      </c>
    </row>
    <row r="6628" customFormat="false" ht="15" hidden="false" customHeight="false" outlineLevel="0" collapsed="false">
      <c r="E6628" s="1" t="n">
        <v>16.0433</v>
      </c>
      <c r="F6628" s="1" t="n">
        <v>-34.36</v>
      </c>
      <c r="G6628" s="1" t="n">
        <v>0.0270219</v>
      </c>
      <c r="M6628" s="1" t="n">
        <v>43.05</v>
      </c>
      <c r="N6628" s="1" t="n">
        <v>-35.547</v>
      </c>
      <c r="O6628" s="1" t="n">
        <v>-0.0628285</v>
      </c>
    </row>
    <row r="6629" customFormat="false" ht="15" hidden="false" customHeight="false" outlineLevel="0" collapsed="false">
      <c r="E6629" s="1" t="n">
        <v>16.045</v>
      </c>
      <c r="F6629" s="1" t="n">
        <v>-34.368</v>
      </c>
      <c r="G6629" s="1" t="n">
        <v>0.0270138</v>
      </c>
      <c r="M6629" s="1" t="n">
        <v>43.0517</v>
      </c>
      <c r="N6629" s="1" t="n">
        <v>-35.539</v>
      </c>
      <c r="O6629" s="1" t="n">
        <v>-0.0628264</v>
      </c>
    </row>
    <row r="6630" customFormat="false" ht="15" hidden="false" customHeight="false" outlineLevel="0" collapsed="false">
      <c r="E6630" s="1" t="n">
        <v>16.0467</v>
      </c>
      <c r="F6630" s="1" t="n">
        <v>-34.377</v>
      </c>
      <c r="G6630" s="1" t="n">
        <v>0.0270057</v>
      </c>
      <c r="M6630" s="1" t="n">
        <v>43.0533</v>
      </c>
      <c r="N6630" s="1" t="n">
        <v>-35.531</v>
      </c>
      <c r="O6630" s="1" t="n">
        <v>-0.0628252</v>
      </c>
    </row>
    <row r="6631" customFormat="false" ht="15" hidden="false" customHeight="false" outlineLevel="0" collapsed="false">
      <c r="E6631" s="1" t="n">
        <v>16.0483</v>
      </c>
      <c r="F6631" s="1" t="n">
        <v>-34.385</v>
      </c>
      <c r="G6631" s="1" t="n">
        <v>0.0269987</v>
      </c>
      <c r="M6631" s="1" t="n">
        <v>43.055</v>
      </c>
      <c r="N6631" s="1" t="n">
        <v>-35.522</v>
      </c>
      <c r="O6631" s="1" t="n">
        <v>-0.0628258</v>
      </c>
    </row>
    <row r="6632" customFormat="false" ht="15" hidden="false" customHeight="false" outlineLevel="0" collapsed="false">
      <c r="E6632" s="1" t="n">
        <v>16.05</v>
      </c>
      <c r="F6632" s="1" t="n">
        <v>-34.394</v>
      </c>
      <c r="G6632" s="1" t="n">
        <v>0.0269903</v>
      </c>
      <c r="M6632" s="1" t="n">
        <v>43.0567</v>
      </c>
      <c r="N6632" s="1" t="n">
        <v>-35.514</v>
      </c>
      <c r="O6632" s="1" t="n">
        <v>-0.0628267</v>
      </c>
    </row>
    <row r="6633" customFormat="false" ht="15" hidden="false" customHeight="false" outlineLevel="0" collapsed="false">
      <c r="E6633" s="1" t="n">
        <v>16.0517</v>
      </c>
      <c r="F6633" s="1" t="n">
        <v>-34.402</v>
      </c>
      <c r="G6633" s="1" t="n">
        <v>0.0269828</v>
      </c>
      <c r="M6633" s="1" t="n">
        <v>43.0583</v>
      </c>
      <c r="N6633" s="1" t="n">
        <v>-35.505</v>
      </c>
      <c r="O6633" s="1" t="n">
        <v>-0.0628294</v>
      </c>
    </row>
    <row r="6634" customFormat="false" ht="15" hidden="false" customHeight="false" outlineLevel="0" collapsed="false">
      <c r="E6634" s="1" t="n">
        <v>16.0533</v>
      </c>
      <c r="F6634" s="1" t="n">
        <v>-34.41</v>
      </c>
      <c r="G6634" s="1" t="n">
        <v>0.026977</v>
      </c>
      <c r="M6634" s="1" t="n">
        <v>43.06</v>
      </c>
      <c r="N6634" s="1" t="n">
        <v>-35.497</v>
      </c>
      <c r="O6634" s="1" t="n">
        <v>-0.0628335</v>
      </c>
    </row>
    <row r="6635" customFormat="false" ht="15" hidden="false" customHeight="false" outlineLevel="0" collapsed="false">
      <c r="E6635" s="1" t="n">
        <v>16.055</v>
      </c>
      <c r="F6635" s="1" t="n">
        <v>-34.418</v>
      </c>
      <c r="G6635" s="1" t="n">
        <v>0.0269752</v>
      </c>
      <c r="M6635" s="1" t="n">
        <v>43.0617</v>
      </c>
      <c r="N6635" s="1" t="n">
        <v>-35.489</v>
      </c>
      <c r="O6635" s="1" t="n">
        <v>-0.0628334</v>
      </c>
    </row>
    <row r="6636" customFormat="false" ht="15" hidden="false" customHeight="false" outlineLevel="0" collapsed="false">
      <c r="E6636" s="1" t="n">
        <v>16.0567</v>
      </c>
      <c r="F6636" s="1" t="n">
        <v>-34.427</v>
      </c>
      <c r="G6636" s="1" t="n">
        <v>0.0269738</v>
      </c>
      <c r="M6636" s="1" t="n">
        <v>43.0633</v>
      </c>
      <c r="N6636" s="1" t="n">
        <v>-35.48</v>
      </c>
      <c r="O6636" s="1" t="n">
        <v>-0.0628371</v>
      </c>
    </row>
    <row r="6637" customFormat="false" ht="15" hidden="false" customHeight="false" outlineLevel="0" collapsed="false">
      <c r="E6637" s="1" t="n">
        <v>16.0583</v>
      </c>
      <c r="F6637" s="1" t="n">
        <v>-34.435</v>
      </c>
      <c r="G6637" s="1" t="n">
        <v>0.0269722</v>
      </c>
      <c r="M6637" s="1" t="n">
        <v>43.065</v>
      </c>
      <c r="N6637" s="1" t="n">
        <v>-35.472</v>
      </c>
      <c r="O6637" s="1" t="n">
        <v>-0.0628422</v>
      </c>
    </row>
    <row r="6638" customFormat="false" ht="15" hidden="false" customHeight="false" outlineLevel="0" collapsed="false">
      <c r="E6638" s="1" t="n">
        <v>16.06</v>
      </c>
      <c r="F6638" s="1" t="n">
        <v>-34.444</v>
      </c>
      <c r="G6638" s="1" t="n">
        <v>0.0269714</v>
      </c>
      <c r="M6638" s="1" t="n">
        <v>43.0667</v>
      </c>
      <c r="N6638" s="1" t="n">
        <v>-35.464</v>
      </c>
      <c r="O6638" s="1" t="n">
        <v>-0.0628434</v>
      </c>
    </row>
    <row r="6639" customFormat="false" ht="15" hidden="false" customHeight="false" outlineLevel="0" collapsed="false">
      <c r="E6639" s="1" t="n">
        <v>16.0617</v>
      </c>
      <c r="F6639" s="1" t="n">
        <v>-34.452</v>
      </c>
      <c r="G6639" s="1" t="n">
        <v>0.026971</v>
      </c>
      <c r="M6639" s="1" t="n">
        <v>43.0683</v>
      </c>
      <c r="N6639" s="1" t="n">
        <v>-35.455</v>
      </c>
      <c r="O6639" s="1" t="n">
        <v>-0.0628434</v>
      </c>
    </row>
    <row r="6640" customFormat="false" ht="15" hidden="false" customHeight="false" outlineLevel="0" collapsed="false">
      <c r="E6640" s="1" t="n">
        <v>16.0633</v>
      </c>
      <c r="F6640" s="1" t="n">
        <v>-34.46</v>
      </c>
      <c r="G6640" s="1" t="n">
        <v>0.0269717</v>
      </c>
      <c r="M6640" s="1" t="n">
        <v>43.07</v>
      </c>
      <c r="N6640" s="1" t="n">
        <v>-35.447</v>
      </c>
      <c r="O6640" s="1" t="n">
        <v>-0.0628407</v>
      </c>
    </row>
    <row r="6641" customFormat="false" ht="15" hidden="false" customHeight="false" outlineLevel="0" collapsed="false">
      <c r="E6641" s="1" t="n">
        <v>16.065</v>
      </c>
      <c r="F6641" s="1" t="n">
        <v>-34.468</v>
      </c>
      <c r="G6641" s="1" t="n">
        <v>0.0269714</v>
      </c>
      <c r="M6641" s="1" t="n">
        <v>43.0717</v>
      </c>
      <c r="N6641" s="1" t="n">
        <v>-35.439</v>
      </c>
      <c r="O6641" s="1" t="n">
        <v>-0.0628347</v>
      </c>
    </row>
    <row r="6642" customFormat="false" ht="15" hidden="false" customHeight="false" outlineLevel="0" collapsed="false">
      <c r="E6642" s="1" t="n">
        <v>16.0667</v>
      </c>
      <c r="F6642" s="1" t="n">
        <v>-34.477</v>
      </c>
      <c r="G6642" s="1" t="n">
        <v>0.0269718</v>
      </c>
      <c r="M6642" s="1" t="n">
        <v>43.0733</v>
      </c>
      <c r="N6642" s="1" t="n">
        <v>-35.43</v>
      </c>
      <c r="O6642" s="1" t="n">
        <v>-0.0628287</v>
      </c>
    </row>
    <row r="6643" customFormat="false" ht="15" hidden="false" customHeight="false" outlineLevel="0" collapsed="false">
      <c r="E6643" s="1" t="n">
        <v>16.0683</v>
      </c>
      <c r="F6643" s="1" t="n">
        <v>-34.485</v>
      </c>
      <c r="G6643" s="1" t="n">
        <v>0.026973</v>
      </c>
      <c r="M6643" s="1" t="n">
        <v>43.075</v>
      </c>
      <c r="N6643" s="1" t="n">
        <v>-35.422</v>
      </c>
      <c r="O6643" s="1" t="n">
        <v>-0.0628233</v>
      </c>
    </row>
    <row r="6644" customFormat="false" ht="15" hidden="false" customHeight="false" outlineLevel="0" collapsed="false">
      <c r="E6644" s="1" t="n">
        <v>16.07</v>
      </c>
      <c r="F6644" s="1" t="n">
        <v>-34.493</v>
      </c>
      <c r="G6644" s="1" t="n">
        <v>0.0269721</v>
      </c>
      <c r="M6644" s="1" t="n">
        <v>43.0767</v>
      </c>
      <c r="N6644" s="1" t="n">
        <v>-35.414</v>
      </c>
      <c r="O6644" s="1" t="n">
        <v>-0.0628191</v>
      </c>
    </row>
    <row r="6645" customFormat="false" ht="15" hidden="false" customHeight="false" outlineLevel="0" collapsed="false">
      <c r="E6645" s="1" t="n">
        <v>16.0717</v>
      </c>
      <c r="F6645" s="1" t="n">
        <v>-34.502</v>
      </c>
      <c r="G6645" s="1" t="n">
        <v>0.0269702</v>
      </c>
      <c r="M6645" s="1" t="n">
        <v>43.0783</v>
      </c>
      <c r="N6645" s="1" t="n">
        <v>-35.406</v>
      </c>
      <c r="O6645" s="1" t="n">
        <v>-0.062816</v>
      </c>
    </row>
    <row r="6646" customFormat="false" ht="15" hidden="false" customHeight="false" outlineLevel="0" collapsed="false">
      <c r="E6646" s="1" t="n">
        <v>16.0733</v>
      </c>
      <c r="F6646" s="1" t="n">
        <v>-34.51</v>
      </c>
      <c r="G6646" s="1" t="n">
        <v>0.0269714</v>
      </c>
      <c r="M6646" s="1" t="n">
        <v>43.08</v>
      </c>
      <c r="N6646" s="1" t="n">
        <v>-35.397</v>
      </c>
      <c r="O6646" s="1" t="n">
        <v>-0.0628096</v>
      </c>
    </row>
    <row r="6647" customFormat="false" ht="15" hidden="false" customHeight="false" outlineLevel="0" collapsed="false">
      <c r="E6647" s="1" t="n">
        <v>16.075</v>
      </c>
      <c r="F6647" s="1" t="n">
        <v>-34.518</v>
      </c>
      <c r="G6647" s="1" t="n">
        <v>0.026974</v>
      </c>
      <c r="M6647" s="1" t="n">
        <v>43.0817</v>
      </c>
      <c r="N6647" s="1" t="n">
        <v>-35.389</v>
      </c>
      <c r="O6647" s="1" t="n">
        <v>-0.0628053</v>
      </c>
    </row>
    <row r="6648" customFormat="false" ht="15" hidden="false" customHeight="false" outlineLevel="0" collapsed="false">
      <c r="E6648" s="1" t="n">
        <v>16.0767</v>
      </c>
      <c r="F6648" s="1" t="n">
        <v>-34.527</v>
      </c>
      <c r="G6648" s="1" t="n">
        <v>0.0269756</v>
      </c>
      <c r="M6648" s="1" t="n">
        <v>43.0833</v>
      </c>
      <c r="N6648" s="1" t="n">
        <v>-35.38</v>
      </c>
      <c r="O6648" s="1" t="n">
        <v>-0.0628026</v>
      </c>
    </row>
    <row r="6649" customFormat="false" ht="15" hidden="false" customHeight="false" outlineLevel="0" collapsed="false">
      <c r="E6649" s="1" t="n">
        <v>16.0783</v>
      </c>
      <c r="F6649" s="1" t="n">
        <v>-34.535</v>
      </c>
      <c r="G6649" s="1" t="n">
        <v>0.0269769</v>
      </c>
      <c r="M6649" s="1" t="n">
        <v>43.085</v>
      </c>
      <c r="N6649" s="1" t="n">
        <v>-35.372</v>
      </c>
      <c r="O6649" s="1" t="n">
        <v>-0.0628004</v>
      </c>
    </row>
    <row r="6650" customFormat="false" ht="15" hidden="false" customHeight="false" outlineLevel="0" collapsed="false">
      <c r="E6650" s="1" t="n">
        <v>16.08</v>
      </c>
      <c r="F6650" s="1" t="n">
        <v>-34.543</v>
      </c>
      <c r="G6650" s="1" t="n">
        <v>0.0269768</v>
      </c>
      <c r="M6650" s="1" t="n">
        <v>43.0867</v>
      </c>
      <c r="N6650" s="1" t="n">
        <v>-35.363</v>
      </c>
      <c r="O6650" s="1" t="n">
        <v>-0.0628002</v>
      </c>
    </row>
    <row r="6651" customFormat="false" ht="15" hidden="false" customHeight="false" outlineLevel="0" collapsed="false">
      <c r="E6651" s="1" t="n">
        <v>16.0817</v>
      </c>
      <c r="F6651" s="1" t="n">
        <v>-34.551</v>
      </c>
      <c r="G6651" s="1" t="n">
        <v>0.0269723</v>
      </c>
      <c r="M6651" s="1" t="n">
        <v>43.0883</v>
      </c>
      <c r="N6651" s="1" t="n">
        <v>-35.355</v>
      </c>
      <c r="O6651" s="1" t="n">
        <v>-0.0627988</v>
      </c>
    </row>
    <row r="6652" customFormat="false" ht="15" hidden="false" customHeight="false" outlineLevel="0" collapsed="false">
      <c r="E6652" s="1" t="n">
        <v>16.0833</v>
      </c>
      <c r="F6652" s="1" t="n">
        <v>-34.559</v>
      </c>
      <c r="G6652" s="1" t="n">
        <v>0.0269654</v>
      </c>
      <c r="M6652" s="1" t="n">
        <v>43.09</v>
      </c>
      <c r="N6652" s="1" t="n">
        <v>-35.347</v>
      </c>
      <c r="O6652" s="1" t="n">
        <v>-0.0627985</v>
      </c>
    </row>
    <row r="6653" customFormat="false" ht="15" hidden="false" customHeight="false" outlineLevel="0" collapsed="false">
      <c r="E6653" s="1" t="n">
        <v>16.085</v>
      </c>
      <c r="F6653" s="1" t="n">
        <v>-34.568</v>
      </c>
      <c r="G6653" s="1" t="n">
        <v>0.026954</v>
      </c>
      <c r="M6653" s="1" t="n">
        <v>43.0917</v>
      </c>
      <c r="N6653" s="1" t="n">
        <v>-35.339</v>
      </c>
      <c r="O6653" s="1" t="n">
        <v>-0.0627971</v>
      </c>
    </row>
    <row r="6654" customFormat="false" ht="15" hidden="false" customHeight="false" outlineLevel="0" collapsed="false">
      <c r="E6654" s="1" t="n">
        <v>16.0867</v>
      </c>
      <c r="F6654" s="1" t="n">
        <v>-34.576</v>
      </c>
      <c r="G6654" s="1" t="n">
        <v>0.0269432</v>
      </c>
      <c r="M6654" s="1" t="n">
        <v>43.0933</v>
      </c>
      <c r="N6654" s="1" t="n">
        <v>-35.33</v>
      </c>
      <c r="O6654" s="1" t="n">
        <v>-0.0628005</v>
      </c>
    </row>
    <row r="6655" customFormat="false" ht="15" hidden="false" customHeight="false" outlineLevel="0" collapsed="false">
      <c r="E6655" s="1" t="n">
        <v>16.0883</v>
      </c>
      <c r="F6655" s="1" t="n">
        <v>-34.585</v>
      </c>
      <c r="G6655" s="1" t="n">
        <v>0.0269269</v>
      </c>
      <c r="M6655" s="1" t="n">
        <v>43.095</v>
      </c>
      <c r="N6655" s="1" t="n">
        <v>-35.322</v>
      </c>
      <c r="O6655" s="1" t="n">
        <v>-0.0628049</v>
      </c>
    </row>
    <row r="6656" customFormat="false" ht="15" hidden="false" customHeight="false" outlineLevel="0" collapsed="false">
      <c r="E6656" s="1" t="n">
        <v>16.09</v>
      </c>
      <c r="F6656" s="1" t="n">
        <v>-34.593</v>
      </c>
      <c r="G6656" s="1" t="n">
        <v>0.0269118</v>
      </c>
      <c r="M6656" s="1" t="n">
        <v>43.0967</v>
      </c>
      <c r="N6656" s="1" t="n">
        <v>-35.314</v>
      </c>
      <c r="O6656" s="1" t="n">
        <v>-0.0628125</v>
      </c>
    </row>
    <row r="6657" customFormat="false" ht="15" hidden="false" customHeight="false" outlineLevel="0" collapsed="false">
      <c r="E6657" s="1" t="n">
        <v>16.0917</v>
      </c>
      <c r="F6657" s="1" t="n">
        <v>-34.602</v>
      </c>
      <c r="G6657" s="1" t="n">
        <v>0.0268992</v>
      </c>
      <c r="M6657" s="1" t="n">
        <v>43.0983</v>
      </c>
      <c r="N6657" s="1" t="n">
        <v>-35.306</v>
      </c>
      <c r="O6657" s="1" t="n">
        <v>-0.0628179</v>
      </c>
    </row>
    <row r="6658" customFormat="false" ht="15" hidden="false" customHeight="false" outlineLevel="0" collapsed="false">
      <c r="E6658" s="1" t="n">
        <v>16.0933</v>
      </c>
      <c r="F6658" s="1" t="n">
        <v>-34.61</v>
      </c>
      <c r="G6658" s="1" t="n">
        <v>0.026888</v>
      </c>
      <c r="M6658" s="1" t="n">
        <v>43.1</v>
      </c>
      <c r="N6658" s="1" t="n">
        <v>-35.297</v>
      </c>
      <c r="O6658" s="1" t="n">
        <v>-0.0628262</v>
      </c>
    </row>
    <row r="6659" customFormat="false" ht="15" hidden="false" customHeight="false" outlineLevel="0" collapsed="false">
      <c r="E6659" s="1" t="n">
        <v>16.095</v>
      </c>
      <c r="F6659" s="1" t="n">
        <v>-34.618</v>
      </c>
      <c r="G6659" s="1" t="n">
        <v>0.0268782</v>
      </c>
      <c r="M6659" s="1" t="n">
        <v>43.1017</v>
      </c>
      <c r="N6659" s="1" t="n">
        <v>-35.289</v>
      </c>
      <c r="O6659" s="1" t="n">
        <v>-0.0628317</v>
      </c>
    </row>
    <row r="6660" customFormat="false" ht="15" hidden="false" customHeight="false" outlineLevel="0" collapsed="false">
      <c r="E6660" s="1" t="n">
        <v>16.0967</v>
      </c>
      <c r="F6660" s="1" t="n">
        <v>-34.627</v>
      </c>
      <c r="G6660" s="1" t="n">
        <v>0.0268709</v>
      </c>
      <c r="M6660" s="1" t="n">
        <v>43.1033</v>
      </c>
      <c r="N6660" s="1" t="n">
        <v>-35.28</v>
      </c>
      <c r="O6660" s="1" t="n">
        <v>-0.0628339</v>
      </c>
    </row>
    <row r="6661" customFormat="false" ht="15" hidden="false" customHeight="false" outlineLevel="0" collapsed="false">
      <c r="E6661" s="1" t="n">
        <v>16.0983</v>
      </c>
      <c r="F6661" s="1" t="n">
        <v>-34.635</v>
      </c>
      <c r="G6661" s="1" t="n">
        <v>0.0268649</v>
      </c>
      <c r="M6661" s="1" t="n">
        <v>43.105</v>
      </c>
      <c r="N6661" s="1" t="n">
        <v>-35.272</v>
      </c>
      <c r="O6661" s="1" t="n">
        <v>-0.0628374</v>
      </c>
    </row>
    <row r="6662" customFormat="false" ht="15" hidden="false" customHeight="false" outlineLevel="0" collapsed="false">
      <c r="E6662" s="1" t="n">
        <v>16.1</v>
      </c>
      <c r="F6662" s="1" t="n">
        <v>-34.643</v>
      </c>
      <c r="G6662" s="1" t="n">
        <v>0.0268622</v>
      </c>
      <c r="M6662" s="1" t="n">
        <v>43.1067</v>
      </c>
      <c r="N6662" s="1" t="n">
        <v>-35.263</v>
      </c>
      <c r="O6662" s="1" t="n">
        <v>-0.062839</v>
      </c>
    </row>
    <row r="6663" customFormat="false" ht="15" hidden="false" customHeight="false" outlineLevel="0" collapsed="false">
      <c r="E6663" s="1" t="n">
        <v>16.1017</v>
      </c>
      <c r="F6663" s="1" t="n">
        <v>-34.652</v>
      </c>
      <c r="G6663" s="1" t="n">
        <v>0.0268641</v>
      </c>
      <c r="M6663" s="1" t="n">
        <v>43.1083</v>
      </c>
      <c r="N6663" s="1" t="n">
        <v>-35.255</v>
      </c>
      <c r="O6663" s="1" t="n">
        <v>-0.0628373</v>
      </c>
    </row>
    <row r="6664" customFormat="false" ht="15" hidden="false" customHeight="false" outlineLevel="0" collapsed="false">
      <c r="E6664" s="1" t="n">
        <v>16.1033</v>
      </c>
      <c r="F6664" s="1" t="n">
        <v>-34.66</v>
      </c>
      <c r="G6664" s="1" t="n">
        <v>0.0268686</v>
      </c>
      <c r="M6664" s="1" t="n">
        <v>43.11</v>
      </c>
      <c r="N6664" s="1" t="n">
        <v>-35.247</v>
      </c>
      <c r="O6664" s="1" t="n">
        <v>-0.0628287</v>
      </c>
    </row>
    <row r="6665" customFormat="false" ht="15" hidden="false" customHeight="false" outlineLevel="0" collapsed="false">
      <c r="E6665" s="1" t="n">
        <v>16.105</v>
      </c>
      <c r="F6665" s="1" t="n">
        <v>-34.668</v>
      </c>
      <c r="G6665" s="1" t="n">
        <v>0.0268752</v>
      </c>
      <c r="M6665" s="1" t="n">
        <v>43.1117</v>
      </c>
      <c r="N6665" s="1" t="n">
        <v>-35.239</v>
      </c>
      <c r="O6665" s="1" t="n">
        <v>-0.0628182</v>
      </c>
    </row>
    <row r="6666" customFormat="false" ht="15" hidden="false" customHeight="false" outlineLevel="0" collapsed="false">
      <c r="E6666" s="1" t="n">
        <v>16.1067</v>
      </c>
      <c r="F6666" s="1" t="n">
        <v>-34.677</v>
      </c>
      <c r="G6666" s="1" t="n">
        <v>0.0268824</v>
      </c>
      <c r="M6666" s="1" t="n">
        <v>43.1133</v>
      </c>
      <c r="N6666" s="1" t="n">
        <v>-35.231</v>
      </c>
      <c r="O6666" s="1" t="n">
        <v>-0.0628</v>
      </c>
    </row>
    <row r="6667" customFormat="false" ht="15" hidden="false" customHeight="false" outlineLevel="0" collapsed="false">
      <c r="E6667" s="1" t="n">
        <v>16.1083</v>
      </c>
      <c r="F6667" s="1" t="n">
        <v>-34.685</v>
      </c>
      <c r="G6667" s="1" t="n">
        <v>0.0268874</v>
      </c>
      <c r="M6667" s="1" t="n">
        <v>43.115</v>
      </c>
      <c r="N6667" s="1" t="n">
        <v>-35.222</v>
      </c>
      <c r="O6667" s="1" t="n">
        <v>-0.0627768</v>
      </c>
    </row>
    <row r="6668" customFormat="false" ht="15" hidden="false" customHeight="false" outlineLevel="0" collapsed="false">
      <c r="E6668" s="1" t="n">
        <v>16.11</v>
      </c>
      <c r="F6668" s="1" t="n">
        <v>-34.694</v>
      </c>
      <c r="G6668" s="1" t="n">
        <v>0.0268909</v>
      </c>
      <c r="M6668" s="1" t="n">
        <v>43.1167</v>
      </c>
      <c r="N6668" s="1" t="n">
        <v>-35.214</v>
      </c>
      <c r="O6668" s="1" t="n">
        <v>-0.0627595</v>
      </c>
    </row>
    <row r="6669" customFormat="false" ht="15" hidden="false" customHeight="false" outlineLevel="0" collapsed="false">
      <c r="E6669" s="1" t="n">
        <v>16.1117</v>
      </c>
      <c r="F6669" s="1" t="n">
        <v>-34.702</v>
      </c>
      <c r="G6669" s="1" t="n">
        <v>0.0268864</v>
      </c>
      <c r="M6669" s="1" t="n">
        <v>43.1183</v>
      </c>
      <c r="N6669" s="1" t="n">
        <v>-35.205</v>
      </c>
      <c r="O6669" s="1" t="n">
        <v>-0.0627465</v>
      </c>
    </row>
    <row r="6670" customFormat="false" ht="15" hidden="false" customHeight="false" outlineLevel="0" collapsed="false">
      <c r="E6670" s="1" t="n">
        <v>16.1133</v>
      </c>
      <c r="F6670" s="1" t="n">
        <v>-34.71</v>
      </c>
      <c r="G6670" s="1" t="n">
        <v>0.0268779</v>
      </c>
      <c r="M6670" s="1" t="n">
        <v>43.12</v>
      </c>
      <c r="N6670" s="1" t="n">
        <v>-35.197</v>
      </c>
      <c r="O6670" s="1" t="n">
        <v>-0.0627376</v>
      </c>
    </row>
    <row r="6671" customFormat="false" ht="15" hidden="false" customHeight="false" outlineLevel="0" collapsed="false">
      <c r="E6671" s="1" t="n">
        <v>16.115</v>
      </c>
      <c r="F6671" s="1" t="n">
        <v>-34.718</v>
      </c>
      <c r="G6671" s="1" t="n">
        <v>0.0268669</v>
      </c>
      <c r="M6671" s="1" t="n">
        <v>43.1217</v>
      </c>
      <c r="N6671" s="1" t="n">
        <v>-35.189</v>
      </c>
      <c r="O6671" s="1" t="n">
        <v>-0.0627319</v>
      </c>
    </row>
    <row r="6672" customFormat="false" ht="15" hidden="false" customHeight="false" outlineLevel="0" collapsed="false">
      <c r="E6672" s="1" t="n">
        <v>16.1167</v>
      </c>
      <c r="F6672" s="1" t="n">
        <v>-34.727</v>
      </c>
      <c r="G6672" s="1" t="n">
        <v>0.0268521</v>
      </c>
      <c r="M6672" s="1" t="n">
        <v>43.1233</v>
      </c>
      <c r="N6672" s="1" t="n">
        <v>-35.18</v>
      </c>
      <c r="O6672" s="1" t="n">
        <v>-0.062732</v>
      </c>
    </row>
    <row r="6673" customFormat="false" ht="15" hidden="false" customHeight="false" outlineLevel="0" collapsed="false">
      <c r="E6673" s="1" t="n">
        <v>16.1183</v>
      </c>
      <c r="F6673" s="1" t="n">
        <v>-34.735</v>
      </c>
      <c r="G6673" s="1" t="n">
        <v>0.0268314</v>
      </c>
      <c r="M6673" s="1" t="n">
        <v>43.125</v>
      </c>
      <c r="N6673" s="1" t="n">
        <v>-35.172</v>
      </c>
      <c r="O6673" s="1" t="n">
        <v>-0.0627366</v>
      </c>
    </row>
    <row r="6674" customFormat="false" ht="15" hidden="false" customHeight="false" outlineLevel="0" collapsed="false">
      <c r="E6674" s="1" t="n">
        <v>16.12</v>
      </c>
      <c r="F6674" s="1" t="n">
        <v>-34.743</v>
      </c>
      <c r="G6674" s="1" t="n">
        <v>0.0268181</v>
      </c>
      <c r="M6674" s="1" t="n">
        <v>43.1267</v>
      </c>
      <c r="N6674" s="1" t="n">
        <v>-35.163</v>
      </c>
      <c r="O6674" s="1" t="n">
        <v>-0.0627452</v>
      </c>
    </row>
    <row r="6675" customFormat="false" ht="15" hidden="false" customHeight="false" outlineLevel="0" collapsed="false">
      <c r="E6675" s="1" t="n">
        <v>16.1217</v>
      </c>
      <c r="F6675" s="1" t="n">
        <v>-34.752</v>
      </c>
      <c r="G6675" s="1" t="n">
        <v>0.0268091</v>
      </c>
      <c r="M6675" s="1" t="n">
        <v>43.1283</v>
      </c>
      <c r="N6675" s="1" t="n">
        <v>-35.155</v>
      </c>
      <c r="O6675" s="1" t="n">
        <v>-0.062757</v>
      </c>
    </row>
    <row r="6676" customFormat="false" ht="15" hidden="false" customHeight="false" outlineLevel="0" collapsed="false">
      <c r="E6676" s="1" t="n">
        <v>16.1233</v>
      </c>
      <c r="F6676" s="1" t="n">
        <v>-34.76</v>
      </c>
      <c r="G6676" s="1" t="n">
        <v>0.0268067</v>
      </c>
      <c r="M6676" s="1" t="n">
        <v>43.13</v>
      </c>
      <c r="N6676" s="1" t="n">
        <v>-35.147</v>
      </c>
      <c r="O6676" s="1" t="n">
        <v>-0.0627714</v>
      </c>
    </row>
    <row r="6677" customFormat="false" ht="15" hidden="false" customHeight="false" outlineLevel="0" collapsed="false">
      <c r="E6677" s="1" t="n">
        <v>16.125</v>
      </c>
      <c r="F6677" s="1" t="n">
        <v>-34.768</v>
      </c>
      <c r="G6677" s="1" t="n">
        <v>0.0268121</v>
      </c>
      <c r="M6677" s="1" t="n">
        <v>43.1317</v>
      </c>
      <c r="N6677" s="1" t="n">
        <v>-35.139</v>
      </c>
      <c r="O6677" s="1" t="n">
        <v>-0.0627848</v>
      </c>
    </row>
    <row r="6678" customFormat="false" ht="15" hidden="false" customHeight="false" outlineLevel="0" collapsed="false">
      <c r="E6678" s="1" t="n">
        <v>16.1267</v>
      </c>
      <c r="F6678" s="1" t="n">
        <v>-34.777</v>
      </c>
      <c r="G6678" s="1" t="n">
        <v>0.0268297</v>
      </c>
      <c r="M6678" s="1" t="n">
        <v>43.1333</v>
      </c>
      <c r="N6678" s="1" t="n">
        <v>-35.131</v>
      </c>
      <c r="O6678" s="1" t="n">
        <v>-0.0627916</v>
      </c>
    </row>
    <row r="6679" customFormat="false" ht="15" hidden="false" customHeight="false" outlineLevel="0" collapsed="false">
      <c r="E6679" s="1" t="n">
        <v>16.1283</v>
      </c>
      <c r="F6679" s="1" t="n">
        <v>-34.785</v>
      </c>
      <c r="G6679" s="1" t="n">
        <v>0.0268931</v>
      </c>
      <c r="M6679" s="1" t="n">
        <v>43.135</v>
      </c>
      <c r="N6679" s="1" t="n">
        <v>-35.122</v>
      </c>
      <c r="O6679" s="1" t="n">
        <v>-0.0627977</v>
      </c>
    </row>
    <row r="6680" customFormat="false" ht="15" hidden="false" customHeight="false" outlineLevel="0" collapsed="false">
      <c r="E6680" s="1" t="n">
        <v>16.13</v>
      </c>
      <c r="F6680" s="1" t="n">
        <v>-34.793</v>
      </c>
      <c r="G6680" s="1" t="n">
        <v>0.0269923</v>
      </c>
      <c r="M6680" s="1" t="n">
        <v>43.1367</v>
      </c>
      <c r="N6680" s="1" t="n">
        <v>-35.114</v>
      </c>
      <c r="O6680" s="1" t="n">
        <v>-0.0627981</v>
      </c>
    </row>
    <row r="6681" customFormat="false" ht="15" hidden="false" customHeight="false" outlineLevel="0" collapsed="false">
      <c r="E6681" s="1" t="n">
        <v>16.1317</v>
      </c>
      <c r="F6681" s="1" t="n">
        <v>-34.801</v>
      </c>
      <c r="G6681" s="1" t="n">
        <v>0.0270861</v>
      </c>
      <c r="M6681" s="1" t="n">
        <v>43.1383</v>
      </c>
      <c r="N6681" s="1" t="n">
        <v>-35.106</v>
      </c>
      <c r="O6681" s="1" t="n">
        <v>-0.062798</v>
      </c>
    </row>
    <row r="6682" customFormat="false" ht="15" hidden="false" customHeight="false" outlineLevel="0" collapsed="false">
      <c r="E6682" s="1" t="n">
        <v>16.1333</v>
      </c>
      <c r="F6682" s="1" t="n">
        <v>-34.81</v>
      </c>
      <c r="G6682" s="1" t="n">
        <v>0.0271396</v>
      </c>
      <c r="M6682" s="1" t="n">
        <v>43.14</v>
      </c>
      <c r="N6682" s="1" t="n">
        <v>-35.098</v>
      </c>
      <c r="O6682" s="1" t="n">
        <v>-0.0627957</v>
      </c>
    </row>
    <row r="6683" customFormat="false" ht="15" hidden="false" customHeight="false" outlineLevel="0" collapsed="false">
      <c r="E6683" s="1" t="n">
        <v>16.135</v>
      </c>
      <c r="F6683" s="1" t="n">
        <v>-34.818</v>
      </c>
      <c r="G6683" s="1" t="n">
        <v>0.0271633</v>
      </c>
      <c r="M6683" s="1" t="n">
        <v>43.1417</v>
      </c>
      <c r="N6683" s="1" t="n">
        <v>-35.089</v>
      </c>
      <c r="O6683" s="1" t="n">
        <v>-0.0627914</v>
      </c>
    </row>
    <row r="6684" customFormat="false" ht="15" hidden="false" customHeight="false" outlineLevel="0" collapsed="false">
      <c r="E6684" s="1" t="n">
        <v>16.1367</v>
      </c>
      <c r="F6684" s="1" t="n">
        <v>-34.826</v>
      </c>
      <c r="G6684" s="1" t="n">
        <v>0.0271727</v>
      </c>
      <c r="M6684" s="1" t="n">
        <v>43.1433</v>
      </c>
      <c r="N6684" s="1" t="n">
        <v>-35.081</v>
      </c>
      <c r="O6684" s="1" t="n">
        <v>-0.0627922</v>
      </c>
    </row>
    <row r="6685" customFormat="false" ht="15" hidden="false" customHeight="false" outlineLevel="0" collapsed="false">
      <c r="E6685" s="1" t="n">
        <v>16.1383</v>
      </c>
      <c r="F6685" s="1" t="n">
        <v>-34.835</v>
      </c>
      <c r="G6685" s="1" t="n">
        <v>0.0271768</v>
      </c>
      <c r="M6685" s="1" t="n">
        <v>43.145</v>
      </c>
      <c r="N6685" s="1" t="n">
        <v>-35.072</v>
      </c>
      <c r="O6685" s="1" t="n">
        <v>-0.0627938</v>
      </c>
    </row>
    <row r="6686" customFormat="false" ht="15" hidden="false" customHeight="false" outlineLevel="0" collapsed="false">
      <c r="E6686" s="1" t="n">
        <v>16.14</v>
      </c>
      <c r="F6686" s="1" t="n">
        <v>-34.843</v>
      </c>
      <c r="G6686" s="1" t="n">
        <v>0.0271722</v>
      </c>
      <c r="M6686" s="1" t="n">
        <v>43.1467</v>
      </c>
      <c r="N6686" s="1" t="n">
        <v>-35.064</v>
      </c>
      <c r="O6686" s="1" t="n">
        <v>-0.0627929</v>
      </c>
    </row>
    <row r="6687" customFormat="false" ht="15" hidden="false" customHeight="false" outlineLevel="0" collapsed="false">
      <c r="E6687" s="1" t="n">
        <v>16.1417</v>
      </c>
      <c r="F6687" s="1" t="n">
        <v>-34.852</v>
      </c>
      <c r="G6687" s="1" t="n">
        <v>0.0271604</v>
      </c>
      <c r="M6687" s="1" t="n">
        <v>43.1483</v>
      </c>
      <c r="N6687" s="1" t="n">
        <v>-35.056</v>
      </c>
      <c r="O6687" s="1" t="n">
        <v>-0.0627899</v>
      </c>
    </row>
    <row r="6688" customFormat="false" ht="15" hidden="false" customHeight="false" outlineLevel="0" collapsed="false">
      <c r="E6688" s="1" t="n">
        <v>16.1433</v>
      </c>
      <c r="F6688" s="1" t="n">
        <v>-34.86</v>
      </c>
      <c r="G6688" s="1" t="n">
        <v>0.0271375</v>
      </c>
      <c r="M6688" s="1" t="n">
        <v>43.15</v>
      </c>
      <c r="N6688" s="1" t="n">
        <v>-35.047</v>
      </c>
      <c r="O6688" s="1" t="n">
        <v>-0.0627864</v>
      </c>
    </row>
    <row r="6689" customFormat="false" ht="15" hidden="false" customHeight="false" outlineLevel="0" collapsed="false">
      <c r="E6689" s="1" t="n">
        <v>16.145</v>
      </c>
      <c r="F6689" s="1" t="n">
        <v>-34.868</v>
      </c>
      <c r="G6689" s="1" t="n">
        <v>0.0271164</v>
      </c>
      <c r="M6689" s="1" t="n">
        <v>43.1517</v>
      </c>
      <c r="N6689" s="1" t="n">
        <v>-35.039</v>
      </c>
      <c r="O6689" s="1" t="n">
        <v>-0.0627854</v>
      </c>
    </row>
    <row r="6690" customFormat="false" ht="15" hidden="false" customHeight="false" outlineLevel="0" collapsed="false">
      <c r="E6690" s="1" t="n">
        <v>16.1467</v>
      </c>
      <c r="F6690" s="1" t="n">
        <v>-34.876</v>
      </c>
      <c r="G6690" s="1" t="n">
        <v>0.0270885</v>
      </c>
      <c r="M6690" s="1" t="n">
        <v>43.1533</v>
      </c>
      <c r="N6690" s="1" t="n">
        <v>-35.03</v>
      </c>
      <c r="O6690" s="1" t="n">
        <v>-0.0627831</v>
      </c>
    </row>
    <row r="6691" customFormat="false" ht="15" hidden="false" customHeight="false" outlineLevel="0" collapsed="false">
      <c r="E6691" s="1" t="n">
        <v>16.1483</v>
      </c>
      <c r="F6691" s="1" t="n">
        <v>-34.885</v>
      </c>
      <c r="G6691" s="1" t="n">
        <v>0.0270713</v>
      </c>
      <c r="M6691" s="1" t="n">
        <v>43.155</v>
      </c>
      <c r="N6691" s="1" t="n">
        <v>-35.022</v>
      </c>
      <c r="O6691" s="1" t="n">
        <v>-0.0627786</v>
      </c>
    </row>
    <row r="6692" customFormat="false" ht="15" hidden="false" customHeight="false" outlineLevel="0" collapsed="false">
      <c r="E6692" s="1" t="n">
        <v>16.15</v>
      </c>
      <c r="F6692" s="1" t="n">
        <v>-34.893</v>
      </c>
      <c r="G6692" s="1" t="n">
        <v>0.0270569</v>
      </c>
      <c r="M6692" s="1" t="n">
        <v>43.1567</v>
      </c>
      <c r="N6692" s="1" t="n">
        <v>-35.013</v>
      </c>
      <c r="O6692" s="1" t="n">
        <v>-0.0627734</v>
      </c>
    </row>
    <row r="6693" customFormat="false" ht="15" hidden="false" customHeight="false" outlineLevel="0" collapsed="false">
      <c r="E6693" s="1" t="n">
        <v>16.1517</v>
      </c>
      <c r="F6693" s="1" t="n">
        <v>-34.902</v>
      </c>
      <c r="G6693" s="1" t="n">
        <v>0.0270447</v>
      </c>
      <c r="M6693" s="1" t="n">
        <v>43.1583</v>
      </c>
      <c r="N6693" s="1" t="n">
        <v>-35.005</v>
      </c>
      <c r="O6693" s="1" t="n">
        <v>-0.0627693</v>
      </c>
    </row>
    <row r="6694" customFormat="false" ht="15" hidden="false" customHeight="false" outlineLevel="0" collapsed="false">
      <c r="E6694" s="1" t="n">
        <v>16.1533</v>
      </c>
      <c r="F6694" s="1" t="n">
        <v>-34.91</v>
      </c>
      <c r="G6694" s="1" t="n">
        <v>0.0270365</v>
      </c>
      <c r="M6694" s="1" t="n">
        <v>43.16</v>
      </c>
      <c r="N6694" s="1" t="n">
        <v>-34.997</v>
      </c>
      <c r="O6694" s="1" t="n">
        <v>-0.062765</v>
      </c>
    </row>
    <row r="6695" customFormat="false" ht="15" hidden="false" customHeight="false" outlineLevel="0" collapsed="false">
      <c r="E6695" s="1" t="n">
        <v>16.155</v>
      </c>
      <c r="F6695" s="1" t="n">
        <v>-34.918</v>
      </c>
      <c r="G6695" s="1" t="n">
        <v>0.027031</v>
      </c>
      <c r="M6695" s="1" t="n">
        <v>43.1617</v>
      </c>
      <c r="N6695" s="1" t="n">
        <v>-34.989</v>
      </c>
      <c r="O6695" s="1" t="n">
        <v>-0.0627642</v>
      </c>
    </row>
    <row r="6696" customFormat="false" ht="15" hidden="false" customHeight="false" outlineLevel="0" collapsed="false">
      <c r="E6696" s="1" t="n">
        <v>16.1567</v>
      </c>
      <c r="F6696" s="1" t="n">
        <v>-34.926</v>
      </c>
      <c r="G6696" s="1" t="n">
        <v>0.0270315</v>
      </c>
      <c r="M6696" s="1" t="n">
        <v>43.1633</v>
      </c>
      <c r="N6696" s="1" t="n">
        <v>-34.981</v>
      </c>
      <c r="O6696" s="1" t="n">
        <v>-0.0627631</v>
      </c>
    </row>
    <row r="6697" customFormat="false" ht="15" hidden="false" customHeight="false" outlineLevel="0" collapsed="false">
      <c r="E6697" s="1" t="n">
        <v>16.1583</v>
      </c>
      <c r="F6697" s="1" t="n">
        <v>-34.935</v>
      </c>
      <c r="G6697" s="1" t="n">
        <v>0.0270347</v>
      </c>
      <c r="M6697" s="1" t="n">
        <v>43.165</v>
      </c>
      <c r="N6697" s="1" t="n">
        <v>-34.973</v>
      </c>
      <c r="O6697" s="1" t="n">
        <v>-0.0627614</v>
      </c>
    </row>
    <row r="6698" customFormat="false" ht="15" hidden="false" customHeight="false" outlineLevel="0" collapsed="false">
      <c r="E6698" s="1" t="n">
        <v>16.16</v>
      </c>
      <c r="F6698" s="1" t="n">
        <v>-34.943</v>
      </c>
      <c r="G6698" s="1" t="n">
        <v>0.027038</v>
      </c>
      <c r="M6698" s="1" t="n">
        <v>43.1667</v>
      </c>
      <c r="N6698" s="1" t="n">
        <v>-34.965</v>
      </c>
      <c r="O6698" s="1" t="n">
        <v>-0.0627604</v>
      </c>
    </row>
    <row r="6699" customFormat="false" ht="15" hidden="false" customHeight="false" outlineLevel="0" collapsed="false">
      <c r="E6699" s="1" t="n">
        <v>16.1617</v>
      </c>
      <c r="F6699" s="1" t="n">
        <v>-34.952</v>
      </c>
      <c r="G6699" s="1" t="n">
        <v>0.0270437</v>
      </c>
      <c r="M6699" s="1" t="n">
        <v>43.1683</v>
      </c>
      <c r="N6699" s="1" t="n">
        <v>-34.956</v>
      </c>
      <c r="O6699" s="1" t="n">
        <v>-0.0627591</v>
      </c>
    </row>
    <row r="6700" customFormat="false" ht="15" hidden="false" customHeight="false" outlineLevel="0" collapsed="false">
      <c r="E6700" s="1" t="n">
        <v>16.1633</v>
      </c>
      <c r="F6700" s="1" t="n">
        <v>-34.96</v>
      </c>
      <c r="G6700" s="1" t="n">
        <v>0.0270497</v>
      </c>
      <c r="M6700" s="1" t="n">
        <v>43.17</v>
      </c>
      <c r="N6700" s="1" t="n">
        <v>-34.948</v>
      </c>
      <c r="O6700" s="1" t="n">
        <v>-0.0627623</v>
      </c>
    </row>
    <row r="6701" customFormat="false" ht="15" hidden="false" customHeight="false" outlineLevel="0" collapsed="false">
      <c r="E6701" s="1" t="n">
        <v>16.165</v>
      </c>
      <c r="F6701" s="1" t="n">
        <v>-34.968</v>
      </c>
      <c r="G6701" s="1" t="n">
        <v>0.0270525</v>
      </c>
      <c r="M6701" s="1" t="n">
        <v>43.1717</v>
      </c>
      <c r="N6701" s="1" t="n">
        <v>-34.939</v>
      </c>
      <c r="O6701" s="1" t="n">
        <v>-0.0627679</v>
      </c>
    </row>
    <row r="6702" customFormat="false" ht="15" hidden="false" customHeight="false" outlineLevel="0" collapsed="false">
      <c r="E6702" s="1" t="n">
        <v>16.1667</v>
      </c>
      <c r="F6702" s="1" t="n">
        <v>-34.977</v>
      </c>
      <c r="G6702" s="1" t="n">
        <v>0.0270525</v>
      </c>
      <c r="M6702" s="1" t="n">
        <v>43.1733</v>
      </c>
      <c r="N6702" s="1" t="n">
        <v>-34.931</v>
      </c>
      <c r="O6702" s="1" t="n">
        <v>-0.0627728</v>
      </c>
    </row>
    <row r="6703" customFormat="false" ht="15" hidden="false" customHeight="false" outlineLevel="0" collapsed="false">
      <c r="E6703" s="1" t="n">
        <v>16.1683</v>
      </c>
      <c r="F6703" s="1" t="n">
        <v>-34.985</v>
      </c>
      <c r="G6703" s="1" t="n">
        <v>0.0270513</v>
      </c>
      <c r="M6703" s="1" t="n">
        <v>43.175</v>
      </c>
      <c r="N6703" s="1" t="n">
        <v>-34.922</v>
      </c>
      <c r="O6703" s="1" t="n">
        <v>-0.0627808</v>
      </c>
    </row>
    <row r="6704" customFormat="false" ht="15" hidden="false" customHeight="false" outlineLevel="0" collapsed="false">
      <c r="E6704" s="1" t="n">
        <v>16.17</v>
      </c>
      <c r="F6704" s="1" t="n">
        <v>-34.993</v>
      </c>
      <c r="G6704" s="1" t="n">
        <v>0.027049</v>
      </c>
      <c r="M6704" s="1" t="n">
        <v>43.1767</v>
      </c>
      <c r="N6704" s="1" t="n">
        <v>-34.914</v>
      </c>
      <c r="O6704" s="1" t="n">
        <v>-0.0627862</v>
      </c>
    </row>
    <row r="6705" customFormat="false" ht="15" hidden="false" customHeight="false" outlineLevel="0" collapsed="false">
      <c r="E6705" s="1" t="n">
        <v>16.1717</v>
      </c>
      <c r="F6705" s="1" t="n">
        <v>-35.001</v>
      </c>
      <c r="G6705" s="1" t="n">
        <v>0.0270463</v>
      </c>
      <c r="M6705" s="1" t="n">
        <v>43.1783</v>
      </c>
      <c r="N6705" s="1" t="n">
        <v>-34.905</v>
      </c>
      <c r="O6705" s="1" t="n">
        <v>-0.0627934</v>
      </c>
    </row>
    <row r="6706" customFormat="false" ht="15" hidden="false" customHeight="false" outlineLevel="0" collapsed="false">
      <c r="E6706" s="1" t="n">
        <v>16.1733</v>
      </c>
      <c r="F6706" s="1" t="n">
        <v>-35.01</v>
      </c>
      <c r="G6706" s="1" t="n">
        <v>0.0270422</v>
      </c>
      <c r="M6706" s="1" t="n">
        <v>43.18</v>
      </c>
      <c r="N6706" s="1" t="n">
        <v>-34.897</v>
      </c>
      <c r="O6706" s="1" t="n">
        <v>-0.0628037</v>
      </c>
    </row>
    <row r="6707" customFormat="false" ht="15" hidden="false" customHeight="false" outlineLevel="0" collapsed="false">
      <c r="E6707" s="1" t="n">
        <v>16.175</v>
      </c>
      <c r="F6707" s="1" t="n">
        <v>-35.018</v>
      </c>
      <c r="G6707" s="1" t="n">
        <v>0.0270388</v>
      </c>
      <c r="M6707" s="1" t="n">
        <v>43.1817</v>
      </c>
      <c r="N6707" s="1" t="n">
        <v>-34.889</v>
      </c>
      <c r="O6707" s="1" t="n">
        <v>-0.0628151</v>
      </c>
    </row>
    <row r="6708" customFormat="false" ht="15" hidden="false" customHeight="false" outlineLevel="0" collapsed="false">
      <c r="E6708" s="1" t="n">
        <v>16.1767</v>
      </c>
      <c r="F6708" s="1" t="n">
        <v>-35.026</v>
      </c>
      <c r="G6708" s="1" t="n">
        <v>0.0270346</v>
      </c>
      <c r="M6708" s="1" t="n">
        <v>43.1833</v>
      </c>
      <c r="N6708" s="1" t="n">
        <v>-34.881</v>
      </c>
      <c r="O6708" s="1" t="n">
        <v>-0.0628207</v>
      </c>
    </row>
    <row r="6709" customFormat="false" ht="15" hidden="false" customHeight="false" outlineLevel="0" collapsed="false">
      <c r="E6709" s="1" t="n">
        <v>16.1783</v>
      </c>
      <c r="F6709" s="1" t="n">
        <v>-35.035</v>
      </c>
      <c r="G6709" s="1" t="n">
        <v>0.0270294</v>
      </c>
      <c r="M6709" s="1" t="n">
        <v>43.185</v>
      </c>
      <c r="N6709" s="1" t="n">
        <v>-34.872</v>
      </c>
      <c r="O6709" s="1" t="n">
        <v>-0.0628211</v>
      </c>
    </row>
    <row r="6710" customFormat="false" ht="15" hidden="false" customHeight="false" outlineLevel="0" collapsed="false">
      <c r="E6710" s="1" t="n">
        <v>16.18</v>
      </c>
      <c r="F6710" s="1" t="n">
        <v>-35.043</v>
      </c>
      <c r="G6710" s="1" t="n">
        <v>0.0270251</v>
      </c>
      <c r="M6710" s="1" t="n">
        <v>43.1867</v>
      </c>
      <c r="N6710" s="1" t="n">
        <v>-34.864</v>
      </c>
      <c r="O6710" s="1" t="n">
        <v>-0.0628171</v>
      </c>
    </row>
    <row r="6711" customFormat="false" ht="15" hidden="false" customHeight="false" outlineLevel="0" collapsed="false">
      <c r="E6711" s="1" t="n">
        <v>16.1817</v>
      </c>
      <c r="F6711" s="1" t="n">
        <v>-35.052</v>
      </c>
      <c r="G6711" s="1" t="n">
        <v>0.0270206</v>
      </c>
      <c r="M6711" s="1" t="n">
        <v>43.1883</v>
      </c>
      <c r="N6711" s="1" t="n">
        <v>-34.856</v>
      </c>
      <c r="O6711" s="1" t="n">
        <v>-0.0628113</v>
      </c>
    </row>
    <row r="6712" customFormat="false" ht="15" hidden="false" customHeight="false" outlineLevel="0" collapsed="false">
      <c r="E6712" s="1" t="n">
        <v>16.1833</v>
      </c>
      <c r="F6712" s="1" t="n">
        <v>-35.06</v>
      </c>
      <c r="G6712" s="1" t="n">
        <v>0.0270158</v>
      </c>
      <c r="M6712" s="1" t="n">
        <v>43.19</v>
      </c>
      <c r="N6712" s="1" t="n">
        <v>-34.847</v>
      </c>
      <c r="O6712" s="1" t="n">
        <v>-0.0628018</v>
      </c>
    </row>
    <row r="6713" customFormat="false" ht="15" hidden="false" customHeight="false" outlineLevel="0" collapsed="false">
      <c r="E6713" s="1" t="n">
        <v>16.185</v>
      </c>
      <c r="F6713" s="1" t="n">
        <v>-35.068</v>
      </c>
      <c r="G6713" s="1" t="n">
        <v>0.0270089</v>
      </c>
      <c r="M6713" s="1" t="n">
        <v>43.1917</v>
      </c>
      <c r="N6713" s="1" t="n">
        <v>-34.839</v>
      </c>
      <c r="O6713" s="1" t="n">
        <v>-0.0627902</v>
      </c>
    </row>
    <row r="6714" customFormat="false" ht="15" hidden="false" customHeight="false" outlineLevel="0" collapsed="false">
      <c r="E6714" s="1" t="n">
        <v>16.1867</v>
      </c>
      <c r="F6714" s="1" t="n">
        <v>-35.076</v>
      </c>
      <c r="G6714" s="1" t="n">
        <v>0.0269983</v>
      </c>
      <c r="M6714" s="1" t="n">
        <v>43.1933</v>
      </c>
      <c r="N6714" s="1" t="n">
        <v>-34.83</v>
      </c>
      <c r="O6714" s="1" t="n">
        <v>-0.0627779</v>
      </c>
    </row>
    <row r="6715" customFormat="false" ht="15" hidden="false" customHeight="false" outlineLevel="0" collapsed="false">
      <c r="E6715" s="1" t="n">
        <v>16.1883</v>
      </c>
      <c r="F6715" s="1" t="n">
        <v>-35.085</v>
      </c>
      <c r="G6715" s="1" t="n">
        <v>0.0269861</v>
      </c>
      <c r="M6715" s="1" t="n">
        <v>43.195</v>
      </c>
      <c r="N6715" s="1" t="n">
        <v>-34.822</v>
      </c>
      <c r="O6715" s="1" t="n">
        <v>-0.0627657</v>
      </c>
    </row>
    <row r="6716" customFormat="false" ht="15" hidden="false" customHeight="false" outlineLevel="0" collapsed="false">
      <c r="E6716" s="1" t="n">
        <v>16.19</v>
      </c>
      <c r="F6716" s="1" t="n">
        <v>-35.093</v>
      </c>
      <c r="G6716" s="1" t="n">
        <v>0.0269726</v>
      </c>
      <c r="M6716" s="1" t="n">
        <v>43.1967</v>
      </c>
      <c r="N6716" s="1" t="n">
        <v>-34.814</v>
      </c>
      <c r="O6716" s="1" t="n">
        <v>-0.0627551</v>
      </c>
    </row>
    <row r="6717" customFormat="false" ht="15" hidden="false" customHeight="false" outlineLevel="0" collapsed="false">
      <c r="E6717" s="1" t="n">
        <v>16.1917</v>
      </c>
      <c r="F6717" s="1" t="n">
        <v>-35.102</v>
      </c>
      <c r="G6717" s="1" t="n">
        <v>0.0269607</v>
      </c>
      <c r="M6717" s="1" t="n">
        <v>43.1983</v>
      </c>
      <c r="N6717" s="1" t="n">
        <v>-34.805</v>
      </c>
      <c r="O6717" s="1" t="n">
        <v>-0.062751</v>
      </c>
    </row>
    <row r="6718" customFormat="false" ht="15" hidden="false" customHeight="false" outlineLevel="0" collapsed="false">
      <c r="E6718" s="1" t="n">
        <v>16.1933</v>
      </c>
      <c r="F6718" s="1" t="n">
        <v>-35.11</v>
      </c>
      <c r="G6718" s="1" t="n">
        <v>0.0269534</v>
      </c>
      <c r="M6718" s="1" t="n">
        <v>43.2</v>
      </c>
      <c r="N6718" s="1" t="n">
        <v>-34.797</v>
      </c>
      <c r="O6718" s="1" t="n">
        <v>-0.0627527</v>
      </c>
    </row>
    <row r="6719" customFormat="false" ht="15" hidden="false" customHeight="false" outlineLevel="0" collapsed="false">
      <c r="E6719" s="1" t="n">
        <v>16.195</v>
      </c>
      <c r="F6719" s="1" t="n">
        <v>-35.118</v>
      </c>
      <c r="G6719" s="1" t="n">
        <v>0.0269479</v>
      </c>
      <c r="M6719" s="1" t="n">
        <v>43.2017</v>
      </c>
      <c r="N6719" s="1" t="n">
        <v>-34.789</v>
      </c>
      <c r="O6719" s="1" t="n">
        <v>-0.0627551</v>
      </c>
    </row>
    <row r="6720" customFormat="false" ht="15" hidden="false" customHeight="false" outlineLevel="0" collapsed="false">
      <c r="E6720" s="1" t="n">
        <v>16.1967</v>
      </c>
      <c r="F6720" s="1" t="n">
        <v>-35.127</v>
      </c>
      <c r="G6720" s="1" t="n">
        <v>0.0269456</v>
      </c>
      <c r="M6720" s="1" t="n">
        <v>43.2033</v>
      </c>
      <c r="N6720" s="1" t="n">
        <v>-34.781</v>
      </c>
      <c r="O6720" s="1" t="n">
        <v>-0.0627614</v>
      </c>
    </row>
    <row r="6721" customFormat="false" ht="15" hidden="false" customHeight="false" outlineLevel="0" collapsed="false">
      <c r="E6721" s="1" t="n">
        <v>16.1983</v>
      </c>
      <c r="F6721" s="1" t="n">
        <v>-35.135</v>
      </c>
      <c r="G6721" s="1" t="n">
        <v>0.026945</v>
      </c>
      <c r="M6721" s="1" t="n">
        <v>43.205</v>
      </c>
      <c r="N6721" s="1" t="n">
        <v>-34.772</v>
      </c>
      <c r="O6721" s="1" t="n">
        <v>-0.0627665</v>
      </c>
    </row>
    <row r="6722" customFormat="false" ht="15" hidden="false" customHeight="false" outlineLevel="0" collapsed="false">
      <c r="E6722" s="1" t="n">
        <v>16.2</v>
      </c>
      <c r="F6722" s="1" t="n">
        <v>-35.144</v>
      </c>
      <c r="G6722" s="1" t="n">
        <v>0.0269457</v>
      </c>
      <c r="M6722" s="1" t="n">
        <v>43.2067</v>
      </c>
      <c r="N6722" s="1" t="n">
        <v>-34.764</v>
      </c>
      <c r="O6722" s="1" t="n">
        <v>-0.0627703</v>
      </c>
    </row>
    <row r="6723" customFormat="false" ht="15" hidden="false" customHeight="false" outlineLevel="0" collapsed="false">
      <c r="E6723" s="1" t="n">
        <v>16.2017</v>
      </c>
      <c r="F6723" s="1" t="n">
        <v>-35.152</v>
      </c>
      <c r="G6723" s="1" t="n">
        <v>0.0269493</v>
      </c>
      <c r="M6723" s="1" t="n">
        <v>43.2083</v>
      </c>
      <c r="N6723" s="1" t="n">
        <v>-34.756</v>
      </c>
      <c r="O6723" s="1" t="n">
        <v>-0.0627725</v>
      </c>
    </row>
    <row r="6724" customFormat="false" ht="15" hidden="false" customHeight="false" outlineLevel="0" collapsed="false">
      <c r="E6724" s="1" t="n">
        <v>16.2033</v>
      </c>
      <c r="F6724" s="1" t="n">
        <v>-35.16</v>
      </c>
      <c r="G6724" s="1" t="n">
        <v>0.0269501</v>
      </c>
      <c r="M6724" s="1" t="n">
        <v>43.21</v>
      </c>
      <c r="N6724" s="1" t="n">
        <v>-34.747</v>
      </c>
      <c r="O6724" s="1" t="n">
        <v>-0.0627687</v>
      </c>
    </row>
    <row r="6725" customFormat="false" ht="15" hidden="false" customHeight="false" outlineLevel="0" collapsed="false">
      <c r="E6725" s="1" t="n">
        <v>16.205</v>
      </c>
      <c r="F6725" s="1" t="n">
        <v>-35.168</v>
      </c>
      <c r="G6725" s="1" t="n">
        <v>0.0269493</v>
      </c>
      <c r="M6725" s="1" t="n">
        <v>43.2117</v>
      </c>
      <c r="N6725" s="1" t="n">
        <v>-34.739</v>
      </c>
      <c r="O6725" s="1" t="n">
        <v>-0.0627643</v>
      </c>
    </row>
    <row r="6726" customFormat="false" ht="15" hidden="false" customHeight="false" outlineLevel="0" collapsed="false">
      <c r="E6726" s="1" t="n">
        <v>16.2067</v>
      </c>
      <c r="F6726" s="1" t="n">
        <v>-35.176</v>
      </c>
      <c r="G6726" s="1" t="n">
        <v>0.0269449</v>
      </c>
      <c r="M6726" s="1" t="n">
        <v>43.2133</v>
      </c>
      <c r="N6726" s="1" t="n">
        <v>-34.731</v>
      </c>
      <c r="O6726" s="1" t="n">
        <v>-0.0627609</v>
      </c>
    </row>
    <row r="6727" customFormat="false" ht="15" hidden="false" customHeight="false" outlineLevel="0" collapsed="false">
      <c r="E6727" s="1" t="n">
        <v>16.2083</v>
      </c>
      <c r="F6727" s="1" t="n">
        <v>-35.184</v>
      </c>
      <c r="G6727" s="1" t="n">
        <v>0.0269361</v>
      </c>
      <c r="M6727" s="1" t="n">
        <v>43.215</v>
      </c>
      <c r="N6727" s="1" t="n">
        <v>-34.722</v>
      </c>
      <c r="O6727" s="1" t="n">
        <v>-0.062756</v>
      </c>
    </row>
    <row r="6728" customFormat="false" ht="15" hidden="false" customHeight="false" outlineLevel="0" collapsed="false">
      <c r="E6728" s="1" t="n">
        <v>16.21</v>
      </c>
      <c r="F6728" s="1" t="n">
        <v>-35.193</v>
      </c>
      <c r="G6728" s="1" t="n">
        <v>0.0269227</v>
      </c>
      <c r="M6728" s="1" t="n">
        <v>43.2167</v>
      </c>
      <c r="N6728" s="1" t="n">
        <v>-34.714</v>
      </c>
      <c r="O6728" s="1" t="n">
        <v>-0.0627519</v>
      </c>
    </row>
    <row r="6729" customFormat="false" ht="15" hidden="false" customHeight="false" outlineLevel="0" collapsed="false">
      <c r="E6729" s="1" t="n">
        <v>16.2117</v>
      </c>
      <c r="F6729" s="1" t="n">
        <v>-35.201</v>
      </c>
      <c r="G6729" s="1" t="n">
        <v>0.0269058</v>
      </c>
      <c r="M6729" s="1" t="n">
        <v>43.2183</v>
      </c>
      <c r="N6729" s="1" t="n">
        <v>-34.705</v>
      </c>
      <c r="O6729" s="1" t="n">
        <v>-0.0627493</v>
      </c>
    </row>
    <row r="6730" customFormat="false" ht="15" hidden="false" customHeight="false" outlineLevel="0" collapsed="false">
      <c r="E6730" s="1" t="n">
        <v>16.2133</v>
      </c>
      <c r="F6730" s="1" t="n">
        <v>-35.21</v>
      </c>
      <c r="G6730" s="1" t="n">
        <v>0.0268899</v>
      </c>
      <c r="M6730" s="1" t="n">
        <v>43.22</v>
      </c>
      <c r="N6730" s="1" t="n">
        <v>-34.697</v>
      </c>
      <c r="O6730" s="1" t="n">
        <v>-0.062747</v>
      </c>
    </row>
    <row r="6731" customFormat="false" ht="15" hidden="false" customHeight="false" outlineLevel="0" collapsed="false">
      <c r="E6731" s="1" t="n">
        <v>16.215</v>
      </c>
      <c r="F6731" s="1" t="n">
        <v>-35.218</v>
      </c>
      <c r="G6731" s="1" t="n">
        <v>0.0268733</v>
      </c>
      <c r="M6731" s="1" t="n">
        <v>43.2217</v>
      </c>
      <c r="N6731" s="1" t="n">
        <v>-34.689</v>
      </c>
      <c r="O6731" s="1" t="n">
        <v>-0.0627446</v>
      </c>
    </row>
    <row r="6732" customFormat="false" ht="15" hidden="false" customHeight="false" outlineLevel="0" collapsed="false">
      <c r="E6732" s="1" t="n">
        <v>16.2167</v>
      </c>
      <c r="F6732" s="1" t="n">
        <v>-35.227</v>
      </c>
      <c r="G6732" s="1" t="n">
        <v>0.0268576</v>
      </c>
      <c r="M6732" s="1" t="n">
        <v>43.2233</v>
      </c>
      <c r="N6732" s="1" t="n">
        <v>-34.681</v>
      </c>
      <c r="O6732" s="1" t="n">
        <v>-0.0627427</v>
      </c>
    </row>
    <row r="6733" customFormat="false" ht="15" hidden="false" customHeight="false" outlineLevel="0" collapsed="false">
      <c r="E6733" s="1" t="n">
        <v>16.2183</v>
      </c>
      <c r="F6733" s="1" t="n">
        <v>-35.235</v>
      </c>
      <c r="G6733" s="1" t="n">
        <v>0.0268417</v>
      </c>
      <c r="M6733" s="1" t="n">
        <v>43.225</v>
      </c>
      <c r="N6733" s="1" t="n">
        <v>-34.672</v>
      </c>
      <c r="O6733" s="1" t="n">
        <v>-0.0627416</v>
      </c>
    </row>
    <row r="6734" customFormat="false" ht="15" hidden="false" customHeight="false" outlineLevel="0" collapsed="false">
      <c r="E6734" s="1" t="n">
        <v>16.22</v>
      </c>
      <c r="F6734" s="1" t="n">
        <v>-35.243</v>
      </c>
      <c r="G6734" s="1" t="n">
        <v>0.0268304</v>
      </c>
      <c r="M6734" s="1" t="n">
        <v>43.2267</v>
      </c>
      <c r="N6734" s="1" t="n">
        <v>-34.664</v>
      </c>
      <c r="O6734" s="1" t="n">
        <v>-0.0627434</v>
      </c>
    </row>
    <row r="6735" customFormat="false" ht="15" hidden="false" customHeight="false" outlineLevel="0" collapsed="false">
      <c r="E6735" s="1" t="n">
        <v>16.2217</v>
      </c>
      <c r="F6735" s="1" t="n">
        <v>-35.252</v>
      </c>
      <c r="G6735" s="1" t="n">
        <v>0.0268232</v>
      </c>
      <c r="M6735" s="1" t="n">
        <v>43.2283</v>
      </c>
      <c r="N6735" s="1" t="n">
        <v>-34.656</v>
      </c>
      <c r="O6735" s="1" t="n">
        <v>-0.062744</v>
      </c>
    </row>
    <row r="6736" customFormat="false" ht="15" hidden="false" customHeight="false" outlineLevel="0" collapsed="false">
      <c r="E6736" s="1" t="n">
        <v>16.2233</v>
      </c>
      <c r="F6736" s="1" t="n">
        <v>-35.26</v>
      </c>
      <c r="G6736" s="1" t="n">
        <v>0.0268202</v>
      </c>
      <c r="M6736" s="1" t="n">
        <v>43.23</v>
      </c>
      <c r="N6736" s="1" t="n">
        <v>-34.647</v>
      </c>
      <c r="O6736" s="1" t="n">
        <v>-0.0627429</v>
      </c>
    </row>
    <row r="6737" customFormat="false" ht="15" hidden="false" customHeight="false" outlineLevel="0" collapsed="false">
      <c r="E6737" s="1" t="n">
        <v>16.225</v>
      </c>
      <c r="F6737" s="1" t="n">
        <v>-35.268</v>
      </c>
      <c r="G6737" s="1" t="n">
        <v>0.0268185</v>
      </c>
      <c r="M6737" s="1" t="n">
        <v>43.2317</v>
      </c>
      <c r="N6737" s="1" t="n">
        <v>-34.639</v>
      </c>
      <c r="O6737" s="1" t="n">
        <v>-0.0627421</v>
      </c>
    </row>
    <row r="6738" customFormat="false" ht="15" hidden="false" customHeight="false" outlineLevel="0" collapsed="false">
      <c r="E6738" s="1" t="n">
        <v>16.2267</v>
      </c>
      <c r="F6738" s="1" t="n">
        <v>-35.276</v>
      </c>
      <c r="G6738" s="1" t="n">
        <v>0.0268166</v>
      </c>
      <c r="M6738" s="1" t="n">
        <v>43.2333</v>
      </c>
      <c r="N6738" s="1" t="n">
        <v>-34.631</v>
      </c>
      <c r="O6738" s="1" t="n">
        <v>-0.0627403</v>
      </c>
    </row>
    <row r="6739" customFormat="false" ht="15" hidden="false" customHeight="false" outlineLevel="0" collapsed="false">
      <c r="E6739" s="1" t="n">
        <v>16.2283</v>
      </c>
      <c r="F6739" s="1" t="n">
        <v>-35.285</v>
      </c>
      <c r="G6739" s="1" t="n">
        <v>0.0268151</v>
      </c>
      <c r="M6739" s="1" t="n">
        <v>43.235</v>
      </c>
      <c r="N6739" s="1" t="n">
        <v>-34.623</v>
      </c>
      <c r="O6739" s="1" t="n">
        <v>-0.0627364</v>
      </c>
    </row>
    <row r="6740" customFormat="false" ht="15" hidden="false" customHeight="false" outlineLevel="0" collapsed="false">
      <c r="E6740" s="1" t="n">
        <v>16.23</v>
      </c>
      <c r="F6740" s="1" t="n">
        <v>-35.293</v>
      </c>
      <c r="G6740" s="1" t="n">
        <v>0.0268103</v>
      </c>
      <c r="M6740" s="1" t="n">
        <v>43.2367</v>
      </c>
      <c r="N6740" s="1" t="n">
        <v>-34.614</v>
      </c>
      <c r="O6740" s="1" t="n">
        <v>-0.0627306</v>
      </c>
    </row>
    <row r="6741" customFormat="false" ht="15" hidden="false" customHeight="false" outlineLevel="0" collapsed="false">
      <c r="E6741" s="1" t="n">
        <v>16.2317</v>
      </c>
      <c r="F6741" s="1" t="n">
        <v>-35.301</v>
      </c>
      <c r="G6741" s="1" t="n">
        <v>0.0268059</v>
      </c>
      <c r="M6741" s="1" t="n">
        <v>43.2383</v>
      </c>
      <c r="N6741" s="1" t="n">
        <v>-34.606</v>
      </c>
      <c r="O6741" s="1" t="n">
        <v>-0.0627222</v>
      </c>
    </row>
    <row r="6742" customFormat="false" ht="15" hidden="false" customHeight="false" outlineLevel="0" collapsed="false">
      <c r="E6742" s="1" t="n">
        <v>16.2333</v>
      </c>
      <c r="F6742" s="1" t="n">
        <v>-35.31</v>
      </c>
      <c r="G6742" s="1" t="n">
        <v>0.0268015</v>
      </c>
      <c r="M6742" s="1" t="n">
        <v>43.24</v>
      </c>
      <c r="N6742" s="1" t="n">
        <v>-34.597</v>
      </c>
      <c r="O6742" s="1" t="n">
        <v>-0.0627097</v>
      </c>
    </row>
    <row r="6743" customFormat="false" ht="15" hidden="false" customHeight="false" outlineLevel="0" collapsed="false">
      <c r="E6743" s="1" t="n">
        <v>16.235</v>
      </c>
      <c r="F6743" s="1" t="n">
        <v>-35.318</v>
      </c>
      <c r="G6743" s="1" t="n">
        <v>0.0267951</v>
      </c>
      <c r="M6743" s="1" t="n">
        <v>43.2417</v>
      </c>
      <c r="N6743" s="1" t="n">
        <v>-34.589</v>
      </c>
      <c r="O6743" s="1" t="n">
        <v>-0.0626995</v>
      </c>
    </row>
    <row r="6744" customFormat="false" ht="15" hidden="false" customHeight="false" outlineLevel="0" collapsed="false">
      <c r="E6744" s="1" t="n">
        <v>16.2367</v>
      </c>
      <c r="F6744" s="1" t="n">
        <v>-35.326</v>
      </c>
      <c r="G6744" s="1" t="n">
        <v>0.0267851</v>
      </c>
      <c r="M6744" s="1" t="n">
        <v>43.2433</v>
      </c>
      <c r="N6744" s="1" t="n">
        <v>-34.581</v>
      </c>
      <c r="O6744" s="1" t="n">
        <v>-0.0626907</v>
      </c>
    </row>
    <row r="6745" customFormat="false" ht="15" hidden="false" customHeight="false" outlineLevel="0" collapsed="false">
      <c r="E6745" s="1" t="n">
        <v>16.2383</v>
      </c>
      <c r="F6745" s="1" t="n">
        <v>-35.334</v>
      </c>
      <c r="G6745" s="1" t="n">
        <v>0.0267781</v>
      </c>
      <c r="M6745" s="1" t="n">
        <v>43.245</v>
      </c>
      <c r="N6745" s="1" t="n">
        <v>-34.572</v>
      </c>
      <c r="O6745" s="1" t="n">
        <v>-0.0626851</v>
      </c>
    </row>
    <row r="6746" customFormat="false" ht="15" hidden="false" customHeight="false" outlineLevel="0" collapsed="false">
      <c r="E6746" s="1" t="n">
        <v>16.24</v>
      </c>
      <c r="F6746" s="1" t="n">
        <v>-35.343</v>
      </c>
      <c r="G6746" s="1" t="n">
        <v>0.0267726</v>
      </c>
      <c r="M6746" s="1" t="n">
        <v>43.2467</v>
      </c>
      <c r="N6746" s="1" t="n">
        <v>-34.564</v>
      </c>
      <c r="O6746" s="1" t="n">
        <v>-0.0626794</v>
      </c>
    </row>
    <row r="6747" customFormat="false" ht="15" hidden="false" customHeight="false" outlineLevel="0" collapsed="false">
      <c r="E6747" s="1" t="n">
        <v>16.2417</v>
      </c>
      <c r="F6747" s="1" t="n">
        <v>-35.351</v>
      </c>
      <c r="G6747" s="1" t="n">
        <v>0.0267689</v>
      </c>
      <c r="M6747" s="1" t="n">
        <v>43.2483</v>
      </c>
      <c r="N6747" s="1" t="n">
        <v>-34.555</v>
      </c>
      <c r="O6747" s="1" t="n">
        <v>-0.0626762</v>
      </c>
    </row>
    <row r="6748" customFormat="false" ht="15" hidden="false" customHeight="false" outlineLevel="0" collapsed="false">
      <c r="E6748" s="1" t="n">
        <v>16.2433</v>
      </c>
      <c r="F6748" s="1" t="n">
        <v>-35.36</v>
      </c>
      <c r="G6748" s="1" t="n">
        <v>0.0267673</v>
      </c>
      <c r="M6748" s="1" t="n">
        <v>43.25</v>
      </c>
      <c r="N6748" s="1" t="n">
        <v>-34.547</v>
      </c>
      <c r="O6748" s="1" t="n">
        <v>-0.0626745</v>
      </c>
    </row>
    <row r="6749" customFormat="false" ht="15" hidden="false" customHeight="false" outlineLevel="0" collapsed="false">
      <c r="E6749" s="1" t="n">
        <v>16.245</v>
      </c>
      <c r="F6749" s="1" t="n">
        <v>-35.368</v>
      </c>
      <c r="G6749" s="1" t="n">
        <v>0.0267699</v>
      </c>
      <c r="M6749" s="1" t="n">
        <v>43.2517</v>
      </c>
      <c r="N6749" s="1" t="n">
        <v>-34.538</v>
      </c>
      <c r="O6749" s="1" t="n">
        <v>-0.0626749</v>
      </c>
    </row>
    <row r="6750" customFormat="false" ht="15" hidden="false" customHeight="false" outlineLevel="0" collapsed="false">
      <c r="E6750" s="1" t="n">
        <v>16.2467</v>
      </c>
      <c r="F6750" s="1" t="n">
        <v>-35.376</v>
      </c>
      <c r="G6750" s="1" t="n">
        <v>0.0267753</v>
      </c>
      <c r="M6750" s="1" t="n">
        <v>43.2533</v>
      </c>
      <c r="N6750" s="1" t="n">
        <v>-34.53</v>
      </c>
      <c r="O6750" s="1" t="n">
        <v>-0.0626795</v>
      </c>
    </row>
    <row r="6751" customFormat="false" ht="15" hidden="false" customHeight="false" outlineLevel="0" collapsed="false">
      <c r="E6751" s="1" t="n">
        <v>16.2483</v>
      </c>
      <c r="F6751" s="1" t="n">
        <v>-35.385</v>
      </c>
      <c r="G6751" s="1" t="n">
        <v>0.0267814</v>
      </c>
      <c r="M6751" s="1" t="n">
        <v>43.255</v>
      </c>
      <c r="N6751" s="1" t="n">
        <v>-34.522</v>
      </c>
      <c r="O6751" s="1" t="n">
        <v>-0.0626836</v>
      </c>
    </row>
    <row r="6752" customFormat="false" ht="15" hidden="false" customHeight="false" outlineLevel="0" collapsed="false">
      <c r="E6752" s="1" t="n">
        <v>16.25</v>
      </c>
      <c r="F6752" s="1" t="n">
        <v>-35.393</v>
      </c>
      <c r="G6752" s="1" t="n">
        <v>0.0267857</v>
      </c>
      <c r="M6752" s="1" t="n">
        <v>43.2567</v>
      </c>
      <c r="N6752" s="1" t="n">
        <v>-34.514</v>
      </c>
      <c r="O6752" s="1" t="n">
        <v>-0.0626887</v>
      </c>
    </row>
    <row r="6753" customFormat="false" ht="15" hidden="false" customHeight="false" outlineLevel="0" collapsed="false">
      <c r="E6753" s="1" t="n">
        <v>16.2517</v>
      </c>
      <c r="F6753" s="1" t="n">
        <v>-35.401</v>
      </c>
      <c r="G6753" s="1" t="n">
        <v>0.0267909</v>
      </c>
      <c r="M6753" s="1" t="n">
        <v>43.2583</v>
      </c>
      <c r="N6753" s="1" t="n">
        <v>-34.505</v>
      </c>
      <c r="O6753" s="1" t="n">
        <v>-0.0626926</v>
      </c>
    </row>
    <row r="6754" customFormat="false" ht="15" hidden="false" customHeight="false" outlineLevel="0" collapsed="false">
      <c r="E6754" s="1" t="n">
        <v>16.2533</v>
      </c>
      <c r="F6754" s="1" t="n">
        <v>-35.41</v>
      </c>
      <c r="G6754" s="1" t="n">
        <v>0.026792</v>
      </c>
      <c r="M6754" s="1" t="n">
        <v>43.26</v>
      </c>
      <c r="N6754" s="1" t="n">
        <v>-34.497</v>
      </c>
      <c r="O6754" s="1" t="n">
        <v>-0.0626957</v>
      </c>
    </row>
    <row r="6755" customFormat="false" ht="15" hidden="false" customHeight="false" outlineLevel="0" collapsed="false">
      <c r="E6755" s="1" t="n">
        <v>16.255</v>
      </c>
      <c r="F6755" s="1" t="n">
        <v>-35.419</v>
      </c>
      <c r="G6755" s="1" t="n">
        <v>0.0267919</v>
      </c>
      <c r="M6755" s="1" t="n">
        <v>43.2617</v>
      </c>
      <c r="N6755" s="1" t="n">
        <v>-34.489</v>
      </c>
      <c r="O6755" s="1" t="n">
        <v>-0.0627003</v>
      </c>
    </row>
    <row r="6756" customFormat="false" ht="15" hidden="false" customHeight="false" outlineLevel="0" collapsed="false">
      <c r="E6756" s="1" t="n">
        <v>16.2567</v>
      </c>
      <c r="F6756" s="1" t="n">
        <v>-35.426</v>
      </c>
      <c r="G6756" s="1" t="n">
        <v>0.0267872</v>
      </c>
      <c r="M6756" s="1" t="n">
        <v>43.2633</v>
      </c>
      <c r="N6756" s="1" t="n">
        <v>-34.48</v>
      </c>
      <c r="O6756" s="1" t="n">
        <v>-0.0627028</v>
      </c>
    </row>
    <row r="6757" customFormat="false" ht="15" hidden="false" customHeight="false" outlineLevel="0" collapsed="false">
      <c r="E6757" s="1" t="n">
        <v>16.2583</v>
      </c>
      <c r="F6757" s="1" t="n">
        <v>-35.435</v>
      </c>
      <c r="G6757" s="1" t="n">
        <v>0.0267803</v>
      </c>
      <c r="M6757" s="1" t="n">
        <v>43.265</v>
      </c>
      <c r="N6757" s="1" t="n">
        <v>-34.472</v>
      </c>
      <c r="O6757" s="1" t="n">
        <v>-0.0627025</v>
      </c>
    </row>
    <row r="6758" customFormat="false" ht="15" hidden="false" customHeight="false" outlineLevel="0" collapsed="false">
      <c r="E6758" s="1" t="n">
        <v>16.26</v>
      </c>
      <c r="F6758" s="1" t="n">
        <v>-35.443</v>
      </c>
      <c r="G6758" s="1" t="n">
        <v>0.0267686</v>
      </c>
      <c r="M6758" s="1" t="n">
        <v>43.2667</v>
      </c>
      <c r="N6758" s="1" t="n">
        <v>-34.464</v>
      </c>
      <c r="O6758" s="1" t="n">
        <v>-0.0626982</v>
      </c>
    </row>
    <row r="6759" customFormat="false" ht="15" hidden="false" customHeight="false" outlineLevel="0" collapsed="false">
      <c r="E6759" s="1" t="n">
        <v>16.2617</v>
      </c>
      <c r="F6759" s="1" t="n">
        <v>-35.452</v>
      </c>
      <c r="G6759" s="1" t="n">
        <v>0.0267546</v>
      </c>
      <c r="M6759" s="1" t="n">
        <v>43.2683</v>
      </c>
      <c r="N6759" s="1" t="n">
        <v>-34.456</v>
      </c>
      <c r="O6759" s="1" t="n">
        <v>-0.0626914</v>
      </c>
    </row>
    <row r="6760" customFormat="false" ht="15" hidden="false" customHeight="false" outlineLevel="0" collapsed="false">
      <c r="E6760" s="1" t="n">
        <v>16.2633</v>
      </c>
      <c r="F6760" s="1" t="n">
        <v>-35.46</v>
      </c>
      <c r="G6760" s="1" t="n">
        <v>0.0267431</v>
      </c>
      <c r="M6760" s="1" t="n">
        <v>43.27</v>
      </c>
      <c r="N6760" s="1" t="n">
        <v>-34.447</v>
      </c>
      <c r="O6760" s="1" t="n">
        <v>-0.0626842</v>
      </c>
    </row>
    <row r="6761" customFormat="false" ht="15" hidden="false" customHeight="false" outlineLevel="0" collapsed="false">
      <c r="E6761" s="1" t="n">
        <v>16.265</v>
      </c>
      <c r="F6761" s="1" t="n">
        <v>-35.468</v>
      </c>
      <c r="G6761" s="1" t="n">
        <v>0.0267328</v>
      </c>
      <c r="M6761" s="1" t="n">
        <v>43.2717</v>
      </c>
      <c r="N6761" s="1" t="n">
        <v>-34.439</v>
      </c>
      <c r="O6761" s="1" t="n">
        <v>-0.0626782</v>
      </c>
    </row>
    <row r="6762" customFormat="false" ht="15" hidden="false" customHeight="false" outlineLevel="0" collapsed="false">
      <c r="E6762" s="1" t="n">
        <v>16.2667</v>
      </c>
      <c r="F6762" s="1" t="n">
        <v>-35.476</v>
      </c>
      <c r="G6762" s="1" t="n">
        <v>0.0267222</v>
      </c>
      <c r="M6762" s="1" t="n">
        <v>43.2733</v>
      </c>
      <c r="N6762" s="1" t="n">
        <v>-34.431</v>
      </c>
      <c r="O6762" s="1" t="n">
        <v>-0.0626721</v>
      </c>
    </row>
    <row r="6763" customFormat="false" ht="15" hidden="false" customHeight="false" outlineLevel="0" collapsed="false">
      <c r="E6763" s="1" t="n">
        <v>16.2683</v>
      </c>
      <c r="F6763" s="1" t="n">
        <v>-35.485</v>
      </c>
      <c r="G6763" s="1" t="n">
        <v>0.0267143</v>
      </c>
      <c r="M6763" s="1" t="n">
        <v>43.275</v>
      </c>
      <c r="N6763" s="1" t="n">
        <v>-34.423</v>
      </c>
      <c r="O6763" s="1" t="n">
        <v>-0.062665</v>
      </c>
    </row>
    <row r="6764" customFormat="false" ht="15" hidden="false" customHeight="false" outlineLevel="0" collapsed="false">
      <c r="E6764" s="1" t="n">
        <v>16.27</v>
      </c>
      <c r="F6764" s="1" t="n">
        <v>-35.493</v>
      </c>
      <c r="G6764" s="1" t="n">
        <v>0.0267065</v>
      </c>
      <c r="M6764" s="1" t="n">
        <v>43.2767</v>
      </c>
      <c r="N6764" s="1" t="n">
        <v>-34.414</v>
      </c>
      <c r="O6764" s="1" t="n">
        <v>-0.0626578</v>
      </c>
    </row>
    <row r="6765" customFormat="false" ht="15" hidden="false" customHeight="false" outlineLevel="0" collapsed="false">
      <c r="E6765" s="1" t="n">
        <v>16.2717</v>
      </c>
      <c r="F6765" s="1" t="n">
        <v>-35.501</v>
      </c>
      <c r="G6765" s="1" t="n">
        <v>0.0266976</v>
      </c>
      <c r="M6765" s="1" t="n">
        <v>43.2783</v>
      </c>
      <c r="N6765" s="1" t="n">
        <v>-34.405</v>
      </c>
      <c r="O6765" s="1" t="n">
        <v>-0.0626502</v>
      </c>
    </row>
    <row r="6766" customFormat="false" ht="15" hidden="false" customHeight="false" outlineLevel="0" collapsed="false">
      <c r="E6766" s="1" t="n">
        <v>16.2733</v>
      </c>
      <c r="F6766" s="1" t="n">
        <v>-35.51</v>
      </c>
      <c r="G6766" s="1" t="n">
        <v>0.0266895</v>
      </c>
      <c r="M6766" s="1" t="n">
        <v>43.28</v>
      </c>
      <c r="N6766" s="1" t="n">
        <v>-34.397</v>
      </c>
      <c r="O6766" s="1" t="n">
        <v>-0.0626443</v>
      </c>
    </row>
    <row r="6767" customFormat="false" ht="15" hidden="false" customHeight="false" outlineLevel="0" collapsed="false">
      <c r="E6767" s="1" t="n">
        <v>16.275</v>
      </c>
      <c r="F6767" s="1" t="n">
        <v>-35.518</v>
      </c>
      <c r="G6767" s="1" t="n">
        <v>0.026684</v>
      </c>
      <c r="M6767" s="1" t="n">
        <v>43.2817</v>
      </c>
      <c r="N6767" s="1" t="n">
        <v>-34.388</v>
      </c>
      <c r="O6767" s="1" t="n">
        <v>-0.0626411</v>
      </c>
    </row>
    <row r="6768" customFormat="false" ht="15" hidden="false" customHeight="false" outlineLevel="0" collapsed="false">
      <c r="E6768" s="1" t="n">
        <v>16.2767</v>
      </c>
      <c r="F6768" s="1" t="n">
        <v>-35.527</v>
      </c>
      <c r="G6768" s="1" t="n">
        <v>0.026681</v>
      </c>
      <c r="M6768" s="1" t="n">
        <v>43.2833</v>
      </c>
      <c r="N6768" s="1" t="n">
        <v>-34.38</v>
      </c>
      <c r="O6768" s="1" t="n">
        <v>-0.0626401</v>
      </c>
    </row>
    <row r="6769" customFormat="false" ht="15" hidden="false" customHeight="false" outlineLevel="0" collapsed="false">
      <c r="E6769" s="1" t="n">
        <v>16.2783</v>
      </c>
      <c r="F6769" s="1" t="n">
        <v>-35.535</v>
      </c>
      <c r="G6769" s="1" t="n">
        <v>0.0266794</v>
      </c>
      <c r="M6769" s="1" t="n">
        <v>43.285</v>
      </c>
      <c r="N6769" s="1" t="n">
        <v>-34.372</v>
      </c>
      <c r="O6769" s="1" t="n">
        <v>-0.06264</v>
      </c>
    </row>
    <row r="6770" customFormat="false" ht="15" hidden="false" customHeight="false" outlineLevel="0" collapsed="false">
      <c r="E6770" s="1" t="n">
        <v>16.28</v>
      </c>
      <c r="F6770" s="1" t="n">
        <v>-35.543</v>
      </c>
      <c r="G6770" s="1" t="n">
        <v>0.0266786</v>
      </c>
      <c r="M6770" s="1" t="n">
        <v>43.2867</v>
      </c>
      <c r="N6770" s="1" t="n">
        <v>-34.364</v>
      </c>
      <c r="O6770" s="1" t="n">
        <v>-0.0626394</v>
      </c>
    </row>
    <row r="6771" customFormat="false" ht="15" hidden="false" customHeight="false" outlineLevel="0" collapsed="false">
      <c r="E6771" s="1" t="n">
        <v>16.2817</v>
      </c>
      <c r="F6771" s="1" t="n">
        <v>-35.552</v>
      </c>
      <c r="G6771" s="1" t="n">
        <v>0.0266835</v>
      </c>
      <c r="M6771" s="1" t="n">
        <v>43.2883</v>
      </c>
      <c r="N6771" s="1" t="n">
        <v>-34.355</v>
      </c>
      <c r="O6771" s="1" t="n">
        <v>-0.0626385</v>
      </c>
    </row>
    <row r="6772" customFormat="false" ht="15" hidden="false" customHeight="false" outlineLevel="0" collapsed="false">
      <c r="E6772" s="1" t="n">
        <v>16.2833</v>
      </c>
      <c r="F6772" s="1" t="n">
        <v>-35.56</v>
      </c>
      <c r="G6772" s="1" t="n">
        <v>0.0266938</v>
      </c>
      <c r="M6772" s="1" t="n">
        <v>43.29</v>
      </c>
      <c r="N6772" s="1" t="n">
        <v>-34.347</v>
      </c>
      <c r="O6772" s="1" t="n">
        <v>-0.0626384</v>
      </c>
    </row>
    <row r="6773" customFormat="false" ht="15" hidden="false" customHeight="false" outlineLevel="0" collapsed="false">
      <c r="E6773" s="1" t="n">
        <v>16.285</v>
      </c>
      <c r="F6773" s="1" t="n">
        <v>-35.568</v>
      </c>
      <c r="G6773" s="1" t="n">
        <v>0.026702</v>
      </c>
      <c r="M6773" s="1" t="n">
        <v>43.2917</v>
      </c>
      <c r="N6773" s="1" t="n">
        <v>-34.338</v>
      </c>
      <c r="O6773" s="1" t="n">
        <v>-0.0626383</v>
      </c>
    </row>
    <row r="6774" customFormat="false" ht="15" hidden="false" customHeight="false" outlineLevel="0" collapsed="false">
      <c r="E6774" s="1" t="n">
        <v>16.2867</v>
      </c>
      <c r="F6774" s="1" t="n">
        <v>-35.576</v>
      </c>
      <c r="G6774" s="1" t="n">
        <v>0.0267132</v>
      </c>
      <c r="M6774" s="1" t="n">
        <v>43.2933</v>
      </c>
      <c r="N6774" s="1" t="n">
        <v>-34.33</v>
      </c>
      <c r="O6774" s="1" t="n">
        <v>-0.062637</v>
      </c>
    </row>
    <row r="6775" customFormat="false" ht="15" hidden="false" customHeight="false" outlineLevel="0" collapsed="false">
      <c r="E6775" s="1" t="n">
        <v>16.2883</v>
      </c>
      <c r="F6775" s="1" t="n">
        <v>-35.585</v>
      </c>
      <c r="G6775" s="1" t="n">
        <v>0.0267306</v>
      </c>
      <c r="M6775" s="1" t="n">
        <v>43.295</v>
      </c>
      <c r="N6775" s="1" t="n">
        <v>-34.322</v>
      </c>
      <c r="O6775" s="1" t="n">
        <v>-0.062636</v>
      </c>
    </row>
    <row r="6776" customFormat="false" ht="15" hidden="false" customHeight="false" outlineLevel="0" collapsed="false">
      <c r="E6776" s="1" t="n">
        <v>16.29</v>
      </c>
      <c r="F6776" s="1" t="n">
        <v>-35.593</v>
      </c>
      <c r="G6776" s="1" t="n">
        <v>0.0267432</v>
      </c>
      <c r="M6776" s="1" t="n">
        <v>43.2967</v>
      </c>
      <c r="N6776" s="1" t="n">
        <v>-34.314</v>
      </c>
      <c r="O6776" s="1" t="n">
        <v>-0.0626363</v>
      </c>
    </row>
    <row r="6777" customFormat="false" ht="15" hidden="false" customHeight="false" outlineLevel="0" collapsed="false">
      <c r="E6777" s="1" t="n">
        <v>16.2917</v>
      </c>
      <c r="F6777" s="1" t="n">
        <v>-35.601</v>
      </c>
      <c r="G6777" s="1" t="n">
        <v>0.0267548</v>
      </c>
      <c r="M6777" s="1" t="n">
        <v>43.2983</v>
      </c>
      <c r="N6777" s="1" t="n">
        <v>-34.305</v>
      </c>
      <c r="O6777" s="1" t="n">
        <v>-0.0626345</v>
      </c>
    </row>
    <row r="6778" customFormat="false" ht="15" hidden="false" customHeight="false" outlineLevel="0" collapsed="false">
      <c r="E6778" s="1" t="n">
        <v>16.2933</v>
      </c>
      <c r="F6778" s="1" t="n">
        <v>-35.61</v>
      </c>
      <c r="G6778" s="1" t="n">
        <v>0.0267663</v>
      </c>
      <c r="M6778" s="1" t="n">
        <v>43.3</v>
      </c>
      <c r="N6778" s="1" t="n">
        <v>-34.297</v>
      </c>
      <c r="O6778" s="1" t="n">
        <v>-0.0626352</v>
      </c>
    </row>
    <row r="6779" customFormat="false" ht="15" hidden="false" customHeight="false" outlineLevel="0" collapsed="false">
      <c r="E6779" s="1" t="n">
        <v>16.295</v>
      </c>
      <c r="F6779" s="1" t="n">
        <v>-35.618</v>
      </c>
      <c r="G6779" s="1" t="n">
        <v>0.0267762</v>
      </c>
      <c r="M6779" s="1" t="n">
        <v>43.3017</v>
      </c>
      <c r="N6779" s="1" t="n">
        <v>-34.289</v>
      </c>
      <c r="O6779" s="1" t="n">
        <v>-0.0626371</v>
      </c>
    </row>
    <row r="6780" customFormat="false" ht="15" hidden="false" customHeight="false" outlineLevel="0" collapsed="false">
      <c r="E6780" s="1" t="n">
        <v>16.2967</v>
      </c>
      <c r="F6780" s="1" t="n">
        <v>-35.626</v>
      </c>
      <c r="G6780" s="1" t="n">
        <v>0.0267789</v>
      </c>
      <c r="M6780" s="1" t="n">
        <v>43.3033</v>
      </c>
      <c r="N6780" s="1" t="n">
        <v>-34.28</v>
      </c>
      <c r="O6780" s="1" t="n">
        <v>-0.0626375</v>
      </c>
    </row>
    <row r="6781" customFormat="false" ht="15" hidden="false" customHeight="false" outlineLevel="0" collapsed="false">
      <c r="E6781" s="1" t="n">
        <v>16.2983</v>
      </c>
      <c r="F6781" s="1" t="n">
        <v>-35.635</v>
      </c>
      <c r="G6781" s="1" t="n">
        <v>0.0267773</v>
      </c>
      <c r="M6781" s="1" t="n">
        <v>43.305</v>
      </c>
      <c r="N6781" s="1" t="n">
        <v>-34.272</v>
      </c>
      <c r="O6781" s="1" t="n">
        <v>-0.0626361</v>
      </c>
    </row>
    <row r="6782" customFormat="false" ht="15" hidden="false" customHeight="false" outlineLevel="0" collapsed="false">
      <c r="E6782" s="1" t="n">
        <v>16.3</v>
      </c>
      <c r="F6782" s="1" t="n">
        <v>-35.643</v>
      </c>
      <c r="G6782" s="1" t="n">
        <v>0.0267745</v>
      </c>
      <c r="M6782" s="1" t="n">
        <v>43.3067</v>
      </c>
      <c r="N6782" s="1" t="n">
        <v>-34.264</v>
      </c>
      <c r="O6782" s="1" t="n">
        <v>-0.0626356</v>
      </c>
    </row>
    <row r="6783" customFormat="false" ht="15" hidden="false" customHeight="false" outlineLevel="0" collapsed="false">
      <c r="E6783" s="1" t="n">
        <v>16.3017</v>
      </c>
      <c r="F6783" s="1" t="n">
        <v>-35.651</v>
      </c>
      <c r="G6783" s="1" t="n">
        <v>0.026772</v>
      </c>
      <c r="M6783" s="1" t="n">
        <v>43.3083</v>
      </c>
      <c r="N6783" s="1" t="n">
        <v>-34.256</v>
      </c>
      <c r="O6783" s="1" t="n">
        <v>-0.0626337</v>
      </c>
    </row>
    <row r="6784" customFormat="false" ht="15" hidden="false" customHeight="false" outlineLevel="0" collapsed="false">
      <c r="E6784" s="1" t="n">
        <v>16.3033</v>
      </c>
      <c r="F6784" s="1" t="n">
        <v>-35.66</v>
      </c>
      <c r="G6784" s="1" t="n">
        <v>0.0267641</v>
      </c>
      <c r="M6784" s="1" t="n">
        <v>43.31</v>
      </c>
      <c r="N6784" s="1" t="n">
        <v>-34.247</v>
      </c>
      <c r="O6784" s="1" t="n">
        <v>-0.0626314</v>
      </c>
    </row>
    <row r="6785" customFormat="false" ht="15" hidden="false" customHeight="false" outlineLevel="0" collapsed="false">
      <c r="E6785" s="1" t="n">
        <v>16.305</v>
      </c>
      <c r="F6785" s="1" t="n">
        <v>-35.668</v>
      </c>
      <c r="G6785" s="1" t="n">
        <v>0.0267559</v>
      </c>
      <c r="M6785" s="1" t="n">
        <v>43.3117</v>
      </c>
      <c r="N6785" s="1" t="n">
        <v>-34.238</v>
      </c>
      <c r="O6785" s="1" t="n">
        <v>-0.0626302</v>
      </c>
    </row>
    <row r="6786" customFormat="false" ht="15" hidden="false" customHeight="false" outlineLevel="0" collapsed="false">
      <c r="E6786" s="1" t="n">
        <v>16.3067</v>
      </c>
      <c r="F6786" s="1" t="n">
        <v>-35.677</v>
      </c>
      <c r="G6786" s="1" t="n">
        <v>0.0267498</v>
      </c>
      <c r="M6786" s="1" t="n">
        <v>43.3133</v>
      </c>
      <c r="N6786" s="1" t="n">
        <v>-34.23</v>
      </c>
      <c r="O6786" s="1" t="n">
        <v>-0.0626269</v>
      </c>
    </row>
    <row r="6787" customFormat="false" ht="15" hidden="false" customHeight="false" outlineLevel="0" collapsed="false">
      <c r="E6787" s="1" t="n">
        <v>16.3083</v>
      </c>
      <c r="F6787" s="1" t="n">
        <v>-35.685</v>
      </c>
      <c r="G6787" s="1" t="n">
        <v>0.0267465</v>
      </c>
      <c r="M6787" s="1" t="n">
        <v>43.315</v>
      </c>
      <c r="N6787" s="1" t="n">
        <v>-34.222</v>
      </c>
      <c r="O6787" s="1" t="n">
        <v>-0.0626215</v>
      </c>
    </row>
    <row r="6788" customFormat="false" ht="15" hidden="false" customHeight="false" outlineLevel="0" collapsed="false">
      <c r="E6788" s="1" t="n">
        <v>16.31</v>
      </c>
      <c r="F6788" s="1" t="n">
        <v>-35.693</v>
      </c>
      <c r="G6788" s="1" t="n">
        <v>0.0267407</v>
      </c>
      <c r="M6788" s="1" t="n">
        <v>43.3167</v>
      </c>
      <c r="N6788" s="1" t="n">
        <v>-34.213</v>
      </c>
      <c r="O6788" s="1" t="n">
        <v>-0.0626136</v>
      </c>
    </row>
    <row r="6789" customFormat="false" ht="15" hidden="false" customHeight="false" outlineLevel="0" collapsed="false">
      <c r="E6789" s="1" t="n">
        <v>16.3117</v>
      </c>
      <c r="F6789" s="1" t="n">
        <v>-35.702</v>
      </c>
      <c r="G6789" s="1" t="n">
        <v>0.0267323</v>
      </c>
      <c r="M6789" s="1" t="n">
        <v>43.3183</v>
      </c>
      <c r="N6789" s="1" t="n">
        <v>-34.205</v>
      </c>
      <c r="O6789" s="1" t="n">
        <v>-0.0626107</v>
      </c>
    </row>
    <row r="6790" customFormat="false" ht="15" hidden="false" customHeight="false" outlineLevel="0" collapsed="false">
      <c r="E6790" s="1" t="n">
        <v>16.3133</v>
      </c>
      <c r="F6790" s="1" t="n">
        <v>-35.71</v>
      </c>
      <c r="G6790" s="1" t="n">
        <v>0.0267219</v>
      </c>
      <c r="M6790" s="1" t="n">
        <v>43.32</v>
      </c>
      <c r="N6790" s="1" t="n">
        <v>-34.197</v>
      </c>
      <c r="O6790" s="1" t="n">
        <v>-0.0626123</v>
      </c>
    </row>
    <row r="6791" customFormat="false" ht="15" hidden="false" customHeight="false" outlineLevel="0" collapsed="false">
      <c r="E6791" s="1" t="n">
        <v>16.315</v>
      </c>
      <c r="F6791" s="1" t="n">
        <v>-35.718</v>
      </c>
      <c r="G6791" s="1" t="n">
        <v>0.0267113</v>
      </c>
      <c r="M6791" s="1" t="n">
        <v>43.3217</v>
      </c>
      <c r="N6791" s="1" t="n">
        <v>-34.189</v>
      </c>
      <c r="O6791" s="1" t="n">
        <v>-0.062612</v>
      </c>
    </row>
    <row r="6792" customFormat="false" ht="15" hidden="false" customHeight="false" outlineLevel="0" collapsed="false">
      <c r="E6792" s="1" t="n">
        <v>16.3167</v>
      </c>
      <c r="F6792" s="1" t="n">
        <v>-35.726</v>
      </c>
      <c r="G6792" s="1" t="n">
        <v>0.0266997</v>
      </c>
      <c r="M6792" s="1" t="n">
        <v>43.3233</v>
      </c>
      <c r="N6792" s="1" t="n">
        <v>-34.18</v>
      </c>
      <c r="O6792" s="1" t="n">
        <v>-0.0626135</v>
      </c>
    </row>
    <row r="6793" customFormat="false" ht="15" hidden="false" customHeight="false" outlineLevel="0" collapsed="false">
      <c r="E6793" s="1" t="n">
        <v>16.3183</v>
      </c>
      <c r="F6793" s="1" t="n">
        <v>-35.734</v>
      </c>
      <c r="G6793" s="1" t="n">
        <v>0.0266883</v>
      </c>
      <c r="M6793" s="1" t="n">
        <v>43.325</v>
      </c>
      <c r="N6793" s="1" t="n">
        <v>-34.172</v>
      </c>
      <c r="O6793" s="1" t="n">
        <v>-0.0626145</v>
      </c>
    </row>
    <row r="6794" customFormat="false" ht="15" hidden="false" customHeight="false" outlineLevel="0" collapsed="false">
      <c r="E6794" s="1" t="n">
        <v>16.32</v>
      </c>
      <c r="F6794" s="1" t="n">
        <v>-35.743</v>
      </c>
      <c r="G6794" s="1" t="n">
        <v>0.0266769</v>
      </c>
      <c r="M6794" s="1" t="n">
        <v>43.3267</v>
      </c>
      <c r="N6794" s="1" t="n">
        <v>-34.164</v>
      </c>
      <c r="O6794" s="1" t="n">
        <v>-0.0626166</v>
      </c>
    </row>
    <row r="6795" customFormat="false" ht="15" hidden="false" customHeight="false" outlineLevel="0" collapsed="false">
      <c r="E6795" s="1" t="n">
        <v>16.3217</v>
      </c>
      <c r="F6795" s="1" t="n">
        <v>-35.751</v>
      </c>
      <c r="G6795" s="1" t="n">
        <v>0.0266682</v>
      </c>
      <c r="M6795" s="1" t="n">
        <v>43.3283</v>
      </c>
      <c r="N6795" s="1" t="n">
        <v>-34.155</v>
      </c>
      <c r="O6795" s="1" t="n">
        <v>-0.0626209</v>
      </c>
    </row>
    <row r="6796" customFormat="false" ht="15" hidden="false" customHeight="false" outlineLevel="0" collapsed="false">
      <c r="E6796" s="1" t="n">
        <v>16.3233</v>
      </c>
      <c r="F6796" s="1" t="n">
        <v>-35.759</v>
      </c>
      <c r="G6796" s="1" t="n">
        <v>0.0266593</v>
      </c>
      <c r="M6796" s="1" t="n">
        <v>43.33</v>
      </c>
      <c r="N6796" s="1" t="n">
        <v>-34.147</v>
      </c>
      <c r="O6796" s="1" t="n">
        <v>-0.062627</v>
      </c>
    </row>
    <row r="6797" customFormat="false" ht="15" hidden="false" customHeight="false" outlineLevel="0" collapsed="false">
      <c r="E6797" s="1" t="n">
        <v>16.325</v>
      </c>
      <c r="F6797" s="1" t="n">
        <v>-35.767</v>
      </c>
      <c r="G6797" s="1" t="n">
        <v>0.0266514</v>
      </c>
      <c r="M6797" s="1" t="n">
        <v>43.3317</v>
      </c>
      <c r="N6797" s="1" t="n">
        <v>-34.139</v>
      </c>
      <c r="O6797" s="1" t="n">
        <v>-0.0626332</v>
      </c>
    </row>
    <row r="6798" customFormat="false" ht="15" hidden="false" customHeight="false" outlineLevel="0" collapsed="false">
      <c r="E6798" s="1" t="n">
        <v>16.3267</v>
      </c>
      <c r="F6798" s="1" t="n">
        <v>-35.776</v>
      </c>
      <c r="G6798" s="1" t="n">
        <v>0.026647</v>
      </c>
      <c r="M6798" s="1" t="n">
        <v>43.3333</v>
      </c>
      <c r="N6798" s="1" t="n">
        <v>-34.13</v>
      </c>
      <c r="O6798" s="1" t="n">
        <v>-0.0626365</v>
      </c>
    </row>
    <row r="6799" customFormat="false" ht="15" hidden="false" customHeight="false" outlineLevel="0" collapsed="false">
      <c r="E6799" s="1" t="n">
        <v>16.3283</v>
      </c>
      <c r="F6799" s="1" t="n">
        <v>-35.785</v>
      </c>
      <c r="G6799" s="1" t="n">
        <v>0.0266448</v>
      </c>
      <c r="M6799" s="1" t="n">
        <v>43.335</v>
      </c>
      <c r="N6799" s="1" t="n">
        <v>-34.122</v>
      </c>
      <c r="O6799" s="1" t="n">
        <v>-0.0626429</v>
      </c>
    </row>
    <row r="6800" customFormat="false" ht="15" hidden="false" customHeight="false" outlineLevel="0" collapsed="false">
      <c r="E6800" s="1" t="n">
        <v>16.33</v>
      </c>
      <c r="F6800" s="1" t="n">
        <v>-35.792</v>
      </c>
      <c r="G6800" s="1" t="n">
        <v>0.0266441</v>
      </c>
      <c r="M6800" s="1" t="n">
        <v>43.3367</v>
      </c>
      <c r="N6800" s="1" t="n">
        <v>-34.113</v>
      </c>
      <c r="O6800" s="1" t="n">
        <v>-0.0626527</v>
      </c>
    </row>
    <row r="6801" customFormat="false" ht="15" hidden="false" customHeight="false" outlineLevel="0" collapsed="false">
      <c r="E6801" s="1" t="n">
        <v>16.3317</v>
      </c>
      <c r="F6801" s="1" t="n">
        <v>-35.801</v>
      </c>
      <c r="G6801" s="1" t="n">
        <v>0.0266449</v>
      </c>
      <c r="M6801" s="1" t="n">
        <v>43.3383</v>
      </c>
      <c r="N6801" s="1" t="n">
        <v>-34.105</v>
      </c>
      <c r="O6801" s="1" t="n">
        <v>-0.062666</v>
      </c>
    </row>
    <row r="6802" customFormat="false" ht="15" hidden="false" customHeight="false" outlineLevel="0" collapsed="false">
      <c r="E6802" s="1" t="n">
        <v>16.3333</v>
      </c>
      <c r="F6802" s="1" t="n">
        <v>-35.809</v>
      </c>
      <c r="G6802" s="1" t="n">
        <v>0.0266456</v>
      </c>
      <c r="M6802" s="1" t="n">
        <v>43.34</v>
      </c>
      <c r="N6802" s="1" t="n">
        <v>-34.097</v>
      </c>
      <c r="O6802" s="1" t="n">
        <v>-0.0626786</v>
      </c>
    </row>
    <row r="6803" customFormat="false" ht="15" hidden="false" customHeight="false" outlineLevel="0" collapsed="false">
      <c r="E6803" s="1" t="n">
        <v>16.335</v>
      </c>
      <c r="F6803" s="1" t="n">
        <v>-35.818</v>
      </c>
      <c r="G6803" s="1" t="n">
        <v>0.0266444</v>
      </c>
      <c r="M6803" s="1" t="n">
        <v>43.3417</v>
      </c>
      <c r="N6803" s="1" t="n">
        <v>-34.089</v>
      </c>
      <c r="O6803" s="1" t="n">
        <v>-0.0626888</v>
      </c>
    </row>
    <row r="6804" customFormat="false" ht="15" hidden="false" customHeight="false" outlineLevel="0" collapsed="false">
      <c r="E6804" s="1" t="n">
        <v>16.3367</v>
      </c>
      <c r="F6804" s="1" t="n">
        <v>-35.826</v>
      </c>
      <c r="G6804" s="1" t="n">
        <v>0.0266425</v>
      </c>
      <c r="M6804" s="1" t="n">
        <v>43.3433</v>
      </c>
      <c r="N6804" s="1" t="n">
        <v>-34.081</v>
      </c>
      <c r="O6804" s="1" t="n">
        <v>-0.0627008</v>
      </c>
    </row>
    <row r="6805" customFormat="false" ht="15" hidden="false" customHeight="false" outlineLevel="0" collapsed="false">
      <c r="E6805" s="1" t="n">
        <v>16.3383</v>
      </c>
      <c r="F6805" s="1" t="n">
        <v>-35.834</v>
      </c>
      <c r="G6805" s="1" t="n">
        <v>0.0266404</v>
      </c>
      <c r="M6805" s="1" t="n">
        <v>43.345</v>
      </c>
      <c r="N6805" s="1" t="n">
        <v>-34.072</v>
      </c>
      <c r="O6805" s="1" t="n">
        <v>-0.0627145</v>
      </c>
    </row>
    <row r="6806" customFormat="false" ht="15" hidden="false" customHeight="false" outlineLevel="0" collapsed="false">
      <c r="E6806" s="1" t="n">
        <v>16.34</v>
      </c>
      <c r="F6806" s="1" t="n">
        <v>-35.842</v>
      </c>
      <c r="G6806" s="1" t="n">
        <v>0.0266402</v>
      </c>
      <c r="M6806" s="1" t="n">
        <v>43.3467</v>
      </c>
      <c r="N6806" s="1" t="n">
        <v>-34.064</v>
      </c>
      <c r="O6806" s="1" t="n">
        <v>-0.0627299</v>
      </c>
    </row>
    <row r="6807" customFormat="false" ht="15" hidden="false" customHeight="false" outlineLevel="0" collapsed="false">
      <c r="E6807" s="1" t="n">
        <v>16.3417</v>
      </c>
      <c r="F6807" s="1" t="n">
        <v>-35.851</v>
      </c>
      <c r="G6807" s="1" t="n">
        <v>0.0266391</v>
      </c>
      <c r="M6807" s="1" t="n">
        <v>43.3483</v>
      </c>
      <c r="N6807" s="1" t="n">
        <v>-34.055</v>
      </c>
      <c r="O6807" s="1" t="n">
        <v>-0.0627435</v>
      </c>
    </row>
    <row r="6808" customFormat="false" ht="15" hidden="false" customHeight="false" outlineLevel="0" collapsed="false">
      <c r="E6808" s="1" t="n">
        <v>16.3433</v>
      </c>
      <c r="F6808" s="1" t="n">
        <v>-35.859</v>
      </c>
      <c r="G6808" s="1" t="n">
        <v>0.0266344</v>
      </c>
      <c r="M6808" s="1" t="n">
        <v>43.35</v>
      </c>
      <c r="N6808" s="1" t="n">
        <v>-34.047</v>
      </c>
      <c r="O6808" s="1" t="n">
        <v>-0.0627545</v>
      </c>
    </row>
    <row r="6809" customFormat="false" ht="15" hidden="false" customHeight="false" outlineLevel="0" collapsed="false">
      <c r="E6809" s="1" t="n">
        <v>16.345</v>
      </c>
      <c r="F6809" s="1" t="n">
        <v>-35.868</v>
      </c>
      <c r="G6809" s="1" t="n">
        <v>0.0266272</v>
      </c>
      <c r="M6809" s="1" t="n">
        <v>43.3517</v>
      </c>
      <c r="N6809" s="1" t="n">
        <v>-34.038</v>
      </c>
      <c r="O6809" s="1" t="n">
        <v>-0.0627647</v>
      </c>
    </row>
    <row r="6810" customFormat="false" ht="15" hidden="false" customHeight="false" outlineLevel="0" collapsed="false">
      <c r="E6810" s="1" t="n">
        <v>16.3467</v>
      </c>
      <c r="F6810" s="1" t="n">
        <v>-35.876</v>
      </c>
      <c r="G6810" s="1" t="n">
        <v>0.0266165</v>
      </c>
      <c r="M6810" s="1" t="n">
        <v>43.3533</v>
      </c>
      <c r="N6810" s="1" t="n">
        <v>-34.03</v>
      </c>
      <c r="O6810" s="1" t="n">
        <v>-0.0627746</v>
      </c>
    </row>
    <row r="6811" customFormat="false" ht="15" hidden="false" customHeight="false" outlineLevel="0" collapsed="false">
      <c r="E6811" s="1" t="n">
        <v>16.3483</v>
      </c>
      <c r="F6811" s="1" t="n">
        <v>-35.885</v>
      </c>
      <c r="G6811" s="1" t="n">
        <v>0.0266055</v>
      </c>
      <c r="M6811" s="1" t="n">
        <v>43.355</v>
      </c>
      <c r="N6811" s="1" t="n">
        <v>-34.022</v>
      </c>
      <c r="O6811" s="1" t="n">
        <v>-0.0627848</v>
      </c>
    </row>
    <row r="6812" customFormat="false" ht="15" hidden="false" customHeight="false" outlineLevel="0" collapsed="false">
      <c r="E6812" s="1" t="n">
        <v>16.35</v>
      </c>
      <c r="F6812" s="1" t="n">
        <v>-35.893</v>
      </c>
      <c r="G6812" s="1" t="n">
        <v>0.0265932</v>
      </c>
      <c r="M6812" s="1" t="n">
        <v>43.3567</v>
      </c>
      <c r="N6812" s="1" t="n">
        <v>-34.014</v>
      </c>
      <c r="O6812" s="1" t="n">
        <v>-0.0627943</v>
      </c>
    </row>
    <row r="6813" customFormat="false" ht="15" hidden="false" customHeight="false" outlineLevel="0" collapsed="false">
      <c r="E6813" s="1" t="n">
        <v>16.3517</v>
      </c>
      <c r="F6813" s="1" t="n">
        <v>-35.901</v>
      </c>
      <c r="G6813" s="1" t="n">
        <v>0.0265833</v>
      </c>
      <c r="M6813" s="1" t="n">
        <v>43.3583</v>
      </c>
      <c r="N6813" s="1" t="n">
        <v>-34.005</v>
      </c>
      <c r="O6813" s="1" t="n">
        <v>-0.0627997</v>
      </c>
    </row>
    <row r="6814" customFormat="false" ht="15" hidden="false" customHeight="false" outlineLevel="0" collapsed="false">
      <c r="E6814" s="1" t="n">
        <v>16.3533</v>
      </c>
      <c r="F6814" s="1" t="n">
        <v>-35.91</v>
      </c>
      <c r="G6814" s="1" t="n">
        <v>0.0265733</v>
      </c>
      <c r="M6814" s="1" t="n">
        <v>43.36</v>
      </c>
      <c r="N6814" s="1" t="n">
        <v>-33.997</v>
      </c>
      <c r="O6814" s="1" t="n">
        <v>-0.062802</v>
      </c>
    </row>
    <row r="6815" customFormat="false" ht="15" hidden="false" customHeight="false" outlineLevel="0" collapsed="false">
      <c r="E6815" s="1" t="n">
        <v>16.355</v>
      </c>
      <c r="F6815" s="1" t="n">
        <v>-35.918</v>
      </c>
      <c r="G6815" s="1" t="n">
        <v>0.0265635</v>
      </c>
      <c r="M6815" s="1" t="n">
        <v>43.3617</v>
      </c>
      <c r="N6815" s="1" t="n">
        <v>-33.989</v>
      </c>
      <c r="O6815" s="1" t="n">
        <v>-0.0628033</v>
      </c>
    </row>
    <row r="6816" customFormat="false" ht="15" hidden="false" customHeight="false" outlineLevel="0" collapsed="false">
      <c r="E6816" s="1" t="n">
        <v>16.3567</v>
      </c>
      <c r="F6816" s="1" t="n">
        <v>-35.926</v>
      </c>
      <c r="G6816" s="1" t="n">
        <v>0.0265542</v>
      </c>
      <c r="M6816" s="1" t="n">
        <v>43.3633</v>
      </c>
      <c r="N6816" s="1" t="n">
        <v>-33.981</v>
      </c>
      <c r="O6816" s="1" t="n">
        <v>-0.0628043</v>
      </c>
    </row>
    <row r="6817" customFormat="false" ht="15" hidden="false" customHeight="false" outlineLevel="0" collapsed="false">
      <c r="E6817" s="1" t="n">
        <v>16.3583</v>
      </c>
      <c r="F6817" s="1" t="n">
        <v>-35.935</v>
      </c>
      <c r="G6817" s="1" t="n">
        <v>0.0265477</v>
      </c>
      <c r="M6817" s="1" t="n">
        <v>43.365</v>
      </c>
      <c r="N6817" s="1" t="n">
        <v>-33.973</v>
      </c>
      <c r="O6817" s="1" t="n">
        <v>-0.0628028</v>
      </c>
    </row>
    <row r="6818" customFormat="false" ht="15" hidden="false" customHeight="false" outlineLevel="0" collapsed="false">
      <c r="E6818" s="1" t="n">
        <v>16.36</v>
      </c>
      <c r="F6818" s="1" t="n">
        <v>-35.943</v>
      </c>
      <c r="G6818" s="1" t="n">
        <v>0.0265415</v>
      </c>
      <c r="M6818" s="1" t="n">
        <v>43.3667</v>
      </c>
      <c r="N6818" s="1" t="n">
        <v>-33.964</v>
      </c>
      <c r="O6818" s="1" t="n">
        <v>-0.0628014</v>
      </c>
    </row>
    <row r="6819" customFormat="false" ht="15" hidden="false" customHeight="false" outlineLevel="0" collapsed="false">
      <c r="E6819" s="1" t="n">
        <v>16.3617</v>
      </c>
      <c r="F6819" s="1" t="n">
        <v>-35.951</v>
      </c>
      <c r="G6819" s="1" t="n">
        <v>0.0265343</v>
      </c>
      <c r="M6819" s="1" t="n">
        <v>43.3683</v>
      </c>
      <c r="N6819" s="1" t="n">
        <v>-33.956</v>
      </c>
      <c r="O6819" s="1" t="n">
        <v>-0.062799</v>
      </c>
    </row>
    <row r="6820" customFormat="false" ht="15" hidden="false" customHeight="false" outlineLevel="0" collapsed="false">
      <c r="E6820" s="1" t="n">
        <v>16.3633</v>
      </c>
      <c r="F6820" s="1" t="n">
        <v>-35.959</v>
      </c>
      <c r="G6820" s="1" t="n">
        <v>0.0265264</v>
      </c>
      <c r="M6820" s="1" t="n">
        <v>43.37</v>
      </c>
      <c r="N6820" s="1" t="n">
        <v>-33.947</v>
      </c>
      <c r="O6820" s="1" t="n">
        <v>-0.0627947</v>
      </c>
    </row>
    <row r="6821" customFormat="false" ht="15" hidden="false" customHeight="false" outlineLevel="0" collapsed="false">
      <c r="E6821" s="1" t="n">
        <v>16.365</v>
      </c>
      <c r="F6821" s="1" t="n">
        <v>-35.968</v>
      </c>
      <c r="G6821" s="1" t="n">
        <v>0.0265198</v>
      </c>
      <c r="M6821" s="1" t="n">
        <v>43.3717</v>
      </c>
      <c r="N6821" s="1" t="n">
        <v>-33.939</v>
      </c>
      <c r="O6821" s="1" t="n">
        <v>-0.0627887</v>
      </c>
    </row>
    <row r="6822" customFormat="false" ht="15" hidden="false" customHeight="false" outlineLevel="0" collapsed="false">
      <c r="E6822" s="1" t="n">
        <v>16.3667</v>
      </c>
      <c r="F6822" s="1" t="n">
        <v>-35.976</v>
      </c>
      <c r="G6822" s="1" t="n">
        <v>0.0265125</v>
      </c>
      <c r="M6822" s="1" t="n">
        <v>43.3733</v>
      </c>
      <c r="N6822" s="1" t="n">
        <v>-33.931</v>
      </c>
      <c r="O6822" s="1" t="n">
        <v>-0.0627824</v>
      </c>
    </row>
    <row r="6823" customFormat="false" ht="15" hidden="false" customHeight="false" outlineLevel="0" collapsed="false">
      <c r="E6823" s="1" t="n">
        <v>16.3683</v>
      </c>
      <c r="F6823" s="1" t="n">
        <v>-35.984</v>
      </c>
      <c r="G6823" s="1" t="n">
        <v>0.0265087</v>
      </c>
      <c r="M6823" s="1" t="n">
        <v>43.375</v>
      </c>
      <c r="N6823" s="1" t="n">
        <v>-33.922</v>
      </c>
      <c r="O6823" s="1" t="n">
        <v>-0.0627778</v>
      </c>
    </row>
    <row r="6824" customFormat="false" ht="15" hidden="false" customHeight="false" outlineLevel="0" collapsed="false">
      <c r="E6824" s="1" t="n">
        <v>16.37</v>
      </c>
      <c r="F6824" s="1" t="n">
        <v>-35.993</v>
      </c>
      <c r="G6824" s="1" t="n">
        <v>0.0265062</v>
      </c>
      <c r="M6824" s="1" t="n">
        <v>43.3767</v>
      </c>
      <c r="N6824" s="1" t="n">
        <v>-33.914</v>
      </c>
      <c r="O6824" s="1" t="n">
        <v>-0.0627731</v>
      </c>
    </row>
    <row r="6825" customFormat="false" ht="15" hidden="false" customHeight="false" outlineLevel="0" collapsed="false">
      <c r="E6825" s="1" t="n">
        <v>16.3717</v>
      </c>
      <c r="F6825" s="1" t="n">
        <v>-36.001</v>
      </c>
      <c r="G6825" s="1" t="n">
        <v>0.0265067</v>
      </c>
      <c r="M6825" s="1" t="n">
        <v>43.3783</v>
      </c>
      <c r="N6825" s="1" t="n">
        <v>-33.905</v>
      </c>
      <c r="O6825" s="1" t="n">
        <v>-0.0627698</v>
      </c>
    </row>
    <row r="6826" customFormat="false" ht="15" hidden="false" customHeight="false" outlineLevel="0" collapsed="false">
      <c r="E6826" s="1" t="n">
        <v>16.3733</v>
      </c>
      <c r="F6826" s="1" t="n">
        <v>-36.009</v>
      </c>
      <c r="G6826" s="1" t="n">
        <v>0.0265091</v>
      </c>
      <c r="M6826" s="1" t="n">
        <v>43.38</v>
      </c>
      <c r="N6826" s="1" t="n">
        <v>-33.897</v>
      </c>
      <c r="O6826" s="1" t="n">
        <v>-0.0627689</v>
      </c>
    </row>
    <row r="6827" customFormat="false" ht="15" hidden="false" customHeight="false" outlineLevel="0" collapsed="false">
      <c r="E6827" s="1" t="n">
        <v>16.375</v>
      </c>
      <c r="F6827" s="1" t="n">
        <v>-36.018</v>
      </c>
      <c r="G6827" s="1" t="n">
        <v>0.0265118</v>
      </c>
      <c r="M6827" s="1" t="n">
        <v>43.3817</v>
      </c>
      <c r="N6827" s="1" t="n">
        <v>-33.889</v>
      </c>
      <c r="O6827" s="1" t="n">
        <v>-0.0627693</v>
      </c>
    </row>
    <row r="6828" customFormat="false" ht="15" hidden="false" customHeight="false" outlineLevel="0" collapsed="false">
      <c r="E6828" s="1" t="n">
        <v>16.3767</v>
      </c>
      <c r="F6828" s="1" t="n">
        <v>-36.026</v>
      </c>
      <c r="G6828" s="1" t="n">
        <v>0.0265149</v>
      </c>
      <c r="M6828" s="1" t="n">
        <v>43.3833</v>
      </c>
      <c r="N6828" s="1" t="n">
        <v>-33.88</v>
      </c>
      <c r="O6828" s="1" t="n">
        <v>-0.0627688</v>
      </c>
    </row>
    <row r="6829" customFormat="false" ht="15" hidden="false" customHeight="false" outlineLevel="0" collapsed="false">
      <c r="E6829" s="1" t="n">
        <v>16.3783</v>
      </c>
      <c r="F6829" s="1" t="n">
        <v>-36.035</v>
      </c>
      <c r="G6829" s="1" t="n">
        <v>0.0265191</v>
      </c>
      <c r="M6829" s="1" t="n">
        <v>43.385</v>
      </c>
      <c r="N6829" s="1" t="n">
        <v>-33.872</v>
      </c>
      <c r="O6829" s="1" t="n">
        <v>-0.0627672</v>
      </c>
    </row>
    <row r="6830" customFormat="false" ht="15" hidden="false" customHeight="false" outlineLevel="0" collapsed="false">
      <c r="E6830" s="1" t="n">
        <v>16.38</v>
      </c>
      <c r="F6830" s="1" t="n">
        <v>-36.043</v>
      </c>
      <c r="G6830" s="1" t="n">
        <v>0.0265205</v>
      </c>
      <c r="M6830" s="1" t="n">
        <v>43.3867</v>
      </c>
      <c r="N6830" s="1" t="n">
        <v>-33.864</v>
      </c>
      <c r="O6830" s="1" t="n">
        <v>-0.0627681</v>
      </c>
    </row>
    <row r="6831" customFormat="false" ht="15" hidden="false" customHeight="false" outlineLevel="0" collapsed="false">
      <c r="E6831" s="1" t="n">
        <v>16.3817</v>
      </c>
      <c r="F6831" s="1" t="n">
        <v>-36.051</v>
      </c>
      <c r="G6831" s="1" t="n">
        <v>0.0265206</v>
      </c>
      <c r="M6831" s="1" t="n">
        <v>43.3883</v>
      </c>
      <c r="N6831" s="1" t="n">
        <v>-33.855</v>
      </c>
      <c r="O6831" s="1" t="n">
        <v>-0.0627653</v>
      </c>
    </row>
    <row r="6832" customFormat="false" ht="15" hidden="false" customHeight="false" outlineLevel="0" collapsed="false">
      <c r="E6832" s="1" t="n">
        <v>16.3833</v>
      </c>
      <c r="F6832" s="1" t="n">
        <v>-36.06</v>
      </c>
      <c r="G6832" s="1" t="n">
        <v>0.026519</v>
      </c>
      <c r="M6832" s="1" t="n">
        <v>43.39</v>
      </c>
      <c r="N6832" s="1" t="n">
        <v>-33.847</v>
      </c>
      <c r="O6832" s="1" t="n">
        <v>-0.062762</v>
      </c>
    </row>
    <row r="6833" customFormat="false" ht="15" hidden="false" customHeight="false" outlineLevel="0" collapsed="false">
      <c r="E6833" s="1" t="n">
        <v>16.385</v>
      </c>
      <c r="F6833" s="1" t="n">
        <v>-36.068</v>
      </c>
      <c r="G6833" s="1" t="n">
        <v>0.0265174</v>
      </c>
      <c r="M6833" s="1" t="n">
        <v>43.3917</v>
      </c>
      <c r="N6833" s="1" t="n">
        <v>-33.839</v>
      </c>
      <c r="O6833" s="1" t="n">
        <v>-0.0627538</v>
      </c>
    </row>
    <row r="6834" customFormat="false" ht="15" hidden="false" customHeight="false" outlineLevel="0" collapsed="false">
      <c r="E6834" s="1" t="n">
        <v>16.3867</v>
      </c>
      <c r="F6834" s="1" t="n">
        <v>-36.076</v>
      </c>
      <c r="G6834" s="1" t="n">
        <v>0.0265154</v>
      </c>
      <c r="M6834" s="1" t="n">
        <v>43.3933</v>
      </c>
      <c r="N6834" s="1" t="n">
        <v>-33.83</v>
      </c>
      <c r="O6834" s="1" t="n">
        <v>-0.062745</v>
      </c>
    </row>
    <row r="6835" customFormat="false" ht="15" hidden="false" customHeight="false" outlineLevel="0" collapsed="false">
      <c r="E6835" s="1" t="n">
        <v>16.3883</v>
      </c>
      <c r="F6835" s="1" t="n">
        <v>-36.084</v>
      </c>
      <c r="G6835" s="1" t="n">
        <v>0.0265099</v>
      </c>
      <c r="M6835" s="1" t="n">
        <v>43.395</v>
      </c>
      <c r="N6835" s="1" t="n">
        <v>-33.822</v>
      </c>
      <c r="O6835" s="1" t="n">
        <v>-0.0627375</v>
      </c>
    </row>
    <row r="6836" customFormat="false" ht="15" hidden="false" customHeight="false" outlineLevel="0" collapsed="false">
      <c r="E6836" s="1" t="n">
        <v>16.39</v>
      </c>
      <c r="F6836" s="1" t="n">
        <v>-36.093</v>
      </c>
      <c r="G6836" s="1" t="n">
        <v>0.0265038</v>
      </c>
      <c r="M6836" s="1" t="n">
        <v>43.3967</v>
      </c>
      <c r="N6836" s="1" t="n">
        <v>-33.814</v>
      </c>
      <c r="O6836" s="1" t="n">
        <v>-0.0627292</v>
      </c>
    </row>
    <row r="6837" customFormat="false" ht="15" hidden="false" customHeight="false" outlineLevel="0" collapsed="false">
      <c r="E6837" s="1" t="n">
        <v>16.3917</v>
      </c>
      <c r="F6837" s="1" t="n">
        <v>-36.101</v>
      </c>
      <c r="G6837" s="1" t="n">
        <v>0.0264983</v>
      </c>
      <c r="M6837" s="1" t="n">
        <v>43.3983</v>
      </c>
      <c r="N6837" s="1" t="n">
        <v>-33.805</v>
      </c>
      <c r="O6837" s="1" t="n">
        <v>-0.0627248</v>
      </c>
    </row>
    <row r="6838" customFormat="false" ht="15" hidden="false" customHeight="false" outlineLevel="0" collapsed="false">
      <c r="E6838" s="1" t="n">
        <v>16.3933</v>
      </c>
      <c r="F6838" s="1" t="n">
        <v>-36.109</v>
      </c>
      <c r="G6838" s="1" t="n">
        <v>0.0264878</v>
      </c>
      <c r="M6838" s="1" t="n">
        <v>43.4</v>
      </c>
      <c r="N6838" s="1" t="n">
        <v>-33.797</v>
      </c>
      <c r="O6838" s="1" t="n">
        <v>-0.0627256</v>
      </c>
    </row>
    <row r="6839" customFormat="false" ht="15" hidden="false" customHeight="false" outlineLevel="0" collapsed="false">
      <c r="E6839" s="1" t="n">
        <v>16.395</v>
      </c>
      <c r="F6839" s="1" t="n">
        <v>-36.118</v>
      </c>
      <c r="G6839" s="1" t="n">
        <v>0.0264745</v>
      </c>
      <c r="M6839" s="1" t="n">
        <v>43.4017</v>
      </c>
      <c r="N6839" s="1" t="n">
        <v>-33.789</v>
      </c>
      <c r="O6839" s="1" t="n">
        <v>-0.0627271</v>
      </c>
    </row>
    <row r="6840" customFormat="false" ht="15" hidden="false" customHeight="false" outlineLevel="0" collapsed="false">
      <c r="E6840" s="1" t="n">
        <v>16.3967</v>
      </c>
      <c r="F6840" s="1" t="n">
        <v>-36.126</v>
      </c>
      <c r="G6840" s="1" t="n">
        <v>0.0264615</v>
      </c>
      <c r="M6840" s="1" t="n">
        <v>43.4033</v>
      </c>
      <c r="N6840" s="1" t="n">
        <v>-33.78</v>
      </c>
      <c r="O6840" s="1" t="n">
        <v>-0.0627291</v>
      </c>
    </row>
    <row r="6841" customFormat="false" ht="15" hidden="false" customHeight="false" outlineLevel="0" collapsed="false">
      <c r="E6841" s="1" t="n">
        <v>16.3983</v>
      </c>
      <c r="F6841" s="1" t="n">
        <v>-36.134</v>
      </c>
      <c r="G6841" s="1" t="n">
        <v>0.0264485</v>
      </c>
      <c r="M6841" s="1" t="n">
        <v>43.405</v>
      </c>
      <c r="N6841" s="1" t="n">
        <v>-33.772</v>
      </c>
      <c r="O6841" s="1" t="n">
        <v>-0.062732</v>
      </c>
    </row>
    <row r="6842" customFormat="false" ht="15" hidden="false" customHeight="false" outlineLevel="0" collapsed="false">
      <c r="E6842" s="1" t="n">
        <v>16.4</v>
      </c>
      <c r="F6842" s="1" t="n">
        <v>-36.143</v>
      </c>
      <c r="G6842" s="1" t="n">
        <v>0.0264376</v>
      </c>
      <c r="M6842" s="1" t="n">
        <v>43.4067</v>
      </c>
      <c r="N6842" s="1" t="n">
        <v>-33.764</v>
      </c>
      <c r="O6842" s="1" t="n">
        <v>-0.0627373</v>
      </c>
    </row>
    <row r="6843" customFormat="false" ht="15" hidden="false" customHeight="false" outlineLevel="0" collapsed="false">
      <c r="E6843" s="1" t="n">
        <v>16.4017</v>
      </c>
      <c r="F6843" s="1" t="n">
        <v>-36.151</v>
      </c>
      <c r="G6843" s="1" t="n">
        <v>0.0264297</v>
      </c>
      <c r="M6843" s="1" t="n">
        <v>43.4083</v>
      </c>
      <c r="N6843" s="1" t="n">
        <v>-33.755</v>
      </c>
      <c r="O6843" s="1" t="n">
        <v>-0.0627414</v>
      </c>
    </row>
    <row r="6844" customFormat="false" ht="15" hidden="false" customHeight="false" outlineLevel="0" collapsed="false">
      <c r="E6844" s="1" t="n">
        <v>16.4033</v>
      </c>
      <c r="F6844" s="1" t="n">
        <v>-36.159</v>
      </c>
      <c r="G6844" s="1" t="n">
        <v>0.0264221</v>
      </c>
      <c r="M6844" s="1" t="n">
        <v>43.41</v>
      </c>
      <c r="N6844" s="1" t="n">
        <v>-33.747</v>
      </c>
      <c r="O6844" s="1" t="n">
        <v>-0.0627458</v>
      </c>
    </row>
    <row r="6845" customFormat="false" ht="15" hidden="false" customHeight="false" outlineLevel="0" collapsed="false">
      <c r="E6845" s="1" t="n">
        <v>16.405</v>
      </c>
      <c r="F6845" s="1" t="n">
        <v>-36.168</v>
      </c>
      <c r="G6845" s="1" t="n">
        <v>0.0264162</v>
      </c>
      <c r="M6845" s="1" t="n">
        <v>43.4117</v>
      </c>
      <c r="N6845" s="1" t="n">
        <v>-33.739</v>
      </c>
      <c r="O6845" s="1" t="n">
        <v>-0.062751</v>
      </c>
    </row>
    <row r="6846" customFormat="false" ht="15" hidden="false" customHeight="false" outlineLevel="0" collapsed="false">
      <c r="E6846" s="1" t="n">
        <v>16.4067</v>
      </c>
      <c r="F6846" s="1" t="n">
        <v>-36.176</v>
      </c>
      <c r="G6846" s="1" t="n">
        <v>0.0264103</v>
      </c>
      <c r="M6846" s="1" t="n">
        <v>43.4133</v>
      </c>
      <c r="N6846" s="1" t="n">
        <v>-33.73</v>
      </c>
      <c r="O6846" s="1" t="n">
        <v>-0.0627568</v>
      </c>
    </row>
    <row r="6847" customFormat="false" ht="15" hidden="false" customHeight="false" outlineLevel="0" collapsed="false">
      <c r="E6847" s="1" t="n">
        <v>16.4083</v>
      </c>
      <c r="F6847" s="1" t="n">
        <v>-36.184</v>
      </c>
      <c r="G6847" s="1" t="n">
        <v>0.0264071</v>
      </c>
      <c r="M6847" s="1" t="n">
        <v>43.415</v>
      </c>
      <c r="N6847" s="1" t="n">
        <v>-33.722</v>
      </c>
      <c r="O6847" s="1" t="n">
        <v>-0.0627611</v>
      </c>
    </row>
    <row r="6848" customFormat="false" ht="15" hidden="false" customHeight="false" outlineLevel="0" collapsed="false">
      <c r="E6848" s="1" t="n">
        <v>16.41</v>
      </c>
      <c r="F6848" s="1" t="n">
        <v>-36.193</v>
      </c>
      <c r="G6848" s="1" t="n">
        <v>0.0264048</v>
      </c>
      <c r="M6848" s="1" t="n">
        <v>43.4167</v>
      </c>
      <c r="N6848" s="1" t="n">
        <v>-33.714</v>
      </c>
      <c r="O6848" s="1" t="n">
        <v>-0.0627614</v>
      </c>
    </row>
    <row r="6849" customFormat="false" ht="15" hidden="false" customHeight="false" outlineLevel="0" collapsed="false">
      <c r="E6849" s="1" t="n">
        <v>16.4117</v>
      </c>
      <c r="F6849" s="1" t="n">
        <v>-36.201</v>
      </c>
      <c r="G6849" s="1" t="n">
        <v>0.0264026</v>
      </c>
      <c r="M6849" s="1" t="n">
        <v>43.4183</v>
      </c>
      <c r="N6849" s="1" t="n">
        <v>-33.705</v>
      </c>
      <c r="O6849" s="1" t="n">
        <v>-0.06276</v>
      </c>
    </row>
    <row r="6850" customFormat="false" ht="15" hidden="false" customHeight="false" outlineLevel="0" collapsed="false">
      <c r="E6850" s="1" t="n">
        <v>16.4133</v>
      </c>
      <c r="F6850" s="1" t="n">
        <v>-36.21</v>
      </c>
      <c r="G6850" s="1" t="n">
        <v>0.0264015</v>
      </c>
      <c r="M6850" s="1" t="n">
        <v>43.42</v>
      </c>
      <c r="N6850" s="1" t="n">
        <v>-33.697</v>
      </c>
      <c r="O6850" s="1" t="n">
        <v>-0.0627529</v>
      </c>
    </row>
    <row r="6851" customFormat="false" ht="15" hidden="false" customHeight="false" outlineLevel="0" collapsed="false">
      <c r="E6851" s="1" t="n">
        <v>16.415</v>
      </c>
      <c r="F6851" s="1" t="n">
        <v>-36.218</v>
      </c>
      <c r="G6851" s="1" t="n">
        <v>0.026399</v>
      </c>
      <c r="M6851" s="1" t="n">
        <v>43.4217</v>
      </c>
      <c r="N6851" s="1" t="n">
        <v>-33.689</v>
      </c>
      <c r="O6851" s="1" t="n">
        <v>-0.0627391</v>
      </c>
    </row>
    <row r="6852" customFormat="false" ht="15" hidden="false" customHeight="false" outlineLevel="0" collapsed="false">
      <c r="E6852" s="1" t="n">
        <v>16.4167</v>
      </c>
      <c r="F6852" s="1" t="n">
        <v>-36.226</v>
      </c>
      <c r="G6852" s="1" t="n">
        <v>0.0263987</v>
      </c>
      <c r="M6852" s="1" t="n">
        <v>43.4233</v>
      </c>
      <c r="N6852" s="1" t="n">
        <v>-33.68</v>
      </c>
      <c r="O6852" s="1" t="n">
        <v>-0.0626988</v>
      </c>
    </row>
    <row r="6853" customFormat="false" ht="15" hidden="false" customHeight="false" outlineLevel="0" collapsed="false">
      <c r="E6853" s="1" t="n">
        <v>16.4183</v>
      </c>
      <c r="F6853" s="1" t="n">
        <v>-36.235</v>
      </c>
      <c r="G6853" s="1" t="n">
        <v>0.0263976</v>
      </c>
      <c r="M6853" s="1" t="n">
        <v>43.425</v>
      </c>
      <c r="N6853" s="1" t="n">
        <v>-33.672</v>
      </c>
      <c r="O6853" s="1" t="n">
        <v>-0.0626686</v>
      </c>
    </row>
    <row r="6854" customFormat="false" ht="15" hidden="false" customHeight="false" outlineLevel="0" collapsed="false">
      <c r="E6854" s="1" t="n">
        <v>16.42</v>
      </c>
      <c r="F6854" s="1" t="n">
        <v>-36.243</v>
      </c>
      <c r="G6854" s="1" t="n">
        <v>0.0263933</v>
      </c>
      <c r="M6854" s="1" t="n">
        <v>43.4267</v>
      </c>
      <c r="N6854" s="1" t="n">
        <v>-33.664</v>
      </c>
      <c r="O6854" s="1" t="n">
        <v>-0.0626413</v>
      </c>
    </row>
    <row r="6855" customFormat="false" ht="15" hidden="false" customHeight="false" outlineLevel="0" collapsed="false">
      <c r="E6855" s="1" t="n">
        <v>16.4217</v>
      </c>
      <c r="F6855" s="1" t="n">
        <v>-36.251</v>
      </c>
      <c r="G6855" s="1" t="n">
        <v>0.0263851</v>
      </c>
      <c r="M6855" s="1" t="n">
        <v>43.4283</v>
      </c>
      <c r="N6855" s="1" t="n">
        <v>-33.656</v>
      </c>
      <c r="O6855" s="1" t="n">
        <v>-0.0626261</v>
      </c>
    </row>
    <row r="6856" customFormat="false" ht="15" hidden="false" customHeight="false" outlineLevel="0" collapsed="false">
      <c r="E6856" s="1" t="n">
        <v>16.4233</v>
      </c>
      <c r="F6856" s="1" t="n">
        <v>-36.259</v>
      </c>
      <c r="G6856" s="1" t="n">
        <v>0.0263768</v>
      </c>
      <c r="M6856" s="1" t="n">
        <v>43.43</v>
      </c>
      <c r="N6856" s="1" t="n">
        <v>-33.647</v>
      </c>
      <c r="O6856" s="1" t="n">
        <v>-0.0626128</v>
      </c>
    </row>
    <row r="6857" customFormat="false" ht="15" hidden="false" customHeight="false" outlineLevel="0" collapsed="false">
      <c r="E6857" s="1" t="n">
        <v>16.425</v>
      </c>
      <c r="F6857" s="1" t="n">
        <v>-36.267</v>
      </c>
      <c r="G6857" s="1" t="n">
        <v>0.0263705</v>
      </c>
      <c r="M6857" s="1" t="n">
        <v>43.4317</v>
      </c>
      <c r="N6857" s="1" t="n">
        <v>-33.639</v>
      </c>
      <c r="O6857" s="1" t="n">
        <v>-0.0626061</v>
      </c>
    </row>
    <row r="6858" customFormat="false" ht="15" hidden="false" customHeight="false" outlineLevel="0" collapsed="false">
      <c r="E6858" s="1" t="n">
        <v>16.4267</v>
      </c>
      <c r="F6858" s="1" t="n">
        <v>-36.276</v>
      </c>
      <c r="G6858" s="1" t="n">
        <v>0.0263629</v>
      </c>
      <c r="M6858" s="1" t="n">
        <v>43.4333</v>
      </c>
      <c r="N6858" s="1" t="n">
        <v>-33.63</v>
      </c>
      <c r="O6858" s="1" t="n">
        <v>-0.0626052</v>
      </c>
    </row>
    <row r="6859" customFormat="false" ht="15" hidden="false" customHeight="false" outlineLevel="0" collapsed="false">
      <c r="E6859" s="1" t="n">
        <v>16.4283</v>
      </c>
      <c r="F6859" s="1" t="n">
        <v>-36.284</v>
      </c>
      <c r="G6859" s="1" t="n">
        <v>0.0263563</v>
      </c>
      <c r="M6859" s="1" t="n">
        <v>43.435</v>
      </c>
      <c r="N6859" s="1" t="n">
        <v>-33.622</v>
      </c>
      <c r="O6859" s="1" t="n">
        <v>-0.0626105</v>
      </c>
    </row>
    <row r="6860" customFormat="false" ht="15" hidden="false" customHeight="false" outlineLevel="0" collapsed="false">
      <c r="E6860" s="1" t="n">
        <v>16.43</v>
      </c>
      <c r="F6860" s="1" t="n">
        <v>-36.292</v>
      </c>
      <c r="G6860" s="1" t="n">
        <v>0.0263507</v>
      </c>
      <c r="M6860" s="1" t="n">
        <v>43.4367</v>
      </c>
      <c r="N6860" s="1" t="n">
        <v>-33.614</v>
      </c>
      <c r="O6860" s="1" t="n">
        <v>-0.0626148</v>
      </c>
    </row>
    <row r="6861" customFormat="false" ht="15" hidden="false" customHeight="false" outlineLevel="0" collapsed="false">
      <c r="E6861" s="1" t="n">
        <v>16.4317</v>
      </c>
      <c r="F6861" s="1" t="n">
        <v>-36.301</v>
      </c>
      <c r="G6861" s="1" t="n">
        <v>0.0263473</v>
      </c>
      <c r="M6861" s="1" t="n">
        <v>43.4383</v>
      </c>
      <c r="N6861" s="1" t="n">
        <v>-33.606</v>
      </c>
      <c r="O6861" s="1" t="n">
        <v>-0.0626174</v>
      </c>
    </row>
    <row r="6862" customFormat="false" ht="15" hidden="false" customHeight="false" outlineLevel="0" collapsed="false">
      <c r="E6862" s="1" t="n">
        <v>16.4333</v>
      </c>
      <c r="F6862" s="1" t="n">
        <v>-36.309</v>
      </c>
      <c r="G6862" s="1" t="n">
        <v>0.0263474</v>
      </c>
      <c r="M6862" s="1" t="n">
        <v>43.44</v>
      </c>
      <c r="N6862" s="1" t="n">
        <v>-33.597</v>
      </c>
      <c r="O6862" s="1" t="n">
        <v>-0.0626172</v>
      </c>
    </row>
    <row r="6863" customFormat="false" ht="15" hidden="false" customHeight="false" outlineLevel="0" collapsed="false">
      <c r="E6863" s="1" t="n">
        <v>16.435</v>
      </c>
      <c r="F6863" s="1" t="n">
        <v>-36.317</v>
      </c>
      <c r="G6863" s="1" t="n">
        <v>0.0263535</v>
      </c>
      <c r="M6863" s="1" t="n">
        <v>43.4417</v>
      </c>
      <c r="N6863" s="1" t="n">
        <v>-33.589</v>
      </c>
      <c r="O6863" s="1" t="n">
        <v>-0.0626118</v>
      </c>
    </row>
    <row r="6864" customFormat="false" ht="15" hidden="false" customHeight="false" outlineLevel="0" collapsed="false">
      <c r="E6864" s="1" t="n">
        <v>16.4367</v>
      </c>
      <c r="F6864" s="1" t="n">
        <v>-36.325</v>
      </c>
      <c r="G6864" s="1" t="n">
        <v>0.0263577</v>
      </c>
      <c r="M6864" s="1" t="n">
        <v>43.4433</v>
      </c>
      <c r="N6864" s="1" t="n">
        <v>-33.58</v>
      </c>
      <c r="O6864" s="1" t="n">
        <v>-0.0626027</v>
      </c>
    </row>
    <row r="6865" customFormat="false" ht="15" hidden="false" customHeight="false" outlineLevel="0" collapsed="false">
      <c r="E6865" s="1" t="n">
        <v>16.4383</v>
      </c>
      <c r="F6865" s="1" t="n">
        <v>-36.334</v>
      </c>
      <c r="G6865" s="1" t="n">
        <v>0.0263584</v>
      </c>
      <c r="M6865" s="1" t="n">
        <v>43.445</v>
      </c>
      <c r="N6865" s="1" t="n">
        <v>-33.572</v>
      </c>
      <c r="O6865" s="1" t="n">
        <v>-0.0625939</v>
      </c>
    </row>
    <row r="6866" customFormat="false" ht="15" hidden="false" customHeight="false" outlineLevel="0" collapsed="false">
      <c r="E6866" s="1" t="n">
        <v>16.44</v>
      </c>
      <c r="F6866" s="1" t="n">
        <v>-36.343</v>
      </c>
      <c r="G6866" s="1" t="n">
        <v>0.0263571</v>
      </c>
      <c r="M6866" s="1" t="n">
        <v>43.4467</v>
      </c>
      <c r="N6866" s="1" t="n">
        <v>-33.564</v>
      </c>
      <c r="O6866" s="1" t="n">
        <v>-0.0625871</v>
      </c>
    </row>
    <row r="6867" customFormat="false" ht="15" hidden="false" customHeight="false" outlineLevel="0" collapsed="false">
      <c r="E6867" s="1" t="n">
        <v>16.4417</v>
      </c>
      <c r="F6867" s="1" t="n">
        <v>-36.351</v>
      </c>
      <c r="G6867" s="1" t="n">
        <v>0.0263512</v>
      </c>
      <c r="M6867" s="1" t="n">
        <v>43.4483</v>
      </c>
      <c r="N6867" s="1" t="n">
        <v>-33.555</v>
      </c>
      <c r="O6867" s="1" t="n">
        <v>-0.0625759</v>
      </c>
    </row>
    <row r="6868" customFormat="false" ht="15" hidden="false" customHeight="false" outlineLevel="0" collapsed="false">
      <c r="E6868" s="1" t="n">
        <v>16.4433</v>
      </c>
      <c r="F6868" s="1" t="n">
        <v>-36.359</v>
      </c>
      <c r="G6868" s="1" t="n">
        <v>0.0263424</v>
      </c>
      <c r="M6868" s="1" t="n">
        <v>43.45</v>
      </c>
      <c r="N6868" s="1" t="n">
        <v>-33.547</v>
      </c>
      <c r="O6868" s="1" t="n">
        <v>-0.0625636</v>
      </c>
    </row>
    <row r="6869" customFormat="false" ht="15" hidden="false" customHeight="false" outlineLevel="0" collapsed="false">
      <c r="E6869" s="1" t="n">
        <v>16.445</v>
      </c>
      <c r="F6869" s="1" t="n">
        <v>-36.367</v>
      </c>
      <c r="G6869" s="1" t="n">
        <v>0.0263323</v>
      </c>
      <c r="M6869" s="1" t="n">
        <v>43.4517</v>
      </c>
      <c r="N6869" s="1" t="n">
        <v>-33.538</v>
      </c>
      <c r="O6869" s="1" t="n">
        <v>-0.0625534</v>
      </c>
    </row>
    <row r="6870" customFormat="false" ht="15" hidden="false" customHeight="false" outlineLevel="0" collapsed="false">
      <c r="E6870" s="1" t="n">
        <v>16.4467</v>
      </c>
      <c r="F6870" s="1" t="n">
        <v>-36.376</v>
      </c>
      <c r="G6870" s="1" t="n">
        <v>0.0263253</v>
      </c>
      <c r="M6870" s="1" t="n">
        <v>43.4533</v>
      </c>
      <c r="N6870" s="1" t="n">
        <v>-33.53</v>
      </c>
      <c r="O6870" s="1" t="n">
        <v>-0.0625451</v>
      </c>
    </row>
    <row r="6871" customFormat="false" ht="15" hidden="false" customHeight="false" outlineLevel="0" collapsed="false">
      <c r="E6871" s="1" t="n">
        <v>16.4483</v>
      </c>
      <c r="F6871" s="1" t="n">
        <v>-36.384</v>
      </c>
      <c r="G6871" s="1" t="n">
        <v>0.0263168</v>
      </c>
      <c r="M6871" s="1" t="n">
        <v>43.455</v>
      </c>
      <c r="N6871" s="1" t="n">
        <v>-33.522</v>
      </c>
      <c r="O6871" s="1" t="n">
        <v>-0.0625388</v>
      </c>
    </row>
    <row r="6872" customFormat="false" ht="15" hidden="false" customHeight="false" outlineLevel="0" collapsed="false">
      <c r="E6872" s="1" t="n">
        <v>16.45</v>
      </c>
      <c r="F6872" s="1" t="n">
        <v>-36.392</v>
      </c>
      <c r="G6872" s="1" t="n">
        <v>0.0263077</v>
      </c>
      <c r="M6872" s="1" t="n">
        <v>43.4567</v>
      </c>
      <c r="N6872" s="1" t="n">
        <v>-33.513</v>
      </c>
      <c r="O6872" s="1" t="n">
        <v>-0.0625326</v>
      </c>
    </row>
    <row r="6873" customFormat="false" ht="15" hidden="false" customHeight="false" outlineLevel="0" collapsed="false">
      <c r="E6873" s="1" t="n">
        <v>16.4517</v>
      </c>
      <c r="F6873" s="1" t="n">
        <v>-36.401</v>
      </c>
      <c r="G6873" s="1" t="n">
        <v>0.0262982</v>
      </c>
      <c r="M6873" s="1" t="n">
        <v>43.4583</v>
      </c>
      <c r="N6873" s="1" t="n">
        <v>-33.505</v>
      </c>
      <c r="O6873" s="1" t="n">
        <v>-0.0625279</v>
      </c>
    </row>
    <row r="6874" customFormat="false" ht="15" hidden="false" customHeight="false" outlineLevel="0" collapsed="false">
      <c r="E6874" s="1" t="n">
        <v>16.4533</v>
      </c>
      <c r="F6874" s="1" t="n">
        <v>-36.409</v>
      </c>
      <c r="G6874" s="1" t="n">
        <v>0.026289</v>
      </c>
      <c r="M6874" s="1" t="n">
        <v>43.46</v>
      </c>
      <c r="N6874" s="1" t="n">
        <v>-33.497</v>
      </c>
      <c r="O6874" s="1" t="n">
        <v>-0.0625281</v>
      </c>
    </row>
    <row r="6875" customFormat="false" ht="15" hidden="false" customHeight="false" outlineLevel="0" collapsed="false">
      <c r="E6875" s="1" t="n">
        <v>16.455</v>
      </c>
      <c r="F6875" s="1" t="n">
        <v>-36.417</v>
      </c>
      <c r="G6875" s="1" t="n">
        <v>0.0262784</v>
      </c>
      <c r="M6875" s="1" t="n">
        <v>43.4617</v>
      </c>
      <c r="N6875" s="1" t="n">
        <v>-33.488</v>
      </c>
      <c r="O6875" s="1" t="n">
        <v>-0.0625276</v>
      </c>
    </row>
    <row r="6876" customFormat="false" ht="15" hidden="false" customHeight="false" outlineLevel="0" collapsed="false">
      <c r="E6876" s="1" t="n">
        <v>16.4567</v>
      </c>
      <c r="F6876" s="1" t="n">
        <v>-36.426</v>
      </c>
      <c r="G6876" s="1" t="n">
        <v>0.0262691</v>
      </c>
      <c r="M6876" s="1" t="n">
        <v>43.4633</v>
      </c>
      <c r="N6876" s="1" t="n">
        <v>-33.48</v>
      </c>
      <c r="O6876" s="1" t="n">
        <v>-0.0625285</v>
      </c>
    </row>
    <row r="6877" customFormat="false" ht="15" hidden="false" customHeight="false" outlineLevel="0" collapsed="false">
      <c r="E6877" s="1" t="n">
        <v>16.4583</v>
      </c>
      <c r="F6877" s="1" t="n">
        <v>-36.434</v>
      </c>
      <c r="G6877" s="1" t="n">
        <v>0.0262609</v>
      </c>
      <c r="M6877" s="1" t="n">
        <v>43.465</v>
      </c>
      <c r="N6877" s="1" t="n">
        <v>-33.472</v>
      </c>
      <c r="O6877" s="1" t="n">
        <v>-0.0625359</v>
      </c>
    </row>
    <row r="6878" customFormat="false" ht="15" hidden="false" customHeight="false" outlineLevel="0" collapsed="false">
      <c r="E6878" s="1" t="n">
        <v>16.46</v>
      </c>
      <c r="F6878" s="1" t="n">
        <v>-36.442</v>
      </c>
      <c r="G6878" s="1" t="n">
        <v>0.0262508</v>
      </c>
      <c r="M6878" s="1" t="n">
        <v>43.4667</v>
      </c>
      <c r="N6878" s="1" t="n">
        <v>-33.464</v>
      </c>
      <c r="O6878" s="1" t="n">
        <v>-0.0625457</v>
      </c>
    </row>
    <row r="6879" customFormat="false" ht="15" hidden="false" customHeight="false" outlineLevel="0" collapsed="false">
      <c r="E6879" s="1" t="n">
        <v>16.4617</v>
      </c>
      <c r="F6879" s="1" t="n">
        <v>-36.451</v>
      </c>
      <c r="G6879" s="1" t="n">
        <v>0.0262422</v>
      </c>
      <c r="M6879" s="1" t="n">
        <v>43.4683</v>
      </c>
      <c r="N6879" s="1" t="n">
        <v>-33.455</v>
      </c>
      <c r="O6879" s="1" t="n">
        <v>-0.0625552</v>
      </c>
    </row>
    <row r="6880" customFormat="false" ht="15" hidden="false" customHeight="false" outlineLevel="0" collapsed="false">
      <c r="E6880" s="1" t="n">
        <v>16.4633</v>
      </c>
      <c r="F6880" s="1" t="n">
        <v>-36.459</v>
      </c>
      <c r="G6880" s="1" t="n">
        <v>0.0262298</v>
      </c>
      <c r="M6880" s="1" t="n">
        <v>43.47</v>
      </c>
      <c r="N6880" s="1" t="n">
        <v>-33.447</v>
      </c>
      <c r="O6880" s="1" t="n">
        <v>-0.0625661</v>
      </c>
    </row>
    <row r="6881" customFormat="false" ht="15" hidden="false" customHeight="false" outlineLevel="0" collapsed="false">
      <c r="E6881" s="1" t="n">
        <v>16.465</v>
      </c>
      <c r="F6881" s="1" t="n">
        <v>-36.467</v>
      </c>
      <c r="G6881" s="1" t="n">
        <v>0.026216</v>
      </c>
      <c r="M6881" s="1" t="n">
        <v>43.4717</v>
      </c>
      <c r="N6881" s="1" t="n">
        <v>-33.438</v>
      </c>
      <c r="O6881" s="1" t="n">
        <v>-0.062576</v>
      </c>
    </row>
    <row r="6882" customFormat="false" ht="15" hidden="false" customHeight="false" outlineLevel="0" collapsed="false">
      <c r="E6882" s="1" t="n">
        <v>16.4667</v>
      </c>
      <c r="F6882" s="1" t="n">
        <v>-36.476</v>
      </c>
      <c r="G6882" s="1" t="n">
        <v>0.0262012</v>
      </c>
      <c r="M6882" s="1" t="n">
        <v>43.4733</v>
      </c>
      <c r="N6882" s="1" t="n">
        <v>-33.43</v>
      </c>
      <c r="O6882" s="1" t="n">
        <v>-0.0625834</v>
      </c>
    </row>
    <row r="6883" customFormat="false" ht="15" hidden="false" customHeight="false" outlineLevel="0" collapsed="false">
      <c r="E6883" s="1" t="n">
        <v>16.4683</v>
      </c>
      <c r="F6883" s="1" t="n">
        <v>-36.484</v>
      </c>
      <c r="G6883" s="1" t="n">
        <v>0.0261882</v>
      </c>
      <c r="M6883" s="1" t="n">
        <v>43.475</v>
      </c>
      <c r="N6883" s="1" t="n">
        <v>-33.422</v>
      </c>
      <c r="O6883" s="1" t="n">
        <v>-0.0625882</v>
      </c>
    </row>
    <row r="6884" customFormat="false" ht="15" hidden="false" customHeight="false" outlineLevel="0" collapsed="false">
      <c r="E6884" s="1" t="n">
        <v>16.47</v>
      </c>
      <c r="F6884" s="1" t="n">
        <v>-36.492</v>
      </c>
      <c r="G6884" s="1" t="n">
        <v>0.0261772</v>
      </c>
      <c r="M6884" s="1" t="n">
        <v>43.4767</v>
      </c>
      <c r="N6884" s="1" t="n">
        <v>-33.414</v>
      </c>
      <c r="O6884" s="1" t="n">
        <v>-0.0625936</v>
      </c>
    </row>
    <row r="6885" customFormat="false" ht="15" hidden="false" customHeight="false" outlineLevel="0" collapsed="false">
      <c r="E6885" s="1" t="n">
        <v>16.4717</v>
      </c>
      <c r="F6885" s="1" t="n">
        <v>-36.501</v>
      </c>
      <c r="G6885" s="1" t="n">
        <v>0.0261645</v>
      </c>
      <c r="M6885" s="1" t="n">
        <v>43.4783</v>
      </c>
      <c r="N6885" s="1" t="n">
        <v>-33.405</v>
      </c>
      <c r="O6885" s="1" t="n">
        <v>-0.062596</v>
      </c>
    </row>
    <row r="6886" customFormat="false" ht="15" hidden="false" customHeight="false" outlineLevel="0" collapsed="false">
      <c r="E6886" s="1" t="n">
        <v>16.4733</v>
      </c>
      <c r="F6886" s="1" t="n">
        <v>-36.509</v>
      </c>
      <c r="G6886" s="1" t="n">
        <v>0.0261514</v>
      </c>
      <c r="M6886" s="1" t="n">
        <v>43.48</v>
      </c>
      <c r="N6886" s="1" t="n">
        <v>-33.397</v>
      </c>
      <c r="O6886" s="1" t="n">
        <v>-0.0625973</v>
      </c>
    </row>
    <row r="6887" customFormat="false" ht="15" hidden="false" customHeight="false" outlineLevel="0" collapsed="false">
      <c r="E6887" s="1" t="n">
        <v>16.475</v>
      </c>
      <c r="F6887" s="1" t="n">
        <v>-36.517</v>
      </c>
      <c r="G6887" s="1" t="n">
        <v>0.0261446</v>
      </c>
      <c r="M6887" s="1" t="n">
        <v>43.4817</v>
      </c>
      <c r="N6887" s="1" t="n">
        <v>-33.388</v>
      </c>
      <c r="O6887" s="1" t="n">
        <v>-0.062597</v>
      </c>
    </row>
    <row r="6888" customFormat="false" ht="15" hidden="false" customHeight="false" outlineLevel="0" collapsed="false">
      <c r="E6888" s="1" t="n">
        <v>16.4767</v>
      </c>
      <c r="F6888" s="1" t="n">
        <v>-36.525</v>
      </c>
      <c r="G6888" s="1" t="n">
        <v>0.0261438</v>
      </c>
      <c r="M6888" s="1" t="n">
        <v>43.4833</v>
      </c>
      <c r="N6888" s="1" t="n">
        <v>-33.38</v>
      </c>
      <c r="O6888" s="1" t="n">
        <v>-0.0625995</v>
      </c>
    </row>
    <row r="6889" customFormat="false" ht="15" hidden="false" customHeight="false" outlineLevel="0" collapsed="false">
      <c r="E6889" s="1" t="n">
        <v>16.4783</v>
      </c>
      <c r="F6889" s="1" t="n">
        <v>-36.534</v>
      </c>
      <c r="G6889" s="1" t="n">
        <v>0.0261486</v>
      </c>
      <c r="M6889" s="1" t="n">
        <v>43.485</v>
      </c>
      <c r="N6889" s="1" t="n">
        <v>-33.372</v>
      </c>
      <c r="O6889" s="1" t="n">
        <v>-0.0626012</v>
      </c>
    </row>
    <row r="6890" customFormat="false" ht="15" hidden="false" customHeight="false" outlineLevel="0" collapsed="false">
      <c r="E6890" s="1" t="n">
        <v>16.48</v>
      </c>
      <c r="F6890" s="1" t="n">
        <v>-36.542</v>
      </c>
      <c r="G6890" s="1" t="n">
        <v>0.0261671</v>
      </c>
      <c r="M6890" s="1" t="n">
        <v>43.4867</v>
      </c>
      <c r="N6890" s="1" t="n">
        <v>-33.364</v>
      </c>
      <c r="O6890" s="1" t="n">
        <v>-0.0626045</v>
      </c>
    </row>
    <row r="6891" customFormat="false" ht="15" hidden="false" customHeight="false" outlineLevel="0" collapsed="false">
      <c r="E6891" s="1" t="n">
        <v>16.4817</v>
      </c>
      <c r="F6891" s="1" t="n">
        <v>-36.551</v>
      </c>
      <c r="G6891" s="1" t="n">
        <v>0.0261785</v>
      </c>
      <c r="M6891" s="1" t="n">
        <v>43.4883</v>
      </c>
      <c r="N6891" s="1" t="n">
        <v>-33.355</v>
      </c>
      <c r="O6891" s="1" t="n">
        <v>-0.0626058</v>
      </c>
    </row>
    <row r="6892" customFormat="false" ht="15" hidden="false" customHeight="false" outlineLevel="0" collapsed="false">
      <c r="E6892" s="1" t="n">
        <v>16.4833</v>
      </c>
      <c r="F6892" s="1" t="n">
        <v>-36.559</v>
      </c>
      <c r="G6892" s="1" t="n">
        <v>0.0261898</v>
      </c>
      <c r="M6892" s="1" t="n">
        <v>43.49</v>
      </c>
      <c r="N6892" s="1" t="n">
        <v>-33.346</v>
      </c>
      <c r="O6892" s="1" t="n">
        <v>-0.0626058</v>
      </c>
    </row>
    <row r="6893" customFormat="false" ht="15" hidden="false" customHeight="false" outlineLevel="0" collapsed="false">
      <c r="E6893" s="1" t="n">
        <v>16.485</v>
      </c>
      <c r="F6893" s="1" t="n">
        <v>-36.567</v>
      </c>
      <c r="G6893" s="1" t="n">
        <v>0.0261989</v>
      </c>
      <c r="M6893" s="1" t="n">
        <v>43.4917</v>
      </c>
      <c r="N6893" s="1" t="n">
        <v>-33.338</v>
      </c>
      <c r="O6893" s="1" t="n">
        <v>-0.0626043</v>
      </c>
    </row>
    <row r="6894" customFormat="false" ht="15" hidden="false" customHeight="false" outlineLevel="0" collapsed="false">
      <c r="E6894" s="1" t="n">
        <v>16.4867</v>
      </c>
      <c r="F6894" s="1" t="n">
        <v>-36.576</v>
      </c>
      <c r="G6894" s="1" t="n">
        <v>0.0262037</v>
      </c>
      <c r="M6894" s="1" t="n">
        <v>43.4933</v>
      </c>
      <c r="N6894" s="1" t="n">
        <v>-33.33</v>
      </c>
      <c r="O6894" s="1" t="n">
        <v>-0.0626008</v>
      </c>
    </row>
    <row r="6895" customFormat="false" ht="15" hidden="false" customHeight="false" outlineLevel="0" collapsed="false">
      <c r="E6895" s="1" t="n">
        <v>16.4883</v>
      </c>
      <c r="F6895" s="1" t="n">
        <v>-36.584</v>
      </c>
      <c r="G6895" s="1" t="n">
        <v>0.0262083</v>
      </c>
      <c r="M6895" s="1" t="n">
        <v>43.495</v>
      </c>
      <c r="N6895" s="1" t="n">
        <v>-33.322</v>
      </c>
      <c r="O6895" s="1" t="n">
        <v>-0.0625968</v>
      </c>
    </row>
    <row r="6896" customFormat="false" ht="15" hidden="false" customHeight="false" outlineLevel="0" collapsed="false">
      <c r="E6896" s="1" t="n">
        <v>16.49</v>
      </c>
      <c r="F6896" s="1" t="n">
        <v>-36.592</v>
      </c>
      <c r="G6896" s="1" t="n">
        <v>0.0262096</v>
      </c>
      <c r="M6896" s="1" t="n">
        <v>43.4967</v>
      </c>
      <c r="N6896" s="1" t="n">
        <v>-33.314</v>
      </c>
      <c r="O6896" s="1" t="n">
        <v>-0.0625941</v>
      </c>
    </row>
    <row r="6897" customFormat="false" ht="15" hidden="false" customHeight="false" outlineLevel="0" collapsed="false">
      <c r="E6897" s="1" t="n">
        <v>16.4917</v>
      </c>
      <c r="F6897" s="1" t="n">
        <v>-36.601</v>
      </c>
      <c r="G6897" s="1" t="n">
        <v>0.0262072</v>
      </c>
      <c r="M6897" s="1" t="n">
        <v>43.4983</v>
      </c>
      <c r="N6897" s="1" t="n">
        <v>-33.305</v>
      </c>
      <c r="O6897" s="1" t="n">
        <v>-0.0625923</v>
      </c>
    </row>
    <row r="6898" customFormat="false" ht="15" hidden="false" customHeight="false" outlineLevel="0" collapsed="false">
      <c r="E6898" s="1" t="n">
        <v>16.4933</v>
      </c>
      <c r="F6898" s="1" t="n">
        <v>-36.609</v>
      </c>
      <c r="G6898" s="1" t="n">
        <v>0.0262032</v>
      </c>
      <c r="M6898" s="1" t="n">
        <v>43.5</v>
      </c>
      <c r="N6898" s="1" t="n">
        <v>-33.297</v>
      </c>
      <c r="O6898" s="1" t="n">
        <v>-0.0625877</v>
      </c>
    </row>
    <row r="6899" customFormat="false" ht="15" hidden="false" customHeight="false" outlineLevel="0" collapsed="false">
      <c r="E6899" s="1" t="n">
        <v>16.495</v>
      </c>
      <c r="F6899" s="1" t="n">
        <v>-36.617</v>
      </c>
      <c r="G6899" s="1" t="n">
        <v>0.0261995</v>
      </c>
      <c r="M6899" s="1" t="n">
        <v>43.5017</v>
      </c>
      <c r="N6899" s="1" t="n">
        <v>-33.289</v>
      </c>
      <c r="O6899" s="1" t="n">
        <v>-0.0625815</v>
      </c>
    </row>
    <row r="6900" customFormat="false" ht="15" hidden="false" customHeight="false" outlineLevel="0" collapsed="false">
      <c r="E6900" s="1" t="n">
        <v>16.4967</v>
      </c>
      <c r="F6900" s="1" t="n">
        <v>-36.626</v>
      </c>
      <c r="G6900" s="1" t="n">
        <v>0.0261956</v>
      </c>
      <c r="M6900" s="1" t="n">
        <v>43.5033</v>
      </c>
      <c r="N6900" s="1" t="n">
        <v>-33.28</v>
      </c>
      <c r="O6900" s="1" t="n">
        <v>-0.0625768</v>
      </c>
    </row>
    <row r="6901" customFormat="false" ht="15" hidden="false" customHeight="false" outlineLevel="0" collapsed="false">
      <c r="E6901" s="1" t="n">
        <v>16.4983</v>
      </c>
      <c r="F6901" s="1" t="n">
        <v>-36.634</v>
      </c>
      <c r="G6901" s="1" t="n">
        <v>0.0261923</v>
      </c>
      <c r="M6901" s="1" t="n">
        <v>43.505</v>
      </c>
      <c r="N6901" s="1" t="n">
        <v>-33.272</v>
      </c>
      <c r="O6901" s="1" t="n">
        <v>-0.0625747</v>
      </c>
    </row>
    <row r="6902" customFormat="false" ht="15" hidden="false" customHeight="false" outlineLevel="0" collapsed="false">
      <c r="E6902" s="1" t="n">
        <v>16.5</v>
      </c>
      <c r="F6902" s="1" t="n">
        <v>-36.643</v>
      </c>
      <c r="G6902" s="1" t="n">
        <v>0.026187</v>
      </c>
      <c r="M6902" s="1" t="n">
        <v>43.5067</v>
      </c>
      <c r="N6902" s="1" t="n">
        <v>-33.264</v>
      </c>
      <c r="O6902" s="1" t="n">
        <v>-0.0625712</v>
      </c>
    </row>
    <row r="6903" customFormat="false" ht="15" hidden="false" customHeight="false" outlineLevel="0" collapsed="false">
      <c r="E6903" s="1" t="n">
        <v>16.5017</v>
      </c>
      <c r="F6903" s="1" t="n">
        <v>-36.651</v>
      </c>
      <c r="G6903" s="1" t="n">
        <v>0.02618</v>
      </c>
      <c r="M6903" s="1" t="n">
        <v>43.5083</v>
      </c>
      <c r="N6903" s="1" t="n">
        <v>-33.255</v>
      </c>
      <c r="O6903" s="1" t="n">
        <v>-0.0625683</v>
      </c>
    </row>
    <row r="6904" customFormat="false" ht="15" hidden="false" customHeight="false" outlineLevel="0" collapsed="false">
      <c r="E6904" s="1" t="n">
        <v>16.5033</v>
      </c>
      <c r="F6904" s="1" t="n">
        <v>-36.659</v>
      </c>
      <c r="G6904" s="1" t="n">
        <v>0.0261755</v>
      </c>
      <c r="M6904" s="1" t="n">
        <v>43.51</v>
      </c>
      <c r="N6904" s="1" t="n">
        <v>-33.247</v>
      </c>
      <c r="O6904" s="1" t="n">
        <v>-0.0625675</v>
      </c>
    </row>
    <row r="6905" customFormat="false" ht="15" hidden="false" customHeight="false" outlineLevel="0" collapsed="false">
      <c r="E6905" s="1" t="n">
        <v>16.505</v>
      </c>
      <c r="F6905" s="1" t="n">
        <v>-36.667</v>
      </c>
      <c r="G6905" s="1" t="n">
        <v>0.026171</v>
      </c>
      <c r="M6905" s="1" t="n">
        <v>43.5117</v>
      </c>
      <c r="N6905" s="1" t="n">
        <v>-33.239</v>
      </c>
      <c r="O6905" s="1" t="n">
        <v>-0.0625693</v>
      </c>
    </row>
    <row r="6906" customFormat="false" ht="15" hidden="false" customHeight="false" outlineLevel="0" collapsed="false">
      <c r="E6906" s="1" t="n">
        <v>16.5067</v>
      </c>
      <c r="F6906" s="1" t="n">
        <v>-36.676</v>
      </c>
      <c r="G6906" s="1" t="n">
        <v>0.0261683</v>
      </c>
      <c r="M6906" s="1" t="n">
        <v>43.5133</v>
      </c>
      <c r="N6906" s="1" t="n">
        <v>-33.23</v>
      </c>
      <c r="O6906" s="1" t="n">
        <v>-0.0625718</v>
      </c>
    </row>
    <row r="6907" customFormat="false" ht="15" hidden="false" customHeight="false" outlineLevel="0" collapsed="false">
      <c r="E6907" s="1" t="n">
        <v>16.5083</v>
      </c>
      <c r="F6907" s="1" t="n">
        <v>-36.684</v>
      </c>
      <c r="G6907" s="1" t="n">
        <v>0.0261655</v>
      </c>
      <c r="M6907" s="1" t="n">
        <v>43.515</v>
      </c>
      <c r="N6907" s="1" t="n">
        <v>-33.222</v>
      </c>
      <c r="O6907" s="1" t="n">
        <v>-0.0625737</v>
      </c>
    </row>
    <row r="6908" customFormat="false" ht="15" hidden="false" customHeight="false" outlineLevel="0" collapsed="false">
      <c r="E6908" s="1" t="n">
        <v>16.51</v>
      </c>
      <c r="F6908" s="1" t="n">
        <v>-36.692</v>
      </c>
      <c r="G6908" s="1" t="n">
        <v>0.0261619</v>
      </c>
      <c r="M6908" s="1" t="n">
        <v>43.5167</v>
      </c>
      <c r="N6908" s="1" t="n">
        <v>-33.214</v>
      </c>
      <c r="O6908" s="1" t="n">
        <v>-0.0625787</v>
      </c>
    </row>
    <row r="6909" customFormat="false" ht="15" hidden="false" customHeight="false" outlineLevel="0" collapsed="false">
      <c r="E6909" s="1" t="n">
        <v>16.5117</v>
      </c>
      <c r="F6909" s="1" t="n">
        <v>-36.7</v>
      </c>
      <c r="G6909" s="1" t="n">
        <v>0.0261619</v>
      </c>
      <c r="M6909" s="1" t="n">
        <v>43.5183</v>
      </c>
      <c r="N6909" s="1" t="n">
        <v>-33.205</v>
      </c>
      <c r="O6909" s="1" t="n">
        <v>-0.0625817</v>
      </c>
    </row>
    <row r="6910" customFormat="false" ht="15" hidden="false" customHeight="false" outlineLevel="0" collapsed="false">
      <c r="E6910" s="1" t="n">
        <v>16.5133</v>
      </c>
      <c r="F6910" s="1" t="n">
        <v>-36.709</v>
      </c>
      <c r="G6910" s="1" t="n">
        <v>0.0261614</v>
      </c>
      <c r="M6910" s="1" t="n">
        <v>43.52</v>
      </c>
      <c r="N6910" s="1" t="n">
        <v>-33.197</v>
      </c>
      <c r="O6910" s="1" t="n">
        <v>-0.0625824</v>
      </c>
    </row>
    <row r="6911" customFormat="false" ht="15" hidden="false" customHeight="false" outlineLevel="0" collapsed="false">
      <c r="E6911" s="1" t="n">
        <v>16.515</v>
      </c>
      <c r="F6911" s="1" t="n">
        <v>-36.717</v>
      </c>
      <c r="G6911" s="1" t="n">
        <v>0.0261632</v>
      </c>
      <c r="M6911" s="1" t="n">
        <v>43.5217</v>
      </c>
      <c r="N6911" s="1" t="n">
        <v>-33.188</v>
      </c>
      <c r="O6911" s="1" t="n">
        <v>-0.0625813</v>
      </c>
    </row>
    <row r="6912" customFormat="false" ht="15" hidden="false" customHeight="false" outlineLevel="0" collapsed="false">
      <c r="E6912" s="1" t="n">
        <v>16.5167</v>
      </c>
      <c r="F6912" s="1" t="n">
        <v>-36.725</v>
      </c>
      <c r="G6912" s="1" t="n">
        <v>0.0261665</v>
      </c>
      <c r="M6912" s="1" t="n">
        <v>43.5233</v>
      </c>
      <c r="N6912" s="1" t="n">
        <v>-33.18</v>
      </c>
      <c r="O6912" s="1" t="n">
        <v>-0.0625809</v>
      </c>
    </row>
    <row r="6913" customFormat="false" ht="15" hidden="false" customHeight="false" outlineLevel="0" collapsed="false">
      <c r="E6913" s="1" t="n">
        <v>16.5183</v>
      </c>
      <c r="F6913" s="1" t="n">
        <v>-36.734</v>
      </c>
      <c r="G6913" s="1" t="n">
        <v>0.0261687</v>
      </c>
      <c r="M6913" s="1" t="n">
        <v>43.525</v>
      </c>
      <c r="N6913" s="1" t="n">
        <v>-33.172</v>
      </c>
      <c r="O6913" s="1" t="n">
        <v>-0.0625839</v>
      </c>
    </row>
    <row r="6914" customFormat="false" ht="15" hidden="false" customHeight="false" outlineLevel="0" collapsed="false">
      <c r="E6914" s="1" t="n">
        <v>16.52</v>
      </c>
      <c r="F6914" s="1" t="n">
        <v>-36.742</v>
      </c>
      <c r="G6914" s="1" t="n">
        <v>0.0261663</v>
      </c>
      <c r="M6914" s="1" t="n">
        <v>43.5267</v>
      </c>
      <c r="N6914" s="1" t="n">
        <v>-33.164</v>
      </c>
      <c r="O6914" s="1" t="n">
        <v>-0.0625872</v>
      </c>
    </row>
    <row r="6915" customFormat="false" ht="15" hidden="false" customHeight="false" outlineLevel="0" collapsed="false">
      <c r="E6915" s="1" t="n">
        <v>16.5217</v>
      </c>
      <c r="F6915" s="1" t="n">
        <v>-36.751</v>
      </c>
      <c r="G6915" s="1" t="n">
        <v>0.0261633</v>
      </c>
      <c r="M6915" s="1" t="n">
        <v>43.5283</v>
      </c>
      <c r="N6915" s="1" t="n">
        <v>-33.155</v>
      </c>
      <c r="O6915" s="1" t="n">
        <v>-0.0625918</v>
      </c>
    </row>
    <row r="6916" customFormat="false" ht="15" hidden="false" customHeight="false" outlineLevel="0" collapsed="false">
      <c r="E6916" s="1" t="n">
        <v>16.5233</v>
      </c>
      <c r="F6916" s="1" t="n">
        <v>-36.759</v>
      </c>
      <c r="G6916" s="1" t="n">
        <v>0.0261573</v>
      </c>
      <c r="M6916" s="1" t="n">
        <v>43.53</v>
      </c>
      <c r="N6916" s="1" t="n">
        <v>-33.147</v>
      </c>
      <c r="O6916" s="1" t="n">
        <v>-0.0625982</v>
      </c>
    </row>
    <row r="6917" customFormat="false" ht="15" hidden="false" customHeight="false" outlineLevel="0" collapsed="false">
      <c r="E6917" s="1" t="n">
        <v>16.525</v>
      </c>
      <c r="F6917" s="1" t="n">
        <v>-36.768</v>
      </c>
      <c r="G6917" s="1" t="n">
        <v>0.026148</v>
      </c>
      <c r="M6917" s="1" t="n">
        <v>43.5317</v>
      </c>
      <c r="N6917" s="1" t="n">
        <v>-33.138</v>
      </c>
      <c r="O6917" s="1" t="n">
        <v>-0.0626068</v>
      </c>
    </row>
    <row r="6918" customFormat="false" ht="15" hidden="false" customHeight="false" outlineLevel="0" collapsed="false">
      <c r="E6918" s="1" t="n">
        <v>16.5267</v>
      </c>
      <c r="F6918" s="1" t="n">
        <v>-36.776</v>
      </c>
      <c r="G6918" s="1" t="n">
        <v>0.0261354</v>
      </c>
      <c r="M6918" s="1" t="n">
        <v>43.5333</v>
      </c>
      <c r="N6918" s="1" t="n">
        <v>-33.13</v>
      </c>
      <c r="O6918" s="1" t="n">
        <v>-0.0626102</v>
      </c>
    </row>
    <row r="6919" customFormat="false" ht="15" hidden="false" customHeight="false" outlineLevel="0" collapsed="false">
      <c r="E6919" s="1" t="n">
        <v>16.5283</v>
      </c>
      <c r="F6919" s="1" t="n">
        <v>-36.784</v>
      </c>
      <c r="G6919" s="1" t="n">
        <v>0.0261199</v>
      </c>
      <c r="M6919" s="1" t="n">
        <v>43.535</v>
      </c>
      <c r="N6919" s="1" t="n">
        <v>-33.121</v>
      </c>
      <c r="O6919" s="1" t="n">
        <v>-0.0626121</v>
      </c>
    </row>
    <row r="6920" customFormat="false" ht="15" hidden="false" customHeight="false" outlineLevel="0" collapsed="false">
      <c r="E6920" s="1" t="n">
        <v>16.53</v>
      </c>
      <c r="F6920" s="1" t="n">
        <v>-36.792</v>
      </c>
      <c r="G6920" s="1" t="n">
        <v>0.0261068</v>
      </c>
      <c r="M6920" s="1" t="n">
        <v>43.5367</v>
      </c>
      <c r="N6920" s="1" t="n">
        <v>-33.113</v>
      </c>
      <c r="O6920" s="1" t="n">
        <v>-0.0626103</v>
      </c>
    </row>
    <row r="6921" customFormat="false" ht="15" hidden="false" customHeight="false" outlineLevel="0" collapsed="false">
      <c r="E6921" s="1" t="n">
        <v>16.5317</v>
      </c>
      <c r="F6921" s="1" t="n">
        <v>-36.801</v>
      </c>
      <c r="G6921" s="1" t="n">
        <v>0.0260949</v>
      </c>
      <c r="M6921" s="1" t="n">
        <v>43.5383</v>
      </c>
      <c r="N6921" s="1" t="n">
        <v>-33.105</v>
      </c>
      <c r="O6921" s="1" t="n">
        <v>-0.0626051</v>
      </c>
    </row>
    <row r="6922" customFormat="false" ht="15" hidden="false" customHeight="false" outlineLevel="0" collapsed="false">
      <c r="E6922" s="1" t="n">
        <v>16.5333</v>
      </c>
      <c r="F6922" s="1" t="n">
        <v>-36.809</v>
      </c>
      <c r="G6922" s="1" t="n">
        <v>0.0260887</v>
      </c>
      <c r="M6922" s="1" t="n">
        <v>43.54</v>
      </c>
      <c r="N6922" s="1" t="n">
        <v>-33.097</v>
      </c>
      <c r="O6922" s="1" t="n">
        <v>-0.062595</v>
      </c>
    </row>
    <row r="6923" customFormat="false" ht="15" hidden="false" customHeight="false" outlineLevel="0" collapsed="false">
      <c r="E6923" s="1" t="n">
        <v>16.535</v>
      </c>
      <c r="F6923" s="1" t="n">
        <v>-36.817</v>
      </c>
      <c r="G6923" s="1" t="n">
        <v>0.0260835</v>
      </c>
      <c r="M6923" s="1" t="n">
        <v>43.5417</v>
      </c>
      <c r="N6923" s="1" t="n">
        <v>-33.089</v>
      </c>
      <c r="O6923" s="1" t="n">
        <v>-0.0625818</v>
      </c>
    </row>
    <row r="6924" customFormat="false" ht="15" hidden="false" customHeight="false" outlineLevel="0" collapsed="false">
      <c r="E6924" s="1" t="n">
        <v>16.5367</v>
      </c>
      <c r="F6924" s="1" t="n">
        <v>-36.826</v>
      </c>
      <c r="G6924" s="1" t="n">
        <v>0.0260827</v>
      </c>
      <c r="M6924" s="1" t="n">
        <v>43.5433</v>
      </c>
      <c r="N6924" s="1" t="n">
        <v>-33.08</v>
      </c>
      <c r="O6924" s="1" t="n">
        <v>-0.0625705</v>
      </c>
    </row>
    <row r="6925" customFormat="false" ht="15" hidden="false" customHeight="false" outlineLevel="0" collapsed="false">
      <c r="E6925" s="1" t="n">
        <v>16.5383</v>
      </c>
      <c r="F6925" s="1" t="n">
        <v>-36.834</v>
      </c>
      <c r="G6925" s="1" t="n">
        <v>0.0260826</v>
      </c>
      <c r="M6925" s="1" t="n">
        <v>43.545</v>
      </c>
      <c r="N6925" s="1" t="n">
        <v>-33.072</v>
      </c>
      <c r="O6925" s="1" t="n">
        <v>-0.0625628</v>
      </c>
    </row>
    <row r="6926" customFormat="false" ht="15" hidden="false" customHeight="false" outlineLevel="0" collapsed="false">
      <c r="E6926" s="1" t="n">
        <v>16.54</v>
      </c>
      <c r="F6926" s="1" t="n">
        <v>-36.842</v>
      </c>
      <c r="G6926" s="1" t="n">
        <v>0.0260845</v>
      </c>
      <c r="M6926" s="1" t="n">
        <v>43.5467</v>
      </c>
      <c r="N6926" s="1" t="n">
        <v>-33.064</v>
      </c>
      <c r="O6926" s="1" t="n">
        <v>-0.0625553</v>
      </c>
    </row>
    <row r="6927" customFormat="false" ht="15" hidden="false" customHeight="false" outlineLevel="0" collapsed="false">
      <c r="E6927" s="1" t="n">
        <v>16.5417</v>
      </c>
      <c r="F6927" s="1" t="n">
        <v>-36.85</v>
      </c>
      <c r="G6927" s="1" t="n">
        <v>0.0260859</v>
      </c>
      <c r="M6927" s="1" t="n">
        <v>43.5483</v>
      </c>
      <c r="N6927" s="1" t="n">
        <v>-33.055</v>
      </c>
      <c r="O6927" s="1" t="n">
        <v>-0.0625499</v>
      </c>
    </row>
    <row r="6928" customFormat="false" ht="15" hidden="false" customHeight="false" outlineLevel="0" collapsed="false">
      <c r="E6928" s="1" t="n">
        <v>16.5433</v>
      </c>
      <c r="F6928" s="1" t="n">
        <v>-36.859</v>
      </c>
      <c r="G6928" s="1" t="n">
        <v>0.0260872</v>
      </c>
      <c r="M6928" s="1" t="n">
        <v>43.55</v>
      </c>
      <c r="N6928" s="1" t="n">
        <v>-33.047</v>
      </c>
      <c r="O6928" s="1" t="n">
        <v>-0.0625456</v>
      </c>
    </row>
    <row r="6929" customFormat="false" ht="15" hidden="false" customHeight="false" outlineLevel="0" collapsed="false">
      <c r="E6929" s="1" t="n">
        <v>16.545</v>
      </c>
      <c r="F6929" s="1" t="n">
        <v>-36.867</v>
      </c>
      <c r="G6929" s="1" t="n">
        <v>0.0260873</v>
      </c>
      <c r="M6929" s="1" t="n">
        <v>43.5517</v>
      </c>
      <c r="N6929" s="1" t="n">
        <v>-33.039</v>
      </c>
      <c r="O6929" s="1" t="n">
        <v>-0.0625452</v>
      </c>
    </row>
    <row r="6930" customFormat="false" ht="15" hidden="false" customHeight="false" outlineLevel="0" collapsed="false">
      <c r="E6930" s="1" t="n">
        <v>16.5467</v>
      </c>
      <c r="F6930" s="1" t="n">
        <v>-36.876</v>
      </c>
      <c r="G6930" s="1" t="n">
        <v>0.0260873</v>
      </c>
      <c r="M6930" s="1" t="n">
        <v>43.5533</v>
      </c>
      <c r="N6930" s="1" t="n">
        <v>-33.03</v>
      </c>
      <c r="O6930" s="1" t="n">
        <v>-0.0625436</v>
      </c>
    </row>
    <row r="6931" customFormat="false" ht="15" hidden="false" customHeight="false" outlineLevel="0" collapsed="false">
      <c r="E6931" s="1" t="n">
        <v>16.5483</v>
      </c>
      <c r="F6931" s="1" t="n">
        <v>-36.884</v>
      </c>
      <c r="G6931" s="1" t="n">
        <v>0.026085</v>
      </c>
      <c r="M6931" s="1" t="n">
        <v>43.555</v>
      </c>
      <c r="N6931" s="1" t="n">
        <v>-33.022</v>
      </c>
      <c r="O6931" s="1" t="n">
        <v>-0.0625457</v>
      </c>
    </row>
    <row r="6932" customFormat="false" ht="15" hidden="false" customHeight="false" outlineLevel="0" collapsed="false">
      <c r="E6932" s="1" t="n">
        <v>16.55</v>
      </c>
      <c r="F6932" s="1" t="n">
        <v>-36.892</v>
      </c>
      <c r="G6932" s="1" t="n">
        <v>0.0260814</v>
      </c>
      <c r="M6932" s="1" t="n">
        <v>43.5567</v>
      </c>
      <c r="N6932" s="1" t="n">
        <v>-33.014</v>
      </c>
      <c r="O6932" s="1" t="n">
        <v>-0.0625478</v>
      </c>
    </row>
    <row r="6933" customFormat="false" ht="15" hidden="false" customHeight="false" outlineLevel="0" collapsed="false">
      <c r="E6933" s="1" t="n">
        <v>16.5517</v>
      </c>
      <c r="F6933" s="1" t="n">
        <v>-36.901</v>
      </c>
      <c r="G6933" s="1" t="n">
        <v>0.0260757</v>
      </c>
      <c r="M6933" s="1" t="n">
        <v>43.5583</v>
      </c>
      <c r="N6933" s="1" t="n">
        <v>-33.005</v>
      </c>
      <c r="O6933" s="1" t="n">
        <v>-0.062548</v>
      </c>
    </row>
    <row r="6934" customFormat="false" ht="15" hidden="false" customHeight="false" outlineLevel="0" collapsed="false">
      <c r="E6934" s="1" t="n">
        <v>16.5533</v>
      </c>
      <c r="F6934" s="1" t="n">
        <v>-36.909</v>
      </c>
      <c r="G6934" s="1" t="n">
        <v>0.0260639</v>
      </c>
      <c r="M6934" s="1" t="n">
        <v>43.56</v>
      </c>
      <c r="N6934" s="1" t="n">
        <v>-32.997</v>
      </c>
      <c r="O6934" s="1" t="n">
        <v>-0.0625496</v>
      </c>
    </row>
    <row r="6935" customFormat="false" ht="15" hidden="false" customHeight="false" outlineLevel="0" collapsed="false">
      <c r="E6935" s="1" t="n">
        <v>16.555</v>
      </c>
      <c r="F6935" s="1" t="n">
        <v>-36.917</v>
      </c>
      <c r="G6935" s="1" t="n">
        <v>0.0260484</v>
      </c>
      <c r="M6935" s="1" t="n">
        <v>43.5617</v>
      </c>
      <c r="N6935" s="1" t="n">
        <v>-32.989</v>
      </c>
      <c r="O6935" s="1" t="n">
        <v>-0.0625502</v>
      </c>
    </row>
    <row r="6936" customFormat="false" ht="15" hidden="false" customHeight="false" outlineLevel="0" collapsed="false">
      <c r="E6936" s="1" t="n">
        <v>16.5567</v>
      </c>
      <c r="F6936" s="1" t="n">
        <v>-36.926</v>
      </c>
      <c r="G6936" s="1" t="n">
        <v>0.026034</v>
      </c>
      <c r="M6936" s="1" t="n">
        <v>43.5633</v>
      </c>
      <c r="N6936" s="1" t="n">
        <v>-32.98</v>
      </c>
      <c r="O6936" s="1" t="n">
        <v>-0.0625494</v>
      </c>
    </row>
    <row r="6937" customFormat="false" ht="15" hidden="false" customHeight="false" outlineLevel="0" collapsed="false">
      <c r="E6937" s="1" t="n">
        <v>16.5583</v>
      </c>
      <c r="F6937" s="1" t="n">
        <v>-36.935</v>
      </c>
      <c r="G6937" s="1" t="n">
        <v>0.0260187</v>
      </c>
      <c r="M6937" s="1" t="n">
        <v>43.565</v>
      </c>
      <c r="N6937" s="1" t="n">
        <v>-32.972</v>
      </c>
      <c r="O6937" s="1" t="n">
        <v>-0.0625453</v>
      </c>
    </row>
    <row r="6938" customFormat="false" ht="15" hidden="false" customHeight="false" outlineLevel="0" collapsed="false">
      <c r="E6938" s="1" t="n">
        <v>16.56</v>
      </c>
      <c r="F6938" s="1" t="n">
        <v>-36.943</v>
      </c>
      <c r="G6938" s="1" t="n">
        <v>0.0260031</v>
      </c>
      <c r="M6938" s="1" t="n">
        <v>43.5667</v>
      </c>
      <c r="N6938" s="1" t="n">
        <v>-32.963</v>
      </c>
      <c r="O6938" s="1" t="n">
        <v>-0.062538</v>
      </c>
    </row>
    <row r="6939" customFormat="false" ht="15" hidden="false" customHeight="false" outlineLevel="0" collapsed="false">
      <c r="E6939" s="1" t="n">
        <v>16.5617</v>
      </c>
      <c r="F6939" s="1" t="n">
        <v>-36.951</v>
      </c>
      <c r="G6939" s="1" t="n">
        <v>0.0259871</v>
      </c>
      <c r="M6939" s="1" t="n">
        <v>43.5683</v>
      </c>
      <c r="N6939" s="1" t="n">
        <v>-32.955</v>
      </c>
      <c r="O6939" s="1" t="n">
        <v>-0.062528</v>
      </c>
    </row>
    <row r="6940" customFormat="false" ht="15" hidden="false" customHeight="false" outlineLevel="0" collapsed="false">
      <c r="E6940" s="1" t="n">
        <v>16.5633</v>
      </c>
      <c r="F6940" s="1" t="n">
        <v>-36.96</v>
      </c>
      <c r="G6940" s="1" t="n">
        <v>0.0259733</v>
      </c>
      <c r="M6940" s="1" t="n">
        <v>43.57</v>
      </c>
      <c r="N6940" s="1" t="n">
        <v>-32.947</v>
      </c>
      <c r="O6940" s="1" t="n">
        <v>-0.0625166</v>
      </c>
    </row>
    <row r="6941" customFormat="false" ht="15" hidden="false" customHeight="false" outlineLevel="0" collapsed="false">
      <c r="E6941" s="1" t="n">
        <v>16.565</v>
      </c>
      <c r="F6941" s="1" t="n">
        <v>-36.968</v>
      </c>
      <c r="G6941" s="1" t="n">
        <v>0.025961</v>
      </c>
      <c r="M6941" s="1" t="n">
        <v>43.5717</v>
      </c>
      <c r="N6941" s="1" t="n">
        <v>-32.939</v>
      </c>
      <c r="O6941" s="1" t="n">
        <v>-0.0625046</v>
      </c>
    </row>
    <row r="6942" customFormat="false" ht="15" hidden="false" customHeight="false" outlineLevel="0" collapsed="false">
      <c r="E6942" s="1" t="n">
        <v>16.5667</v>
      </c>
      <c r="F6942" s="1" t="n">
        <v>-36.977</v>
      </c>
      <c r="G6942" s="1" t="n">
        <v>0.0259487</v>
      </c>
      <c r="M6942" s="1" t="n">
        <v>43.5733</v>
      </c>
      <c r="N6942" s="1" t="n">
        <v>-32.93</v>
      </c>
      <c r="O6942" s="1" t="n">
        <v>-0.0624936</v>
      </c>
    </row>
    <row r="6943" customFormat="false" ht="15" hidden="false" customHeight="false" outlineLevel="0" collapsed="false">
      <c r="E6943" s="1" t="n">
        <v>16.5683</v>
      </c>
      <c r="F6943" s="1" t="n">
        <v>-36.985</v>
      </c>
      <c r="G6943" s="1" t="n">
        <v>0.0259388</v>
      </c>
      <c r="M6943" s="1" t="n">
        <v>43.575</v>
      </c>
      <c r="N6943" s="1" t="n">
        <v>-32.922</v>
      </c>
      <c r="O6943" s="1" t="n">
        <v>-0.0624819</v>
      </c>
    </row>
    <row r="6944" customFormat="false" ht="15" hidden="false" customHeight="false" outlineLevel="0" collapsed="false">
      <c r="E6944" s="1" t="n">
        <v>16.57</v>
      </c>
      <c r="F6944" s="1" t="n">
        <v>-36.993</v>
      </c>
      <c r="G6944" s="1" t="n">
        <v>0.0259324</v>
      </c>
      <c r="M6944" s="1" t="n">
        <v>43.5767</v>
      </c>
      <c r="N6944" s="1" t="n">
        <v>-32.914</v>
      </c>
      <c r="O6944" s="1" t="n">
        <v>-0.0624732</v>
      </c>
    </row>
    <row r="6945" customFormat="false" ht="15" hidden="false" customHeight="false" outlineLevel="0" collapsed="false">
      <c r="E6945" s="1" t="n">
        <v>16.5717</v>
      </c>
      <c r="F6945" s="1" t="n">
        <v>-37.001</v>
      </c>
      <c r="G6945" s="1" t="n">
        <v>0.0259279</v>
      </c>
      <c r="M6945" s="1" t="n">
        <v>43.5783</v>
      </c>
      <c r="N6945" s="1" t="n">
        <v>-32.905</v>
      </c>
      <c r="O6945" s="1" t="n">
        <v>-0.0624708</v>
      </c>
    </row>
    <row r="6946" customFormat="false" ht="15" hidden="false" customHeight="false" outlineLevel="0" collapsed="false">
      <c r="E6946" s="1" t="n">
        <v>16.5733</v>
      </c>
      <c r="F6946" s="1" t="n">
        <v>-37.009</v>
      </c>
      <c r="G6946" s="1" t="n">
        <v>0.0259253</v>
      </c>
      <c r="M6946" s="1" t="n">
        <v>43.58</v>
      </c>
      <c r="N6946" s="1" t="n">
        <v>-32.897</v>
      </c>
      <c r="O6946" s="1" t="n">
        <v>-0.0624779</v>
      </c>
    </row>
    <row r="6947" customFormat="false" ht="15" hidden="false" customHeight="false" outlineLevel="0" collapsed="false">
      <c r="E6947" s="1" t="n">
        <v>16.575</v>
      </c>
      <c r="F6947" s="1" t="n">
        <v>-37.018</v>
      </c>
      <c r="G6947" s="1" t="n">
        <v>0.0259253</v>
      </c>
      <c r="M6947" s="1" t="n">
        <v>43.5817</v>
      </c>
      <c r="N6947" s="1" t="n">
        <v>-32.889</v>
      </c>
      <c r="O6947" s="1" t="n">
        <v>-0.0624993</v>
      </c>
    </row>
    <row r="6948" customFormat="false" ht="15" hidden="false" customHeight="false" outlineLevel="0" collapsed="false">
      <c r="E6948" s="1" t="n">
        <v>16.5767</v>
      </c>
      <c r="F6948" s="1" t="n">
        <v>-37.026</v>
      </c>
      <c r="G6948" s="1" t="n">
        <v>0.025927</v>
      </c>
      <c r="M6948" s="1" t="n">
        <v>43.5833</v>
      </c>
      <c r="N6948" s="1" t="n">
        <v>-32.88</v>
      </c>
      <c r="O6948" s="1" t="n">
        <v>-0.0625289</v>
      </c>
    </row>
    <row r="6949" customFormat="false" ht="15" hidden="false" customHeight="false" outlineLevel="0" collapsed="false">
      <c r="E6949" s="1" t="n">
        <v>16.5783</v>
      </c>
      <c r="F6949" s="1" t="n">
        <v>-37.034</v>
      </c>
      <c r="G6949" s="1" t="n">
        <v>0.025931</v>
      </c>
      <c r="M6949" s="1" t="n">
        <v>43.585</v>
      </c>
      <c r="N6949" s="1" t="n">
        <v>-32.871</v>
      </c>
      <c r="O6949" s="1" t="n">
        <v>-0.0625639</v>
      </c>
    </row>
    <row r="6950" customFormat="false" ht="15" hidden="false" customHeight="false" outlineLevel="0" collapsed="false">
      <c r="E6950" s="1" t="n">
        <v>16.58</v>
      </c>
      <c r="F6950" s="1" t="n">
        <v>-37.043</v>
      </c>
      <c r="G6950" s="1" t="n">
        <v>0.0259311</v>
      </c>
      <c r="M6950" s="1" t="n">
        <v>43.5867</v>
      </c>
      <c r="N6950" s="1" t="n">
        <v>-32.863</v>
      </c>
      <c r="O6950" s="1" t="n">
        <v>-0.0625888</v>
      </c>
    </row>
    <row r="6951" customFormat="false" ht="15" hidden="false" customHeight="false" outlineLevel="0" collapsed="false">
      <c r="E6951" s="1" t="n">
        <v>16.5817</v>
      </c>
      <c r="F6951" s="1" t="n">
        <v>-37.051</v>
      </c>
      <c r="G6951" s="1" t="n">
        <v>0.025932</v>
      </c>
      <c r="M6951" s="1" t="n">
        <v>43.5883</v>
      </c>
      <c r="N6951" s="1" t="n">
        <v>-32.855</v>
      </c>
      <c r="O6951" s="1" t="n">
        <v>-0.0626025</v>
      </c>
    </row>
    <row r="6952" customFormat="false" ht="15" hidden="false" customHeight="false" outlineLevel="0" collapsed="false">
      <c r="E6952" s="1" t="n">
        <v>16.5833</v>
      </c>
      <c r="F6952" s="1" t="n">
        <v>-37.059</v>
      </c>
      <c r="G6952" s="1" t="n">
        <v>0.0259321</v>
      </c>
      <c r="M6952" s="1" t="n">
        <v>43.59</v>
      </c>
      <c r="N6952" s="1" t="n">
        <v>-32.847</v>
      </c>
      <c r="O6952" s="1" t="n">
        <v>-0.0626105</v>
      </c>
    </row>
    <row r="6953" customFormat="false" ht="15" hidden="false" customHeight="false" outlineLevel="0" collapsed="false">
      <c r="E6953" s="1" t="n">
        <v>16.585</v>
      </c>
      <c r="F6953" s="1" t="n">
        <v>-37.068</v>
      </c>
      <c r="G6953" s="1" t="n">
        <v>0.0259281</v>
      </c>
      <c r="M6953" s="1" t="n">
        <v>43.5917</v>
      </c>
      <c r="N6953" s="1" t="n">
        <v>-32.838</v>
      </c>
      <c r="O6953" s="1" t="n">
        <v>-0.0626141</v>
      </c>
    </row>
    <row r="6954" customFormat="false" ht="15" hidden="false" customHeight="false" outlineLevel="0" collapsed="false">
      <c r="E6954" s="1" t="n">
        <v>16.5867</v>
      </c>
      <c r="F6954" s="1" t="n">
        <v>-37.076</v>
      </c>
      <c r="G6954" s="1" t="n">
        <v>0.0259217</v>
      </c>
      <c r="M6954" s="1" t="n">
        <v>43.5933</v>
      </c>
      <c r="N6954" s="1" t="n">
        <v>-32.83</v>
      </c>
      <c r="O6954" s="1" t="n">
        <v>-0.0626127</v>
      </c>
    </row>
    <row r="6955" customFormat="false" ht="15" hidden="false" customHeight="false" outlineLevel="0" collapsed="false">
      <c r="E6955" s="1" t="n">
        <v>16.5883</v>
      </c>
      <c r="F6955" s="1" t="n">
        <v>-37.084</v>
      </c>
      <c r="G6955" s="1" t="n">
        <v>0.025917</v>
      </c>
      <c r="M6955" s="1" t="n">
        <v>43.595</v>
      </c>
      <c r="N6955" s="1" t="n">
        <v>-32.822</v>
      </c>
      <c r="O6955" s="1" t="n">
        <v>-0.0626032</v>
      </c>
    </row>
    <row r="6956" customFormat="false" ht="15" hidden="false" customHeight="false" outlineLevel="0" collapsed="false">
      <c r="E6956" s="1" t="n">
        <v>16.59</v>
      </c>
      <c r="F6956" s="1" t="n">
        <v>-37.092</v>
      </c>
      <c r="G6956" s="1" t="n">
        <v>0.0259092</v>
      </c>
      <c r="M6956" s="1" t="n">
        <v>43.5967</v>
      </c>
      <c r="N6956" s="1" t="n">
        <v>-32.813</v>
      </c>
      <c r="O6956" s="1" t="n">
        <v>-0.0625907</v>
      </c>
    </row>
    <row r="6957" customFormat="false" ht="15" hidden="false" customHeight="false" outlineLevel="0" collapsed="false">
      <c r="E6957" s="1" t="n">
        <v>16.5917</v>
      </c>
      <c r="F6957" s="1" t="n">
        <v>-37.101</v>
      </c>
      <c r="G6957" s="1" t="n">
        <v>0.0259019</v>
      </c>
      <c r="M6957" s="1" t="n">
        <v>43.5983</v>
      </c>
      <c r="N6957" s="1" t="n">
        <v>-32.805</v>
      </c>
      <c r="O6957" s="1" t="n">
        <v>-0.0625789</v>
      </c>
    </row>
    <row r="6958" customFormat="false" ht="15" hidden="false" customHeight="false" outlineLevel="0" collapsed="false">
      <c r="E6958" s="1" t="n">
        <v>16.5933</v>
      </c>
      <c r="F6958" s="1" t="n">
        <v>-37.109</v>
      </c>
      <c r="G6958" s="1" t="n">
        <v>0.0258971</v>
      </c>
      <c r="M6958" s="1" t="n">
        <v>43.6</v>
      </c>
      <c r="N6958" s="1" t="n">
        <v>-32.797</v>
      </c>
      <c r="O6958" s="1" t="n">
        <v>-0.0625685</v>
      </c>
    </row>
    <row r="6959" customFormat="false" ht="15" hidden="false" customHeight="false" outlineLevel="0" collapsed="false">
      <c r="E6959" s="1" t="n">
        <v>16.595</v>
      </c>
      <c r="F6959" s="1" t="n">
        <v>-37.117</v>
      </c>
      <c r="G6959" s="1" t="n">
        <v>0.0258945</v>
      </c>
      <c r="M6959" s="1" t="n">
        <v>43.6017</v>
      </c>
      <c r="N6959" s="1" t="n">
        <v>-32.789</v>
      </c>
      <c r="O6959" s="1" t="n">
        <v>-0.062562</v>
      </c>
    </row>
    <row r="6960" customFormat="false" ht="15" hidden="false" customHeight="false" outlineLevel="0" collapsed="false">
      <c r="E6960" s="1" t="n">
        <v>16.5967</v>
      </c>
      <c r="F6960" s="1" t="n">
        <v>-37.126</v>
      </c>
      <c r="G6960" s="1" t="n">
        <v>0.0258959</v>
      </c>
      <c r="M6960" s="1" t="n">
        <v>43.6033</v>
      </c>
      <c r="N6960" s="1" t="n">
        <v>-32.781</v>
      </c>
      <c r="O6960" s="1" t="n">
        <v>-0.0625571</v>
      </c>
    </row>
    <row r="6961" customFormat="false" ht="15" hidden="false" customHeight="false" outlineLevel="0" collapsed="false">
      <c r="E6961" s="1" t="n">
        <v>16.5983</v>
      </c>
      <c r="F6961" s="1" t="n">
        <v>-37.134</v>
      </c>
      <c r="G6961" s="1" t="n">
        <v>0.0259001</v>
      </c>
      <c r="M6961" s="1" t="n">
        <v>43.605</v>
      </c>
      <c r="N6961" s="1" t="n">
        <v>-32.772</v>
      </c>
      <c r="O6961" s="1" t="n">
        <v>-0.0625547</v>
      </c>
    </row>
    <row r="6962" customFormat="false" ht="15" hidden="false" customHeight="false" outlineLevel="0" collapsed="false">
      <c r="E6962" s="1" t="n">
        <v>16.6</v>
      </c>
      <c r="F6962" s="1" t="n">
        <v>-37.143</v>
      </c>
      <c r="G6962" s="1" t="n">
        <v>0.0259063</v>
      </c>
      <c r="M6962" s="1" t="n">
        <v>43.6067</v>
      </c>
      <c r="N6962" s="1" t="n">
        <v>-32.764</v>
      </c>
      <c r="O6962" s="1" t="n">
        <v>-0.0625507</v>
      </c>
    </row>
    <row r="6963" customFormat="false" ht="15" hidden="false" customHeight="false" outlineLevel="0" collapsed="false">
      <c r="E6963" s="1" t="n">
        <v>16.6017</v>
      </c>
      <c r="F6963" s="1" t="n">
        <v>-37.151</v>
      </c>
      <c r="G6963" s="1" t="n">
        <v>0.0259156</v>
      </c>
      <c r="M6963" s="1" t="n">
        <v>43.6083</v>
      </c>
      <c r="N6963" s="1" t="n">
        <v>-32.756</v>
      </c>
      <c r="O6963" s="1" t="n">
        <v>-0.0625447</v>
      </c>
    </row>
    <row r="6964" customFormat="false" ht="15" hidden="false" customHeight="false" outlineLevel="0" collapsed="false">
      <c r="E6964" s="1" t="n">
        <v>16.6033</v>
      </c>
      <c r="F6964" s="1" t="n">
        <v>-37.159</v>
      </c>
      <c r="G6964" s="1" t="n">
        <v>0.0259251</v>
      </c>
      <c r="M6964" s="1" t="n">
        <v>43.61</v>
      </c>
      <c r="N6964" s="1" t="n">
        <v>-32.747</v>
      </c>
      <c r="O6964" s="1" t="n">
        <v>-0.0625386</v>
      </c>
    </row>
    <row r="6965" customFormat="false" ht="15" hidden="false" customHeight="false" outlineLevel="0" collapsed="false">
      <c r="E6965" s="1" t="n">
        <v>16.605</v>
      </c>
      <c r="F6965" s="1" t="n">
        <v>-37.168</v>
      </c>
      <c r="G6965" s="1" t="n">
        <v>0.0259318</v>
      </c>
      <c r="M6965" s="1" t="n">
        <v>43.6117</v>
      </c>
      <c r="N6965" s="1" t="n">
        <v>-32.739</v>
      </c>
      <c r="O6965" s="1" t="n">
        <v>-0.0625357</v>
      </c>
    </row>
    <row r="6966" customFormat="false" ht="15" hidden="false" customHeight="false" outlineLevel="0" collapsed="false">
      <c r="E6966" s="1" t="n">
        <v>16.6067</v>
      </c>
      <c r="F6966" s="1" t="n">
        <v>-37.177</v>
      </c>
      <c r="G6966" s="1" t="n">
        <v>0.0259365</v>
      </c>
      <c r="M6966" s="1" t="n">
        <v>43.6133</v>
      </c>
      <c r="N6966" s="1" t="n">
        <v>-32.73</v>
      </c>
      <c r="O6966" s="1" t="n">
        <v>-0.0625301</v>
      </c>
    </row>
    <row r="6967" customFormat="false" ht="15" hidden="false" customHeight="false" outlineLevel="0" collapsed="false">
      <c r="E6967" s="1" t="n">
        <v>16.6083</v>
      </c>
      <c r="F6967" s="1" t="n">
        <v>-37.185</v>
      </c>
      <c r="G6967" s="1" t="n">
        <v>0.0259419</v>
      </c>
      <c r="M6967" s="1" t="n">
        <v>43.615</v>
      </c>
      <c r="N6967" s="1" t="n">
        <v>-32.722</v>
      </c>
      <c r="O6967" s="1" t="n">
        <v>-0.0625241</v>
      </c>
    </row>
    <row r="6968" customFormat="false" ht="15" hidden="false" customHeight="false" outlineLevel="0" collapsed="false">
      <c r="E6968" s="1" t="n">
        <v>16.61</v>
      </c>
      <c r="F6968" s="1" t="n">
        <v>-37.193</v>
      </c>
      <c r="G6968" s="1" t="n">
        <v>0.0259423</v>
      </c>
      <c r="M6968" s="1" t="n">
        <v>43.6167</v>
      </c>
      <c r="N6968" s="1" t="n">
        <v>-32.714</v>
      </c>
      <c r="O6968" s="1" t="n">
        <v>-0.0625164</v>
      </c>
    </row>
    <row r="6969" customFormat="false" ht="15" hidden="false" customHeight="false" outlineLevel="0" collapsed="false">
      <c r="E6969" s="1" t="n">
        <v>16.6117</v>
      </c>
      <c r="F6969" s="1" t="n">
        <v>-37.201</v>
      </c>
      <c r="G6969" s="1" t="n">
        <v>0.0259379</v>
      </c>
      <c r="M6969" s="1" t="n">
        <v>43.6183</v>
      </c>
      <c r="N6969" s="1" t="n">
        <v>-32.705</v>
      </c>
      <c r="O6969" s="1" t="n">
        <v>-0.0625081</v>
      </c>
    </row>
    <row r="6970" customFormat="false" ht="15" hidden="false" customHeight="false" outlineLevel="0" collapsed="false">
      <c r="E6970" s="1" t="n">
        <v>16.6133</v>
      </c>
      <c r="F6970" s="1" t="n">
        <v>-37.209</v>
      </c>
      <c r="G6970" s="1" t="n">
        <v>0.0259286</v>
      </c>
      <c r="M6970" s="1" t="n">
        <v>43.62</v>
      </c>
      <c r="N6970" s="1" t="n">
        <v>-32.697</v>
      </c>
      <c r="O6970" s="1" t="n">
        <v>-0.0624989</v>
      </c>
    </row>
    <row r="6971" customFormat="false" ht="15" hidden="false" customHeight="false" outlineLevel="0" collapsed="false">
      <c r="E6971" s="1" t="n">
        <v>16.615</v>
      </c>
      <c r="F6971" s="1" t="n">
        <v>-37.217</v>
      </c>
      <c r="G6971" s="1" t="n">
        <v>0.0259169</v>
      </c>
      <c r="M6971" s="1" t="n">
        <v>43.6217</v>
      </c>
      <c r="N6971" s="1" t="n">
        <v>-32.688</v>
      </c>
      <c r="O6971" s="1" t="n">
        <v>-0.062489</v>
      </c>
    </row>
    <row r="6972" customFormat="false" ht="15" hidden="false" customHeight="false" outlineLevel="0" collapsed="false">
      <c r="E6972" s="1" t="n">
        <v>16.6167</v>
      </c>
      <c r="F6972" s="1" t="n">
        <v>-37.226</v>
      </c>
      <c r="G6972" s="1" t="n">
        <v>0.0259041</v>
      </c>
      <c r="M6972" s="1" t="n">
        <v>43.6233</v>
      </c>
      <c r="N6972" s="1" t="n">
        <v>-32.68</v>
      </c>
      <c r="O6972" s="1" t="n">
        <v>-0.0624751</v>
      </c>
    </row>
    <row r="6973" customFormat="false" ht="15" hidden="false" customHeight="false" outlineLevel="0" collapsed="false">
      <c r="E6973" s="1" t="n">
        <v>16.6183</v>
      </c>
      <c r="F6973" s="1" t="n">
        <v>-37.234</v>
      </c>
      <c r="G6973" s="1" t="n">
        <v>0.025893</v>
      </c>
      <c r="M6973" s="1" t="n">
        <v>43.625</v>
      </c>
      <c r="N6973" s="1" t="n">
        <v>-32.672</v>
      </c>
      <c r="O6973" s="1" t="n">
        <v>-0.0624622</v>
      </c>
    </row>
    <row r="6974" customFormat="false" ht="15" hidden="false" customHeight="false" outlineLevel="0" collapsed="false">
      <c r="E6974" s="1" t="n">
        <v>16.62</v>
      </c>
      <c r="F6974" s="1" t="n">
        <v>-37.242</v>
      </c>
      <c r="G6974" s="1" t="n">
        <v>0.0258844</v>
      </c>
      <c r="M6974" s="1" t="n">
        <v>43.6267</v>
      </c>
      <c r="N6974" s="1" t="n">
        <v>-32.663</v>
      </c>
      <c r="O6974" s="1" t="n">
        <v>-0.0624513</v>
      </c>
    </row>
    <row r="6975" customFormat="false" ht="15" hidden="false" customHeight="false" outlineLevel="0" collapsed="false">
      <c r="E6975" s="1" t="n">
        <v>16.6217</v>
      </c>
      <c r="F6975" s="1" t="n">
        <v>-37.251</v>
      </c>
      <c r="G6975" s="1" t="n">
        <v>0.0258746</v>
      </c>
      <c r="M6975" s="1" t="n">
        <v>43.6283</v>
      </c>
      <c r="N6975" s="1" t="n">
        <v>-32.655</v>
      </c>
      <c r="O6975" s="1" t="n">
        <v>-0.0624469</v>
      </c>
    </row>
    <row r="6976" customFormat="false" ht="15" hidden="false" customHeight="false" outlineLevel="0" collapsed="false">
      <c r="E6976" s="1" t="n">
        <v>16.6233</v>
      </c>
      <c r="F6976" s="1" t="n">
        <v>-37.259</v>
      </c>
      <c r="G6976" s="1" t="n">
        <v>0.0258704</v>
      </c>
      <c r="M6976" s="1" t="n">
        <v>43.63</v>
      </c>
      <c r="N6976" s="1" t="n">
        <v>-32.647</v>
      </c>
      <c r="O6976" s="1" t="n">
        <v>-0.0624504</v>
      </c>
    </row>
    <row r="6977" customFormat="false" ht="15" hidden="false" customHeight="false" outlineLevel="0" collapsed="false">
      <c r="E6977" s="1" t="n">
        <v>16.625</v>
      </c>
      <c r="F6977" s="1" t="n">
        <v>-37.268</v>
      </c>
      <c r="G6977" s="1" t="n">
        <v>0.0258716</v>
      </c>
      <c r="M6977" s="1" t="n">
        <v>43.6317</v>
      </c>
      <c r="N6977" s="1" t="n">
        <v>-32.638</v>
      </c>
      <c r="O6977" s="1" t="n">
        <v>-0.0624547</v>
      </c>
    </row>
    <row r="6978" customFormat="false" ht="15" hidden="false" customHeight="false" outlineLevel="0" collapsed="false">
      <c r="E6978" s="1" t="n">
        <v>16.6267</v>
      </c>
      <c r="F6978" s="1" t="n">
        <v>-37.276</v>
      </c>
      <c r="G6978" s="1" t="n">
        <v>0.0258755</v>
      </c>
      <c r="M6978" s="1" t="n">
        <v>43.6333</v>
      </c>
      <c r="N6978" s="1" t="n">
        <v>-32.63</v>
      </c>
      <c r="O6978" s="1" t="n">
        <v>-0.0624627</v>
      </c>
    </row>
    <row r="6979" customFormat="false" ht="15" hidden="false" customHeight="false" outlineLevel="0" collapsed="false">
      <c r="E6979" s="1" t="n">
        <v>16.6283</v>
      </c>
      <c r="F6979" s="1" t="n">
        <v>-37.284</v>
      </c>
      <c r="G6979" s="1" t="n">
        <v>0.0258816</v>
      </c>
      <c r="M6979" s="1" t="n">
        <v>43.635</v>
      </c>
      <c r="N6979" s="1" t="n">
        <v>-32.622</v>
      </c>
      <c r="O6979" s="1" t="n">
        <v>-0.0624778</v>
      </c>
    </row>
    <row r="6980" customFormat="false" ht="15" hidden="false" customHeight="false" outlineLevel="0" collapsed="false">
      <c r="E6980" s="1" t="n">
        <v>16.63</v>
      </c>
      <c r="F6980" s="1" t="n">
        <v>-37.293</v>
      </c>
      <c r="G6980" s="1" t="n">
        <v>0.0258899</v>
      </c>
      <c r="M6980" s="1" t="n">
        <v>43.6367</v>
      </c>
      <c r="N6980" s="1" t="n">
        <v>-32.614</v>
      </c>
      <c r="O6980" s="1" t="n">
        <v>-0.0624948</v>
      </c>
    </row>
    <row r="6981" customFormat="false" ht="15" hidden="false" customHeight="false" outlineLevel="0" collapsed="false">
      <c r="E6981" s="1" t="n">
        <v>16.6317</v>
      </c>
      <c r="F6981" s="1" t="n">
        <v>-37.301</v>
      </c>
      <c r="G6981" s="1" t="n">
        <v>0.0258993</v>
      </c>
      <c r="M6981" s="1" t="n">
        <v>43.6383</v>
      </c>
      <c r="N6981" s="1" t="n">
        <v>-32.606</v>
      </c>
      <c r="O6981" s="1" t="n">
        <v>-0.0625168</v>
      </c>
    </row>
    <row r="6982" customFormat="false" ht="15" hidden="false" customHeight="false" outlineLevel="0" collapsed="false">
      <c r="E6982" s="1" t="n">
        <v>16.6333</v>
      </c>
      <c r="F6982" s="1" t="n">
        <v>-37.309</v>
      </c>
      <c r="G6982" s="1" t="n">
        <v>0.0259047</v>
      </c>
      <c r="M6982" s="1" t="n">
        <v>43.64</v>
      </c>
      <c r="N6982" s="1" t="n">
        <v>-32.597</v>
      </c>
      <c r="O6982" s="1" t="n">
        <v>-0.0625482</v>
      </c>
    </row>
    <row r="6983" customFormat="false" ht="15" hidden="false" customHeight="false" outlineLevel="0" collapsed="false">
      <c r="E6983" s="1" t="n">
        <v>16.635</v>
      </c>
      <c r="F6983" s="1" t="n">
        <v>-37.317</v>
      </c>
      <c r="G6983" s="1" t="n">
        <v>0.0259103</v>
      </c>
      <c r="M6983" s="1" t="n">
        <v>43.6417</v>
      </c>
      <c r="N6983" s="1" t="n">
        <v>-32.589</v>
      </c>
      <c r="O6983" s="1" t="n">
        <v>-0.062562</v>
      </c>
    </row>
    <row r="6984" customFormat="false" ht="15" hidden="false" customHeight="false" outlineLevel="0" collapsed="false">
      <c r="E6984" s="1" t="n">
        <v>16.6367</v>
      </c>
      <c r="F6984" s="1" t="n">
        <v>-37.326</v>
      </c>
      <c r="G6984" s="1" t="n">
        <v>0.0259144</v>
      </c>
      <c r="M6984" s="1" t="n">
        <v>43.6433</v>
      </c>
      <c r="N6984" s="1" t="n">
        <v>-32.581</v>
      </c>
      <c r="O6984" s="1" t="n">
        <v>-0.0625738</v>
      </c>
    </row>
    <row r="6985" customFormat="false" ht="15" hidden="false" customHeight="false" outlineLevel="0" collapsed="false">
      <c r="E6985" s="1" t="n">
        <v>16.6383</v>
      </c>
      <c r="F6985" s="1" t="n">
        <v>-37.334</v>
      </c>
      <c r="G6985" s="1" t="n">
        <v>0.0259151</v>
      </c>
      <c r="M6985" s="1" t="n">
        <v>43.645</v>
      </c>
      <c r="N6985" s="1" t="n">
        <v>-32.572</v>
      </c>
      <c r="O6985" s="1" t="n">
        <v>-0.0625866</v>
      </c>
    </row>
    <row r="6986" customFormat="false" ht="15" hidden="false" customHeight="false" outlineLevel="0" collapsed="false">
      <c r="E6986" s="1" t="n">
        <v>16.64</v>
      </c>
      <c r="F6986" s="1" t="n">
        <v>-37.342</v>
      </c>
      <c r="G6986" s="1" t="n">
        <v>0.0259087</v>
      </c>
      <c r="M6986" s="1" t="n">
        <v>43.6467</v>
      </c>
      <c r="N6986" s="1" t="n">
        <v>-32.563</v>
      </c>
      <c r="O6986" s="1" t="n">
        <v>-0.062598</v>
      </c>
    </row>
    <row r="6987" customFormat="false" ht="15" hidden="false" customHeight="false" outlineLevel="0" collapsed="false">
      <c r="E6987" s="1" t="n">
        <v>16.6417</v>
      </c>
      <c r="F6987" s="1" t="n">
        <v>-37.351</v>
      </c>
      <c r="G6987" s="1" t="n">
        <v>0.0258994</v>
      </c>
      <c r="M6987" s="1" t="n">
        <v>43.6483</v>
      </c>
      <c r="N6987" s="1" t="n">
        <v>-32.555</v>
      </c>
      <c r="O6987" s="1" t="n">
        <v>-0.0626088</v>
      </c>
    </row>
    <row r="6988" customFormat="false" ht="15" hidden="false" customHeight="false" outlineLevel="0" collapsed="false">
      <c r="E6988" s="1" t="n">
        <v>16.6433</v>
      </c>
      <c r="F6988" s="1" t="n">
        <v>-37.359</v>
      </c>
      <c r="G6988" s="1" t="n">
        <v>0.0258868</v>
      </c>
      <c r="M6988" s="1" t="n">
        <v>43.65</v>
      </c>
      <c r="N6988" s="1" t="n">
        <v>-32.547</v>
      </c>
      <c r="O6988" s="1" t="n">
        <v>-0.0626175</v>
      </c>
    </row>
    <row r="6989" customFormat="false" ht="15" hidden="false" customHeight="false" outlineLevel="0" collapsed="false">
      <c r="E6989" s="1" t="n">
        <v>16.645</v>
      </c>
      <c r="F6989" s="1" t="n">
        <v>-37.367</v>
      </c>
      <c r="G6989" s="1" t="n">
        <v>0.025877</v>
      </c>
      <c r="M6989" s="1" t="n">
        <v>43.6517</v>
      </c>
      <c r="N6989" s="1" t="n">
        <v>-32.539</v>
      </c>
      <c r="O6989" s="1" t="n">
        <v>-0.062624</v>
      </c>
    </row>
    <row r="6990" customFormat="false" ht="15" hidden="false" customHeight="false" outlineLevel="0" collapsed="false">
      <c r="E6990" s="1" t="n">
        <v>16.6467</v>
      </c>
      <c r="F6990" s="1" t="n">
        <v>-37.376</v>
      </c>
      <c r="G6990" s="1" t="n">
        <v>0.0258641</v>
      </c>
      <c r="M6990" s="1" t="n">
        <v>43.6533</v>
      </c>
      <c r="N6990" s="1" t="n">
        <v>-32.53</v>
      </c>
      <c r="O6990" s="1" t="n">
        <v>-0.0626279</v>
      </c>
    </row>
    <row r="6991" customFormat="false" ht="15" hidden="false" customHeight="false" outlineLevel="0" collapsed="false">
      <c r="E6991" s="1" t="n">
        <v>16.6483</v>
      </c>
      <c r="F6991" s="1" t="n">
        <v>-37.384</v>
      </c>
      <c r="G6991" s="1" t="n">
        <v>0.0258531</v>
      </c>
      <c r="M6991" s="1" t="n">
        <v>43.655</v>
      </c>
      <c r="N6991" s="1" t="n">
        <v>-32.522</v>
      </c>
      <c r="O6991" s="1" t="n">
        <v>-0.0626264</v>
      </c>
    </row>
    <row r="6992" customFormat="false" ht="15" hidden="false" customHeight="false" outlineLevel="0" collapsed="false">
      <c r="E6992" s="1" t="n">
        <v>16.65</v>
      </c>
      <c r="F6992" s="1" t="n">
        <v>-37.392</v>
      </c>
      <c r="G6992" s="1" t="n">
        <v>0.0258423</v>
      </c>
      <c r="M6992" s="1" t="n">
        <v>43.6567</v>
      </c>
      <c r="N6992" s="1" t="n">
        <v>-32.513</v>
      </c>
      <c r="O6992" s="1" t="n">
        <v>-0.0626244</v>
      </c>
    </row>
    <row r="6993" customFormat="false" ht="15" hidden="false" customHeight="false" outlineLevel="0" collapsed="false">
      <c r="E6993" s="1" t="n">
        <v>16.6517</v>
      </c>
      <c r="F6993" s="1" t="n">
        <v>-37.4</v>
      </c>
      <c r="G6993" s="1" t="n">
        <v>0.0258339</v>
      </c>
      <c r="M6993" s="1" t="n">
        <v>43.6583</v>
      </c>
      <c r="N6993" s="1" t="n">
        <v>-32.505</v>
      </c>
      <c r="O6993" s="1" t="n">
        <v>-0.0626208</v>
      </c>
    </row>
    <row r="6994" customFormat="false" ht="15" hidden="false" customHeight="false" outlineLevel="0" collapsed="false">
      <c r="E6994" s="1" t="n">
        <v>16.6533</v>
      </c>
      <c r="F6994" s="1" t="n">
        <v>-37.409</v>
      </c>
      <c r="G6994" s="1" t="n">
        <v>0.0258287</v>
      </c>
      <c r="M6994" s="1" t="n">
        <v>43.66</v>
      </c>
      <c r="N6994" s="1" t="n">
        <v>-32.497</v>
      </c>
      <c r="O6994" s="1" t="n">
        <v>-0.0626093</v>
      </c>
    </row>
    <row r="6995" customFormat="false" ht="15" hidden="false" customHeight="false" outlineLevel="0" collapsed="false">
      <c r="E6995" s="1" t="n">
        <v>16.655</v>
      </c>
      <c r="F6995" s="1" t="n">
        <v>-37.417</v>
      </c>
      <c r="G6995" s="1" t="n">
        <v>0.0258297</v>
      </c>
      <c r="M6995" s="1" t="n">
        <v>43.6617</v>
      </c>
      <c r="N6995" s="1" t="n">
        <v>-32.489</v>
      </c>
      <c r="O6995" s="1" t="n">
        <v>-0.0625898</v>
      </c>
    </row>
    <row r="6996" customFormat="false" ht="15" hidden="false" customHeight="false" outlineLevel="0" collapsed="false">
      <c r="E6996" s="1" t="n">
        <v>16.6567</v>
      </c>
      <c r="F6996" s="1" t="n">
        <v>-37.425</v>
      </c>
      <c r="G6996" s="1" t="n">
        <v>0.0258326</v>
      </c>
      <c r="M6996" s="1" t="n">
        <v>43.6633</v>
      </c>
      <c r="N6996" s="1" t="n">
        <v>-32.48</v>
      </c>
      <c r="O6996" s="1" t="n">
        <v>-0.0625756</v>
      </c>
    </row>
    <row r="6997" customFormat="false" ht="15" hidden="false" customHeight="false" outlineLevel="0" collapsed="false">
      <c r="E6997" s="1" t="n">
        <v>16.6583</v>
      </c>
      <c r="F6997" s="1" t="n">
        <v>-37.434</v>
      </c>
      <c r="G6997" s="1" t="n">
        <v>0.0258337</v>
      </c>
      <c r="M6997" s="1" t="n">
        <v>43.665</v>
      </c>
      <c r="N6997" s="1" t="n">
        <v>-32.471</v>
      </c>
      <c r="O6997" s="1" t="n">
        <v>-0.062567</v>
      </c>
    </row>
    <row r="6998" customFormat="false" ht="15" hidden="false" customHeight="false" outlineLevel="0" collapsed="false">
      <c r="E6998" s="1" t="n">
        <v>16.66</v>
      </c>
      <c r="F6998" s="1" t="n">
        <v>-37.442</v>
      </c>
      <c r="G6998" s="1" t="n">
        <v>0.0258327</v>
      </c>
      <c r="M6998" s="1" t="n">
        <v>43.6667</v>
      </c>
      <c r="N6998" s="1" t="n">
        <v>-32.463</v>
      </c>
      <c r="O6998" s="1" t="n">
        <v>-0.0625631</v>
      </c>
    </row>
    <row r="6999" customFormat="false" ht="15" hidden="false" customHeight="false" outlineLevel="0" collapsed="false">
      <c r="E6999" s="1" t="n">
        <v>16.6617</v>
      </c>
      <c r="F6999" s="1" t="n">
        <v>-37.45</v>
      </c>
      <c r="G6999" s="1" t="n">
        <v>0.0258318</v>
      </c>
      <c r="M6999" s="1" t="n">
        <v>43.6683</v>
      </c>
      <c r="N6999" s="1" t="n">
        <v>-32.455</v>
      </c>
      <c r="O6999" s="1" t="n">
        <v>-0.0625625</v>
      </c>
    </row>
    <row r="7000" customFormat="false" ht="15" hidden="false" customHeight="false" outlineLevel="0" collapsed="false">
      <c r="E7000" s="1" t="n">
        <v>16.6633</v>
      </c>
      <c r="F7000" s="1" t="n">
        <v>-37.459</v>
      </c>
      <c r="G7000" s="1" t="n">
        <v>0.0258317</v>
      </c>
      <c r="M7000" s="1" t="n">
        <v>43.67</v>
      </c>
      <c r="N7000" s="1" t="n">
        <v>-32.446</v>
      </c>
      <c r="O7000" s="1" t="n">
        <v>-0.0625612</v>
      </c>
    </row>
    <row r="7001" customFormat="false" ht="15" hidden="false" customHeight="false" outlineLevel="0" collapsed="false">
      <c r="E7001" s="1" t="n">
        <v>16.665</v>
      </c>
      <c r="F7001" s="1" t="n">
        <v>-37.467</v>
      </c>
      <c r="G7001" s="1" t="n">
        <v>0.0258266</v>
      </c>
      <c r="M7001" s="1" t="n">
        <v>43.6717</v>
      </c>
      <c r="N7001" s="1" t="n">
        <v>-32.438</v>
      </c>
      <c r="O7001" s="1" t="n">
        <v>-0.0625661</v>
      </c>
    </row>
    <row r="7002" customFormat="false" ht="15" hidden="false" customHeight="false" outlineLevel="0" collapsed="false">
      <c r="E7002" s="1" t="n">
        <v>16.6667</v>
      </c>
      <c r="F7002" s="1" t="n">
        <v>-37.476</v>
      </c>
      <c r="G7002" s="1" t="n">
        <v>0.0258177</v>
      </c>
      <c r="M7002" s="1" t="n">
        <v>43.6733</v>
      </c>
      <c r="N7002" s="1" t="n">
        <v>-32.43</v>
      </c>
      <c r="O7002" s="1" t="n">
        <v>-0.0625698</v>
      </c>
    </row>
    <row r="7003" customFormat="false" ht="15" hidden="false" customHeight="false" outlineLevel="0" collapsed="false">
      <c r="E7003" s="1" t="n">
        <v>16.6683</v>
      </c>
      <c r="F7003" s="1" t="n">
        <v>-37.484</v>
      </c>
      <c r="G7003" s="1" t="n">
        <v>0.0258039</v>
      </c>
      <c r="M7003" s="1" t="n">
        <v>43.675</v>
      </c>
      <c r="N7003" s="1" t="n">
        <v>-32.422</v>
      </c>
      <c r="O7003" s="1" t="n">
        <v>-0.0625725</v>
      </c>
    </row>
    <row r="7004" customFormat="false" ht="15" hidden="false" customHeight="false" outlineLevel="0" collapsed="false">
      <c r="E7004" s="1" t="n">
        <v>16.67</v>
      </c>
      <c r="F7004" s="1" t="n">
        <v>-37.493</v>
      </c>
      <c r="G7004" s="1" t="n">
        <v>0.0257882</v>
      </c>
      <c r="M7004" s="1" t="n">
        <v>43.6767</v>
      </c>
      <c r="N7004" s="1" t="n">
        <v>-32.414</v>
      </c>
      <c r="O7004" s="1" t="n">
        <v>-0.0625764</v>
      </c>
    </row>
    <row r="7005" customFormat="false" ht="15" hidden="false" customHeight="false" outlineLevel="0" collapsed="false">
      <c r="E7005" s="1" t="n">
        <v>16.6717</v>
      </c>
      <c r="F7005" s="1" t="n">
        <v>-37.501</v>
      </c>
      <c r="G7005" s="1" t="n">
        <v>0.0257735</v>
      </c>
      <c r="M7005" s="1" t="n">
        <v>43.6783</v>
      </c>
      <c r="N7005" s="1" t="n">
        <v>-32.405</v>
      </c>
      <c r="O7005" s="1" t="n">
        <v>-0.0625771</v>
      </c>
    </row>
    <row r="7006" customFormat="false" ht="15" hidden="false" customHeight="false" outlineLevel="0" collapsed="false">
      <c r="E7006" s="1" t="n">
        <v>16.6733</v>
      </c>
      <c r="F7006" s="1" t="n">
        <v>-37.509</v>
      </c>
      <c r="G7006" s="1" t="n">
        <v>0.0257577</v>
      </c>
      <c r="M7006" s="1" t="n">
        <v>43.68</v>
      </c>
      <c r="N7006" s="1" t="n">
        <v>-32.397</v>
      </c>
      <c r="O7006" s="1" t="n">
        <v>-0.0625738</v>
      </c>
    </row>
    <row r="7007" customFormat="false" ht="15" hidden="false" customHeight="false" outlineLevel="0" collapsed="false">
      <c r="E7007" s="1" t="n">
        <v>16.675</v>
      </c>
      <c r="F7007" s="1" t="n">
        <v>-37.517</v>
      </c>
      <c r="G7007" s="1" t="n">
        <v>0.025747</v>
      </c>
      <c r="M7007" s="1" t="n">
        <v>43.6817</v>
      </c>
      <c r="N7007" s="1" t="n">
        <v>-32.389</v>
      </c>
      <c r="O7007" s="1" t="n">
        <v>-0.0625713</v>
      </c>
    </row>
    <row r="7008" customFormat="false" ht="15" hidden="false" customHeight="false" outlineLevel="0" collapsed="false">
      <c r="E7008" s="1" t="n">
        <v>16.6767</v>
      </c>
      <c r="F7008" s="1" t="n">
        <v>-37.525</v>
      </c>
      <c r="G7008" s="1" t="n">
        <v>0.0257366</v>
      </c>
      <c r="M7008" s="1" t="n">
        <v>43.6833</v>
      </c>
      <c r="N7008" s="1" t="n">
        <v>-32.38</v>
      </c>
      <c r="O7008" s="1" t="n">
        <v>-0.0625679</v>
      </c>
    </row>
    <row r="7009" customFormat="false" ht="15" hidden="false" customHeight="false" outlineLevel="0" collapsed="false">
      <c r="E7009" s="1" t="n">
        <v>16.6783</v>
      </c>
      <c r="F7009" s="1" t="n">
        <v>-37.534</v>
      </c>
      <c r="G7009" s="1" t="n">
        <v>0.0257298</v>
      </c>
      <c r="M7009" s="1" t="n">
        <v>43.685</v>
      </c>
      <c r="N7009" s="1" t="n">
        <v>-32.372</v>
      </c>
      <c r="O7009" s="1" t="n">
        <v>-0.0625636</v>
      </c>
    </row>
    <row r="7010" customFormat="false" ht="15" hidden="false" customHeight="false" outlineLevel="0" collapsed="false">
      <c r="E7010" s="1" t="n">
        <v>16.68</v>
      </c>
      <c r="F7010" s="1" t="n">
        <v>-37.542</v>
      </c>
      <c r="G7010" s="1" t="n">
        <v>0.0257247</v>
      </c>
      <c r="M7010" s="1" t="n">
        <v>43.6867</v>
      </c>
      <c r="N7010" s="1" t="n">
        <v>-32.364</v>
      </c>
      <c r="O7010" s="1" t="n">
        <v>-0.0625637</v>
      </c>
    </row>
    <row r="7011" customFormat="false" ht="15" hidden="false" customHeight="false" outlineLevel="0" collapsed="false">
      <c r="E7011" s="1" t="n">
        <v>16.6817</v>
      </c>
      <c r="F7011" s="1" t="n">
        <v>-37.55</v>
      </c>
      <c r="G7011" s="1" t="n">
        <v>0.0257206</v>
      </c>
      <c r="M7011" s="1" t="n">
        <v>43.6883</v>
      </c>
      <c r="N7011" s="1" t="n">
        <v>-32.355</v>
      </c>
      <c r="O7011" s="1" t="n">
        <v>-0.0625657</v>
      </c>
    </row>
    <row r="7012" customFormat="false" ht="15" hidden="false" customHeight="false" outlineLevel="0" collapsed="false">
      <c r="E7012" s="1" t="n">
        <v>16.6833</v>
      </c>
      <c r="F7012" s="1" t="n">
        <v>-37.558</v>
      </c>
      <c r="G7012" s="1" t="n">
        <v>0.0257206</v>
      </c>
      <c r="M7012" s="1" t="n">
        <v>43.69</v>
      </c>
      <c r="N7012" s="1" t="n">
        <v>-32.347</v>
      </c>
      <c r="O7012" s="1" t="n">
        <v>-0.0625666</v>
      </c>
    </row>
    <row r="7013" customFormat="false" ht="15" hidden="false" customHeight="false" outlineLevel="0" collapsed="false">
      <c r="E7013" s="1" t="n">
        <v>16.685</v>
      </c>
      <c r="F7013" s="1" t="n">
        <v>-37.567</v>
      </c>
      <c r="G7013" s="1" t="n">
        <v>0.0257213</v>
      </c>
      <c r="M7013" s="1" t="n">
        <v>43.6917</v>
      </c>
      <c r="N7013" s="1" t="n">
        <v>-32.339</v>
      </c>
      <c r="O7013" s="1" t="n">
        <v>-0.0625643</v>
      </c>
    </row>
    <row r="7014" customFormat="false" ht="15" hidden="false" customHeight="false" outlineLevel="0" collapsed="false">
      <c r="E7014" s="1" t="n">
        <v>16.6867</v>
      </c>
      <c r="F7014" s="1" t="n">
        <v>-37.575</v>
      </c>
      <c r="G7014" s="1" t="n">
        <v>0.0257226</v>
      </c>
      <c r="M7014" s="1" t="n">
        <v>43.6933</v>
      </c>
      <c r="N7014" s="1" t="n">
        <v>-32.33</v>
      </c>
      <c r="O7014" s="1" t="n">
        <v>-0.0625598</v>
      </c>
    </row>
    <row r="7015" customFormat="false" ht="15" hidden="false" customHeight="false" outlineLevel="0" collapsed="false">
      <c r="E7015" s="1" t="n">
        <v>16.6883</v>
      </c>
      <c r="F7015" s="1" t="n">
        <v>-37.583</v>
      </c>
      <c r="G7015" s="1" t="n">
        <v>0.0257236</v>
      </c>
      <c r="M7015" s="1" t="n">
        <v>43.695</v>
      </c>
      <c r="N7015" s="1" t="n">
        <v>-32.322</v>
      </c>
      <c r="O7015" s="1" t="n">
        <v>-0.0625555</v>
      </c>
    </row>
    <row r="7016" customFormat="false" ht="15" hidden="false" customHeight="false" outlineLevel="0" collapsed="false">
      <c r="E7016" s="1" t="n">
        <v>16.69</v>
      </c>
      <c r="F7016" s="1" t="n">
        <v>-37.592</v>
      </c>
      <c r="G7016" s="1" t="n">
        <v>0.0257237</v>
      </c>
      <c r="M7016" s="1" t="n">
        <v>43.6967</v>
      </c>
      <c r="N7016" s="1" t="n">
        <v>-32.313</v>
      </c>
      <c r="O7016" s="1" t="n">
        <v>-0.0625568</v>
      </c>
    </row>
    <row r="7017" customFormat="false" ht="15" hidden="false" customHeight="false" outlineLevel="0" collapsed="false">
      <c r="E7017" s="1" t="n">
        <v>16.6917</v>
      </c>
      <c r="F7017" s="1" t="n">
        <v>-37.6</v>
      </c>
      <c r="G7017" s="1" t="n">
        <v>0.0257223</v>
      </c>
      <c r="M7017" s="1" t="n">
        <v>43.6983</v>
      </c>
      <c r="N7017" s="1" t="n">
        <v>-32.305</v>
      </c>
      <c r="O7017" s="1" t="n">
        <v>-0.0625638</v>
      </c>
    </row>
    <row r="7018" customFormat="false" ht="15" hidden="false" customHeight="false" outlineLevel="0" collapsed="false">
      <c r="E7018" s="1" t="n">
        <v>16.6933</v>
      </c>
      <c r="F7018" s="1" t="n">
        <v>-37.609</v>
      </c>
      <c r="G7018" s="1" t="n">
        <v>0.0257225</v>
      </c>
      <c r="M7018" s="1" t="n">
        <v>43.7</v>
      </c>
      <c r="N7018" s="1" t="n">
        <v>-32.297</v>
      </c>
      <c r="O7018" s="1" t="n">
        <v>-0.0625742</v>
      </c>
    </row>
    <row r="7019" customFormat="false" ht="15" hidden="false" customHeight="false" outlineLevel="0" collapsed="false">
      <c r="E7019" s="1" t="n">
        <v>16.695</v>
      </c>
      <c r="F7019" s="1" t="n">
        <v>-37.617</v>
      </c>
      <c r="G7019" s="1" t="n">
        <v>0.025719</v>
      </c>
      <c r="M7019" s="1" t="n">
        <v>43.7017</v>
      </c>
      <c r="N7019" s="1" t="n">
        <v>-32.288</v>
      </c>
      <c r="O7019" s="1" t="n">
        <v>-0.0625842</v>
      </c>
    </row>
    <row r="7020" customFormat="false" ht="15" hidden="false" customHeight="false" outlineLevel="0" collapsed="false">
      <c r="E7020" s="1" t="n">
        <v>16.6967</v>
      </c>
      <c r="F7020" s="1" t="n">
        <v>-37.625</v>
      </c>
      <c r="G7020" s="1" t="n">
        <v>0.0257148</v>
      </c>
      <c r="M7020" s="1" t="n">
        <v>43.7033</v>
      </c>
      <c r="N7020" s="1" t="n">
        <v>-32.28</v>
      </c>
      <c r="O7020" s="1" t="n">
        <v>-0.0625978</v>
      </c>
    </row>
    <row r="7021" customFormat="false" ht="15" hidden="false" customHeight="false" outlineLevel="0" collapsed="false">
      <c r="E7021" s="1" t="n">
        <v>16.6983</v>
      </c>
      <c r="F7021" s="1" t="n">
        <v>-37.634</v>
      </c>
      <c r="G7021" s="1" t="n">
        <v>0.0257104</v>
      </c>
      <c r="M7021" s="1" t="n">
        <v>43.705</v>
      </c>
      <c r="N7021" s="1" t="n">
        <v>-32.272</v>
      </c>
      <c r="O7021" s="1" t="n">
        <v>-0.062624</v>
      </c>
    </row>
    <row r="7022" customFormat="false" ht="15" hidden="false" customHeight="false" outlineLevel="0" collapsed="false">
      <c r="E7022" s="1" t="n">
        <v>16.7</v>
      </c>
      <c r="F7022" s="1" t="n">
        <v>-37.643</v>
      </c>
      <c r="G7022" s="1" t="n">
        <v>0.0257047</v>
      </c>
      <c r="M7022" s="1" t="n">
        <v>43.7067</v>
      </c>
      <c r="N7022" s="1" t="n">
        <v>-32.263</v>
      </c>
      <c r="O7022" s="1" t="n">
        <v>-0.0626502</v>
      </c>
    </row>
    <row r="7023" customFormat="false" ht="15" hidden="false" customHeight="false" outlineLevel="0" collapsed="false">
      <c r="E7023" s="1" t="n">
        <v>16.7017</v>
      </c>
      <c r="F7023" s="1" t="n">
        <v>-37.65</v>
      </c>
      <c r="G7023" s="1" t="n">
        <v>0.0256967</v>
      </c>
      <c r="M7023" s="1" t="n">
        <v>43.7083</v>
      </c>
      <c r="N7023" s="1" t="n">
        <v>-32.255</v>
      </c>
      <c r="O7023" s="1" t="n">
        <v>-0.0626674</v>
      </c>
    </row>
    <row r="7024" customFormat="false" ht="15" hidden="false" customHeight="false" outlineLevel="0" collapsed="false">
      <c r="E7024" s="1" t="n">
        <v>16.7033</v>
      </c>
      <c r="F7024" s="1" t="n">
        <v>-37.659</v>
      </c>
      <c r="G7024" s="1" t="n">
        <v>0.0256873</v>
      </c>
      <c r="M7024" s="1" t="n">
        <v>43.71</v>
      </c>
      <c r="N7024" s="1" t="n">
        <v>-32.247</v>
      </c>
      <c r="O7024" s="1" t="n">
        <v>-0.0626801</v>
      </c>
    </row>
    <row r="7025" customFormat="false" ht="15" hidden="false" customHeight="false" outlineLevel="0" collapsed="false">
      <c r="E7025" s="1" t="n">
        <v>16.705</v>
      </c>
      <c r="F7025" s="1" t="n">
        <v>-37.667</v>
      </c>
      <c r="G7025" s="1" t="n">
        <v>0.0256752</v>
      </c>
      <c r="M7025" s="1" t="n">
        <v>43.7117</v>
      </c>
      <c r="N7025" s="1" t="n">
        <v>-32.239</v>
      </c>
      <c r="O7025" s="1" t="n">
        <v>-0.0626854</v>
      </c>
    </row>
    <row r="7026" customFormat="false" ht="15" hidden="false" customHeight="false" outlineLevel="0" collapsed="false">
      <c r="E7026" s="1" t="n">
        <v>16.7067</v>
      </c>
      <c r="F7026" s="1" t="n">
        <v>-37.676</v>
      </c>
      <c r="G7026" s="1" t="n">
        <v>0.0256621</v>
      </c>
      <c r="M7026" s="1" t="n">
        <v>43.7133</v>
      </c>
      <c r="N7026" s="1" t="n">
        <v>-32.23</v>
      </c>
      <c r="O7026" s="1" t="n">
        <v>-0.0626862</v>
      </c>
    </row>
    <row r="7027" customFormat="false" ht="15" hidden="false" customHeight="false" outlineLevel="0" collapsed="false">
      <c r="E7027" s="1" t="n">
        <v>16.7083</v>
      </c>
      <c r="F7027" s="1" t="n">
        <v>-37.684</v>
      </c>
      <c r="G7027" s="1" t="n">
        <v>0.0256492</v>
      </c>
      <c r="M7027" s="1" t="n">
        <v>43.715</v>
      </c>
      <c r="N7027" s="1" t="n">
        <v>-32.222</v>
      </c>
      <c r="O7027" s="1" t="n">
        <v>-0.0626826</v>
      </c>
    </row>
    <row r="7028" customFormat="false" ht="15" hidden="false" customHeight="false" outlineLevel="0" collapsed="false">
      <c r="E7028" s="1" t="n">
        <v>16.71</v>
      </c>
      <c r="F7028" s="1" t="n">
        <v>-37.692</v>
      </c>
      <c r="G7028" s="1" t="n">
        <v>0.0256358</v>
      </c>
      <c r="M7028" s="1" t="n">
        <v>43.7167</v>
      </c>
      <c r="N7028" s="1" t="n">
        <v>-32.214</v>
      </c>
      <c r="O7028" s="1" t="n">
        <v>-0.0626767</v>
      </c>
    </row>
    <row r="7029" customFormat="false" ht="15" hidden="false" customHeight="false" outlineLevel="0" collapsed="false">
      <c r="E7029" s="1" t="n">
        <v>16.7117</v>
      </c>
      <c r="F7029" s="1" t="n">
        <v>-37.701</v>
      </c>
      <c r="G7029" s="1" t="n">
        <v>0.025626</v>
      </c>
      <c r="M7029" s="1" t="n">
        <v>43.7183</v>
      </c>
      <c r="N7029" s="1" t="n">
        <v>-32.206</v>
      </c>
      <c r="O7029" s="1" t="n">
        <v>-0.0626695</v>
      </c>
    </row>
    <row r="7030" customFormat="false" ht="15" hidden="false" customHeight="false" outlineLevel="0" collapsed="false">
      <c r="E7030" s="1" t="n">
        <v>16.7133</v>
      </c>
      <c r="F7030" s="1" t="n">
        <v>-37.709</v>
      </c>
      <c r="G7030" s="1" t="n">
        <v>0.02562</v>
      </c>
      <c r="M7030" s="1" t="n">
        <v>43.72</v>
      </c>
      <c r="N7030" s="1" t="n">
        <v>-32.198</v>
      </c>
      <c r="O7030" s="1" t="n">
        <v>-0.0626595</v>
      </c>
    </row>
    <row r="7031" customFormat="false" ht="15" hidden="false" customHeight="false" outlineLevel="0" collapsed="false">
      <c r="E7031" s="1" t="n">
        <v>16.715</v>
      </c>
      <c r="F7031" s="1" t="n">
        <v>-37.717</v>
      </c>
      <c r="G7031" s="1" t="n">
        <v>0.0256142</v>
      </c>
      <c r="M7031" s="1" t="n">
        <v>43.7217</v>
      </c>
      <c r="N7031" s="1" t="n">
        <v>-32.189</v>
      </c>
      <c r="O7031" s="1" t="n">
        <v>-0.0626484</v>
      </c>
    </row>
    <row r="7032" customFormat="false" ht="15" hidden="false" customHeight="false" outlineLevel="0" collapsed="false">
      <c r="E7032" s="1" t="n">
        <v>16.7167</v>
      </c>
      <c r="F7032" s="1" t="n">
        <v>-37.725</v>
      </c>
      <c r="G7032" s="1" t="n">
        <v>0.0256077</v>
      </c>
      <c r="M7032" s="1" t="n">
        <v>43.7233</v>
      </c>
      <c r="N7032" s="1" t="n">
        <v>-32.181</v>
      </c>
      <c r="O7032" s="1" t="n">
        <v>-0.0626384</v>
      </c>
    </row>
    <row r="7033" customFormat="false" ht="15" hidden="false" customHeight="false" outlineLevel="0" collapsed="false">
      <c r="E7033" s="1" t="n">
        <v>16.7183</v>
      </c>
      <c r="F7033" s="1" t="n">
        <v>-37.733</v>
      </c>
      <c r="G7033" s="1" t="n">
        <v>0.0255998</v>
      </c>
      <c r="M7033" s="1" t="n">
        <v>43.725</v>
      </c>
      <c r="N7033" s="1" t="n">
        <v>-32.173</v>
      </c>
      <c r="O7033" s="1" t="n">
        <v>-0.0626323</v>
      </c>
    </row>
    <row r="7034" customFormat="false" ht="15" hidden="false" customHeight="false" outlineLevel="0" collapsed="false">
      <c r="E7034" s="1" t="n">
        <v>16.72</v>
      </c>
      <c r="F7034" s="1" t="n">
        <v>-37.742</v>
      </c>
      <c r="G7034" s="1" t="n">
        <v>0.0255966</v>
      </c>
      <c r="M7034" s="1" t="n">
        <v>43.7267</v>
      </c>
      <c r="N7034" s="1" t="n">
        <v>-32.164</v>
      </c>
      <c r="O7034" s="1" t="n">
        <v>-0.0626289</v>
      </c>
    </row>
    <row r="7035" customFormat="false" ht="15" hidden="false" customHeight="false" outlineLevel="0" collapsed="false">
      <c r="E7035" s="1" t="n">
        <v>16.7217</v>
      </c>
      <c r="F7035" s="1" t="n">
        <v>-37.75</v>
      </c>
      <c r="G7035" s="1" t="n">
        <v>0.0255942</v>
      </c>
      <c r="M7035" s="1" t="n">
        <v>43.7283</v>
      </c>
      <c r="N7035" s="1" t="n">
        <v>-32.156</v>
      </c>
      <c r="O7035" s="1" t="n">
        <v>-0.0626266</v>
      </c>
    </row>
    <row r="7036" customFormat="false" ht="15" hidden="false" customHeight="false" outlineLevel="0" collapsed="false">
      <c r="E7036" s="1" t="n">
        <v>16.7233</v>
      </c>
      <c r="F7036" s="1" t="n">
        <v>-37.759</v>
      </c>
      <c r="G7036" s="1" t="n">
        <v>0.0255946</v>
      </c>
      <c r="M7036" s="1" t="n">
        <v>43.73</v>
      </c>
      <c r="N7036" s="1" t="n">
        <v>-32.147</v>
      </c>
      <c r="O7036" s="1" t="n">
        <v>-0.0626299</v>
      </c>
    </row>
    <row r="7037" customFormat="false" ht="15" hidden="false" customHeight="false" outlineLevel="0" collapsed="false">
      <c r="E7037" s="1" t="n">
        <v>16.725</v>
      </c>
      <c r="F7037" s="1" t="n">
        <v>-37.767</v>
      </c>
      <c r="G7037" s="1" t="n">
        <v>0.0255937</v>
      </c>
      <c r="M7037" s="1" t="n">
        <v>43.7317</v>
      </c>
      <c r="N7037" s="1" t="n">
        <v>-32.139</v>
      </c>
      <c r="O7037" s="1" t="n">
        <v>-0.0626349</v>
      </c>
    </row>
    <row r="7038" customFormat="false" ht="15" hidden="false" customHeight="false" outlineLevel="0" collapsed="false">
      <c r="E7038" s="1" t="n">
        <v>16.7267</v>
      </c>
      <c r="F7038" s="1" t="n">
        <v>-37.776</v>
      </c>
      <c r="G7038" s="1" t="n">
        <v>0.025595</v>
      </c>
      <c r="M7038" s="1" t="n">
        <v>43.7333</v>
      </c>
      <c r="N7038" s="1" t="n">
        <v>-32.131</v>
      </c>
      <c r="O7038" s="1" t="n">
        <v>-0.062639</v>
      </c>
    </row>
    <row r="7039" customFormat="false" ht="15" hidden="false" customHeight="false" outlineLevel="0" collapsed="false">
      <c r="E7039" s="1" t="n">
        <v>16.7283</v>
      </c>
      <c r="F7039" s="1" t="n">
        <v>-37.784</v>
      </c>
      <c r="G7039" s="1" t="n">
        <v>0.0255974</v>
      </c>
      <c r="M7039" s="1" t="n">
        <v>43.735</v>
      </c>
      <c r="N7039" s="1" t="n">
        <v>-32.122</v>
      </c>
      <c r="O7039" s="1" t="n">
        <v>-0.0626423</v>
      </c>
    </row>
    <row r="7040" customFormat="false" ht="15" hidden="false" customHeight="false" outlineLevel="0" collapsed="false">
      <c r="E7040" s="1" t="n">
        <v>16.73</v>
      </c>
      <c r="F7040" s="1" t="n">
        <v>-37.793</v>
      </c>
      <c r="G7040" s="1" t="n">
        <v>0.0256016</v>
      </c>
      <c r="M7040" s="1" t="n">
        <v>43.7367</v>
      </c>
      <c r="N7040" s="1" t="n">
        <v>-32.114</v>
      </c>
      <c r="O7040" s="1" t="n">
        <v>-0.0626434</v>
      </c>
    </row>
    <row r="7041" customFormat="false" ht="15" hidden="false" customHeight="false" outlineLevel="0" collapsed="false">
      <c r="E7041" s="1" t="n">
        <v>16.7317</v>
      </c>
      <c r="F7041" s="1" t="n">
        <v>-37.801</v>
      </c>
      <c r="G7041" s="1" t="n">
        <v>0.0256059</v>
      </c>
      <c r="M7041" s="1" t="n">
        <v>43.7383</v>
      </c>
      <c r="N7041" s="1" t="n">
        <v>-32.105</v>
      </c>
      <c r="O7041" s="1" t="n">
        <v>-0.062642</v>
      </c>
    </row>
    <row r="7042" customFormat="false" ht="15" hidden="false" customHeight="false" outlineLevel="0" collapsed="false">
      <c r="E7042" s="1" t="n">
        <v>16.7333</v>
      </c>
      <c r="F7042" s="1" t="n">
        <v>-37.809</v>
      </c>
      <c r="G7042" s="1" t="n">
        <v>0.0256061</v>
      </c>
      <c r="M7042" s="1" t="n">
        <v>43.74</v>
      </c>
      <c r="N7042" s="1" t="n">
        <v>-32.097</v>
      </c>
      <c r="O7042" s="1" t="n">
        <v>-0.0626397</v>
      </c>
    </row>
    <row r="7043" customFormat="false" ht="15" hidden="false" customHeight="false" outlineLevel="0" collapsed="false">
      <c r="E7043" s="1" t="n">
        <v>16.735</v>
      </c>
      <c r="F7043" s="1" t="n">
        <v>-37.817</v>
      </c>
      <c r="G7043" s="1" t="n">
        <v>0.0256034</v>
      </c>
      <c r="M7043" s="1" t="n">
        <v>43.7417</v>
      </c>
      <c r="N7043" s="1" t="n">
        <v>-32.089</v>
      </c>
      <c r="O7043" s="1" t="n">
        <v>-0.0626353</v>
      </c>
    </row>
    <row r="7044" customFormat="false" ht="15" hidden="false" customHeight="false" outlineLevel="0" collapsed="false">
      <c r="E7044" s="1" t="n">
        <v>16.7367</v>
      </c>
      <c r="F7044" s="1" t="n">
        <v>-37.825</v>
      </c>
      <c r="G7044" s="1" t="n">
        <v>0.0256003</v>
      </c>
      <c r="M7044" s="1" t="n">
        <v>43.7433</v>
      </c>
      <c r="N7044" s="1" t="n">
        <v>-32.081</v>
      </c>
      <c r="O7044" s="1" t="n">
        <v>-0.0626305</v>
      </c>
    </row>
    <row r="7045" customFormat="false" ht="15" hidden="false" customHeight="false" outlineLevel="0" collapsed="false">
      <c r="E7045" s="1" t="n">
        <v>16.7383</v>
      </c>
      <c r="F7045" s="1" t="n">
        <v>-37.833</v>
      </c>
      <c r="G7045" s="1" t="n">
        <v>0.0255923</v>
      </c>
      <c r="M7045" s="1" t="n">
        <v>43.745</v>
      </c>
      <c r="N7045" s="1" t="n">
        <v>-32.072</v>
      </c>
      <c r="O7045" s="1" t="n">
        <v>-0.0626246</v>
      </c>
    </row>
    <row r="7046" customFormat="false" ht="15" hidden="false" customHeight="false" outlineLevel="0" collapsed="false">
      <c r="E7046" s="1" t="n">
        <v>16.74</v>
      </c>
      <c r="F7046" s="1" t="n">
        <v>-37.842</v>
      </c>
      <c r="G7046" s="1" t="n">
        <v>0.0255777</v>
      </c>
      <c r="M7046" s="1" t="n">
        <v>43.7467</v>
      </c>
      <c r="N7046" s="1" t="n">
        <v>-32.064</v>
      </c>
      <c r="O7046" s="1" t="n">
        <v>-0.0626188</v>
      </c>
    </row>
    <row r="7047" customFormat="false" ht="15" hidden="false" customHeight="false" outlineLevel="0" collapsed="false">
      <c r="E7047" s="1" t="n">
        <v>16.7417</v>
      </c>
      <c r="F7047" s="1" t="n">
        <v>-37.85</v>
      </c>
      <c r="G7047" s="1" t="n">
        <v>0.0255617</v>
      </c>
      <c r="M7047" s="1" t="n">
        <v>43.7483</v>
      </c>
      <c r="N7047" s="1" t="n">
        <v>-32.055</v>
      </c>
      <c r="O7047" s="1" t="n">
        <v>-0.0626148</v>
      </c>
    </row>
    <row r="7048" customFormat="false" ht="15" hidden="false" customHeight="false" outlineLevel="0" collapsed="false">
      <c r="E7048" s="1" t="n">
        <v>16.7433</v>
      </c>
      <c r="F7048" s="1" t="n">
        <v>-37.858</v>
      </c>
      <c r="G7048" s="1" t="n">
        <v>0.0255378</v>
      </c>
      <c r="M7048" s="1" t="n">
        <v>43.75</v>
      </c>
      <c r="N7048" s="1" t="n">
        <v>-32.047</v>
      </c>
      <c r="O7048" s="1" t="n">
        <v>-0.062612</v>
      </c>
    </row>
    <row r="7049" customFormat="false" ht="15" hidden="false" customHeight="false" outlineLevel="0" collapsed="false">
      <c r="E7049" s="1" t="n">
        <v>16.745</v>
      </c>
      <c r="F7049" s="1" t="n">
        <v>-37.867</v>
      </c>
      <c r="G7049" s="1" t="n">
        <v>0.0255215</v>
      </c>
      <c r="M7049" s="1" t="n">
        <v>43.7517</v>
      </c>
      <c r="N7049" s="1" t="n">
        <v>-32.039</v>
      </c>
      <c r="O7049" s="1" t="n">
        <v>-0.0626091</v>
      </c>
    </row>
    <row r="7050" customFormat="false" ht="15" hidden="false" customHeight="false" outlineLevel="0" collapsed="false">
      <c r="E7050" s="1" t="n">
        <v>16.7467</v>
      </c>
      <c r="F7050" s="1" t="n">
        <v>-37.875</v>
      </c>
      <c r="G7050" s="1" t="n">
        <v>0.0255101</v>
      </c>
      <c r="M7050" s="1" t="n">
        <v>43.7533</v>
      </c>
      <c r="N7050" s="1" t="n">
        <v>-32.03</v>
      </c>
      <c r="O7050" s="1" t="n">
        <v>-0.0626086</v>
      </c>
    </row>
    <row r="7051" customFormat="false" ht="15" hidden="false" customHeight="false" outlineLevel="0" collapsed="false">
      <c r="E7051" s="1" t="n">
        <v>16.7483</v>
      </c>
      <c r="F7051" s="1" t="n">
        <v>-37.883</v>
      </c>
      <c r="G7051" s="1" t="n">
        <v>0.0255048</v>
      </c>
      <c r="M7051" s="1" t="n">
        <v>43.755</v>
      </c>
      <c r="N7051" s="1" t="n">
        <v>-32.022</v>
      </c>
      <c r="O7051" s="1" t="n">
        <v>-0.0626054</v>
      </c>
    </row>
    <row r="7052" customFormat="false" ht="15" hidden="false" customHeight="false" outlineLevel="0" collapsed="false">
      <c r="E7052" s="1" t="n">
        <v>16.75</v>
      </c>
      <c r="F7052" s="1" t="n">
        <v>-37.892</v>
      </c>
      <c r="G7052" s="1" t="n">
        <v>0.0255067</v>
      </c>
      <c r="M7052" s="1" t="n">
        <v>43.7567</v>
      </c>
      <c r="N7052" s="1" t="n">
        <v>-32.014</v>
      </c>
      <c r="O7052" s="1" t="n">
        <v>-0.0626004</v>
      </c>
    </row>
    <row r="7053" customFormat="false" ht="15" hidden="false" customHeight="false" outlineLevel="0" collapsed="false">
      <c r="E7053" s="1" t="n">
        <v>16.7517</v>
      </c>
      <c r="F7053" s="1" t="n">
        <v>-37.9</v>
      </c>
      <c r="G7053" s="1" t="n">
        <v>0.0255137</v>
      </c>
      <c r="M7053" s="1" t="n">
        <v>43.7583</v>
      </c>
      <c r="N7053" s="1" t="n">
        <v>-32.005</v>
      </c>
      <c r="O7053" s="1" t="n">
        <v>-0.0625931</v>
      </c>
    </row>
    <row r="7054" customFormat="false" ht="15" hidden="false" customHeight="false" outlineLevel="0" collapsed="false">
      <c r="E7054" s="1" t="n">
        <v>16.7533</v>
      </c>
      <c r="F7054" s="1" t="n">
        <v>-37.909</v>
      </c>
      <c r="G7054" s="1" t="n">
        <v>0.0255252</v>
      </c>
      <c r="M7054" s="1" t="n">
        <v>43.76</v>
      </c>
      <c r="N7054" s="1" t="n">
        <v>-31.997</v>
      </c>
      <c r="O7054" s="1" t="n">
        <v>-0.0625849</v>
      </c>
    </row>
    <row r="7055" customFormat="false" ht="15" hidden="false" customHeight="false" outlineLevel="0" collapsed="false">
      <c r="E7055" s="1" t="n">
        <v>16.755</v>
      </c>
      <c r="F7055" s="1" t="n">
        <v>-37.917</v>
      </c>
      <c r="G7055" s="1" t="n">
        <v>0.0255499</v>
      </c>
      <c r="M7055" s="1" t="n">
        <v>43.7617</v>
      </c>
      <c r="N7055" s="1" t="n">
        <v>-31.989</v>
      </c>
      <c r="O7055" s="1" t="n">
        <v>-0.0625758</v>
      </c>
    </row>
    <row r="7056" customFormat="false" ht="15" hidden="false" customHeight="false" outlineLevel="0" collapsed="false">
      <c r="E7056" s="1" t="n">
        <v>16.7567</v>
      </c>
      <c r="F7056" s="1" t="n">
        <v>-37.925</v>
      </c>
      <c r="G7056" s="1" t="n">
        <v>0.0255748</v>
      </c>
      <c r="M7056" s="1" t="n">
        <v>43.7633</v>
      </c>
      <c r="N7056" s="1" t="n">
        <v>-31.98</v>
      </c>
      <c r="O7056" s="1" t="n">
        <v>-0.062567</v>
      </c>
    </row>
    <row r="7057" customFormat="false" ht="15" hidden="false" customHeight="false" outlineLevel="0" collapsed="false">
      <c r="E7057" s="1" t="n">
        <v>16.7583</v>
      </c>
      <c r="F7057" s="1" t="n">
        <v>-37.934</v>
      </c>
      <c r="G7057" s="1" t="n">
        <v>0.0255849</v>
      </c>
      <c r="M7057" s="1" t="n">
        <v>43.765</v>
      </c>
      <c r="N7057" s="1" t="n">
        <v>-31.972</v>
      </c>
      <c r="O7057" s="1" t="n">
        <v>-0.0625591</v>
      </c>
    </row>
    <row r="7058" customFormat="false" ht="15" hidden="false" customHeight="false" outlineLevel="0" collapsed="false">
      <c r="E7058" s="1" t="n">
        <v>16.76</v>
      </c>
      <c r="F7058" s="1" t="n">
        <v>-37.942</v>
      </c>
      <c r="G7058" s="1" t="n">
        <v>0.0255899</v>
      </c>
      <c r="M7058" s="1" t="n">
        <v>43.7667</v>
      </c>
      <c r="N7058" s="1" t="n">
        <v>-31.963</v>
      </c>
      <c r="O7058" s="1" t="n">
        <v>-0.0625531</v>
      </c>
    </row>
    <row r="7059" customFormat="false" ht="15" hidden="false" customHeight="false" outlineLevel="0" collapsed="false">
      <c r="E7059" s="1" t="n">
        <v>16.7617</v>
      </c>
      <c r="F7059" s="1" t="n">
        <v>-37.95</v>
      </c>
      <c r="G7059" s="1" t="n">
        <v>0.025587</v>
      </c>
      <c r="M7059" s="1" t="n">
        <v>43.7683</v>
      </c>
      <c r="N7059" s="1" t="n">
        <v>-31.955</v>
      </c>
      <c r="O7059" s="1" t="n">
        <v>-0.0625503</v>
      </c>
    </row>
    <row r="7060" customFormat="false" ht="15" hidden="false" customHeight="false" outlineLevel="0" collapsed="false">
      <c r="E7060" s="1" t="n">
        <v>16.7633</v>
      </c>
      <c r="F7060" s="1" t="n">
        <v>-37.959</v>
      </c>
      <c r="G7060" s="1" t="n">
        <v>0.0255738</v>
      </c>
      <c r="M7060" s="1" t="n">
        <v>43.77</v>
      </c>
      <c r="N7060" s="1" t="n">
        <v>-31.947</v>
      </c>
      <c r="O7060" s="1" t="n">
        <v>-0.0625503</v>
      </c>
    </row>
    <row r="7061" customFormat="false" ht="15" hidden="false" customHeight="false" outlineLevel="0" collapsed="false">
      <c r="E7061" s="1" t="n">
        <v>16.765</v>
      </c>
      <c r="F7061" s="1" t="n">
        <v>-37.967</v>
      </c>
      <c r="G7061" s="1" t="n">
        <v>0.0255436</v>
      </c>
      <c r="M7061" s="1" t="n">
        <v>43.7717</v>
      </c>
      <c r="N7061" s="1" t="n">
        <v>-31.939</v>
      </c>
      <c r="O7061" s="1" t="n">
        <v>-0.0625514</v>
      </c>
    </row>
    <row r="7062" customFormat="false" ht="15" hidden="false" customHeight="false" outlineLevel="0" collapsed="false">
      <c r="E7062" s="1" t="n">
        <v>16.7667</v>
      </c>
      <c r="F7062" s="1" t="n">
        <v>-37.975</v>
      </c>
      <c r="G7062" s="1" t="n">
        <v>0.0254824</v>
      </c>
      <c r="M7062" s="1" t="n">
        <v>43.7733</v>
      </c>
      <c r="N7062" s="1" t="n">
        <v>-31.931</v>
      </c>
      <c r="O7062" s="1" t="n">
        <v>-0.0625536</v>
      </c>
    </row>
    <row r="7063" customFormat="false" ht="15" hidden="false" customHeight="false" outlineLevel="0" collapsed="false">
      <c r="E7063" s="1" t="n">
        <v>16.7683</v>
      </c>
      <c r="F7063" s="1" t="n">
        <v>-37.983</v>
      </c>
      <c r="G7063" s="1" t="n">
        <v>0.0254027</v>
      </c>
      <c r="M7063" s="1" t="n">
        <v>43.775</v>
      </c>
      <c r="N7063" s="1" t="n">
        <v>-31.922</v>
      </c>
      <c r="O7063" s="1" t="n">
        <v>-0.0625554</v>
      </c>
    </row>
    <row r="7064" customFormat="false" ht="15" hidden="false" customHeight="false" outlineLevel="0" collapsed="false">
      <c r="E7064" s="1" t="n">
        <v>16.77</v>
      </c>
      <c r="F7064" s="1" t="n">
        <v>-37.992</v>
      </c>
      <c r="G7064" s="1" t="n">
        <v>0.0252868</v>
      </c>
      <c r="M7064" s="1" t="n">
        <v>43.7767</v>
      </c>
      <c r="N7064" s="1" t="n">
        <v>-31.914</v>
      </c>
      <c r="O7064" s="1" t="n">
        <v>-0.0625561</v>
      </c>
    </row>
    <row r="7065" customFormat="false" ht="15" hidden="false" customHeight="false" outlineLevel="0" collapsed="false">
      <c r="E7065" s="1" t="n">
        <v>16.7717</v>
      </c>
      <c r="F7065" s="1" t="n">
        <v>-38</v>
      </c>
      <c r="G7065" s="1" t="n">
        <v>0.0251861</v>
      </c>
      <c r="M7065" s="1" t="n">
        <v>43.7783</v>
      </c>
      <c r="N7065" s="1" t="n">
        <v>-31.906</v>
      </c>
      <c r="O7065" s="1" t="n">
        <v>-0.0625552</v>
      </c>
    </row>
    <row r="7066" customFormat="false" ht="15" hidden="false" customHeight="false" outlineLevel="0" collapsed="false">
      <c r="E7066" s="1" t="n">
        <v>16.7733</v>
      </c>
      <c r="F7066" s="1" t="n">
        <v>-38.009</v>
      </c>
      <c r="G7066" s="1" t="n">
        <v>0.0251123</v>
      </c>
      <c r="M7066" s="1" t="n">
        <v>43.78</v>
      </c>
      <c r="N7066" s="1" t="n">
        <v>-31.898</v>
      </c>
      <c r="O7066" s="1" t="n">
        <v>-0.0625516</v>
      </c>
    </row>
    <row r="7067" customFormat="false" ht="15" hidden="false" customHeight="false" outlineLevel="0" collapsed="false">
      <c r="E7067" s="1" t="n">
        <v>16.775</v>
      </c>
      <c r="F7067" s="1" t="n">
        <v>-38.017</v>
      </c>
      <c r="G7067" s="1" t="n">
        <v>0.0250818</v>
      </c>
      <c r="M7067" s="1" t="n">
        <v>43.7817</v>
      </c>
      <c r="N7067" s="1" t="n">
        <v>-31.889</v>
      </c>
      <c r="O7067" s="1" t="n">
        <v>-0.0625486</v>
      </c>
    </row>
    <row r="7068" customFormat="false" ht="15" hidden="false" customHeight="false" outlineLevel="0" collapsed="false">
      <c r="E7068" s="1" t="n">
        <v>16.7767</v>
      </c>
      <c r="F7068" s="1" t="n">
        <v>-38.025</v>
      </c>
      <c r="G7068" s="1" t="n">
        <v>0.0250656</v>
      </c>
      <c r="M7068" s="1" t="n">
        <v>43.7833</v>
      </c>
      <c r="N7068" s="1" t="n">
        <v>-31.88</v>
      </c>
      <c r="O7068" s="1" t="n">
        <v>-0.0625474</v>
      </c>
    </row>
    <row r="7069" customFormat="false" ht="15" hidden="false" customHeight="false" outlineLevel="0" collapsed="false">
      <c r="E7069" s="1" t="n">
        <v>16.7783</v>
      </c>
      <c r="F7069" s="1" t="n">
        <v>-38.034</v>
      </c>
      <c r="G7069" s="1" t="n">
        <v>0.025058</v>
      </c>
      <c r="M7069" s="1" t="n">
        <v>43.785</v>
      </c>
      <c r="N7069" s="1" t="n">
        <v>-31.872</v>
      </c>
      <c r="O7069" s="1" t="n">
        <v>-0.0625425</v>
      </c>
    </row>
    <row r="7070" customFormat="false" ht="15" hidden="false" customHeight="false" outlineLevel="0" collapsed="false">
      <c r="E7070" s="1" t="n">
        <v>16.78</v>
      </c>
      <c r="F7070" s="1" t="n">
        <v>-38.042</v>
      </c>
      <c r="G7070" s="1" t="n">
        <v>0.025058</v>
      </c>
      <c r="M7070" s="1" t="n">
        <v>43.7867</v>
      </c>
      <c r="N7070" s="1" t="n">
        <v>-31.864</v>
      </c>
      <c r="O7070" s="1" t="n">
        <v>-0.0625406</v>
      </c>
    </row>
    <row r="7071" customFormat="false" ht="15" hidden="false" customHeight="false" outlineLevel="0" collapsed="false">
      <c r="E7071" s="1" t="n">
        <v>16.7817</v>
      </c>
      <c r="F7071" s="1" t="n">
        <v>-38.05</v>
      </c>
      <c r="G7071" s="1" t="n">
        <v>0.0250628</v>
      </c>
      <c r="M7071" s="1" t="n">
        <v>43.7883</v>
      </c>
      <c r="N7071" s="1" t="n">
        <v>-31.855</v>
      </c>
      <c r="O7071" s="1" t="n">
        <v>-0.0625379</v>
      </c>
    </row>
    <row r="7072" customFormat="false" ht="15" hidden="false" customHeight="false" outlineLevel="0" collapsed="false">
      <c r="E7072" s="1" t="n">
        <v>16.7833</v>
      </c>
      <c r="F7072" s="1" t="n">
        <v>-38.059</v>
      </c>
      <c r="G7072" s="1" t="n">
        <v>0.0250768</v>
      </c>
      <c r="M7072" s="1" t="n">
        <v>43.79</v>
      </c>
      <c r="N7072" s="1" t="n">
        <v>-31.847</v>
      </c>
      <c r="O7072" s="1" t="n">
        <v>-0.0625332</v>
      </c>
    </row>
    <row r="7073" customFormat="false" ht="15" hidden="false" customHeight="false" outlineLevel="0" collapsed="false">
      <c r="E7073" s="1" t="n">
        <v>16.785</v>
      </c>
      <c r="F7073" s="1" t="n">
        <v>-38.066</v>
      </c>
      <c r="G7073" s="1" t="n">
        <v>0.025103</v>
      </c>
      <c r="M7073" s="1" t="n">
        <v>43.7917</v>
      </c>
      <c r="N7073" s="1" t="n">
        <v>-31.839</v>
      </c>
      <c r="O7073" s="1" t="n">
        <v>-0.0625292</v>
      </c>
    </row>
    <row r="7074" customFormat="false" ht="15" hidden="false" customHeight="false" outlineLevel="0" collapsed="false">
      <c r="E7074" s="1" t="n">
        <v>16.7867</v>
      </c>
      <c r="F7074" s="1" t="n">
        <v>-38.075</v>
      </c>
      <c r="G7074" s="1" t="n">
        <v>0.0251553</v>
      </c>
      <c r="M7074" s="1" t="n">
        <v>43.7933</v>
      </c>
      <c r="N7074" s="1" t="n">
        <v>-31.83</v>
      </c>
      <c r="O7074" s="1" t="n">
        <v>-0.0625309</v>
      </c>
    </row>
    <row r="7075" customFormat="false" ht="15" hidden="false" customHeight="false" outlineLevel="0" collapsed="false">
      <c r="E7075" s="1" t="n">
        <v>16.7883</v>
      </c>
      <c r="F7075" s="1" t="n">
        <v>-38.083</v>
      </c>
      <c r="G7075" s="1" t="n">
        <v>0.0252123</v>
      </c>
      <c r="M7075" s="1" t="n">
        <v>43.795</v>
      </c>
      <c r="N7075" s="1" t="n">
        <v>-31.822</v>
      </c>
      <c r="O7075" s="1" t="n">
        <v>-0.0625353</v>
      </c>
    </row>
    <row r="7076" customFormat="false" ht="15" hidden="false" customHeight="false" outlineLevel="0" collapsed="false">
      <c r="E7076" s="1" t="n">
        <v>16.79</v>
      </c>
      <c r="F7076" s="1" t="n">
        <v>-38.092</v>
      </c>
      <c r="G7076" s="1" t="n">
        <v>0.0252536</v>
      </c>
      <c r="M7076" s="1" t="n">
        <v>43.7967</v>
      </c>
      <c r="N7076" s="1" t="n">
        <v>-31.814</v>
      </c>
      <c r="O7076" s="1" t="n">
        <v>-0.0625416</v>
      </c>
    </row>
    <row r="7077" customFormat="false" ht="15" hidden="false" customHeight="false" outlineLevel="0" collapsed="false">
      <c r="E7077" s="1" t="n">
        <v>16.7917</v>
      </c>
      <c r="F7077" s="1" t="n">
        <v>-38.1</v>
      </c>
      <c r="G7077" s="1" t="n">
        <v>0.025271</v>
      </c>
      <c r="M7077" s="1" t="n">
        <v>43.7983</v>
      </c>
      <c r="N7077" s="1" t="n">
        <v>-31.805</v>
      </c>
      <c r="O7077" s="1" t="n">
        <v>-0.0625493</v>
      </c>
    </row>
    <row r="7078" customFormat="false" ht="15" hidden="false" customHeight="false" outlineLevel="0" collapsed="false">
      <c r="E7078" s="1" t="n">
        <v>16.7933</v>
      </c>
      <c r="F7078" s="1" t="n">
        <v>-38.108</v>
      </c>
      <c r="G7078" s="1" t="n">
        <v>0.0252803</v>
      </c>
      <c r="M7078" s="1" t="n">
        <v>43.8</v>
      </c>
      <c r="N7078" s="1" t="n">
        <v>-31.797</v>
      </c>
      <c r="O7078" s="1" t="n">
        <v>-0.0625599</v>
      </c>
    </row>
    <row r="7079" customFormat="false" ht="15" hidden="false" customHeight="false" outlineLevel="0" collapsed="false">
      <c r="E7079" s="1" t="n">
        <v>16.795</v>
      </c>
      <c r="F7079" s="1" t="n">
        <v>-38.117</v>
      </c>
      <c r="G7079" s="1" t="n">
        <v>0.0252863</v>
      </c>
      <c r="M7079" s="1" t="n">
        <v>43.8017</v>
      </c>
      <c r="N7079" s="1" t="n">
        <v>-31.788</v>
      </c>
      <c r="O7079" s="1" t="n">
        <v>-0.062571</v>
      </c>
    </row>
    <row r="7080" customFormat="false" ht="15" hidden="false" customHeight="false" outlineLevel="0" collapsed="false">
      <c r="E7080" s="1" t="n">
        <v>16.7967</v>
      </c>
      <c r="F7080" s="1" t="n">
        <v>-38.125</v>
      </c>
      <c r="G7080" s="1" t="n">
        <v>0.0252891</v>
      </c>
      <c r="M7080" s="1" t="n">
        <v>43.8033</v>
      </c>
      <c r="N7080" s="1" t="n">
        <v>-31.78</v>
      </c>
      <c r="O7080" s="1" t="n">
        <v>-0.0625818</v>
      </c>
    </row>
    <row r="7081" customFormat="false" ht="15" hidden="false" customHeight="false" outlineLevel="0" collapsed="false">
      <c r="E7081" s="1" t="n">
        <v>16.7983</v>
      </c>
      <c r="F7081" s="1" t="n">
        <v>-38.133</v>
      </c>
      <c r="G7081" s="1" t="n">
        <v>0.0252837</v>
      </c>
      <c r="M7081" s="1" t="n">
        <v>43.805</v>
      </c>
      <c r="N7081" s="1" t="n">
        <v>-31.772</v>
      </c>
      <c r="O7081" s="1" t="n">
        <v>-0.0625918</v>
      </c>
    </row>
    <row r="7082" customFormat="false" ht="15" hidden="false" customHeight="false" outlineLevel="0" collapsed="false">
      <c r="E7082" s="1" t="n">
        <v>16.8</v>
      </c>
      <c r="F7082" s="1" t="n">
        <v>-38.142</v>
      </c>
      <c r="G7082" s="1" t="n">
        <v>0.0252686</v>
      </c>
      <c r="M7082" s="1" t="n">
        <v>43.8067</v>
      </c>
      <c r="N7082" s="1" t="n">
        <v>-31.763</v>
      </c>
      <c r="O7082" s="1" t="n">
        <v>-0.0626005</v>
      </c>
    </row>
    <row r="7083" customFormat="false" ht="15" hidden="false" customHeight="false" outlineLevel="0" collapsed="false">
      <c r="E7083" s="1" t="n">
        <v>16.8017</v>
      </c>
      <c r="F7083" s="1" t="n">
        <v>-38.15</v>
      </c>
      <c r="G7083" s="1" t="n">
        <v>0.0252018</v>
      </c>
      <c r="M7083" s="1" t="n">
        <v>43.8083</v>
      </c>
      <c r="N7083" s="1" t="n">
        <v>-31.755</v>
      </c>
      <c r="O7083" s="1" t="n">
        <v>-0.0626063</v>
      </c>
    </row>
    <row r="7084" customFormat="false" ht="15" hidden="false" customHeight="false" outlineLevel="0" collapsed="false">
      <c r="E7084" s="1" t="n">
        <v>16.8033</v>
      </c>
      <c r="F7084" s="1" t="n">
        <v>-38.159</v>
      </c>
      <c r="G7084" s="1" t="n">
        <v>0.025113</v>
      </c>
      <c r="M7084" s="1" t="n">
        <v>43.81</v>
      </c>
      <c r="N7084" s="1" t="n">
        <v>-31.747</v>
      </c>
      <c r="O7084" s="1" t="n">
        <v>-0.0626064</v>
      </c>
    </row>
    <row r="7085" customFormat="false" ht="15" hidden="false" customHeight="false" outlineLevel="0" collapsed="false">
      <c r="E7085" s="1" t="n">
        <v>16.805</v>
      </c>
      <c r="F7085" s="1" t="n">
        <v>-38.167</v>
      </c>
      <c r="G7085" s="1" t="n">
        <v>0.0249928</v>
      </c>
      <c r="M7085" s="1" t="n">
        <v>43.8117</v>
      </c>
      <c r="N7085" s="1" t="n">
        <v>-31.739</v>
      </c>
      <c r="O7085" s="1" t="n">
        <v>-0.0626026</v>
      </c>
    </row>
    <row r="7086" customFormat="false" ht="15" hidden="false" customHeight="false" outlineLevel="0" collapsed="false">
      <c r="E7086" s="1" t="n">
        <v>16.8067</v>
      </c>
      <c r="F7086" s="1" t="n">
        <v>-38.176</v>
      </c>
      <c r="G7086" s="1" t="n">
        <v>0.024881</v>
      </c>
      <c r="M7086" s="1" t="n">
        <v>43.8133</v>
      </c>
      <c r="N7086" s="1" t="n">
        <v>-31.731</v>
      </c>
      <c r="O7086" s="1" t="n">
        <v>-0.0625965</v>
      </c>
    </row>
    <row r="7087" customFormat="false" ht="15" hidden="false" customHeight="false" outlineLevel="0" collapsed="false">
      <c r="E7087" s="1" t="n">
        <v>16.8083</v>
      </c>
      <c r="F7087" s="1" t="n">
        <v>-38.184</v>
      </c>
      <c r="G7087" s="1" t="n">
        <v>0.0247891</v>
      </c>
      <c r="M7087" s="1" t="n">
        <v>43.815</v>
      </c>
      <c r="N7087" s="1" t="n">
        <v>-31.722</v>
      </c>
      <c r="O7087" s="1" t="n">
        <v>-0.0625923</v>
      </c>
    </row>
    <row r="7088" customFormat="false" ht="15" hidden="false" customHeight="false" outlineLevel="0" collapsed="false">
      <c r="E7088" s="1" t="n">
        <v>16.81</v>
      </c>
      <c r="F7088" s="1" t="n">
        <v>-38.192</v>
      </c>
      <c r="G7088" s="1" t="n">
        <v>0.0247146</v>
      </c>
      <c r="M7088" s="1" t="n">
        <v>43.8167</v>
      </c>
      <c r="N7088" s="1" t="n">
        <v>-31.714</v>
      </c>
      <c r="O7088" s="1" t="n">
        <v>-0.0625879</v>
      </c>
    </row>
    <row r="7089" customFormat="false" ht="15" hidden="false" customHeight="false" outlineLevel="0" collapsed="false">
      <c r="E7089" s="1" t="n">
        <v>16.8117</v>
      </c>
      <c r="F7089" s="1" t="n">
        <v>-38.2</v>
      </c>
      <c r="G7089" s="1" t="n">
        <v>0.0246832</v>
      </c>
      <c r="M7089" s="1" t="n">
        <v>43.8183</v>
      </c>
      <c r="N7089" s="1" t="n">
        <v>-31.705</v>
      </c>
      <c r="O7089" s="1" t="n">
        <v>-0.0625813</v>
      </c>
    </row>
    <row r="7090" customFormat="false" ht="15" hidden="false" customHeight="false" outlineLevel="0" collapsed="false">
      <c r="E7090" s="1" t="n">
        <v>16.8133</v>
      </c>
      <c r="F7090" s="1" t="n">
        <v>-38.209</v>
      </c>
      <c r="G7090" s="1" t="n">
        <v>0.0246688</v>
      </c>
      <c r="M7090" s="1" t="n">
        <v>43.82</v>
      </c>
      <c r="N7090" s="1" t="n">
        <v>-31.697</v>
      </c>
      <c r="O7090" s="1" t="n">
        <v>-0.0625759</v>
      </c>
    </row>
    <row r="7091" customFormat="false" ht="15" hidden="false" customHeight="false" outlineLevel="0" collapsed="false">
      <c r="E7091" s="1" t="n">
        <v>16.815</v>
      </c>
      <c r="F7091" s="1" t="n">
        <v>-38.217</v>
      </c>
      <c r="G7091" s="1" t="n">
        <v>0.0246636</v>
      </c>
      <c r="M7091" s="1" t="n">
        <v>43.8217</v>
      </c>
      <c r="N7091" s="1" t="n">
        <v>-31.689</v>
      </c>
      <c r="O7091" s="1" t="n">
        <v>-0.0625733</v>
      </c>
    </row>
    <row r="7092" customFormat="false" ht="15" hidden="false" customHeight="false" outlineLevel="0" collapsed="false">
      <c r="E7092" s="1" t="n">
        <v>16.8167</v>
      </c>
      <c r="F7092" s="1" t="n">
        <v>-38.225</v>
      </c>
      <c r="G7092" s="1" t="n">
        <v>0.0246661</v>
      </c>
      <c r="M7092" s="1" t="n">
        <v>43.8233</v>
      </c>
      <c r="N7092" s="1" t="n">
        <v>-31.681</v>
      </c>
      <c r="O7092" s="1" t="n">
        <v>-0.0625746</v>
      </c>
    </row>
    <row r="7093" customFormat="false" ht="15" hidden="false" customHeight="false" outlineLevel="0" collapsed="false">
      <c r="E7093" s="1" t="n">
        <v>16.8183</v>
      </c>
      <c r="F7093" s="1" t="n">
        <v>-38.234</v>
      </c>
      <c r="G7093" s="1" t="n">
        <v>0.0246712</v>
      </c>
      <c r="M7093" s="1" t="n">
        <v>43.825</v>
      </c>
      <c r="N7093" s="1" t="n">
        <v>-31.672</v>
      </c>
      <c r="O7093" s="1" t="n">
        <v>-0.0625782</v>
      </c>
    </row>
    <row r="7094" customFormat="false" ht="15" hidden="false" customHeight="false" outlineLevel="0" collapsed="false">
      <c r="E7094" s="1" t="n">
        <v>16.82</v>
      </c>
      <c r="F7094" s="1" t="n">
        <v>-38.242</v>
      </c>
      <c r="G7094" s="1" t="n">
        <v>0.0246768</v>
      </c>
      <c r="M7094" s="1" t="n">
        <v>43.8267</v>
      </c>
      <c r="N7094" s="1" t="n">
        <v>-31.664</v>
      </c>
      <c r="O7094" s="1" t="n">
        <v>-0.0625815</v>
      </c>
    </row>
    <row r="7095" customFormat="false" ht="15" hidden="false" customHeight="false" outlineLevel="0" collapsed="false">
      <c r="E7095" s="1" t="n">
        <v>16.8217</v>
      </c>
      <c r="F7095" s="1" t="n">
        <v>-38.25</v>
      </c>
      <c r="G7095" s="1" t="n">
        <v>0.0246844</v>
      </c>
      <c r="M7095" s="1" t="n">
        <v>43.8283</v>
      </c>
      <c r="N7095" s="1" t="n">
        <v>-31.655</v>
      </c>
      <c r="O7095" s="1" t="n">
        <v>-0.0625836</v>
      </c>
    </row>
    <row r="7096" customFormat="false" ht="15" hidden="false" customHeight="false" outlineLevel="0" collapsed="false">
      <c r="E7096" s="1" t="n">
        <v>16.8233</v>
      </c>
      <c r="F7096" s="1" t="n">
        <v>-38.258</v>
      </c>
      <c r="G7096" s="1" t="n">
        <v>0.0246966</v>
      </c>
      <c r="M7096" s="1" t="n">
        <v>43.83</v>
      </c>
      <c r="N7096" s="1" t="n">
        <v>-31.647</v>
      </c>
      <c r="O7096" s="1" t="n">
        <v>-0.0625868</v>
      </c>
    </row>
    <row r="7097" customFormat="false" ht="15" hidden="false" customHeight="false" outlineLevel="0" collapsed="false">
      <c r="E7097" s="1" t="n">
        <v>16.825</v>
      </c>
      <c r="F7097" s="1" t="n">
        <v>-38.267</v>
      </c>
      <c r="G7097" s="1" t="n">
        <v>0.0247101</v>
      </c>
      <c r="M7097" s="1" t="n">
        <v>43.8317</v>
      </c>
      <c r="N7097" s="1" t="n">
        <v>-31.639</v>
      </c>
      <c r="O7097" s="1" t="n">
        <v>-0.0625881</v>
      </c>
    </row>
    <row r="7098" customFormat="false" ht="15" hidden="false" customHeight="false" outlineLevel="0" collapsed="false">
      <c r="E7098" s="1" t="n">
        <v>16.8267</v>
      </c>
      <c r="F7098" s="1" t="n">
        <v>-38.275</v>
      </c>
      <c r="G7098" s="1" t="n">
        <v>0.0247182</v>
      </c>
      <c r="M7098" s="1" t="n">
        <v>43.8333</v>
      </c>
      <c r="N7098" s="1" t="n">
        <v>-31.631</v>
      </c>
      <c r="O7098" s="1" t="n">
        <v>-0.0625853</v>
      </c>
    </row>
    <row r="7099" customFormat="false" ht="15" hidden="false" customHeight="false" outlineLevel="0" collapsed="false">
      <c r="E7099" s="1" t="n">
        <v>16.8283</v>
      </c>
      <c r="F7099" s="1" t="n">
        <v>-38.284</v>
      </c>
      <c r="G7099" s="1" t="n">
        <v>0.0247258</v>
      </c>
      <c r="M7099" s="1" t="n">
        <v>43.835</v>
      </c>
      <c r="N7099" s="1" t="n">
        <v>-31.622</v>
      </c>
      <c r="O7099" s="1" t="n">
        <v>-0.0625798</v>
      </c>
    </row>
    <row r="7100" customFormat="false" ht="15" hidden="false" customHeight="false" outlineLevel="0" collapsed="false">
      <c r="E7100" s="1" t="n">
        <v>16.83</v>
      </c>
      <c r="F7100" s="1" t="n">
        <v>-38.292</v>
      </c>
      <c r="G7100" s="1" t="n">
        <v>0.0247327</v>
      </c>
      <c r="M7100" s="1" t="n">
        <v>43.8367</v>
      </c>
      <c r="N7100" s="1" t="n">
        <v>-31.614</v>
      </c>
      <c r="O7100" s="1" t="n">
        <v>-0.0625709</v>
      </c>
    </row>
    <row r="7101" customFormat="false" ht="15" hidden="false" customHeight="false" outlineLevel="0" collapsed="false">
      <c r="E7101" s="1" t="n">
        <v>16.8317</v>
      </c>
      <c r="F7101" s="1" t="n">
        <v>-38.3</v>
      </c>
      <c r="G7101" s="1" t="n">
        <v>0.0247385</v>
      </c>
      <c r="M7101" s="1" t="n">
        <v>43.8383</v>
      </c>
      <c r="N7101" s="1" t="n">
        <v>-31.606</v>
      </c>
      <c r="O7101" s="1" t="n">
        <v>-0.062558</v>
      </c>
    </row>
    <row r="7102" customFormat="false" ht="15" hidden="false" customHeight="false" outlineLevel="0" collapsed="false">
      <c r="E7102" s="1" t="n">
        <v>16.8333</v>
      </c>
      <c r="F7102" s="1" t="n">
        <v>-38.308</v>
      </c>
      <c r="G7102" s="1" t="n">
        <v>0.0247439</v>
      </c>
      <c r="M7102" s="1" t="n">
        <v>43.84</v>
      </c>
      <c r="N7102" s="1" t="n">
        <v>-31.597</v>
      </c>
      <c r="O7102" s="1" t="n">
        <v>-0.0625419</v>
      </c>
    </row>
    <row r="7103" customFormat="false" ht="15" hidden="false" customHeight="false" outlineLevel="0" collapsed="false">
      <c r="E7103" s="1" t="n">
        <v>16.835</v>
      </c>
      <c r="F7103" s="1" t="n">
        <v>-38.316</v>
      </c>
      <c r="G7103" s="1" t="n">
        <v>0.0247466</v>
      </c>
      <c r="M7103" s="1" t="n">
        <v>43.8417</v>
      </c>
      <c r="N7103" s="1" t="n">
        <v>-31.588</v>
      </c>
      <c r="O7103" s="1" t="n">
        <v>-0.0625253</v>
      </c>
    </row>
    <row r="7104" customFormat="false" ht="15" hidden="false" customHeight="false" outlineLevel="0" collapsed="false">
      <c r="E7104" s="1" t="n">
        <v>16.8367</v>
      </c>
      <c r="F7104" s="1" t="n">
        <v>-38.325</v>
      </c>
      <c r="G7104" s="1" t="n">
        <v>0.0247519</v>
      </c>
      <c r="M7104" s="1" t="n">
        <v>43.8433</v>
      </c>
      <c r="N7104" s="1" t="n">
        <v>-31.58</v>
      </c>
      <c r="O7104" s="1" t="n">
        <v>-0.0625109</v>
      </c>
    </row>
    <row r="7105" customFormat="false" ht="15" hidden="false" customHeight="false" outlineLevel="0" collapsed="false">
      <c r="E7105" s="1" t="n">
        <v>16.8383</v>
      </c>
      <c r="F7105" s="1" t="n">
        <v>-38.333</v>
      </c>
      <c r="G7105" s="1" t="n">
        <v>0.0247576</v>
      </c>
      <c r="M7105" s="1" t="n">
        <v>43.845</v>
      </c>
      <c r="N7105" s="1" t="n">
        <v>-31.572</v>
      </c>
      <c r="O7105" s="1" t="n">
        <v>-0.0624985</v>
      </c>
    </row>
    <row r="7106" customFormat="false" ht="15" hidden="false" customHeight="false" outlineLevel="0" collapsed="false">
      <c r="E7106" s="1" t="n">
        <v>16.84</v>
      </c>
      <c r="F7106" s="1" t="n">
        <v>-38.342</v>
      </c>
      <c r="G7106" s="1" t="n">
        <v>0.0247618</v>
      </c>
      <c r="M7106" s="1" t="n">
        <v>43.8467</v>
      </c>
      <c r="N7106" s="1" t="n">
        <v>-31.563</v>
      </c>
      <c r="O7106" s="1" t="n">
        <v>-0.0624918</v>
      </c>
    </row>
    <row r="7107" customFormat="false" ht="15" hidden="false" customHeight="false" outlineLevel="0" collapsed="false">
      <c r="E7107" s="1" t="n">
        <v>16.8417</v>
      </c>
      <c r="F7107" s="1" t="n">
        <v>-38.35</v>
      </c>
      <c r="G7107" s="1" t="n">
        <v>0.024767</v>
      </c>
      <c r="M7107" s="1" t="n">
        <v>43.8483</v>
      </c>
      <c r="N7107" s="1" t="n">
        <v>-31.555</v>
      </c>
      <c r="O7107" s="1" t="n">
        <v>-0.0624912</v>
      </c>
    </row>
    <row r="7108" customFormat="false" ht="15" hidden="false" customHeight="false" outlineLevel="0" collapsed="false">
      <c r="E7108" s="1" t="n">
        <v>16.8433</v>
      </c>
      <c r="F7108" s="1" t="n">
        <v>-38.358</v>
      </c>
      <c r="G7108" s="1" t="n">
        <v>0.0247701</v>
      </c>
      <c r="M7108" s="1" t="n">
        <v>43.85</v>
      </c>
      <c r="N7108" s="1" t="n">
        <v>-31.547</v>
      </c>
      <c r="O7108" s="1" t="n">
        <v>-0.0624978</v>
      </c>
    </row>
    <row r="7109" customFormat="false" ht="15" hidden="false" customHeight="false" outlineLevel="0" collapsed="false">
      <c r="E7109" s="1" t="n">
        <v>16.845</v>
      </c>
      <c r="F7109" s="1" t="n">
        <v>-38.367</v>
      </c>
      <c r="G7109" s="1" t="n">
        <v>0.0247709</v>
      </c>
      <c r="M7109" s="1" t="n">
        <v>43.8517</v>
      </c>
      <c r="N7109" s="1" t="n">
        <v>-31.539</v>
      </c>
      <c r="O7109" s="1" t="n">
        <v>-0.0625075</v>
      </c>
    </row>
    <row r="7110" customFormat="false" ht="15" hidden="false" customHeight="false" outlineLevel="0" collapsed="false">
      <c r="E7110" s="1" t="n">
        <v>16.8467</v>
      </c>
      <c r="F7110" s="1" t="n">
        <v>-38.375</v>
      </c>
      <c r="G7110" s="1" t="n">
        <v>0.0247711</v>
      </c>
      <c r="M7110" s="1" t="n">
        <v>43.8533</v>
      </c>
      <c r="N7110" s="1" t="n">
        <v>-31.531</v>
      </c>
      <c r="O7110" s="1" t="n">
        <v>-0.0625256</v>
      </c>
    </row>
    <row r="7111" customFormat="false" ht="15" hidden="false" customHeight="false" outlineLevel="0" collapsed="false">
      <c r="E7111" s="1" t="n">
        <v>16.8483</v>
      </c>
      <c r="F7111" s="1" t="n">
        <v>-38.383</v>
      </c>
      <c r="G7111" s="1" t="n">
        <v>0.0247728</v>
      </c>
      <c r="M7111" s="1" t="n">
        <v>43.855</v>
      </c>
      <c r="N7111" s="1" t="n">
        <v>-31.522</v>
      </c>
      <c r="O7111" s="1" t="n">
        <v>-0.062552</v>
      </c>
    </row>
    <row r="7112" customFormat="false" ht="15" hidden="false" customHeight="false" outlineLevel="0" collapsed="false">
      <c r="E7112" s="1" t="n">
        <v>16.85</v>
      </c>
      <c r="F7112" s="1" t="n">
        <v>-38.392</v>
      </c>
      <c r="G7112" s="1" t="n">
        <v>0.0247741</v>
      </c>
      <c r="M7112" s="1" t="n">
        <v>43.8567</v>
      </c>
      <c r="N7112" s="1" t="n">
        <v>-31.514</v>
      </c>
      <c r="O7112" s="1" t="n">
        <v>-0.0625754</v>
      </c>
    </row>
    <row r="7113" customFormat="false" ht="15" hidden="false" customHeight="false" outlineLevel="0" collapsed="false">
      <c r="E7113" s="1" t="n">
        <v>16.8517</v>
      </c>
      <c r="F7113" s="1" t="n">
        <v>-38.401</v>
      </c>
      <c r="G7113" s="1" t="n">
        <v>0.0247743</v>
      </c>
      <c r="M7113" s="1" t="n">
        <v>43.8583</v>
      </c>
      <c r="N7113" s="1" t="n">
        <v>-31.506</v>
      </c>
      <c r="O7113" s="1" t="n">
        <v>-0.0626048</v>
      </c>
    </row>
    <row r="7114" customFormat="false" ht="15" hidden="false" customHeight="false" outlineLevel="0" collapsed="false">
      <c r="E7114" s="1" t="n">
        <v>16.8533</v>
      </c>
      <c r="F7114" s="1" t="n">
        <v>-38.409</v>
      </c>
      <c r="G7114" s="1" t="n">
        <v>0.0247723</v>
      </c>
      <c r="M7114" s="1" t="n">
        <v>43.86</v>
      </c>
      <c r="N7114" s="1" t="n">
        <v>-31.497</v>
      </c>
      <c r="O7114" s="1" t="n">
        <v>-0.06263</v>
      </c>
    </row>
    <row r="7115" customFormat="false" ht="15" hidden="false" customHeight="false" outlineLevel="0" collapsed="false">
      <c r="E7115" s="1" t="n">
        <v>16.855</v>
      </c>
      <c r="F7115" s="1" t="n">
        <v>-38.418</v>
      </c>
      <c r="G7115" s="1" t="n">
        <v>0.0247681</v>
      </c>
      <c r="M7115" s="1" t="n">
        <v>43.8617</v>
      </c>
      <c r="N7115" s="1" t="n">
        <v>-31.489</v>
      </c>
      <c r="O7115" s="1" t="n">
        <v>-0.0626449</v>
      </c>
    </row>
    <row r="7116" customFormat="false" ht="15" hidden="false" customHeight="false" outlineLevel="0" collapsed="false">
      <c r="E7116" s="1" t="n">
        <v>16.8567</v>
      </c>
      <c r="F7116" s="1" t="n">
        <v>-38.426</v>
      </c>
      <c r="G7116" s="1" t="n">
        <v>0.0247624</v>
      </c>
      <c r="M7116" s="1" t="n">
        <v>43.8633</v>
      </c>
      <c r="N7116" s="1" t="n">
        <v>-31.48</v>
      </c>
      <c r="O7116" s="1" t="n">
        <v>-0.0626587</v>
      </c>
    </row>
    <row r="7117" customFormat="false" ht="15" hidden="false" customHeight="false" outlineLevel="0" collapsed="false">
      <c r="E7117" s="1" t="n">
        <v>16.8583</v>
      </c>
      <c r="F7117" s="1" t="n">
        <v>-38.434</v>
      </c>
      <c r="G7117" s="1" t="n">
        <v>0.0247547</v>
      </c>
      <c r="M7117" s="1" t="n">
        <v>43.865</v>
      </c>
      <c r="N7117" s="1" t="n">
        <v>-31.472</v>
      </c>
      <c r="O7117" s="1" t="n">
        <v>-0.0626684</v>
      </c>
    </row>
    <row r="7118" customFormat="false" ht="15" hidden="false" customHeight="false" outlineLevel="0" collapsed="false">
      <c r="E7118" s="1" t="n">
        <v>16.86</v>
      </c>
      <c r="F7118" s="1" t="n">
        <v>-38.442</v>
      </c>
      <c r="G7118" s="1" t="n">
        <v>0.0247464</v>
      </c>
      <c r="M7118" s="1" t="n">
        <v>43.8667</v>
      </c>
      <c r="N7118" s="1" t="n">
        <v>-31.464</v>
      </c>
      <c r="O7118" s="1" t="n">
        <v>-0.0626802</v>
      </c>
    </row>
    <row r="7119" customFormat="false" ht="15" hidden="false" customHeight="false" outlineLevel="0" collapsed="false">
      <c r="E7119" s="1" t="n">
        <v>16.8617</v>
      </c>
      <c r="F7119" s="1" t="n">
        <v>-38.451</v>
      </c>
      <c r="G7119" s="1" t="n">
        <v>0.0247352</v>
      </c>
      <c r="M7119" s="1" t="n">
        <v>43.8683</v>
      </c>
      <c r="N7119" s="1" t="n">
        <v>-31.455</v>
      </c>
      <c r="O7119" s="1" t="n">
        <v>-0.062692</v>
      </c>
    </row>
    <row r="7120" customFormat="false" ht="15" hidden="false" customHeight="false" outlineLevel="0" collapsed="false">
      <c r="E7120" s="1" t="n">
        <v>16.8633</v>
      </c>
      <c r="F7120" s="1" t="n">
        <v>-38.459</v>
      </c>
      <c r="G7120" s="1" t="n">
        <v>0.024724</v>
      </c>
      <c r="M7120" s="1" t="n">
        <v>43.87</v>
      </c>
      <c r="N7120" s="1" t="n">
        <v>-31.447</v>
      </c>
      <c r="O7120" s="1" t="n">
        <v>-0.0627032</v>
      </c>
    </row>
    <row r="7121" customFormat="false" ht="15" hidden="false" customHeight="false" outlineLevel="0" collapsed="false">
      <c r="E7121" s="1" t="n">
        <v>16.865</v>
      </c>
      <c r="F7121" s="1" t="n">
        <v>-38.467</v>
      </c>
      <c r="G7121" s="1" t="n">
        <v>0.0247143</v>
      </c>
      <c r="M7121" s="1" t="n">
        <v>43.8717</v>
      </c>
      <c r="N7121" s="1" t="n">
        <v>-31.438</v>
      </c>
      <c r="O7121" s="1" t="n">
        <v>-0.0627089</v>
      </c>
    </row>
    <row r="7122" customFormat="false" ht="15" hidden="false" customHeight="false" outlineLevel="0" collapsed="false">
      <c r="E7122" s="1" t="n">
        <v>16.8667</v>
      </c>
      <c r="F7122" s="1" t="n">
        <v>-38.475</v>
      </c>
      <c r="G7122" s="1" t="n">
        <v>0.0247068</v>
      </c>
      <c r="M7122" s="1" t="n">
        <v>43.8733</v>
      </c>
      <c r="N7122" s="1" t="n">
        <v>-31.43</v>
      </c>
      <c r="O7122" s="1" t="n">
        <v>-0.0627114</v>
      </c>
    </row>
    <row r="7123" customFormat="false" ht="15" hidden="false" customHeight="false" outlineLevel="0" collapsed="false">
      <c r="E7123" s="1" t="n">
        <v>16.8683</v>
      </c>
      <c r="F7123" s="1" t="n">
        <v>-38.484</v>
      </c>
      <c r="G7123" s="1" t="n">
        <v>0.0247034</v>
      </c>
      <c r="M7123" s="1" t="n">
        <v>43.875</v>
      </c>
      <c r="N7123" s="1" t="n">
        <v>-31.422</v>
      </c>
      <c r="O7123" s="1" t="n">
        <v>-0.0627095</v>
      </c>
    </row>
    <row r="7124" customFormat="false" ht="15" hidden="false" customHeight="false" outlineLevel="0" collapsed="false">
      <c r="E7124" s="1" t="n">
        <v>16.87</v>
      </c>
      <c r="F7124" s="1" t="n">
        <v>-38.492</v>
      </c>
      <c r="G7124" s="1" t="n">
        <v>0.0247088</v>
      </c>
      <c r="M7124" s="1" t="n">
        <v>43.8767</v>
      </c>
      <c r="N7124" s="1" t="n">
        <v>-31.414</v>
      </c>
      <c r="O7124" s="1" t="n">
        <v>-0.0627098</v>
      </c>
    </row>
    <row r="7125" customFormat="false" ht="15" hidden="false" customHeight="false" outlineLevel="0" collapsed="false">
      <c r="E7125" s="1" t="n">
        <v>16.8717</v>
      </c>
      <c r="F7125" s="1" t="n">
        <v>-38.5</v>
      </c>
      <c r="G7125" s="1" t="n">
        <v>0.0247192</v>
      </c>
      <c r="M7125" s="1" t="n">
        <v>43.8783</v>
      </c>
      <c r="N7125" s="1" t="n">
        <v>-31.405</v>
      </c>
      <c r="O7125" s="1" t="n">
        <v>-0.0627124</v>
      </c>
    </row>
    <row r="7126" customFormat="false" ht="15" hidden="false" customHeight="false" outlineLevel="0" collapsed="false">
      <c r="E7126" s="1" t="n">
        <v>16.8733</v>
      </c>
      <c r="F7126" s="1" t="n">
        <v>-38.509</v>
      </c>
      <c r="G7126" s="1" t="n">
        <v>0.0247288</v>
      </c>
      <c r="M7126" s="1" t="n">
        <v>43.88</v>
      </c>
      <c r="N7126" s="1" t="n">
        <v>-31.397</v>
      </c>
      <c r="O7126" s="1" t="n">
        <v>-0.062714</v>
      </c>
    </row>
    <row r="7127" customFormat="false" ht="15" hidden="false" customHeight="false" outlineLevel="0" collapsed="false">
      <c r="E7127" s="1" t="n">
        <v>16.875</v>
      </c>
      <c r="F7127" s="1" t="n">
        <v>-38.517</v>
      </c>
      <c r="G7127" s="1" t="n">
        <v>0.0247372</v>
      </c>
      <c r="M7127" s="1" t="n">
        <v>43.8817</v>
      </c>
      <c r="N7127" s="1" t="n">
        <v>-31.389</v>
      </c>
      <c r="O7127" s="1" t="n">
        <v>-0.062715</v>
      </c>
    </row>
    <row r="7128" customFormat="false" ht="15" hidden="false" customHeight="false" outlineLevel="0" collapsed="false">
      <c r="E7128" s="1" t="n">
        <v>16.8767</v>
      </c>
      <c r="F7128" s="1" t="n">
        <v>-38.525</v>
      </c>
      <c r="G7128" s="1" t="n">
        <v>0.0247496</v>
      </c>
      <c r="M7128" s="1" t="n">
        <v>43.8833</v>
      </c>
      <c r="N7128" s="1" t="n">
        <v>-31.381</v>
      </c>
      <c r="O7128" s="1" t="n">
        <v>-0.0627153</v>
      </c>
    </row>
    <row r="7129" customFormat="false" ht="15" hidden="false" customHeight="false" outlineLevel="0" collapsed="false">
      <c r="E7129" s="1" t="n">
        <v>16.8783</v>
      </c>
      <c r="F7129" s="1" t="n">
        <v>-38.533</v>
      </c>
      <c r="G7129" s="1" t="n">
        <v>0.0247768</v>
      </c>
      <c r="M7129" s="1" t="n">
        <v>43.885</v>
      </c>
      <c r="N7129" s="1" t="n">
        <v>-31.372</v>
      </c>
      <c r="O7129" s="1" t="n">
        <v>-0.0627176</v>
      </c>
    </row>
    <row r="7130" customFormat="false" ht="15" hidden="false" customHeight="false" outlineLevel="0" collapsed="false">
      <c r="E7130" s="1" t="n">
        <v>16.88</v>
      </c>
      <c r="F7130" s="1" t="n">
        <v>-38.541</v>
      </c>
      <c r="G7130" s="1" t="n">
        <v>0.0247955</v>
      </c>
      <c r="M7130" s="1" t="n">
        <v>43.8867</v>
      </c>
      <c r="N7130" s="1" t="n">
        <v>-31.364</v>
      </c>
      <c r="O7130" s="1" t="n">
        <v>-0.0627231</v>
      </c>
    </row>
    <row r="7131" customFormat="false" ht="15" hidden="false" customHeight="false" outlineLevel="0" collapsed="false">
      <c r="E7131" s="1" t="n">
        <v>16.8817</v>
      </c>
      <c r="F7131" s="1" t="n">
        <v>-38.55</v>
      </c>
      <c r="G7131" s="1" t="n">
        <v>0.0248089</v>
      </c>
      <c r="M7131" s="1" t="n">
        <v>43.8883</v>
      </c>
      <c r="N7131" s="1" t="n">
        <v>-31.355</v>
      </c>
      <c r="O7131" s="1" t="n">
        <v>-0.0627278</v>
      </c>
    </row>
    <row r="7132" customFormat="false" ht="15" hidden="false" customHeight="false" outlineLevel="0" collapsed="false">
      <c r="E7132" s="1" t="n">
        <v>16.8833</v>
      </c>
      <c r="F7132" s="1" t="n">
        <v>-38.558</v>
      </c>
      <c r="G7132" s="1" t="n">
        <v>0.0248186</v>
      </c>
      <c r="M7132" s="1" t="n">
        <v>43.89</v>
      </c>
      <c r="N7132" s="1" t="n">
        <v>-31.347</v>
      </c>
      <c r="O7132" s="1" t="n">
        <v>-0.0627329</v>
      </c>
    </row>
    <row r="7133" customFormat="false" ht="15" hidden="false" customHeight="false" outlineLevel="0" collapsed="false">
      <c r="E7133" s="1" t="n">
        <v>16.885</v>
      </c>
      <c r="F7133" s="1" t="n">
        <v>-38.566</v>
      </c>
      <c r="G7133" s="1" t="n">
        <v>0.0248215</v>
      </c>
      <c r="M7133" s="1" t="n">
        <v>43.8917</v>
      </c>
      <c r="N7133" s="1" t="n">
        <v>-31.339</v>
      </c>
      <c r="O7133" s="1" t="n">
        <v>-0.0627342</v>
      </c>
    </row>
    <row r="7134" customFormat="false" ht="15" hidden="false" customHeight="false" outlineLevel="0" collapsed="false">
      <c r="E7134" s="1" t="n">
        <v>16.8867</v>
      </c>
      <c r="F7134" s="1" t="n">
        <v>-38.575</v>
      </c>
      <c r="G7134" s="1" t="n">
        <v>0.0248203</v>
      </c>
      <c r="M7134" s="1" t="n">
        <v>43.8933</v>
      </c>
      <c r="N7134" s="1" t="n">
        <v>-31.331</v>
      </c>
      <c r="O7134" s="1" t="n">
        <v>-0.0627365</v>
      </c>
    </row>
    <row r="7135" customFormat="false" ht="15" hidden="false" customHeight="false" outlineLevel="0" collapsed="false">
      <c r="E7135" s="1" t="n">
        <v>16.8883</v>
      </c>
      <c r="F7135" s="1" t="n">
        <v>-38.583</v>
      </c>
      <c r="G7135" s="1" t="n">
        <v>0.0248145</v>
      </c>
      <c r="M7135" s="1" t="n">
        <v>43.895</v>
      </c>
      <c r="N7135" s="1" t="n">
        <v>-31.322</v>
      </c>
      <c r="O7135" s="1" t="n">
        <v>-0.062738</v>
      </c>
    </row>
    <row r="7136" customFormat="false" ht="15" hidden="false" customHeight="false" outlineLevel="0" collapsed="false">
      <c r="E7136" s="1" t="n">
        <v>16.89</v>
      </c>
      <c r="F7136" s="1" t="n">
        <v>-38.592</v>
      </c>
      <c r="G7136" s="1" t="n">
        <v>0.0248075</v>
      </c>
      <c r="M7136" s="1" t="n">
        <v>43.8967</v>
      </c>
      <c r="N7136" s="1" t="n">
        <v>-31.314</v>
      </c>
      <c r="O7136" s="1" t="n">
        <v>-0.0627397</v>
      </c>
    </row>
    <row r="7137" customFormat="false" ht="15" hidden="false" customHeight="false" outlineLevel="0" collapsed="false">
      <c r="E7137" s="1" t="n">
        <v>16.8917</v>
      </c>
      <c r="F7137" s="1" t="n">
        <v>-38.6</v>
      </c>
      <c r="G7137" s="1" t="n">
        <v>0.0247994</v>
      </c>
      <c r="M7137" s="1" t="n">
        <v>43.8983</v>
      </c>
      <c r="N7137" s="1" t="n">
        <v>-31.306</v>
      </c>
      <c r="O7137" s="1" t="n">
        <v>-0.0627422</v>
      </c>
    </row>
    <row r="7138" customFormat="false" ht="15" hidden="false" customHeight="false" outlineLevel="0" collapsed="false">
      <c r="E7138" s="1" t="n">
        <v>16.8933</v>
      </c>
      <c r="F7138" s="1" t="n">
        <v>-38.609</v>
      </c>
      <c r="G7138" s="1" t="n">
        <v>0.0247908</v>
      </c>
      <c r="M7138" s="1" t="n">
        <v>43.9</v>
      </c>
      <c r="N7138" s="1" t="n">
        <v>-31.297</v>
      </c>
      <c r="O7138" s="1" t="n">
        <v>-0.0627443</v>
      </c>
    </row>
    <row r="7139" customFormat="false" ht="15" hidden="false" customHeight="false" outlineLevel="0" collapsed="false">
      <c r="E7139" s="1" t="n">
        <v>16.895</v>
      </c>
      <c r="F7139" s="1" t="n">
        <v>-38.617</v>
      </c>
      <c r="G7139" s="1" t="n">
        <v>0.0247811</v>
      </c>
      <c r="M7139" s="1" t="n">
        <v>43.9017</v>
      </c>
      <c r="N7139" s="1" t="n">
        <v>-31.289</v>
      </c>
      <c r="O7139" s="1" t="n">
        <v>-0.0627427</v>
      </c>
    </row>
    <row r="7140" customFormat="false" ht="15" hidden="false" customHeight="false" outlineLevel="0" collapsed="false">
      <c r="E7140" s="1" t="n">
        <v>16.8967</v>
      </c>
      <c r="F7140" s="1" t="n">
        <v>-38.625</v>
      </c>
      <c r="G7140" s="1" t="n">
        <v>0.0247772</v>
      </c>
      <c r="M7140" s="1" t="n">
        <v>43.9033</v>
      </c>
      <c r="N7140" s="1" t="n">
        <v>-31.28</v>
      </c>
      <c r="O7140" s="1" t="n">
        <v>-0.0627407</v>
      </c>
    </row>
    <row r="7141" customFormat="false" ht="15" hidden="false" customHeight="false" outlineLevel="0" collapsed="false">
      <c r="E7141" s="1" t="n">
        <v>16.8983</v>
      </c>
      <c r="F7141" s="1" t="n">
        <v>-38.633</v>
      </c>
      <c r="G7141" s="1" t="n">
        <v>0.0247776</v>
      </c>
      <c r="M7141" s="1" t="n">
        <v>43.905</v>
      </c>
      <c r="N7141" s="1" t="n">
        <v>-31.272</v>
      </c>
      <c r="O7141" s="1" t="n">
        <v>-0.0627408</v>
      </c>
    </row>
    <row r="7142" customFormat="false" ht="15" hidden="false" customHeight="false" outlineLevel="0" collapsed="false">
      <c r="E7142" s="1" t="n">
        <v>16.9</v>
      </c>
      <c r="F7142" s="1" t="n">
        <v>-38.642</v>
      </c>
      <c r="G7142" s="1" t="n">
        <v>0.0247789</v>
      </c>
      <c r="M7142" s="1" t="n">
        <v>43.9067</v>
      </c>
      <c r="N7142" s="1" t="n">
        <v>-31.264</v>
      </c>
      <c r="O7142" s="1" t="n">
        <v>-0.0627394</v>
      </c>
    </row>
    <row r="7143" customFormat="false" ht="15" hidden="false" customHeight="false" outlineLevel="0" collapsed="false">
      <c r="E7143" s="1" t="n">
        <v>16.9017</v>
      </c>
      <c r="F7143" s="1" t="n">
        <v>-38.65</v>
      </c>
      <c r="G7143" s="1" t="n">
        <v>0.0247788</v>
      </c>
      <c r="M7143" s="1" t="n">
        <v>43.9083</v>
      </c>
      <c r="N7143" s="1" t="n">
        <v>-31.255</v>
      </c>
      <c r="O7143" s="1" t="n">
        <v>-0.0627373</v>
      </c>
    </row>
    <row r="7144" customFormat="false" ht="15" hidden="false" customHeight="false" outlineLevel="0" collapsed="false">
      <c r="E7144" s="1" t="n">
        <v>16.9033</v>
      </c>
      <c r="F7144" s="1" t="n">
        <v>-38.659</v>
      </c>
      <c r="G7144" s="1" t="n">
        <v>0.0247765</v>
      </c>
      <c r="M7144" s="1" t="n">
        <v>43.91</v>
      </c>
      <c r="N7144" s="1" t="n">
        <v>-31.247</v>
      </c>
      <c r="O7144" s="1" t="n">
        <v>-0.0627345</v>
      </c>
    </row>
    <row r="7145" customFormat="false" ht="15" hidden="false" customHeight="false" outlineLevel="0" collapsed="false">
      <c r="E7145" s="1" t="n">
        <v>16.905</v>
      </c>
      <c r="F7145" s="1" t="n">
        <v>-38.666</v>
      </c>
      <c r="G7145" s="1" t="n">
        <v>0.0247725</v>
      </c>
      <c r="M7145" s="1" t="n">
        <v>43.9117</v>
      </c>
      <c r="N7145" s="1" t="n">
        <v>-31.238</v>
      </c>
      <c r="O7145" s="1" t="n">
        <v>-0.0627278</v>
      </c>
    </row>
    <row r="7146" customFormat="false" ht="15" hidden="false" customHeight="false" outlineLevel="0" collapsed="false">
      <c r="E7146" s="1" t="n">
        <v>16.9067</v>
      </c>
      <c r="F7146" s="1" t="n">
        <v>-38.675</v>
      </c>
      <c r="G7146" s="1" t="n">
        <v>0.0247652</v>
      </c>
      <c r="M7146" s="1" t="n">
        <v>43.9133</v>
      </c>
      <c r="N7146" s="1" t="n">
        <v>-31.23</v>
      </c>
      <c r="O7146" s="1" t="n">
        <v>-0.0627208</v>
      </c>
    </row>
    <row r="7147" customFormat="false" ht="15" hidden="false" customHeight="false" outlineLevel="0" collapsed="false">
      <c r="E7147" s="1" t="n">
        <v>16.9083</v>
      </c>
      <c r="F7147" s="1" t="n">
        <v>-38.683</v>
      </c>
      <c r="G7147" s="1" t="n">
        <v>0.0247567</v>
      </c>
      <c r="M7147" s="1" t="n">
        <v>43.915</v>
      </c>
      <c r="N7147" s="1" t="n">
        <v>-31.222</v>
      </c>
      <c r="O7147" s="1" t="n">
        <v>-0.0627137</v>
      </c>
    </row>
    <row r="7148" customFormat="false" ht="15" hidden="false" customHeight="false" outlineLevel="0" collapsed="false">
      <c r="E7148" s="1" t="n">
        <v>16.91</v>
      </c>
      <c r="F7148" s="1" t="n">
        <v>-38.692</v>
      </c>
      <c r="G7148" s="1" t="n">
        <v>0.0247456</v>
      </c>
      <c r="M7148" s="1" t="n">
        <v>43.9167</v>
      </c>
      <c r="N7148" s="1" t="n">
        <v>-31.214</v>
      </c>
      <c r="O7148" s="1" t="n">
        <v>-0.0627072</v>
      </c>
    </row>
    <row r="7149" customFormat="false" ht="15" hidden="false" customHeight="false" outlineLevel="0" collapsed="false">
      <c r="E7149" s="1" t="n">
        <v>16.9117</v>
      </c>
      <c r="F7149" s="1" t="n">
        <v>-38.7</v>
      </c>
      <c r="G7149" s="1" t="n">
        <v>0.0247399</v>
      </c>
      <c r="M7149" s="1" t="n">
        <v>43.9183</v>
      </c>
      <c r="N7149" s="1" t="n">
        <v>-31.205</v>
      </c>
      <c r="O7149" s="1" t="n">
        <v>-0.0626997</v>
      </c>
    </row>
    <row r="7150" customFormat="false" ht="15" hidden="false" customHeight="false" outlineLevel="0" collapsed="false">
      <c r="E7150" s="1" t="n">
        <v>16.9133</v>
      </c>
      <c r="F7150" s="1" t="n">
        <v>-38.708</v>
      </c>
      <c r="G7150" s="1" t="n">
        <v>0.0247326</v>
      </c>
      <c r="M7150" s="1" t="n">
        <v>43.92</v>
      </c>
      <c r="N7150" s="1" t="n">
        <v>-31.197</v>
      </c>
      <c r="O7150" s="1" t="n">
        <v>-0.0626909</v>
      </c>
    </row>
    <row r="7151" customFormat="false" ht="15" hidden="false" customHeight="false" outlineLevel="0" collapsed="false">
      <c r="E7151" s="1" t="n">
        <v>16.915</v>
      </c>
      <c r="F7151" s="1" t="n">
        <v>-38.717</v>
      </c>
      <c r="G7151" s="1" t="n">
        <v>0.0247235</v>
      </c>
      <c r="M7151" s="1" t="n">
        <v>43.9217</v>
      </c>
      <c r="N7151" s="1" t="n">
        <v>-31.189</v>
      </c>
      <c r="O7151" s="1" t="n">
        <v>-0.0626825</v>
      </c>
    </row>
    <row r="7152" customFormat="false" ht="15" hidden="false" customHeight="false" outlineLevel="0" collapsed="false">
      <c r="E7152" s="1" t="n">
        <v>16.9167</v>
      </c>
      <c r="F7152" s="1" t="n">
        <v>-38.725</v>
      </c>
      <c r="G7152" s="1" t="n">
        <v>0.0247126</v>
      </c>
      <c r="M7152" s="1" t="n">
        <v>43.9233</v>
      </c>
      <c r="N7152" s="1" t="n">
        <v>-31.181</v>
      </c>
      <c r="O7152" s="1" t="n">
        <v>-0.0626739</v>
      </c>
    </row>
    <row r="7153" customFormat="false" ht="15" hidden="false" customHeight="false" outlineLevel="0" collapsed="false">
      <c r="E7153" s="1" t="n">
        <v>16.9183</v>
      </c>
      <c r="F7153" s="1" t="n">
        <v>-38.733</v>
      </c>
      <c r="G7153" s="1" t="n">
        <v>0.0247043</v>
      </c>
      <c r="M7153" s="1" t="n">
        <v>43.925</v>
      </c>
      <c r="N7153" s="1" t="n">
        <v>-31.172</v>
      </c>
      <c r="O7153" s="1" t="n">
        <v>-0.0626671</v>
      </c>
    </row>
    <row r="7154" customFormat="false" ht="15" hidden="false" customHeight="false" outlineLevel="0" collapsed="false">
      <c r="E7154" s="1" t="n">
        <v>16.92</v>
      </c>
      <c r="F7154" s="1" t="n">
        <v>-38.742</v>
      </c>
      <c r="G7154" s="1" t="n">
        <v>0.0246967</v>
      </c>
      <c r="M7154" s="1" t="n">
        <v>43.9267</v>
      </c>
      <c r="N7154" s="1" t="n">
        <v>-31.164</v>
      </c>
      <c r="O7154" s="1" t="n">
        <v>-0.0626621</v>
      </c>
    </row>
    <row r="7155" customFormat="false" ht="15" hidden="false" customHeight="false" outlineLevel="0" collapsed="false">
      <c r="E7155" s="1" t="n">
        <v>16.9217</v>
      </c>
      <c r="F7155" s="1" t="n">
        <v>-38.75</v>
      </c>
      <c r="G7155" s="1" t="n">
        <v>0.0246904</v>
      </c>
      <c r="M7155" s="1" t="n">
        <v>43.9283</v>
      </c>
      <c r="N7155" s="1" t="n">
        <v>-31.156</v>
      </c>
      <c r="O7155" s="1" t="n">
        <v>-0.0626557</v>
      </c>
    </row>
    <row r="7156" customFormat="false" ht="15" hidden="false" customHeight="false" outlineLevel="0" collapsed="false">
      <c r="E7156" s="1" t="n">
        <v>16.9233</v>
      </c>
      <c r="F7156" s="1" t="n">
        <v>-38.759</v>
      </c>
      <c r="G7156" s="1" t="n">
        <v>0.0246859</v>
      </c>
      <c r="M7156" s="1" t="n">
        <v>43.93</v>
      </c>
      <c r="N7156" s="1" t="n">
        <v>-31.147</v>
      </c>
      <c r="O7156" s="1" t="n">
        <v>-0.0626494</v>
      </c>
    </row>
    <row r="7157" customFormat="false" ht="15" hidden="false" customHeight="false" outlineLevel="0" collapsed="false">
      <c r="E7157" s="1" t="n">
        <v>16.925</v>
      </c>
      <c r="F7157" s="1" t="n">
        <v>-38.767</v>
      </c>
      <c r="G7157" s="1" t="n">
        <v>0.024684</v>
      </c>
      <c r="M7157" s="1" t="n">
        <v>43.9317</v>
      </c>
      <c r="N7157" s="1" t="n">
        <v>-31.138</v>
      </c>
      <c r="O7157" s="1" t="n">
        <v>-0.0626427</v>
      </c>
    </row>
    <row r="7158" customFormat="false" ht="15" hidden="false" customHeight="false" outlineLevel="0" collapsed="false">
      <c r="E7158" s="1" t="n">
        <v>16.9267</v>
      </c>
      <c r="F7158" s="1" t="n">
        <v>-38.775</v>
      </c>
      <c r="G7158" s="1" t="n">
        <v>0.0246859</v>
      </c>
      <c r="M7158" s="1" t="n">
        <v>43.9333</v>
      </c>
      <c r="N7158" s="1" t="n">
        <v>-31.13</v>
      </c>
      <c r="O7158" s="1" t="n">
        <v>-0.0626363</v>
      </c>
    </row>
    <row r="7159" customFormat="false" ht="15" hidden="false" customHeight="false" outlineLevel="0" collapsed="false">
      <c r="E7159" s="1" t="n">
        <v>16.9283</v>
      </c>
      <c r="F7159" s="1" t="n">
        <v>-38.783</v>
      </c>
      <c r="G7159" s="1" t="n">
        <v>0.0246897</v>
      </c>
      <c r="M7159" s="1" t="n">
        <v>43.935</v>
      </c>
      <c r="N7159" s="1" t="n">
        <v>-31.122</v>
      </c>
      <c r="O7159" s="1" t="n">
        <v>-0.062627</v>
      </c>
    </row>
    <row r="7160" customFormat="false" ht="15" hidden="false" customHeight="false" outlineLevel="0" collapsed="false">
      <c r="E7160" s="1" t="n">
        <v>16.93</v>
      </c>
      <c r="F7160" s="1" t="n">
        <v>-38.791</v>
      </c>
      <c r="G7160" s="1" t="n">
        <v>0.0246956</v>
      </c>
      <c r="M7160" s="1" t="n">
        <v>43.9367</v>
      </c>
      <c r="N7160" s="1" t="n">
        <v>-31.113</v>
      </c>
      <c r="O7160" s="1" t="n">
        <v>-0.0626195</v>
      </c>
    </row>
    <row r="7161" customFormat="false" ht="15" hidden="false" customHeight="false" outlineLevel="0" collapsed="false">
      <c r="E7161" s="1" t="n">
        <v>16.9317</v>
      </c>
      <c r="F7161" s="1" t="n">
        <v>-38.8</v>
      </c>
      <c r="G7161" s="1" t="n">
        <v>0.0247012</v>
      </c>
      <c r="M7161" s="1" t="n">
        <v>43.9383</v>
      </c>
      <c r="N7161" s="1" t="n">
        <v>-31.105</v>
      </c>
      <c r="O7161" s="1" t="n">
        <v>-0.0626149</v>
      </c>
    </row>
    <row r="7162" customFormat="false" ht="15" hidden="false" customHeight="false" outlineLevel="0" collapsed="false">
      <c r="E7162" s="1" t="n">
        <v>16.9333</v>
      </c>
      <c r="F7162" s="1" t="n">
        <v>-38.808</v>
      </c>
      <c r="G7162" s="1" t="n">
        <v>0.0247065</v>
      </c>
      <c r="M7162" s="1" t="n">
        <v>43.94</v>
      </c>
      <c r="N7162" s="1" t="n">
        <v>-31.097</v>
      </c>
      <c r="O7162" s="1" t="n">
        <v>-0.0626138</v>
      </c>
    </row>
    <row r="7163" customFormat="false" ht="15" hidden="false" customHeight="false" outlineLevel="0" collapsed="false">
      <c r="E7163" s="1" t="n">
        <v>16.935</v>
      </c>
      <c r="F7163" s="1" t="n">
        <v>-38.817</v>
      </c>
      <c r="G7163" s="1" t="n">
        <v>0.0247143</v>
      </c>
      <c r="M7163" s="1" t="n">
        <v>43.9417</v>
      </c>
      <c r="N7163" s="1" t="n">
        <v>-31.089</v>
      </c>
      <c r="O7163" s="1" t="n">
        <v>-0.0626175</v>
      </c>
    </row>
    <row r="7164" customFormat="false" ht="15" hidden="false" customHeight="false" outlineLevel="0" collapsed="false">
      <c r="E7164" s="1" t="n">
        <v>16.9367</v>
      </c>
      <c r="F7164" s="1" t="n">
        <v>-38.825</v>
      </c>
      <c r="G7164" s="1" t="n">
        <v>0.0247237</v>
      </c>
      <c r="M7164" s="1" t="n">
        <v>43.9433</v>
      </c>
      <c r="N7164" s="1" t="n">
        <v>-31.08</v>
      </c>
      <c r="O7164" s="1" t="n">
        <v>-0.0626225</v>
      </c>
    </row>
    <row r="7165" customFormat="false" ht="15" hidden="false" customHeight="false" outlineLevel="0" collapsed="false">
      <c r="E7165" s="1" t="n">
        <v>16.9383</v>
      </c>
      <c r="F7165" s="1" t="n">
        <v>-38.833</v>
      </c>
      <c r="G7165" s="1" t="n">
        <v>0.0247344</v>
      </c>
      <c r="M7165" s="1" t="n">
        <v>43.945</v>
      </c>
      <c r="N7165" s="1" t="n">
        <v>-31.072</v>
      </c>
      <c r="O7165" s="1" t="n">
        <v>-0.0626272</v>
      </c>
    </row>
    <row r="7166" customFormat="false" ht="15" hidden="false" customHeight="false" outlineLevel="0" collapsed="false">
      <c r="E7166" s="1" t="n">
        <v>16.94</v>
      </c>
      <c r="F7166" s="1" t="n">
        <v>-38.842</v>
      </c>
      <c r="G7166" s="1" t="n">
        <v>0.0247435</v>
      </c>
      <c r="M7166" s="1" t="n">
        <v>43.9467</v>
      </c>
      <c r="N7166" s="1" t="n">
        <v>-31.063</v>
      </c>
      <c r="O7166" s="1" t="n">
        <v>-0.062633</v>
      </c>
    </row>
    <row r="7167" customFormat="false" ht="15" hidden="false" customHeight="false" outlineLevel="0" collapsed="false">
      <c r="E7167" s="1" t="n">
        <v>16.9417</v>
      </c>
      <c r="F7167" s="1" t="n">
        <v>-38.85</v>
      </c>
      <c r="G7167" s="1" t="n">
        <v>0.0247467</v>
      </c>
      <c r="M7167" s="1" t="n">
        <v>43.9483</v>
      </c>
      <c r="N7167" s="1" t="n">
        <v>-31.056</v>
      </c>
      <c r="O7167" s="1" t="n">
        <v>-0.0626359</v>
      </c>
    </row>
    <row r="7168" customFormat="false" ht="15" hidden="false" customHeight="false" outlineLevel="0" collapsed="false">
      <c r="E7168" s="1" t="n">
        <v>16.9433</v>
      </c>
      <c r="F7168" s="1" t="n">
        <v>-38.859</v>
      </c>
      <c r="G7168" s="1" t="n">
        <v>0.02475</v>
      </c>
      <c r="M7168" s="1" t="n">
        <v>43.95</v>
      </c>
      <c r="N7168" s="1" t="n">
        <v>-31.047</v>
      </c>
      <c r="O7168" s="1" t="n">
        <v>-0.0626398</v>
      </c>
    </row>
    <row r="7169" customFormat="false" ht="15" hidden="false" customHeight="false" outlineLevel="0" collapsed="false">
      <c r="E7169" s="1" t="n">
        <v>16.945</v>
      </c>
      <c r="F7169" s="1" t="n">
        <v>-38.867</v>
      </c>
      <c r="G7169" s="1" t="n">
        <v>0.0247537</v>
      </c>
      <c r="M7169" s="1" t="n">
        <v>43.9517</v>
      </c>
      <c r="N7169" s="1" t="n">
        <v>-31.039</v>
      </c>
      <c r="O7169" s="1" t="n">
        <v>-0.0626469</v>
      </c>
    </row>
    <row r="7170" customFormat="false" ht="15" hidden="false" customHeight="false" outlineLevel="0" collapsed="false">
      <c r="E7170" s="1" t="n">
        <v>16.9467</v>
      </c>
      <c r="F7170" s="1" t="n">
        <v>-38.875</v>
      </c>
      <c r="G7170" s="1" t="n">
        <v>0.0247574</v>
      </c>
      <c r="M7170" s="1" t="n">
        <v>43.9533</v>
      </c>
      <c r="N7170" s="1" t="n">
        <v>-31.03</v>
      </c>
      <c r="O7170" s="1" t="n">
        <v>-0.0626524</v>
      </c>
    </row>
    <row r="7171" customFormat="false" ht="15" hidden="false" customHeight="false" outlineLevel="0" collapsed="false">
      <c r="E7171" s="1" t="n">
        <v>16.9483</v>
      </c>
      <c r="F7171" s="1" t="n">
        <v>-38.883</v>
      </c>
      <c r="G7171" s="1" t="n">
        <v>0.0247561</v>
      </c>
      <c r="M7171" s="1" t="n">
        <v>43.955</v>
      </c>
      <c r="N7171" s="1" t="n">
        <v>-31.022</v>
      </c>
      <c r="O7171" s="1" t="n">
        <v>-0.0626571</v>
      </c>
    </row>
    <row r="7172" customFormat="false" ht="15" hidden="false" customHeight="false" outlineLevel="0" collapsed="false">
      <c r="E7172" s="1" t="n">
        <v>16.95</v>
      </c>
      <c r="F7172" s="1" t="n">
        <v>-38.891</v>
      </c>
      <c r="G7172" s="1" t="n">
        <v>0.0247536</v>
      </c>
      <c r="M7172" s="1" t="n">
        <v>43.9567</v>
      </c>
      <c r="N7172" s="1" t="n">
        <v>-31.014</v>
      </c>
      <c r="O7172" s="1" t="n">
        <v>-0.0626627</v>
      </c>
    </row>
    <row r="7173" customFormat="false" ht="15" hidden="false" customHeight="false" outlineLevel="0" collapsed="false">
      <c r="E7173" s="1" t="n">
        <v>16.9517</v>
      </c>
      <c r="F7173" s="1" t="n">
        <v>-38.9</v>
      </c>
      <c r="G7173" s="1" t="n">
        <v>0.0247502</v>
      </c>
      <c r="M7173" s="1" t="n">
        <v>43.9583</v>
      </c>
      <c r="N7173" s="1" t="n">
        <v>-31.005</v>
      </c>
      <c r="O7173" s="1" t="n">
        <v>-0.0626686</v>
      </c>
    </row>
    <row r="7174" customFormat="false" ht="15" hidden="false" customHeight="false" outlineLevel="0" collapsed="false">
      <c r="E7174" s="1" t="n">
        <v>16.9533</v>
      </c>
      <c r="F7174" s="1" t="n">
        <v>-38.908</v>
      </c>
      <c r="G7174" s="1" t="n">
        <v>0.0247488</v>
      </c>
      <c r="M7174" s="1" t="n">
        <v>43.96</v>
      </c>
      <c r="N7174" s="1" t="n">
        <v>-30.997</v>
      </c>
      <c r="O7174" s="1" t="n">
        <v>-0.062676</v>
      </c>
    </row>
    <row r="7175" customFormat="false" ht="15" hidden="false" customHeight="false" outlineLevel="0" collapsed="false">
      <c r="E7175" s="1" t="n">
        <v>16.955</v>
      </c>
      <c r="F7175" s="1" t="n">
        <v>-38.916</v>
      </c>
      <c r="G7175" s="1" t="n">
        <v>0.0247452</v>
      </c>
      <c r="M7175" s="1" t="n">
        <v>43.9617</v>
      </c>
      <c r="N7175" s="1" t="n">
        <v>-30.989</v>
      </c>
      <c r="O7175" s="1" t="n">
        <v>-0.0626834</v>
      </c>
    </row>
    <row r="7176" customFormat="false" ht="15" hidden="false" customHeight="false" outlineLevel="0" collapsed="false">
      <c r="E7176" s="1" t="n">
        <v>16.9567</v>
      </c>
      <c r="F7176" s="1" t="n">
        <v>-38.925</v>
      </c>
      <c r="G7176" s="1" t="n">
        <v>0.0247425</v>
      </c>
      <c r="M7176" s="1" t="n">
        <v>43.9633</v>
      </c>
      <c r="N7176" s="1" t="n">
        <v>-30.981</v>
      </c>
      <c r="O7176" s="1" t="n">
        <v>-0.0626879</v>
      </c>
    </row>
    <row r="7177" customFormat="false" ht="15" hidden="false" customHeight="false" outlineLevel="0" collapsed="false">
      <c r="E7177" s="1" t="n">
        <v>16.9583</v>
      </c>
      <c r="F7177" s="1" t="n">
        <v>-38.933</v>
      </c>
      <c r="G7177" s="1" t="n">
        <v>0.024739</v>
      </c>
      <c r="M7177" s="1" t="n">
        <v>43.965</v>
      </c>
      <c r="N7177" s="1" t="n">
        <v>-30.972</v>
      </c>
      <c r="O7177" s="1" t="n">
        <v>-0.0626898</v>
      </c>
    </row>
    <row r="7178" customFormat="false" ht="15" hidden="false" customHeight="false" outlineLevel="0" collapsed="false">
      <c r="E7178" s="1" t="n">
        <v>16.96</v>
      </c>
      <c r="F7178" s="1" t="n">
        <v>-38.941</v>
      </c>
      <c r="G7178" s="1" t="n">
        <v>0.0247355</v>
      </c>
      <c r="M7178" s="1" t="n">
        <v>43.9667</v>
      </c>
      <c r="N7178" s="1" t="n">
        <v>-30.964</v>
      </c>
      <c r="O7178" s="1" t="n">
        <v>-0.0626869</v>
      </c>
    </row>
    <row r="7179" customFormat="false" ht="15" hidden="false" customHeight="false" outlineLevel="0" collapsed="false">
      <c r="E7179" s="1" t="n">
        <v>16.9617</v>
      </c>
      <c r="F7179" s="1" t="n">
        <v>-38.95</v>
      </c>
      <c r="G7179" s="1" t="n">
        <v>0.0247326</v>
      </c>
      <c r="M7179" s="1" t="n">
        <v>43.9683</v>
      </c>
      <c r="N7179" s="1" t="n">
        <v>-30.955</v>
      </c>
      <c r="O7179" s="1" t="n">
        <v>-0.0626831</v>
      </c>
    </row>
    <row r="7180" customFormat="false" ht="15" hidden="false" customHeight="false" outlineLevel="0" collapsed="false">
      <c r="E7180" s="1" t="n">
        <v>16.9633</v>
      </c>
      <c r="F7180" s="1" t="n">
        <v>-38.958</v>
      </c>
      <c r="G7180" s="1" t="n">
        <v>0.0247312</v>
      </c>
      <c r="M7180" s="1" t="n">
        <v>43.97</v>
      </c>
      <c r="N7180" s="1" t="n">
        <v>-30.947</v>
      </c>
      <c r="O7180" s="1" t="n">
        <v>-0.0626776</v>
      </c>
    </row>
    <row r="7181" customFormat="false" ht="15" hidden="false" customHeight="false" outlineLevel="0" collapsed="false">
      <c r="E7181" s="1" t="n">
        <v>16.965</v>
      </c>
      <c r="F7181" s="1" t="n">
        <v>-38.966</v>
      </c>
      <c r="G7181" s="1" t="n">
        <v>0.0247332</v>
      </c>
      <c r="M7181" s="1" t="n">
        <v>43.9717</v>
      </c>
      <c r="N7181" s="1" t="n">
        <v>-30.938</v>
      </c>
      <c r="O7181" s="1" t="n">
        <v>-0.0626739</v>
      </c>
    </row>
    <row r="7182" customFormat="false" ht="15" hidden="false" customHeight="false" outlineLevel="0" collapsed="false">
      <c r="E7182" s="1" t="n">
        <v>16.9667</v>
      </c>
      <c r="F7182" s="1" t="n">
        <v>-38.974</v>
      </c>
      <c r="G7182" s="1" t="n">
        <v>0.0247378</v>
      </c>
      <c r="M7182" s="1" t="n">
        <v>43.9733</v>
      </c>
      <c r="N7182" s="1" t="n">
        <v>-30.93</v>
      </c>
      <c r="O7182" s="1" t="n">
        <v>-0.0626648</v>
      </c>
    </row>
    <row r="7183" customFormat="false" ht="15" hidden="false" customHeight="false" outlineLevel="0" collapsed="false">
      <c r="E7183" s="1" t="n">
        <v>16.9683</v>
      </c>
      <c r="F7183" s="1" t="n">
        <v>-38.983</v>
      </c>
      <c r="G7183" s="1" t="n">
        <v>0.0247417</v>
      </c>
      <c r="M7183" s="1" t="n">
        <v>43.975</v>
      </c>
      <c r="N7183" s="1" t="n">
        <v>-30.922</v>
      </c>
      <c r="O7183" s="1" t="n">
        <v>-0.0626547</v>
      </c>
    </row>
    <row r="7184" customFormat="false" ht="15" hidden="false" customHeight="false" outlineLevel="0" collapsed="false">
      <c r="E7184" s="1" t="n">
        <v>16.97</v>
      </c>
      <c r="F7184" s="1" t="n">
        <v>-38.991</v>
      </c>
      <c r="G7184" s="1" t="n">
        <v>0.0247474</v>
      </c>
      <c r="M7184" s="1" t="n">
        <v>43.9767</v>
      </c>
      <c r="N7184" s="1" t="n">
        <v>-30.914</v>
      </c>
      <c r="O7184" s="1" t="n">
        <v>-0.0626449</v>
      </c>
    </row>
    <row r="7185" customFormat="false" ht="15" hidden="false" customHeight="false" outlineLevel="0" collapsed="false">
      <c r="E7185" s="1" t="n">
        <v>16.9717</v>
      </c>
      <c r="F7185" s="1" t="n">
        <v>-39</v>
      </c>
      <c r="G7185" s="1" t="n">
        <v>0.0247545</v>
      </c>
      <c r="M7185" s="1" t="n">
        <v>43.9783</v>
      </c>
      <c r="N7185" s="1" t="n">
        <v>-30.905</v>
      </c>
      <c r="O7185" s="1" t="n">
        <v>-0.0626361</v>
      </c>
    </row>
    <row r="7186" customFormat="false" ht="15" hidden="false" customHeight="false" outlineLevel="0" collapsed="false">
      <c r="E7186" s="1" t="n">
        <v>16.9733</v>
      </c>
      <c r="F7186" s="1" t="n">
        <v>-39.008</v>
      </c>
      <c r="G7186" s="1" t="n">
        <v>0.0247616</v>
      </c>
      <c r="M7186" s="1" t="n">
        <v>43.98</v>
      </c>
      <c r="N7186" s="1" t="n">
        <v>-30.897</v>
      </c>
      <c r="O7186" s="1" t="n">
        <v>-0.0626324</v>
      </c>
    </row>
    <row r="7187" customFormat="false" ht="15" hidden="false" customHeight="false" outlineLevel="0" collapsed="false">
      <c r="E7187" s="1" t="n">
        <v>16.975</v>
      </c>
      <c r="F7187" s="1" t="n">
        <v>-39.016</v>
      </c>
      <c r="G7187" s="1" t="n">
        <v>0.0247684</v>
      </c>
      <c r="M7187" s="1" t="n">
        <v>43.9817</v>
      </c>
      <c r="N7187" s="1" t="n">
        <v>-30.889</v>
      </c>
      <c r="O7187" s="1" t="n">
        <v>-0.0626311</v>
      </c>
    </row>
    <row r="7188" customFormat="false" ht="15" hidden="false" customHeight="false" outlineLevel="0" collapsed="false">
      <c r="E7188" s="1" t="n">
        <v>16.9767</v>
      </c>
      <c r="F7188" s="1" t="n">
        <v>-39.024</v>
      </c>
      <c r="G7188" s="1" t="n">
        <v>0.0247754</v>
      </c>
      <c r="M7188" s="1" t="n">
        <v>43.9833</v>
      </c>
      <c r="N7188" s="1" t="n">
        <v>-30.881</v>
      </c>
      <c r="O7188" s="1" t="n">
        <v>-0.0626347</v>
      </c>
    </row>
    <row r="7189" customFormat="false" ht="15" hidden="false" customHeight="false" outlineLevel="0" collapsed="false">
      <c r="E7189" s="1" t="n">
        <v>16.9783</v>
      </c>
      <c r="F7189" s="1" t="n">
        <v>-39.033</v>
      </c>
      <c r="G7189" s="1" t="n">
        <v>0.0247805</v>
      </c>
      <c r="M7189" s="1" t="n">
        <v>43.985</v>
      </c>
      <c r="N7189" s="1" t="n">
        <v>-30.872</v>
      </c>
      <c r="O7189" s="1" t="n">
        <v>-0.0626404</v>
      </c>
    </row>
    <row r="7190" customFormat="false" ht="15" hidden="false" customHeight="false" outlineLevel="0" collapsed="false">
      <c r="E7190" s="1" t="n">
        <v>16.98</v>
      </c>
      <c r="F7190" s="1" t="n">
        <v>-39.041</v>
      </c>
      <c r="G7190" s="1" t="n">
        <v>0.0247839</v>
      </c>
      <c r="M7190" s="1" t="n">
        <v>43.9867</v>
      </c>
      <c r="N7190" s="1" t="n">
        <v>-30.864</v>
      </c>
      <c r="O7190" s="1" t="n">
        <v>-0.0626491</v>
      </c>
    </row>
    <row r="7191" customFormat="false" ht="15" hidden="false" customHeight="false" outlineLevel="0" collapsed="false">
      <c r="E7191" s="1" t="n">
        <v>16.9817</v>
      </c>
      <c r="F7191" s="1" t="n">
        <v>-39.05</v>
      </c>
      <c r="G7191" s="1" t="n">
        <v>0.0247841</v>
      </c>
      <c r="M7191" s="1" t="n">
        <v>43.9883</v>
      </c>
      <c r="N7191" s="1" t="n">
        <v>-30.856</v>
      </c>
      <c r="O7191" s="1" t="n">
        <v>-0.0626592</v>
      </c>
    </row>
    <row r="7192" customFormat="false" ht="15" hidden="false" customHeight="false" outlineLevel="0" collapsed="false">
      <c r="E7192" s="1" t="n">
        <v>16.9833</v>
      </c>
      <c r="F7192" s="1" t="n">
        <v>-39.058</v>
      </c>
      <c r="G7192" s="1" t="n">
        <v>0.02478</v>
      </c>
      <c r="M7192" s="1" t="n">
        <v>43.99</v>
      </c>
      <c r="N7192" s="1" t="n">
        <v>-30.847</v>
      </c>
      <c r="O7192" s="1" t="n">
        <v>-0.0626708</v>
      </c>
    </row>
    <row r="7193" customFormat="false" ht="15" hidden="false" customHeight="false" outlineLevel="0" collapsed="false">
      <c r="E7193" s="1" t="n">
        <v>16.985</v>
      </c>
      <c r="F7193" s="1" t="n">
        <v>-39.066</v>
      </c>
      <c r="G7193" s="1" t="n">
        <v>0.024774</v>
      </c>
      <c r="M7193" s="1" t="n">
        <v>43.9917</v>
      </c>
      <c r="N7193" s="1" t="n">
        <v>-30.839</v>
      </c>
      <c r="O7193" s="1" t="n">
        <v>-0.0626792</v>
      </c>
    </row>
    <row r="7194" customFormat="false" ht="15" hidden="false" customHeight="false" outlineLevel="0" collapsed="false">
      <c r="E7194" s="1" t="n">
        <v>16.9867</v>
      </c>
      <c r="F7194" s="1" t="n">
        <v>-39.075</v>
      </c>
      <c r="G7194" s="1" t="n">
        <v>0.0247674</v>
      </c>
      <c r="M7194" s="1" t="n">
        <v>43.9933</v>
      </c>
      <c r="N7194" s="1" t="n">
        <v>-30.83</v>
      </c>
      <c r="O7194" s="1" t="n">
        <v>-0.062683</v>
      </c>
    </row>
    <row r="7195" customFormat="false" ht="15" hidden="false" customHeight="false" outlineLevel="0" collapsed="false">
      <c r="E7195" s="1" t="n">
        <v>16.9883</v>
      </c>
      <c r="F7195" s="1" t="n">
        <v>-39.083</v>
      </c>
      <c r="G7195" s="1" t="n">
        <v>0.0247603</v>
      </c>
      <c r="M7195" s="1" t="n">
        <v>43.995</v>
      </c>
      <c r="N7195" s="1" t="n">
        <v>-30.822</v>
      </c>
      <c r="O7195" s="1" t="n">
        <v>-0.0626815</v>
      </c>
    </row>
    <row r="7196" customFormat="false" ht="15" hidden="false" customHeight="false" outlineLevel="0" collapsed="false">
      <c r="E7196" s="1" t="n">
        <v>16.99</v>
      </c>
      <c r="F7196" s="1" t="n">
        <v>-39.091</v>
      </c>
      <c r="G7196" s="1" t="n">
        <v>0.0247522</v>
      </c>
      <c r="M7196" s="1" t="n">
        <v>43.9967</v>
      </c>
      <c r="N7196" s="1" t="n">
        <v>-30.814</v>
      </c>
      <c r="O7196" s="1" t="n">
        <v>-0.0626777</v>
      </c>
    </row>
    <row r="7197" customFormat="false" ht="15" hidden="false" customHeight="false" outlineLevel="0" collapsed="false">
      <c r="E7197" s="1" t="n">
        <v>16.9917</v>
      </c>
      <c r="F7197" s="1" t="n">
        <v>-39.099</v>
      </c>
      <c r="G7197" s="1" t="n">
        <v>0.0247478</v>
      </c>
      <c r="M7197" s="1" t="n">
        <v>43.9983</v>
      </c>
      <c r="N7197" s="1" t="n">
        <v>-30.805</v>
      </c>
      <c r="O7197" s="1" t="n">
        <v>-0.0626717</v>
      </c>
    </row>
    <row r="7198" customFormat="false" ht="15" hidden="false" customHeight="false" outlineLevel="0" collapsed="false">
      <c r="E7198" s="1" t="n">
        <v>16.9933</v>
      </c>
      <c r="F7198" s="1" t="n">
        <v>-39.108</v>
      </c>
      <c r="G7198" s="1" t="n">
        <v>0.0247478</v>
      </c>
      <c r="M7198" s="1" t="n">
        <v>44</v>
      </c>
      <c r="N7198" s="1" t="n">
        <v>-30.797</v>
      </c>
      <c r="O7198" s="1" t="n">
        <v>-0.0626614</v>
      </c>
    </row>
    <row r="7199" customFormat="false" ht="15" hidden="false" customHeight="false" outlineLevel="0" collapsed="false">
      <c r="E7199" s="1" t="n">
        <v>16.995</v>
      </c>
      <c r="F7199" s="1" t="n">
        <v>-39.116</v>
      </c>
      <c r="G7199" s="1" t="n">
        <v>0.0247502</v>
      </c>
      <c r="M7199" s="1" t="n">
        <v>44.0017</v>
      </c>
      <c r="N7199" s="1" t="n">
        <v>-30.788</v>
      </c>
      <c r="O7199" s="1" t="n">
        <v>-0.0626462</v>
      </c>
    </row>
    <row r="7200" customFormat="false" ht="15" hidden="false" customHeight="false" outlineLevel="0" collapsed="false">
      <c r="E7200" s="1" t="n">
        <v>16.9967</v>
      </c>
      <c r="F7200" s="1" t="n">
        <v>-39.124</v>
      </c>
      <c r="G7200" s="1" t="n">
        <v>0.0247551</v>
      </c>
      <c r="M7200" s="1" t="n">
        <v>44.0033</v>
      </c>
      <c r="N7200" s="1" t="n">
        <v>-30.78</v>
      </c>
      <c r="O7200" s="1" t="n">
        <v>-0.0626241</v>
      </c>
    </row>
    <row r="7201" customFormat="false" ht="15" hidden="false" customHeight="false" outlineLevel="0" collapsed="false">
      <c r="E7201" s="1" t="n">
        <v>16.9983</v>
      </c>
      <c r="F7201" s="1" t="n">
        <v>-39.133</v>
      </c>
      <c r="G7201" s="1" t="n">
        <v>0.0247609</v>
      </c>
      <c r="M7201" s="1" t="n">
        <v>44.005</v>
      </c>
      <c r="N7201" s="1" t="n">
        <v>-30.772</v>
      </c>
      <c r="O7201" s="1" t="n">
        <v>-0.0625904</v>
      </c>
    </row>
    <row r="7202" customFormat="false" ht="15" hidden="false" customHeight="false" outlineLevel="0" collapsed="false">
      <c r="E7202" s="1" t="n">
        <v>17</v>
      </c>
      <c r="F7202" s="1" t="n">
        <v>-39.141</v>
      </c>
      <c r="G7202" s="1" t="n">
        <v>0.024768</v>
      </c>
      <c r="M7202" s="1" t="n">
        <v>44.0067</v>
      </c>
      <c r="N7202" s="1" t="n">
        <v>-30.763</v>
      </c>
      <c r="O7202" s="1" t="n">
        <v>-0.0625481</v>
      </c>
    </row>
    <row r="7203" customFormat="false" ht="15" hidden="false" customHeight="false" outlineLevel="0" collapsed="false">
      <c r="E7203" s="1" t="n">
        <v>17.0017</v>
      </c>
      <c r="F7203" s="1" t="n">
        <v>-39.15</v>
      </c>
      <c r="G7203" s="1" t="n">
        <v>0.0247752</v>
      </c>
      <c r="M7203" s="1" t="n">
        <v>44.0083</v>
      </c>
      <c r="N7203" s="1" t="n">
        <v>-30.755</v>
      </c>
      <c r="O7203" s="1" t="n">
        <v>-0.0625043</v>
      </c>
    </row>
    <row r="7204" customFormat="false" ht="15" hidden="false" customHeight="false" outlineLevel="0" collapsed="false">
      <c r="E7204" s="1" t="n">
        <v>17.0033</v>
      </c>
      <c r="F7204" s="1" t="n">
        <v>-39.158</v>
      </c>
      <c r="G7204" s="1" t="n">
        <v>0.0247759</v>
      </c>
      <c r="M7204" s="1" t="n">
        <v>44.01</v>
      </c>
      <c r="N7204" s="1" t="n">
        <v>-30.747</v>
      </c>
      <c r="O7204" s="1" t="n">
        <v>-0.0624748</v>
      </c>
    </row>
    <row r="7205" customFormat="false" ht="15" hidden="false" customHeight="false" outlineLevel="0" collapsed="false">
      <c r="E7205" s="1" t="n">
        <v>17.005</v>
      </c>
      <c r="F7205" s="1" t="n">
        <v>-39.167</v>
      </c>
      <c r="G7205" s="1" t="n">
        <v>0.0247711</v>
      </c>
      <c r="M7205" s="1" t="n">
        <v>44.0117</v>
      </c>
      <c r="N7205" s="1" t="n">
        <v>-30.739</v>
      </c>
      <c r="O7205" s="1" t="n">
        <v>-0.0624593</v>
      </c>
    </row>
    <row r="7206" customFormat="false" ht="15" hidden="false" customHeight="false" outlineLevel="0" collapsed="false">
      <c r="E7206" s="1" t="n">
        <v>17.0067</v>
      </c>
      <c r="F7206" s="1" t="n">
        <v>-39.175</v>
      </c>
      <c r="G7206" s="1" t="n">
        <v>0.0247592</v>
      </c>
      <c r="M7206" s="1" t="n">
        <v>44.0133</v>
      </c>
      <c r="N7206" s="1" t="n">
        <v>-30.73</v>
      </c>
      <c r="O7206" s="1" t="n">
        <v>-0.0624477</v>
      </c>
    </row>
    <row r="7207" customFormat="false" ht="15" hidden="false" customHeight="false" outlineLevel="0" collapsed="false">
      <c r="E7207" s="1" t="n">
        <v>17.0083</v>
      </c>
      <c r="F7207" s="1" t="n">
        <v>-39.183</v>
      </c>
      <c r="G7207" s="1" t="n">
        <v>0.0247409</v>
      </c>
      <c r="M7207" s="1" t="n">
        <v>44.015</v>
      </c>
      <c r="N7207" s="1" t="n">
        <v>-30.722</v>
      </c>
      <c r="O7207" s="1" t="n">
        <v>-0.0624428</v>
      </c>
    </row>
    <row r="7208" customFormat="false" ht="15" hidden="false" customHeight="false" outlineLevel="0" collapsed="false">
      <c r="E7208" s="1" t="n">
        <v>17.01</v>
      </c>
      <c r="F7208" s="1" t="n">
        <v>-39.191</v>
      </c>
      <c r="G7208" s="1" t="n">
        <v>0.0247232</v>
      </c>
      <c r="M7208" s="1" t="n">
        <v>44.0167</v>
      </c>
      <c r="N7208" s="1" t="n">
        <v>-30.714</v>
      </c>
      <c r="O7208" s="1" t="n">
        <v>-0.0624432</v>
      </c>
    </row>
    <row r="7209" customFormat="false" ht="15" hidden="false" customHeight="false" outlineLevel="0" collapsed="false">
      <c r="E7209" s="1" t="n">
        <v>17.0117</v>
      </c>
      <c r="F7209" s="1" t="n">
        <v>-39.199</v>
      </c>
      <c r="G7209" s="1" t="n">
        <v>0.0247096</v>
      </c>
      <c r="M7209" s="1" t="n">
        <v>44.0183</v>
      </c>
      <c r="N7209" s="1" t="n">
        <v>-30.706</v>
      </c>
      <c r="O7209" s="1" t="n">
        <v>-0.0624494</v>
      </c>
    </row>
    <row r="7210" customFormat="false" ht="15" hidden="false" customHeight="false" outlineLevel="0" collapsed="false">
      <c r="E7210" s="1" t="n">
        <v>17.0133</v>
      </c>
      <c r="F7210" s="1" t="n">
        <v>-39.208</v>
      </c>
      <c r="G7210" s="1" t="n">
        <v>0.0246949</v>
      </c>
      <c r="M7210" s="1" t="n">
        <v>44.02</v>
      </c>
      <c r="N7210" s="1" t="n">
        <v>-30.698</v>
      </c>
      <c r="O7210" s="1" t="n">
        <v>-0.0624622</v>
      </c>
    </row>
    <row r="7211" customFormat="false" ht="15" hidden="false" customHeight="false" outlineLevel="0" collapsed="false">
      <c r="E7211" s="1" t="n">
        <v>17.015</v>
      </c>
      <c r="F7211" s="1" t="n">
        <v>-39.216</v>
      </c>
      <c r="G7211" s="1" t="n">
        <v>0.0246818</v>
      </c>
      <c r="M7211" s="1" t="n">
        <v>44.0217</v>
      </c>
      <c r="N7211" s="1" t="n">
        <v>-30.689</v>
      </c>
      <c r="O7211" s="1" t="n">
        <v>-0.0624757</v>
      </c>
    </row>
    <row r="7212" customFormat="false" ht="15" hidden="false" customHeight="false" outlineLevel="0" collapsed="false">
      <c r="E7212" s="1" t="n">
        <v>17.0167</v>
      </c>
      <c r="F7212" s="1" t="n">
        <v>-39.224</v>
      </c>
      <c r="G7212" s="1" t="n">
        <v>0.024668</v>
      </c>
      <c r="M7212" s="1" t="n">
        <v>44.0233</v>
      </c>
      <c r="N7212" s="1" t="n">
        <v>-30.681</v>
      </c>
      <c r="O7212" s="1" t="n">
        <v>-0.0624868</v>
      </c>
    </row>
    <row r="7213" customFormat="false" ht="15" hidden="false" customHeight="false" outlineLevel="0" collapsed="false">
      <c r="E7213" s="1" t="n">
        <v>17.0183</v>
      </c>
      <c r="F7213" s="1" t="n">
        <v>-39.233</v>
      </c>
      <c r="G7213" s="1" t="n">
        <v>0.024657</v>
      </c>
      <c r="M7213" s="1" t="n">
        <v>44.025</v>
      </c>
      <c r="N7213" s="1" t="n">
        <v>-30.673</v>
      </c>
      <c r="O7213" s="1" t="n">
        <v>-0.0625024</v>
      </c>
    </row>
    <row r="7214" customFormat="false" ht="15" hidden="false" customHeight="false" outlineLevel="0" collapsed="false">
      <c r="E7214" s="1" t="n">
        <v>17.02</v>
      </c>
      <c r="F7214" s="1" t="n">
        <v>-39.241</v>
      </c>
      <c r="G7214" s="1" t="n">
        <v>0.0246472</v>
      </c>
      <c r="M7214" s="1" t="n">
        <v>44.0267</v>
      </c>
      <c r="N7214" s="1" t="n">
        <v>-30.664</v>
      </c>
      <c r="O7214" s="1" t="n">
        <v>-0.0625224</v>
      </c>
    </row>
    <row r="7215" customFormat="false" ht="15" hidden="false" customHeight="false" outlineLevel="0" collapsed="false">
      <c r="E7215" s="1" t="n">
        <v>17.0217</v>
      </c>
      <c r="F7215" s="1" t="n">
        <v>-39.249</v>
      </c>
      <c r="G7215" s="1" t="n">
        <v>0.0246357</v>
      </c>
      <c r="M7215" s="1" t="n">
        <v>44.0283</v>
      </c>
      <c r="N7215" s="1" t="n">
        <v>-30.656</v>
      </c>
      <c r="O7215" s="1" t="n">
        <v>-0.0625358</v>
      </c>
    </row>
    <row r="7216" customFormat="false" ht="15" hidden="false" customHeight="false" outlineLevel="0" collapsed="false">
      <c r="E7216" s="1" t="n">
        <v>17.0233</v>
      </c>
      <c r="F7216" s="1" t="n">
        <v>-39.257</v>
      </c>
      <c r="G7216" s="1" t="n">
        <v>0.0246188</v>
      </c>
      <c r="M7216" s="1" t="n">
        <v>44.03</v>
      </c>
      <c r="N7216" s="1" t="n">
        <v>-30.648</v>
      </c>
      <c r="O7216" s="1" t="n">
        <v>-0.0625487</v>
      </c>
    </row>
    <row r="7217" customFormat="false" ht="15" hidden="false" customHeight="false" outlineLevel="0" collapsed="false">
      <c r="E7217" s="1" t="n">
        <v>17.025</v>
      </c>
      <c r="F7217" s="1" t="n">
        <v>-39.265</v>
      </c>
      <c r="G7217" s="1" t="n">
        <v>0.0246031</v>
      </c>
      <c r="M7217" s="1" t="n">
        <v>44.0317</v>
      </c>
      <c r="N7217" s="1" t="n">
        <v>-30.639</v>
      </c>
      <c r="O7217" s="1" t="n">
        <v>-0.0625596</v>
      </c>
    </row>
    <row r="7218" customFormat="false" ht="15" hidden="false" customHeight="false" outlineLevel="0" collapsed="false">
      <c r="E7218" s="1" t="n">
        <v>17.0267</v>
      </c>
      <c r="F7218" s="1" t="n">
        <v>-39.274</v>
      </c>
      <c r="G7218" s="1" t="n">
        <v>0.0245862</v>
      </c>
      <c r="M7218" s="1" t="n">
        <v>44.0333</v>
      </c>
      <c r="N7218" s="1" t="n">
        <v>-30.631</v>
      </c>
      <c r="O7218" s="1" t="n">
        <v>-0.06257</v>
      </c>
    </row>
    <row r="7219" customFormat="false" ht="15" hidden="false" customHeight="false" outlineLevel="0" collapsed="false">
      <c r="E7219" s="1" t="n">
        <v>17.0283</v>
      </c>
      <c r="F7219" s="1" t="n">
        <v>-39.283</v>
      </c>
      <c r="G7219" s="1" t="n">
        <v>0.0245705</v>
      </c>
      <c r="M7219" s="1" t="n">
        <v>44.035</v>
      </c>
      <c r="N7219" s="1" t="n">
        <v>-30.622</v>
      </c>
      <c r="O7219" s="1" t="n">
        <v>-0.0625762</v>
      </c>
    </row>
    <row r="7220" customFormat="false" ht="15" hidden="false" customHeight="false" outlineLevel="0" collapsed="false">
      <c r="E7220" s="1" t="n">
        <v>17.03</v>
      </c>
      <c r="F7220" s="1" t="n">
        <v>-39.291</v>
      </c>
      <c r="G7220" s="1" t="n">
        <v>0.0245579</v>
      </c>
      <c r="M7220" s="1" t="n">
        <v>44.0367</v>
      </c>
      <c r="N7220" s="1" t="n">
        <v>-30.614</v>
      </c>
      <c r="O7220" s="1" t="n">
        <v>-0.0625813</v>
      </c>
    </row>
    <row r="7221" customFormat="false" ht="15" hidden="false" customHeight="false" outlineLevel="0" collapsed="false">
      <c r="E7221" s="1" t="n">
        <v>17.0317</v>
      </c>
      <c r="F7221" s="1" t="n">
        <v>-39.3</v>
      </c>
      <c r="G7221" s="1" t="n">
        <v>0.0245444</v>
      </c>
      <c r="M7221" s="1" t="n">
        <v>44.0383</v>
      </c>
      <c r="N7221" s="1" t="n">
        <v>-30.606</v>
      </c>
      <c r="O7221" s="1" t="n">
        <v>-0.0625873</v>
      </c>
    </row>
    <row r="7222" customFormat="false" ht="15" hidden="false" customHeight="false" outlineLevel="0" collapsed="false">
      <c r="E7222" s="1" t="n">
        <v>17.0333</v>
      </c>
      <c r="F7222" s="1" t="n">
        <v>-39.308</v>
      </c>
      <c r="G7222" s="1" t="n">
        <v>0.0245341</v>
      </c>
      <c r="M7222" s="1" t="n">
        <v>44.04</v>
      </c>
      <c r="N7222" s="1" t="n">
        <v>-30.597</v>
      </c>
      <c r="O7222" s="1" t="n">
        <v>-0.0625922</v>
      </c>
    </row>
    <row r="7223" customFormat="false" ht="15" hidden="false" customHeight="false" outlineLevel="0" collapsed="false">
      <c r="E7223" s="1" t="n">
        <v>17.035</v>
      </c>
      <c r="F7223" s="1" t="n">
        <v>-39.316</v>
      </c>
      <c r="G7223" s="1" t="n">
        <v>0.0245243</v>
      </c>
      <c r="M7223" s="1" t="n">
        <v>44.0417</v>
      </c>
      <c r="N7223" s="1" t="n">
        <v>-30.589</v>
      </c>
      <c r="O7223" s="1" t="n">
        <v>-0.0625983</v>
      </c>
    </row>
    <row r="7224" customFormat="false" ht="15" hidden="false" customHeight="false" outlineLevel="0" collapsed="false">
      <c r="E7224" s="1" t="n">
        <v>17.0367</v>
      </c>
      <c r="F7224" s="1" t="n">
        <v>-39.325</v>
      </c>
      <c r="G7224" s="1" t="n">
        <v>0.0245184</v>
      </c>
      <c r="M7224" s="1" t="n">
        <v>44.0433</v>
      </c>
      <c r="N7224" s="1" t="n">
        <v>-30.58</v>
      </c>
      <c r="O7224" s="1" t="n">
        <v>-0.0626045</v>
      </c>
    </row>
    <row r="7225" customFormat="false" ht="15" hidden="false" customHeight="false" outlineLevel="0" collapsed="false">
      <c r="E7225" s="1" t="n">
        <v>17.0383</v>
      </c>
      <c r="F7225" s="1" t="n">
        <v>-39.333</v>
      </c>
      <c r="G7225" s="1" t="n">
        <v>0.024515</v>
      </c>
      <c r="M7225" s="1" t="n">
        <v>44.045</v>
      </c>
      <c r="N7225" s="1" t="n">
        <v>-30.572</v>
      </c>
      <c r="O7225" s="1" t="n">
        <v>-0.0626131</v>
      </c>
    </row>
    <row r="7226" customFormat="false" ht="15" hidden="false" customHeight="false" outlineLevel="0" collapsed="false">
      <c r="E7226" s="1" t="n">
        <v>17.04</v>
      </c>
      <c r="F7226" s="1" t="n">
        <v>-39.341</v>
      </c>
      <c r="G7226" s="1" t="n">
        <v>0.0245143</v>
      </c>
      <c r="M7226" s="1" t="n">
        <v>44.0467</v>
      </c>
      <c r="N7226" s="1" t="n">
        <v>-30.564</v>
      </c>
      <c r="O7226" s="1" t="n">
        <v>-0.0626197</v>
      </c>
    </row>
    <row r="7227" customFormat="false" ht="15" hidden="false" customHeight="false" outlineLevel="0" collapsed="false">
      <c r="E7227" s="1" t="n">
        <v>17.0417</v>
      </c>
      <c r="F7227" s="1" t="n">
        <v>-39.349</v>
      </c>
      <c r="G7227" s="1" t="n">
        <v>0.0245116</v>
      </c>
      <c r="M7227" s="1" t="n">
        <v>44.0483</v>
      </c>
      <c r="N7227" s="1" t="n">
        <v>-30.556</v>
      </c>
      <c r="O7227" s="1" t="n">
        <v>-0.0626257</v>
      </c>
    </row>
    <row r="7228" customFormat="false" ht="15" hidden="false" customHeight="false" outlineLevel="0" collapsed="false">
      <c r="E7228" s="1" t="n">
        <v>17.0433</v>
      </c>
      <c r="F7228" s="1" t="n">
        <v>-39.357</v>
      </c>
      <c r="G7228" s="1" t="n">
        <v>0.0245106</v>
      </c>
      <c r="M7228" s="1" t="n">
        <v>44.05</v>
      </c>
      <c r="N7228" s="1" t="n">
        <v>-30.547</v>
      </c>
      <c r="O7228" s="1" t="n">
        <v>-0.0626284</v>
      </c>
    </row>
    <row r="7229" customFormat="false" ht="15" hidden="false" customHeight="false" outlineLevel="0" collapsed="false">
      <c r="E7229" s="1" t="n">
        <v>17.045</v>
      </c>
      <c r="F7229" s="1" t="n">
        <v>-39.366</v>
      </c>
      <c r="G7229" s="1" t="n">
        <v>0.0245108</v>
      </c>
      <c r="M7229" s="1" t="n">
        <v>44.0517</v>
      </c>
      <c r="N7229" s="1" t="n">
        <v>-30.539</v>
      </c>
      <c r="O7229" s="1" t="n">
        <v>-0.0626277</v>
      </c>
    </row>
    <row r="7230" customFormat="false" ht="15" hidden="false" customHeight="false" outlineLevel="0" collapsed="false">
      <c r="E7230" s="1" t="n">
        <v>17.0467</v>
      </c>
      <c r="F7230" s="1" t="n">
        <v>-39.374</v>
      </c>
      <c r="G7230" s="1" t="n">
        <v>0.0245123</v>
      </c>
      <c r="M7230" s="1" t="n">
        <v>44.0533</v>
      </c>
      <c r="N7230" s="1" t="n">
        <v>-30.531</v>
      </c>
      <c r="O7230" s="1" t="n">
        <v>-0.0626243</v>
      </c>
    </row>
    <row r="7231" customFormat="false" ht="15" hidden="false" customHeight="false" outlineLevel="0" collapsed="false">
      <c r="E7231" s="1" t="n">
        <v>17.0483</v>
      </c>
      <c r="F7231" s="1" t="n">
        <v>-39.382</v>
      </c>
      <c r="G7231" s="1" t="n">
        <v>0.0245152</v>
      </c>
      <c r="M7231" s="1" t="n">
        <v>44.055</v>
      </c>
      <c r="N7231" s="1" t="n">
        <v>-30.523</v>
      </c>
      <c r="O7231" s="1" t="n">
        <v>-0.0626186</v>
      </c>
    </row>
    <row r="7232" customFormat="false" ht="15" hidden="false" customHeight="false" outlineLevel="0" collapsed="false">
      <c r="E7232" s="1" t="n">
        <v>17.05</v>
      </c>
      <c r="F7232" s="1" t="n">
        <v>-39.391</v>
      </c>
      <c r="G7232" s="1" t="n">
        <v>0.0245166</v>
      </c>
      <c r="M7232" s="1" t="n">
        <v>44.0567</v>
      </c>
      <c r="N7232" s="1" t="n">
        <v>-30.514</v>
      </c>
      <c r="O7232" s="1" t="n">
        <v>-0.0626097</v>
      </c>
    </row>
    <row r="7233" customFormat="false" ht="15" hidden="false" customHeight="false" outlineLevel="0" collapsed="false">
      <c r="E7233" s="1" t="n">
        <v>17.0517</v>
      </c>
      <c r="F7233" s="1" t="n">
        <v>-39.399</v>
      </c>
      <c r="G7233" s="1" t="n">
        <v>0.0245159</v>
      </c>
      <c r="M7233" s="1" t="n">
        <v>44.0583</v>
      </c>
      <c r="N7233" s="1" t="n">
        <v>-30.506</v>
      </c>
      <c r="O7233" s="1" t="n">
        <v>-0.0625978</v>
      </c>
    </row>
    <row r="7234" customFormat="false" ht="15" hidden="false" customHeight="false" outlineLevel="0" collapsed="false">
      <c r="E7234" s="1" t="n">
        <v>17.0533</v>
      </c>
      <c r="F7234" s="1" t="n">
        <v>-39.407</v>
      </c>
      <c r="G7234" s="1" t="n">
        <v>0.0245139</v>
      </c>
      <c r="M7234" s="1" t="n">
        <v>44.06</v>
      </c>
      <c r="N7234" s="1" t="n">
        <v>-30.498</v>
      </c>
      <c r="O7234" s="1" t="n">
        <v>-0.0625805</v>
      </c>
    </row>
    <row r="7235" customFormat="false" ht="15" hidden="false" customHeight="false" outlineLevel="0" collapsed="false">
      <c r="E7235" s="1" t="n">
        <v>17.055</v>
      </c>
      <c r="F7235" s="1" t="n">
        <v>-39.416</v>
      </c>
      <c r="G7235" s="1" t="n">
        <v>0.0245124</v>
      </c>
      <c r="M7235" s="1" t="n">
        <v>44.0617</v>
      </c>
      <c r="N7235" s="1" t="n">
        <v>-30.489</v>
      </c>
      <c r="O7235" s="1" t="n">
        <v>-0.0625598</v>
      </c>
    </row>
    <row r="7236" customFormat="false" ht="15" hidden="false" customHeight="false" outlineLevel="0" collapsed="false">
      <c r="E7236" s="1" t="n">
        <v>17.0567</v>
      </c>
      <c r="F7236" s="1" t="n">
        <v>-39.424</v>
      </c>
      <c r="G7236" s="1" t="n">
        <v>0.0245096</v>
      </c>
      <c r="M7236" s="1" t="n">
        <v>44.0633</v>
      </c>
      <c r="N7236" s="1" t="n">
        <v>-30.481</v>
      </c>
      <c r="O7236" s="1" t="n">
        <v>-0.0625454</v>
      </c>
    </row>
    <row r="7237" customFormat="false" ht="15" hidden="false" customHeight="false" outlineLevel="0" collapsed="false">
      <c r="E7237" s="1" t="n">
        <v>17.0583</v>
      </c>
      <c r="F7237" s="1" t="n">
        <v>-39.433</v>
      </c>
      <c r="G7237" s="1" t="n">
        <v>0.0245019</v>
      </c>
      <c r="M7237" s="1" t="n">
        <v>44.065</v>
      </c>
      <c r="N7237" s="1" t="n">
        <v>-30.472</v>
      </c>
      <c r="O7237" s="1" t="n">
        <v>-0.0625358</v>
      </c>
    </row>
    <row r="7238" customFormat="false" ht="15" hidden="false" customHeight="false" outlineLevel="0" collapsed="false">
      <c r="E7238" s="1" t="n">
        <v>17.06</v>
      </c>
      <c r="F7238" s="1" t="n">
        <v>-39.441</v>
      </c>
      <c r="G7238" s="1" t="n">
        <v>0.0244907</v>
      </c>
      <c r="M7238" s="1" t="n">
        <v>44.0667</v>
      </c>
      <c r="N7238" s="1" t="n">
        <v>-30.464</v>
      </c>
      <c r="O7238" s="1" t="n">
        <v>-0.0625328</v>
      </c>
    </row>
    <row r="7239" customFormat="false" ht="15" hidden="false" customHeight="false" outlineLevel="0" collapsed="false">
      <c r="E7239" s="1" t="n">
        <v>17.0617</v>
      </c>
      <c r="F7239" s="1" t="n">
        <v>-39.449</v>
      </c>
      <c r="G7239" s="1" t="n">
        <v>0.0244773</v>
      </c>
      <c r="M7239" s="1" t="n">
        <v>44.0683</v>
      </c>
      <c r="N7239" s="1" t="n">
        <v>-30.455</v>
      </c>
      <c r="O7239" s="1" t="n">
        <v>-0.062536</v>
      </c>
    </row>
    <row r="7240" customFormat="false" ht="15" hidden="false" customHeight="false" outlineLevel="0" collapsed="false">
      <c r="E7240" s="1" t="n">
        <v>17.0633</v>
      </c>
      <c r="F7240" s="1" t="n">
        <v>-39.458</v>
      </c>
      <c r="G7240" s="1" t="n">
        <v>0.024462</v>
      </c>
      <c r="M7240" s="1" t="n">
        <v>44.07</v>
      </c>
      <c r="N7240" s="1" t="n">
        <v>-30.447</v>
      </c>
      <c r="O7240" s="1" t="n">
        <v>-0.0625412</v>
      </c>
    </row>
    <row r="7241" customFormat="false" ht="15" hidden="false" customHeight="false" outlineLevel="0" collapsed="false">
      <c r="E7241" s="1" t="n">
        <v>17.065</v>
      </c>
      <c r="F7241" s="1" t="n">
        <v>-39.466</v>
      </c>
      <c r="G7241" s="1" t="n">
        <v>0.0244481</v>
      </c>
      <c r="M7241" s="1" t="n">
        <v>44.0717</v>
      </c>
      <c r="N7241" s="1" t="n">
        <v>-30.438</v>
      </c>
      <c r="O7241" s="1" t="n">
        <v>-0.0625504</v>
      </c>
    </row>
    <row r="7242" customFormat="false" ht="15" hidden="false" customHeight="false" outlineLevel="0" collapsed="false">
      <c r="E7242" s="1" t="n">
        <v>17.0667</v>
      </c>
      <c r="F7242" s="1" t="n">
        <v>-39.475</v>
      </c>
      <c r="G7242" s="1" t="n">
        <v>0.0244341</v>
      </c>
      <c r="M7242" s="1" t="n">
        <v>44.0733</v>
      </c>
      <c r="N7242" s="1" t="n">
        <v>-30.43</v>
      </c>
      <c r="O7242" s="1" t="n">
        <v>-0.0625623</v>
      </c>
    </row>
    <row r="7243" customFormat="false" ht="15" hidden="false" customHeight="false" outlineLevel="0" collapsed="false">
      <c r="E7243" s="1" t="n">
        <v>17.0683</v>
      </c>
      <c r="F7243" s="1" t="n">
        <v>-39.483</v>
      </c>
      <c r="G7243" s="1" t="n">
        <v>0.0244175</v>
      </c>
      <c r="M7243" s="1" t="n">
        <v>44.075</v>
      </c>
      <c r="N7243" s="1" t="n">
        <v>-30.422</v>
      </c>
      <c r="O7243" s="1" t="n">
        <v>-0.0625697</v>
      </c>
    </row>
    <row r="7244" customFormat="false" ht="15" hidden="false" customHeight="false" outlineLevel="0" collapsed="false">
      <c r="E7244" s="1" t="n">
        <v>17.07</v>
      </c>
      <c r="F7244" s="1" t="n">
        <v>-39.491</v>
      </c>
      <c r="G7244" s="1" t="n">
        <v>0.0243991</v>
      </c>
      <c r="M7244" s="1" t="n">
        <v>44.0767</v>
      </c>
      <c r="N7244" s="1" t="n">
        <v>-30.414</v>
      </c>
      <c r="O7244" s="1" t="n">
        <v>-0.0625722</v>
      </c>
    </row>
    <row r="7245" customFormat="false" ht="15" hidden="false" customHeight="false" outlineLevel="0" collapsed="false">
      <c r="E7245" s="1" t="n">
        <v>17.0717</v>
      </c>
      <c r="F7245" s="1" t="n">
        <v>-39.499</v>
      </c>
      <c r="G7245" s="1" t="n">
        <v>0.0243874</v>
      </c>
      <c r="M7245" s="1" t="n">
        <v>44.0783</v>
      </c>
      <c r="N7245" s="1" t="n">
        <v>-30.405</v>
      </c>
      <c r="O7245" s="1" t="n">
        <v>-0.0625698</v>
      </c>
    </row>
    <row r="7246" customFormat="false" ht="15" hidden="false" customHeight="false" outlineLevel="0" collapsed="false">
      <c r="E7246" s="1" t="n">
        <v>17.0733</v>
      </c>
      <c r="F7246" s="1" t="n">
        <v>-39.507</v>
      </c>
      <c r="G7246" s="1" t="n">
        <v>0.0243777</v>
      </c>
      <c r="M7246" s="1" t="n">
        <v>44.08</v>
      </c>
      <c r="N7246" s="1" t="n">
        <v>-30.397</v>
      </c>
      <c r="O7246" s="1" t="n">
        <v>-0.0625708</v>
      </c>
    </row>
    <row r="7247" customFormat="false" ht="15" hidden="false" customHeight="false" outlineLevel="0" collapsed="false">
      <c r="E7247" s="1" t="n">
        <v>17.075</v>
      </c>
      <c r="F7247" s="1" t="n">
        <v>-39.516</v>
      </c>
      <c r="G7247" s="1" t="n">
        <v>0.02437</v>
      </c>
      <c r="M7247" s="1" t="n">
        <v>44.0817</v>
      </c>
      <c r="N7247" s="1" t="n">
        <v>-30.389</v>
      </c>
      <c r="O7247" s="1" t="n">
        <v>-0.0625701</v>
      </c>
    </row>
    <row r="7248" customFormat="false" ht="15" hidden="false" customHeight="false" outlineLevel="0" collapsed="false">
      <c r="E7248" s="1" t="n">
        <v>17.0767</v>
      </c>
      <c r="F7248" s="1" t="n">
        <v>-39.524</v>
      </c>
      <c r="G7248" s="1" t="n">
        <v>0.0243616</v>
      </c>
      <c r="M7248" s="1" t="n">
        <v>44.0833</v>
      </c>
      <c r="N7248" s="1" t="n">
        <v>-30.381</v>
      </c>
      <c r="O7248" s="1" t="n">
        <v>-0.062568</v>
      </c>
    </row>
    <row r="7249" customFormat="false" ht="15" hidden="false" customHeight="false" outlineLevel="0" collapsed="false">
      <c r="E7249" s="1" t="n">
        <v>17.0783</v>
      </c>
      <c r="F7249" s="1" t="n">
        <v>-39.533</v>
      </c>
      <c r="G7249" s="1" t="n">
        <v>0.0243557</v>
      </c>
      <c r="M7249" s="1" t="n">
        <v>44.085</v>
      </c>
      <c r="N7249" s="1" t="n">
        <v>-30.373</v>
      </c>
      <c r="O7249" s="1" t="n">
        <v>-0.0625664</v>
      </c>
    </row>
    <row r="7250" customFormat="false" ht="15" hidden="false" customHeight="false" outlineLevel="0" collapsed="false">
      <c r="E7250" s="1" t="n">
        <v>17.08</v>
      </c>
      <c r="F7250" s="1" t="n">
        <v>-39.541</v>
      </c>
      <c r="G7250" s="1" t="n">
        <v>0.0243451</v>
      </c>
      <c r="M7250" s="1" t="n">
        <v>44.0867</v>
      </c>
      <c r="N7250" s="1" t="n">
        <v>-30.364</v>
      </c>
      <c r="O7250" s="1" t="n">
        <v>-0.0625644</v>
      </c>
    </row>
    <row r="7251" customFormat="false" ht="15" hidden="false" customHeight="false" outlineLevel="0" collapsed="false">
      <c r="E7251" s="1" t="n">
        <v>17.0817</v>
      </c>
      <c r="F7251" s="1" t="n">
        <v>-39.55</v>
      </c>
      <c r="G7251" s="1" t="n">
        <v>0.0243353</v>
      </c>
      <c r="M7251" s="1" t="n">
        <v>44.0883</v>
      </c>
      <c r="N7251" s="1" t="n">
        <v>-30.356</v>
      </c>
      <c r="O7251" s="1" t="n">
        <v>-0.0625626</v>
      </c>
    </row>
    <row r="7252" customFormat="false" ht="15" hidden="false" customHeight="false" outlineLevel="0" collapsed="false">
      <c r="E7252" s="1" t="n">
        <v>17.0833</v>
      </c>
      <c r="F7252" s="1" t="n">
        <v>-39.558</v>
      </c>
      <c r="G7252" s="1" t="n">
        <v>0.0243253</v>
      </c>
      <c r="M7252" s="1" t="n">
        <v>44.09</v>
      </c>
      <c r="N7252" s="1" t="n">
        <v>-30.347</v>
      </c>
      <c r="O7252" s="1" t="n">
        <v>-0.0625602</v>
      </c>
    </row>
    <row r="7253" customFormat="false" ht="15" hidden="false" customHeight="false" outlineLevel="0" collapsed="false">
      <c r="E7253" s="1" t="n">
        <v>17.085</v>
      </c>
      <c r="F7253" s="1" t="n">
        <v>-39.567</v>
      </c>
      <c r="G7253" s="1" t="n">
        <v>0.024318</v>
      </c>
      <c r="M7253" s="1" t="n">
        <v>44.0917</v>
      </c>
      <c r="N7253" s="1" t="n">
        <v>-30.34</v>
      </c>
      <c r="O7253" s="1" t="n">
        <v>-0.0625561</v>
      </c>
    </row>
    <row r="7254" customFormat="false" ht="15" hidden="false" customHeight="false" outlineLevel="0" collapsed="false">
      <c r="E7254" s="1" t="n">
        <v>17.0867</v>
      </c>
      <c r="F7254" s="1" t="n">
        <v>-39.575</v>
      </c>
      <c r="G7254" s="1" t="n">
        <v>0.0243136</v>
      </c>
      <c r="M7254" s="1" t="n">
        <v>44.0933</v>
      </c>
      <c r="N7254" s="1" t="n">
        <v>-30.331</v>
      </c>
      <c r="O7254" s="1" t="n">
        <v>-0.0625487</v>
      </c>
    </row>
    <row r="7255" customFormat="false" ht="15" hidden="false" customHeight="false" outlineLevel="0" collapsed="false">
      <c r="E7255" s="1" t="n">
        <v>17.0883</v>
      </c>
      <c r="F7255" s="1" t="n">
        <v>-39.583</v>
      </c>
      <c r="G7255" s="1" t="n">
        <v>0.024311</v>
      </c>
      <c r="M7255" s="1" t="n">
        <v>44.095</v>
      </c>
      <c r="N7255" s="1" t="n">
        <v>-30.323</v>
      </c>
      <c r="O7255" s="1" t="n">
        <v>-0.062539</v>
      </c>
    </row>
    <row r="7256" customFormat="false" ht="15" hidden="false" customHeight="false" outlineLevel="0" collapsed="false">
      <c r="E7256" s="1" t="n">
        <v>17.09</v>
      </c>
      <c r="F7256" s="1" t="n">
        <v>-39.591</v>
      </c>
      <c r="G7256" s="1" t="n">
        <v>0.0243079</v>
      </c>
      <c r="M7256" s="1" t="n">
        <v>44.0967</v>
      </c>
      <c r="N7256" s="1" t="n">
        <v>-30.314</v>
      </c>
      <c r="O7256" s="1" t="n">
        <v>-0.0625299</v>
      </c>
    </row>
    <row r="7257" customFormat="false" ht="15" hidden="false" customHeight="false" outlineLevel="0" collapsed="false">
      <c r="E7257" s="1" t="n">
        <v>17.0917</v>
      </c>
      <c r="F7257" s="1" t="n">
        <v>-39.599</v>
      </c>
      <c r="G7257" s="1" t="n">
        <v>0.0243072</v>
      </c>
      <c r="M7257" s="1" t="n">
        <v>44.0983</v>
      </c>
      <c r="N7257" s="1" t="n">
        <v>-30.306</v>
      </c>
      <c r="O7257" s="1" t="n">
        <v>-0.0625262</v>
      </c>
    </row>
    <row r="7258" customFormat="false" ht="15" hidden="false" customHeight="false" outlineLevel="0" collapsed="false">
      <c r="E7258" s="1" t="n">
        <v>17.0933</v>
      </c>
      <c r="F7258" s="1" t="n">
        <v>-39.608</v>
      </c>
      <c r="G7258" s="1" t="n">
        <v>0.0243054</v>
      </c>
      <c r="M7258" s="1" t="n">
        <v>44.1</v>
      </c>
      <c r="N7258" s="1" t="n">
        <v>-30.297</v>
      </c>
      <c r="O7258" s="1" t="n">
        <v>-0.0625232</v>
      </c>
    </row>
    <row r="7259" customFormat="false" ht="15" hidden="false" customHeight="false" outlineLevel="0" collapsed="false">
      <c r="E7259" s="1" t="n">
        <v>17.095</v>
      </c>
      <c r="F7259" s="1" t="n">
        <v>-39.616</v>
      </c>
      <c r="G7259" s="1" t="n">
        <v>0.0242974</v>
      </c>
      <c r="M7259" s="1" t="n">
        <v>44.1017</v>
      </c>
      <c r="N7259" s="1" t="n">
        <v>-30.289</v>
      </c>
      <c r="O7259" s="1" t="n">
        <v>-0.0625174</v>
      </c>
    </row>
    <row r="7260" customFormat="false" ht="15" hidden="false" customHeight="false" outlineLevel="0" collapsed="false">
      <c r="E7260" s="1" t="n">
        <v>17.0967</v>
      </c>
      <c r="F7260" s="1" t="n">
        <v>-39.624</v>
      </c>
      <c r="G7260" s="1" t="n">
        <v>0.0242851</v>
      </c>
      <c r="M7260" s="1" t="n">
        <v>44.1033</v>
      </c>
      <c r="N7260" s="1" t="n">
        <v>-30.281</v>
      </c>
      <c r="O7260" s="1" t="n">
        <v>-0.0625132</v>
      </c>
    </row>
    <row r="7261" customFormat="false" ht="15" hidden="false" customHeight="false" outlineLevel="0" collapsed="false">
      <c r="E7261" s="1" t="n">
        <v>17.0983</v>
      </c>
      <c r="F7261" s="1" t="n">
        <v>-39.633</v>
      </c>
      <c r="G7261" s="1" t="n">
        <v>0.0242725</v>
      </c>
      <c r="M7261" s="1" t="n">
        <v>44.105</v>
      </c>
      <c r="N7261" s="1" t="n">
        <v>-30.272</v>
      </c>
      <c r="O7261" s="1" t="n">
        <v>-0.0625132</v>
      </c>
    </row>
    <row r="7262" customFormat="false" ht="15" hidden="false" customHeight="false" outlineLevel="0" collapsed="false">
      <c r="E7262" s="1" t="n">
        <v>17.1</v>
      </c>
      <c r="F7262" s="1" t="n">
        <v>-39.641</v>
      </c>
      <c r="G7262" s="1" t="n">
        <v>0.0242649</v>
      </c>
      <c r="M7262" s="1" t="n">
        <v>44.1067</v>
      </c>
      <c r="N7262" s="1" t="n">
        <v>-30.264</v>
      </c>
      <c r="O7262" s="1" t="n">
        <v>-0.062513</v>
      </c>
    </row>
    <row r="7263" customFormat="false" ht="15" hidden="false" customHeight="false" outlineLevel="0" collapsed="false">
      <c r="E7263" s="1" t="n">
        <v>17.1017</v>
      </c>
      <c r="F7263" s="1" t="n">
        <v>-39.65</v>
      </c>
      <c r="G7263" s="1" t="n">
        <v>0.0242571</v>
      </c>
      <c r="M7263" s="1" t="n">
        <v>44.1083</v>
      </c>
      <c r="N7263" s="1" t="n">
        <v>-30.256</v>
      </c>
      <c r="O7263" s="1" t="n">
        <v>-0.0625149</v>
      </c>
    </row>
    <row r="7264" customFormat="false" ht="15" hidden="false" customHeight="false" outlineLevel="0" collapsed="false">
      <c r="E7264" s="1" t="n">
        <v>17.1033</v>
      </c>
      <c r="F7264" s="1" t="n">
        <v>-39.658</v>
      </c>
      <c r="G7264" s="1" t="n">
        <v>0.0242515</v>
      </c>
      <c r="M7264" s="1" t="n">
        <v>44.11</v>
      </c>
      <c r="N7264" s="1" t="n">
        <v>-30.247</v>
      </c>
      <c r="O7264" s="1" t="n">
        <v>-0.0625152</v>
      </c>
    </row>
    <row r="7265" customFormat="false" ht="15" hidden="false" customHeight="false" outlineLevel="0" collapsed="false">
      <c r="E7265" s="1" t="n">
        <v>17.105</v>
      </c>
      <c r="F7265" s="1" t="n">
        <v>-39.666</v>
      </c>
      <c r="G7265" s="1" t="n">
        <v>0.0242495</v>
      </c>
      <c r="M7265" s="1" t="n">
        <v>44.1117</v>
      </c>
      <c r="N7265" s="1" t="n">
        <v>-30.238</v>
      </c>
      <c r="O7265" s="1" t="n">
        <v>-0.0625166</v>
      </c>
    </row>
    <row r="7266" customFormat="false" ht="15" hidden="false" customHeight="false" outlineLevel="0" collapsed="false">
      <c r="E7266" s="1" t="n">
        <v>17.1067</v>
      </c>
      <c r="F7266" s="1" t="n">
        <v>-39.674</v>
      </c>
      <c r="G7266" s="1" t="n">
        <v>0.0242482</v>
      </c>
      <c r="M7266" s="1" t="n">
        <v>44.1133</v>
      </c>
      <c r="N7266" s="1" t="n">
        <v>-30.23</v>
      </c>
      <c r="O7266" s="1" t="n">
        <v>-0.062518</v>
      </c>
    </row>
    <row r="7267" customFormat="false" ht="15" hidden="false" customHeight="false" outlineLevel="0" collapsed="false">
      <c r="E7267" s="1" t="n">
        <v>17.1083</v>
      </c>
      <c r="F7267" s="1" t="n">
        <v>-39.682</v>
      </c>
      <c r="G7267" s="1" t="n">
        <v>0.0242511</v>
      </c>
      <c r="M7267" s="1" t="n">
        <v>44.115</v>
      </c>
      <c r="N7267" s="1" t="n">
        <v>-30.223</v>
      </c>
      <c r="O7267" s="1" t="n">
        <v>-0.0625217</v>
      </c>
    </row>
    <row r="7268" customFormat="false" ht="15" hidden="false" customHeight="false" outlineLevel="0" collapsed="false">
      <c r="E7268" s="1" t="n">
        <v>17.11</v>
      </c>
      <c r="F7268" s="1" t="n">
        <v>-39.691</v>
      </c>
      <c r="G7268" s="1" t="n">
        <v>0.0242567</v>
      </c>
      <c r="M7268" s="1" t="n">
        <v>44.1167</v>
      </c>
      <c r="N7268" s="1" t="n">
        <v>-30.214</v>
      </c>
      <c r="O7268" s="1" t="n">
        <v>-0.0625277</v>
      </c>
    </row>
    <row r="7269" customFormat="false" ht="15" hidden="false" customHeight="false" outlineLevel="0" collapsed="false">
      <c r="E7269" s="1" t="n">
        <v>17.1117</v>
      </c>
      <c r="F7269" s="1" t="n">
        <v>-39.699</v>
      </c>
      <c r="G7269" s="1" t="n">
        <v>0.0242613</v>
      </c>
      <c r="M7269" s="1" t="n">
        <v>44.1183</v>
      </c>
      <c r="N7269" s="1" t="n">
        <v>-30.206</v>
      </c>
      <c r="O7269" s="1" t="n">
        <v>-0.0625325</v>
      </c>
    </row>
    <row r="7270" customFormat="false" ht="15" hidden="false" customHeight="false" outlineLevel="0" collapsed="false">
      <c r="E7270" s="1" t="n">
        <v>17.1133</v>
      </c>
      <c r="F7270" s="1" t="n">
        <v>-39.707</v>
      </c>
      <c r="G7270" s="1" t="n">
        <v>0.0242651</v>
      </c>
      <c r="M7270" s="1" t="n">
        <v>44.12</v>
      </c>
      <c r="N7270" s="1" t="n">
        <v>-30.198</v>
      </c>
      <c r="O7270" s="1" t="n">
        <v>-0.0625365</v>
      </c>
    </row>
    <row r="7271" customFormat="false" ht="15" hidden="false" customHeight="false" outlineLevel="0" collapsed="false">
      <c r="E7271" s="1" t="n">
        <v>17.115</v>
      </c>
      <c r="F7271" s="1" t="n">
        <v>-39.716</v>
      </c>
      <c r="G7271" s="1" t="n">
        <v>0.0242676</v>
      </c>
      <c r="M7271" s="1" t="n">
        <v>44.1217</v>
      </c>
      <c r="N7271" s="1" t="n">
        <v>-30.189</v>
      </c>
      <c r="O7271" s="1" t="n">
        <v>-0.062539</v>
      </c>
    </row>
    <row r="7272" customFormat="false" ht="15" hidden="false" customHeight="false" outlineLevel="0" collapsed="false">
      <c r="E7272" s="1" t="n">
        <v>17.1167</v>
      </c>
      <c r="F7272" s="1" t="n">
        <v>-39.724</v>
      </c>
      <c r="G7272" s="1" t="n">
        <v>0.0242632</v>
      </c>
      <c r="M7272" s="1" t="n">
        <v>44.1233</v>
      </c>
      <c r="N7272" s="1" t="n">
        <v>-30.181</v>
      </c>
      <c r="O7272" s="1" t="n">
        <v>-0.0625405</v>
      </c>
    </row>
    <row r="7273" customFormat="false" ht="15" hidden="false" customHeight="false" outlineLevel="0" collapsed="false">
      <c r="E7273" s="1" t="n">
        <v>17.1183</v>
      </c>
      <c r="F7273" s="1" t="n">
        <v>-39.732</v>
      </c>
      <c r="G7273" s="1" t="n">
        <v>0.024259</v>
      </c>
      <c r="M7273" s="1" t="n">
        <v>44.125</v>
      </c>
      <c r="N7273" s="1" t="n">
        <v>-30.172</v>
      </c>
      <c r="O7273" s="1" t="n">
        <v>-0.0625425</v>
      </c>
    </row>
    <row r="7274" customFormat="false" ht="15" hidden="false" customHeight="false" outlineLevel="0" collapsed="false">
      <c r="E7274" s="1" t="n">
        <v>17.12</v>
      </c>
      <c r="F7274" s="1" t="n">
        <v>-39.741</v>
      </c>
      <c r="G7274" s="1" t="n">
        <v>0.0242572</v>
      </c>
      <c r="M7274" s="1" t="n">
        <v>44.1267</v>
      </c>
      <c r="N7274" s="1" t="n">
        <v>-30.164</v>
      </c>
      <c r="O7274" s="1" t="n">
        <v>-0.0625424</v>
      </c>
    </row>
    <row r="7275" customFormat="false" ht="15" hidden="false" customHeight="false" outlineLevel="0" collapsed="false">
      <c r="E7275" s="1" t="n">
        <v>17.1217</v>
      </c>
      <c r="F7275" s="1" t="n">
        <v>-39.749</v>
      </c>
      <c r="G7275" s="1" t="n">
        <v>0.0242574</v>
      </c>
      <c r="M7275" s="1" t="n">
        <v>44.1283</v>
      </c>
      <c r="N7275" s="1" t="n">
        <v>-30.156</v>
      </c>
      <c r="O7275" s="1" t="n">
        <v>-0.0625428</v>
      </c>
    </row>
    <row r="7276" customFormat="false" ht="15" hidden="false" customHeight="false" outlineLevel="0" collapsed="false">
      <c r="E7276" s="1" t="n">
        <v>17.1233</v>
      </c>
      <c r="F7276" s="1" t="n">
        <v>-39.758</v>
      </c>
      <c r="G7276" s="1" t="n">
        <v>0.0242584</v>
      </c>
      <c r="M7276" s="1" t="n">
        <v>44.13</v>
      </c>
      <c r="N7276" s="1" t="n">
        <v>-30.147</v>
      </c>
      <c r="O7276" s="1" t="n">
        <v>-0.0625455</v>
      </c>
    </row>
    <row r="7277" customFormat="false" ht="15" hidden="false" customHeight="false" outlineLevel="0" collapsed="false">
      <c r="E7277" s="1" t="n">
        <v>17.125</v>
      </c>
      <c r="F7277" s="1" t="n">
        <v>-39.766</v>
      </c>
      <c r="G7277" s="1" t="n">
        <v>0.0242599</v>
      </c>
      <c r="M7277" s="1" t="n">
        <v>44.1317</v>
      </c>
      <c r="N7277" s="1" t="n">
        <v>-30.139</v>
      </c>
      <c r="O7277" s="1" t="n">
        <v>-0.0625484</v>
      </c>
    </row>
    <row r="7278" customFormat="false" ht="15" hidden="false" customHeight="false" outlineLevel="0" collapsed="false">
      <c r="E7278" s="1" t="n">
        <v>17.1267</v>
      </c>
      <c r="F7278" s="1" t="n">
        <v>-39.774</v>
      </c>
      <c r="G7278" s="1" t="n">
        <v>0.0242656</v>
      </c>
      <c r="M7278" s="1" t="n">
        <v>44.1333</v>
      </c>
      <c r="N7278" s="1" t="n">
        <v>-30.131</v>
      </c>
      <c r="O7278" s="1" t="n">
        <v>-0.0625543</v>
      </c>
    </row>
    <row r="7279" customFormat="false" ht="15" hidden="false" customHeight="false" outlineLevel="0" collapsed="false">
      <c r="E7279" s="1" t="n">
        <v>17.1283</v>
      </c>
      <c r="F7279" s="1" t="n">
        <v>-39.783</v>
      </c>
      <c r="G7279" s="1" t="n">
        <v>0.0242775</v>
      </c>
      <c r="M7279" s="1" t="n">
        <v>44.135</v>
      </c>
      <c r="N7279" s="1" t="n">
        <v>-30.122</v>
      </c>
      <c r="O7279" s="1" t="n">
        <v>-0.0625646</v>
      </c>
    </row>
    <row r="7280" customFormat="false" ht="15" hidden="false" customHeight="false" outlineLevel="0" collapsed="false">
      <c r="E7280" s="1" t="n">
        <v>17.13</v>
      </c>
      <c r="F7280" s="1" t="n">
        <v>-39.791</v>
      </c>
      <c r="G7280" s="1" t="n">
        <v>0.0242878</v>
      </c>
      <c r="M7280" s="1" t="n">
        <v>44.1367</v>
      </c>
      <c r="N7280" s="1" t="n">
        <v>-30.114</v>
      </c>
      <c r="O7280" s="1" t="n">
        <v>-0.0625781</v>
      </c>
    </row>
    <row r="7281" customFormat="false" ht="15" hidden="false" customHeight="false" outlineLevel="0" collapsed="false">
      <c r="E7281" s="1" t="n">
        <v>17.1317</v>
      </c>
      <c r="F7281" s="1" t="n">
        <v>-39.799</v>
      </c>
      <c r="G7281" s="1" t="n">
        <v>0.0242998</v>
      </c>
      <c r="M7281" s="1" t="n">
        <v>44.1383</v>
      </c>
      <c r="N7281" s="1" t="n">
        <v>-30.106</v>
      </c>
      <c r="O7281" s="1" t="n">
        <v>-0.0625923</v>
      </c>
    </row>
    <row r="7282" customFormat="false" ht="15" hidden="false" customHeight="false" outlineLevel="0" collapsed="false">
      <c r="E7282" s="1" t="n">
        <v>17.1333</v>
      </c>
      <c r="F7282" s="1" t="n">
        <v>-39.807</v>
      </c>
      <c r="G7282" s="1" t="n">
        <v>0.0243122</v>
      </c>
      <c r="M7282" s="1" t="n">
        <v>44.14</v>
      </c>
      <c r="N7282" s="1" t="n">
        <v>-30.098</v>
      </c>
      <c r="O7282" s="1" t="n">
        <v>-0.0626056</v>
      </c>
    </row>
    <row r="7283" customFormat="false" ht="15" hidden="false" customHeight="false" outlineLevel="0" collapsed="false">
      <c r="E7283" s="1" t="n">
        <v>17.135</v>
      </c>
      <c r="F7283" s="1" t="n">
        <v>-39.816</v>
      </c>
      <c r="G7283" s="1" t="n">
        <v>0.0243211</v>
      </c>
      <c r="M7283" s="1" t="n">
        <v>44.1417</v>
      </c>
      <c r="N7283" s="1" t="n">
        <v>-30.09</v>
      </c>
      <c r="O7283" s="1" t="n">
        <v>-0.0626167</v>
      </c>
    </row>
    <row r="7284" customFormat="false" ht="15" hidden="false" customHeight="false" outlineLevel="0" collapsed="false">
      <c r="E7284" s="1" t="n">
        <v>17.1367</v>
      </c>
      <c r="F7284" s="1" t="n">
        <v>-39.824</v>
      </c>
      <c r="G7284" s="1" t="n">
        <v>0.0243209</v>
      </c>
      <c r="M7284" s="1" t="n">
        <v>44.1433</v>
      </c>
      <c r="N7284" s="1" t="n">
        <v>-30.081</v>
      </c>
      <c r="O7284" s="1" t="n">
        <v>-0.0626239</v>
      </c>
    </row>
    <row r="7285" customFormat="false" ht="15" hidden="false" customHeight="false" outlineLevel="0" collapsed="false">
      <c r="E7285" s="1" t="n">
        <v>17.1383</v>
      </c>
      <c r="F7285" s="1" t="n">
        <v>-39.833</v>
      </c>
      <c r="G7285" s="1" t="n">
        <v>0.024316</v>
      </c>
      <c r="M7285" s="1" t="n">
        <v>44.145</v>
      </c>
      <c r="N7285" s="1" t="n">
        <v>-30.073</v>
      </c>
      <c r="O7285" s="1" t="n">
        <v>-0.0626248</v>
      </c>
    </row>
    <row r="7286" customFormat="false" ht="15" hidden="false" customHeight="false" outlineLevel="0" collapsed="false">
      <c r="E7286" s="1" t="n">
        <v>17.14</v>
      </c>
      <c r="F7286" s="1" t="n">
        <v>-39.841</v>
      </c>
      <c r="G7286" s="1" t="n">
        <v>0.0243093</v>
      </c>
      <c r="M7286" s="1" t="n">
        <v>44.1467</v>
      </c>
      <c r="N7286" s="1" t="n">
        <v>-30.064</v>
      </c>
      <c r="O7286" s="1" t="n">
        <v>-0.0626198</v>
      </c>
    </row>
    <row r="7287" customFormat="false" ht="15" hidden="false" customHeight="false" outlineLevel="0" collapsed="false">
      <c r="E7287" s="1" t="n">
        <v>17.1417</v>
      </c>
      <c r="F7287" s="1" t="n">
        <v>-39.849</v>
      </c>
      <c r="G7287" s="1" t="n">
        <v>0.0242952</v>
      </c>
      <c r="M7287" s="1" t="n">
        <v>44.1483</v>
      </c>
      <c r="N7287" s="1" t="n">
        <v>-30.056</v>
      </c>
      <c r="O7287" s="1" t="n">
        <v>-0.0626151</v>
      </c>
    </row>
    <row r="7288" customFormat="false" ht="15" hidden="false" customHeight="false" outlineLevel="0" collapsed="false">
      <c r="E7288" s="1" t="n">
        <v>17.1433</v>
      </c>
      <c r="F7288" s="1" t="n">
        <v>-39.857</v>
      </c>
      <c r="G7288" s="1" t="n">
        <v>0.0242842</v>
      </c>
      <c r="M7288" s="1" t="n">
        <v>44.15</v>
      </c>
      <c r="N7288" s="1" t="n">
        <v>-30.047</v>
      </c>
      <c r="O7288" s="1" t="n">
        <v>-0.0626103</v>
      </c>
    </row>
    <row r="7289" customFormat="false" ht="15" hidden="false" customHeight="false" outlineLevel="0" collapsed="false">
      <c r="E7289" s="1" t="n">
        <v>17.145</v>
      </c>
      <c r="F7289" s="1" t="n">
        <v>-39.866</v>
      </c>
      <c r="G7289" s="1" t="n">
        <v>0.0242732</v>
      </c>
      <c r="M7289" s="1" t="n">
        <v>44.1517</v>
      </c>
      <c r="N7289" s="1" t="n">
        <v>-30.039</v>
      </c>
      <c r="O7289" s="1" t="n">
        <v>-0.0626059</v>
      </c>
    </row>
    <row r="7290" customFormat="false" ht="15" hidden="false" customHeight="false" outlineLevel="0" collapsed="false">
      <c r="E7290" s="1" t="n">
        <v>17.1467</v>
      </c>
      <c r="F7290" s="1" t="n">
        <v>-39.874</v>
      </c>
      <c r="G7290" s="1" t="n">
        <v>0.0242652</v>
      </c>
      <c r="M7290" s="1" t="n">
        <v>44.1533</v>
      </c>
      <c r="N7290" s="1" t="n">
        <v>-30.031</v>
      </c>
      <c r="O7290" s="1" t="n">
        <v>-0.0626018</v>
      </c>
    </row>
    <row r="7291" customFormat="false" ht="15" hidden="false" customHeight="false" outlineLevel="0" collapsed="false">
      <c r="E7291" s="1" t="n">
        <v>17.1483</v>
      </c>
      <c r="F7291" s="1" t="n">
        <v>-39.882</v>
      </c>
      <c r="G7291" s="1" t="n">
        <v>0.0242555</v>
      </c>
      <c r="M7291" s="1" t="n">
        <v>44.155</v>
      </c>
      <c r="N7291" s="1" t="n">
        <v>-30.023</v>
      </c>
      <c r="O7291" s="1" t="n">
        <v>-0.0625998</v>
      </c>
    </row>
    <row r="7292" customFormat="false" ht="15" hidden="false" customHeight="false" outlineLevel="0" collapsed="false">
      <c r="E7292" s="1" t="n">
        <v>17.15</v>
      </c>
      <c r="F7292" s="1" t="n">
        <v>-39.891</v>
      </c>
      <c r="G7292" s="1" t="n">
        <v>0.0242477</v>
      </c>
      <c r="M7292" s="1" t="n">
        <v>44.1567</v>
      </c>
      <c r="N7292" s="1" t="n">
        <v>-30.014</v>
      </c>
      <c r="O7292" s="1" t="n">
        <v>-0.0626002</v>
      </c>
    </row>
    <row r="7293" customFormat="false" ht="15" hidden="false" customHeight="false" outlineLevel="0" collapsed="false">
      <c r="E7293" s="1" t="n">
        <v>17.1517</v>
      </c>
      <c r="F7293" s="1" t="n">
        <v>-39.899</v>
      </c>
      <c r="G7293" s="1" t="n">
        <v>0.0242455</v>
      </c>
      <c r="M7293" s="1" t="n">
        <v>44.1583</v>
      </c>
      <c r="N7293" s="1" t="n">
        <v>-30.006</v>
      </c>
      <c r="O7293" s="1" t="n">
        <v>-0.0625996</v>
      </c>
    </row>
    <row r="7294" customFormat="false" ht="15" hidden="false" customHeight="false" outlineLevel="0" collapsed="false">
      <c r="E7294" s="1" t="n">
        <v>17.1533</v>
      </c>
      <c r="F7294" s="1" t="n">
        <v>-39.907</v>
      </c>
      <c r="G7294" s="1" t="n">
        <v>0.0242444</v>
      </c>
      <c r="M7294" s="1" t="n">
        <v>44.16</v>
      </c>
      <c r="N7294" s="1" t="n">
        <v>-29.997</v>
      </c>
      <c r="O7294" s="1" t="n">
        <v>-0.0625967</v>
      </c>
    </row>
    <row r="7295" customFormat="false" ht="15" hidden="false" customHeight="false" outlineLevel="0" collapsed="false">
      <c r="E7295" s="1" t="n">
        <v>17.155</v>
      </c>
      <c r="F7295" s="1" t="n">
        <v>-39.916</v>
      </c>
      <c r="G7295" s="1" t="n">
        <v>0.0242414</v>
      </c>
      <c r="M7295" s="1" t="n">
        <v>44.1617</v>
      </c>
      <c r="N7295" s="1" t="n">
        <v>-29.989</v>
      </c>
      <c r="O7295" s="1" t="n">
        <v>-0.062595</v>
      </c>
    </row>
    <row r="7296" customFormat="false" ht="15" hidden="false" customHeight="false" outlineLevel="0" collapsed="false">
      <c r="E7296" s="1" t="n">
        <v>17.1567</v>
      </c>
      <c r="F7296" s="1" t="n">
        <v>-39.924</v>
      </c>
      <c r="G7296" s="1" t="n">
        <v>0.0242391</v>
      </c>
      <c r="M7296" s="1" t="n">
        <v>44.1633</v>
      </c>
      <c r="N7296" s="1" t="n">
        <v>-29.981</v>
      </c>
      <c r="O7296" s="1" t="n">
        <v>-0.0625947</v>
      </c>
    </row>
    <row r="7297" customFormat="false" ht="15" hidden="false" customHeight="false" outlineLevel="0" collapsed="false">
      <c r="E7297" s="1" t="n">
        <v>17.1583</v>
      </c>
      <c r="F7297" s="1" t="n">
        <v>-39.932</v>
      </c>
      <c r="G7297" s="1" t="n">
        <v>0.0242401</v>
      </c>
      <c r="M7297" s="1" t="n">
        <v>44.165</v>
      </c>
      <c r="N7297" s="1" t="n">
        <v>-29.972</v>
      </c>
      <c r="O7297" s="1" t="n">
        <v>-0.0625935</v>
      </c>
    </row>
    <row r="7298" customFormat="false" ht="15" hidden="false" customHeight="false" outlineLevel="0" collapsed="false">
      <c r="E7298" s="1" t="n">
        <v>17.16</v>
      </c>
      <c r="F7298" s="1" t="n">
        <v>-39.941</v>
      </c>
      <c r="G7298" s="1" t="n">
        <v>0.0242379</v>
      </c>
      <c r="M7298" s="1" t="n">
        <v>44.1667</v>
      </c>
      <c r="N7298" s="1" t="n">
        <v>-29.964</v>
      </c>
      <c r="O7298" s="1" t="n">
        <v>-0.0625909</v>
      </c>
    </row>
    <row r="7299" customFormat="false" ht="15" hidden="false" customHeight="false" outlineLevel="0" collapsed="false">
      <c r="E7299" s="1" t="n">
        <v>17.1617</v>
      </c>
      <c r="F7299" s="1" t="n">
        <v>-39.949</v>
      </c>
      <c r="G7299" s="1" t="n">
        <v>0.02424</v>
      </c>
      <c r="M7299" s="1" t="n">
        <v>44.1683</v>
      </c>
      <c r="N7299" s="1" t="n">
        <v>-29.956</v>
      </c>
      <c r="O7299" s="1" t="n">
        <v>-0.0625943</v>
      </c>
    </row>
    <row r="7300" customFormat="false" ht="15" hidden="false" customHeight="false" outlineLevel="0" collapsed="false">
      <c r="E7300" s="1" t="n">
        <v>17.1633</v>
      </c>
      <c r="F7300" s="1" t="n">
        <v>-39.957</v>
      </c>
      <c r="G7300" s="1" t="n">
        <v>0.0242421</v>
      </c>
      <c r="M7300" s="1" t="n">
        <v>44.17</v>
      </c>
      <c r="N7300" s="1" t="n">
        <v>-29.947</v>
      </c>
      <c r="O7300" s="1" t="n">
        <v>-0.0626006</v>
      </c>
    </row>
    <row r="7301" customFormat="false" ht="15" hidden="false" customHeight="false" outlineLevel="0" collapsed="false">
      <c r="E7301" s="1" t="n">
        <v>17.165</v>
      </c>
      <c r="F7301" s="1" t="n">
        <v>-39.965</v>
      </c>
      <c r="G7301" s="1" t="n">
        <v>0.0242487</v>
      </c>
      <c r="M7301" s="1" t="n">
        <v>44.1717</v>
      </c>
      <c r="N7301" s="1" t="n">
        <v>-29.939</v>
      </c>
      <c r="O7301" s="1" t="n">
        <v>-0.062609</v>
      </c>
    </row>
    <row r="7302" customFormat="false" ht="15" hidden="false" customHeight="false" outlineLevel="0" collapsed="false">
      <c r="E7302" s="1" t="n">
        <v>17.1667</v>
      </c>
      <c r="F7302" s="1" t="n">
        <v>-39.974</v>
      </c>
      <c r="G7302" s="1" t="n">
        <v>0.0242576</v>
      </c>
      <c r="M7302" s="1" t="n">
        <v>44.1733</v>
      </c>
      <c r="N7302" s="1" t="n">
        <v>-29.931</v>
      </c>
      <c r="O7302" s="1" t="n">
        <v>-0.062616</v>
      </c>
    </row>
    <row r="7303" customFormat="false" ht="15" hidden="false" customHeight="false" outlineLevel="0" collapsed="false">
      <c r="E7303" s="1" t="n">
        <v>17.1683</v>
      </c>
      <c r="F7303" s="1" t="n">
        <v>-39.982</v>
      </c>
      <c r="G7303" s="1" t="n">
        <v>0.0242655</v>
      </c>
      <c r="M7303" s="1" t="n">
        <v>44.175</v>
      </c>
      <c r="N7303" s="1" t="n">
        <v>-29.923</v>
      </c>
      <c r="O7303" s="1" t="n">
        <v>-0.0626224</v>
      </c>
    </row>
    <row r="7304" customFormat="false" ht="15" hidden="false" customHeight="false" outlineLevel="0" collapsed="false">
      <c r="E7304" s="1" t="n">
        <v>17.17</v>
      </c>
      <c r="F7304" s="1" t="n">
        <v>-39.991</v>
      </c>
      <c r="G7304" s="1" t="n">
        <v>0.0242756</v>
      </c>
      <c r="M7304" s="1" t="n">
        <v>44.1767</v>
      </c>
      <c r="N7304" s="1" t="n">
        <v>-29.914</v>
      </c>
      <c r="O7304" s="1" t="n">
        <v>-0.0626239</v>
      </c>
    </row>
    <row r="7305" customFormat="false" ht="15" hidden="false" customHeight="false" outlineLevel="0" collapsed="false">
      <c r="E7305" s="1" t="n">
        <v>17.1717</v>
      </c>
      <c r="F7305" s="1" t="n">
        <v>-39.999</v>
      </c>
      <c r="G7305" s="1" t="n">
        <v>0.0242861</v>
      </c>
      <c r="M7305" s="1" t="n">
        <v>44.1783</v>
      </c>
      <c r="N7305" s="1" t="n">
        <v>-29.906</v>
      </c>
      <c r="O7305" s="1" t="n">
        <v>-0.0626224</v>
      </c>
    </row>
    <row r="7306" customFormat="false" ht="15" hidden="false" customHeight="false" outlineLevel="0" collapsed="false">
      <c r="E7306" s="1" t="n">
        <v>17.1733</v>
      </c>
      <c r="F7306" s="1" t="n">
        <v>-40.007</v>
      </c>
      <c r="G7306" s="1" t="n">
        <v>0.0242922</v>
      </c>
      <c r="M7306" s="1" t="n">
        <v>44.18</v>
      </c>
      <c r="N7306" s="1" t="n">
        <v>-29.898</v>
      </c>
      <c r="O7306" s="1" t="n">
        <v>-0.0626179</v>
      </c>
    </row>
    <row r="7307" customFormat="false" ht="15" hidden="false" customHeight="false" outlineLevel="0" collapsed="false">
      <c r="E7307" s="1" t="n">
        <v>17.175</v>
      </c>
      <c r="F7307" s="1" t="n">
        <v>-40.016</v>
      </c>
      <c r="G7307" s="1" t="n">
        <v>0.0242987</v>
      </c>
      <c r="M7307" s="1" t="n">
        <v>44.1817</v>
      </c>
      <c r="N7307" s="1" t="n">
        <v>-29.889</v>
      </c>
      <c r="O7307" s="1" t="n">
        <v>-0.0626132</v>
      </c>
    </row>
    <row r="7308" customFormat="false" ht="15" hidden="false" customHeight="false" outlineLevel="0" collapsed="false">
      <c r="E7308" s="1" t="n">
        <v>17.1767</v>
      </c>
      <c r="F7308" s="1" t="n">
        <v>-40.024</v>
      </c>
      <c r="G7308" s="1" t="n">
        <v>0.0243021</v>
      </c>
      <c r="M7308" s="1" t="n">
        <v>44.1833</v>
      </c>
      <c r="N7308" s="1" t="n">
        <v>-29.881</v>
      </c>
      <c r="O7308" s="1" t="n">
        <v>-0.0626063</v>
      </c>
    </row>
    <row r="7309" customFormat="false" ht="15" hidden="false" customHeight="false" outlineLevel="0" collapsed="false">
      <c r="E7309" s="1" t="n">
        <v>17.1783</v>
      </c>
      <c r="F7309" s="1" t="n">
        <v>-40.033</v>
      </c>
      <c r="G7309" s="1" t="n">
        <v>0.0243018</v>
      </c>
      <c r="M7309" s="1" t="n">
        <v>44.185</v>
      </c>
      <c r="N7309" s="1" t="n">
        <v>-29.872</v>
      </c>
      <c r="O7309" s="1" t="n">
        <v>-0.0625991</v>
      </c>
    </row>
    <row r="7310" customFormat="false" ht="15" hidden="false" customHeight="false" outlineLevel="0" collapsed="false">
      <c r="E7310" s="1" t="n">
        <v>17.18</v>
      </c>
      <c r="F7310" s="1" t="n">
        <v>-40.04</v>
      </c>
      <c r="G7310" s="1" t="n">
        <v>0.0242999</v>
      </c>
      <c r="M7310" s="1" t="n">
        <v>44.1867</v>
      </c>
      <c r="N7310" s="1" t="n">
        <v>-29.864</v>
      </c>
      <c r="O7310" s="1" t="n">
        <v>-0.0625921</v>
      </c>
    </row>
    <row r="7311" customFormat="false" ht="15" hidden="false" customHeight="false" outlineLevel="0" collapsed="false">
      <c r="E7311" s="1" t="n">
        <v>17.1817</v>
      </c>
      <c r="F7311" s="1" t="n">
        <v>-40.049</v>
      </c>
      <c r="G7311" s="1" t="n">
        <v>0.0242938</v>
      </c>
      <c r="M7311" s="1" t="n">
        <v>44.1883</v>
      </c>
      <c r="N7311" s="1" t="n">
        <v>-29.856</v>
      </c>
      <c r="O7311" s="1" t="n">
        <v>-0.0625904</v>
      </c>
    </row>
    <row r="7312" customFormat="false" ht="15" hidden="false" customHeight="false" outlineLevel="0" collapsed="false">
      <c r="E7312" s="1" t="n">
        <v>17.1833</v>
      </c>
      <c r="F7312" s="1" t="n">
        <v>-40.057</v>
      </c>
      <c r="G7312" s="1" t="n">
        <v>0.0242851</v>
      </c>
      <c r="M7312" s="1" t="n">
        <v>44.19</v>
      </c>
      <c r="N7312" s="1" t="n">
        <v>-29.848</v>
      </c>
      <c r="O7312" s="1" t="n">
        <v>-0.0625943</v>
      </c>
    </row>
    <row r="7313" customFormat="false" ht="15" hidden="false" customHeight="false" outlineLevel="0" collapsed="false">
      <c r="E7313" s="1" t="n">
        <v>17.185</v>
      </c>
      <c r="F7313" s="1" t="n">
        <v>-40.066</v>
      </c>
      <c r="G7313" s="1" t="n">
        <v>0.0242738</v>
      </c>
      <c r="M7313" s="1" t="n">
        <v>44.1917</v>
      </c>
      <c r="N7313" s="1" t="n">
        <v>-29.839</v>
      </c>
      <c r="O7313" s="1" t="n">
        <v>-0.0626005</v>
      </c>
    </row>
    <row r="7314" customFormat="false" ht="15" hidden="false" customHeight="false" outlineLevel="0" collapsed="false">
      <c r="E7314" s="1" t="n">
        <v>17.1867</v>
      </c>
      <c r="F7314" s="1" t="n">
        <v>-40.074</v>
      </c>
      <c r="G7314" s="1" t="n">
        <v>0.0242597</v>
      </c>
      <c r="M7314" s="1" t="n">
        <v>44.1933</v>
      </c>
      <c r="N7314" s="1" t="n">
        <v>-29.83</v>
      </c>
      <c r="O7314" s="1" t="n">
        <v>-0.0626086</v>
      </c>
    </row>
    <row r="7315" customFormat="false" ht="15" hidden="false" customHeight="false" outlineLevel="0" collapsed="false">
      <c r="E7315" s="1" t="n">
        <v>17.1883</v>
      </c>
      <c r="F7315" s="1" t="n">
        <v>-40.082</v>
      </c>
      <c r="G7315" s="1" t="n">
        <v>0.0242333</v>
      </c>
      <c r="M7315" s="1" t="n">
        <v>44.195</v>
      </c>
      <c r="N7315" s="1" t="n">
        <v>-29.822</v>
      </c>
      <c r="O7315" s="1" t="n">
        <v>-0.0626171</v>
      </c>
    </row>
    <row r="7316" customFormat="false" ht="15" hidden="false" customHeight="false" outlineLevel="0" collapsed="false">
      <c r="E7316" s="1" t="n">
        <v>17.19</v>
      </c>
      <c r="F7316" s="1" t="n">
        <v>-40.09</v>
      </c>
      <c r="G7316" s="1" t="n">
        <v>0.0241989</v>
      </c>
      <c r="M7316" s="1" t="n">
        <v>44.1967</v>
      </c>
      <c r="N7316" s="1" t="n">
        <v>-29.813</v>
      </c>
      <c r="O7316" s="1" t="n">
        <v>-0.0626235</v>
      </c>
    </row>
    <row r="7317" customFormat="false" ht="15" hidden="false" customHeight="false" outlineLevel="0" collapsed="false">
      <c r="E7317" s="1" t="n">
        <v>17.1917</v>
      </c>
      <c r="F7317" s="1" t="n">
        <v>-40.099</v>
      </c>
      <c r="G7317" s="1" t="n">
        <v>0.0241689</v>
      </c>
      <c r="M7317" s="1" t="n">
        <v>44.1983</v>
      </c>
      <c r="N7317" s="1" t="n">
        <v>-29.805</v>
      </c>
      <c r="O7317" s="1" t="n">
        <v>-0.062626</v>
      </c>
    </row>
    <row r="7318" customFormat="false" ht="15" hidden="false" customHeight="false" outlineLevel="0" collapsed="false">
      <c r="E7318" s="1" t="n">
        <v>17.1933</v>
      </c>
      <c r="F7318" s="1" t="n">
        <v>-40.107</v>
      </c>
      <c r="G7318" s="1" t="n">
        <v>0.0241525</v>
      </c>
      <c r="M7318" s="1" t="n">
        <v>44.2</v>
      </c>
      <c r="N7318" s="1" t="n">
        <v>-29.797</v>
      </c>
      <c r="O7318" s="1" t="n">
        <v>-0.0626275</v>
      </c>
    </row>
    <row r="7319" customFormat="false" ht="15" hidden="false" customHeight="false" outlineLevel="0" collapsed="false">
      <c r="E7319" s="1" t="n">
        <v>17.195</v>
      </c>
      <c r="F7319" s="1" t="n">
        <v>-40.116</v>
      </c>
      <c r="G7319" s="1" t="n">
        <v>0.0241405</v>
      </c>
      <c r="M7319" s="1" t="n">
        <v>44.2017</v>
      </c>
      <c r="N7319" s="1" t="n">
        <v>-29.789</v>
      </c>
      <c r="O7319" s="1" t="n">
        <v>-0.0626275</v>
      </c>
    </row>
    <row r="7320" customFormat="false" ht="15" hidden="false" customHeight="false" outlineLevel="0" collapsed="false">
      <c r="E7320" s="1" t="n">
        <v>17.1967</v>
      </c>
      <c r="F7320" s="1" t="n">
        <v>-40.124</v>
      </c>
      <c r="G7320" s="1" t="n">
        <v>0.0241313</v>
      </c>
      <c r="M7320" s="1" t="n">
        <v>44.2033</v>
      </c>
      <c r="N7320" s="1" t="n">
        <v>-29.78</v>
      </c>
      <c r="O7320" s="1" t="n">
        <v>-0.0626237</v>
      </c>
    </row>
    <row r="7321" customFormat="false" ht="15" hidden="false" customHeight="false" outlineLevel="0" collapsed="false">
      <c r="E7321" s="1" t="n">
        <v>17.1983</v>
      </c>
      <c r="F7321" s="1" t="n">
        <v>-40.132</v>
      </c>
      <c r="G7321" s="1" t="n">
        <v>0.0241202</v>
      </c>
      <c r="M7321" s="1" t="n">
        <v>44.205</v>
      </c>
      <c r="N7321" s="1" t="n">
        <v>-29.772</v>
      </c>
      <c r="O7321" s="1" t="n">
        <v>-0.0626163</v>
      </c>
    </row>
    <row r="7322" customFormat="false" ht="15" hidden="false" customHeight="false" outlineLevel="0" collapsed="false">
      <c r="E7322" s="1" t="n">
        <v>17.2</v>
      </c>
      <c r="F7322" s="1" t="n">
        <v>-40.141</v>
      </c>
      <c r="G7322" s="1" t="n">
        <v>0.0241105</v>
      </c>
      <c r="M7322" s="1" t="n">
        <v>44.2067</v>
      </c>
      <c r="N7322" s="1" t="n">
        <v>-29.764</v>
      </c>
      <c r="O7322" s="1" t="n">
        <v>-0.0626069</v>
      </c>
    </row>
    <row r="7323" customFormat="false" ht="15" hidden="false" customHeight="false" outlineLevel="0" collapsed="false">
      <c r="E7323" s="1" t="n">
        <v>17.2017</v>
      </c>
      <c r="F7323" s="1" t="n">
        <v>-40.149</v>
      </c>
      <c r="G7323" s="1" t="n">
        <v>0.0241027</v>
      </c>
      <c r="M7323" s="1" t="n">
        <v>44.2083</v>
      </c>
      <c r="N7323" s="1" t="n">
        <v>-29.756</v>
      </c>
      <c r="O7323" s="1" t="n">
        <v>-0.062599</v>
      </c>
    </row>
    <row r="7324" customFormat="false" ht="15" hidden="false" customHeight="false" outlineLevel="0" collapsed="false">
      <c r="E7324" s="1" t="n">
        <v>17.2033</v>
      </c>
      <c r="F7324" s="1" t="n">
        <v>-40.157</v>
      </c>
      <c r="G7324" s="1" t="n">
        <v>0.0240989</v>
      </c>
      <c r="M7324" s="1" t="n">
        <v>44.21</v>
      </c>
      <c r="N7324" s="1" t="n">
        <v>-29.748</v>
      </c>
      <c r="O7324" s="1" t="n">
        <v>-0.0625929</v>
      </c>
    </row>
    <row r="7325" customFormat="false" ht="15" hidden="false" customHeight="false" outlineLevel="0" collapsed="false">
      <c r="E7325" s="1" t="n">
        <v>17.205</v>
      </c>
      <c r="F7325" s="1" t="n">
        <v>-40.165</v>
      </c>
      <c r="G7325" s="1" t="n">
        <v>0.0240948</v>
      </c>
      <c r="M7325" s="1" t="n">
        <v>44.2117</v>
      </c>
      <c r="N7325" s="1" t="n">
        <v>-29.739</v>
      </c>
      <c r="O7325" s="1" t="n">
        <v>-0.0625879</v>
      </c>
    </row>
    <row r="7326" customFormat="false" ht="15" hidden="false" customHeight="false" outlineLevel="0" collapsed="false">
      <c r="E7326" s="1" t="n">
        <v>17.2067</v>
      </c>
      <c r="F7326" s="1" t="n">
        <v>-40.174</v>
      </c>
      <c r="G7326" s="1" t="n">
        <v>0.0240904</v>
      </c>
      <c r="M7326" s="1" t="n">
        <v>44.2133</v>
      </c>
      <c r="N7326" s="1" t="n">
        <v>-29.73</v>
      </c>
      <c r="O7326" s="1" t="n">
        <v>-0.0625869</v>
      </c>
    </row>
    <row r="7327" customFormat="false" ht="15" hidden="false" customHeight="false" outlineLevel="0" collapsed="false">
      <c r="E7327" s="1" t="n">
        <v>17.2083</v>
      </c>
      <c r="F7327" s="1" t="n">
        <v>-40.182</v>
      </c>
      <c r="G7327" s="1" t="n">
        <v>0.0240862</v>
      </c>
      <c r="M7327" s="1" t="n">
        <v>44.215</v>
      </c>
      <c r="N7327" s="1" t="n">
        <v>-29.722</v>
      </c>
      <c r="O7327" s="1" t="n">
        <v>-0.0625876</v>
      </c>
    </row>
    <row r="7328" customFormat="false" ht="15" hidden="false" customHeight="false" outlineLevel="0" collapsed="false">
      <c r="E7328" s="1" t="n">
        <v>17.21</v>
      </c>
      <c r="F7328" s="1" t="n">
        <v>-40.19</v>
      </c>
      <c r="G7328" s="1" t="n">
        <v>0.0240808</v>
      </c>
      <c r="M7328" s="1" t="n">
        <v>44.2167</v>
      </c>
      <c r="N7328" s="1" t="n">
        <v>-29.714</v>
      </c>
      <c r="O7328" s="1" t="n">
        <v>-0.062587</v>
      </c>
    </row>
    <row r="7329" customFormat="false" ht="15" hidden="false" customHeight="false" outlineLevel="0" collapsed="false">
      <c r="E7329" s="1" t="n">
        <v>17.2117</v>
      </c>
      <c r="F7329" s="1" t="n">
        <v>-40.199</v>
      </c>
      <c r="G7329" s="1" t="n">
        <v>0.0240755</v>
      </c>
      <c r="M7329" s="1" t="n">
        <v>44.2183</v>
      </c>
      <c r="N7329" s="1" t="n">
        <v>-29.706</v>
      </c>
      <c r="O7329" s="1" t="n">
        <v>-0.0625872</v>
      </c>
    </row>
    <row r="7330" customFormat="false" ht="15" hidden="false" customHeight="false" outlineLevel="0" collapsed="false">
      <c r="E7330" s="1" t="n">
        <v>17.2133</v>
      </c>
      <c r="F7330" s="1" t="n">
        <v>-40.207</v>
      </c>
      <c r="G7330" s="1" t="n">
        <v>0.0240706</v>
      </c>
      <c r="M7330" s="1" t="n">
        <v>44.22</v>
      </c>
      <c r="N7330" s="1" t="n">
        <v>-29.697</v>
      </c>
      <c r="O7330" s="1" t="n">
        <v>-0.0625911</v>
      </c>
    </row>
    <row r="7331" customFormat="false" ht="15" hidden="false" customHeight="false" outlineLevel="0" collapsed="false">
      <c r="E7331" s="1" t="n">
        <v>17.215</v>
      </c>
      <c r="F7331" s="1" t="n">
        <v>-40.216</v>
      </c>
      <c r="G7331" s="1" t="n">
        <v>0.0240628</v>
      </c>
      <c r="M7331" s="1" t="n">
        <v>44.2217</v>
      </c>
      <c r="N7331" s="1" t="n">
        <v>-29.689</v>
      </c>
      <c r="O7331" s="1" t="n">
        <v>-0.0625939</v>
      </c>
    </row>
    <row r="7332" customFormat="false" ht="15" hidden="false" customHeight="false" outlineLevel="0" collapsed="false">
      <c r="E7332" s="1" t="n">
        <v>17.2167</v>
      </c>
      <c r="F7332" s="1" t="n">
        <v>-40.224</v>
      </c>
      <c r="G7332" s="1" t="n">
        <v>0.0240524</v>
      </c>
      <c r="M7332" s="1" t="n">
        <v>44.2233</v>
      </c>
      <c r="N7332" s="1" t="n">
        <v>-29.681</v>
      </c>
      <c r="O7332" s="1" t="n">
        <v>-0.0625986</v>
      </c>
    </row>
    <row r="7333" customFormat="false" ht="15" hidden="false" customHeight="false" outlineLevel="0" collapsed="false">
      <c r="E7333" s="1" t="n">
        <v>17.2183</v>
      </c>
      <c r="F7333" s="1" t="n">
        <v>-40.232</v>
      </c>
      <c r="G7333" s="1" t="n">
        <v>0.0240407</v>
      </c>
      <c r="M7333" s="1" t="n">
        <v>44.225</v>
      </c>
      <c r="N7333" s="1" t="n">
        <v>-29.672</v>
      </c>
      <c r="O7333" s="1" t="n">
        <v>-0.062605</v>
      </c>
    </row>
    <row r="7334" customFormat="false" ht="15" hidden="false" customHeight="false" outlineLevel="0" collapsed="false">
      <c r="E7334" s="1" t="n">
        <v>17.22</v>
      </c>
      <c r="F7334" s="1" t="n">
        <v>-40.241</v>
      </c>
      <c r="G7334" s="1" t="n">
        <v>0.024031</v>
      </c>
      <c r="M7334" s="1" t="n">
        <v>44.2267</v>
      </c>
      <c r="N7334" s="1" t="n">
        <v>-29.664</v>
      </c>
      <c r="O7334" s="1" t="n">
        <v>-0.0626104</v>
      </c>
    </row>
    <row r="7335" customFormat="false" ht="15" hidden="false" customHeight="false" outlineLevel="0" collapsed="false">
      <c r="E7335" s="1" t="n">
        <v>17.2217</v>
      </c>
      <c r="F7335" s="1" t="n">
        <v>-40.249</v>
      </c>
      <c r="G7335" s="1" t="n">
        <v>0.0240245</v>
      </c>
      <c r="M7335" s="1" t="n">
        <v>44.2283</v>
      </c>
      <c r="N7335" s="1" t="n">
        <v>-29.656</v>
      </c>
      <c r="O7335" s="1" t="n">
        <v>-0.062618</v>
      </c>
    </row>
    <row r="7336" customFormat="false" ht="15" hidden="false" customHeight="false" outlineLevel="0" collapsed="false">
      <c r="E7336" s="1" t="n">
        <v>17.2233</v>
      </c>
      <c r="F7336" s="1" t="n">
        <v>-40.257</v>
      </c>
      <c r="G7336" s="1" t="n">
        <v>0.0240175</v>
      </c>
      <c r="M7336" s="1" t="n">
        <v>44.23</v>
      </c>
      <c r="N7336" s="1" t="n">
        <v>-29.647</v>
      </c>
      <c r="O7336" s="1" t="n">
        <v>-0.0626225</v>
      </c>
    </row>
    <row r="7337" customFormat="false" ht="15" hidden="false" customHeight="false" outlineLevel="0" collapsed="false">
      <c r="E7337" s="1" t="n">
        <v>17.225</v>
      </c>
      <c r="F7337" s="1" t="n">
        <v>-40.266</v>
      </c>
      <c r="G7337" s="1" t="n">
        <v>0.0240107</v>
      </c>
      <c r="M7337" s="1" t="n">
        <v>44.2317</v>
      </c>
      <c r="N7337" s="1" t="n">
        <v>-29.639</v>
      </c>
      <c r="O7337" s="1" t="n">
        <v>-0.0626264</v>
      </c>
    </row>
    <row r="7338" customFormat="false" ht="15" hidden="false" customHeight="false" outlineLevel="0" collapsed="false">
      <c r="E7338" s="1" t="n">
        <v>17.2267</v>
      </c>
      <c r="F7338" s="1" t="n">
        <v>-40.274</v>
      </c>
      <c r="G7338" s="1" t="n">
        <v>0.0240021</v>
      </c>
      <c r="M7338" s="1" t="n">
        <v>44.2333</v>
      </c>
      <c r="N7338" s="1" t="n">
        <v>-29.63</v>
      </c>
      <c r="O7338" s="1" t="n">
        <v>-0.0626281</v>
      </c>
    </row>
    <row r="7339" customFormat="false" ht="15" hidden="false" customHeight="false" outlineLevel="0" collapsed="false">
      <c r="E7339" s="1" t="n">
        <v>17.2283</v>
      </c>
      <c r="F7339" s="1" t="n">
        <v>-40.282</v>
      </c>
      <c r="G7339" s="1" t="n">
        <v>0.0239938</v>
      </c>
      <c r="M7339" s="1" t="n">
        <v>44.235</v>
      </c>
      <c r="N7339" s="1" t="n">
        <v>-29.622</v>
      </c>
      <c r="O7339" s="1" t="n">
        <v>-0.0626286</v>
      </c>
    </row>
    <row r="7340" customFormat="false" ht="15" hidden="false" customHeight="false" outlineLevel="0" collapsed="false">
      <c r="E7340" s="1" t="n">
        <v>17.23</v>
      </c>
      <c r="F7340" s="1" t="n">
        <v>-40.29</v>
      </c>
      <c r="G7340" s="1" t="n">
        <v>0.0239875</v>
      </c>
      <c r="M7340" s="1" t="n">
        <v>44.2367</v>
      </c>
      <c r="N7340" s="1" t="n">
        <v>-29.614</v>
      </c>
      <c r="O7340" s="1" t="n">
        <v>-0.0626282</v>
      </c>
    </row>
    <row r="7341" customFormat="false" ht="15" hidden="false" customHeight="false" outlineLevel="0" collapsed="false">
      <c r="E7341" s="1" t="n">
        <v>17.2317</v>
      </c>
      <c r="F7341" s="1" t="n">
        <v>-40.299</v>
      </c>
      <c r="G7341" s="1" t="n">
        <v>0.0239834</v>
      </c>
      <c r="M7341" s="1" t="n">
        <v>44.2383</v>
      </c>
      <c r="N7341" s="1" t="n">
        <v>-29.605</v>
      </c>
      <c r="O7341" s="1" t="n">
        <v>-0.0626265</v>
      </c>
    </row>
    <row r="7342" customFormat="false" ht="15" hidden="false" customHeight="false" outlineLevel="0" collapsed="false">
      <c r="E7342" s="1" t="n">
        <v>17.2333</v>
      </c>
      <c r="F7342" s="1" t="n">
        <v>-40.306</v>
      </c>
      <c r="G7342" s="1" t="n">
        <v>0.0239796</v>
      </c>
      <c r="M7342" s="1" t="n">
        <v>44.24</v>
      </c>
      <c r="N7342" s="1" t="n">
        <v>-29.597</v>
      </c>
      <c r="O7342" s="1" t="n">
        <v>-0.0626193</v>
      </c>
    </row>
    <row r="7343" customFormat="false" ht="15" hidden="false" customHeight="false" outlineLevel="0" collapsed="false">
      <c r="E7343" s="1" t="n">
        <v>17.235</v>
      </c>
      <c r="F7343" s="1" t="n">
        <v>-40.315</v>
      </c>
      <c r="G7343" s="1" t="n">
        <v>0.0239735</v>
      </c>
      <c r="M7343" s="1" t="n">
        <v>44.2417</v>
      </c>
      <c r="N7343" s="1" t="n">
        <v>-29.589</v>
      </c>
      <c r="O7343" s="1" t="n">
        <v>-0.0626115</v>
      </c>
    </row>
    <row r="7344" customFormat="false" ht="15" hidden="false" customHeight="false" outlineLevel="0" collapsed="false">
      <c r="E7344" s="1" t="n">
        <v>17.2367</v>
      </c>
      <c r="F7344" s="1" t="n">
        <v>-40.324</v>
      </c>
      <c r="G7344" s="1" t="n">
        <v>0.0239702</v>
      </c>
      <c r="M7344" s="1" t="n">
        <v>44.2433</v>
      </c>
      <c r="N7344" s="1" t="n">
        <v>-29.58</v>
      </c>
      <c r="O7344" s="1" t="n">
        <v>-0.0626055</v>
      </c>
    </row>
    <row r="7345" customFormat="false" ht="15" hidden="false" customHeight="false" outlineLevel="0" collapsed="false">
      <c r="E7345" s="1" t="n">
        <v>17.2383</v>
      </c>
      <c r="F7345" s="1" t="n">
        <v>-40.332</v>
      </c>
      <c r="G7345" s="1" t="n">
        <v>0.0239711</v>
      </c>
      <c r="M7345" s="1" t="n">
        <v>44.245</v>
      </c>
      <c r="N7345" s="1" t="n">
        <v>-29.572</v>
      </c>
      <c r="O7345" s="1" t="n">
        <v>-0.0625984</v>
      </c>
    </row>
    <row r="7346" customFormat="false" ht="15" hidden="false" customHeight="false" outlineLevel="0" collapsed="false">
      <c r="E7346" s="1" t="n">
        <v>17.24</v>
      </c>
      <c r="F7346" s="1" t="n">
        <v>-40.34</v>
      </c>
      <c r="G7346" s="1" t="n">
        <v>0.0239778</v>
      </c>
      <c r="M7346" s="1" t="n">
        <v>44.2467</v>
      </c>
      <c r="N7346" s="1" t="n">
        <v>-29.563</v>
      </c>
      <c r="O7346" s="1" t="n">
        <v>-0.0625922</v>
      </c>
    </row>
    <row r="7347" customFormat="false" ht="15" hidden="false" customHeight="false" outlineLevel="0" collapsed="false">
      <c r="E7347" s="1" t="n">
        <v>17.2417</v>
      </c>
      <c r="F7347" s="1" t="n">
        <v>-40.349</v>
      </c>
      <c r="G7347" s="1" t="n">
        <v>0.0239855</v>
      </c>
      <c r="M7347" s="1" t="n">
        <v>44.2483</v>
      </c>
      <c r="N7347" s="1" t="n">
        <v>-29.555</v>
      </c>
      <c r="O7347" s="1" t="n">
        <v>-0.0625874</v>
      </c>
    </row>
    <row r="7348" customFormat="false" ht="15" hidden="false" customHeight="false" outlineLevel="0" collapsed="false">
      <c r="E7348" s="1" t="n">
        <v>17.2433</v>
      </c>
      <c r="F7348" s="1" t="n">
        <v>-40.357</v>
      </c>
      <c r="G7348" s="1" t="n">
        <v>0.0239951</v>
      </c>
      <c r="M7348" s="1" t="n">
        <v>44.25</v>
      </c>
      <c r="N7348" s="1" t="n">
        <v>-29.547</v>
      </c>
      <c r="O7348" s="1" t="n">
        <v>-0.0625815</v>
      </c>
    </row>
    <row r="7349" customFormat="false" ht="15" hidden="false" customHeight="false" outlineLevel="0" collapsed="false">
      <c r="E7349" s="1" t="n">
        <v>17.245</v>
      </c>
      <c r="F7349" s="1" t="n">
        <v>-40.365</v>
      </c>
      <c r="G7349" s="1" t="n">
        <v>0.0240094</v>
      </c>
      <c r="M7349" s="1" t="n">
        <v>44.2517</v>
      </c>
      <c r="N7349" s="1" t="n">
        <v>-29.539</v>
      </c>
      <c r="O7349" s="1" t="n">
        <v>-0.0625772</v>
      </c>
    </row>
    <row r="7350" customFormat="false" ht="15" hidden="false" customHeight="false" outlineLevel="0" collapsed="false">
      <c r="E7350" s="1" t="n">
        <v>17.2467</v>
      </c>
      <c r="F7350" s="1" t="n">
        <v>-40.374</v>
      </c>
      <c r="G7350" s="1" t="n">
        <v>0.0240366</v>
      </c>
      <c r="M7350" s="1" t="n">
        <v>44.2533</v>
      </c>
      <c r="N7350" s="1" t="n">
        <v>-29.531</v>
      </c>
      <c r="O7350" s="1" t="n">
        <v>-0.0625727</v>
      </c>
    </row>
    <row r="7351" customFormat="false" ht="15" hidden="false" customHeight="false" outlineLevel="0" collapsed="false">
      <c r="E7351" s="1" t="n">
        <v>17.2483</v>
      </c>
      <c r="F7351" s="1" t="n">
        <v>-40.382</v>
      </c>
      <c r="G7351" s="1" t="n">
        <v>0.0240604</v>
      </c>
      <c r="M7351" s="1" t="n">
        <v>44.255</v>
      </c>
      <c r="N7351" s="1" t="n">
        <v>-29.522</v>
      </c>
      <c r="O7351" s="1" t="n">
        <v>-0.0625666</v>
      </c>
    </row>
    <row r="7352" customFormat="false" ht="15" hidden="false" customHeight="false" outlineLevel="0" collapsed="false">
      <c r="E7352" s="1" t="n">
        <v>17.25</v>
      </c>
      <c r="F7352" s="1" t="n">
        <v>-40.39</v>
      </c>
      <c r="G7352" s="1" t="n">
        <v>0.0240857</v>
      </c>
      <c r="M7352" s="1" t="n">
        <v>44.2567</v>
      </c>
      <c r="N7352" s="1" t="n">
        <v>-29.515</v>
      </c>
      <c r="O7352" s="1" t="n">
        <v>-0.0625622</v>
      </c>
    </row>
    <row r="7353" customFormat="false" ht="15" hidden="false" customHeight="false" outlineLevel="0" collapsed="false">
      <c r="E7353" s="1" t="n">
        <v>17.2517</v>
      </c>
      <c r="F7353" s="1" t="n">
        <v>-40.399</v>
      </c>
      <c r="G7353" s="1" t="n">
        <v>0.024098</v>
      </c>
      <c r="M7353" s="1" t="n">
        <v>44.2583</v>
      </c>
      <c r="N7353" s="1" t="n">
        <v>-29.506</v>
      </c>
      <c r="O7353" s="1" t="n">
        <v>-0.0625579</v>
      </c>
    </row>
    <row r="7354" customFormat="false" ht="15" hidden="false" customHeight="false" outlineLevel="0" collapsed="false">
      <c r="E7354" s="1" t="n">
        <v>17.2533</v>
      </c>
      <c r="F7354" s="1" t="n">
        <v>-40.407</v>
      </c>
      <c r="G7354" s="1" t="n">
        <v>0.0241056</v>
      </c>
      <c r="M7354" s="1" t="n">
        <v>44.26</v>
      </c>
      <c r="N7354" s="1" t="n">
        <v>-29.498</v>
      </c>
      <c r="O7354" s="1" t="n">
        <v>-0.0625548</v>
      </c>
    </row>
    <row r="7355" customFormat="false" ht="15" hidden="false" customHeight="false" outlineLevel="0" collapsed="false">
      <c r="E7355" s="1" t="n">
        <v>17.255</v>
      </c>
      <c r="F7355" s="1" t="n">
        <v>-40.415</v>
      </c>
      <c r="G7355" s="1" t="n">
        <v>0.0241117</v>
      </c>
      <c r="M7355" s="1" t="n">
        <v>44.2617</v>
      </c>
      <c r="N7355" s="1" t="n">
        <v>-29.489</v>
      </c>
      <c r="O7355" s="1" t="n">
        <v>-0.0625544</v>
      </c>
    </row>
    <row r="7356" customFormat="false" ht="15" hidden="false" customHeight="false" outlineLevel="0" collapsed="false">
      <c r="E7356" s="1" t="n">
        <v>17.2567</v>
      </c>
      <c r="F7356" s="1" t="n">
        <v>-40.423</v>
      </c>
      <c r="G7356" s="1" t="n">
        <v>0.0241152</v>
      </c>
      <c r="M7356" s="1" t="n">
        <v>44.2633</v>
      </c>
      <c r="N7356" s="1" t="n">
        <v>-29.481</v>
      </c>
      <c r="O7356" s="1" t="n">
        <v>-0.0625565</v>
      </c>
    </row>
    <row r="7357" customFormat="false" ht="15" hidden="false" customHeight="false" outlineLevel="0" collapsed="false">
      <c r="E7357" s="1" t="n">
        <v>17.2583</v>
      </c>
      <c r="F7357" s="1" t="n">
        <v>-40.431</v>
      </c>
      <c r="G7357" s="1" t="n">
        <v>0.0241169</v>
      </c>
      <c r="M7357" s="1" t="n">
        <v>44.265</v>
      </c>
      <c r="N7357" s="1" t="n">
        <v>-29.472</v>
      </c>
      <c r="O7357" s="1" t="n">
        <v>-0.0625631</v>
      </c>
    </row>
    <row r="7358" customFormat="false" ht="15" hidden="false" customHeight="false" outlineLevel="0" collapsed="false">
      <c r="E7358" s="1" t="n">
        <v>17.26</v>
      </c>
      <c r="F7358" s="1" t="n">
        <v>-40.44</v>
      </c>
      <c r="G7358" s="1" t="n">
        <v>0.0241143</v>
      </c>
      <c r="M7358" s="1" t="n">
        <v>44.2667</v>
      </c>
      <c r="N7358" s="1" t="n">
        <v>-29.464</v>
      </c>
      <c r="O7358" s="1" t="n">
        <v>-0.0625737</v>
      </c>
    </row>
    <row r="7359" customFormat="false" ht="15" hidden="false" customHeight="false" outlineLevel="0" collapsed="false">
      <c r="E7359" s="1" t="n">
        <v>17.2617</v>
      </c>
      <c r="F7359" s="1" t="n">
        <v>-40.448</v>
      </c>
      <c r="G7359" s="1" t="n">
        <v>0.0241082</v>
      </c>
      <c r="M7359" s="1" t="n">
        <v>44.2683</v>
      </c>
      <c r="N7359" s="1" t="n">
        <v>-29.456</v>
      </c>
      <c r="O7359" s="1" t="n">
        <v>-0.0625919</v>
      </c>
    </row>
    <row r="7360" customFormat="false" ht="15" hidden="false" customHeight="false" outlineLevel="0" collapsed="false">
      <c r="E7360" s="1" t="n">
        <v>17.2633</v>
      </c>
      <c r="F7360" s="1" t="n">
        <v>-40.457</v>
      </c>
      <c r="G7360" s="1" t="n">
        <v>0.0240966</v>
      </c>
      <c r="M7360" s="1" t="n">
        <v>44.27</v>
      </c>
      <c r="N7360" s="1" t="n">
        <v>-29.447</v>
      </c>
      <c r="O7360" s="1" t="n">
        <v>-0.0626171</v>
      </c>
    </row>
    <row r="7361" customFormat="false" ht="15" hidden="false" customHeight="false" outlineLevel="0" collapsed="false">
      <c r="E7361" s="1" t="n">
        <v>17.265</v>
      </c>
      <c r="F7361" s="1" t="n">
        <v>-40.465</v>
      </c>
      <c r="G7361" s="1" t="n">
        <v>0.0240785</v>
      </c>
      <c r="M7361" s="1" t="n">
        <v>44.2717</v>
      </c>
      <c r="N7361" s="1" t="n">
        <v>-29.439</v>
      </c>
      <c r="O7361" s="1" t="n">
        <v>-0.0626316</v>
      </c>
    </row>
    <row r="7362" customFormat="false" ht="15" hidden="false" customHeight="false" outlineLevel="0" collapsed="false">
      <c r="E7362" s="1" t="n">
        <v>17.2667</v>
      </c>
      <c r="F7362" s="1" t="n">
        <v>-40.474</v>
      </c>
      <c r="G7362" s="1" t="n">
        <v>0.0240539</v>
      </c>
      <c r="M7362" s="1" t="n">
        <v>44.2733</v>
      </c>
      <c r="N7362" s="1" t="n">
        <v>-29.431</v>
      </c>
      <c r="O7362" s="1" t="n">
        <v>-0.0626431</v>
      </c>
    </row>
    <row r="7363" customFormat="false" ht="15" hidden="false" customHeight="false" outlineLevel="0" collapsed="false">
      <c r="E7363" s="1" t="n">
        <v>17.2683</v>
      </c>
      <c r="F7363" s="1" t="n">
        <v>-40.482</v>
      </c>
      <c r="G7363" s="1" t="n">
        <v>0.0240285</v>
      </c>
      <c r="M7363" s="1" t="n">
        <v>44.275</v>
      </c>
      <c r="N7363" s="1" t="n">
        <v>-29.422</v>
      </c>
      <c r="O7363" s="1" t="n">
        <v>-0.0626521</v>
      </c>
    </row>
    <row r="7364" customFormat="false" ht="15" hidden="false" customHeight="false" outlineLevel="0" collapsed="false">
      <c r="E7364" s="1" t="n">
        <v>17.27</v>
      </c>
      <c r="F7364" s="1" t="n">
        <v>-40.49</v>
      </c>
      <c r="G7364" s="1" t="n">
        <v>0.0240067</v>
      </c>
      <c r="M7364" s="1" t="n">
        <v>44.2767</v>
      </c>
      <c r="N7364" s="1" t="n">
        <v>-29.414</v>
      </c>
      <c r="O7364" s="1" t="n">
        <v>-0.0626553</v>
      </c>
    </row>
    <row r="7365" customFormat="false" ht="15" hidden="false" customHeight="false" outlineLevel="0" collapsed="false">
      <c r="E7365" s="1" t="n">
        <v>17.2717</v>
      </c>
      <c r="F7365" s="1" t="n">
        <v>-40.498</v>
      </c>
      <c r="G7365" s="1" t="n">
        <v>0.0239901</v>
      </c>
      <c r="M7365" s="1" t="n">
        <v>44.2783</v>
      </c>
      <c r="N7365" s="1" t="n">
        <v>-29.405</v>
      </c>
      <c r="O7365" s="1" t="n">
        <v>-0.0626538</v>
      </c>
    </row>
    <row r="7366" customFormat="false" ht="15" hidden="false" customHeight="false" outlineLevel="0" collapsed="false">
      <c r="E7366" s="1" t="n">
        <v>17.2733</v>
      </c>
      <c r="F7366" s="1" t="n">
        <v>-40.507</v>
      </c>
      <c r="G7366" s="1" t="n">
        <v>0.0239781</v>
      </c>
      <c r="M7366" s="1" t="n">
        <v>44.28</v>
      </c>
      <c r="N7366" s="1" t="n">
        <v>-29.397</v>
      </c>
      <c r="O7366" s="1" t="n">
        <v>-0.0626514</v>
      </c>
    </row>
    <row r="7367" customFormat="false" ht="15" hidden="false" customHeight="false" outlineLevel="0" collapsed="false">
      <c r="E7367" s="1" t="n">
        <v>17.275</v>
      </c>
      <c r="F7367" s="1" t="n">
        <v>-40.515</v>
      </c>
      <c r="G7367" s="1" t="n">
        <v>0.0239686</v>
      </c>
      <c r="M7367" s="1" t="n">
        <v>44.2817</v>
      </c>
      <c r="N7367" s="1" t="n">
        <v>-29.389</v>
      </c>
      <c r="O7367" s="1" t="n">
        <v>-0.0626462</v>
      </c>
    </row>
    <row r="7368" customFormat="false" ht="15" hidden="false" customHeight="false" outlineLevel="0" collapsed="false">
      <c r="E7368" s="1" t="n">
        <v>17.2767</v>
      </c>
      <c r="F7368" s="1" t="n">
        <v>-40.523</v>
      </c>
      <c r="G7368" s="1" t="n">
        <v>0.0239594</v>
      </c>
      <c r="M7368" s="1" t="n">
        <v>44.2833</v>
      </c>
      <c r="N7368" s="1" t="n">
        <v>-29.38</v>
      </c>
      <c r="O7368" s="1" t="n">
        <v>-0.0626339</v>
      </c>
    </row>
    <row r="7369" customFormat="false" ht="15" hidden="false" customHeight="false" outlineLevel="0" collapsed="false">
      <c r="E7369" s="1" t="n">
        <v>17.2783</v>
      </c>
      <c r="F7369" s="1" t="n">
        <v>-40.531</v>
      </c>
      <c r="G7369" s="1" t="n">
        <v>0.0239512</v>
      </c>
      <c r="M7369" s="1" t="n">
        <v>44.285</v>
      </c>
      <c r="N7369" s="1" t="n">
        <v>-29.372</v>
      </c>
      <c r="O7369" s="1" t="n">
        <v>-0.0626205</v>
      </c>
    </row>
    <row r="7370" customFormat="false" ht="15" hidden="false" customHeight="false" outlineLevel="0" collapsed="false">
      <c r="E7370" s="1" t="n">
        <v>17.28</v>
      </c>
      <c r="F7370" s="1" t="n">
        <v>-40.54</v>
      </c>
      <c r="G7370" s="1" t="n">
        <v>0.0239413</v>
      </c>
      <c r="M7370" s="1" t="n">
        <v>44.2867</v>
      </c>
      <c r="N7370" s="1" t="n">
        <v>-29.364</v>
      </c>
      <c r="O7370" s="1" t="n">
        <v>-0.0626085</v>
      </c>
    </row>
    <row r="7371" customFormat="false" ht="15" hidden="false" customHeight="false" outlineLevel="0" collapsed="false">
      <c r="E7371" s="1" t="n">
        <v>17.2817</v>
      </c>
      <c r="F7371" s="1" t="n">
        <v>-40.549</v>
      </c>
      <c r="G7371" s="1" t="n">
        <v>0.0239308</v>
      </c>
      <c r="M7371" s="1" t="n">
        <v>44.2883</v>
      </c>
      <c r="N7371" s="1" t="n">
        <v>-29.356</v>
      </c>
      <c r="O7371" s="1" t="n">
        <v>-0.0625988</v>
      </c>
    </row>
    <row r="7372" customFormat="false" ht="15" hidden="false" customHeight="false" outlineLevel="0" collapsed="false">
      <c r="E7372" s="1" t="n">
        <v>17.2833</v>
      </c>
      <c r="F7372" s="1" t="n">
        <v>-40.557</v>
      </c>
      <c r="G7372" s="1" t="n">
        <v>0.0239214</v>
      </c>
      <c r="M7372" s="1" t="n">
        <v>44.29</v>
      </c>
      <c r="N7372" s="1" t="n">
        <v>-29.347</v>
      </c>
      <c r="O7372" s="1" t="n">
        <v>-0.0625922</v>
      </c>
    </row>
    <row r="7373" customFormat="false" ht="15" hidden="false" customHeight="false" outlineLevel="0" collapsed="false">
      <c r="E7373" s="1" t="n">
        <v>17.285</v>
      </c>
      <c r="F7373" s="1" t="n">
        <v>-40.565</v>
      </c>
      <c r="G7373" s="1" t="n">
        <v>0.0239122</v>
      </c>
      <c r="M7373" s="1" t="n">
        <v>44.2917</v>
      </c>
      <c r="N7373" s="1" t="n">
        <v>-29.339</v>
      </c>
      <c r="O7373" s="1" t="n">
        <v>-0.0625874</v>
      </c>
    </row>
    <row r="7374" customFormat="false" ht="15" hidden="false" customHeight="false" outlineLevel="0" collapsed="false">
      <c r="E7374" s="1" t="n">
        <v>17.2867</v>
      </c>
      <c r="F7374" s="1" t="n">
        <v>-40.574</v>
      </c>
      <c r="G7374" s="1" t="n">
        <v>0.0239035</v>
      </c>
      <c r="M7374" s="1" t="n">
        <v>44.2933</v>
      </c>
      <c r="N7374" s="1" t="n">
        <v>-29.331</v>
      </c>
      <c r="O7374" s="1" t="n">
        <v>-0.0625861</v>
      </c>
    </row>
    <row r="7375" customFormat="false" ht="15" hidden="false" customHeight="false" outlineLevel="0" collapsed="false">
      <c r="E7375" s="1" t="n">
        <v>17.2883</v>
      </c>
      <c r="F7375" s="1" t="n">
        <v>-40.582</v>
      </c>
      <c r="G7375" s="1" t="n">
        <v>0.023897</v>
      </c>
      <c r="M7375" s="1" t="n">
        <v>44.295</v>
      </c>
      <c r="N7375" s="1" t="n">
        <v>-29.322</v>
      </c>
      <c r="O7375" s="1" t="n">
        <v>-0.0625867</v>
      </c>
    </row>
    <row r="7376" customFormat="false" ht="15" hidden="false" customHeight="false" outlineLevel="0" collapsed="false">
      <c r="E7376" s="1" t="n">
        <v>17.29</v>
      </c>
      <c r="F7376" s="1" t="n">
        <v>-40.59</v>
      </c>
      <c r="G7376" s="1" t="n">
        <v>0.0238932</v>
      </c>
      <c r="M7376" s="1" t="n">
        <v>44.2967</v>
      </c>
      <c r="N7376" s="1" t="n">
        <v>-29.314</v>
      </c>
      <c r="O7376" s="1" t="n">
        <v>-0.0625918</v>
      </c>
    </row>
    <row r="7377" customFormat="false" ht="15" hidden="false" customHeight="false" outlineLevel="0" collapsed="false">
      <c r="E7377" s="1" t="n">
        <v>17.2917</v>
      </c>
      <c r="F7377" s="1" t="n">
        <v>-40.599</v>
      </c>
      <c r="G7377" s="1" t="n">
        <v>0.0238936</v>
      </c>
      <c r="M7377" s="1" t="n">
        <v>44.2983</v>
      </c>
      <c r="N7377" s="1" t="n">
        <v>-29.305</v>
      </c>
      <c r="O7377" s="1" t="n">
        <v>-0.0626003</v>
      </c>
    </row>
    <row r="7378" customFormat="false" ht="15" hidden="false" customHeight="false" outlineLevel="0" collapsed="false">
      <c r="E7378" s="1" t="n">
        <v>17.2933</v>
      </c>
      <c r="F7378" s="1" t="n">
        <v>-40.607</v>
      </c>
      <c r="G7378" s="1" t="n">
        <v>0.0238952</v>
      </c>
      <c r="M7378" s="1" t="n">
        <v>44.3</v>
      </c>
      <c r="N7378" s="1" t="n">
        <v>-29.297</v>
      </c>
      <c r="O7378" s="1" t="n">
        <v>-0.0626105</v>
      </c>
    </row>
    <row r="7379" customFormat="false" ht="15" hidden="false" customHeight="false" outlineLevel="0" collapsed="false">
      <c r="E7379" s="1" t="n">
        <v>17.295</v>
      </c>
      <c r="F7379" s="1" t="n">
        <v>-40.615</v>
      </c>
      <c r="G7379" s="1" t="n">
        <v>0.0238973</v>
      </c>
      <c r="M7379" s="1" t="n">
        <v>44.3017</v>
      </c>
      <c r="N7379" s="1" t="n">
        <v>-29.289</v>
      </c>
      <c r="O7379" s="1" t="n">
        <v>-0.062621</v>
      </c>
    </row>
    <row r="7380" customFormat="false" ht="15" hidden="false" customHeight="false" outlineLevel="0" collapsed="false">
      <c r="E7380" s="1" t="n">
        <v>17.2967</v>
      </c>
      <c r="F7380" s="1" t="n">
        <v>-40.623</v>
      </c>
      <c r="G7380" s="1" t="n">
        <v>0.0239025</v>
      </c>
      <c r="M7380" s="1" t="n">
        <v>44.3033</v>
      </c>
      <c r="N7380" s="1" t="n">
        <v>-29.281</v>
      </c>
      <c r="O7380" s="1" t="n">
        <v>-0.0626285</v>
      </c>
    </row>
    <row r="7381" customFormat="false" ht="15" hidden="false" customHeight="false" outlineLevel="0" collapsed="false">
      <c r="E7381" s="1" t="n">
        <v>17.2983</v>
      </c>
      <c r="F7381" s="1" t="n">
        <v>-40.632</v>
      </c>
      <c r="G7381" s="1" t="n">
        <v>0.0239107</v>
      </c>
      <c r="M7381" s="1" t="n">
        <v>44.305</v>
      </c>
      <c r="N7381" s="1" t="n">
        <v>-29.272</v>
      </c>
      <c r="O7381" s="1" t="n">
        <v>-0.062634</v>
      </c>
    </row>
    <row r="7382" customFormat="false" ht="15" hidden="false" customHeight="false" outlineLevel="0" collapsed="false">
      <c r="E7382" s="1" t="n">
        <v>17.3</v>
      </c>
      <c r="F7382" s="1" t="n">
        <v>-40.64</v>
      </c>
      <c r="G7382" s="1" t="n">
        <v>0.0239202</v>
      </c>
      <c r="M7382" s="1" t="n">
        <v>44.3067</v>
      </c>
      <c r="N7382" s="1" t="n">
        <v>-29.264</v>
      </c>
      <c r="O7382" s="1" t="n">
        <v>-0.0626392</v>
      </c>
    </row>
    <row r="7383" customFormat="false" ht="15" hidden="false" customHeight="false" outlineLevel="0" collapsed="false">
      <c r="E7383" s="1" t="n">
        <v>17.3017</v>
      </c>
      <c r="F7383" s="1" t="n">
        <v>-40.648</v>
      </c>
      <c r="G7383" s="1" t="n">
        <v>0.0239301</v>
      </c>
      <c r="M7383" s="1" t="n">
        <v>44.3083</v>
      </c>
      <c r="N7383" s="1" t="n">
        <v>-29.256</v>
      </c>
      <c r="O7383" s="1" t="n">
        <v>-0.0626441</v>
      </c>
    </row>
    <row r="7384" customFormat="false" ht="15" hidden="false" customHeight="false" outlineLevel="0" collapsed="false">
      <c r="E7384" s="1" t="n">
        <v>17.3033</v>
      </c>
      <c r="F7384" s="1" t="n">
        <v>-40.656</v>
      </c>
      <c r="G7384" s="1" t="n">
        <v>0.0239399</v>
      </c>
      <c r="M7384" s="1" t="n">
        <v>44.31</v>
      </c>
      <c r="N7384" s="1" t="n">
        <v>-29.248</v>
      </c>
      <c r="O7384" s="1" t="n">
        <v>-0.0626519</v>
      </c>
    </row>
    <row r="7385" customFormat="false" ht="15" hidden="false" customHeight="false" outlineLevel="0" collapsed="false">
      <c r="E7385" s="1" t="n">
        <v>17.305</v>
      </c>
      <c r="F7385" s="1" t="n">
        <v>-40.665</v>
      </c>
      <c r="G7385" s="1" t="n">
        <v>0.0239483</v>
      </c>
      <c r="M7385" s="1" t="n">
        <v>44.3117</v>
      </c>
      <c r="N7385" s="1" t="n">
        <v>-29.239</v>
      </c>
      <c r="O7385" s="1" t="n">
        <v>-0.0626611</v>
      </c>
    </row>
    <row r="7386" customFormat="false" ht="15" hidden="false" customHeight="false" outlineLevel="0" collapsed="false">
      <c r="E7386" s="1" t="n">
        <v>17.3067</v>
      </c>
      <c r="F7386" s="1" t="n">
        <v>-40.673</v>
      </c>
      <c r="G7386" s="1" t="n">
        <v>0.0239527</v>
      </c>
      <c r="M7386" s="1" t="n">
        <v>44.3133</v>
      </c>
      <c r="N7386" s="1" t="n">
        <v>-29.231</v>
      </c>
      <c r="O7386" s="1" t="n">
        <v>-0.0626678</v>
      </c>
    </row>
    <row r="7387" customFormat="false" ht="15" hidden="false" customHeight="false" outlineLevel="0" collapsed="false">
      <c r="E7387" s="1" t="n">
        <v>17.3083</v>
      </c>
      <c r="F7387" s="1" t="n">
        <v>-40.681</v>
      </c>
      <c r="G7387" s="1" t="n">
        <v>0.0239516</v>
      </c>
      <c r="M7387" s="1" t="n">
        <v>44.315</v>
      </c>
      <c r="N7387" s="1" t="n">
        <v>-29.223</v>
      </c>
      <c r="O7387" s="1" t="n">
        <v>-0.0626776</v>
      </c>
    </row>
    <row r="7388" customFormat="false" ht="15" hidden="false" customHeight="false" outlineLevel="0" collapsed="false">
      <c r="E7388" s="1" t="n">
        <v>17.31</v>
      </c>
      <c r="F7388" s="1" t="n">
        <v>-40.69</v>
      </c>
      <c r="G7388" s="1" t="n">
        <v>0.0239438</v>
      </c>
      <c r="M7388" s="1" t="n">
        <v>44.3167</v>
      </c>
      <c r="N7388" s="1" t="n">
        <v>-29.214</v>
      </c>
      <c r="O7388" s="1" t="n">
        <v>-0.0626855</v>
      </c>
    </row>
    <row r="7389" customFormat="false" ht="15" hidden="false" customHeight="false" outlineLevel="0" collapsed="false">
      <c r="E7389" s="1" t="n">
        <v>17.3117</v>
      </c>
      <c r="F7389" s="1" t="n">
        <v>-40.698</v>
      </c>
      <c r="G7389" s="1" t="n">
        <v>0.0239321</v>
      </c>
      <c r="M7389" s="1" t="n">
        <v>44.3183</v>
      </c>
      <c r="N7389" s="1" t="n">
        <v>-29.206</v>
      </c>
      <c r="O7389" s="1" t="n">
        <v>-0.0626897</v>
      </c>
    </row>
    <row r="7390" customFormat="false" ht="15" hidden="false" customHeight="false" outlineLevel="0" collapsed="false">
      <c r="E7390" s="1" t="n">
        <v>17.3133</v>
      </c>
      <c r="F7390" s="1" t="n">
        <v>-40.707</v>
      </c>
      <c r="G7390" s="1" t="n">
        <v>0.0239175</v>
      </c>
      <c r="M7390" s="1" t="n">
        <v>44.32</v>
      </c>
      <c r="N7390" s="1" t="n">
        <v>-29.197</v>
      </c>
      <c r="O7390" s="1" t="n">
        <v>-0.0626895</v>
      </c>
    </row>
    <row r="7391" customFormat="false" ht="15" hidden="false" customHeight="false" outlineLevel="0" collapsed="false">
      <c r="E7391" s="1" t="n">
        <v>17.315</v>
      </c>
      <c r="F7391" s="1" t="n">
        <v>-40.715</v>
      </c>
      <c r="G7391" s="1" t="n">
        <v>0.023897</v>
      </c>
      <c r="M7391" s="1" t="n">
        <v>44.3217</v>
      </c>
      <c r="N7391" s="1" t="n">
        <v>-29.189</v>
      </c>
      <c r="O7391" s="1" t="n">
        <v>-0.0626824</v>
      </c>
    </row>
    <row r="7392" customFormat="false" ht="15" hidden="false" customHeight="false" outlineLevel="0" collapsed="false">
      <c r="E7392" s="1" t="n">
        <v>17.3167</v>
      </c>
      <c r="F7392" s="1" t="n">
        <v>-40.723</v>
      </c>
      <c r="G7392" s="1" t="n">
        <v>0.0238642</v>
      </c>
      <c r="M7392" s="1" t="n">
        <v>44.3233</v>
      </c>
      <c r="N7392" s="1" t="n">
        <v>-29.18</v>
      </c>
      <c r="O7392" s="1" t="n">
        <v>-0.0626724</v>
      </c>
    </row>
    <row r="7393" customFormat="false" ht="15" hidden="false" customHeight="false" outlineLevel="0" collapsed="false">
      <c r="E7393" s="1" t="n">
        <v>17.3183</v>
      </c>
      <c r="F7393" s="1" t="n">
        <v>-40.732</v>
      </c>
      <c r="G7393" s="1" t="n">
        <v>0.0238381</v>
      </c>
      <c r="M7393" s="1" t="n">
        <v>44.325</v>
      </c>
      <c r="N7393" s="1" t="n">
        <v>-29.172</v>
      </c>
      <c r="O7393" s="1" t="n">
        <v>-0.0626543</v>
      </c>
    </row>
    <row r="7394" customFormat="false" ht="15" hidden="false" customHeight="false" outlineLevel="0" collapsed="false">
      <c r="E7394" s="1" t="n">
        <v>17.32</v>
      </c>
      <c r="F7394" s="1" t="n">
        <v>-40.74</v>
      </c>
      <c r="G7394" s="1" t="n">
        <v>0.0238066</v>
      </c>
      <c r="M7394" s="1" t="n">
        <v>44.3267</v>
      </c>
      <c r="N7394" s="1" t="n">
        <v>-29.163</v>
      </c>
      <c r="O7394" s="1" t="n">
        <v>-0.0626222</v>
      </c>
    </row>
    <row r="7395" customFormat="false" ht="15" hidden="false" customHeight="false" outlineLevel="0" collapsed="false">
      <c r="E7395" s="1" t="n">
        <v>17.3217</v>
      </c>
      <c r="F7395" s="1" t="n">
        <v>-40.749</v>
      </c>
      <c r="G7395" s="1" t="n">
        <v>0.0237905</v>
      </c>
      <c r="M7395" s="1" t="n">
        <v>44.3283</v>
      </c>
      <c r="N7395" s="1" t="n">
        <v>-29.155</v>
      </c>
      <c r="O7395" s="1" t="n">
        <v>-0.0625875</v>
      </c>
    </row>
    <row r="7396" customFormat="false" ht="15" hidden="false" customHeight="false" outlineLevel="0" collapsed="false">
      <c r="E7396" s="1" t="n">
        <v>17.3233</v>
      </c>
      <c r="F7396" s="1" t="n">
        <v>-40.757</v>
      </c>
      <c r="G7396" s="1" t="n">
        <v>0.0237788</v>
      </c>
      <c r="M7396" s="1" t="n">
        <v>44.33</v>
      </c>
      <c r="N7396" s="1" t="n">
        <v>-29.147</v>
      </c>
      <c r="O7396" s="1" t="n">
        <v>-0.0625687</v>
      </c>
    </row>
    <row r="7397" customFormat="false" ht="15" hidden="false" customHeight="false" outlineLevel="0" collapsed="false">
      <c r="E7397" s="1" t="n">
        <v>17.325</v>
      </c>
      <c r="F7397" s="1" t="n">
        <v>-40.765</v>
      </c>
      <c r="G7397" s="1" t="n">
        <v>0.0237735</v>
      </c>
      <c r="M7397" s="1" t="n">
        <v>44.3317</v>
      </c>
      <c r="N7397" s="1" t="n">
        <v>-29.138</v>
      </c>
      <c r="O7397" s="1" t="n">
        <v>-0.0625556</v>
      </c>
    </row>
    <row r="7398" customFormat="false" ht="15" hidden="false" customHeight="false" outlineLevel="0" collapsed="false">
      <c r="E7398" s="1" t="n">
        <v>17.3267</v>
      </c>
      <c r="F7398" s="1" t="n">
        <v>-40.773</v>
      </c>
      <c r="G7398" s="1" t="n">
        <v>0.023771</v>
      </c>
      <c r="M7398" s="1" t="n">
        <v>44.3333</v>
      </c>
      <c r="N7398" s="1" t="n">
        <v>-29.131</v>
      </c>
      <c r="O7398" s="1" t="n">
        <v>-0.0625451</v>
      </c>
    </row>
    <row r="7399" customFormat="false" ht="15" hidden="false" customHeight="false" outlineLevel="0" collapsed="false">
      <c r="E7399" s="1" t="n">
        <v>17.3283</v>
      </c>
      <c r="F7399" s="1" t="n">
        <v>-40.782</v>
      </c>
      <c r="G7399" s="1" t="n">
        <v>0.0237701</v>
      </c>
      <c r="M7399" s="1" t="n">
        <v>44.335</v>
      </c>
      <c r="N7399" s="1" t="n">
        <v>-29.122</v>
      </c>
      <c r="O7399" s="1" t="n">
        <v>-0.0625372</v>
      </c>
    </row>
    <row r="7400" customFormat="false" ht="15" hidden="false" customHeight="false" outlineLevel="0" collapsed="false">
      <c r="E7400" s="1" t="n">
        <v>17.33</v>
      </c>
      <c r="F7400" s="1" t="n">
        <v>-40.79</v>
      </c>
      <c r="G7400" s="1" t="n">
        <v>0.0237733</v>
      </c>
      <c r="M7400" s="1" t="n">
        <v>44.3367</v>
      </c>
      <c r="N7400" s="1" t="n">
        <v>-29.114</v>
      </c>
      <c r="O7400" s="1" t="n">
        <v>-0.062532</v>
      </c>
    </row>
    <row r="7401" customFormat="false" ht="15" hidden="false" customHeight="false" outlineLevel="0" collapsed="false">
      <c r="E7401" s="1" t="n">
        <v>17.3317</v>
      </c>
      <c r="F7401" s="1" t="n">
        <v>-40.798</v>
      </c>
      <c r="G7401" s="1" t="n">
        <v>0.0237776</v>
      </c>
      <c r="M7401" s="1" t="n">
        <v>44.3383</v>
      </c>
      <c r="N7401" s="1" t="n">
        <v>-29.105</v>
      </c>
      <c r="O7401" s="1" t="n">
        <v>-0.0625231</v>
      </c>
    </row>
    <row r="7402" customFormat="false" ht="15" hidden="false" customHeight="false" outlineLevel="0" collapsed="false">
      <c r="E7402" s="1" t="n">
        <v>17.3333</v>
      </c>
      <c r="F7402" s="1" t="n">
        <v>-40.807</v>
      </c>
      <c r="G7402" s="1" t="n">
        <v>0.0237825</v>
      </c>
      <c r="M7402" s="1" t="n">
        <v>44.34</v>
      </c>
      <c r="N7402" s="1" t="n">
        <v>-29.097</v>
      </c>
      <c r="O7402" s="1" t="n">
        <v>-0.0625141</v>
      </c>
    </row>
    <row r="7403" customFormat="false" ht="15" hidden="false" customHeight="false" outlineLevel="0" collapsed="false">
      <c r="E7403" s="1" t="n">
        <v>17.335</v>
      </c>
      <c r="F7403" s="1" t="n">
        <v>-40.815</v>
      </c>
      <c r="G7403" s="1" t="n">
        <v>0.0237892</v>
      </c>
      <c r="M7403" s="1" t="n">
        <v>44.3417</v>
      </c>
      <c r="N7403" s="1" t="n">
        <v>-29.089</v>
      </c>
      <c r="O7403" s="1" t="n">
        <v>-0.0625057</v>
      </c>
    </row>
    <row r="7404" customFormat="false" ht="15" hidden="false" customHeight="false" outlineLevel="0" collapsed="false">
      <c r="E7404" s="1" t="n">
        <v>17.3367</v>
      </c>
      <c r="F7404" s="1" t="n">
        <v>-40.823</v>
      </c>
      <c r="G7404" s="1" t="n">
        <v>0.0237963</v>
      </c>
      <c r="M7404" s="1" t="n">
        <v>44.3433</v>
      </c>
      <c r="N7404" s="1" t="n">
        <v>-29.08</v>
      </c>
      <c r="O7404" s="1" t="n">
        <v>-0.0625023</v>
      </c>
    </row>
    <row r="7405" customFormat="false" ht="15" hidden="false" customHeight="false" outlineLevel="0" collapsed="false">
      <c r="E7405" s="1" t="n">
        <v>17.3383</v>
      </c>
      <c r="F7405" s="1" t="n">
        <v>-40.832</v>
      </c>
      <c r="G7405" s="1" t="n">
        <v>0.0237999</v>
      </c>
      <c r="M7405" s="1" t="n">
        <v>44.345</v>
      </c>
      <c r="N7405" s="1" t="n">
        <v>-29.072</v>
      </c>
      <c r="O7405" s="1" t="n">
        <v>-0.0625014</v>
      </c>
    </row>
    <row r="7406" customFormat="false" ht="15" hidden="false" customHeight="false" outlineLevel="0" collapsed="false">
      <c r="E7406" s="1" t="n">
        <v>17.34</v>
      </c>
      <c r="F7406" s="1" t="n">
        <v>-40.84</v>
      </c>
      <c r="G7406" s="1" t="n">
        <v>0.0238014</v>
      </c>
      <c r="M7406" s="1" t="n">
        <v>44.3467</v>
      </c>
      <c r="N7406" s="1" t="n">
        <v>-29.064</v>
      </c>
      <c r="O7406" s="1" t="n">
        <v>-0.0624999</v>
      </c>
    </row>
    <row r="7407" customFormat="false" ht="15" hidden="false" customHeight="false" outlineLevel="0" collapsed="false">
      <c r="E7407" s="1" t="n">
        <v>17.3417</v>
      </c>
      <c r="F7407" s="1" t="n">
        <v>-40.848</v>
      </c>
      <c r="G7407" s="1" t="n">
        <v>0.0238021</v>
      </c>
      <c r="M7407" s="1" t="n">
        <v>44.3483</v>
      </c>
      <c r="N7407" s="1" t="n">
        <v>-29.056</v>
      </c>
      <c r="O7407" s="1" t="n">
        <v>-0.0625016</v>
      </c>
    </row>
    <row r="7408" customFormat="false" ht="15" hidden="false" customHeight="false" outlineLevel="0" collapsed="false">
      <c r="E7408" s="1" t="n">
        <v>17.3433</v>
      </c>
      <c r="F7408" s="1" t="n">
        <v>-40.856</v>
      </c>
      <c r="G7408" s="1" t="n">
        <v>0.0238019</v>
      </c>
      <c r="M7408" s="1" t="n">
        <v>44.35</v>
      </c>
      <c r="N7408" s="1" t="n">
        <v>-29.047</v>
      </c>
      <c r="O7408" s="1" t="n">
        <v>-0.0625058</v>
      </c>
    </row>
    <row r="7409" customFormat="false" ht="15" hidden="false" customHeight="false" outlineLevel="0" collapsed="false">
      <c r="E7409" s="1" t="n">
        <v>17.345</v>
      </c>
      <c r="F7409" s="1" t="n">
        <v>-40.865</v>
      </c>
      <c r="G7409" s="1" t="n">
        <v>0.0237984</v>
      </c>
      <c r="M7409" s="1" t="n">
        <v>44.3517</v>
      </c>
      <c r="N7409" s="1" t="n">
        <v>-29.039</v>
      </c>
      <c r="O7409" s="1" t="n">
        <v>-0.0625126</v>
      </c>
    </row>
    <row r="7410" customFormat="false" ht="15" hidden="false" customHeight="false" outlineLevel="0" collapsed="false">
      <c r="E7410" s="1" t="n">
        <v>17.3467</v>
      </c>
      <c r="F7410" s="1" t="n">
        <v>-40.873</v>
      </c>
      <c r="G7410" s="1" t="n">
        <v>0.0237951</v>
      </c>
      <c r="M7410" s="1" t="n">
        <v>44.3533</v>
      </c>
      <c r="N7410" s="1" t="n">
        <v>-29.03</v>
      </c>
      <c r="O7410" s="1" t="n">
        <v>-0.0625201</v>
      </c>
    </row>
    <row r="7411" customFormat="false" ht="15" hidden="false" customHeight="false" outlineLevel="0" collapsed="false">
      <c r="E7411" s="1" t="n">
        <v>17.3483</v>
      </c>
      <c r="F7411" s="1" t="n">
        <v>-40.881</v>
      </c>
      <c r="G7411" s="1" t="n">
        <v>0.0237924</v>
      </c>
      <c r="M7411" s="1" t="n">
        <v>44.355</v>
      </c>
      <c r="N7411" s="1" t="n">
        <v>-29.022</v>
      </c>
      <c r="O7411" s="1" t="n">
        <v>-0.0625277</v>
      </c>
    </row>
    <row r="7412" customFormat="false" ht="15" hidden="false" customHeight="false" outlineLevel="0" collapsed="false">
      <c r="E7412" s="1" t="n">
        <v>17.35</v>
      </c>
      <c r="F7412" s="1" t="n">
        <v>-40.89</v>
      </c>
      <c r="G7412" s="1" t="n">
        <v>0.0237864</v>
      </c>
      <c r="M7412" s="1" t="n">
        <v>44.3567</v>
      </c>
      <c r="N7412" s="1" t="n">
        <v>-29.014</v>
      </c>
      <c r="O7412" s="1" t="n">
        <v>-0.0625325</v>
      </c>
    </row>
    <row r="7413" customFormat="false" ht="15" hidden="false" customHeight="false" outlineLevel="0" collapsed="false">
      <c r="E7413" s="1" t="n">
        <v>17.3517</v>
      </c>
      <c r="F7413" s="1" t="n">
        <v>-40.898</v>
      </c>
      <c r="G7413" s="1" t="n">
        <v>0.023779</v>
      </c>
      <c r="M7413" s="1" t="n">
        <v>44.3583</v>
      </c>
      <c r="N7413" s="1" t="n">
        <v>-29.005</v>
      </c>
      <c r="O7413" s="1" t="n">
        <v>-0.0625305</v>
      </c>
    </row>
    <row r="7414" customFormat="false" ht="15" hidden="false" customHeight="false" outlineLevel="0" collapsed="false">
      <c r="E7414" s="1" t="n">
        <v>17.3533</v>
      </c>
      <c r="F7414" s="1" t="n">
        <v>-40.907</v>
      </c>
      <c r="G7414" s="1" t="n">
        <v>0.0237658</v>
      </c>
      <c r="M7414" s="1" t="n">
        <v>44.36</v>
      </c>
      <c r="N7414" s="1" t="n">
        <v>-28.997</v>
      </c>
      <c r="O7414" s="1" t="n">
        <v>-0.062525</v>
      </c>
    </row>
    <row r="7415" customFormat="false" ht="15" hidden="false" customHeight="false" outlineLevel="0" collapsed="false">
      <c r="E7415" s="1" t="n">
        <v>17.355</v>
      </c>
      <c r="F7415" s="1" t="n">
        <v>-40.915</v>
      </c>
      <c r="G7415" s="1" t="n">
        <v>0.0237474</v>
      </c>
      <c r="M7415" s="1" t="n">
        <v>44.3617</v>
      </c>
      <c r="N7415" s="1" t="n">
        <v>-28.988</v>
      </c>
      <c r="O7415" s="1" t="n">
        <v>-0.062522</v>
      </c>
    </row>
    <row r="7416" customFormat="false" ht="15" hidden="false" customHeight="false" outlineLevel="0" collapsed="false">
      <c r="E7416" s="1" t="n">
        <v>17.3567</v>
      </c>
      <c r="F7416" s="1" t="n">
        <v>-40.923</v>
      </c>
      <c r="G7416" s="1" t="n">
        <v>0.0237193</v>
      </c>
      <c r="M7416" s="1" t="n">
        <v>44.3633</v>
      </c>
      <c r="N7416" s="1" t="n">
        <v>-28.98</v>
      </c>
      <c r="O7416" s="1" t="n">
        <v>-0.0625186</v>
      </c>
    </row>
    <row r="7417" customFormat="false" ht="15" hidden="false" customHeight="false" outlineLevel="0" collapsed="false">
      <c r="E7417" s="1" t="n">
        <v>17.3583</v>
      </c>
      <c r="F7417" s="1" t="n">
        <v>-40.932</v>
      </c>
      <c r="G7417" s="1" t="n">
        <v>0.0237015</v>
      </c>
      <c r="M7417" s="1" t="n">
        <v>44.365</v>
      </c>
      <c r="N7417" s="1" t="n">
        <v>-28.972</v>
      </c>
      <c r="O7417" s="1" t="n">
        <v>-0.0625154</v>
      </c>
    </row>
    <row r="7418" customFormat="false" ht="15" hidden="false" customHeight="false" outlineLevel="0" collapsed="false">
      <c r="E7418" s="1" t="n">
        <v>17.36</v>
      </c>
      <c r="F7418" s="1" t="n">
        <v>-40.94</v>
      </c>
      <c r="G7418" s="1" t="n">
        <v>0.023685</v>
      </c>
      <c r="M7418" s="1" t="n">
        <v>44.3667</v>
      </c>
      <c r="N7418" s="1" t="n">
        <v>-28.964</v>
      </c>
      <c r="O7418" s="1" t="n">
        <v>-0.0625139</v>
      </c>
    </row>
    <row r="7419" customFormat="false" ht="15" hidden="false" customHeight="false" outlineLevel="0" collapsed="false">
      <c r="E7419" s="1" t="n">
        <v>17.3617</v>
      </c>
      <c r="F7419" s="1" t="n">
        <v>-40.949</v>
      </c>
      <c r="G7419" s="1" t="n">
        <v>0.0236684</v>
      </c>
      <c r="M7419" s="1" t="n">
        <v>44.3683</v>
      </c>
      <c r="N7419" s="1" t="n">
        <v>-28.956</v>
      </c>
      <c r="O7419" s="1" t="n">
        <v>-0.0625155</v>
      </c>
    </row>
    <row r="7420" customFormat="false" ht="15" hidden="false" customHeight="false" outlineLevel="0" collapsed="false">
      <c r="E7420" s="1" t="n">
        <v>17.3633</v>
      </c>
      <c r="F7420" s="1" t="n">
        <v>-40.957</v>
      </c>
      <c r="G7420" s="1" t="n">
        <v>0.0236564</v>
      </c>
      <c r="M7420" s="1" t="n">
        <v>44.37</v>
      </c>
      <c r="N7420" s="1" t="n">
        <v>-28.947</v>
      </c>
      <c r="O7420" s="1" t="n">
        <v>-0.0625176</v>
      </c>
    </row>
    <row r="7421" customFormat="false" ht="15" hidden="false" customHeight="false" outlineLevel="0" collapsed="false">
      <c r="E7421" s="1" t="n">
        <v>17.365</v>
      </c>
      <c r="F7421" s="1" t="n">
        <v>-40.965</v>
      </c>
      <c r="G7421" s="1" t="n">
        <v>0.0236504</v>
      </c>
      <c r="M7421" s="1" t="n">
        <v>44.3717</v>
      </c>
      <c r="N7421" s="1" t="n">
        <v>-28.939</v>
      </c>
      <c r="O7421" s="1" t="n">
        <v>-0.0625227</v>
      </c>
    </row>
    <row r="7422" customFormat="false" ht="15" hidden="false" customHeight="false" outlineLevel="0" collapsed="false">
      <c r="E7422" s="1" t="n">
        <v>17.3667</v>
      </c>
      <c r="F7422" s="1" t="n">
        <v>-40.973</v>
      </c>
      <c r="G7422" s="1" t="n">
        <v>0.0236546</v>
      </c>
      <c r="M7422" s="1" t="n">
        <v>44.3733</v>
      </c>
      <c r="N7422" s="1" t="n">
        <v>-28.931</v>
      </c>
      <c r="O7422" s="1" t="n">
        <v>-0.0625286</v>
      </c>
    </row>
    <row r="7423" customFormat="false" ht="15" hidden="false" customHeight="false" outlineLevel="0" collapsed="false">
      <c r="E7423" s="1" t="n">
        <v>17.3683</v>
      </c>
      <c r="F7423" s="1" t="n">
        <v>-40.982</v>
      </c>
      <c r="G7423" s="1" t="n">
        <v>0.0236762</v>
      </c>
      <c r="M7423" s="1" t="n">
        <v>44.375</v>
      </c>
      <c r="N7423" s="1" t="n">
        <v>-28.922</v>
      </c>
      <c r="O7423" s="1" t="n">
        <v>-0.0625343</v>
      </c>
    </row>
    <row r="7424" customFormat="false" ht="15" hidden="false" customHeight="false" outlineLevel="0" collapsed="false">
      <c r="E7424" s="1" t="n">
        <v>17.37</v>
      </c>
      <c r="F7424" s="1" t="n">
        <v>-40.99</v>
      </c>
      <c r="G7424" s="1" t="n">
        <v>0.0237264</v>
      </c>
      <c r="M7424" s="1" t="n">
        <v>44.3767</v>
      </c>
      <c r="N7424" s="1" t="n">
        <v>-28.914</v>
      </c>
      <c r="O7424" s="1" t="n">
        <v>-0.0625408</v>
      </c>
    </row>
    <row r="7425" customFormat="false" ht="15" hidden="false" customHeight="false" outlineLevel="0" collapsed="false">
      <c r="E7425" s="1" t="n">
        <v>17.3717</v>
      </c>
      <c r="F7425" s="1" t="n">
        <v>-40.998</v>
      </c>
      <c r="G7425" s="1" t="n">
        <v>0.0237853</v>
      </c>
      <c r="M7425" s="1" t="n">
        <v>44.3783</v>
      </c>
      <c r="N7425" s="1" t="n">
        <v>-28.906</v>
      </c>
      <c r="O7425" s="1" t="n">
        <v>-0.0625456</v>
      </c>
    </row>
    <row r="7426" customFormat="false" ht="15" hidden="false" customHeight="false" outlineLevel="0" collapsed="false">
      <c r="E7426" s="1" t="n">
        <v>17.3733</v>
      </c>
      <c r="F7426" s="1" t="n">
        <v>-41.007</v>
      </c>
      <c r="G7426" s="1" t="n">
        <v>0.0238449</v>
      </c>
      <c r="M7426" s="1" t="n">
        <v>44.38</v>
      </c>
      <c r="N7426" s="1" t="n">
        <v>-28.898</v>
      </c>
      <c r="O7426" s="1" t="n">
        <v>-0.0625509</v>
      </c>
    </row>
    <row r="7427" customFormat="false" ht="15" hidden="false" customHeight="false" outlineLevel="0" collapsed="false">
      <c r="E7427" s="1" t="n">
        <v>17.375</v>
      </c>
      <c r="F7427" s="1" t="n">
        <v>-41.015</v>
      </c>
      <c r="G7427" s="1" t="n">
        <v>0.0238739</v>
      </c>
      <c r="M7427" s="1" t="n">
        <v>44.3817</v>
      </c>
      <c r="N7427" s="1" t="n">
        <v>-28.889</v>
      </c>
      <c r="O7427" s="1" t="n">
        <v>-0.0625566</v>
      </c>
    </row>
    <row r="7428" customFormat="false" ht="15" hidden="false" customHeight="false" outlineLevel="0" collapsed="false">
      <c r="E7428" s="1" t="n">
        <v>17.3767</v>
      </c>
      <c r="F7428" s="1" t="n">
        <v>-41.023</v>
      </c>
      <c r="G7428" s="1" t="n">
        <v>0.0238997</v>
      </c>
      <c r="M7428" s="1" t="n">
        <v>44.3833</v>
      </c>
      <c r="N7428" s="1" t="n">
        <v>-28.881</v>
      </c>
      <c r="O7428" s="1" t="n">
        <v>-0.0625662</v>
      </c>
    </row>
    <row r="7429" customFormat="false" ht="15" hidden="false" customHeight="false" outlineLevel="0" collapsed="false">
      <c r="E7429" s="1" t="n">
        <v>17.3783</v>
      </c>
      <c r="F7429" s="1" t="n">
        <v>-41.031</v>
      </c>
      <c r="G7429" s="1" t="n">
        <v>0.0239122</v>
      </c>
      <c r="M7429" s="1" t="n">
        <v>44.385</v>
      </c>
      <c r="N7429" s="1" t="n">
        <v>-28.872</v>
      </c>
      <c r="O7429" s="1" t="n">
        <v>-0.0625759</v>
      </c>
    </row>
    <row r="7430" customFormat="false" ht="15" hidden="false" customHeight="false" outlineLevel="0" collapsed="false">
      <c r="E7430" s="1" t="n">
        <v>17.38</v>
      </c>
      <c r="F7430" s="1" t="n">
        <v>-41.039</v>
      </c>
      <c r="G7430" s="1" t="n">
        <v>0.0239129</v>
      </c>
      <c r="M7430" s="1" t="n">
        <v>44.3867</v>
      </c>
      <c r="N7430" s="1" t="n">
        <v>-28.864</v>
      </c>
      <c r="O7430" s="1" t="n">
        <v>-0.0625866</v>
      </c>
    </row>
    <row r="7431" customFormat="false" ht="15" hidden="false" customHeight="false" outlineLevel="0" collapsed="false">
      <c r="E7431" s="1" t="n">
        <v>17.3817</v>
      </c>
      <c r="F7431" s="1" t="n">
        <v>-41.048</v>
      </c>
      <c r="G7431" s="1" t="n">
        <v>0.0239047</v>
      </c>
      <c r="M7431" s="1" t="n">
        <v>44.3883</v>
      </c>
      <c r="N7431" s="1" t="n">
        <v>-28.855</v>
      </c>
      <c r="O7431" s="1" t="n">
        <v>-0.0625955</v>
      </c>
    </row>
    <row r="7432" customFormat="false" ht="15" hidden="false" customHeight="false" outlineLevel="0" collapsed="false">
      <c r="E7432" s="1" t="n">
        <v>17.3833</v>
      </c>
      <c r="F7432" s="1" t="n">
        <v>-41.056</v>
      </c>
      <c r="G7432" s="1" t="n">
        <v>0.0238891</v>
      </c>
      <c r="M7432" s="1" t="n">
        <v>44.39</v>
      </c>
      <c r="N7432" s="1" t="n">
        <v>-28.847</v>
      </c>
      <c r="O7432" s="1" t="n">
        <v>-0.0626047</v>
      </c>
    </row>
    <row r="7433" customFormat="false" ht="15" hidden="false" customHeight="false" outlineLevel="0" collapsed="false">
      <c r="E7433" s="1" t="n">
        <v>17.385</v>
      </c>
      <c r="F7433" s="1" t="n">
        <v>-41.064</v>
      </c>
      <c r="G7433" s="1" t="n">
        <v>0.0238669</v>
      </c>
      <c r="M7433" s="1" t="n">
        <v>44.3917</v>
      </c>
      <c r="N7433" s="1" t="n">
        <v>-28.838</v>
      </c>
      <c r="O7433" s="1" t="n">
        <v>-0.0626098</v>
      </c>
    </row>
    <row r="7434" customFormat="false" ht="15" hidden="false" customHeight="false" outlineLevel="0" collapsed="false">
      <c r="E7434" s="1" t="n">
        <v>17.3867</v>
      </c>
      <c r="F7434" s="1" t="n">
        <v>-41.072</v>
      </c>
      <c r="G7434" s="1" t="n">
        <v>0.0238407</v>
      </c>
      <c r="M7434" s="1" t="n">
        <v>44.3933</v>
      </c>
      <c r="N7434" s="1" t="n">
        <v>-28.831</v>
      </c>
      <c r="O7434" s="1" t="n">
        <v>-0.0626138</v>
      </c>
    </row>
    <row r="7435" customFormat="false" ht="15" hidden="false" customHeight="false" outlineLevel="0" collapsed="false">
      <c r="E7435" s="1" t="n">
        <v>17.3883</v>
      </c>
      <c r="F7435" s="1" t="n">
        <v>-41.081</v>
      </c>
      <c r="G7435" s="1" t="n">
        <v>0.0238115</v>
      </c>
      <c r="M7435" s="1" t="n">
        <v>44.395</v>
      </c>
      <c r="N7435" s="1" t="n">
        <v>-28.822</v>
      </c>
      <c r="O7435" s="1" t="n">
        <v>-0.0626139</v>
      </c>
    </row>
    <row r="7436" customFormat="false" ht="15" hidden="false" customHeight="false" outlineLevel="0" collapsed="false">
      <c r="E7436" s="1" t="n">
        <v>17.39</v>
      </c>
      <c r="F7436" s="1" t="n">
        <v>-41.089</v>
      </c>
      <c r="G7436" s="1" t="n">
        <v>0.0237944</v>
      </c>
      <c r="M7436" s="1" t="n">
        <v>44.3967</v>
      </c>
      <c r="N7436" s="1" t="n">
        <v>-28.814</v>
      </c>
      <c r="O7436" s="1" t="n">
        <v>-0.0626085</v>
      </c>
    </row>
    <row r="7437" customFormat="false" ht="15" hidden="false" customHeight="false" outlineLevel="0" collapsed="false">
      <c r="E7437" s="1" t="n">
        <v>17.3917</v>
      </c>
      <c r="F7437" s="1" t="n">
        <v>-41.098</v>
      </c>
      <c r="G7437" s="1" t="n">
        <v>0.0237838</v>
      </c>
      <c r="M7437" s="1" t="n">
        <v>44.3983</v>
      </c>
      <c r="N7437" s="1" t="n">
        <v>-28.805</v>
      </c>
      <c r="O7437" s="1" t="n">
        <v>-0.0626007</v>
      </c>
    </row>
    <row r="7438" customFormat="false" ht="15" hidden="false" customHeight="false" outlineLevel="0" collapsed="false">
      <c r="E7438" s="1" t="n">
        <v>17.3933</v>
      </c>
      <c r="F7438" s="1" t="n">
        <v>-41.106</v>
      </c>
      <c r="G7438" s="1" t="n">
        <v>0.0237744</v>
      </c>
      <c r="M7438" s="1" t="n">
        <v>44.4</v>
      </c>
      <c r="N7438" s="1" t="n">
        <v>-28.797</v>
      </c>
      <c r="O7438" s="1" t="n">
        <v>-0.0625933</v>
      </c>
    </row>
    <row r="7439" customFormat="false" ht="15" hidden="false" customHeight="false" outlineLevel="0" collapsed="false">
      <c r="E7439" s="1" t="n">
        <v>17.395</v>
      </c>
      <c r="F7439" s="1" t="n">
        <v>-41.115</v>
      </c>
      <c r="G7439" s="1" t="n">
        <v>0.0237691</v>
      </c>
      <c r="M7439" s="1" t="n">
        <v>44.4017</v>
      </c>
      <c r="N7439" s="1" t="n">
        <v>-28.789</v>
      </c>
      <c r="O7439" s="1" t="n">
        <v>-0.0625815</v>
      </c>
    </row>
    <row r="7440" customFormat="false" ht="15" hidden="false" customHeight="false" outlineLevel="0" collapsed="false">
      <c r="E7440" s="1" t="n">
        <v>17.3967</v>
      </c>
      <c r="F7440" s="1" t="n">
        <v>-41.123</v>
      </c>
      <c r="G7440" s="1" t="n">
        <v>0.0237673</v>
      </c>
      <c r="M7440" s="1" t="n">
        <v>44.4033</v>
      </c>
      <c r="N7440" s="1" t="n">
        <v>-28.78</v>
      </c>
      <c r="O7440" s="1" t="n">
        <v>-0.0625657</v>
      </c>
    </row>
    <row r="7441" customFormat="false" ht="15" hidden="false" customHeight="false" outlineLevel="0" collapsed="false">
      <c r="E7441" s="1" t="n">
        <v>17.3983</v>
      </c>
      <c r="F7441" s="1" t="n">
        <v>-41.131</v>
      </c>
      <c r="G7441" s="1" t="n">
        <v>0.0237657</v>
      </c>
      <c r="M7441" s="1" t="n">
        <v>44.405</v>
      </c>
      <c r="N7441" s="1" t="n">
        <v>-28.772</v>
      </c>
      <c r="O7441" s="1" t="n">
        <v>-0.0625541</v>
      </c>
    </row>
    <row r="7442" customFormat="false" ht="15" hidden="false" customHeight="false" outlineLevel="0" collapsed="false">
      <c r="E7442" s="1" t="n">
        <v>17.4</v>
      </c>
      <c r="F7442" s="1" t="n">
        <v>-41.139</v>
      </c>
      <c r="G7442" s="1" t="n">
        <v>0.0237608</v>
      </c>
      <c r="M7442" s="1" t="n">
        <v>44.4067</v>
      </c>
      <c r="N7442" s="1" t="n">
        <v>-28.764</v>
      </c>
      <c r="O7442" s="1" t="n">
        <v>-0.0625423</v>
      </c>
    </row>
    <row r="7443" customFormat="false" ht="15" hidden="false" customHeight="false" outlineLevel="0" collapsed="false">
      <c r="E7443" s="1" t="n">
        <v>17.4017</v>
      </c>
      <c r="F7443" s="1" t="n">
        <v>-41.148</v>
      </c>
      <c r="G7443" s="1" t="n">
        <v>0.0237564</v>
      </c>
      <c r="M7443" s="1" t="n">
        <v>44.4083</v>
      </c>
      <c r="N7443" s="1" t="n">
        <v>-28.756</v>
      </c>
      <c r="O7443" s="1" t="n">
        <v>-0.062535</v>
      </c>
    </row>
    <row r="7444" customFormat="false" ht="15" hidden="false" customHeight="false" outlineLevel="0" collapsed="false">
      <c r="E7444" s="1" t="n">
        <v>17.4033</v>
      </c>
      <c r="F7444" s="1" t="n">
        <v>-41.156</v>
      </c>
      <c r="G7444" s="1" t="n">
        <v>0.0237518</v>
      </c>
      <c r="M7444" s="1" t="n">
        <v>44.41</v>
      </c>
      <c r="N7444" s="1" t="n">
        <v>-28.748</v>
      </c>
      <c r="O7444" s="1" t="n">
        <v>-0.0625319</v>
      </c>
    </row>
    <row r="7445" customFormat="false" ht="15" hidden="false" customHeight="false" outlineLevel="0" collapsed="false">
      <c r="E7445" s="1" t="n">
        <v>17.405</v>
      </c>
      <c r="F7445" s="1" t="n">
        <v>-41.164</v>
      </c>
      <c r="G7445" s="1" t="n">
        <v>0.0237463</v>
      </c>
      <c r="M7445" s="1" t="n">
        <v>44.4117</v>
      </c>
      <c r="N7445" s="1" t="n">
        <v>-28.74</v>
      </c>
      <c r="O7445" s="1" t="n">
        <v>-0.0625312</v>
      </c>
    </row>
    <row r="7446" customFormat="false" ht="15" hidden="false" customHeight="false" outlineLevel="0" collapsed="false">
      <c r="E7446" s="1" t="n">
        <v>17.4067</v>
      </c>
      <c r="F7446" s="1" t="n">
        <v>-41.173</v>
      </c>
      <c r="G7446" s="1" t="n">
        <v>0.0237401</v>
      </c>
      <c r="M7446" s="1" t="n">
        <v>44.4133</v>
      </c>
      <c r="N7446" s="1" t="n">
        <v>-28.731</v>
      </c>
      <c r="O7446" s="1" t="n">
        <v>-0.0625326</v>
      </c>
    </row>
    <row r="7447" customFormat="false" ht="15" hidden="false" customHeight="false" outlineLevel="0" collapsed="false">
      <c r="E7447" s="1" t="n">
        <v>17.4083</v>
      </c>
      <c r="F7447" s="1" t="n">
        <v>-41.181</v>
      </c>
      <c r="G7447" s="1" t="n">
        <v>0.0237335</v>
      </c>
      <c r="M7447" s="1" t="n">
        <v>44.415</v>
      </c>
      <c r="N7447" s="1" t="n">
        <v>-28.723</v>
      </c>
      <c r="O7447" s="1" t="n">
        <v>-0.062536</v>
      </c>
    </row>
    <row r="7448" customFormat="false" ht="15" hidden="false" customHeight="false" outlineLevel="0" collapsed="false">
      <c r="E7448" s="1" t="n">
        <v>17.41</v>
      </c>
      <c r="F7448" s="1" t="n">
        <v>-41.189</v>
      </c>
      <c r="G7448" s="1" t="n">
        <v>0.0237272</v>
      </c>
      <c r="M7448" s="1" t="n">
        <v>44.4167</v>
      </c>
      <c r="N7448" s="1" t="n">
        <v>-28.714</v>
      </c>
      <c r="O7448" s="1" t="n">
        <v>-0.0625391</v>
      </c>
    </row>
    <row r="7449" customFormat="false" ht="15" hidden="false" customHeight="false" outlineLevel="0" collapsed="false">
      <c r="E7449" s="1" t="n">
        <v>17.4117</v>
      </c>
      <c r="F7449" s="1" t="n">
        <v>-41.198</v>
      </c>
      <c r="G7449" s="1" t="n">
        <v>0.0237191</v>
      </c>
      <c r="M7449" s="1" t="n">
        <v>44.4183</v>
      </c>
      <c r="N7449" s="1" t="n">
        <v>-28.706</v>
      </c>
      <c r="O7449" s="1" t="n">
        <v>-0.0625448</v>
      </c>
    </row>
    <row r="7450" customFormat="false" ht="15" hidden="false" customHeight="false" outlineLevel="0" collapsed="false">
      <c r="E7450" s="1" t="n">
        <v>17.4133</v>
      </c>
      <c r="F7450" s="1" t="n">
        <v>-41.206</v>
      </c>
      <c r="G7450" s="1" t="n">
        <v>0.0237095</v>
      </c>
      <c r="M7450" s="1" t="n">
        <v>44.42</v>
      </c>
      <c r="N7450" s="1" t="n">
        <v>-28.698</v>
      </c>
      <c r="O7450" s="1" t="n">
        <v>-0.0625531</v>
      </c>
    </row>
    <row r="7451" customFormat="false" ht="15" hidden="false" customHeight="false" outlineLevel="0" collapsed="false">
      <c r="E7451" s="1" t="n">
        <v>17.415</v>
      </c>
      <c r="F7451" s="1" t="n">
        <v>-41.214</v>
      </c>
      <c r="G7451" s="1" t="n">
        <v>0.0237025</v>
      </c>
      <c r="M7451" s="1" t="n">
        <v>44.4217</v>
      </c>
      <c r="N7451" s="1" t="n">
        <v>-28.689</v>
      </c>
      <c r="O7451" s="1" t="n">
        <v>-0.0625579</v>
      </c>
    </row>
    <row r="7452" customFormat="false" ht="15" hidden="false" customHeight="false" outlineLevel="0" collapsed="false">
      <c r="E7452" s="1" t="n">
        <v>17.4167</v>
      </c>
      <c r="F7452" s="1" t="n">
        <v>-41.223</v>
      </c>
      <c r="G7452" s="1" t="n">
        <v>0.0236955</v>
      </c>
      <c r="M7452" s="1" t="n">
        <v>44.4233</v>
      </c>
      <c r="N7452" s="1" t="n">
        <v>-28.681</v>
      </c>
      <c r="O7452" s="1" t="n">
        <v>-0.0625633</v>
      </c>
    </row>
    <row r="7453" customFormat="false" ht="15" hidden="false" customHeight="false" outlineLevel="0" collapsed="false">
      <c r="E7453" s="1" t="n">
        <v>17.4183</v>
      </c>
      <c r="F7453" s="1" t="n">
        <v>-41.231</v>
      </c>
      <c r="G7453" s="1" t="n">
        <v>0.0236877</v>
      </c>
      <c r="M7453" s="1" t="n">
        <v>44.425</v>
      </c>
      <c r="N7453" s="1" t="n">
        <v>-28.672</v>
      </c>
      <c r="O7453" s="1" t="n">
        <v>-0.0625641</v>
      </c>
    </row>
    <row r="7454" customFormat="false" ht="15" hidden="false" customHeight="false" outlineLevel="0" collapsed="false">
      <c r="E7454" s="1" t="n">
        <v>17.42</v>
      </c>
      <c r="F7454" s="1" t="n">
        <v>-41.239</v>
      </c>
      <c r="G7454" s="1" t="n">
        <v>0.0236842</v>
      </c>
      <c r="M7454" s="1" t="n">
        <v>44.4267</v>
      </c>
      <c r="N7454" s="1" t="n">
        <v>-28.664</v>
      </c>
      <c r="O7454" s="1" t="n">
        <v>-0.0625641</v>
      </c>
    </row>
    <row r="7455" customFormat="false" ht="15" hidden="false" customHeight="false" outlineLevel="0" collapsed="false">
      <c r="E7455" s="1" t="n">
        <v>17.4217</v>
      </c>
      <c r="F7455" s="1" t="n">
        <v>-41.247</v>
      </c>
      <c r="G7455" s="1" t="n">
        <v>0.0236805</v>
      </c>
      <c r="M7455" s="1" t="n">
        <v>44.4283</v>
      </c>
      <c r="N7455" s="1" t="n">
        <v>-28.655</v>
      </c>
      <c r="O7455" s="1" t="n">
        <v>-0.0625639</v>
      </c>
    </row>
    <row r="7456" customFormat="false" ht="15" hidden="false" customHeight="false" outlineLevel="0" collapsed="false">
      <c r="E7456" s="1" t="n">
        <v>17.4233</v>
      </c>
      <c r="F7456" s="1" t="n">
        <v>-41.256</v>
      </c>
      <c r="G7456" s="1" t="n">
        <v>0.023682</v>
      </c>
      <c r="M7456" s="1" t="n">
        <v>44.43</v>
      </c>
      <c r="N7456" s="1" t="n">
        <v>-28.647</v>
      </c>
      <c r="O7456" s="1" t="n">
        <v>-0.0625628</v>
      </c>
    </row>
    <row r="7457" customFormat="false" ht="15" hidden="false" customHeight="false" outlineLevel="0" collapsed="false">
      <c r="E7457" s="1" t="n">
        <v>17.425</v>
      </c>
      <c r="F7457" s="1" t="n">
        <v>-41.264</v>
      </c>
      <c r="G7457" s="1" t="n">
        <v>0.0236827</v>
      </c>
      <c r="M7457" s="1" t="n">
        <v>44.4317</v>
      </c>
      <c r="N7457" s="1" t="n">
        <v>-28.639</v>
      </c>
      <c r="O7457" s="1" t="n">
        <v>-0.0625628</v>
      </c>
    </row>
    <row r="7458" customFormat="false" ht="15" hidden="false" customHeight="false" outlineLevel="0" collapsed="false">
      <c r="E7458" s="1" t="n">
        <v>17.4267</v>
      </c>
      <c r="F7458" s="1" t="n">
        <v>-41.272</v>
      </c>
      <c r="G7458" s="1" t="n">
        <v>0.0236851</v>
      </c>
      <c r="M7458" s="1" t="n">
        <v>44.4333</v>
      </c>
      <c r="N7458" s="1" t="n">
        <v>-28.631</v>
      </c>
      <c r="O7458" s="1" t="n">
        <v>-0.0625634</v>
      </c>
    </row>
    <row r="7459" customFormat="false" ht="15" hidden="false" customHeight="false" outlineLevel="0" collapsed="false">
      <c r="E7459" s="1" t="n">
        <v>17.4283</v>
      </c>
      <c r="F7459" s="1" t="n">
        <v>-41.281</v>
      </c>
      <c r="G7459" s="1" t="n">
        <v>0.0236844</v>
      </c>
      <c r="M7459" s="1" t="n">
        <v>44.435</v>
      </c>
      <c r="N7459" s="1" t="n">
        <v>-28.622</v>
      </c>
      <c r="O7459" s="1" t="n">
        <v>-0.0625613</v>
      </c>
    </row>
    <row r="7460" customFormat="false" ht="15" hidden="false" customHeight="false" outlineLevel="0" collapsed="false">
      <c r="E7460" s="1" t="n">
        <v>17.43</v>
      </c>
      <c r="F7460" s="1" t="n">
        <v>-41.289</v>
      </c>
      <c r="G7460" s="1" t="n">
        <v>0.0236806</v>
      </c>
      <c r="M7460" s="1" t="n">
        <v>44.4367</v>
      </c>
      <c r="N7460" s="1" t="n">
        <v>-28.614</v>
      </c>
      <c r="O7460" s="1" t="n">
        <v>-0.0625572</v>
      </c>
    </row>
    <row r="7461" customFormat="false" ht="15" hidden="false" customHeight="false" outlineLevel="0" collapsed="false">
      <c r="E7461" s="1" t="n">
        <v>17.4317</v>
      </c>
      <c r="F7461" s="1" t="n">
        <v>-41.298</v>
      </c>
      <c r="G7461" s="1" t="n">
        <v>0.0236756</v>
      </c>
      <c r="M7461" s="1" t="n">
        <v>44.4383</v>
      </c>
      <c r="N7461" s="1" t="n">
        <v>-28.606</v>
      </c>
      <c r="O7461" s="1" t="n">
        <v>-0.0625524</v>
      </c>
    </row>
    <row r="7462" customFormat="false" ht="15" hidden="false" customHeight="false" outlineLevel="0" collapsed="false">
      <c r="E7462" s="1" t="n">
        <v>17.4333</v>
      </c>
      <c r="F7462" s="1" t="n">
        <v>-41.306</v>
      </c>
      <c r="G7462" s="1" t="n">
        <v>0.023669</v>
      </c>
      <c r="M7462" s="1" t="n">
        <v>44.44</v>
      </c>
      <c r="N7462" s="1" t="n">
        <v>-28.598</v>
      </c>
      <c r="O7462" s="1" t="n">
        <v>-0.0625472</v>
      </c>
    </row>
    <row r="7463" customFormat="false" ht="15" hidden="false" customHeight="false" outlineLevel="0" collapsed="false">
      <c r="E7463" s="1" t="n">
        <v>17.435</v>
      </c>
      <c r="F7463" s="1" t="n">
        <v>-41.314</v>
      </c>
      <c r="G7463" s="1" t="n">
        <v>0.0236605</v>
      </c>
      <c r="M7463" s="1" t="n">
        <v>44.4417</v>
      </c>
      <c r="N7463" s="1" t="n">
        <v>-28.589</v>
      </c>
      <c r="O7463" s="1" t="n">
        <v>-0.0625445</v>
      </c>
    </row>
    <row r="7464" customFormat="false" ht="15" hidden="false" customHeight="false" outlineLevel="0" collapsed="false">
      <c r="E7464" s="1" t="n">
        <v>17.4367</v>
      </c>
      <c r="F7464" s="1" t="n">
        <v>-41.323</v>
      </c>
      <c r="G7464" s="1" t="n">
        <v>0.0236484</v>
      </c>
      <c r="M7464" s="1" t="n">
        <v>44.4433</v>
      </c>
      <c r="N7464" s="1" t="n">
        <v>-28.581</v>
      </c>
      <c r="O7464" s="1" t="n">
        <v>-0.0625391</v>
      </c>
    </row>
    <row r="7465" customFormat="false" ht="15" hidden="false" customHeight="false" outlineLevel="0" collapsed="false">
      <c r="E7465" s="1" t="n">
        <v>17.4383</v>
      </c>
      <c r="F7465" s="1" t="n">
        <v>-41.331</v>
      </c>
      <c r="G7465" s="1" t="n">
        <v>0.0236356</v>
      </c>
      <c r="M7465" s="1" t="n">
        <v>44.445</v>
      </c>
      <c r="N7465" s="1" t="n">
        <v>-28.572</v>
      </c>
      <c r="O7465" s="1" t="n">
        <v>-0.0625323</v>
      </c>
    </row>
    <row r="7466" customFormat="false" ht="15" hidden="false" customHeight="false" outlineLevel="0" collapsed="false">
      <c r="E7466" s="1" t="n">
        <v>17.44</v>
      </c>
      <c r="F7466" s="1" t="n">
        <v>-41.339</v>
      </c>
      <c r="G7466" s="1" t="n">
        <v>0.0236199</v>
      </c>
      <c r="M7466" s="1" t="n">
        <v>44.4467</v>
      </c>
      <c r="N7466" s="1" t="n">
        <v>-28.564</v>
      </c>
      <c r="O7466" s="1" t="n">
        <v>-0.0625279</v>
      </c>
    </row>
    <row r="7467" customFormat="false" ht="15" hidden="false" customHeight="false" outlineLevel="0" collapsed="false">
      <c r="E7467" s="1" t="n">
        <v>17.4417</v>
      </c>
      <c r="F7467" s="1" t="n">
        <v>-41.347</v>
      </c>
      <c r="G7467" s="1" t="n">
        <v>0.0236099</v>
      </c>
      <c r="M7467" s="1" t="n">
        <v>44.4483</v>
      </c>
      <c r="N7467" s="1" t="n">
        <v>-28.556</v>
      </c>
      <c r="O7467" s="1" t="n">
        <v>-0.0625276</v>
      </c>
    </row>
    <row r="7468" customFormat="false" ht="15" hidden="false" customHeight="false" outlineLevel="0" collapsed="false">
      <c r="E7468" s="1" t="n">
        <v>17.4433</v>
      </c>
      <c r="F7468" s="1" t="n">
        <v>-41.356</v>
      </c>
      <c r="G7468" s="1" t="n">
        <v>0.0236041</v>
      </c>
      <c r="M7468" s="1" t="n">
        <v>44.45</v>
      </c>
      <c r="N7468" s="1" t="n">
        <v>-28.547</v>
      </c>
      <c r="O7468" s="1" t="n">
        <v>-0.0625284</v>
      </c>
    </row>
    <row r="7469" customFormat="false" ht="15" hidden="false" customHeight="false" outlineLevel="0" collapsed="false">
      <c r="E7469" s="1" t="n">
        <v>17.445</v>
      </c>
      <c r="F7469" s="1" t="n">
        <v>-41.364</v>
      </c>
      <c r="G7469" s="1" t="n">
        <v>0.0236008</v>
      </c>
      <c r="M7469" s="1" t="n">
        <v>44.4517</v>
      </c>
      <c r="N7469" s="1" t="n">
        <v>-28.539</v>
      </c>
      <c r="O7469" s="1" t="n">
        <v>-0.0625324</v>
      </c>
    </row>
    <row r="7470" customFormat="false" ht="15" hidden="false" customHeight="false" outlineLevel="0" collapsed="false">
      <c r="E7470" s="1" t="n">
        <v>17.4467</v>
      </c>
      <c r="F7470" s="1" t="n">
        <v>-41.372</v>
      </c>
      <c r="G7470" s="1" t="n">
        <v>0.0236016</v>
      </c>
      <c r="M7470" s="1" t="n">
        <v>44.4533</v>
      </c>
      <c r="N7470" s="1" t="n">
        <v>-28.531</v>
      </c>
      <c r="O7470" s="1" t="n">
        <v>-0.0625379</v>
      </c>
    </row>
    <row r="7471" customFormat="false" ht="15" hidden="false" customHeight="false" outlineLevel="0" collapsed="false">
      <c r="E7471" s="1" t="n">
        <v>17.4483</v>
      </c>
      <c r="F7471" s="1" t="n">
        <v>-41.381</v>
      </c>
      <c r="G7471" s="1" t="n">
        <v>0.0236054</v>
      </c>
      <c r="M7471" s="1" t="n">
        <v>44.455</v>
      </c>
      <c r="N7471" s="1" t="n">
        <v>-28.523</v>
      </c>
      <c r="O7471" s="1" t="n">
        <v>-0.0625456</v>
      </c>
    </row>
    <row r="7472" customFormat="false" ht="15" hidden="false" customHeight="false" outlineLevel="0" collapsed="false">
      <c r="E7472" s="1" t="n">
        <v>17.45</v>
      </c>
      <c r="F7472" s="1" t="n">
        <v>-41.389</v>
      </c>
      <c r="G7472" s="1" t="n">
        <v>0.0236067</v>
      </c>
      <c r="M7472" s="1" t="n">
        <v>44.4567</v>
      </c>
      <c r="N7472" s="1" t="n">
        <v>-28.514</v>
      </c>
      <c r="O7472" s="1" t="n">
        <v>-0.0625554</v>
      </c>
    </row>
    <row r="7473" customFormat="false" ht="15" hidden="false" customHeight="false" outlineLevel="0" collapsed="false">
      <c r="E7473" s="1" t="n">
        <v>17.4517</v>
      </c>
      <c r="F7473" s="1" t="n">
        <v>-41.397</v>
      </c>
      <c r="G7473" s="1" t="n">
        <v>0.0236058</v>
      </c>
      <c r="M7473" s="1" t="n">
        <v>44.4583</v>
      </c>
      <c r="N7473" s="1" t="n">
        <v>-28.506</v>
      </c>
      <c r="O7473" s="1" t="n">
        <v>-0.062566</v>
      </c>
    </row>
    <row r="7474" customFormat="false" ht="15" hidden="false" customHeight="false" outlineLevel="0" collapsed="false">
      <c r="E7474" s="1" t="n">
        <v>17.4533</v>
      </c>
      <c r="F7474" s="1" t="n">
        <v>-41.406</v>
      </c>
      <c r="G7474" s="1" t="n">
        <v>0.023603</v>
      </c>
      <c r="M7474" s="1" t="n">
        <v>44.46</v>
      </c>
      <c r="N7474" s="1" t="n">
        <v>-28.498</v>
      </c>
      <c r="O7474" s="1" t="n">
        <v>-0.0625766</v>
      </c>
    </row>
    <row r="7475" customFormat="false" ht="15" hidden="false" customHeight="false" outlineLevel="0" collapsed="false">
      <c r="E7475" s="1" t="n">
        <v>17.455</v>
      </c>
      <c r="F7475" s="1" t="n">
        <v>-41.415</v>
      </c>
      <c r="G7475" s="1" t="n">
        <v>0.0235962</v>
      </c>
      <c r="M7475" s="1" t="n">
        <v>44.4617</v>
      </c>
      <c r="N7475" s="1" t="n">
        <v>-28.489</v>
      </c>
      <c r="O7475" s="1" t="n">
        <v>-0.0625836</v>
      </c>
    </row>
    <row r="7476" customFormat="false" ht="15" hidden="false" customHeight="false" outlineLevel="0" collapsed="false">
      <c r="E7476" s="1" t="n">
        <v>17.4567</v>
      </c>
      <c r="F7476" s="1" t="n">
        <v>-41.423</v>
      </c>
      <c r="G7476" s="1" t="n">
        <v>0.0235837</v>
      </c>
      <c r="M7476" s="1" t="n">
        <v>44.4633</v>
      </c>
      <c r="N7476" s="1" t="n">
        <v>-28.481</v>
      </c>
      <c r="O7476" s="1" t="n">
        <v>-0.0625894</v>
      </c>
    </row>
    <row r="7477" customFormat="false" ht="15" hidden="false" customHeight="false" outlineLevel="0" collapsed="false">
      <c r="E7477" s="1" t="n">
        <v>17.4583</v>
      </c>
      <c r="F7477" s="1" t="n">
        <v>-41.431</v>
      </c>
      <c r="G7477" s="1" t="n">
        <v>0.0235606</v>
      </c>
      <c r="M7477" s="1" t="n">
        <v>44.465</v>
      </c>
      <c r="N7477" s="1" t="n">
        <v>-28.473</v>
      </c>
      <c r="O7477" s="1" t="n">
        <v>-0.0625926</v>
      </c>
    </row>
    <row r="7478" customFormat="false" ht="15" hidden="false" customHeight="false" outlineLevel="0" collapsed="false">
      <c r="E7478" s="1" t="n">
        <v>17.46</v>
      </c>
      <c r="F7478" s="1" t="n">
        <v>-41.439</v>
      </c>
      <c r="G7478" s="1" t="n">
        <v>0.0235204</v>
      </c>
      <c r="M7478" s="1" t="n">
        <v>44.4667</v>
      </c>
      <c r="N7478" s="1" t="n">
        <v>-28.464</v>
      </c>
      <c r="O7478" s="1" t="n">
        <v>-0.0625988</v>
      </c>
    </row>
    <row r="7479" customFormat="false" ht="15" hidden="false" customHeight="false" outlineLevel="0" collapsed="false">
      <c r="E7479" s="1" t="n">
        <v>17.4617</v>
      </c>
      <c r="F7479" s="1" t="n">
        <v>-41.448</v>
      </c>
      <c r="G7479" s="1" t="n">
        <v>0.0234941</v>
      </c>
      <c r="M7479" s="1" t="n">
        <v>44.4683</v>
      </c>
      <c r="N7479" s="1" t="n">
        <v>-28.456</v>
      </c>
      <c r="O7479" s="1" t="n">
        <v>-0.0626043</v>
      </c>
    </row>
    <row r="7480" customFormat="false" ht="15" hidden="false" customHeight="false" outlineLevel="0" collapsed="false">
      <c r="E7480" s="1" t="n">
        <v>17.4633</v>
      </c>
      <c r="F7480" s="1" t="n">
        <v>-41.456</v>
      </c>
      <c r="G7480" s="1" t="n">
        <v>0.0234753</v>
      </c>
      <c r="M7480" s="1" t="n">
        <v>44.47</v>
      </c>
      <c r="N7480" s="1" t="n">
        <v>-28.447</v>
      </c>
      <c r="O7480" s="1" t="n">
        <v>-0.0626091</v>
      </c>
    </row>
    <row r="7481" customFormat="false" ht="15" hidden="false" customHeight="false" outlineLevel="0" collapsed="false">
      <c r="E7481" s="1" t="n">
        <v>17.465</v>
      </c>
      <c r="F7481" s="1" t="n">
        <v>-41.464</v>
      </c>
      <c r="G7481" s="1" t="n">
        <v>0.0234609</v>
      </c>
      <c r="M7481" s="1" t="n">
        <v>44.4717</v>
      </c>
      <c r="N7481" s="1" t="n">
        <v>-28.439</v>
      </c>
      <c r="O7481" s="1" t="n">
        <v>-0.0626092</v>
      </c>
    </row>
    <row r="7482" customFormat="false" ht="15" hidden="false" customHeight="false" outlineLevel="0" collapsed="false">
      <c r="E7482" s="1" t="n">
        <v>17.4667</v>
      </c>
      <c r="F7482" s="1" t="n">
        <v>-41.473</v>
      </c>
      <c r="G7482" s="1" t="n">
        <v>0.0234524</v>
      </c>
      <c r="M7482" s="1" t="n">
        <v>44.4733</v>
      </c>
      <c r="N7482" s="1" t="n">
        <v>-28.43</v>
      </c>
      <c r="O7482" s="1" t="n">
        <v>-0.0626064</v>
      </c>
    </row>
    <row r="7483" customFormat="false" ht="15" hidden="false" customHeight="false" outlineLevel="0" collapsed="false">
      <c r="E7483" s="1" t="n">
        <v>17.4683</v>
      </c>
      <c r="F7483" s="1" t="n">
        <v>-41.481</v>
      </c>
      <c r="G7483" s="1" t="n">
        <v>0.0234454</v>
      </c>
      <c r="M7483" s="1" t="n">
        <v>44.475</v>
      </c>
      <c r="N7483" s="1" t="n">
        <v>-28.422</v>
      </c>
      <c r="O7483" s="1" t="n">
        <v>-0.0626007</v>
      </c>
    </row>
    <row r="7484" customFormat="false" ht="15" hidden="false" customHeight="false" outlineLevel="0" collapsed="false">
      <c r="E7484" s="1" t="n">
        <v>17.47</v>
      </c>
      <c r="F7484" s="1" t="n">
        <v>-41.489</v>
      </c>
      <c r="G7484" s="1" t="n">
        <v>0.0234434</v>
      </c>
      <c r="M7484" s="1" t="n">
        <v>44.4767</v>
      </c>
      <c r="N7484" s="1" t="n">
        <v>-28.414</v>
      </c>
      <c r="O7484" s="1" t="n">
        <v>-0.0625941</v>
      </c>
    </row>
    <row r="7485" customFormat="false" ht="15" hidden="false" customHeight="false" outlineLevel="0" collapsed="false">
      <c r="E7485" s="1" t="n">
        <v>17.4717</v>
      </c>
      <c r="F7485" s="1" t="n">
        <v>-41.498</v>
      </c>
      <c r="G7485" s="1" t="n">
        <v>0.023447</v>
      </c>
      <c r="M7485" s="1" t="n">
        <v>44.4783</v>
      </c>
      <c r="N7485" s="1" t="n">
        <v>-28.406</v>
      </c>
      <c r="O7485" s="1" t="n">
        <v>-0.0625863</v>
      </c>
    </row>
    <row r="7486" customFormat="false" ht="15" hidden="false" customHeight="false" outlineLevel="0" collapsed="false">
      <c r="E7486" s="1" t="n">
        <v>17.4733</v>
      </c>
      <c r="F7486" s="1" t="n">
        <v>-41.506</v>
      </c>
      <c r="G7486" s="1" t="n">
        <v>0.0234628</v>
      </c>
      <c r="M7486" s="1" t="n">
        <v>44.48</v>
      </c>
      <c r="N7486" s="1" t="n">
        <v>-28.397</v>
      </c>
      <c r="O7486" s="1" t="n">
        <v>-0.0625772</v>
      </c>
    </row>
    <row r="7487" customFormat="false" ht="15" hidden="false" customHeight="false" outlineLevel="0" collapsed="false">
      <c r="E7487" s="1" t="n">
        <v>17.475</v>
      </c>
      <c r="F7487" s="1" t="n">
        <v>-41.515</v>
      </c>
      <c r="G7487" s="1" t="n">
        <v>0.0234828</v>
      </c>
      <c r="M7487" s="1" t="n">
        <v>44.4817</v>
      </c>
      <c r="N7487" s="1" t="n">
        <v>-28.389</v>
      </c>
      <c r="O7487" s="1" t="n">
        <v>-0.062564</v>
      </c>
    </row>
    <row r="7488" customFormat="false" ht="15" hidden="false" customHeight="false" outlineLevel="0" collapsed="false">
      <c r="E7488" s="1" t="n">
        <v>17.4767</v>
      </c>
      <c r="F7488" s="1" t="n">
        <v>-41.523</v>
      </c>
      <c r="G7488" s="1" t="n">
        <v>0.023502</v>
      </c>
      <c r="M7488" s="1" t="n">
        <v>44.4833</v>
      </c>
      <c r="N7488" s="1" t="n">
        <v>-28.381</v>
      </c>
      <c r="O7488" s="1" t="n">
        <v>-0.0625441</v>
      </c>
    </row>
    <row r="7489" customFormat="false" ht="15" hidden="false" customHeight="false" outlineLevel="0" collapsed="false">
      <c r="E7489" s="1" t="n">
        <v>17.4783</v>
      </c>
      <c r="F7489" s="1" t="n">
        <v>-41.531</v>
      </c>
      <c r="G7489" s="1" t="n">
        <v>0.0235224</v>
      </c>
      <c r="M7489" s="1" t="n">
        <v>44.485</v>
      </c>
      <c r="N7489" s="1" t="n">
        <v>-28.373</v>
      </c>
      <c r="O7489" s="1" t="n">
        <v>-0.0625296</v>
      </c>
    </row>
    <row r="7490" customFormat="false" ht="15" hidden="false" customHeight="false" outlineLevel="0" collapsed="false">
      <c r="E7490" s="1" t="n">
        <v>17.48</v>
      </c>
      <c r="F7490" s="1" t="n">
        <v>-41.539</v>
      </c>
      <c r="G7490" s="1" t="n">
        <v>0.0235374</v>
      </c>
      <c r="M7490" s="1" t="n">
        <v>44.4867</v>
      </c>
      <c r="N7490" s="1" t="n">
        <v>-28.364</v>
      </c>
      <c r="O7490" s="1" t="n">
        <v>-0.06252</v>
      </c>
    </row>
    <row r="7491" customFormat="false" ht="15" hidden="false" customHeight="false" outlineLevel="0" collapsed="false">
      <c r="E7491" s="1" t="n">
        <v>17.4817</v>
      </c>
      <c r="F7491" s="1" t="n">
        <v>-41.548</v>
      </c>
      <c r="G7491" s="1" t="n">
        <v>0.0235446</v>
      </c>
      <c r="M7491" s="1" t="n">
        <v>44.4883</v>
      </c>
      <c r="N7491" s="1" t="n">
        <v>-28.356</v>
      </c>
      <c r="O7491" s="1" t="n">
        <v>-0.0625133</v>
      </c>
    </row>
    <row r="7492" customFormat="false" ht="15" hidden="false" customHeight="false" outlineLevel="0" collapsed="false">
      <c r="E7492" s="1" t="n">
        <v>17.4833</v>
      </c>
      <c r="F7492" s="1" t="n">
        <v>-41.556</v>
      </c>
      <c r="G7492" s="1" t="n">
        <v>0.0235485</v>
      </c>
      <c r="M7492" s="1" t="n">
        <v>44.49</v>
      </c>
      <c r="N7492" s="1" t="n">
        <v>-28.348</v>
      </c>
      <c r="O7492" s="1" t="n">
        <v>-0.0625087</v>
      </c>
    </row>
    <row r="7493" customFormat="false" ht="15" hidden="false" customHeight="false" outlineLevel="0" collapsed="false">
      <c r="E7493" s="1" t="n">
        <v>17.485</v>
      </c>
      <c r="F7493" s="1" t="n">
        <v>-41.565</v>
      </c>
      <c r="G7493" s="1" t="n">
        <v>0.0235453</v>
      </c>
      <c r="M7493" s="1" t="n">
        <v>44.4917</v>
      </c>
      <c r="N7493" s="1" t="n">
        <v>-28.339</v>
      </c>
      <c r="O7493" s="1" t="n">
        <v>-0.0625084</v>
      </c>
    </row>
    <row r="7494" customFormat="false" ht="15" hidden="false" customHeight="false" outlineLevel="0" collapsed="false">
      <c r="E7494" s="1" t="n">
        <v>17.4867</v>
      </c>
      <c r="F7494" s="1" t="n">
        <v>-41.573</v>
      </c>
      <c r="G7494" s="1" t="n">
        <v>0.0235429</v>
      </c>
      <c r="M7494" s="1" t="n">
        <v>44.4933</v>
      </c>
      <c r="N7494" s="1" t="n">
        <v>-28.331</v>
      </c>
      <c r="O7494" s="1" t="n">
        <v>-0.0625128</v>
      </c>
    </row>
    <row r="7495" customFormat="false" ht="15" hidden="false" customHeight="false" outlineLevel="0" collapsed="false">
      <c r="E7495" s="1" t="n">
        <v>17.4883</v>
      </c>
      <c r="F7495" s="1" t="n">
        <v>-41.581</v>
      </c>
      <c r="G7495" s="1" t="n">
        <v>0.0235387</v>
      </c>
      <c r="M7495" s="1" t="n">
        <v>44.495</v>
      </c>
      <c r="N7495" s="1" t="n">
        <v>-28.323</v>
      </c>
      <c r="O7495" s="1" t="n">
        <v>-0.0625221</v>
      </c>
    </row>
    <row r="7496" customFormat="false" ht="15" hidden="false" customHeight="false" outlineLevel="0" collapsed="false">
      <c r="E7496" s="1" t="n">
        <v>17.49</v>
      </c>
      <c r="F7496" s="1" t="n">
        <v>-41.589</v>
      </c>
      <c r="G7496" s="1" t="n">
        <v>0.023532</v>
      </c>
      <c r="M7496" s="1" t="n">
        <v>44.4967</v>
      </c>
      <c r="N7496" s="1" t="n">
        <v>-28.315</v>
      </c>
      <c r="O7496" s="1" t="n">
        <v>-0.0625359</v>
      </c>
    </row>
    <row r="7497" customFormat="false" ht="15" hidden="false" customHeight="false" outlineLevel="0" collapsed="false">
      <c r="E7497" s="1" t="n">
        <v>17.4917</v>
      </c>
      <c r="F7497" s="1" t="n">
        <v>-41.597</v>
      </c>
      <c r="G7497" s="1" t="n">
        <v>0.0235243</v>
      </c>
      <c r="M7497" s="1" t="n">
        <v>44.4983</v>
      </c>
      <c r="N7497" s="1" t="n">
        <v>-28.306</v>
      </c>
      <c r="O7497" s="1" t="n">
        <v>-0.0625676</v>
      </c>
    </row>
    <row r="7498" customFormat="false" ht="15" hidden="false" customHeight="false" outlineLevel="0" collapsed="false">
      <c r="E7498" s="1" t="n">
        <v>17.4933</v>
      </c>
      <c r="F7498" s="1" t="n">
        <v>-41.606</v>
      </c>
      <c r="G7498" s="1" t="n">
        <v>0.0235133</v>
      </c>
      <c r="M7498" s="1" t="n">
        <v>44.5</v>
      </c>
      <c r="N7498" s="1" t="n">
        <v>-28.297</v>
      </c>
      <c r="O7498" s="1" t="n">
        <v>-0.0626039</v>
      </c>
    </row>
    <row r="7499" customFormat="false" ht="15" hidden="false" customHeight="false" outlineLevel="0" collapsed="false">
      <c r="E7499" s="1" t="n">
        <v>17.495</v>
      </c>
      <c r="F7499" s="1" t="n">
        <v>-41.614</v>
      </c>
      <c r="G7499" s="1" t="n">
        <v>0.0235004</v>
      </c>
      <c r="M7499" s="1" t="n">
        <v>44.5017</v>
      </c>
      <c r="N7499" s="1" t="n">
        <v>-28.289</v>
      </c>
      <c r="O7499" s="1" t="n">
        <v>-0.0626427</v>
      </c>
    </row>
    <row r="7500" customFormat="false" ht="15" hidden="false" customHeight="false" outlineLevel="0" collapsed="false">
      <c r="E7500" s="1" t="n">
        <v>17.4967</v>
      </c>
      <c r="F7500" s="1" t="n">
        <v>-41.622</v>
      </c>
      <c r="G7500" s="1" t="n">
        <v>0.0234857</v>
      </c>
      <c r="M7500" s="1" t="n">
        <v>44.5033</v>
      </c>
      <c r="N7500" s="1" t="n">
        <v>-28.281</v>
      </c>
      <c r="O7500" s="1" t="n">
        <v>-0.0626779</v>
      </c>
    </row>
    <row r="7501" customFormat="false" ht="15" hidden="false" customHeight="false" outlineLevel="0" collapsed="false">
      <c r="E7501" s="1" t="n">
        <v>17.4983</v>
      </c>
      <c r="F7501" s="1" t="n">
        <v>-41.631</v>
      </c>
      <c r="G7501" s="1" t="n">
        <v>0.0234731</v>
      </c>
      <c r="M7501" s="1" t="n">
        <v>44.505</v>
      </c>
      <c r="N7501" s="1" t="n">
        <v>-28.272</v>
      </c>
      <c r="O7501" s="1" t="n">
        <v>-0.0626951</v>
      </c>
    </row>
    <row r="7502" customFormat="false" ht="15" hidden="false" customHeight="false" outlineLevel="0" collapsed="false">
      <c r="E7502" s="1" t="n">
        <v>17.5</v>
      </c>
      <c r="F7502" s="1" t="n">
        <v>-41.638</v>
      </c>
      <c r="G7502" s="1" t="n">
        <v>0.0234594</v>
      </c>
      <c r="M7502" s="1" t="n">
        <v>44.5067</v>
      </c>
      <c r="N7502" s="1" t="n">
        <v>-28.264</v>
      </c>
      <c r="O7502" s="1" t="n">
        <v>-0.0627112</v>
      </c>
    </row>
    <row r="7503" customFormat="false" ht="15" hidden="false" customHeight="false" outlineLevel="0" collapsed="false">
      <c r="E7503" s="1" t="n">
        <v>17.5017</v>
      </c>
      <c r="F7503" s="1" t="n">
        <v>-41.647</v>
      </c>
      <c r="G7503" s="1" t="n">
        <v>0.0234471</v>
      </c>
      <c r="M7503" s="1" t="n">
        <v>44.5083</v>
      </c>
      <c r="N7503" s="1" t="n">
        <v>-28.256</v>
      </c>
      <c r="O7503" s="1" t="n">
        <v>-0.0627263</v>
      </c>
    </row>
    <row r="7504" customFormat="false" ht="15" hidden="false" customHeight="false" outlineLevel="0" collapsed="false">
      <c r="E7504" s="1" t="n">
        <v>17.5033</v>
      </c>
      <c r="F7504" s="1" t="n">
        <v>-41.656</v>
      </c>
      <c r="G7504" s="1" t="n">
        <v>0.0234374</v>
      </c>
      <c r="M7504" s="1" t="n">
        <v>44.51</v>
      </c>
      <c r="N7504" s="1" t="n">
        <v>-28.247</v>
      </c>
      <c r="O7504" s="1" t="n">
        <v>-0.0627387</v>
      </c>
    </row>
    <row r="7505" customFormat="false" ht="15" hidden="false" customHeight="false" outlineLevel="0" collapsed="false">
      <c r="E7505" s="1" t="n">
        <v>17.505</v>
      </c>
      <c r="F7505" s="1" t="n">
        <v>-41.664</v>
      </c>
      <c r="G7505" s="1" t="n">
        <v>0.0234323</v>
      </c>
      <c r="M7505" s="1" t="n">
        <v>44.5117</v>
      </c>
      <c r="N7505" s="1" t="n">
        <v>-28.239</v>
      </c>
      <c r="O7505" s="1" t="n">
        <v>-0.0627495</v>
      </c>
    </row>
    <row r="7506" customFormat="false" ht="15" hidden="false" customHeight="false" outlineLevel="0" collapsed="false">
      <c r="E7506" s="1" t="n">
        <v>17.5067</v>
      </c>
      <c r="F7506" s="1" t="n">
        <v>-41.672</v>
      </c>
      <c r="G7506" s="1" t="n">
        <v>0.0234309</v>
      </c>
      <c r="M7506" s="1" t="n">
        <v>44.5133</v>
      </c>
      <c r="N7506" s="1" t="n">
        <v>-28.231</v>
      </c>
      <c r="O7506" s="1" t="n">
        <v>-0.0627555</v>
      </c>
    </row>
    <row r="7507" customFormat="false" ht="15" hidden="false" customHeight="false" outlineLevel="0" collapsed="false">
      <c r="E7507" s="1" t="n">
        <v>17.5083</v>
      </c>
      <c r="F7507" s="1" t="n">
        <v>-41.681</v>
      </c>
      <c r="G7507" s="1" t="n">
        <v>0.0234298</v>
      </c>
      <c r="M7507" s="1" t="n">
        <v>44.515</v>
      </c>
      <c r="N7507" s="1" t="n">
        <v>-28.222</v>
      </c>
      <c r="O7507" s="1" t="n">
        <v>-0.0627586</v>
      </c>
    </row>
    <row r="7508" customFormat="false" ht="15" hidden="false" customHeight="false" outlineLevel="0" collapsed="false">
      <c r="E7508" s="1" t="n">
        <v>17.51</v>
      </c>
      <c r="F7508" s="1" t="n">
        <v>-41.689</v>
      </c>
      <c r="G7508" s="1" t="n">
        <v>0.0234332</v>
      </c>
      <c r="M7508" s="1" t="n">
        <v>44.5167</v>
      </c>
      <c r="N7508" s="1" t="n">
        <v>-28.214</v>
      </c>
      <c r="O7508" s="1" t="n">
        <v>-0.062759</v>
      </c>
    </row>
    <row r="7509" customFormat="false" ht="15" hidden="false" customHeight="false" outlineLevel="0" collapsed="false">
      <c r="E7509" s="1" t="n">
        <v>17.5117</v>
      </c>
      <c r="F7509" s="1" t="n">
        <v>-41.698</v>
      </c>
      <c r="G7509" s="1" t="n">
        <v>0.0234358</v>
      </c>
      <c r="M7509" s="1" t="n">
        <v>44.5183</v>
      </c>
      <c r="N7509" s="1" t="n">
        <v>-28.205</v>
      </c>
      <c r="O7509" s="1" t="n">
        <v>-0.0627526</v>
      </c>
    </row>
    <row r="7510" customFormat="false" ht="15" hidden="false" customHeight="false" outlineLevel="0" collapsed="false">
      <c r="E7510" s="1" t="n">
        <v>17.5133</v>
      </c>
      <c r="F7510" s="1" t="n">
        <v>-41.706</v>
      </c>
      <c r="G7510" s="1" t="n">
        <v>0.0234389</v>
      </c>
      <c r="M7510" s="1" t="n">
        <v>44.52</v>
      </c>
      <c r="N7510" s="1" t="n">
        <v>-28.197</v>
      </c>
      <c r="O7510" s="1" t="n">
        <v>-0.0627438</v>
      </c>
    </row>
    <row r="7511" customFormat="false" ht="15" hidden="false" customHeight="false" outlineLevel="0" collapsed="false">
      <c r="E7511" s="1" t="n">
        <v>17.515</v>
      </c>
      <c r="F7511" s="1" t="n">
        <v>-41.714</v>
      </c>
      <c r="G7511" s="1" t="n">
        <v>0.0234406</v>
      </c>
      <c r="M7511" s="1" t="n">
        <v>44.5217</v>
      </c>
      <c r="N7511" s="1" t="n">
        <v>-28.189</v>
      </c>
      <c r="O7511" s="1" t="n">
        <v>-0.0627261</v>
      </c>
    </row>
    <row r="7512" customFormat="false" ht="15" hidden="false" customHeight="false" outlineLevel="0" collapsed="false">
      <c r="E7512" s="1" t="n">
        <v>17.5167</v>
      </c>
      <c r="F7512" s="1" t="n">
        <v>-41.723</v>
      </c>
      <c r="G7512" s="1" t="n">
        <v>0.023442</v>
      </c>
      <c r="M7512" s="1" t="n">
        <v>44.5233</v>
      </c>
      <c r="N7512" s="1" t="n">
        <v>-28.18</v>
      </c>
      <c r="O7512" s="1" t="n">
        <v>-0.0626736</v>
      </c>
    </row>
    <row r="7513" customFormat="false" ht="15" hidden="false" customHeight="false" outlineLevel="0" collapsed="false">
      <c r="E7513" s="1" t="n">
        <v>17.5183</v>
      </c>
      <c r="F7513" s="1" t="n">
        <v>-41.731</v>
      </c>
      <c r="G7513" s="1" t="n">
        <v>0.0234392</v>
      </c>
      <c r="M7513" s="1" t="n">
        <v>44.525</v>
      </c>
      <c r="N7513" s="1" t="n">
        <v>-28.172</v>
      </c>
      <c r="O7513" s="1" t="n">
        <v>-0.0626287</v>
      </c>
    </row>
    <row r="7514" customFormat="false" ht="15" hidden="false" customHeight="false" outlineLevel="0" collapsed="false">
      <c r="E7514" s="1" t="n">
        <v>17.52</v>
      </c>
      <c r="F7514" s="1" t="n">
        <v>-41.74</v>
      </c>
      <c r="G7514" s="1" t="n">
        <v>0.0234315</v>
      </c>
      <c r="M7514" s="1" t="n">
        <v>44.5267</v>
      </c>
      <c r="N7514" s="1" t="n">
        <v>-28.164</v>
      </c>
      <c r="O7514" s="1" t="n">
        <v>-0.0625982</v>
      </c>
    </row>
    <row r="7515" customFormat="false" ht="15" hidden="false" customHeight="false" outlineLevel="0" collapsed="false">
      <c r="E7515" s="1" t="n">
        <v>17.5217</v>
      </c>
      <c r="F7515" s="1" t="n">
        <v>-41.748</v>
      </c>
      <c r="G7515" s="1" t="n">
        <v>0.0234191</v>
      </c>
      <c r="M7515" s="1" t="n">
        <v>44.5283</v>
      </c>
      <c r="N7515" s="1" t="n">
        <v>-28.156</v>
      </c>
      <c r="O7515" s="1" t="n">
        <v>-0.0625829</v>
      </c>
    </row>
    <row r="7516" customFormat="false" ht="15" hidden="false" customHeight="false" outlineLevel="0" collapsed="false">
      <c r="E7516" s="1" t="n">
        <v>17.5233</v>
      </c>
      <c r="F7516" s="1" t="n">
        <v>-41.756</v>
      </c>
      <c r="G7516" s="1" t="n">
        <v>0.0234059</v>
      </c>
      <c r="M7516" s="1" t="n">
        <v>44.53</v>
      </c>
      <c r="N7516" s="1" t="n">
        <v>-28.148</v>
      </c>
      <c r="O7516" s="1" t="n">
        <v>-0.0625738</v>
      </c>
    </row>
    <row r="7517" customFormat="false" ht="15" hidden="false" customHeight="false" outlineLevel="0" collapsed="false">
      <c r="E7517" s="1" t="n">
        <v>17.525</v>
      </c>
      <c r="F7517" s="1" t="n">
        <v>-41.764</v>
      </c>
      <c r="G7517" s="1" t="n">
        <v>0.0233764</v>
      </c>
      <c r="M7517" s="1" t="n">
        <v>44.5317</v>
      </c>
      <c r="N7517" s="1" t="n">
        <v>-28.14</v>
      </c>
      <c r="O7517" s="1" t="n">
        <v>-0.0625686</v>
      </c>
    </row>
    <row r="7518" customFormat="false" ht="15" hidden="false" customHeight="false" outlineLevel="0" collapsed="false">
      <c r="E7518" s="1" t="n">
        <v>17.5267</v>
      </c>
      <c r="F7518" s="1" t="n">
        <v>-41.773</v>
      </c>
      <c r="G7518" s="1" t="n">
        <v>0.0233243</v>
      </c>
      <c r="M7518" s="1" t="n">
        <v>44.5333</v>
      </c>
      <c r="N7518" s="1" t="n">
        <v>-28.131</v>
      </c>
      <c r="O7518" s="1" t="n">
        <v>-0.0625653</v>
      </c>
    </row>
    <row r="7519" customFormat="false" ht="15" hidden="false" customHeight="false" outlineLevel="0" collapsed="false">
      <c r="E7519" s="1" t="n">
        <v>17.5283</v>
      </c>
      <c r="F7519" s="1" t="n">
        <v>-41.781</v>
      </c>
      <c r="G7519" s="1" t="n">
        <v>0.0232647</v>
      </c>
      <c r="M7519" s="1" t="n">
        <v>44.535</v>
      </c>
      <c r="N7519" s="1" t="n">
        <v>-28.123</v>
      </c>
      <c r="O7519" s="1" t="n">
        <v>-0.062565</v>
      </c>
    </row>
    <row r="7520" customFormat="false" ht="15" hidden="false" customHeight="false" outlineLevel="0" collapsed="false">
      <c r="E7520" s="1" t="n">
        <v>17.53</v>
      </c>
      <c r="F7520" s="1" t="n">
        <v>-41.789</v>
      </c>
      <c r="G7520" s="1" t="n">
        <v>0.0232165</v>
      </c>
      <c r="M7520" s="1" t="n">
        <v>44.5367</v>
      </c>
      <c r="N7520" s="1" t="n">
        <v>-28.114</v>
      </c>
      <c r="O7520" s="1" t="n">
        <v>-0.0625668</v>
      </c>
    </row>
    <row r="7521" customFormat="false" ht="15" hidden="false" customHeight="false" outlineLevel="0" collapsed="false">
      <c r="E7521" s="1" t="n">
        <v>17.5317</v>
      </c>
      <c r="F7521" s="1" t="n">
        <v>-41.797</v>
      </c>
      <c r="G7521" s="1" t="n">
        <v>0.0231991</v>
      </c>
      <c r="M7521" s="1" t="n">
        <v>44.5383</v>
      </c>
      <c r="N7521" s="1" t="n">
        <v>-28.106</v>
      </c>
      <c r="O7521" s="1" t="n">
        <v>-0.0625705</v>
      </c>
    </row>
    <row r="7522" customFormat="false" ht="15" hidden="false" customHeight="false" outlineLevel="0" collapsed="false">
      <c r="E7522" s="1" t="n">
        <v>17.5333</v>
      </c>
      <c r="F7522" s="1" t="n">
        <v>-41.806</v>
      </c>
      <c r="G7522" s="1" t="n">
        <v>0.0231817</v>
      </c>
      <c r="M7522" s="1" t="n">
        <v>44.54</v>
      </c>
      <c r="N7522" s="1" t="n">
        <v>-28.097</v>
      </c>
      <c r="O7522" s="1" t="n">
        <v>-0.0625766</v>
      </c>
    </row>
    <row r="7523" customFormat="false" ht="15" hidden="false" customHeight="false" outlineLevel="0" collapsed="false">
      <c r="E7523" s="1" t="n">
        <v>17.535</v>
      </c>
      <c r="F7523" s="1" t="n">
        <v>-41.814</v>
      </c>
      <c r="G7523" s="1" t="n">
        <v>0.0231723</v>
      </c>
      <c r="M7523" s="1" t="n">
        <v>44.5417</v>
      </c>
      <c r="N7523" s="1" t="n">
        <v>-28.089</v>
      </c>
      <c r="O7523" s="1" t="n">
        <v>-0.0625836</v>
      </c>
    </row>
    <row r="7524" customFormat="false" ht="15" hidden="false" customHeight="false" outlineLevel="0" collapsed="false">
      <c r="E7524" s="1" t="n">
        <v>17.5367</v>
      </c>
      <c r="F7524" s="1" t="n">
        <v>-41.823</v>
      </c>
      <c r="G7524" s="1" t="n">
        <v>0.0231667</v>
      </c>
      <c r="M7524" s="1" t="n">
        <v>44.5433</v>
      </c>
      <c r="N7524" s="1" t="n">
        <v>-28.081</v>
      </c>
      <c r="O7524" s="1" t="n">
        <v>-0.0625907</v>
      </c>
    </row>
    <row r="7525" customFormat="false" ht="15" hidden="false" customHeight="false" outlineLevel="0" collapsed="false">
      <c r="E7525" s="1" t="n">
        <v>17.5383</v>
      </c>
      <c r="F7525" s="1" t="n">
        <v>-41.831</v>
      </c>
      <c r="G7525" s="1" t="n">
        <v>0.0231659</v>
      </c>
      <c r="M7525" s="1" t="n">
        <v>44.545</v>
      </c>
      <c r="N7525" s="1" t="n">
        <v>-28.072</v>
      </c>
      <c r="O7525" s="1" t="n">
        <v>-0.0625981</v>
      </c>
    </row>
    <row r="7526" customFormat="false" ht="15" hidden="false" customHeight="false" outlineLevel="0" collapsed="false">
      <c r="E7526" s="1" t="n">
        <v>17.54</v>
      </c>
      <c r="F7526" s="1" t="n">
        <v>-41.84</v>
      </c>
      <c r="G7526" s="1" t="n">
        <v>0.0231665</v>
      </c>
      <c r="M7526" s="1" t="n">
        <v>44.5467</v>
      </c>
      <c r="N7526" s="1" t="n">
        <v>-28.064</v>
      </c>
      <c r="O7526" s="1" t="n">
        <v>-0.0626059</v>
      </c>
    </row>
    <row r="7527" customFormat="false" ht="15" hidden="false" customHeight="false" outlineLevel="0" collapsed="false">
      <c r="E7527" s="1" t="n">
        <v>17.5417</v>
      </c>
      <c r="F7527" s="1" t="n">
        <v>-41.847</v>
      </c>
      <c r="G7527" s="1" t="n">
        <v>0.0231686</v>
      </c>
      <c r="M7527" s="1" t="n">
        <v>44.5483</v>
      </c>
      <c r="N7527" s="1" t="n">
        <v>-28.056</v>
      </c>
      <c r="O7527" s="1" t="n">
        <v>-0.0626156</v>
      </c>
    </row>
    <row r="7528" customFormat="false" ht="15" hidden="false" customHeight="false" outlineLevel="0" collapsed="false">
      <c r="E7528" s="1" t="n">
        <v>17.5433</v>
      </c>
      <c r="F7528" s="1" t="n">
        <v>-41.856</v>
      </c>
      <c r="G7528" s="1" t="n">
        <v>0.0231703</v>
      </c>
      <c r="M7528" s="1" t="n">
        <v>44.55</v>
      </c>
      <c r="N7528" s="1" t="n">
        <v>-28.047</v>
      </c>
      <c r="O7528" s="1" t="n">
        <v>-0.0626241</v>
      </c>
    </row>
    <row r="7529" customFormat="false" ht="15" hidden="false" customHeight="false" outlineLevel="0" collapsed="false">
      <c r="E7529" s="1" t="n">
        <v>17.545</v>
      </c>
      <c r="F7529" s="1" t="n">
        <v>-41.864</v>
      </c>
      <c r="G7529" s="1" t="n">
        <v>0.023171</v>
      </c>
      <c r="M7529" s="1" t="n">
        <v>44.5517</v>
      </c>
      <c r="N7529" s="1" t="n">
        <v>-28.039</v>
      </c>
      <c r="O7529" s="1" t="n">
        <v>-0.0626254</v>
      </c>
    </row>
    <row r="7530" customFormat="false" ht="15" hidden="false" customHeight="false" outlineLevel="0" collapsed="false">
      <c r="E7530" s="1" t="n">
        <v>17.5467</v>
      </c>
      <c r="F7530" s="1" t="n">
        <v>-41.873</v>
      </c>
      <c r="G7530" s="1" t="n">
        <v>0.0231685</v>
      </c>
      <c r="M7530" s="1" t="n">
        <v>44.5533</v>
      </c>
      <c r="N7530" s="1" t="n">
        <v>-28.03</v>
      </c>
      <c r="O7530" s="1" t="n">
        <v>-0.062629</v>
      </c>
    </row>
    <row r="7531" customFormat="false" ht="15" hidden="false" customHeight="false" outlineLevel="0" collapsed="false">
      <c r="E7531" s="1" t="n">
        <v>17.5483</v>
      </c>
      <c r="F7531" s="1" t="n">
        <v>-41.881</v>
      </c>
      <c r="G7531" s="1" t="n">
        <v>0.0231657</v>
      </c>
      <c r="M7531" s="1" t="n">
        <v>44.555</v>
      </c>
      <c r="N7531" s="1" t="n">
        <v>-28.022</v>
      </c>
      <c r="O7531" s="1" t="n">
        <v>-0.0626327</v>
      </c>
    </row>
    <row r="7532" customFormat="false" ht="15" hidden="false" customHeight="false" outlineLevel="0" collapsed="false">
      <c r="E7532" s="1" t="n">
        <v>17.55</v>
      </c>
      <c r="F7532" s="1" t="n">
        <v>-41.889</v>
      </c>
      <c r="G7532" s="1" t="n">
        <v>0.0231642</v>
      </c>
      <c r="M7532" s="1" t="n">
        <v>44.5567</v>
      </c>
      <c r="N7532" s="1" t="n">
        <v>-28.014</v>
      </c>
      <c r="O7532" s="1" t="n">
        <v>-0.0626328</v>
      </c>
    </row>
    <row r="7533" customFormat="false" ht="15" hidden="false" customHeight="false" outlineLevel="0" collapsed="false">
      <c r="E7533" s="1" t="n">
        <v>17.5517</v>
      </c>
      <c r="F7533" s="1" t="n">
        <v>-41.898</v>
      </c>
      <c r="G7533" s="1" t="n">
        <v>0.0231595</v>
      </c>
      <c r="M7533" s="1" t="n">
        <v>44.5583</v>
      </c>
      <c r="N7533" s="1" t="n">
        <v>-28.006</v>
      </c>
      <c r="O7533" s="1" t="n">
        <v>-0.0626301</v>
      </c>
    </row>
    <row r="7534" customFormat="false" ht="15" hidden="false" customHeight="false" outlineLevel="0" collapsed="false">
      <c r="E7534" s="1" t="n">
        <v>17.5533</v>
      </c>
      <c r="F7534" s="1" t="n">
        <v>-41.906</v>
      </c>
      <c r="G7534" s="1" t="n">
        <v>0.0231552</v>
      </c>
      <c r="M7534" s="1" t="n">
        <v>44.56</v>
      </c>
      <c r="N7534" s="1" t="n">
        <v>-27.997</v>
      </c>
      <c r="O7534" s="1" t="n">
        <v>-0.0626286</v>
      </c>
    </row>
    <row r="7535" customFormat="false" ht="15" hidden="false" customHeight="false" outlineLevel="0" collapsed="false">
      <c r="E7535" s="1" t="n">
        <v>17.555</v>
      </c>
      <c r="F7535" s="1" t="n">
        <v>-41.914</v>
      </c>
      <c r="G7535" s="1" t="n">
        <v>0.0231485</v>
      </c>
      <c r="M7535" s="1" t="n">
        <v>44.5617</v>
      </c>
      <c r="N7535" s="1" t="n">
        <v>-27.989</v>
      </c>
      <c r="O7535" s="1" t="n">
        <v>-0.0626258</v>
      </c>
    </row>
    <row r="7536" customFormat="false" ht="15" hidden="false" customHeight="false" outlineLevel="0" collapsed="false">
      <c r="E7536" s="1" t="n">
        <v>17.5567</v>
      </c>
      <c r="F7536" s="1" t="n">
        <v>-41.922</v>
      </c>
      <c r="G7536" s="1" t="n">
        <v>0.023145</v>
      </c>
      <c r="M7536" s="1" t="n">
        <v>44.5633</v>
      </c>
      <c r="N7536" s="1" t="n">
        <v>-27.98</v>
      </c>
      <c r="O7536" s="1" t="n">
        <v>-0.0626233</v>
      </c>
    </row>
    <row r="7537" customFormat="false" ht="15" hidden="false" customHeight="false" outlineLevel="0" collapsed="false">
      <c r="E7537" s="1" t="n">
        <v>17.5583</v>
      </c>
      <c r="F7537" s="1" t="n">
        <v>-41.931</v>
      </c>
      <c r="G7537" s="1" t="n">
        <v>0.0231418</v>
      </c>
      <c r="M7537" s="1" t="n">
        <v>44.565</v>
      </c>
      <c r="N7537" s="1" t="n">
        <v>-27.972</v>
      </c>
      <c r="O7537" s="1" t="n">
        <v>-0.0626245</v>
      </c>
    </row>
    <row r="7538" customFormat="false" ht="15" hidden="false" customHeight="false" outlineLevel="0" collapsed="false">
      <c r="E7538" s="1" t="n">
        <v>17.56</v>
      </c>
      <c r="F7538" s="1" t="n">
        <v>-41.939</v>
      </c>
      <c r="G7538" s="1" t="n">
        <v>0.0231367</v>
      </c>
      <c r="M7538" s="1" t="n">
        <v>44.5667</v>
      </c>
      <c r="N7538" s="1" t="n">
        <v>-27.964</v>
      </c>
      <c r="O7538" s="1" t="n">
        <v>-0.062628</v>
      </c>
    </row>
    <row r="7539" customFormat="false" ht="15" hidden="false" customHeight="false" outlineLevel="0" collapsed="false">
      <c r="E7539" s="1" t="n">
        <v>17.5617</v>
      </c>
      <c r="F7539" s="1" t="n">
        <v>-41.947</v>
      </c>
      <c r="G7539" s="1" t="n">
        <v>0.0231324</v>
      </c>
      <c r="M7539" s="1" t="n">
        <v>44.5683</v>
      </c>
      <c r="N7539" s="1" t="n">
        <v>-27.956</v>
      </c>
      <c r="O7539" s="1" t="n">
        <v>-0.062633</v>
      </c>
    </row>
    <row r="7540" customFormat="false" ht="15" hidden="false" customHeight="false" outlineLevel="0" collapsed="false">
      <c r="E7540" s="1" t="n">
        <v>17.5633</v>
      </c>
      <c r="F7540" s="1" t="n">
        <v>-41.956</v>
      </c>
      <c r="G7540" s="1" t="n">
        <v>0.0231312</v>
      </c>
      <c r="M7540" s="1" t="n">
        <v>44.57</v>
      </c>
      <c r="N7540" s="1" t="n">
        <v>-27.947</v>
      </c>
      <c r="O7540" s="1" t="n">
        <v>-0.062636</v>
      </c>
    </row>
    <row r="7541" customFormat="false" ht="15" hidden="false" customHeight="false" outlineLevel="0" collapsed="false">
      <c r="E7541" s="1" t="n">
        <v>17.565</v>
      </c>
      <c r="F7541" s="1" t="n">
        <v>-41.964</v>
      </c>
      <c r="G7541" s="1" t="n">
        <v>0.0231328</v>
      </c>
      <c r="M7541" s="1" t="n">
        <v>44.5717</v>
      </c>
      <c r="N7541" s="1" t="n">
        <v>-27.939</v>
      </c>
      <c r="O7541" s="1" t="n">
        <v>-0.0626368</v>
      </c>
    </row>
    <row r="7542" customFormat="false" ht="15" hidden="false" customHeight="false" outlineLevel="0" collapsed="false">
      <c r="E7542" s="1" t="n">
        <v>17.5667</v>
      </c>
      <c r="F7542" s="1" t="n">
        <v>-41.972</v>
      </c>
      <c r="G7542" s="1" t="n">
        <v>0.0231363</v>
      </c>
      <c r="M7542" s="1" t="n">
        <v>44.5733</v>
      </c>
      <c r="N7542" s="1" t="n">
        <v>-27.93</v>
      </c>
      <c r="O7542" s="1" t="n">
        <v>-0.0626425</v>
      </c>
    </row>
    <row r="7543" customFormat="false" ht="15" hidden="false" customHeight="false" outlineLevel="0" collapsed="false">
      <c r="E7543" s="1" t="n">
        <v>17.5683</v>
      </c>
      <c r="F7543" s="1" t="n">
        <v>-41.981</v>
      </c>
      <c r="G7543" s="1" t="n">
        <v>0.0231406</v>
      </c>
      <c r="M7543" s="1" t="n">
        <v>44.575</v>
      </c>
      <c r="N7543" s="1" t="n">
        <v>-27.922</v>
      </c>
      <c r="O7543" s="1" t="n">
        <v>-0.0626485</v>
      </c>
    </row>
    <row r="7544" customFormat="false" ht="15" hidden="false" customHeight="false" outlineLevel="0" collapsed="false">
      <c r="E7544" s="1" t="n">
        <v>17.57</v>
      </c>
      <c r="F7544" s="1" t="n">
        <v>-41.989</v>
      </c>
      <c r="G7544" s="1" t="n">
        <v>0.0231437</v>
      </c>
      <c r="M7544" s="1" t="n">
        <v>44.5767</v>
      </c>
      <c r="N7544" s="1" t="n">
        <v>-27.914</v>
      </c>
      <c r="O7544" s="1" t="n">
        <v>-0.062658</v>
      </c>
    </row>
    <row r="7545" customFormat="false" ht="15" hidden="false" customHeight="false" outlineLevel="0" collapsed="false">
      <c r="E7545" s="1" t="n">
        <v>17.5717</v>
      </c>
      <c r="F7545" s="1" t="n">
        <v>-41.998</v>
      </c>
      <c r="G7545" s="1" t="n">
        <v>0.0231489</v>
      </c>
      <c r="M7545" s="1" t="n">
        <v>44.5783</v>
      </c>
      <c r="N7545" s="1" t="n">
        <v>-27.905</v>
      </c>
      <c r="O7545" s="1" t="n">
        <v>-0.0626652</v>
      </c>
    </row>
    <row r="7546" customFormat="false" ht="15" hidden="false" customHeight="false" outlineLevel="0" collapsed="false">
      <c r="E7546" s="1" t="n">
        <v>17.5733</v>
      </c>
      <c r="F7546" s="1" t="n">
        <v>-42.006</v>
      </c>
      <c r="G7546" s="1" t="n">
        <v>0.0231525</v>
      </c>
      <c r="M7546" s="1" t="n">
        <v>44.58</v>
      </c>
      <c r="N7546" s="1" t="n">
        <v>-27.897</v>
      </c>
      <c r="O7546" s="1" t="n">
        <v>-0.062674</v>
      </c>
    </row>
    <row r="7547" customFormat="false" ht="15" hidden="false" customHeight="false" outlineLevel="0" collapsed="false">
      <c r="E7547" s="1" t="n">
        <v>17.575</v>
      </c>
      <c r="F7547" s="1" t="n">
        <v>-42.014</v>
      </c>
      <c r="G7547" s="1" t="n">
        <v>0.023159</v>
      </c>
      <c r="M7547" s="1" t="n">
        <v>44.5817</v>
      </c>
      <c r="N7547" s="1" t="n">
        <v>-27.889</v>
      </c>
      <c r="O7547" s="1" t="n">
        <v>-0.062683</v>
      </c>
    </row>
    <row r="7548" customFormat="false" ht="15" hidden="false" customHeight="false" outlineLevel="0" collapsed="false">
      <c r="E7548" s="1" t="n">
        <v>17.5767</v>
      </c>
      <c r="F7548" s="1" t="n">
        <v>-42.022</v>
      </c>
      <c r="G7548" s="1" t="n">
        <v>0.0231687</v>
      </c>
      <c r="M7548" s="1" t="n">
        <v>44.5833</v>
      </c>
      <c r="N7548" s="1" t="n">
        <v>-27.881</v>
      </c>
      <c r="O7548" s="1" t="n">
        <v>-0.0626927</v>
      </c>
    </row>
    <row r="7549" customFormat="false" ht="15" hidden="false" customHeight="false" outlineLevel="0" collapsed="false">
      <c r="E7549" s="1" t="n">
        <v>17.5783</v>
      </c>
      <c r="F7549" s="1" t="n">
        <v>-42.031</v>
      </c>
      <c r="G7549" s="1" t="n">
        <v>0.0231738</v>
      </c>
      <c r="M7549" s="1" t="n">
        <v>44.585</v>
      </c>
      <c r="N7549" s="1" t="n">
        <v>-27.873</v>
      </c>
      <c r="O7549" s="1" t="n">
        <v>-0.0627033</v>
      </c>
    </row>
    <row r="7550" customFormat="false" ht="15" hidden="false" customHeight="false" outlineLevel="0" collapsed="false">
      <c r="E7550" s="1" t="n">
        <v>17.58</v>
      </c>
      <c r="F7550" s="1" t="n">
        <v>-42.039</v>
      </c>
      <c r="G7550" s="1" t="n">
        <v>0.0231794</v>
      </c>
      <c r="M7550" s="1" t="n">
        <v>44.5867</v>
      </c>
      <c r="N7550" s="1" t="n">
        <v>-27.864</v>
      </c>
      <c r="O7550" s="1" t="n">
        <v>-0.0627146</v>
      </c>
    </row>
    <row r="7551" customFormat="false" ht="15" hidden="false" customHeight="false" outlineLevel="0" collapsed="false">
      <c r="E7551" s="1" t="n">
        <v>17.5817</v>
      </c>
      <c r="F7551" s="1" t="n">
        <v>-42.048</v>
      </c>
      <c r="G7551" s="1" t="n">
        <v>0.0231837</v>
      </c>
      <c r="M7551" s="1" t="n">
        <v>44.5883</v>
      </c>
      <c r="N7551" s="1" t="n">
        <v>-27.856</v>
      </c>
      <c r="O7551" s="1" t="n">
        <v>-0.0627229</v>
      </c>
    </row>
    <row r="7552" customFormat="false" ht="15" hidden="false" customHeight="false" outlineLevel="0" collapsed="false">
      <c r="E7552" s="1" t="n">
        <v>17.5833</v>
      </c>
      <c r="F7552" s="1" t="n">
        <v>-42.056</v>
      </c>
      <c r="G7552" s="1" t="n">
        <v>0.0231872</v>
      </c>
      <c r="M7552" s="1" t="n">
        <v>44.59</v>
      </c>
      <c r="N7552" s="1" t="n">
        <v>-27.847</v>
      </c>
      <c r="O7552" s="1" t="n">
        <v>-0.0627294</v>
      </c>
    </row>
    <row r="7553" customFormat="false" ht="15" hidden="false" customHeight="false" outlineLevel="0" collapsed="false">
      <c r="E7553" s="1" t="n">
        <v>17.585</v>
      </c>
      <c r="F7553" s="1" t="n">
        <v>-42.064</v>
      </c>
      <c r="G7553" s="1" t="n">
        <v>0.023193</v>
      </c>
      <c r="M7553" s="1" t="n">
        <v>44.5917</v>
      </c>
      <c r="N7553" s="1" t="n">
        <v>-27.838</v>
      </c>
      <c r="O7553" s="1" t="n">
        <v>-0.0627305</v>
      </c>
    </row>
    <row r="7554" customFormat="false" ht="15" hidden="false" customHeight="false" outlineLevel="0" collapsed="false">
      <c r="E7554" s="1" t="n">
        <v>17.5867</v>
      </c>
      <c r="F7554" s="1" t="n">
        <v>-42.072</v>
      </c>
      <c r="G7554" s="1" t="n">
        <v>0.0231953</v>
      </c>
      <c r="M7554" s="1" t="n">
        <v>44.5933</v>
      </c>
      <c r="N7554" s="1" t="n">
        <v>-27.831</v>
      </c>
      <c r="O7554" s="1" t="n">
        <v>-0.0627278</v>
      </c>
    </row>
    <row r="7555" customFormat="false" ht="15" hidden="false" customHeight="false" outlineLevel="0" collapsed="false">
      <c r="E7555" s="1" t="n">
        <v>17.5883</v>
      </c>
      <c r="F7555" s="1" t="n">
        <v>-42.081</v>
      </c>
      <c r="G7555" s="1" t="n">
        <v>0.0231931</v>
      </c>
      <c r="M7555" s="1" t="n">
        <v>44.595</v>
      </c>
      <c r="N7555" s="1" t="n">
        <v>-27.822</v>
      </c>
      <c r="O7555" s="1" t="n">
        <v>-0.0627206</v>
      </c>
    </row>
    <row r="7556" customFormat="false" ht="15" hidden="false" customHeight="false" outlineLevel="0" collapsed="false">
      <c r="E7556" s="1" t="n">
        <v>17.59</v>
      </c>
      <c r="F7556" s="1" t="n">
        <v>-42.089</v>
      </c>
      <c r="G7556" s="1" t="n">
        <v>0.0231879</v>
      </c>
      <c r="M7556" s="1" t="n">
        <v>44.5967</v>
      </c>
      <c r="N7556" s="1" t="n">
        <v>-27.814</v>
      </c>
      <c r="O7556" s="1" t="n">
        <v>-0.0627096</v>
      </c>
    </row>
    <row r="7557" customFormat="false" ht="15" hidden="false" customHeight="false" outlineLevel="0" collapsed="false">
      <c r="E7557" s="1" t="n">
        <v>17.5917</v>
      </c>
      <c r="F7557" s="1" t="n">
        <v>-42.097</v>
      </c>
      <c r="G7557" s="1" t="n">
        <v>0.0231773</v>
      </c>
      <c r="M7557" s="1" t="n">
        <v>44.5983</v>
      </c>
      <c r="N7557" s="1" t="n">
        <v>-27.805</v>
      </c>
      <c r="O7557" s="1" t="n">
        <v>-0.0626885</v>
      </c>
    </row>
    <row r="7558" customFormat="false" ht="15" hidden="false" customHeight="false" outlineLevel="0" collapsed="false">
      <c r="E7558" s="1" t="n">
        <v>17.5933</v>
      </c>
      <c r="F7558" s="1" t="n">
        <v>-42.105</v>
      </c>
      <c r="G7558" s="1" t="n">
        <v>0.0231644</v>
      </c>
      <c r="M7558" s="1" t="n">
        <v>44.6</v>
      </c>
      <c r="N7558" s="1" t="n">
        <v>-27.797</v>
      </c>
      <c r="O7558" s="1" t="n">
        <v>-0.0626635</v>
      </c>
    </row>
    <row r="7559" customFormat="false" ht="15" hidden="false" customHeight="false" outlineLevel="0" collapsed="false">
      <c r="E7559" s="1" t="n">
        <v>17.595</v>
      </c>
      <c r="F7559" s="1" t="n">
        <v>-42.114</v>
      </c>
      <c r="G7559" s="1" t="n">
        <v>0.0231512</v>
      </c>
      <c r="M7559" s="1" t="n">
        <v>44.6017</v>
      </c>
      <c r="N7559" s="1" t="n">
        <v>-27.789</v>
      </c>
      <c r="O7559" s="1" t="n">
        <v>-0.062641</v>
      </c>
    </row>
    <row r="7560" customFormat="false" ht="15" hidden="false" customHeight="false" outlineLevel="0" collapsed="false">
      <c r="E7560" s="1" t="n">
        <v>17.5967</v>
      </c>
      <c r="F7560" s="1" t="n">
        <v>-42.122</v>
      </c>
      <c r="G7560" s="1" t="n">
        <v>0.0231354</v>
      </c>
      <c r="M7560" s="1" t="n">
        <v>44.6033</v>
      </c>
      <c r="N7560" s="1" t="n">
        <v>-27.781</v>
      </c>
      <c r="O7560" s="1" t="n">
        <v>-0.0626015</v>
      </c>
    </row>
    <row r="7561" customFormat="false" ht="15" hidden="false" customHeight="false" outlineLevel="0" collapsed="false">
      <c r="E7561" s="1" t="n">
        <v>17.5983</v>
      </c>
      <c r="F7561" s="1" t="n">
        <v>-42.13</v>
      </c>
      <c r="G7561" s="1" t="n">
        <v>0.0231201</v>
      </c>
      <c r="M7561" s="1" t="n">
        <v>44.605</v>
      </c>
      <c r="N7561" s="1" t="n">
        <v>-27.772</v>
      </c>
      <c r="O7561" s="1" t="n">
        <v>-0.062569</v>
      </c>
    </row>
    <row r="7562" customFormat="false" ht="15" hidden="false" customHeight="false" outlineLevel="0" collapsed="false">
      <c r="E7562" s="1" t="n">
        <v>17.6</v>
      </c>
      <c r="F7562" s="1" t="n">
        <v>-42.139</v>
      </c>
      <c r="G7562" s="1" t="n">
        <v>0.0231051</v>
      </c>
      <c r="M7562" s="1" t="n">
        <v>44.6067</v>
      </c>
      <c r="N7562" s="1" t="n">
        <v>-27.764</v>
      </c>
      <c r="O7562" s="1" t="n">
        <v>-0.0625539</v>
      </c>
    </row>
    <row r="7563" customFormat="false" ht="15" hidden="false" customHeight="false" outlineLevel="0" collapsed="false">
      <c r="E7563" s="1" t="n">
        <v>17.6017</v>
      </c>
      <c r="F7563" s="1" t="n">
        <v>-42.147</v>
      </c>
      <c r="G7563" s="1" t="n">
        <v>0.0230947</v>
      </c>
      <c r="M7563" s="1" t="n">
        <v>44.6083</v>
      </c>
      <c r="N7563" s="1" t="n">
        <v>-27.756</v>
      </c>
      <c r="O7563" s="1" t="n">
        <v>-0.0625402</v>
      </c>
    </row>
    <row r="7564" customFormat="false" ht="15" hidden="false" customHeight="false" outlineLevel="0" collapsed="false">
      <c r="E7564" s="1" t="n">
        <v>17.6033</v>
      </c>
      <c r="F7564" s="1" t="n">
        <v>-42.155</v>
      </c>
      <c r="G7564" s="1" t="n">
        <v>0.02309</v>
      </c>
      <c r="M7564" s="1" t="n">
        <v>44.61</v>
      </c>
      <c r="N7564" s="1" t="n">
        <v>-27.748</v>
      </c>
      <c r="O7564" s="1" t="n">
        <v>-0.0625284</v>
      </c>
    </row>
    <row r="7565" customFormat="false" ht="15" hidden="false" customHeight="false" outlineLevel="0" collapsed="false">
      <c r="E7565" s="1" t="n">
        <v>17.605</v>
      </c>
      <c r="F7565" s="1" t="n">
        <v>-42.164</v>
      </c>
      <c r="G7565" s="1" t="n">
        <v>0.0230916</v>
      </c>
      <c r="M7565" s="1" t="n">
        <v>44.6117</v>
      </c>
      <c r="N7565" s="1" t="n">
        <v>-27.739</v>
      </c>
      <c r="O7565" s="1" t="n">
        <v>-0.0625192</v>
      </c>
    </row>
    <row r="7566" customFormat="false" ht="15" hidden="false" customHeight="false" outlineLevel="0" collapsed="false">
      <c r="E7566" s="1" t="n">
        <v>17.6067</v>
      </c>
      <c r="F7566" s="1" t="n">
        <v>-42.172</v>
      </c>
      <c r="G7566" s="1" t="n">
        <v>0.0230951</v>
      </c>
      <c r="M7566" s="1" t="n">
        <v>44.6133</v>
      </c>
      <c r="N7566" s="1" t="n">
        <v>-27.731</v>
      </c>
      <c r="O7566" s="1" t="n">
        <v>-0.0625133</v>
      </c>
    </row>
    <row r="7567" customFormat="false" ht="15" hidden="false" customHeight="false" outlineLevel="0" collapsed="false">
      <c r="E7567" s="1" t="n">
        <v>17.6083</v>
      </c>
      <c r="F7567" s="1" t="n">
        <v>-42.181</v>
      </c>
      <c r="G7567" s="1" t="n">
        <v>0.0230977</v>
      </c>
      <c r="M7567" s="1" t="n">
        <v>44.615</v>
      </c>
      <c r="N7567" s="1" t="n">
        <v>-27.722</v>
      </c>
      <c r="O7567" s="1" t="n">
        <v>-0.0625142</v>
      </c>
    </row>
    <row r="7568" customFormat="false" ht="15" hidden="false" customHeight="false" outlineLevel="0" collapsed="false">
      <c r="E7568" s="1" t="n">
        <v>17.61</v>
      </c>
      <c r="F7568" s="1" t="n">
        <v>-42.189</v>
      </c>
      <c r="G7568" s="1" t="n">
        <v>0.0230994</v>
      </c>
      <c r="M7568" s="1" t="n">
        <v>44.6167</v>
      </c>
      <c r="N7568" s="1" t="n">
        <v>-27.713</v>
      </c>
      <c r="O7568" s="1" t="n">
        <v>-0.0625178</v>
      </c>
    </row>
    <row r="7569" customFormat="false" ht="15" hidden="false" customHeight="false" outlineLevel="0" collapsed="false">
      <c r="E7569" s="1" t="n">
        <v>17.6117</v>
      </c>
      <c r="F7569" s="1" t="n">
        <v>-42.197</v>
      </c>
      <c r="G7569" s="1" t="n">
        <v>0.0231011</v>
      </c>
      <c r="M7569" s="1" t="n">
        <v>44.6183</v>
      </c>
      <c r="N7569" s="1" t="n">
        <v>-27.705</v>
      </c>
      <c r="O7569" s="1" t="n">
        <v>-0.0625289</v>
      </c>
    </row>
    <row r="7570" customFormat="false" ht="15" hidden="false" customHeight="false" outlineLevel="0" collapsed="false">
      <c r="E7570" s="1" t="n">
        <v>17.6133</v>
      </c>
      <c r="F7570" s="1" t="n">
        <v>-42.205</v>
      </c>
      <c r="G7570" s="1" t="n">
        <v>0.0231025</v>
      </c>
      <c r="M7570" s="1" t="n">
        <v>44.62</v>
      </c>
      <c r="N7570" s="1" t="n">
        <v>-27.697</v>
      </c>
      <c r="O7570" s="1" t="n">
        <v>-0.0625446</v>
      </c>
    </row>
    <row r="7571" customFormat="false" ht="15" hidden="false" customHeight="false" outlineLevel="0" collapsed="false">
      <c r="E7571" s="1" t="n">
        <v>17.615</v>
      </c>
      <c r="F7571" s="1" t="n">
        <v>-42.214</v>
      </c>
      <c r="G7571" s="1" t="n">
        <v>0.0231034</v>
      </c>
      <c r="M7571" s="1" t="n">
        <v>44.6217</v>
      </c>
      <c r="N7571" s="1" t="n">
        <v>-27.689</v>
      </c>
      <c r="O7571" s="1" t="n">
        <v>-0.0625609</v>
      </c>
    </row>
    <row r="7572" customFormat="false" ht="15" hidden="false" customHeight="false" outlineLevel="0" collapsed="false">
      <c r="E7572" s="1" t="n">
        <v>17.6167</v>
      </c>
      <c r="F7572" s="1" t="n">
        <v>-42.222</v>
      </c>
      <c r="G7572" s="1" t="n">
        <v>0.0231026</v>
      </c>
      <c r="M7572" s="1" t="n">
        <v>44.6233</v>
      </c>
      <c r="N7572" s="1" t="n">
        <v>-27.68</v>
      </c>
      <c r="O7572" s="1" t="n">
        <v>-0.0625726</v>
      </c>
    </row>
    <row r="7573" customFormat="false" ht="15" hidden="false" customHeight="false" outlineLevel="0" collapsed="false">
      <c r="E7573" s="1" t="n">
        <v>17.6183</v>
      </c>
      <c r="F7573" s="1" t="n">
        <v>-42.231</v>
      </c>
      <c r="G7573" s="1" t="n">
        <v>0.0231023</v>
      </c>
      <c r="M7573" s="1" t="n">
        <v>44.625</v>
      </c>
      <c r="N7573" s="1" t="n">
        <v>-27.672</v>
      </c>
      <c r="O7573" s="1" t="n">
        <v>-0.0625822</v>
      </c>
    </row>
    <row r="7574" customFormat="false" ht="15" hidden="false" customHeight="false" outlineLevel="0" collapsed="false">
      <c r="E7574" s="1" t="n">
        <v>17.62</v>
      </c>
      <c r="F7574" s="1" t="n">
        <v>-42.239</v>
      </c>
      <c r="G7574" s="1" t="n">
        <v>0.0231015</v>
      </c>
      <c r="M7574" s="1" t="n">
        <v>44.6267</v>
      </c>
      <c r="N7574" s="1" t="n">
        <v>-27.664</v>
      </c>
      <c r="O7574" s="1" t="n">
        <v>-0.0625917</v>
      </c>
    </row>
    <row r="7575" customFormat="false" ht="15" hidden="false" customHeight="false" outlineLevel="0" collapsed="false">
      <c r="E7575" s="1" t="n">
        <v>17.6217</v>
      </c>
      <c r="F7575" s="1" t="n">
        <v>-42.247</v>
      </c>
      <c r="G7575" s="1" t="n">
        <v>0.0231034</v>
      </c>
      <c r="M7575" s="1" t="n">
        <v>44.6283</v>
      </c>
      <c r="N7575" s="1" t="n">
        <v>-27.656</v>
      </c>
      <c r="O7575" s="1" t="n">
        <v>-0.0625997</v>
      </c>
    </row>
    <row r="7576" customFormat="false" ht="15" hidden="false" customHeight="false" outlineLevel="0" collapsed="false">
      <c r="E7576" s="1" t="n">
        <v>17.6233</v>
      </c>
      <c r="F7576" s="1" t="n">
        <v>-42.255</v>
      </c>
      <c r="G7576" s="1" t="n">
        <v>0.0231097</v>
      </c>
      <c r="M7576" s="1" t="n">
        <v>44.63</v>
      </c>
      <c r="N7576" s="1" t="n">
        <v>-27.647</v>
      </c>
      <c r="O7576" s="1" t="n">
        <v>-0.0626038</v>
      </c>
    </row>
    <row r="7577" customFormat="false" ht="15" hidden="false" customHeight="false" outlineLevel="0" collapsed="false">
      <c r="E7577" s="1" t="n">
        <v>17.625</v>
      </c>
      <c r="F7577" s="1" t="n">
        <v>-42.263</v>
      </c>
      <c r="G7577" s="1" t="n">
        <v>0.0231145</v>
      </c>
      <c r="M7577" s="1" t="n">
        <v>44.6317</v>
      </c>
      <c r="N7577" s="1" t="n">
        <v>-27.639</v>
      </c>
      <c r="O7577" s="1" t="n">
        <v>-0.0626065</v>
      </c>
    </row>
    <row r="7578" customFormat="false" ht="15" hidden="false" customHeight="false" outlineLevel="0" collapsed="false">
      <c r="E7578" s="1" t="n">
        <v>17.6267</v>
      </c>
      <c r="F7578" s="1" t="n">
        <v>-42.272</v>
      </c>
      <c r="G7578" s="1" t="n">
        <v>0.0231183</v>
      </c>
      <c r="M7578" s="1" t="n">
        <v>44.6333</v>
      </c>
      <c r="N7578" s="1" t="n">
        <v>-27.631</v>
      </c>
      <c r="O7578" s="1" t="n">
        <v>-0.0626049</v>
      </c>
    </row>
    <row r="7579" customFormat="false" ht="15" hidden="false" customHeight="false" outlineLevel="0" collapsed="false">
      <c r="E7579" s="1" t="n">
        <v>17.6283</v>
      </c>
      <c r="F7579" s="1" t="n">
        <v>-42.28</v>
      </c>
      <c r="G7579" s="1" t="n">
        <v>0.0231215</v>
      </c>
      <c r="M7579" s="1" t="n">
        <v>44.635</v>
      </c>
      <c r="N7579" s="1" t="n">
        <v>-27.623</v>
      </c>
      <c r="O7579" s="1" t="n">
        <v>-0.062601</v>
      </c>
    </row>
    <row r="7580" customFormat="false" ht="15" hidden="false" customHeight="false" outlineLevel="0" collapsed="false">
      <c r="E7580" s="1" t="n">
        <v>17.63</v>
      </c>
      <c r="F7580" s="1" t="n">
        <v>-42.289</v>
      </c>
      <c r="G7580" s="1" t="n">
        <v>0.0231263</v>
      </c>
      <c r="M7580" s="1" t="n">
        <v>44.6367</v>
      </c>
      <c r="N7580" s="1" t="n">
        <v>-27.614</v>
      </c>
      <c r="O7580" s="1" t="n">
        <v>-0.0625958</v>
      </c>
    </row>
    <row r="7581" customFormat="false" ht="15" hidden="false" customHeight="false" outlineLevel="0" collapsed="false">
      <c r="E7581" s="1" t="n">
        <v>17.6317</v>
      </c>
      <c r="F7581" s="1" t="n">
        <v>-42.297</v>
      </c>
      <c r="G7581" s="1" t="n">
        <v>0.0231331</v>
      </c>
      <c r="M7581" s="1" t="n">
        <v>44.6383</v>
      </c>
      <c r="N7581" s="1" t="n">
        <v>-27.606</v>
      </c>
      <c r="O7581" s="1" t="n">
        <v>-0.0625902</v>
      </c>
    </row>
    <row r="7582" customFormat="false" ht="15" hidden="false" customHeight="false" outlineLevel="0" collapsed="false">
      <c r="E7582" s="1" t="n">
        <v>17.6333</v>
      </c>
      <c r="F7582" s="1" t="n">
        <v>-42.306</v>
      </c>
      <c r="G7582" s="1" t="n">
        <v>0.0231367</v>
      </c>
      <c r="M7582" s="1" t="n">
        <v>44.64</v>
      </c>
      <c r="N7582" s="1" t="n">
        <v>-27.597</v>
      </c>
      <c r="O7582" s="1" t="n">
        <v>-0.0625848</v>
      </c>
    </row>
    <row r="7583" customFormat="false" ht="15" hidden="false" customHeight="false" outlineLevel="0" collapsed="false">
      <c r="E7583" s="1" t="n">
        <v>17.635</v>
      </c>
      <c r="F7583" s="1" t="n">
        <v>-42.314</v>
      </c>
      <c r="G7583" s="1" t="n">
        <v>0.02314</v>
      </c>
      <c r="M7583" s="1" t="n">
        <v>44.6417</v>
      </c>
      <c r="N7583" s="1" t="n">
        <v>-27.589</v>
      </c>
      <c r="O7583" s="1" t="n">
        <v>-0.0625777</v>
      </c>
    </row>
    <row r="7584" customFormat="false" ht="15" hidden="false" customHeight="false" outlineLevel="0" collapsed="false">
      <c r="E7584" s="1" t="n">
        <v>17.6367</v>
      </c>
      <c r="F7584" s="1" t="n">
        <v>-42.322</v>
      </c>
      <c r="G7584" s="1" t="n">
        <v>0.0231453</v>
      </c>
      <c r="M7584" s="1" t="n">
        <v>44.6433</v>
      </c>
      <c r="N7584" s="1" t="n">
        <v>-27.58</v>
      </c>
      <c r="O7584" s="1" t="n">
        <v>-0.0625705</v>
      </c>
    </row>
    <row r="7585" customFormat="false" ht="15" hidden="false" customHeight="false" outlineLevel="0" collapsed="false">
      <c r="E7585" s="1" t="n">
        <v>17.6383</v>
      </c>
      <c r="F7585" s="1" t="n">
        <v>-42.331</v>
      </c>
      <c r="G7585" s="1" t="n">
        <v>0.0231478</v>
      </c>
      <c r="M7585" s="1" t="n">
        <v>44.645</v>
      </c>
      <c r="N7585" s="1" t="n">
        <v>-27.572</v>
      </c>
      <c r="O7585" s="1" t="n">
        <v>-0.0625631</v>
      </c>
    </row>
    <row r="7586" customFormat="false" ht="15" hidden="false" customHeight="false" outlineLevel="0" collapsed="false">
      <c r="E7586" s="1" t="n">
        <v>17.64</v>
      </c>
      <c r="F7586" s="1" t="n">
        <v>-42.339</v>
      </c>
      <c r="G7586" s="1" t="n">
        <v>0.0231496</v>
      </c>
      <c r="M7586" s="1" t="n">
        <v>44.6467</v>
      </c>
      <c r="N7586" s="1" t="n">
        <v>-27.564</v>
      </c>
      <c r="O7586" s="1" t="n">
        <v>-0.0625543</v>
      </c>
    </row>
    <row r="7587" customFormat="false" ht="15" hidden="false" customHeight="false" outlineLevel="0" collapsed="false">
      <c r="E7587" s="1" t="n">
        <v>17.6417</v>
      </c>
      <c r="F7587" s="1" t="n">
        <v>-42.347</v>
      </c>
      <c r="G7587" s="1" t="n">
        <v>0.0231508</v>
      </c>
      <c r="M7587" s="1" t="n">
        <v>44.6483</v>
      </c>
      <c r="N7587" s="1" t="n">
        <v>-27.555</v>
      </c>
      <c r="O7587" s="1" t="n">
        <v>-0.0625458</v>
      </c>
    </row>
    <row r="7588" customFormat="false" ht="15" hidden="false" customHeight="false" outlineLevel="0" collapsed="false">
      <c r="E7588" s="1" t="n">
        <v>17.6433</v>
      </c>
      <c r="F7588" s="1" t="n">
        <v>-42.355</v>
      </c>
      <c r="G7588" s="1" t="n">
        <v>0.0231521</v>
      </c>
      <c r="M7588" s="1" t="n">
        <v>44.65</v>
      </c>
      <c r="N7588" s="1" t="n">
        <v>-27.547</v>
      </c>
      <c r="O7588" s="1" t="n">
        <v>-0.0625394</v>
      </c>
    </row>
    <row r="7589" customFormat="false" ht="15" hidden="false" customHeight="false" outlineLevel="0" collapsed="false">
      <c r="E7589" s="1" t="n">
        <v>17.645</v>
      </c>
      <c r="F7589" s="1" t="n">
        <v>-42.363</v>
      </c>
      <c r="G7589" s="1" t="n">
        <v>0.0231524</v>
      </c>
      <c r="M7589" s="1" t="n">
        <v>44.6517</v>
      </c>
      <c r="N7589" s="1" t="n">
        <v>-27.538</v>
      </c>
      <c r="O7589" s="1" t="n">
        <v>-0.0625337</v>
      </c>
    </row>
    <row r="7590" customFormat="false" ht="15" hidden="false" customHeight="false" outlineLevel="0" collapsed="false">
      <c r="E7590" s="1" t="n">
        <v>17.6467</v>
      </c>
      <c r="F7590" s="1" t="n">
        <v>-42.371</v>
      </c>
      <c r="G7590" s="1" t="n">
        <v>0.023153</v>
      </c>
      <c r="M7590" s="1" t="n">
        <v>44.6533</v>
      </c>
      <c r="N7590" s="1" t="n">
        <v>-27.53</v>
      </c>
      <c r="O7590" s="1" t="n">
        <v>-0.0625317</v>
      </c>
    </row>
    <row r="7591" customFormat="false" ht="15" hidden="false" customHeight="false" outlineLevel="0" collapsed="false">
      <c r="E7591" s="1" t="n">
        <v>17.6483</v>
      </c>
      <c r="F7591" s="1" t="n">
        <v>-42.38</v>
      </c>
      <c r="G7591" s="1" t="n">
        <v>0.0231537</v>
      </c>
      <c r="M7591" s="1" t="n">
        <v>44.655</v>
      </c>
      <c r="N7591" s="1" t="n">
        <v>-27.522</v>
      </c>
      <c r="O7591" s="1" t="n">
        <v>-0.0625305</v>
      </c>
    </row>
    <row r="7592" customFormat="false" ht="15" hidden="false" customHeight="false" outlineLevel="0" collapsed="false">
      <c r="E7592" s="1" t="n">
        <v>17.65</v>
      </c>
      <c r="F7592" s="1" t="n">
        <v>-42.389</v>
      </c>
      <c r="G7592" s="1" t="n">
        <v>0.0231527</v>
      </c>
      <c r="M7592" s="1" t="n">
        <v>44.6567</v>
      </c>
      <c r="N7592" s="1" t="n">
        <v>-27.514</v>
      </c>
      <c r="O7592" s="1" t="n">
        <v>-0.0625342</v>
      </c>
    </row>
    <row r="7593" customFormat="false" ht="15" hidden="false" customHeight="false" outlineLevel="0" collapsed="false">
      <c r="E7593" s="1" t="n">
        <v>17.6517</v>
      </c>
      <c r="F7593" s="1" t="n">
        <v>-42.397</v>
      </c>
      <c r="G7593" s="1" t="n">
        <v>0.023149</v>
      </c>
      <c r="M7593" s="1" t="n">
        <v>44.6583</v>
      </c>
      <c r="N7593" s="1" t="n">
        <v>-27.505</v>
      </c>
      <c r="O7593" s="1" t="n">
        <v>-0.062542</v>
      </c>
    </row>
    <row r="7594" customFormat="false" ht="15" hidden="false" customHeight="false" outlineLevel="0" collapsed="false">
      <c r="E7594" s="1" t="n">
        <v>17.6533</v>
      </c>
      <c r="F7594" s="1" t="n">
        <v>-42.405</v>
      </c>
      <c r="G7594" s="1" t="n">
        <v>0.0231426</v>
      </c>
      <c r="M7594" s="1" t="n">
        <v>44.66</v>
      </c>
      <c r="N7594" s="1" t="n">
        <v>-27.497</v>
      </c>
      <c r="O7594" s="1" t="n">
        <v>-0.0625484</v>
      </c>
    </row>
    <row r="7595" customFormat="false" ht="15" hidden="false" customHeight="false" outlineLevel="0" collapsed="false">
      <c r="E7595" s="1" t="n">
        <v>17.655</v>
      </c>
      <c r="F7595" s="1" t="n">
        <v>-42.414</v>
      </c>
      <c r="G7595" s="1" t="n">
        <v>0.0231356</v>
      </c>
      <c r="M7595" s="1" t="n">
        <v>44.6617</v>
      </c>
      <c r="N7595" s="1" t="n">
        <v>-27.489</v>
      </c>
      <c r="O7595" s="1" t="n">
        <v>-0.0625543</v>
      </c>
    </row>
    <row r="7596" customFormat="false" ht="15" hidden="false" customHeight="false" outlineLevel="0" collapsed="false">
      <c r="E7596" s="1" t="n">
        <v>17.6567</v>
      </c>
      <c r="F7596" s="1" t="n">
        <v>-42.422</v>
      </c>
      <c r="G7596" s="1" t="n">
        <v>0.0231296</v>
      </c>
      <c r="M7596" s="1" t="n">
        <v>44.6633</v>
      </c>
      <c r="N7596" s="1" t="n">
        <v>-27.48</v>
      </c>
      <c r="O7596" s="1" t="n">
        <v>-0.0625579</v>
      </c>
    </row>
    <row r="7597" customFormat="false" ht="15" hidden="false" customHeight="false" outlineLevel="0" collapsed="false">
      <c r="E7597" s="1" t="n">
        <v>17.6583</v>
      </c>
      <c r="F7597" s="1" t="n">
        <v>-42.43</v>
      </c>
      <c r="G7597" s="1" t="n">
        <v>0.0231217</v>
      </c>
      <c r="M7597" s="1" t="n">
        <v>44.665</v>
      </c>
      <c r="N7597" s="1" t="n">
        <v>-27.472</v>
      </c>
      <c r="O7597" s="1" t="n">
        <v>-0.0625633</v>
      </c>
    </row>
    <row r="7598" customFormat="false" ht="15" hidden="false" customHeight="false" outlineLevel="0" collapsed="false">
      <c r="E7598" s="1" t="n">
        <v>17.66</v>
      </c>
      <c r="F7598" s="1" t="n">
        <v>-42.439</v>
      </c>
      <c r="G7598" s="1" t="n">
        <v>0.0231122</v>
      </c>
      <c r="M7598" s="1" t="n">
        <v>44.6667</v>
      </c>
      <c r="N7598" s="1" t="n">
        <v>-27.464</v>
      </c>
      <c r="O7598" s="1" t="n">
        <v>-0.0625653</v>
      </c>
    </row>
    <row r="7599" customFormat="false" ht="15" hidden="false" customHeight="false" outlineLevel="0" collapsed="false">
      <c r="E7599" s="1" t="n">
        <v>17.6617</v>
      </c>
      <c r="F7599" s="1" t="n">
        <v>-42.447</v>
      </c>
      <c r="G7599" s="1" t="n">
        <v>0.0231051</v>
      </c>
      <c r="M7599" s="1" t="n">
        <v>44.6683</v>
      </c>
      <c r="N7599" s="1" t="n">
        <v>-27.456</v>
      </c>
      <c r="O7599" s="1" t="n">
        <v>-0.0625642</v>
      </c>
    </row>
    <row r="7600" customFormat="false" ht="15" hidden="false" customHeight="false" outlineLevel="0" collapsed="false">
      <c r="E7600" s="1" t="n">
        <v>17.6633</v>
      </c>
      <c r="F7600" s="1" t="n">
        <v>-42.455</v>
      </c>
      <c r="G7600" s="1" t="n">
        <v>0.0230991</v>
      </c>
      <c r="M7600" s="1" t="n">
        <v>44.67</v>
      </c>
      <c r="N7600" s="1" t="n">
        <v>-27.447</v>
      </c>
      <c r="O7600" s="1" t="n">
        <v>-0.0625635</v>
      </c>
    </row>
    <row r="7601" customFormat="false" ht="15" hidden="false" customHeight="false" outlineLevel="0" collapsed="false">
      <c r="E7601" s="1" t="n">
        <v>17.665</v>
      </c>
      <c r="F7601" s="1" t="n">
        <v>-42.464</v>
      </c>
      <c r="G7601" s="1" t="n">
        <v>0.0230942</v>
      </c>
      <c r="M7601" s="1" t="n">
        <v>44.6717</v>
      </c>
      <c r="N7601" s="1" t="n">
        <v>-27.439</v>
      </c>
      <c r="O7601" s="1" t="n">
        <v>-0.06256</v>
      </c>
    </row>
    <row r="7602" customFormat="false" ht="15" hidden="false" customHeight="false" outlineLevel="0" collapsed="false">
      <c r="E7602" s="1" t="n">
        <v>17.6667</v>
      </c>
      <c r="F7602" s="1" t="n">
        <v>-42.472</v>
      </c>
      <c r="G7602" s="1" t="n">
        <v>0.0230917</v>
      </c>
      <c r="M7602" s="1" t="n">
        <v>44.6733</v>
      </c>
      <c r="N7602" s="1" t="n">
        <v>-27.431</v>
      </c>
      <c r="O7602" s="1" t="n">
        <v>-0.0625569</v>
      </c>
    </row>
    <row r="7603" customFormat="false" ht="15" hidden="false" customHeight="false" outlineLevel="0" collapsed="false">
      <c r="E7603" s="1" t="n">
        <v>17.6683</v>
      </c>
      <c r="F7603" s="1" t="n">
        <v>-42.48</v>
      </c>
      <c r="G7603" s="1" t="n">
        <v>0.0230906</v>
      </c>
      <c r="M7603" s="1" t="n">
        <v>44.675</v>
      </c>
      <c r="N7603" s="1" t="n">
        <v>-27.422</v>
      </c>
      <c r="O7603" s="1" t="n">
        <v>-0.0625566</v>
      </c>
    </row>
    <row r="7604" customFormat="false" ht="15" hidden="false" customHeight="false" outlineLevel="0" collapsed="false">
      <c r="E7604" s="1" t="n">
        <v>17.67</v>
      </c>
      <c r="F7604" s="1" t="n">
        <v>-42.489</v>
      </c>
      <c r="G7604" s="1" t="n">
        <v>0.0230924</v>
      </c>
      <c r="M7604" s="1" t="n">
        <v>44.6767</v>
      </c>
      <c r="N7604" s="1" t="n">
        <v>-27.414</v>
      </c>
      <c r="O7604" s="1" t="n">
        <v>-0.0625581</v>
      </c>
    </row>
    <row r="7605" customFormat="false" ht="15" hidden="false" customHeight="false" outlineLevel="0" collapsed="false">
      <c r="E7605" s="1" t="n">
        <v>17.6717</v>
      </c>
      <c r="F7605" s="1" t="n">
        <v>-42.497</v>
      </c>
      <c r="G7605" s="1" t="n">
        <v>0.0230929</v>
      </c>
      <c r="M7605" s="1" t="n">
        <v>44.6783</v>
      </c>
      <c r="N7605" s="1" t="n">
        <v>-27.405</v>
      </c>
      <c r="O7605" s="1" t="n">
        <v>-0.0625584</v>
      </c>
    </row>
    <row r="7606" customFormat="false" ht="15" hidden="false" customHeight="false" outlineLevel="0" collapsed="false">
      <c r="E7606" s="1" t="n">
        <v>17.6733</v>
      </c>
      <c r="F7606" s="1" t="n">
        <v>-42.506</v>
      </c>
      <c r="G7606" s="1" t="n">
        <v>0.0230957</v>
      </c>
      <c r="M7606" s="1" t="n">
        <v>44.68</v>
      </c>
      <c r="N7606" s="1" t="n">
        <v>-27.397</v>
      </c>
      <c r="O7606" s="1" t="n">
        <v>-0.0625594</v>
      </c>
    </row>
    <row r="7607" customFormat="false" ht="15" hidden="false" customHeight="false" outlineLevel="0" collapsed="false">
      <c r="E7607" s="1" t="n">
        <v>17.675</v>
      </c>
      <c r="F7607" s="1" t="n">
        <v>-42.514</v>
      </c>
      <c r="G7607" s="1" t="n">
        <v>0.0230995</v>
      </c>
      <c r="M7607" s="1" t="n">
        <v>44.6817</v>
      </c>
      <c r="N7607" s="1" t="n">
        <v>-27.388</v>
      </c>
      <c r="O7607" s="1" t="n">
        <v>-0.0625621</v>
      </c>
    </row>
    <row r="7608" customFormat="false" ht="15" hidden="false" customHeight="false" outlineLevel="0" collapsed="false">
      <c r="E7608" s="1" t="n">
        <v>17.6767</v>
      </c>
      <c r="F7608" s="1" t="n">
        <v>-42.522</v>
      </c>
      <c r="G7608" s="1" t="n">
        <v>0.0231013</v>
      </c>
      <c r="M7608" s="1" t="n">
        <v>44.6833</v>
      </c>
      <c r="N7608" s="1" t="n">
        <v>-27.38</v>
      </c>
      <c r="O7608" s="1" t="n">
        <v>-0.062567</v>
      </c>
    </row>
    <row r="7609" customFormat="false" ht="15" hidden="false" customHeight="false" outlineLevel="0" collapsed="false">
      <c r="E7609" s="1" t="n">
        <v>17.6783</v>
      </c>
      <c r="F7609" s="1" t="n">
        <v>-42.53</v>
      </c>
      <c r="G7609" s="1" t="n">
        <v>0.0231016</v>
      </c>
      <c r="M7609" s="1" t="n">
        <v>44.685</v>
      </c>
      <c r="N7609" s="1" t="n">
        <v>-27.372</v>
      </c>
      <c r="O7609" s="1" t="n">
        <v>-0.0625703</v>
      </c>
    </row>
    <row r="7610" customFormat="false" ht="15" hidden="false" customHeight="false" outlineLevel="0" collapsed="false">
      <c r="E7610" s="1" t="n">
        <v>17.68</v>
      </c>
      <c r="F7610" s="1" t="n">
        <v>-42.538</v>
      </c>
      <c r="G7610" s="1" t="n">
        <v>0.0231008</v>
      </c>
      <c r="M7610" s="1" t="n">
        <v>44.6867</v>
      </c>
      <c r="N7610" s="1" t="n">
        <v>-27.364</v>
      </c>
      <c r="O7610" s="1" t="n">
        <v>-0.062577</v>
      </c>
    </row>
    <row r="7611" customFormat="false" ht="15" hidden="false" customHeight="false" outlineLevel="0" collapsed="false">
      <c r="E7611" s="1" t="n">
        <v>17.6817</v>
      </c>
      <c r="F7611" s="1" t="n">
        <v>-42.547</v>
      </c>
      <c r="G7611" s="1" t="n">
        <v>0.0231008</v>
      </c>
      <c r="M7611" s="1" t="n">
        <v>44.6883</v>
      </c>
      <c r="N7611" s="1" t="n">
        <v>-27.355</v>
      </c>
      <c r="O7611" s="1" t="n">
        <v>-0.0625866</v>
      </c>
    </row>
    <row r="7612" customFormat="false" ht="15" hidden="false" customHeight="false" outlineLevel="0" collapsed="false">
      <c r="E7612" s="1" t="n">
        <v>17.6833</v>
      </c>
      <c r="F7612" s="1" t="n">
        <v>-42.555</v>
      </c>
      <c r="G7612" s="1" t="n">
        <v>0.0230983</v>
      </c>
      <c r="M7612" s="1" t="n">
        <v>44.69</v>
      </c>
      <c r="N7612" s="1" t="n">
        <v>-27.347</v>
      </c>
      <c r="O7612" s="1" t="n">
        <v>-0.0625946</v>
      </c>
    </row>
    <row r="7613" customFormat="false" ht="15" hidden="false" customHeight="false" outlineLevel="0" collapsed="false">
      <c r="E7613" s="1" t="n">
        <v>17.685</v>
      </c>
      <c r="F7613" s="1" t="n">
        <v>-42.564</v>
      </c>
      <c r="G7613" s="1" t="n">
        <v>0.0230874</v>
      </c>
      <c r="M7613" s="1" t="n">
        <v>44.6917</v>
      </c>
      <c r="N7613" s="1" t="n">
        <v>-27.339</v>
      </c>
      <c r="O7613" s="1" t="n">
        <v>-0.0626029</v>
      </c>
    </row>
    <row r="7614" customFormat="false" ht="15" hidden="false" customHeight="false" outlineLevel="0" collapsed="false">
      <c r="E7614" s="1" t="n">
        <v>17.6867</v>
      </c>
      <c r="F7614" s="1" t="n">
        <v>-42.572</v>
      </c>
      <c r="G7614" s="1" t="n">
        <v>0.0230765</v>
      </c>
      <c r="M7614" s="1" t="n">
        <v>44.6933</v>
      </c>
      <c r="N7614" s="1" t="n">
        <v>-27.331</v>
      </c>
      <c r="O7614" s="1" t="n">
        <v>-0.0626112</v>
      </c>
    </row>
    <row r="7615" customFormat="false" ht="15" hidden="false" customHeight="false" outlineLevel="0" collapsed="false">
      <c r="E7615" s="1" t="n">
        <v>17.6883</v>
      </c>
      <c r="F7615" s="1" t="n">
        <v>-42.58</v>
      </c>
      <c r="G7615" s="1" t="n">
        <v>0.023067</v>
      </c>
      <c r="M7615" s="1" t="n">
        <v>44.695</v>
      </c>
      <c r="N7615" s="1" t="n">
        <v>-27.322</v>
      </c>
      <c r="O7615" s="1" t="n">
        <v>-0.0626207</v>
      </c>
    </row>
    <row r="7616" customFormat="false" ht="15" hidden="false" customHeight="false" outlineLevel="0" collapsed="false">
      <c r="E7616" s="1" t="n">
        <v>17.69</v>
      </c>
      <c r="F7616" s="1" t="n">
        <v>-42.588</v>
      </c>
      <c r="G7616" s="1" t="n">
        <v>0.0230477</v>
      </c>
      <c r="M7616" s="1" t="n">
        <v>44.6967</v>
      </c>
      <c r="N7616" s="1" t="n">
        <v>-27.314</v>
      </c>
      <c r="O7616" s="1" t="n">
        <v>-0.0626256</v>
      </c>
    </row>
    <row r="7617" customFormat="false" ht="15" hidden="false" customHeight="false" outlineLevel="0" collapsed="false">
      <c r="E7617" s="1" t="n">
        <v>17.6917</v>
      </c>
      <c r="F7617" s="1" t="n">
        <v>-42.597</v>
      </c>
      <c r="G7617" s="1" t="n">
        <v>0.0230077</v>
      </c>
      <c r="M7617" s="1" t="n">
        <v>44.6983</v>
      </c>
      <c r="N7617" s="1" t="n">
        <v>-27.306</v>
      </c>
      <c r="O7617" s="1" t="n">
        <v>-0.0626247</v>
      </c>
    </row>
    <row r="7618" customFormat="false" ht="15" hidden="false" customHeight="false" outlineLevel="0" collapsed="false">
      <c r="E7618" s="1" t="n">
        <v>17.6933</v>
      </c>
      <c r="F7618" s="1" t="n">
        <v>-42.605</v>
      </c>
      <c r="G7618" s="1" t="n">
        <v>0.0229153</v>
      </c>
      <c r="M7618" s="1" t="n">
        <v>44.7</v>
      </c>
      <c r="N7618" s="1" t="n">
        <v>-27.298</v>
      </c>
      <c r="O7618" s="1" t="n">
        <v>-0.0626227</v>
      </c>
    </row>
    <row r="7619" customFormat="false" ht="15" hidden="false" customHeight="false" outlineLevel="0" collapsed="false">
      <c r="E7619" s="1" t="n">
        <v>17.695</v>
      </c>
      <c r="F7619" s="1" t="n">
        <v>-42.613</v>
      </c>
      <c r="G7619" s="1" t="n">
        <v>0.0228362</v>
      </c>
      <c r="M7619" s="1" t="n">
        <v>44.7017</v>
      </c>
      <c r="N7619" s="1" t="n">
        <v>-27.29</v>
      </c>
      <c r="O7619" s="1" t="n">
        <v>-0.0626156</v>
      </c>
    </row>
    <row r="7620" customFormat="false" ht="15" hidden="false" customHeight="false" outlineLevel="0" collapsed="false">
      <c r="E7620" s="1" t="n">
        <v>17.6967</v>
      </c>
      <c r="F7620" s="1" t="n">
        <v>-42.621</v>
      </c>
      <c r="G7620" s="1" t="n">
        <v>0.0227607</v>
      </c>
      <c r="M7620" s="1" t="n">
        <v>44.7033</v>
      </c>
      <c r="N7620" s="1" t="n">
        <v>-27.28</v>
      </c>
      <c r="O7620" s="1" t="n">
        <v>-0.062607</v>
      </c>
    </row>
    <row r="7621" customFormat="false" ht="15" hidden="false" customHeight="false" outlineLevel="0" collapsed="false">
      <c r="E7621" s="1" t="n">
        <v>17.6983</v>
      </c>
      <c r="F7621" s="1" t="n">
        <v>-42.63</v>
      </c>
      <c r="G7621" s="1" t="n">
        <v>0.0227143</v>
      </c>
      <c r="M7621" s="1" t="n">
        <v>44.705</v>
      </c>
      <c r="N7621" s="1" t="n">
        <v>-27.272</v>
      </c>
      <c r="O7621" s="1" t="n">
        <v>-0.0625983</v>
      </c>
    </row>
    <row r="7622" customFormat="false" ht="15" hidden="false" customHeight="false" outlineLevel="0" collapsed="false">
      <c r="E7622" s="1" t="n">
        <v>17.7</v>
      </c>
      <c r="F7622" s="1" t="n">
        <v>-42.638</v>
      </c>
      <c r="G7622" s="1" t="n">
        <v>0.022688</v>
      </c>
      <c r="M7622" s="1" t="n">
        <v>44.7067</v>
      </c>
      <c r="N7622" s="1" t="n">
        <v>-27.264</v>
      </c>
      <c r="O7622" s="1" t="n">
        <v>-0.0625902</v>
      </c>
    </row>
    <row r="7623" customFormat="false" ht="15" hidden="false" customHeight="false" outlineLevel="0" collapsed="false">
      <c r="E7623" s="1" t="n">
        <v>17.7017</v>
      </c>
      <c r="F7623" s="1" t="n">
        <v>-42.646</v>
      </c>
      <c r="G7623" s="1" t="n">
        <v>0.0226716</v>
      </c>
      <c r="M7623" s="1" t="n">
        <v>44.7083</v>
      </c>
      <c r="N7623" s="1" t="n">
        <v>-27.255</v>
      </c>
      <c r="O7623" s="1" t="n">
        <v>-0.0625837</v>
      </c>
    </row>
    <row r="7624" customFormat="false" ht="15" hidden="false" customHeight="false" outlineLevel="0" collapsed="false">
      <c r="E7624" s="1" t="n">
        <v>17.7033</v>
      </c>
      <c r="F7624" s="1" t="n">
        <v>-42.655</v>
      </c>
      <c r="G7624" s="1" t="n">
        <v>0.0226592</v>
      </c>
      <c r="M7624" s="1" t="n">
        <v>44.71</v>
      </c>
      <c r="N7624" s="1" t="n">
        <v>-27.247</v>
      </c>
      <c r="O7624" s="1" t="n">
        <v>-0.0625797</v>
      </c>
    </row>
    <row r="7625" customFormat="false" ht="15" hidden="false" customHeight="false" outlineLevel="0" collapsed="false">
      <c r="E7625" s="1" t="n">
        <v>17.705</v>
      </c>
      <c r="F7625" s="1" t="n">
        <v>-42.663</v>
      </c>
      <c r="G7625" s="1" t="n">
        <v>0.0226518</v>
      </c>
      <c r="M7625" s="1" t="n">
        <v>44.7117</v>
      </c>
      <c r="N7625" s="1" t="n">
        <v>-27.239</v>
      </c>
      <c r="O7625" s="1" t="n">
        <v>-0.0625754</v>
      </c>
    </row>
    <row r="7626" customFormat="false" ht="15" hidden="false" customHeight="false" outlineLevel="0" collapsed="false">
      <c r="E7626" s="1" t="n">
        <v>17.7067</v>
      </c>
      <c r="F7626" s="1" t="n">
        <v>-42.672</v>
      </c>
      <c r="G7626" s="1" t="n">
        <v>0.0226511</v>
      </c>
      <c r="M7626" s="1" t="n">
        <v>44.7133</v>
      </c>
      <c r="N7626" s="1" t="n">
        <v>-27.23</v>
      </c>
      <c r="O7626" s="1" t="n">
        <v>-0.0625696</v>
      </c>
    </row>
    <row r="7627" customFormat="false" ht="15" hidden="false" customHeight="false" outlineLevel="0" collapsed="false">
      <c r="E7627" s="1" t="n">
        <v>17.7083</v>
      </c>
      <c r="F7627" s="1" t="n">
        <v>-42.68</v>
      </c>
      <c r="G7627" s="1" t="n">
        <v>0.0226517</v>
      </c>
      <c r="M7627" s="1" t="n">
        <v>44.715</v>
      </c>
      <c r="N7627" s="1" t="n">
        <v>-27.222</v>
      </c>
      <c r="O7627" s="1" t="n">
        <v>-0.0625647</v>
      </c>
    </row>
    <row r="7628" customFormat="false" ht="15" hidden="false" customHeight="false" outlineLevel="0" collapsed="false">
      <c r="E7628" s="1" t="n">
        <v>17.71</v>
      </c>
      <c r="F7628" s="1" t="n">
        <v>-42.688</v>
      </c>
      <c r="G7628" s="1" t="n">
        <v>0.0226546</v>
      </c>
      <c r="M7628" s="1" t="n">
        <v>44.7167</v>
      </c>
      <c r="N7628" s="1" t="n">
        <v>-27.214</v>
      </c>
      <c r="O7628" s="1" t="n">
        <v>-0.0625622</v>
      </c>
    </row>
    <row r="7629" customFormat="false" ht="15" hidden="false" customHeight="false" outlineLevel="0" collapsed="false">
      <c r="E7629" s="1" t="n">
        <v>17.7117</v>
      </c>
      <c r="F7629" s="1" t="n">
        <v>-42.696</v>
      </c>
      <c r="G7629" s="1" t="n">
        <v>0.0226571</v>
      </c>
      <c r="M7629" s="1" t="n">
        <v>44.7183</v>
      </c>
      <c r="N7629" s="1" t="n">
        <v>-27.205</v>
      </c>
      <c r="O7629" s="1" t="n">
        <v>-0.062563</v>
      </c>
    </row>
    <row r="7630" customFormat="false" ht="15" hidden="false" customHeight="false" outlineLevel="0" collapsed="false">
      <c r="E7630" s="1" t="n">
        <v>17.7133</v>
      </c>
      <c r="F7630" s="1" t="n">
        <v>-42.704</v>
      </c>
      <c r="G7630" s="1" t="n">
        <v>0.0226612</v>
      </c>
      <c r="M7630" s="1" t="n">
        <v>44.72</v>
      </c>
      <c r="N7630" s="1" t="n">
        <v>-27.197</v>
      </c>
      <c r="O7630" s="1" t="n">
        <v>-0.062567</v>
      </c>
    </row>
    <row r="7631" customFormat="false" ht="15" hidden="false" customHeight="false" outlineLevel="0" collapsed="false">
      <c r="E7631" s="1" t="n">
        <v>17.715</v>
      </c>
      <c r="F7631" s="1" t="n">
        <v>-42.713</v>
      </c>
      <c r="G7631" s="1" t="n">
        <v>0.022667</v>
      </c>
      <c r="M7631" s="1" t="n">
        <v>44.7217</v>
      </c>
      <c r="N7631" s="1" t="n">
        <v>-27.189</v>
      </c>
      <c r="O7631" s="1" t="n">
        <v>-0.0625755</v>
      </c>
    </row>
    <row r="7632" customFormat="false" ht="15" hidden="false" customHeight="false" outlineLevel="0" collapsed="false">
      <c r="E7632" s="1" t="n">
        <v>17.7167</v>
      </c>
      <c r="F7632" s="1" t="n">
        <v>-42.721</v>
      </c>
      <c r="G7632" s="1" t="n">
        <v>0.0226699</v>
      </c>
      <c r="M7632" s="1" t="n">
        <v>44.7233</v>
      </c>
      <c r="N7632" s="1" t="n">
        <v>-27.18</v>
      </c>
      <c r="O7632" s="1" t="n">
        <v>-0.0625843</v>
      </c>
    </row>
    <row r="7633" customFormat="false" ht="15" hidden="false" customHeight="false" outlineLevel="0" collapsed="false">
      <c r="E7633" s="1" t="n">
        <v>17.7183</v>
      </c>
      <c r="F7633" s="1" t="n">
        <v>-42.729</v>
      </c>
      <c r="G7633" s="1" t="n">
        <v>0.0226684</v>
      </c>
      <c r="M7633" s="1" t="n">
        <v>44.725</v>
      </c>
      <c r="N7633" s="1" t="n">
        <v>-27.172</v>
      </c>
      <c r="O7633" s="1" t="n">
        <v>-0.0625935</v>
      </c>
    </row>
    <row r="7634" customFormat="false" ht="15" hidden="false" customHeight="false" outlineLevel="0" collapsed="false">
      <c r="E7634" s="1" t="n">
        <v>17.72</v>
      </c>
      <c r="F7634" s="1" t="n">
        <v>-42.738</v>
      </c>
      <c r="G7634" s="1" t="n">
        <v>0.0226638</v>
      </c>
      <c r="M7634" s="1" t="n">
        <v>44.7267</v>
      </c>
      <c r="N7634" s="1" t="n">
        <v>-27.164</v>
      </c>
      <c r="O7634" s="1" t="n">
        <v>-0.0626064</v>
      </c>
    </row>
    <row r="7635" customFormat="false" ht="15" hidden="false" customHeight="false" outlineLevel="0" collapsed="false">
      <c r="E7635" s="1" t="n">
        <v>17.7217</v>
      </c>
      <c r="F7635" s="1" t="n">
        <v>-42.746</v>
      </c>
      <c r="G7635" s="1" t="n">
        <v>0.0226564</v>
      </c>
      <c r="M7635" s="1" t="n">
        <v>44.7283</v>
      </c>
      <c r="N7635" s="1" t="n">
        <v>-27.156</v>
      </c>
      <c r="O7635" s="1" t="n">
        <v>-0.0626213</v>
      </c>
    </row>
    <row r="7636" customFormat="false" ht="15" hidden="false" customHeight="false" outlineLevel="0" collapsed="false">
      <c r="E7636" s="1" t="n">
        <v>17.7233</v>
      </c>
      <c r="F7636" s="1" t="n">
        <v>-42.755</v>
      </c>
      <c r="G7636" s="1" t="n">
        <v>0.0226486</v>
      </c>
      <c r="M7636" s="1" t="n">
        <v>44.73</v>
      </c>
      <c r="N7636" s="1" t="n">
        <v>-27.147</v>
      </c>
      <c r="O7636" s="1" t="n">
        <v>-0.0626346</v>
      </c>
    </row>
    <row r="7637" customFormat="false" ht="15" hidden="false" customHeight="false" outlineLevel="0" collapsed="false">
      <c r="E7637" s="1" t="n">
        <v>17.725</v>
      </c>
      <c r="F7637" s="1" t="n">
        <v>-42.763</v>
      </c>
      <c r="G7637" s="1" t="n">
        <v>0.0226393</v>
      </c>
      <c r="M7637" s="1" t="n">
        <v>44.7317</v>
      </c>
      <c r="N7637" s="1" t="n">
        <v>-27.139</v>
      </c>
      <c r="O7637" s="1" t="n">
        <v>-0.0626451</v>
      </c>
    </row>
    <row r="7638" customFormat="false" ht="15" hidden="false" customHeight="false" outlineLevel="0" collapsed="false">
      <c r="E7638" s="1" t="n">
        <v>17.7267</v>
      </c>
      <c r="F7638" s="1" t="n">
        <v>-42.772</v>
      </c>
      <c r="G7638" s="1" t="n">
        <v>0.0226271</v>
      </c>
      <c r="M7638" s="1" t="n">
        <v>44.7333</v>
      </c>
      <c r="N7638" s="1" t="n">
        <v>-27.13</v>
      </c>
      <c r="O7638" s="1" t="n">
        <v>-0.0626535</v>
      </c>
    </row>
    <row r="7639" customFormat="false" ht="15" hidden="false" customHeight="false" outlineLevel="0" collapsed="false">
      <c r="E7639" s="1" t="n">
        <v>17.7283</v>
      </c>
      <c r="F7639" s="1" t="n">
        <v>-42.78</v>
      </c>
      <c r="G7639" s="1" t="n">
        <v>0.0226114</v>
      </c>
      <c r="M7639" s="1" t="n">
        <v>44.735</v>
      </c>
      <c r="N7639" s="1" t="n">
        <v>-27.122</v>
      </c>
      <c r="O7639" s="1" t="n">
        <v>-0.0626599</v>
      </c>
    </row>
    <row r="7640" customFormat="false" ht="15" hidden="false" customHeight="false" outlineLevel="0" collapsed="false">
      <c r="E7640" s="1" t="n">
        <v>17.73</v>
      </c>
      <c r="F7640" s="1" t="n">
        <v>-42.788</v>
      </c>
      <c r="G7640" s="1" t="n">
        <v>0.0225928</v>
      </c>
      <c r="M7640" s="1" t="n">
        <v>44.7367</v>
      </c>
      <c r="N7640" s="1" t="n">
        <v>-27.114</v>
      </c>
      <c r="O7640" s="1" t="n">
        <v>-0.0626671</v>
      </c>
    </row>
    <row r="7641" customFormat="false" ht="15" hidden="false" customHeight="false" outlineLevel="0" collapsed="false">
      <c r="E7641" s="1" t="n">
        <v>17.7317</v>
      </c>
      <c r="F7641" s="1" t="n">
        <v>-42.796</v>
      </c>
      <c r="G7641" s="1" t="n">
        <v>0.0225731</v>
      </c>
      <c r="M7641" s="1" t="n">
        <v>44.7383</v>
      </c>
      <c r="N7641" s="1" t="n">
        <v>-27.106</v>
      </c>
      <c r="O7641" s="1" t="n">
        <v>-0.0626699</v>
      </c>
    </row>
    <row r="7642" customFormat="false" ht="15" hidden="false" customHeight="false" outlineLevel="0" collapsed="false">
      <c r="E7642" s="1" t="n">
        <v>17.7333</v>
      </c>
      <c r="F7642" s="1" t="n">
        <v>-42.804</v>
      </c>
      <c r="G7642" s="1" t="n">
        <v>0.0225569</v>
      </c>
      <c r="M7642" s="1" t="n">
        <v>44.74</v>
      </c>
      <c r="N7642" s="1" t="n">
        <v>-27.098</v>
      </c>
      <c r="O7642" s="1" t="n">
        <v>-0.0626698</v>
      </c>
    </row>
    <row r="7643" customFormat="false" ht="15" hidden="false" customHeight="false" outlineLevel="0" collapsed="false">
      <c r="E7643" s="1" t="n">
        <v>17.735</v>
      </c>
      <c r="F7643" s="1" t="n">
        <v>-42.813</v>
      </c>
      <c r="G7643" s="1" t="n">
        <v>0.0225422</v>
      </c>
      <c r="M7643" s="1" t="n">
        <v>44.7417</v>
      </c>
      <c r="N7643" s="1" t="n">
        <v>-27.089</v>
      </c>
      <c r="O7643" s="1" t="n">
        <v>-0.0626668</v>
      </c>
    </row>
    <row r="7644" customFormat="false" ht="15" hidden="false" customHeight="false" outlineLevel="0" collapsed="false">
      <c r="E7644" s="1" t="n">
        <v>17.7367</v>
      </c>
      <c r="F7644" s="1" t="n">
        <v>-42.821</v>
      </c>
      <c r="G7644" s="1" t="n">
        <v>0.0225303</v>
      </c>
      <c r="M7644" s="1" t="n">
        <v>44.7433</v>
      </c>
      <c r="N7644" s="1" t="n">
        <v>-27.081</v>
      </c>
      <c r="O7644" s="1" t="n">
        <v>-0.0626658</v>
      </c>
    </row>
    <row r="7645" customFormat="false" ht="15" hidden="false" customHeight="false" outlineLevel="0" collapsed="false">
      <c r="E7645" s="1" t="n">
        <v>17.7383</v>
      </c>
      <c r="F7645" s="1" t="n">
        <v>-42.83</v>
      </c>
      <c r="G7645" s="1" t="n">
        <v>0.0225226</v>
      </c>
      <c r="M7645" s="1" t="n">
        <v>44.745</v>
      </c>
      <c r="N7645" s="1" t="n">
        <v>-27.072</v>
      </c>
      <c r="O7645" s="1" t="n">
        <v>-0.0626646</v>
      </c>
    </row>
    <row r="7646" customFormat="false" ht="15" hidden="false" customHeight="false" outlineLevel="0" collapsed="false">
      <c r="E7646" s="1" t="n">
        <v>17.74</v>
      </c>
      <c r="F7646" s="1" t="n">
        <v>-42.838</v>
      </c>
      <c r="G7646" s="1" t="n">
        <v>0.0225223</v>
      </c>
      <c r="M7646" s="1" t="n">
        <v>44.7467</v>
      </c>
      <c r="N7646" s="1" t="n">
        <v>-27.064</v>
      </c>
      <c r="O7646" s="1" t="n">
        <v>-0.0626648</v>
      </c>
    </row>
    <row r="7647" customFormat="false" ht="15" hidden="false" customHeight="false" outlineLevel="0" collapsed="false">
      <c r="E7647" s="1" t="n">
        <v>17.7417</v>
      </c>
      <c r="F7647" s="1" t="n">
        <v>-42.847</v>
      </c>
      <c r="G7647" s="1" t="n">
        <v>0.0225341</v>
      </c>
      <c r="M7647" s="1" t="n">
        <v>44.7483</v>
      </c>
      <c r="N7647" s="1" t="n">
        <v>-27.056</v>
      </c>
      <c r="O7647" s="1" t="n">
        <v>-0.0626644</v>
      </c>
    </row>
    <row r="7648" customFormat="false" ht="15" hidden="false" customHeight="false" outlineLevel="0" collapsed="false">
      <c r="E7648" s="1" t="n">
        <v>17.7433</v>
      </c>
      <c r="F7648" s="1" t="n">
        <v>-42.855</v>
      </c>
      <c r="G7648" s="1" t="n">
        <v>0.0225688</v>
      </c>
      <c r="M7648" s="1" t="n">
        <v>44.75</v>
      </c>
      <c r="N7648" s="1" t="n">
        <v>-27.048</v>
      </c>
      <c r="O7648" s="1" t="n">
        <v>-0.0626641</v>
      </c>
    </row>
    <row r="7649" customFormat="false" ht="15" hidden="false" customHeight="false" outlineLevel="0" collapsed="false">
      <c r="E7649" s="1" t="n">
        <v>17.745</v>
      </c>
      <c r="F7649" s="1" t="n">
        <v>-42.863</v>
      </c>
      <c r="G7649" s="1" t="n">
        <v>0.0226248</v>
      </c>
      <c r="M7649" s="1" t="n">
        <v>44.7517</v>
      </c>
      <c r="N7649" s="1" t="n">
        <v>-27.039</v>
      </c>
      <c r="O7649" s="1" t="n">
        <v>-0.0626629</v>
      </c>
    </row>
    <row r="7650" customFormat="false" ht="15" hidden="false" customHeight="false" outlineLevel="0" collapsed="false">
      <c r="E7650" s="1" t="n">
        <v>17.7467</v>
      </c>
      <c r="F7650" s="1" t="n">
        <v>-42.872</v>
      </c>
      <c r="G7650" s="1" t="n">
        <v>0.0226689</v>
      </c>
      <c r="M7650" s="1" t="n">
        <v>44.7533</v>
      </c>
      <c r="N7650" s="1" t="n">
        <v>-27.031</v>
      </c>
      <c r="O7650" s="1" t="n">
        <v>-0.0626609</v>
      </c>
    </row>
    <row r="7651" customFormat="false" ht="15" hidden="false" customHeight="false" outlineLevel="0" collapsed="false">
      <c r="E7651" s="1" t="n">
        <v>17.7483</v>
      </c>
      <c r="F7651" s="1" t="n">
        <v>-42.88</v>
      </c>
      <c r="G7651" s="1" t="n">
        <v>0.0227061</v>
      </c>
      <c r="M7651" s="1" t="n">
        <v>44.755</v>
      </c>
      <c r="N7651" s="1" t="n">
        <v>-27.023</v>
      </c>
      <c r="O7651" s="1" t="n">
        <v>-0.0626606</v>
      </c>
    </row>
    <row r="7652" customFormat="false" ht="15" hidden="false" customHeight="false" outlineLevel="0" collapsed="false">
      <c r="E7652" s="1" t="n">
        <v>17.75</v>
      </c>
      <c r="F7652" s="1" t="n">
        <v>-42.888</v>
      </c>
      <c r="G7652" s="1" t="n">
        <v>0.0227236</v>
      </c>
      <c r="M7652" s="1" t="n">
        <v>44.7567</v>
      </c>
      <c r="N7652" s="1" t="n">
        <v>-27.014</v>
      </c>
      <c r="O7652" s="1" t="n">
        <v>-0.062659</v>
      </c>
    </row>
    <row r="7653" customFormat="false" ht="15" hidden="false" customHeight="false" outlineLevel="0" collapsed="false">
      <c r="E7653" s="1" t="n">
        <v>17.7517</v>
      </c>
      <c r="F7653" s="1" t="n">
        <v>-42.897</v>
      </c>
      <c r="G7653" s="1" t="n">
        <v>0.0227338</v>
      </c>
      <c r="M7653" s="1" t="n">
        <v>44.7583</v>
      </c>
      <c r="N7653" s="1" t="n">
        <v>-27.006</v>
      </c>
      <c r="O7653" s="1" t="n">
        <v>-0.0626564</v>
      </c>
    </row>
    <row r="7654" customFormat="false" ht="15" hidden="false" customHeight="false" outlineLevel="0" collapsed="false">
      <c r="E7654" s="1" t="n">
        <v>17.7533</v>
      </c>
      <c r="F7654" s="1" t="n">
        <v>-42.905</v>
      </c>
      <c r="G7654" s="1" t="n">
        <v>0.0227397</v>
      </c>
      <c r="M7654" s="1" t="n">
        <v>44.76</v>
      </c>
      <c r="N7654" s="1" t="n">
        <v>-26.997</v>
      </c>
      <c r="O7654" s="1" t="n">
        <v>-0.0626563</v>
      </c>
    </row>
    <row r="7655" customFormat="false" ht="15" hidden="false" customHeight="false" outlineLevel="0" collapsed="false">
      <c r="E7655" s="1" t="n">
        <v>17.755</v>
      </c>
      <c r="F7655" s="1" t="n">
        <v>-42.913</v>
      </c>
      <c r="G7655" s="1" t="n">
        <v>0.0227381</v>
      </c>
      <c r="M7655" s="1" t="n">
        <v>44.7617</v>
      </c>
      <c r="N7655" s="1" t="n">
        <v>-26.989</v>
      </c>
      <c r="O7655" s="1" t="n">
        <v>-0.0626597</v>
      </c>
    </row>
    <row r="7656" customFormat="false" ht="15" hidden="false" customHeight="false" outlineLevel="0" collapsed="false">
      <c r="E7656" s="1" t="n">
        <v>17.7567</v>
      </c>
      <c r="F7656" s="1" t="n">
        <v>-42.922</v>
      </c>
      <c r="G7656" s="1" t="n">
        <v>0.0227271</v>
      </c>
      <c r="M7656" s="1" t="n">
        <v>44.7633</v>
      </c>
      <c r="N7656" s="1" t="n">
        <v>-26.98</v>
      </c>
      <c r="O7656" s="1" t="n">
        <v>-0.0626657</v>
      </c>
    </row>
    <row r="7657" customFormat="false" ht="15" hidden="false" customHeight="false" outlineLevel="0" collapsed="false">
      <c r="E7657" s="1" t="n">
        <v>17.7583</v>
      </c>
      <c r="F7657" s="1" t="n">
        <v>-42.93</v>
      </c>
      <c r="G7657" s="1" t="n">
        <v>0.0227064</v>
      </c>
      <c r="M7657" s="1" t="n">
        <v>44.765</v>
      </c>
      <c r="N7657" s="1" t="n">
        <v>-26.972</v>
      </c>
      <c r="O7657" s="1" t="n">
        <v>-0.0626742</v>
      </c>
    </row>
    <row r="7658" customFormat="false" ht="15" hidden="false" customHeight="false" outlineLevel="0" collapsed="false">
      <c r="E7658" s="1" t="n">
        <v>17.76</v>
      </c>
      <c r="F7658" s="1" t="n">
        <v>-42.938</v>
      </c>
      <c r="G7658" s="1" t="n">
        <v>0.0226654</v>
      </c>
      <c r="M7658" s="1" t="n">
        <v>44.7667</v>
      </c>
      <c r="N7658" s="1" t="n">
        <v>-26.964</v>
      </c>
      <c r="O7658" s="1" t="n">
        <v>-0.062685</v>
      </c>
    </row>
    <row r="7659" customFormat="false" ht="15" hidden="false" customHeight="false" outlineLevel="0" collapsed="false">
      <c r="E7659" s="1" t="n">
        <v>17.7617</v>
      </c>
      <c r="F7659" s="1" t="n">
        <v>-42.947</v>
      </c>
      <c r="G7659" s="1" t="n">
        <v>0.0226037</v>
      </c>
      <c r="M7659" s="1" t="n">
        <v>44.7683</v>
      </c>
      <c r="N7659" s="1" t="n">
        <v>-26.955</v>
      </c>
      <c r="O7659" s="1" t="n">
        <v>-0.0626945</v>
      </c>
    </row>
    <row r="7660" customFormat="false" ht="15" hidden="false" customHeight="false" outlineLevel="0" collapsed="false">
      <c r="E7660" s="1" t="n">
        <v>17.7633</v>
      </c>
      <c r="F7660" s="1" t="n">
        <v>-42.955</v>
      </c>
      <c r="G7660" s="1" t="n">
        <v>0.0225547</v>
      </c>
      <c r="M7660" s="1" t="n">
        <v>44.77</v>
      </c>
      <c r="N7660" s="1" t="n">
        <v>-26.948</v>
      </c>
      <c r="O7660" s="1" t="n">
        <v>-0.0627035</v>
      </c>
    </row>
    <row r="7661" customFormat="false" ht="15" hidden="false" customHeight="false" outlineLevel="0" collapsed="false">
      <c r="E7661" s="1" t="n">
        <v>17.765</v>
      </c>
      <c r="F7661" s="1" t="n">
        <v>-42.964</v>
      </c>
      <c r="G7661" s="1" t="n">
        <v>0.0225086</v>
      </c>
      <c r="M7661" s="1" t="n">
        <v>44.7717</v>
      </c>
      <c r="N7661" s="1" t="n">
        <v>-26.939</v>
      </c>
      <c r="O7661" s="1" t="n">
        <v>-0.0627111</v>
      </c>
    </row>
    <row r="7662" customFormat="false" ht="15" hidden="false" customHeight="false" outlineLevel="0" collapsed="false">
      <c r="E7662" s="1" t="n">
        <v>17.7667</v>
      </c>
      <c r="F7662" s="1" t="n">
        <v>-42.971</v>
      </c>
      <c r="G7662" s="1" t="n">
        <v>0.0224746</v>
      </c>
      <c r="M7662" s="1" t="n">
        <v>44.7733</v>
      </c>
      <c r="N7662" s="1" t="n">
        <v>-26.931</v>
      </c>
      <c r="O7662" s="1" t="n">
        <v>-0.0627165</v>
      </c>
    </row>
    <row r="7663" customFormat="false" ht="15" hidden="false" customHeight="false" outlineLevel="0" collapsed="false">
      <c r="E7663" s="1" t="n">
        <v>17.7683</v>
      </c>
      <c r="F7663" s="1" t="n">
        <v>-42.98</v>
      </c>
      <c r="G7663" s="1" t="n">
        <v>0.0224391</v>
      </c>
      <c r="M7663" s="1" t="n">
        <v>44.775</v>
      </c>
      <c r="N7663" s="1" t="n">
        <v>-26.922</v>
      </c>
      <c r="O7663" s="1" t="n">
        <v>-0.0627195</v>
      </c>
    </row>
    <row r="7664" customFormat="false" ht="15" hidden="false" customHeight="false" outlineLevel="0" collapsed="false">
      <c r="E7664" s="1" t="n">
        <v>17.77</v>
      </c>
      <c r="F7664" s="1" t="n">
        <v>-42.988</v>
      </c>
      <c r="G7664" s="1" t="n">
        <v>0.0224201</v>
      </c>
      <c r="M7664" s="1" t="n">
        <v>44.7767</v>
      </c>
      <c r="N7664" s="1" t="n">
        <v>-26.914</v>
      </c>
      <c r="O7664" s="1" t="n">
        <v>-0.0627223</v>
      </c>
    </row>
    <row r="7665" customFormat="false" ht="15" hidden="false" customHeight="false" outlineLevel="0" collapsed="false">
      <c r="E7665" s="1" t="n">
        <v>17.7717</v>
      </c>
      <c r="F7665" s="1" t="n">
        <v>-42.996</v>
      </c>
      <c r="G7665" s="1" t="n">
        <v>0.022404</v>
      </c>
      <c r="M7665" s="1" t="n">
        <v>44.7783</v>
      </c>
      <c r="N7665" s="1" t="n">
        <v>-26.905</v>
      </c>
      <c r="O7665" s="1" t="n">
        <v>-0.0627246</v>
      </c>
    </row>
    <row r="7666" customFormat="false" ht="15" hidden="false" customHeight="false" outlineLevel="0" collapsed="false">
      <c r="E7666" s="1" t="n">
        <v>17.7733</v>
      </c>
      <c r="F7666" s="1" t="n">
        <v>-43.005</v>
      </c>
      <c r="G7666" s="1" t="n">
        <v>0.0223928</v>
      </c>
      <c r="M7666" s="1" t="n">
        <v>44.78</v>
      </c>
      <c r="N7666" s="1" t="n">
        <v>-26.897</v>
      </c>
      <c r="O7666" s="1" t="n">
        <v>-0.0627263</v>
      </c>
    </row>
    <row r="7667" customFormat="false" ht="15" hidden="false" customHeight="false" outlineLevel="0" collapsed="false">
      <c r="E7667" s="1" t="n">
        <v>17.775</v>
      </c>
      <c r="F7667" s="1" t="n">
        <v>-43.013</v>
      </c>
      <c r="G7667" s="1" t="n">
        <v>0.022385</v>
      </c>
      <c r="M7667" s="1" t="n">
        <v>44.7817</v>
      </c>
      <c r="N7667" s="1" t="n">
        <v>-26.889</v>
      </c>
      <c r="O7667" s="1" t="n">
        <v>-0.0627238</v>
      </c>
    </row>
    <row r="7668" customFormat="false" ht="15" hidden="false" customHeight="false" outlineLevel="0" collapsed="false">
      <c r="E7668" s="1" t="n">
        <v>17.7767</v>
      </c>
      <c r="F7668" s="1" t="n">
        <v>-43.021</v>
      </c>
      <c r="G7668" s="1" t="n">
        <v>0.0223811</v>
      </c>
      <c r="M7668" s="1" t="n">
        <v>44.7833</v>
      </c>
      <c r="N7668" s="1" t="n">
        <v>-26.88</v>
      </c>
      <c r="O7668" s="1" t="n">
        <v>-0.0627196</v>
      </c>
    </row>
    <row r="7669" customFormat="false" ht="15" hidden="false" customHeight="false" outlineLevel="0" collapsed="false">
      <c r="E7669" s="1" t="n">
        <v>17.7783</v>
      </c>
      <c r="F7669" s="1" t="n">
        <v>-43.03</v>
      </c>
      <c r="G7669" s="1" t="n">
        <v>0.0223812</v>
      </c>
      <c r="M7669" s="1" t="n">
        <v>44.785</v>
      </c>
      <c r="N7669" s="1" t="n">
        <v>-26.872</v>
      </c>
      <c r="O7669" s="1" t="n">
        <v>-0.0627138</v>
      </c>
    </row>
    <row r="7670" customFormat="false" ht="15" hidden="false" customHeight="false" outlineLevel="0" collapsed="false">
      <c r="E7670" s="1" t="n">
        <v>17.78</v>
      </c>
      <c r="F7670" s="1" t="n">
        <v>-43.038</v>
      </c>
      <c r="G7670" s="1" t="n">
        <v>0.0223842</v>
      </c>
      <c r="M7670" s="1" t="n">
        <v>44.7867</v>
      </c>
      <c r="N7670" s="1" t="n">
        <v>-26.864</v>
      </c>
      <c r="O7670" s="1" t="n">
        <v>-0.0627064</v>
      </c>
    </row>
    <row r="7671" customFormat="false" ht="15" hidden="false" customHeight="false" outlineLevel="0" collapsed="false">
      <c r="E7671" s="1" t="n">
        <v>17.7817</v>
      </c>
      <c r="F7671" s="1" t="n">
        <v>-43.047</v>
      </c>
      <c r="G7671" s="1" t="n">
        <v>0.022392</v>
      </c>
      <c r="M7671" s="1" t="n">
        <v>44.7883</v>
      </c>
      <c r="N7671" s="1" t="n">
        <v>-26.856</v>
      </c>
      <c r="O7671" s="1" t="n">
        <v>-0.0627002</v>
      </c>
    </row>
    <row r="7672" customFormat="false" ht="15" hidden="false" customHeight="false" outlineLevel="0" collapsed="false">
      <c r="E7672" s="1" t="n">
        <v>17.7833</v>
      </c>
      <c r="F7672" s="1" t="n">
        <v>-43.055</v>
      </c>
      <c r="G7672" s="1" t="n">
        <v>0.0224036</v>
      </c>
      <c r="M7672" s="1" t="n">
        <v>44.79</v>
      </c>
      <c r="N7672" s="1" t="n">
        <v>-26.847</v>
      </c>
      <c r="O7672" s="1" t="n">
        <v>-0.0626951</v>
      </c>
    </row>
    <row r="7673" customFormat="false" ht="15" hidden="false" customHeight="false" outlineLevel="0" collapsed="false">
      <c r="E7673" s="1" t="n">
        <v>17.785</v>
      </c>
      <c r="F7673" s="1" t="n">
        <v>-43.063</v>
      </c>
      <c r="G7673" s="1" t="n">
        <v>0.0224292</v>
      </c>
      <c r="M7673" s="1" t="n">
        <v>44.7917</v>
      </c>
      <c r="N7673" s="1" t="n">
        <v>-26.839</v>
      </c>
      <c r="O7673" s="1" t="n">
        <v>-0.0626915</v>
      </c>
    </row>
    <row r="7674" customFormat="false" ht="15" hidden="false" customHeight="false" outlineLevel="0" collapsed="false">
      <c r="E7674" s="1" t="n">
        <v>17.7867</v>
      </c>
      <c r="F7674" s="1" t="n">
        <v>-43.071</v>
      </c>
      <c r="G7674" s="1" t="n">
        <v>0.0224527</v>
      </c>
      <c r="M7674" s="1" t="n">
        <v>44.7933</v>
      </c>
      <c r="N7674" s="1" t="n">
        <v>-26.83</v>
      </c>
      <c r="O7674" s="1" t="n">
        <v>-0.0626875</v>
      </c>
    </row>
    <row r="7675" customFormat="false" ht="15" hidden="false" customHeight="false" outlineLevel="0" collapsed="false">
      <c r="E7675" s="1" t="n">
        <v>17.7883</v>
      </c>
      <c r="F7675" s="1" t="n">
        <v>-43.08</v>
      </c>
      <c r="G7675" s="1" t="n">
        <v>0.0224645</v>
      </c>
      <c r="M7675" s="1" t="n">
        <v>44.795</v>
      </c>
      <c r="N7675" s="1" t="n">
        <v>-26.822</v>
      </c>
      <c r="O7675" s="1" t="n">
        <v>-0.0626856</v>
      </c>
    </row>
    <row r="7676" customFormat="false" ht="15" hidden="false" customHeight="false" outlineLevel="0" collapsed="false">
      <c r="E7676" s="1" t="n">
        <v>17.79</v>
      </c>
      <c r="F7676" s="1" t="n">
        <v>-43.088</v>
      </c>
      <c r="G7676" s="1" t="n">
        <v>0.0224719</v>
      </c>
      <c r="M7676" s="1" t="n">
        <v>44.7967</v>
      </c>
      <c r="N7676" s="1" t="n">
        <v>-26.814</v>
      </c>
      <c r="O7676" s="1" t="n">
        <v>-0.0626839</v>
      </c>
    </row>
    <row r="7677" customFormat="false" ht="15" hidden="false" customHeight="false" outlineLevel="0" collapsed="false">
      <c r="E7677" s="1" t="n">
        <v>17.7917</v>
      </c>
      <c r="F7677" s="1" t="n">
        <v>-43.097</v>
      </c>
      <c r="G7677" s="1" t="n">
        <v>0.0224797</v>
      </c>
      <c r="M7677" s="1" t="n">
        <v>44.7983</v>
      </c>
      <c r="N7677" s="1" t="n">
        <v>-26.805</v>
      </c>
      <c r="O7677" s="1" t="n">
        <v>-0.062685</v>
      </c>
    </row>
    <row r="7678" customFormat="false" ht="15" hidden="false" customHeight="false" outlineLevel="0" collapsed="false">
      <c r="E7678" s="1" t="n">
        <v>17.7933</v>
      </c>
      <c r="F7678" s="1" t="n">
        <v>-43.105</v>
      </c>
      <c r="G7678" s="1" t="n">
        <v>0.0224933</v>
      </c>
      <c r="M7678" s="1" t="n">
        <v>44.8</v>
      </c>
      <c r="N7678" s="1" t="n">
        <v>-26.797</v>
      </c>
      <c r="O7678" s="1" t="n">
        <v>-0.062689</v>
      </c>
    </row>
    <row r="7679" customFormat="false" ht="15" hidden="false" customHeight="false" outlineLevel="0" collapsed="false">
      <c r="E7679" s="1" t="n">
        <v>17.795</v>
      </c>
      <c r="F7679" s="1" t="n">
        <v>-43.113</v>
      </c>
      <c r="G7679" s="1" t="n">
        <v>0.0225187</v>
      </c>
      <c r="M7679" s="1" t="n">
        <v>44.8017</v>
      </c>
      <c r="N7679" s="1" t="n">
        <v>-26.788</v>
      </c>
      <c r="O7679" s="1" t="n">
        <v>-0.0626893</v>
      </c>
    </row>
    <row r="7680" customFormat="false" ht="15" hidden="false" customHeight="false" outlineLevel="0" collapsed="false">
      <c r="E7680" s="1" t="n">
        <v>17.7967</v>
      </c>
      <c r="F7680" s="1" t="n">
        <v>-43.122</v>
      </c>
      <c r="G7680" s="1" t="n">
        <v>0.0225533</v>
      </c>
      <c r="M7680" s="1" t="n">
        <v>44.8033</v>
      </c>
      <c r="N7680" s="1" t="n">
        <v>-26.78</v>
      </c>
      <c r="O7680" s="1" t="n">
        <v>-0.0626897</v>
      </c>
    </row>
    <row r="7681" customFormat="false" ht="15" hidden="false" customHeight="false" outlineLevel="0" collapsed="false">
      <c r="E7681" s="1" t="n">
        <v>17.7983</v>
      </c>
      <c r="F7681" s="1" t="n">
        <v>-43.13</v>
      </c>
      <c r="G7681" s="1" t="n">
        <v>0.022616</v>
      </c>
      <c r="M7681" s="1" t="n">
        <v>44.805</v>
      </c>
      <c r="N7681" s="1" t="n">
        <v>-26.772</v>
      </c>
      <c r="O7681" s="1" t="n">
        <v>-0.0626903</v>
      </c>
    </row>
    <row r="7682" customFormat="false" ht="15" hidden="false" customHeight="false" outlineLevel="0" collapsed="false">
      <c r="E7682" s="1" t="n">
        <v>17.8</v>
      </c>
      <c r="F7682" s="1" t="n">
        <v>-43.138</v>
      </c>
      <c r="G7682" s="1" t="n">
        <v>0.0226828</v>
      </c>
      <c r="M7682" s="1" t="n">
        <v>44.8067</v>
      </c>
      <c r="N7682" s="1" t="n">
        <v>-26.764</v>
      </c>
      <c r="O7682" s="1" t="n">
        <v>-0.062695</v>
      </c>
    </row>
    <row r="7683" customFormat="false" ht="15" hidden="false" customHeight="false" outlineLevel="0" collapsed="false">
      <c r="E7683" s="1" t="n">
        <v>17.8017</v>
      </c>
      <c r="F7683" s="1" t="n">
        <v>-43.146</v>
      </c>
      <c r="G7683" s="1" t="n">
        <v>0.0227272</v>
      </c>
      <c r="M7683" s="1" t="n">
        <v>44.8083</v>
      </c>
      <c r="N7683" s="1" t="n">
        <v>-26.756</v>
      </c>
      <c r="O7683" s="1" t="n">
        <v>-0.0626992</v>
      </c>
    </row>
    <row r="7684" customFormat="false" ht="15" hidden="false" customHeight="false" outlineLevel="0" collapsed="false">
      <c r="E7684" s="1" t="n">
        <v>17.8033</v>
      </c>
      <c r="F7684" s="1" t="n">
        <v>-43.155</v>
      </c>
      <c r="G7684" s="1" t="n">
        <v>0.0227479</v>
      </c>
      <c r="M7684" s="1" t="n">
        <v>44.81</v>
      </c>
      <c r="N7684" s="1" t="n">
        <v>-26.747</v>
      </c>
      <c r="O7684" s="1" t="n">
        <v>-0.0627061</v>
      </c>
    </row>
    <row r="7685" customFormat="false" ht="15" hidden="false" customHeight="false" outlineLevel="0" collapsed="false">
      <c r="E7685" s="1" t="n">
        <v>17.805</v>
      </c>
      <c r="F7685" s="1" t="n">
        <v>-43.163</v>
      </c>
      <c r="G7685" s="1" t="n">
        <v>0.0227588</v>
      </c>
      <c r="M7685" s="1" t="n">
        <v>44.8117</v>
      </c>
      <c r="N7685" s="1" t="n">
        <v>-26.739</v>
      </c>
      <c r="O7685" s="1" t="n">
        <v>-0.0627116</v>
      </c>
    </row>
    <row r="7686" customFormat="false" ht="15" hidden="false" customHeight="false" outlineLevel="0" collapsed="false">
      <c r="E7686" s="1" t="n">
        <v>17.8067</v>
      </c>
      <c r="F7686" s="1" t="n">
        <v>-43.172</v>
      </c>
      <c r="G7686" s="1" t="n">
        <v>0.0227605</v>
      </c>
      <c r="M7686" s="1" t="n">
        <v>44.8133</v>
      </c>
      <c r="N7686" s="1" t="n">
        <v>-26.731</v>
      </c>
      <c r="O7686" s="1" t="n">
        <v>-0.0627161</v>
      </c>
    </row>
    <row r="7687" customFormat="false" ht="15" hidden="false" customHeight="false" outlineLevel="0" collapsed="false">
      <c r="E7687" s="1" t="n">
        <v>17.8083</v>
      </c>
      <c r="F7687" s="1" t="n">
        <v>-43.18</v>
      </c>
      <c r="G7687" s="1" t="n">
        <v>0.0227569</v>
      </c>
      <c r="M7687" s="1" t="n">
        <v>44.815</v>
      </c>
      <c r="N7687" s="1" t="n">
        <v>-26.722</v>
      </c>
      <c r="O7687" s="1" t="n">
        <v>-0.0627226</v>
      </c>
    </row>
    <row r="7688" customFormat="false" ht="15" hidden="false" customHeight="false" outlineLevel="0" collapsed="false">
      <c r="E7688" s="1" t="n">
        <v>17.81</v>
      </c>
      <c r="F7688" s="1" t="n">
        <v>-43.188</v>
      </c>
      <c r="G7688" s="1" t="n">
        <v>0.0227339</v>
      </c>
      <c r="M7688" s="1" t="n">
        <v>44.8167</v>
      </c>
      <c r="N7688" s="1" t="n">
        <v>-26.714</v>
      </c>
      <c r="O7688" s="1" t="n">
        <v>-0.0627267</v>
      </c>
    </row>
    <row r="7689" customFormat="false" ht="15" hidden="false" customHeight="false" outlineLevel="0" collapsed="false">
      <c r="E7689" s="1" t="n">
        <v>17.8117</v>
      </c>
      <c r="F7689" s="1" t="n">
        <v>-43.196</v>
      </c>
      <c r="G7689" s="1" t="n">
        <v>0.0226878</v>
      </c>
      <c r="M7689" s="1" t="n">
        <v>44.8183</v>
      </c>
      <c r="N7689" s="1" t="n">
        <v>-26.706</v>
      </c>
      <c r="O7689" s="1" t="n">
        <v>-0.0627311</v>
      </c>
    </row>
    <row r="7690" customFormat="false" ht="15" hidden="false" customHeight="false" outlineLevel="0" collapsed="false">
      <c r="E7690" s="1" t="n">
        <v>17.8133</v>
      </c>
      <c r="F7690" s="1" t="n">
        <v>-43.205</v>
      </c>
      <c r="G7690" s="1" t="n">
        <v>0.0226323</v>
      </c>
      <c r="M7690" s="1" t="n">
        <v>44.82</v>
      </c>
      <c r="N7690" s="1" t="n">
        <v>-26.697</v>
      </c>
      <c r="O7690" s="1" t="n">
        <v>-0.0627318</v>
      </c>
    </row>
    <row r="7691" customFormat="false" ht="15" hidden="false" customHeight="false" outlineLevel="0" collapsed="false">
      <c r="E7691" s="1" t="n">
        <v>17.815</v>
      </c>
      <c r="F7691" s="1" t="n">
        <v>-43.213</v>
      </c>
      <c r="G7691" s="1" t="n">
        <v>0.0225908</v>
      </c>
      <c r="M7691" s="1" t="n">
        <v>44.8217</v>
      </c>
      <c r="N7691" s="1" t="n">
        <v>-26.689</v>
      </c>
      <c r="O7691" s="1" t="n">
        <v>-0.0627299</v>
      </c>
    </row>
    <row r="7692" customFormat="false" ht="15" hidden="false" customHeight="false" outlineLevel="0" collapsed="false">
      <c r="E7692" s="1" t="n">
        <v>17.8167</v>
      </c>
      <c r="F7692" s="1" t="n">
        <v>-43.221</v>
      </c>
      <c r="G7692" s="1" t="n">
        <v>0.0225626</v>
      </c>
      <c r="M7692" s="1" t="n">
        <v>44.8233</v>
      </c>
      <c r="N7692" s="1" t="n">
        <v>-26.68</v>
      </c>
      <c r="O7692" s="1" t="n">
        <v>-0.062725</v>
      </c>
    </row>
    <row r="7693" customFormat="false" ht="15" hidden="false" customHeight="false" outlineLevel="0" collapsed="false">
      <c r="E7693" s="1" t="n">
        <v>17.8183</v>
      </c>
      <c r="F7693" s="1" t="n">
        <v>-43.23</v>
      </c>
      <c r="G7693" s="1" t="n">
        <v>0.022548</v>
      </c>
      <c r="M7693" s="1" t="n">
        <v>44.825</v>
      </c>
      <c r="N7693" s="1" t="n">
        <v>-26.672</v>
      </c>
      <c r="O7693" s="1" t="n">
        <v>-0.0627173</v>
      </c>
    </row>
    <row r="7694" customFormat="false" ht="15" hidden="false" customHeight="false" outlineLevel="0" collapsed="false">
      <c r="E7694" s="1" t="n">
        <v>17.82</v>
      </c>
      <c r="F7694" s="1" t="n">
        <v>-43.238</v>
      </c>
      <c r="G7694" s="1" t="n">
        <v>0.0225351</v>
      </c>
      <c r="M7694" s="1" t="n">
        <v>44.8267</v>
      </c>
      <c r="N7694" s="1" t="n">
        <v>-26.664</v>
      </c>
      <c r="O7694" s="1" t="n">
        <v>-0.0627098</v>
      </c>
    </row>
    <row r="7695" customFormat="false" ht="15" hidden="false" customHeight="false" outlineLevel="0" collapsed="false">
      <c r="E7695" s="1" t="n">
        <v>17.8217</v>
      </c>
      <c r="F7695" s="1" t="n">
        <v>-43.247</v>
      </c>
      <c r="G7695" s="1" t="n">
        <v>0.0225288</v>
      </c>
      <c r="M7695" s="1" t="n">
        <v>44.8283</v>
      </c>
      <c r="N7695" s="1" t="n">
        <v>-26.655</v>
      </c>
      <c r="O7695" s="1" t="n">
        <v>-0.0627025</v>
      </c>
    </row>
    <row r="7696" customFormat="false" ht="15" hidden="false" customHeight="false" outlineLevel="0" collapsed="false">
      <c r="E7696" s="1" t="n">
        <v>17.8233</v>
      </c>
      <c r="F7696" s="1" t="n">
        <v>-43.255</v>
      </c>
      <c r="G7696" s="1" t="n">
        <v>0.0225245</v>
      </c>
      <c r="M7696" s="1" t="n">
        <v>44.83</v>
      </c>
      <c r="N7696" s="1" t="n">
        <v>-26.647</v>
      </c>
      <c r="O7696" s="1" t="n">
        <v>-0.0626953</v>
      </c>
    </row>
    <row r="7697" customFormat="false" ht="15" hidden="false" customHeight="false" outlineLevel="0" collapsed="false">
      <c r="E7697" s="1" t="n">
        <v>17.825</v>
      </c>
      <c r="F7697" s="1" t="n">
        <v>-43.263</v>
      </c>
      <c r="G7697" s="1" t="n">
        <v>0.0225254</v>
      </c>
      <c r="M7697" s="1" t="n">
        <v>44.8317</v>
      </c>
      <c r="N7697" s="1" t="n">
        <v>-26.638</v>
      </c>
      <c r="O7697" s="1" t="n">
        <v>-0.0626866</v>
      </c>
    </row>
    <row r="7698" customFormat="false" ht="15" hidden="false" customHeight="false" outlineLevel="0" collapsed="false">
      <c r="E7698" s="1" t="n">
        <v>17.8267</v>
      </c>
      <c r="F7698" s="1" t="n">
        <v>-43.272</v>
      </c>
      <c r="G7698" s="1" t="n">
        <v>0.022532</v>
      </c>
      <c r="M7698" s="1" t="n">
        <v>44.8333</v>
      </c>
      <c r="N7698" s="1" t="n">
        <v>-26.63</v>
      </c>
      <c r="O7698" s="1" t="n">
        <v>-0.062676</v>
      </c>
    </row>
    <row r="7699" customFormat="false" ht="15" hidden="false" customHeight="false" outlineLevel="0" collapsed="false">
      <c r="E7699" s="1" t="n">
        <v>17.8283</v>
      </c>
      <c r="F7699" s="1" t="n">
        <v>-43.28</v>
      </c>
      <c r="G7699" s="1" t="n">
        <v>0.0225403</v>
      </c>
      <c r="M7699" s="1" t="n">
        <v>44.835</v>
      </c>
      <c r="N7699" s="1" t="n">
        <v>-26.622</v>
      </c>
      <c r="O7699" s="1" t="n">
        <v>-0.062666</v>
      </c>
    </row>
    <row r="7700" customFormat="false" ht="15" hidden="false" customHeight="false" outlineLevel="0" collapsed="false">
      <c r="E7700" s="1" t="n">
        <v>17.83</v>
      </c>
      <c r="F7700" s="1" t="n">
        <v>-43.288</v>
      </c>
      <c r="G7700" s="1" t="n">
        <v>0.0225503</v>
      </c>
      <c r="M7700" s="1" t="n">
        <v>44.8367</v>
      </c>
      <c r="N7700" s="1" t="n">
        <v>-26.614</v>
      </c>
      <c r="O7700" s="1" t="n">
        <v>-0.062659</v>
      </c>
    </row>
    <row r="7701" customFormat="false" ht="15" hidden="false" customHeight="false" outlineLevel="0" collapsed="false">
      <c r="E7701" s="1" t="n">
        <v>17.8317</v>
      </c>
      <c r="F7701" s="1" t="n">
        <v>-43.297</v>
      </c>
      <c r="G7701" s="1" t="n">
        <v>0.0225563</v>
      </c>
      <c r="M7701" s="1" t="n">
        <v>44.8383</v>
      </c>
      <c r="N7701" s="1" t="n">
        <v>-26.605</v>
      </c>
      <c r="O7701" s="1" t="n">
        <v>-0.062655</v>
      </c>
    </row>
    <row r="7702" customFormat="false" ht="15" hidden="false" customHeight="false" outlineLevel="0" collapsed="false">
      <c r="E7702" s="1" t="n">
        <v>17.8333</v>
      </c>
      <c r="F7702" s="1" t="n">
        <v>-43.305</v>
      </c>
      <c r="G7702" s="1" t="n">
        <v>0.022559</v>
      </c>
      <c r="M7702" s="1" t="n">
        <v>44.84</v>
      </c>
      <c r="N7702" s="1" t="n">
        <v>-26.597</v>
      </c>
      <c r="O7702" s="1" t="n">
        <v>-0.0626573</v>
      </c>
    </row>
    <row r="7703" customFormat="false" ht="15" hidden="false" customHeight="false" outlineLevel="0" collapsed="false">
      <c r="E7703" s="1" t="n">
        <v>17.835</v>
      </c>
      <c r="F7703" s="1" t="n">
        <v>-43.313</v>
      </c>
      <c r="G7703" s="1" t="n">
        <v>0.0225572</v>
      </c>
      <c r="M7703" s="1" t="n">
        <v>44.8417</v>
      </c>
      <c r="N7703" s="1" t="n">
        <v>-26.588</v>
      </c>
      <c r="O7703" s="1" t="n">
        <v>-0.0626634</v>
      </c>
    </row>
    <row r="7704" customFormat="false" ht="15" hidden="false" customHeight="false" outlineLevel="0" collapsed="false">
      <c r="E7704" s="1" t="n">
        <v>17.8367</v>
      </c>
      <c r="F7704" s="1" t="n">
        <v>-43.322</v>
      </c>
      <c r="G7704" s="1" t="n">
        <v>0.0225555</v>
      </c>
      <c r="M7704" s="1" t="n">
        <v>44.8433</v>
      </c>
      <c r="N7704" s="1" t="n">
        <v>-26.58</v>
      </c>
      <c r="O7704" s="1" t="n">
        <v>-0.0626731</v>
      </c>
    </row>
    <row r="7705" customFormat="false" ht="15" hidden="false" customHeight="false" outlineLevel="0" collapsed="false">
      <c r="E7705" s="1" t="n">
        <v>17.8383</v>
      </c>
      <c r="F7705" s="1" t="n">
        <v>-43.329</v>
      </c>
      <c r="G7705" s="1" t="n">
        <v>0.0225488</v>
      </c>
      <c r="M7705" s="1" t="n">
        <v>44.845</v>
      </c>
      <c r="N7705" s="1" t="n">
        <v>-26.571</v>
      </c>
      <c r="O7705" s="1" t="n">
        <v>-0.0626843</v>
      </c>
    </row>
    <row r="7706" customFormat="false" ht="15" hidden="false" customHeight="false" outlineLevel="0" collapsed="false">
      <c r="E7706" s="1" t="n">
        <v>17.84</v>
      </c>
      <c r="F7706" s="1" t="n">
        <v>-43.338</v>
      </c>
      <c r="G7706" s="1" t="n">
        <v>0.02254</v>
      </c>
      <c r="M7706" s="1" t="n">
        <v>44.8467</v>
      </c>
      <c r="N7706" s="1" t="n">
        <v>-26.563</v>
      </c>
      <c r="O7706" s="1" t="n">
        <v>-0.0627095</v>
      </c>
    </row>
    <row r="7707" customFormat="false" ht="15" hidden="false" customHeight="false" outlineLevel="0" collapsed="false">
      <c r="E7707" s="1" t="n">
        <v>17.8417</v>
      </c>
      <c r="F7707" s="1" t="n">
        <v>-43.346</v>
      </c>
      <c r="G7707" s="1" t="n">
        <v>0.022531</v>
      </c>
      <c r="M7707" s="1" t="n">
        <v>44.8483</v>
      </c>
      <c r="N7707" s="1" t="n">
        <v>-26.555</v>
      </c>
      <c r="O7707" s="1" t="n">
        <v>-0.0627598</v>
      </c>
    </row>
    <row r="7708" customFormat="false" ht="15" hidden="false" customHeight="false" outlineLevel="0" collapsed="false">
      <c r="E7708" s="1" t="n">
        <v>17.8433</v>
      </c>
      <c r="F7708" s="1" t="n">
        <v>-43.354</v>
      </c>
      <c r="G7708" s="1" t="n">
        <v>0.0225239</v>
      </c>
      <c r="M7708" s="1" t="n">
        <v>44.85</v>
      </c>
      <c r="N7708" s="1" t="n">
        <v>-26.547</v>
      </c>
      <c r="O7708" s="1" t="n">
        <v>-0.0627959</v>
      </c>
    </row>
    <row r="7709" customFormat="false" ht="15" hidden="false" customHeight="false" outlineLevel="0" collapsed="false">
      <c r="E7709" s="1" t="n">
        <v>17.845</v>
      </c>
      <c r="F7709" s="1" t="n">
        <v>-43.362</v>
      </c>
      <c r="G7709" s="1" t="n">
        <v>0.0225212</v>
      </c>
      <c r="M7709" s="1" t="n">
        <v>44.8517</v>
      </c>
      <c r="N7709" s="1" t="n">
        <v>-26.539</v>
      </c>
      <c r="O7709" s="1" t="n">
        <v>-0.0628194</v>
      </c>
    </row>
    <row r="7710" customFormat="false" ht="15" hidden="false" customHeight="false" outlineLevel="0" collapsed="false">
      <c r="E7710" s="1" t="n">
        <v>17.8467</v>
      </c>
      <c r="F7710" s="1" t="n">
        <v>-43.371</v>
      </c>
      <c r="G7710" s="1" t="n">
        <v>0.02252</v>
      </c>
      <c r="M7710" s="1" t="n">
        <v>44.8533</v>
      </c>
      <c r="N7710" s="1" t="n">
        <v>-26.53</v>
      </c>
      <c r="O7710" s="1" t="n">
        <v>-0.0628324</v>
      </c>
    </row>
    <row r="7711" customFormat="false" ht="15" hidden="false" customHeight="false" outlineLevel="0" collapsed="false">
      <c r="E7711" s="1" t="n">
        <v>17.8483</v>
      </c>
      <c r="F7711" s="1" t="n">
        <v>-43.379</v>
      </c>
      <c r="G7711" s="1" t="n">
        <v>0.0225187</v>
      </c>
      <c r="M7711" s="1" t="n">
        <v>44.855</v>
      </c>
      <c r="N7711" s="1" t="n">
        <v>-26.522</v>
      </c>
      <c r="O7711" s="1" t="n">
        <v>-0.0628425</v>
      </c>
    </row>
    <row r="7712" customFormat="false" ht="15" hidden="false" customHeight="false" outlineLevel="0" collapsed="false">
      <c r="E7712" s="1" t="n">
        <v>17.85</v>
      </c>
      <c r="F7712" s="1" t="n">
        <v>-43.387</v>
      </c>
      <c r="G7712" s="1" t="n">
        <v>0.0225198</v>
      </c>
      <c r="M7712" s="1" t="n">
        <v>44.8567</v>
      </c>
      <c r="N7712" s="1" t="n">
        <v>-26.514</v>
      </c>
      <c r="O7712" s="1" t="n">
        <v>-0.0628437</v>
      </c>
    </row>
    <row r="7713" customFormat="false" ht="15" hidden="false" customHeight="false" outlineLevel="0" collapsed="false">
      <c r="E7713" s="1" t="n">
        <v>17.8517</v>
      </c>
      <c r="F7713" s="1" t="n">
        <v>-43.396</v>
      </c>
      <c r="G7713" s="1" t="n">
        <v>0.0225227</v>
      </c>
      <c r="M7713" s="1" t="n">
        <v>44.8583</v>
      </c>
      <c r="N7713" s="1" t="n">
        <v>-26.505</v>
      </c>
      <c r="O7713" s="1" t="n">
        <v>-0.0628396</v>
      </c>
    </row>
    <row r="7714" customFormat="false" ht="15" hidden="false" customHeight="false" outlineLevel="0" collapsed="false">
      <c r="E7714" s="1" t="n">
        <v>17.8533</v>
      </c>
      <c r="F7714" s="1" t="n">
        <v>-43.404</v>
      </c>
      <c r="G7714" s="1" t="n">
        <v>0.0225268</v>
      </c>
      <c r="M7714" s="1" t="n">
        <v>44.86</v>
      </c>
      <c r="N7714" s="1" t="n">
        <v>-26.497</v>
      </c>
      <c r="O7714" s="1" t="n">
        <v>-0.0628295</v>
      </c>
    </row>
    <row r="7715" customFormat="false" ht="15" hidden="false" customHeight="false" outlineLevel="0" collapsed="false">
      <c r="E7715" s="1" t="n">
        <v>17.855</v>
      </c>
      <c r="F7715" s="1" t="n">
        <v>-43.413</v>
      </c>
      <c r="G7715" s="1" t="n">
        <v>0.0225311</v>
      </c>
      <c r="M7715" s="1" t="n">
        <v>44.8617</v>
      </c>
      <c r="N7715" s="1" t="n">
        <v>-26.488</v>
      </c>
      <c r="O7715" s="1" t="n">
        <v>-0.0628106</v>
      </c>
    </row>
    <row r="7716" customFormat="false" ht="15" hidden="false" customHeight="false" outlineLevel="0" collapsed="false">
      <c r="E7716" s="1" t="n">
        <v>17.8567</v>
      </c>
      <c r="F7716" s="1" t="n">
        <v>-43.421</v>
      </c>
      <c r="G7716" s="1" t="n">
        <v>0.0225354</v>
      </c>
      <c r="M7716" s="1" t="n">
        <v>44.8633</v>
      </c>
      <c r="N7716" s="1" t="n">
        <v>-26.48</v>
      </c>
      <c r="O7716" s="1" t="n">
        <v>-0.0627624</v>
      </c>
    </row>
    <row r="7717" customFormat="false" ht="15" hidden="false" customHeight="false" outlineLevel="0" collapsed="false">
      <c r="E7717" s="1" t="n">
        <v>17.8583</v>
      </c>
      <c r="F7717" s="1" t="n">
        <v>-43.429</v>
      </c>
      <c r="G7717" s="1" t="n">
        <v>0.0225411</v>
      </c>
      <c r="M7717" s="1" t="n">
        <v>44.865</v>
      </c>
      <c r="N7717" s="1" t="n">
        <v>-26.472</v>
      </c>
      <c r="O7717" s="1" t="n">
        <v>-0.062726</v>
      </c>
    </row>
    <row r="7718" customFormat="false" ht="15" hidden="false" customHeight="false" outlineLevel="0" collapsed="false">
      <c r="E7718" s="1" t="n">
        <v>17.86</v>
      </c>
      <c r="F7718" s="1" t="n">
        <v>-43.438</v>
      </c>
      <c r="G7718" s="1" t="n">
        <v>0.0225484</v>
      </c>
      <c r="M7718" s="1" t="n">
        <v>44.8667</v>
      </c>
      <c r="N7718" s="1" t="n">
        <v>-26.464</v>
      </c>
      <c r="O7718" s="1" t="n">
        <v>-0.0627126</v>
      </c>
    </row>
    <row r="7719" customFormat="false" ht="15" hidden="false" customHeight="false" outlineLevel="0" collapsed="false">
      <c r="E7719" s="1" t="n">
        <v>17.8617</v>
      </c>
      <c r="F7719" s="1" t="n">
        <v>-43.446</v>
      </c>
      <c r="G7719" s="1" t="n">
        <v>0.0225568</v>
      </c>
      <c r="M7719" s="1" t="n">
        <v>44.8683</v>
      </c>
      <c r="N7719" s="1" t="n">
        <v>-26.456</v>
      </c>
      <c r="O7719" s="1" t="n">
        <v>-0.0627024</v>
      </c>
    </row>
    <row r="7720" customFormat="false" ht="15" hidden="false" customHeight="false" outlineLevel="0" collapsed="false">
      <c r="E7720" s="1" t="n">
        <v>17.8633</v>
      </c>
      <c r="F7720" s="1" t="n">
        <v>-43.455</v>
      </c>
      <c r="G7720" s="1" t="n">
        <v>0.022562</v>
      </c>
      <c r="M7720" s="1" t="n">
        <v>44.87</v>
      </c>
      <c r="N7720" s="1" t="n">
        <v>-26.447</v>
      </c>
      <c r="O7720" s="1" t="n">
        <v>-0.0626953</v>
      </c>
    </row>
    <row r="7721" customFormat="false" ht="15" hidden="false" customHeight="false" outlineLevel="0" collapsed="false">
      <c r="E7721" s="1" t="n">
        <v>17.865</v>
      </c>
      <c r="F7721" s="1" t="n">
        <v>-43.463</v>
      </c>
      <c r="G7721" s="1" t="n">
        <v>0.0225641</v>
      </c>
      <c r="M7721" s="1" t="n">
        <v>44.8717</v>
      </c>
      <c r="N7721" s="1" t="n">
        <v>-26.439</v>
      </c>
      <c r="O7721" s="1" t="n">
        <v>-0.0626911</v>
      </c>
    </row>
    <row r="7722" customFormat="false" ht="15" hidden="false" customHeight="false" outlineLevel="0" collapsed="false">
      <c r="E7722" s="1" t="n">
        <v>17.8667</v>
      </c>
      <c r="F7722" s="1" t="n">
        <v>-43.471</v>
      </c>
      <c r="G7722" s="1" t="n">
        <v>0.0225638</v>
      </c>
      <c r="M7722" s="1" t="n">
        <v>44.8733</v>
      </c>
      <c r="N7722" s="1" t="n">
        <v>-26.43</v>
      </c>
      <c r="O7722" s="1" t="n">
        <v>-0.0626906</v>
      </c>
    </row>
    <row r="7723" customFormat="false" ht="15" hidden="false" customHeight="false" outlineLevel="0" collapsed="false">
      <c r="E7723" s="1" t="n">
        <v>17.8683</v>
      </c>
      <c r="F7723" s="1" t="n">
        <v>-43.479</v>
      </c>
      <c r="G7723" s="1" t="n">
        <v>0.0225614</v>
      </c>
      <c r="M7723" s="1" t="n">
        <v>44.875</v>
      </c>
      <c r="N7723" s="1" t="n">
        <v>-26.422</v>
      </c>
      <c r="O7723" s="1" t="n">
        <v>-0.0626913</v>
      </c>
    </row>
    <row r="7724" customFormat="false" ht="15" hidden="false" customHeight="false" outlineLevel="0" collapsed="false">
      <c r="E7724" s="1" t="n">
        <v>17.87</v>
      </c>
      <c r="F7724" s="1" t="n">
        <v>-43.488</v>
      </c>
      <c r="G7724" s="1" t="n">
        <v>0.0225584</v>
      </c>
      <c r="M7724" s="1" t="n">
        <v>44.8767</v>
      </c>
      <c r="N7724" s="1" t="n">
        <v>-26.413</v>
      </c>
      <c r="O7724" s="1" t="n">
        <v>-0.0626914</v>
      </c>
    </row>
    <row r="7725" customFormat="false" ht="15" hidden="false" customHeight="false" outlineLevel="0" collapsed="false">
      <c r="E7725" s="1" t="n">
        <v>17.8717</v>
      </c>
      <c r="F7725" s="1" t="n">
        <v>-43.496</v>
      </c>
      <c r="G7725" s="1" t="n">
        <v>0.0225532</v>
      </c>
      <c r="M7725" s="1" t="n">
        <v>44.8783</v>
      </c>
      <c r="N7725" s="1" t="n">
        <v>-26.405</v>
      </c>
      <c r="O7725" s="1" t="n">
        <v>-0.0626893</v>
      </c>
    </row>
    <row r="7726" customFormat="false" ht="15" hidden="false" customHeight="false" outlineLevel="0" collapsed="false">
      <c r="E7726" s="1" t="n">
        <v>17.8733</v>
      </c>
      <c r="F7726" s="1" t="n">
        <v>-43.504</v>
      </c>
      <c r="G7726" s="1" t="n">
        <v>0.0225463</v>
      </c>
      <c r="M7726" s="1" t="n">
        <v>44.88</v>
      </c>
      <c r="N7726" s="1" t="n">
        <v>-26.396</v>
      </c>
      <c r="O7726" s="1" t="n">
        <v>-0.062689</v>
      </c>
    </row>
    <row r="7727" customFormat="false" ht="15" hidden="false" customHeight="false" outlineLevel="0" collapsed="false">
      <c r="E7727" s="1" t="n">
        <v>17.875</v>
      </c>
      <c r="F7727" s="1" t="n">
        <v>-43.513</v>
      </c>
      <c r="G7727" s="1" t="n">
        <v>0.0225404</v>
      </c>
      <c r="M7727" s="1" t="n">
        <v>44.8817</v>
      </c>
      <c r="N7727" s="1" t="n">
        <v>-26.388</v>
      </c>
      <c r="O7727" s="1" t="n">
        <v>-0.0626893</v>
      </c>
    </row>
    <row r="7728" customFormat="false" ht="15" hidden="false" customHeight="false" outlineLevel="0" collapsed="false">
      <c r="E7728" s="1" t="n">
        <v>17.8767</v>
      </c>
      <c r="F7728" s="1" t="n">
        <v>-43.521</v>
      </c>
      <c r="G7728" s="1" t="n">
        <v>0.0225366</v>
      </c>
      <c r="M7728" s="1" t="n">
        <v>44.8833</v>
      </c>
      <c r="N7728" s="1" t="n">
        <v>-26.38</v>
      </c>
      <c r="O7728" s="1" t="n">
        <v>-0.0626892</v>
      </c>
    </row>
    <row r="7729" customFormat="false" ht="15" hidden="false" customHeight="false" outlineLevel="0" collapsed="false">
      <c r="E7729" s="1" t="n">
        <v>17.8783</v>
      </c>
      <c r="F7729" s="1" t="n">
        <v>-43.53</v>
      </c>
      <c r="G7729" s="1" t="n">
        <v>0.022535</v>
      </c>
      <c r="M7729" s="1" t="n">
        <v>44.885</v>
      </c>
      <c r="N7729" s="1" t="n">
        <v>-26.371</v>
      </c>
      <c r="O7729" s="1" t="n">
        <v>-0.062691</v>
      </c>
    </row>
    <row r="7730" customFormat="false" ht="15" hidden="false" customHeight="false" outlineLevel="0" collapsed="false">
      <c r="E7730" s="1" t="n">
        <v>17.88</v>
      </c>
      <c r="F7730" s="1" t="n">
        <v>-43.538</v>
      </c>
      <c r="G7730" s="1" t="n">
        <v>0.0225326</v>
      </c>
      <c r="M7730" s="1" t="n">
        <v>44.8867</v>
      </c>
      <c r="N7730" s="1" t="n">
        <v>-26.363</v>
      </c>
      <c r="O7730" s="1" t="n">
        <v>-0.0626929</v>
      </c>
    </row>
    <row r="7731" customFormat="false" ht="15" hidden="false" customHeight="false" outlineLevel="0" collapsed="false">
      <c r="E7731" s="1" t="n">
        <v>17.8817</v>
      </c>
      <c r="F7731" s="1" t="n">
        <v>-43.546</v>
      </c>
      <c r="G7731" s="1" t="n">
        <v>0.022533</v>
      </c>
      <c r="M7731" s="1" t="n">
        <v>44.8883</v>
      </c>
      <c r="N7731" s="1" t="n">
        <v>-26.355</v>
      </c>
      <c r="O7731" s="1" t="n">
        <v>-0.062695</v>
      </c>
    </row>
    <row r="7732" customFormat="false" ht="15" hidden="false" customHeight="false" outlineLevel="0" collapsed="false">
      <c r="E7732" s="1" t="n">
        <v>17.8833</v>
      </c>
      <c r="F7732" s="1" t="n">
        <v>-43.554</v>
      </c>
      <c r="G7732" s="1" t="n">
        <v>0.0225345</v>
      </c>
      <c r="M7732" s="1" t="n">
        <v>44.89</v>
      </c>
      <c r="N7732" s="1" t="n">
        <v>-26.347</v>
      </c>
      <c r="O7732" s="1" t="n">
        <v>-0.0627008</v>
      </c>
    </row>
    <row r="7733" customFormat="false" ht="15" hidden="false" customHeight="false" outlineLevel="0" collapsed="false">
      <c r="E7733" s="1" t="n">
        <v>17.885</v>
      </c>
      <c r="F7733" s="1" t="n">
        <v>-43.562</v>
      </c>
      <c r="G7733" s="1" t="n">
        <v>0.0225386</v>
      </c>
      <c r="M7733" s="1" t="n">
        <v>44.8917</v>
      </c>
      <c r="N7733" s="1" t="n">
        <v>-26.338</v>
      </c>
      <c r="O7733" s="1" t="n">
        <v>-0.062709</v>
      </c>
    </row>
    <row r="7734" customFormat="false" ht="15" hidden="false" customHeight="false" outlineLevel="0" collapsed="false">
      <c r="E7734" s="1" t="n">
        <v>17.8867</v>
      </c>
      <c r="F7734" s="1" t="n">
        <v>-43.57</v>
      </c>
      <c r="G7734" s="1" t="n">
        <v>0.02254</v>
      </c>
      <c r="M7734" s="1" t="n">
        <v>44.8933</v>
      </c>
      <c r="N7734" s="1" t="n">
        <v>-26.33</v>
      </c>
      <c r="O7734" s="1" t="n">
        <v>-0.0627174</v>
      </c>
    </row>
    <row r="7735" customFormat="false" ht="15" hidden="false" customHeight="false" outlineLevel="0" collapsed="false">
      <c r="E7735" s="1" t="n">
        <v>17.8883</v>
      </c>
      <c r="F7735" s="1" t="n">
        <v>-43.579</v>
      </c>
      <c r="G7735" s="1" t="n">
        <v>0.0225376</v>
      </c>
      <c r="M7735" s="1" t="n">
        <v>44.895</v>
      </c>
      <c r="N7735" s="1" t="n">
        <v>-26.322</v>
      </c>
      <c r="O7735" s="1" t="n">
        <v>-0.0627236</v>
      </c>
    </row>
    <row r="7736" customFormat="false" ht="15" hidden="false" customHeight="false" outlineLevel="0" collapsed="false">
      <c r="E7736" s="1" t="n">
        <v>17.89</v>
      </c>
      <c r="F7736" s="1" t="n">
        <v>-43.587</v>
      </c>
      <c r="G7736" s="1" t="n">
        <v>0.0225308</v>
      </c>
      <c r="M7736" s="1" t="n">
        <v>44.8967</v>
      </c>
      <c r="N7736" s="1" t="n">
        <v>-26.313</v>
      </c>
      <c r="O7736" s="1" t="n">
        <v>-0.0627278</v>
      </c>
    </row>
    <row r="7737" customFormat="false" ht="15" hidden="false" customHeight="false" outlineLevel="0" collapsed="false">
      <c r="E7737" s="1" t="n">
        <v>17.8917</v>
      </c>
      <c r="F7737" s="1" t="n">
        <v>-43.596</v>
      </c>
      <c r="G7737" s="1" t="n">
        <v>0.0225195</v>
      </c>
      <c r="M7737" s="1" t="n">
        <v>44.8983</v>
      </c>
      <c r="N7737" s="1" t="n">
        <v>-26.305</v>
      </c>
      <c r="O7737" s="1" t="n">
        <v>-0.0627316</v>
      </c>
    </row>
    <row r="7738" customFormat="false" ht="15" hidden="false" customHeight="false" outlineLevel="0" collapsed="false">
      <c r="E7738" s="1" t="n">
        <v>17.8933</v>
      </c>
      <c r="F7738" s="1" t="n">
        <v>-43.604</v>
      </c>
      <c r="G7738" s="1" t="n">
        <v>0.0225057</v>
      </c>
      <c r="M7738" s="1" t="n">
        <v>44.9</v>
      </c>
      <c r="N7738" s="1" t="n">
        <v>-26.297</v>
      </c>
      <c r="O7738" s="1" t="n">
        <v>-0.0627392</v>
      </c>
    </row>
    <row r="7739" customFormat="false" ht="15" hidden="false" customHeight="false" outlineLevel="0" collapsed="false">
      <c r="E7739" s="1" t="n">
        <v>17.895</v>
      </c>
      <c r="F7739" s="1" t="n">
        <v>-43.612</v>
      </c>
      <c r="G7739" s="1" t="n">
        <v>0.0224916</v>
      </c>
      <c r="M7739" s="1" t="n">
        <v>44.9017</v>
      </c>
      <c r="N7739" s="1" t="n">
        <v>-26.289</v>
      </c>
      <c r="O7739" s="1" t="n">
        <v>-0.062743</v>
      </c>
    </row>
    <row r="7740" customFormat="false" ht="15" hidden="false" customHeight="false" outlineLevel="0" collapsed="false">
      <c r="E7740" s="1" t="n">
        <v>17.8967</v>
      </c>
      <c r="F7740" s="1" t="n">
        <v>-43.621</v>
      </c>
      <c r="G7740" s="1" t="n">
        <v>0.0224758</v>
      </c>
      <c r="M7740" s="1" t="n">
        <v>44.9033</v>
      </c>
      <c r="N7740" s="1" t="n">
        <v>-26.28</v>
      </c>
      <c r="O7740" s="1" t="n">
        <v>-0.0627431</v>
      </c>
    </row>
    <row r="7741" customFormat="false" ht="15" hidden="false" customHeight="false" outlineLevel="0" collapsed="false">
      <c r="E7741" s="1" t="n">
        <v>17.8983</v>
      </c>
      <c r="F7741" s="1" t="n">
        <v>-43.629</v>
      </c>
      <c r="G7741" s="1" t="n">
        <v>0.022463</v>
      </c>
      <c r="M7741" s="1" t="n">
        <v>44.905</v>
      </c>
      <c r="N7741" s="1" t="n">
        <v>-26.272</v>
      </c>
      <c r="O7741" s="1" t="n">
        <v>-0.06274</v>
      </c>
    </row>
    <row r="7742" customFormat="false" ht="15" hidden="false" customHeight="false" outlineLevel="0" collapsed="false">
      <c r="E7742" s="1" t="n">
        <v>17.9</v>
      </c>
      <c r="F7742" s="1" t="n">
        <v>-43.637</v>
      </c>
      <c r="G7742" s="1" t="n">
        <v>0.0224514</v>
      </c>
      <c r="M7742" s="1" t="n">
        <v>44.9067</v>
      </c>
      <c r="N7742" s="1" t="n">
        <v>-26.264</v>
      </c>
      <c r="O7742" s="1" t="n">
        <v>-0.0627364</v>
      </c>
    </row>
    <row r="7743" customFormat="false" ht="15" hidden="false" customHeight="false" outlineLevel="0" collapsed="false">
      <c r="E7743" s="1" t="n">
        <v>17.9017</v>
      </c>
      <c r="F7743" s="1" t="n">
        <v>-43.646</v>
      </c>
      <c r="G7743" s="1" t="n">
        <v>0.0224406</v>
      </c>
      <c r="M7743" s="1" t="n">
        <v>44.9083</v>
      </c>
      <c r="N7743" s="1" t="n">
        <v>-26.255</v>
      </c>
      <c r="O7743" s="1" t="n">
        <v>-0.0627368</v>
      </c>
    </row>
    <row r="7744" customFormat="false" ht="15" hidden="false" customHeight="false" outlineLevel="0" collapsed="false">
      <c r="E7744" s="1" t="n">
        <v>17.9033</v>
      </c>
      <c r="F7744" s="1" t="n">
        <v>-43.654</v>
      </c>
      <c r="G7744" s="1" t="n">
        <v>0.022433</v>
      </c>
      <c r="M7744" s="1" t="n">
        <v>44.91</v>
      </c>
      <c r="N7744" s="1" t="n">
        <v>-26.247</v>
      </c>
      <c r="O7744" s="1" t="n">
        <v>-0.062736</v>
      </c>
    </row>
    <row r="7745" customFormat="false" ht="15" hidden="false" customHeight="false" outlineLevel="0" collapsed="false">
      <c r="E7745" s="1" t="n">
        <v>17.905</v>
      </c>
      <c r="F7745" s="1" t="n">
        <v>-43.662</v>
      </c>
      <c r="G7745" s="1" t="n">
        <v>0.0224271</v>
      </c>
      <c r="M7745" s="1" t="n">
        <v>44.9117</v>
      </c>
      <c r="N7745" s="1" t="n">
        <v>-26.239</v>
      </c>
      <c r="O7745" s="1" t="n">
        <v>-0.0627353</v>
      </c>
    </row>
    <row r="7746" customFormat="false" ht="15" hidden="false" customHeight="false" outlineLevel="0" collapsed="false">
      <c r="E7746" s="1" t="n">
        <v>17.9067</v>
      </c>
      <c r="F7746" s="1" t="n">
        <v>-43.671</v>
      </c>
      <c r="G7746" s="1" t="n">
        <v>0.0224211</v>
      </c>
      <c r="M7746" s="1" t="n">
        <v>44.9133</v>
      </c>
      <c r="N7746" s="1" t="n">
        <v>-26.231</v>
      </c>
      <c r="O7746" s="1" t="n">
        <v>-0.0627358</v>
      </c>
    </row>
    <row r="7747" customFormat="false" ht="15" hidden="false" customHeight="false" outlineLevel="0" collapsed="false">
      <c r="E7747" s="1" t="n">
        <v>17.9083</v>
      </c>
      <c r="F7747" s="1" t="n">
        <v>-43.679</v>
      </c>
      <c r="G7747" s="1" t="n">
        <v>0.0224182</v>
      </c>
      <c r="M7747" s="1" t="n">
        <v>44.915</v>
      </c>
      <c r="N7747" s="1" t="n">
        <v>-26.222</v>
      </c>
      <c r="O7747" s="1" t="n">
        <v>-0.0627338</v>
      </c>
    </row>
    <row r="7748" customFormat="false" ht="15" hidden="false" customHeight="false" outlineLevel="0" collapsed="false">
      <c r="E7748" s="1" t="n">
        <v>17.91</v>
      </c>
      <c r="F7748" s="1" t="n">
        <v>-43.687</v>
      </c>
      <c r="G7748" s="1" t="n">
        <v>0.0224158</v>
      </c>
      <c r="M7748" s="1" t="n">
        <v>44.9167</v>
      </c>
      <c r="N7748" s="1" t="n">
        <v>-26.214</v>
      </c>
      <c r="O7748" s="1" t="n">
        <v>-0.0627313</v>
      </c>
    </row>
    <row r="7749" customFormat="false" ht="15" hidden="false" customHeight="false" outlineLevel="0" collapsed="false">
      <c r="E7749" s="1" t="n">
        <v>17.9117</v>
      </c>
      <c r="F7749" s="1" t="n">
        <v>-43.696</v>
      </c>
      <c r="G7749" s="1" t="n">
        <v>0.0224122</v>
      </c>
      <c r="M7749" s="1" t="n">
        <v>44.9183</v>
      </c>
      <c r="N7749" s="1" t="n">
        <v>-26.205</v>
      </c>
      <c r="O7749" s="1" t="n">
        <v>-0.0627269</v>
      </c>
    </row>
    <row r="7750" customFormat="false" ht="15" hidden="false" customHeight="false" outlineLevel="0" collapsed="false">
      <c r="E7750" s="1" t="n">
        <v>17.9133</v>
      </c>
      <c r="F7750" s="1" t="n">
        <v>-43.704</v>
      </c>
      <c r="G7750" s="1" t="n">
        <v>0.0224102</v>
      </c>
      <c r="M7750" s="1" t="n">
        <v>44.92</v>
      </c>
      <c r="N7750" s="1" t="n">
        <v>-26.197</v>
      </c>
      <c r="O7750" s="1" t="n">
        <v>-0.0627208</v>
      </c>
    </row>
    <row r="7751" customFormat="false" ht="15" hidden="false" customHeight="false" outlineLevel="0" collapsed="false">
      <c r="E7751" s="1" t="n">
        <v>17.915</v>
      </c>
      <c r="F7751" s="1" t="n">
        <v>-43.713</v>
      </c>
      <c r="G7751" s="1" t="n">
        <v>0.0224045</v>
      </c>
      <c r="M7751" s="1" t="n">
        <v>44.9217</v>
      </c>
      <c r="N7751" s="1" t="n">
        <v>-26.188</v>
      </c>
      <c r="O7751" s="1" t="n">
        <v>-0.0627135</v>
      </c>
    </row>
    <row r="7752" customFormat="false" ht="15" hidden="false" customHeight="false" outlineLevel="0" collapsed="false">
      <c r="E7752" s="1" t="n">
        <v>17.9167</v>
      </c>
      <c r="F7752" s="1" t="n">
        <v>-43.721</v>
      </c>
      <c r="G7752" s="1" t="n">
        <v>0.0224004</v>
      </c>
      <c r="M7752" s="1" t="n">
        <v>44.9233</v>
      </c>
      <c r="N7752" s="1" t="n">
        <v>-26.18</v>
      </c>
      <c r="O7752" s="1" t="n">
        <v>-0.0627032</v>
      </c>
    </row>
    <row r="7753" customFormat="false" ht="15" hidden="false" customHeight="false" outlineLevel="0" collapsed="false">
      <c r="E7753" s="1" t="n">
        <v>17.9183</v>
      </c>
      <c r="F7753" s="1" t="n">
        <v>-43.729</v>
      </c>
      <c r="G7753" s="1" t="n">
        <v>0.0223949</v>
      </c>
      <c r="M7753" s="1" t="n">
        <v>44.925</v>
      </c>
      <c r="N7753" s="1" t="n">
        <v>-26.172</v>
      </c>
      <c r="O7753" s="1" t="n">
        <v>-0.0626929</v>
      </c>
    </row>
    <row r="7754" customFormat="false" ht="15" hidden="false" customHeight="false" outlineLevel="0" collapsed="false">
      <c r="E7754" s="1" t="n">
        <v>17.92</v>
      </c>
      <c r="F7754" s="1" t="n">
        <v>-43.738</v>
      </c>
      <c r="G7754" s="1" t="n">
        <v>0.0223922</v>
      </c>
      <c r="M7754" s="1" t="n">
        <v>44.9267</v>
      </c>
      <c r="N7754" s="1" t="n">
        <v>-26.164</v>
      </c>
      <c r="O7754" s="1" t="n">
        <v>-0.0626851</v>
      </c>
    </row>
    <row r="7755" customFormat="false" ht="15" hidden="false" customHeight="false" outlineLevel="0" collapsed="false">
      <c r="E7755" s="1" t="n">
        <v>17.9217</v>
      </c>
      <c r="F7755" s="1" t="n">
        <v>-43.746</v>
      </c>
      <c r="G7755" s="1" t="n">
        <v>0.0223876</v>
      </c>
      <c r="M7755" s="1" t="n">
        <v>44.9283</v>
      </c>
      <c r="N7755" s="1" t="n">
        <v>-26.155</v>
      </c>
      <c r="O7755" s="1" t="n">
        <v>-0.0626799</v>
      </c>
    </row>
    <row r="7756" customFormat="false" ht="15" hidden="false" customHeight="false" outlineLevel="0" collapsed="false">
      <c r="E7756" s="1" t="n">
        <v>17.9233</v>
      </c>
      <c r="F7756" s="1" t="n">
        <v>-43.755</v>
      </c>
      <c r="G7756" s="1" t="n">
        <v>0.022385</v>
      </c>
      <c r="M7756" s="1" t="n">
        <v>44.93</v>
      </c>
      <c r="N7756" s="1" t="n">
        <v>-26.147</v>
      </c>
      <c r="O7756" s="1" t="n">
        <v>-0.0626784</v>
      </c>
    </row>
    <row r="7757" customFormat="false" ht="15" hidden="false" customHeight="false" outlineLevel="0" collapsed="false">
      <c r="E7757" s="1" t="n">
        <v>17.925</v>
      </c>
      <c r="F7757" s="1" t="n">
        <v>-43.763</v>
      </c>
      <c r="G7757" s="1" t="n">
        <v>0.0223823</v>
      </c>
      <c r="M7757" s="1" t="n">
        <v>44.9317</v>
      </c>
      <c r="N7757" s="1" t="n">
        <v>-26.139</v>
      </c>
      <c r="O7757" s="1" t="n">
        <v>-0.0626769</v>
      </c>
    </row>
    <row r="7758" customFormat="false" ht="15" hidden="false" customHeight="false" outlineLevel="0" collapsed="false">
      <c r="E7758" s="1" t="n">
        <v>17.9267</v>
      </c>
      <c r="F7758" s="1" t="n">
        <v>-43.771</v>
      </c>
      <c r="G7758" s="1" t="n">
        <v>0.0223826</v>
      </c>
      <c r="M7758" s="1" t="n">
        <v>44.9333</v>
      </c>
      <c r="N7758" s="1" t="n">
        <v>-26.13</v>
      </c>
      <c r="O7758" s="1" t="n">
        <v>-0.0626728</v>
      </c>
    </row>
    <row r="7759" customFormat="false" ht="15" hidden="false" customHeight="false" outlineLevel="0" collapsed="false">
      <c r="E7759" s="1" t="n">
        <v>17.9283</v>
      </c>
      <c r="F7759" s="1" t="n">
        <v>-43.78</v>
      </c>
      <c r="G7759" s="1" t="n">
        <v>0.0223862</v>
      </c>
      <c r="M7759" s="1" t="n">
        <v>44.935</v>
      </c>
      <c r="N7759" s="1" t="n">
        <v>-26.122</v>
      </c>
      <c r="O7759" s="1" t="n">
        <v>-0.0626747</v>
      </c>
    </row>
    <row r="7760" customFormat="false" ht="15" hidden="false" customHeight="false" outlineLevel="0" collapsed="false">
      <c r="E7760" s="1" t="n">
        <v>17.93</v>
      </c>
      <c r="F7760" s="1" t="n">
        <v>-43.788</v>
      </c>
      <c r="G7760" s="1" t="n">
        <v>0.0223863</v>
      </c>
      <c r="M7760" s="1" t="n">
        <v>44.9367</v>
      </c>
      <c r="N7760" s="1" t="n">
        <v>-26.114</v>
      </c>
      <c r="O7760" s="1" t="n">
        <v>-0.0626802</v>
      </c>
    </row>
    <row r="7761" customFormat="false" ht="15" hidden="false" customHeight="false" outlineLevel="0" collapsed="false">
      <c r="E7761" s="1" t="n">
        <v>17.9317</v>
      </c>
      <c r="F7761" s="1" t="n">
        <v>-43.797</v>
      </c>
      <c r="G7761" s="1" t="n">
        <v>0.022381</v>
      </c>
      <c r="M7761" s="1" t="n">
        <v>44.9383</v>
      </c>
      <c r="N7761" s="1" t="n">
        <v>-26.105</v>
      </c>
      <c r="O7761" s="1" t="n">
        <v>-0.0626857</v>
      </c>
    </row>
    <row r="7762" customFormat="false" ht="15" hidden="false" customHeight="false" outlineLevel="0" collapsed="false">
      <c r="E7762" s="1" t="n">
        <v>17.9333</v>
      </c>
      <c r="F7762" s="1" t="n">
        <v>-43.805</v>
      </c>
      <c r="G7762" s="1" t="n">
        <v>0.0223716</v>
      </c>
      <c r="M7762" s="1" t="n">
        <v>44.94</v>
      </c>
      <c r="N7762" s="1" t="n">
        <v>-26.096</v>
      </c>
      <c r="O7762" s="1" t="n">
        <v>-0.0626938</v>
      </c>
    </row>
    <row r="7763" customFormat="false" ht="15" hidden="false" customHeight="false" outlineLevel="0" collapsed="false">
      <c r="E7763" s="1" t="n">
        <v>17.935</v>
      </c>
      <c r="F7763" s="1" t="n">
        <v>-43.813</v>
      </c>
      <c r="G7763" s="1" t="n">
        <v>0.0223627</v>
      </c>
      <c r="M7763" s="1" t="n">
        <v>44.9417</v>
      </c>
      <c r="N7763" s="1" t="n">
        <v>-26.088</v>
      </c>
      <c r="O7763" s="1" t="n">
        <v>-0.0627005</v>
      </c>
    </row>
    <row r="7764" customFormat="false" ht="15" hidden="false" customHeight="false" outlineLevel="0" collapsed="false">
      <c r="E7764" s="1" t="n">
        <v>17.9367</v>
      </c>
      <c r="F7764" s="1" t="n">
        <v>-43.821</v>
      </c>
      <c r="G7764" s="1" t="n">
        <v>0.0223512</v>
      </c>
      <c r="M7764" s="1" t="n">
        <v>44.9433</v>
      </c>
      <c r="N7764" s="1" t="n">
        <v>-26.08</v>
      </c>
      <c r="O7764" s="1" t="n">
        <v>-0.0627066</v>
      </c>
    </row>
    <row r="7765" customFormat="false" ht="15" hidden="false" customHeight="false" outlineLevel="0" collapsed="false">
      <c r="E7765" s="1" t="n">
        <v>17.9383</v>
      </c>
      <c r="F7765" s="1" t="n">
        <v>-43.83</v>
      </c>
      <c r="G7765" s="1" t="n">
        <v>0.0223413</v>
      </c>
      <c r="M7765" s="1" t="n">
        <v>44.945</v>
      </c>
      <c r="N7765" s="1" t="n">
        <v>-26.071</v>
      </c>
      <c r="O7765" s="1" t="n">
        <v>-0.0627126</v>
      </c>
    </row>
    <row r="7766" customFormat="false" ht="15" hidden="false" customHeight="false" outlineLevel="0" collapsed="false">
      <c r="E7766" s="1" t="n">
        <v>17.94</v>
      </c>
      <c r="F7766" s="1" t="n">
        <v>-43.838</v>
      </c>
      <c r="G7766" s="1" t="n">
        <v>0.0223298</v>
      </c>
      <c r="M7766" s="1" t="n">
        <v>44.9467</v>
      </c>
      <c r="N7766" s="1" t="n">
        <v>-26.063</v>
      </c>
      <c r="O7766" s="1" t="n">
        <v>-0.0627201</v>
      </c>
    </row>
    <row r="7767" customFormat="false" ht="15" hidden="false" customHeight="false" outlineLevel="0" collapsed="false">
      <c r="E7767" s="1" t="n">
        <v>17.9417</v>
      </c>
      <c r="F7767" s="1" t="n">
        <v>-43.846</v>
      </c>
      <c r="G7767" s="1" t="n">
        <v>0.02232</v>
      </c>
      <c r="M7767" s="1" t="n">
        <v>44.9483</v>
      </c>
      <c r="N7767" s="1" t="n">
        <v>-26.055</v>
      </c>
      <c r="O7767" s="1" t="n">
        <v>-0.0627305</v>
      </c>
    </row>
    <row r="7768" customFormat="false" ht="15" hidden="false" customHeight="false" outlineLevel="0" collapsed="false">
      <c r="E7768" s="1" t="n">
        <v>17.9433</v>
      </c>
      <c r="F7768" s="1" t="n">
        <v>-43.854</v>
      </c>
      <c r="G7768" s="1" t="n">
        <v>0.0223158</v>
      </c>
      <c r="M7768" s="1" t="n">
        <v>44.95</v>
      </c>
      <c r="N7768" s="1" t="n">
        <v>-26.047</v>
      </c>
      <c r="O7768" s="1" t="n">
        <v>-0.0627407</v>
      </c>
    </row>
    <row r="7769" customFormat="false" ht="15" hidden="false" customHeight="false" outlineLevel="0" collapsed="false">
      <c r="E7769" s="1" t="n">
        <v>17.945</v>
      </c>
      <c r="F7769" s="1" t="n">
        <v>-43.862</v>
      </c>
      <c r="G7769" s="1" t="n">
        <v>0.0223139</v>
      </c>
      <c r="M7769" s="1" t="n">
        <v>44.9517</v>
      </c>
      <c r="N7769" s="1" t="n">
        <v>-26.038</v>
      </c>
      <c r="O7769" s="1" t="n">
        <v>-0.0627486</v>
      </c>
    </row>
    <row r="7770" customFormat="false" ht="15" hidden="false" customHeight="false" outlineLevel="0" collapsed="false">
      <c r="E7770" s="1" t="n">
        <v>17.9467</v>
      </c>
      <c r="F7770" s="1" t="n">
        <v>-43.871</v>
      </c>
      <c r="G7770" s="1" t="n">
        <v>0.0223181</v>
      </c>
      <c r="M7770" s="1" t="n">
        <v>44.9533</v>
      </c>
      <c r="N7770" s="1" t="n">
        <v>-26.031</v>
      </c>
      <c r="O7770" s="1" t="n">
        <v>-0.0627582</v>
      </c>
    </row>
    <row r="7771" customFormat="false" ht="15" hidden="false" customHeight="false" outlineLevel="0" collapsed="false">
      <c r="E7771" s="1" t="n">
        <v>17.9483</v>
      </c>
      <c r="F7771" s="1" t="n">
        <v>-43.879</v>
      </c>
      <c r="G7771" s="1" t="n">
        <v>0.022326</v>
      </c>
      <c r="M7771" s="1" t="n">
        <v>44.955</v>
      </c>
      <c r="N7771" s="1" t="n">
        <v>-26.022</v>
      </c>
      <c r="O7771" s="1" t="n">
        <v>-0.0627667</v>
      </c>
    </row>
    <row r="7772" customFormat="false" ht="15" hidden="false" customHeight="false" outlineLevel="0" collapsed="false">
      <c r="E7772" s="1" t="n">
        <v>17.95</v>
      </c>
      <c r="F7772" s="1" t="n">
        <v>-43.887</v>
      </c>
      <c r="G7772" s="1" t="n">
        <v>0.0223384</v>
      </c>
      <c r="M7772" s="1" t="n">
        <v>44.9567</v>
      </c>
      <c r="N7772" s="1" t="n">
        <v>-26.014</v>
      </c>
      <c r="O7772" s="1" t="n">
        <v>-0.0627709</v>
      </c>
    </row>
    <row r="7773" customFormat="false" ht="15" hidden="false" customHeight="false" outlineLevel="0" collapsed="false">
      <c r="E7773" s="1" t="n">
        <v>17.9517</v>
      </c>
      <c r="F7773" s="1" t="n">
        <v>-43.896</v>
      </c>
      <c r="G7773" s="1" t="n">
        <v>0.022348</v>
      </c>
      <c r="M7773" s="1" t="n">
        <v>44.9583</v>
      </c>
      <c r="N7773" s="1" t="n">
        <v>-26.005</v>
      </c>
      <c r="O7773" s="1" t="n">
        <v>-0.0627716</v>
      </c>
    </row>
    <row r="7774" customFormat="false" ht="15" hidden="false" customHeight="false" outlineLevel="0" collapsed="false">
      <c r="E7774" s="1" t="n">
        <v>17.9533</v>
      </c>
      <c r="F7774" s="1" t="n">
        <v>-43.904</v>
      </c>
      <c r="G7774" s="1" t="n">
        <v>0.0223557</v>
      </c>
      <c r="M7774" s="1" t="n">
        <v>44.96</v>
      </c>
      <c r="N7774" s="1" t="n">
        <v>-25.997</v>
      </c>
      <c r="O7774" s="1" t="n">
        <v>-0.0627686</v>
      </c>
    </row>
    <row r="7775" customFormat="false" ht="15" hidden="false" customHeight="false" outlineLevel="0" collapsed="false">
      <c r="E7775" s="1" t="n">
        <v>17.955</v>
      </c>
      <c r="F7775" s="1" t="n">
        <v>-43.913</v>
      </c>
      <c r="G7775" s="1" t="n">
        <v>0.0223639</v>
      </c>
      <c r="M7775" s="1" t="n">
        <v>44.9617</v>
      </c>
      <c r="N7775" s="1" t="n">
        <v>-25.989</v>
      </c>
      <c r="O7775" s="1" t="n">
        <v>-0.0627594</v>
      </c>
    </row>
    <row r="7776" customFormat="false" ht="15" hidden="false" customHeight="false" outlineLevel="0" collapsed="false">
      <c r="E7776" s="1" t="n">
        <v>17.9567</v>
      </c>
      <c r="F7776" s="1" t="n">
        <v>-43.921</v>
      </c>
      <c r="G7776" s="1" t="n">
        <v>0.0223739</v>
      </c>
      <c r="M7776" s="1" t="n">
        <v>44.9633</v>
      </c>
      <c r="N7776" s="1" t="n">
        <v>-25.98</v>
      </c>
      <c r="O7776" s="1" t="n">
        <v>-0.0627444</v>
      </c>
    </row>
    <row r="7777" customFormat="false" ht="15" hidden="false" customHeight="false" outlineLevel="0" collapsed="false">
      <c r="E7777" s="1" t="n">
        <v>17.9583</v>
      </c>
      <c r="F7777" s="1" t="n">
        <v>-43.929</v>
      </c>
      <c r="G7777" s="1" t="n">
        <v>0.0223805</v>
      </c>
      <c r="M7777" s="1" t="n">
        <v>44.965</v>
      </c>
      <c r="N7777" s="1" t="n">
        <v>-25.972</v>
      </c>
      <c r="O7777" s="1" t="n">
        <v>-0.0627124</v>
      </c>
    </row>
    <row r="7778" customFormat="false" ht="15" hidden="false" customHeight="false" outlineLevel="0" collapsed="false">
      <c r="E7778" s="1" t="n">
        <v>17.96</v>
      </c>
      <c r="F7778" s="1" t="n">
        <v>-43.937</v>
      </c>
      <c r="G7778" s="1" t="n">
        <v>0.0223869</v>
      </c>
      <c r="M7778" s="1" t="n">
        <v>44.9667</v>
      </c>
      <c r="N7778" s="1" t="n">
        <v>-25.963</v>
      </c>
      <c r="O7778" s="1" t="n">
        <v>-0.0626875</v>
      </c>
    </row>
    <row r="7779" customFormat="false" ht="15" hidden="false" customHeight="false" outlineLevel="0" collapsed="false">
      <c r="E7779" s="1" t="n">
        <v>17.9617</v>
      </c>
      <c r="F7779" s="1" t="n">
        <v>-43.946</v>
      </c>
      <c r="G7779" s="1" t="n">
        <v>0.0223958</v>
      </c>
      <c r="M7779" s="1" t="n">
        <v>44.9683</v>
      </c>
      <c r="N7779" s="1" t="n">
        <v>-25.955</v>
      </c>
      <c r="O7779" s="1" t="n">
        <v>-0.0626718</v>
      </c>
    </row>
    <row r="7780" customFormat="false" ht="15" hidden="false" customHeight="false" outlineLevel="0" collapsed="false">
      <c r="E7780" s="1" t="n">
        <v>17.9633</v>
      </c>
      <c r="F7780" s="1" t="n">
        <v>-43.954</v>
      </c>
      <c r="G7780" s="1" t="n">
        <v>0.0224011</v>
      </c>
      <c r="M7780" s="1" t="n">
        <v>44.97</v>
      </c>
      <c r="N7780" s="1" t="n">
        <v>-25.946</v>
      </c>
      <c r="O7780" s="1" t="n">
        <v>-0.062658</v>
      </c>
    </row>
    <row r="7781" customFormat="false" ht="15" hidden="false" customHeight="false" outlineLevel="0" collapsed="false">
      <c r="E7781" s="1" t="n">
        <v>17.965</v>
      </c>
      <c r="F7781" s="1" t="n">
        <v>-43.962</v>
      </c>
      <c r="G7781" s="1" t="n">
        <v>0.0224029</v>
      </c>
      <c r="M7781" s="1" t="n">
        <v>44.9717</v>
      </c>
      <c r="N7781" s="1" t="n">
        <v>-25.938</v>
      </c>
      <c r="O7781" s="1" t="n">
        <v>-0.0626488</v>
      </c>
    </row>
    <row r="7782" customFormat="false" ht="15" hidden="false" customHeight="false" outlineLevel="0" collapsed="false">
      <c r="E7782" s="1" t="n">
        <v>17.9667</v>
      </c>
      <c r="F7782" s="1" t="n">
        <v>-43.971</v>
      </c>
      <c r="G7782" s="1" t="n">
        <v>0.0224021</v>
      </c>
      <c r="M7782" s="1" t="n">
        <v>44.9733</v>
      </c>
      <c r="N7782" s="1" t="n">
        <v>-25.93</v>
      </c>
      <c r="O7782" s="1" t="n">
        <v>-0.0626429</v>
      </c>
    </row>
    <row r="7783" customFormat="false" ht="15" hidden="false" customHeight="false" outlineLevel="0" collapsed="false">
      <c r="E7783" s="1" t="n">
        <v>17.9683</v>
      </c>
      <c r="F7783" s="1" t="n">
        <v>-43.979</v>
      </c>
      <c r="G7783" s="1" t="n">
        <v>0.0224011</v>
      </c>
      <c r="M7783" s="1" t="n">
        <v>44.975</v>
      </c>
      <c r="N7783" s="1" t="n">
        <v>-25.922</v>
      </c>
      <c r="O7783" s="1" t="n">
        <v>-0.0626401</v>
      </c>
    </row>
    <row r="7784" customFormat="false" ht="15" hidden="false" customHeight="false" outlineLevel="0" collapsed="false">
      <c r="E7784" s="1" t="n">
        <v>17.97</v>
      </c>
      <c r="F7784" s="1" t="n">
        <v>-43.988</v>
      </c>
      <c r="G7784" s="1" t="n">
        <v>0.0223929</v>
      </c>
      <c r="M7784" s="1" t="n">
        <v>44.9767</v>
      </c>
      <c r="N7784" s="1" t="n">
        <v>-25.914</v>
      </c>
      <c r="O7784" s="1" t="n">
        <v>-0.062641</v>
      </c>
    </row>
    <row r="7785" customFormat="false" ht="15" hidden="false" customHeight="false" outlineLevel="0" collapsed="false">
      <c r="E7785" s="1" t="n">
        <v>17.9717</v>
      </c>
      <c r="F7785" s="1" t="n">
        <v>-43.996</v>
      </c>
      <c r="G7785" s="1" t="n">
        <v>0.0223798</v>
      </c>
      <c r="M7785" s="1" t="n">
        <v>44.9783</v>
      </c>
      <c r="N7785" s="1" t="n">
        <v>-25.905</v>
      </c>
      <c r="O7785" s="1" t="n">
        <v>-0.0626454</v>
      </c>
    </row>
    <row r="7786" customFormat="false" ht="15" hidden="false" customHeight="false" outlineLevel="0" collapsed="false">
      <c r="E7786" s="1" t="n">
        <v>17.9733</v>
      </c>
      <c r="F7786" s="1" t="n">
        <v>-44.005</v>
      </c>
      <c r="G7786" s="1" t="n">
        <v>0.0223606</v>
      </c>
      <c r="M7786" s="1" t="n">
        <v>44.98</v>
      </c>
      <c r="N7786" s="1" t="n">
        <v>-25.897</v>
      </c>
      <c r="O7786" s="1" t="n">
        <v>-0.0626522</v>
      </c>
    </row>
    <row r="7787" customFormat="false" ht="15" hidden="false" customHeight="false" outlineLevel="0" collapsed="false">
      <c r="E7787" s="1" t="n">
        <v>17.975</v>
      </c>
      <c r="F7787" s="1" t="n">
        <v>-44.013</v>
      </c>
      <c r="G7787" s="1" t="n">
        <v>0.0223367</v>
      </c>
      <c r="M7787" s="1" t="n">
        <v>44.9817</v>
      </c>
      <c r="N7787" s="1" t="n">
        <v>-25.889</v>
      </c>
      <c r="O7787" s="1" t="n">
        <v>-0.0626569</v>
      </c>
    </row>
    <row r="7788" customFormat="false" ht="15" hidden="false" customHeight="false" outlineLevel="0" collapsed="false">
      <c r="E7788" s="1" t="n">
        <v>17.9767</v>
      </c>
      <c r="F7788" s="1" t="n">
        <v>-44.021</v>
      </c>
      <c r="G7788" s="1" t="n">
        <v>0.0223136</v>
      </c>
      <c r="M7788" s="1" t="n">
        <v>44.9833</v>
      </c>
      <c r="N7788" s="1" t="n">
        <v>-25.88</v>
      </c>
      <c r="O7788" s="1" t="n">
        <v>-0.0626601</v>
      </c>
    </row>
    <row r="7789" customFormat="false" ht="15" hidden="false" customHeight="false" outlineLevel="0" collapsed="false">
      <c r="E7789" s="1" t="n">
        <v>17.9783</v>
      </c>
      <c r="F7789" s="1" t="n">
        <v>-44.029</v>
      </c>
      <c r="G7789" s="1" t="n">
        <v>0.0222966</v>
      </c>
      <c r="M7789" s="1" t="n">
        <v>44.985</v>
      </c>
      <c r="N7789" s="1" t="n">
        <v>-25.872</v>
      </c>
      <c r="O7789" s="1" t="n">
        <v>-0.0626654</v>
      </c>
    </row>
    <row r="7790" customFormat="false" ht="15" hidden="false" customHeight="false" outlineLevel="0" collapsed="false">
      <c r="E7790" s="1" t="n">
        <v>17.98</v>
      </c>
      <c r="F7790" s="1" t="n">
        <v>-44.037</v>
      </c>
      <c r="G7790" s="1" t="n">
        <v>0.0222844</v>
      </c>
      <c r="M7790" s="1" t="n">
        <v>44.9867</v>
      </c>
      <c r="N7790" s="1" t="n">
        <v>-25.864</v>
      </c>
      <c r="O7790" s="1" t="n">
        <v>-0.0626662</v>
      </c>
    </row>
    <row r="7791" customFormat="false" ht="15" hidden="false" customHeight="false" outlineLevel="0" collapsed="false">
      <c r="E7791" s="1" t="n">
        <v>17.9817</v>
      </c>
      <c r="F7791" s="1" t="n">
        <v>-44.045</v>
      </c>
      <c r="G7791" s="1" t="n">
        <v>0.0222748</v>
      </c>
      <c r="M7791" s="1" t="n">
        <v>44.9883</v>
      </c>
      <c r="N7791" s="1" t="n">
        <v>-25.855</v>
      </c>
      <c r="O7791" s="1" t="n">
        <v>-0.0626665</v>
      </c>
    </row>
    <row r="7792" customFormat="false" ht="15" hidden="false" customHeight="false" outlineLevel="0" collapsed="false">
      <c r="E7792" s="1" t="n">
        <v>17.9833</v>
      </c>
      <c r="F7792" s="1" t="n">
        <v>-44.054</v>
      </c>
      <c r="G7792" s="1" t="n">
        <v>0.022271</v>
      </c>
      <c r="M7792" s="1" t="n">
        <v>44.99</v>
      </c>
      <c r="N7792" s="1" t="n">
        <v>-25.847</v>
      </c>
      <c r="O7792" s="1" t="n">
        <v>-0.0626681</v>
      </c>
    </row>
    <row r="7793" customFormat="false" ht="15" hidden="false" customHeight="false" outlineLevel="0" collapsed="false">
      <c r="E7793" s="1" t="n">
        <v>17.985</v>
      </c>
      <c r="F7793" s="1" t="n">
        <v>-44.062</v>
      </c>
      <c r="G7793" s="1" t="n">
        <v>0.0222737</v>
      </c>
      <c r="M7793" s="1" t="n">
        <v>44.9917</v>
      </c>
      <c r="N7793" s="1" t="n">
        <v>-25.838</v>
      </c>
      <c r="O7793" s="1" t="n">
        <v>-0.0626701</v>
      </c>
    </row>
    <row r="7794" customFormat="false" ht="15" hidden="false" customHeight="false" outlineLevel="0" collapsed="false">
      <c r="E7794" s="1" t="n">
        <v>17.9867</v>
      </c>
      <c r="F7794" s="1" t="n">
        <v>-44.07</v>
      </c>
      <c r="G7794" s="1" t="n">
        <v>0.0222812</v>
      </c>
      <c r="M7794" s="1" t="n">
        <v>44.9933</v>
      </c>
      <c r="N7794" s="1" t="n">
        <v>-25.83</v>
      </c>
      <c r="O7794" s="1" t="n">
        <v>-0.0626764</v>
      </c>
    </row>
    <row r="7795" customFormat="false" ht="15" hidden="false" customHeight="false" outlineLevel="0" collapsed="false">
      <c r="E7795" s="1" t="n">
        <v>17.9883</v>
      </c>
      <c r="F7795" s="1" t="n">
        <v>-44.079</v>
      </c>
      <c r="G7795" s="1" t="n">
        <v>0.0222893</v>
      </c>
      <c r="M7795" s="1" t="n">
        <v>44.995</v>
      </c>
      <c r="N7795" s="1" t="n">
        <v>-25.822</v>
      </c>
      <c r="O7795" s="1" t="n">
        <v>-0.062686</v>
      </c>
    </row>
    <row r="7796" customFormat="false" ht="15" hidden="false" customHeight="false" outlineLevel="0" collapsed="false">
      <c r="E7796" s="1" t="n">
        <v>17.99</v>
      </c>
      <c r="F7796" s="1" t="n">
        <v>-44.087</v>
      </c>
      <c r="G7796" s="1" t="n">
        <v>0.0222956</v>
      </c>
      <c r="M7796" s="1" t="n">
        <v>44.9967</v>
      </c>
      <c r="N7796" s="1" t="n">
        <v>-25.813</v>
      </c>
      <c r="O7796" s="1" t="n">
        <v>-0.0626963</v>
      </c>
    </row>
    <row r="7797" customFormat="false" ht="15" hidden="false" customHeight="false" outlineLevel="0" collapsed="false">
      <c r="E7797" s="1" t="n">
        <v>17.9917</v>
      </c>
      <c r="F7797" s="1" t="n">
        <v>-44.095</v>
      </c>
      <c r="G7797" s="1" t="n">
        <v>0.0223032</v>
      </c>
      <c r="M7797" s="1" t="n">
        <v>44.9983</v>
      </c>
      <c r="N7797" s="1" t="n">
        <v>-25.806</v>
      </c>
      <c r="O7797" s="1" t="n">
        <v>-0.0627172</v>
      </c>
    </row>
    <row r="7798" customFormat="false" ht="15" hidden="false" customHeight="false" outlineLevel="0" collapsed="false">
      <c r="E7798" s="1" t="n">
        <v>17.9933</v>
      </c>
      <c r="F7798" s="1" t="n">
        <v>-44.104</v>
      </c>
      <c r="G7798" s="1" t="n">
        <v>0.0223061</v>
      </c>
      <c r="M7798" s="1" t="n">
        <v>45</v>
      </c>
      <c r="N7798" s="1" t="n">
        <v>-25.797</v>
      </c>
      <c r="O7798" s="1" t="n">
        <v>-0.0627574</v>
      </c>
    </row>
    <row r="7799" customFormat="false" ht="15" hidden="false" customHeight="false" outlineLevel="0" collapsed="false">
      <c r="E7799" s="1" t="n">
        <v>17.995</v>
      </c>
      <c r="F7799" s="1" t="n">
        <v>-44.112</v>
      </c>
      <c r="G7799" s="1" t="n">
        <v>0.0223057</v>
      </c>
      <c r="M7799" s="1" t="n">
        <v>45.0017</v>
      </c>
      <c r="N7799" s="1" t="n">
        <v>-25.789</v>
      </c>
      <c r="O7799" s="1" t="n">
        <v>-0.062794</v>
      </c>
    </row>
    <row r="7800" customFormat="false" ht="15" hidden="false" customHeight="false" outlineLevel="0" collapsed="false">
      <c r="E7800" s="1" t="n">
        <v>17.9967</v>
      </c>
      <c r="F7800" s="1" t="n">
        <v>-44.121</v>
      </c>
      <c r="G7800" s="1" t="n">
        <v>0.0222987</v>
      </c>
      <c r="M7800" s="1" t="n">
        <v>45.0033</v>
      </c>
      <c r="N7800" s="1" t="n">
        <v>-25.781</v>
      </c>
      <c r="O7800" s="1" t="n">
        <v>-0.0628252</v>
      </c>
    </row>
    <row r="7801" customFormat="false" ht="15" hidden="false" customHeight="false" outlineLevel="0" collapsed="false">
      <c r="E7801" s="1" t="n">
        <v>17.9983</v>
      </c>
      <c r="F7801" s="1" t="n">
        <v>-44.129</v>
      </c>
      <c r="G7801" s="1" t="n">
        <v>0.0222875</v>
      </c>
      <c r="M7801" s="1" t="n">
        <v>45.005</v>
      </c>
      <c r="N7801" s="1" t="n">
        <v>-25.772</v>
      </c>
      <c r="O7801" s="1" t="n">
        <v>-0.0628433</v>
      </c>
    </row>
    <row r="7802" customFormat="false" ht="15" hidden="false" customHeight="false" outlineLevel="0" collapsed="false">
      <c r="E7802" s="1" t="n">
        <v>18</v>
      </c>
      <c r="F7802" s="1" t="n">
        <v>-44.138</v>
      </c>
      <c r="G7802" s="1" t="n">
        <v>0.0222581</v>
      </c>
      <c r="M7802" s="1" t="n">
        <v>45.0067</v>
      </c>
      <c r="N7802" s="1" t="n">
        <v>-25.763</v>
      </c>
      <c r="O7802" s="1" t="n">
        <v>-0.0628572</v>
      </c>
    </row>
    <row r="7803" customFormat="false" ht="15" hidden="false" customHeight="false" outlineLevel="0" collapsed="false">
      <c r="E7803" s="1" t="n">
        <v>18.0017</v>
      </c>
      <c r="F7803" s="1" t="n">
        <v>-44.146</v>
      </c>
      <c r="G7803" s="1" t="n">
        <v>0.0222359</v>
      </c>
      <c r="M7803" s="1" t="n">
        <v>45.0083</v>
      </c>
      <c r="N7803" s="1" t="n">
        <v>-25.755</v>
      </c>
      <c r="O7803" s="1" t="n">
        <v>-0.0628654</v>
      </c>
    </row>
    <row r="7804" customFormat="false" ht="15" hidden="false" customHeight="false" outlineLevel="0" collapsed="false">
      <c r="E7804" s="1" t="n">
        <v>18.0033</v>
      </c>
      <c r="F7804" s="1" t="n">
        <v>-44.154</v>
      </c>
      <c r="G7804" s="1" t="n">
        <v>0.0222201</v>
      </c>
      <c r="M7804" s="1" t="n">
        <v>45.01</v>
      </c>
      <c r="N7804" s="1" t="n">
        <v>-25.746</v>
      </c>
      <c r="O7804" s="1" t="n">
        <v>-0.062865</v>
      </c>
    </row>
    <row r="7805" customFormat="false" ht="15" hidden="false" customHeight="false" outlineLevel="0" collapsed="false">
      <c r="E7805" s="1" t="n">
        <v>18.005</v>
      </c>
      <c r="F7805" s="1" t="n">
        <v>-44.163</v>
      </c>
      <c r="G7805" s="1" t="n">
        <v>0.0222044</v>
      </c>
      <c r="M7805" s="1" t="n">
        <v>45.0117</v>
      </c>
      <c r="N7805" s="1" t="n">
        <v>-25.738</v>
      </c>
      <c r="O7805" s="1" t="n">
        <v>-0.0628596</v>
      </c>
    </row>
    <row r="7806" customFormat="false" ht="15" hidden="false" customHeight="false" outlineLevel="0" collapsed="false">
      <c r="E7806" s="1" t="n">
        <v>18.0067</v>
      </c>
      <c r="F7806" s="1" t="n">
        <v>-44.171</v>
      </c>
      <c r="G7806" s="1" t="n">
        <v>0.0221947</v>
      </c>
      <c r="M7806" s="1" t="n">
        <v>45.0133</v>
      </c>
      <c r="N7806" s="1" t="n">
        <v>-25.729</v>
      </c>
      <c r="O7806" s="1" t="n">
        <v>-0.0628541</v>
      </c>
    </row>
    <row r="7807" customFormat="false" ht="15" hidden="false" customHeight="false" outlineLevel="0" collapsed="false">
      <c r="E7807" s="1" t="n">
        <v>18.0083</v>
      </c>
      <c r="F7807" s="1" t="n">
        <v>-44.179</v>
      </c>
      <c r="G7807" s="1" t="n">
        <v>0.022189</v>
      </c>
      <c r="M7807" s="1" t="n">
        <v>45.015</v>
      </c>
      <c r="N7807" s="1" t="n">
        <v>-25.721</v>
      </c>
      <c r="O7807" s="1" t="n">
        <v>-0.0628473</v>
      </c>
    </row>
    <row r="7808" customFormat="false" ht="15" hidden="false" customHeight="false" outlineLevel="0" collapsed="false">
      <c r="E7808" s="1" t="n">
        <v>18.01</v>
      </c>
      <c r="F7808" s="1" t="n">
        <v>-44.187</v>
      </c>
      <c r="G7808" s="1" t="n">
        <v>0.0221857</v>
      </c>
      <c r="M7808" s="1" t="n">
        <v>45.0167</v>
      </c>
      <c r="N7808" s="1" t="n">
        <v>-25.713</v>
      </c>
      <c r="O7808" s="1" t="n">
        <v>-0.0628365</v>
      </c>
    </row>
    <row r="7809" customFormat="false" ht="15" hidden="false" customHeight="false" outlineLevel="0" collapsed="false">
      <c r="E7809" s="1" t="n">
        <v>18.0117</v>
      </c>
      <c r="F7809" s="1" t="n">
        <v>-44.196</v>
      </c>
      <c r="G7809" s="1" t="n">
        <v>0.0221843</v>
      </c>
      <c r="M7809" s="1" t="n">
        <v>45.0183</v>
      </c>
      <c r="N7809" s="1" t="n">
        <v>-25.705</v>
      </c>
      <c r="O7809" s="1" t="n">
        <v>-0.0628271</v>
      </c>
    </row>
    <row r="7810" customFormat="false" ht="15" hidden="false" customHeight="false" outlineLevel="0" collapsed="false">
      <c r="E7810" s="1" t="n">
        <v>18.0133</v>
      </c>
      <c r="F7810" s="1" t="n">
        <v>-44.204</v>
      </c>
      <c r="G7810" s="1" t="n">
        <v>0.0221828</v>
      </c>
      <c r="M7810" s="1" t="n">
        <v>45.02</v>
      </c>
      <c r="N7810" s="1" t="n">
        <v>-25.696</v>
      </c>
      <c r="O7810" s="1" t="n">
        <v>-0.0628158</v>
      </c>
    </row>
    <row r="7811" customFormat="false" ht="15" hidden="false" customHeight="false" outlineLevel="0" collapsed="false">
      <c r="E7811" s="1" t="n">
        <v>18.015</v>
      </c>
      <c r="F7811" s="1" t="n">
        <v>-44.212</v>
      </c>
      <c r="G7811" s="1" t="n">
        <v>0.0221854</v>
      </c>
      <c r="M7811" s="1" t="n">
        <v>45.0217</v>
      </c>
      <c r="N7811" s="1" t="n">
        <v>-25.688</v>
      </c>
      <c r="O7811" s="1" t="n">
        <v>-0.0628069</v>
      </c>
    </row>
    <row r="7812" customFormat="false" ht="15" hidden="false" customHeight="false" outlineLevel="0" collapsed="false">
      <c r="E7812" s="1" t="n">
        <v>18.0167</v>
      </c>
      <c r="F7812" s="1" t="n">
        <v>-44.221</v>
      </c>
      <c r="G7812" s="1" t="n">
        <v>0.0221898</v>
      </c>
      <c r="M7812" s="1" t="n">
        <v>45.0233</v>
      </c>
      <c r="N7812" s="1" t="n">
        <v>-25.68</v>
      </c>
      <c r="O7812" s="1" t="n">
        <v>-0.0627994</v>
      </c>
    </row>
    <row r="7813" customFormat="false" ht="15" hidden="false" customHeight="false" outlineLevel="0" collapsed="false">
      <c r="E7813" s="1" t="n">
        <v>18.0183</v>
      </c>
      <c r="F7813" s="1" t="n">
        <v>-44.229</v>
      </c>
      <c r="G7813" s="1" t="n">
        <v>0.0221918</v>
      </c>
      <c r="M7813" s="1" t="n">
        <v>45.025</v>
      </c>
      <c r="N7813" s="1" t="n">
        <v>-25.672</v>
      </c>
      <c r="O7813" s="1" t="n">
        <v>-0.0627905</v>
      </c>
    </row>
    <row r="7814" customFormat="false" ht="15" hidden="false" customHeight="false" outlineLevel="0" collapsed="false">
      <c r="E7814" s="1" t="n">
        <v>18.02</v>
      </c>
      <c r="F7814" s="1" t="n">
        <v>-44.237</v>
      </c>
      <c r="G7814" s="1" t="n">
        <v>0.0221962</v>
      </c>
      <c r="M7814" s="1" t="n">
        <v>45.0267</v>
      </c>
      <c r="N7814" s="1" t="n">
        <v>-25.663</v>
      </c>
      <c r="O7814" s="1" t="n">
        <v>-0.062783</v>
      </c>
    </row>
    <row r="7815" customFormat="false" ht="15" hidden="false" customHeight="false" outlineLevel="0" collapsed="false">
      <c r="E7815" s="1" t="n">
        <v>18.0217</v>
      </c>
      <c r="F7815" s="1" t="n">
        <v>-44.246</v>
      </c>
      <c r="G7815" s="1" t="n">
        <v>0.0221986</v>
      </c>
      <c r="M7815" s="1" t="n">
        <v>45.0283</v>
      </c>
      <c r="N7815" s="1" t="n">
        <v>-25.655</v>
      </c>
      <c r="O7815" s="1" t="n">
        <v>-0.0627774</v>
      </c>
    </row>
    <row r="7816" customFormat="false" ht="15" hidden="false" customHeight="false" outlineLevel="0" collapsed="false">
      <c r="E7816" s="1" t="n">
        <v>18.0233</v>
      </c>
      <c r="F7816" s="1" t="n">
        <v>-44.254</v>
      </c>
      <c r="G7816" s="1" t="n">
        <v>0.0221969</v>
      </c>
      <c r="M7816" s="1" t="n">
        <v>45.03</v>
      </c>
      <c r="N7816" s="1" t="n">
        <v>-25.646</v>
      </c>
      <c r="O7816" s="1" t="n">
        <v>-0.0627701</v>
      </c>
    </row>
    <row r="7817" customFormat="false" ht="15" hidden="false" customHeight="false" outlineLevel="0" collapsed="false">
      <c r="E7817" s="1" t="n">
        <v>18.025</v>
      </c>
      <c r="F7817" s="1" t="n">
        <v>-44.263</v>
      </c>
      <c r="G7817" s="1" t="n">
        <v>0.0221925</v>
      </c>
      <c r="M7817" s="1" t="n">
        <v>45.0317</v>
      </c>
      <c r="N7817" s="1" t="n">
        <v>-25.638</v>
      </c>
      <c r="O7817" s="1" t="n">
        <v>-0.0627619</v>
      </c>
    </row>
    <row r="7818" customFormat="false" ht="15" hidden="false" customHeight="false" outlineLevel="0" collapsed="false">
      <c r="E7818" s="1" t="n">
        <v>18.0267</v>
      </c>
      <c r="F7818" s="1" t="n">
        <v>-44.271</v>
      </c>
      <c r="G7818" s="1" t="n">
        <v>0.0221883</v>
      </c>
      <c r="M7818" s="1" t="n">
        <v>45.0333</v>
      </c>
      <c r="N7818" s="1" t="n">
        <v>-25.63</v>
      </c>
      <c r="O7818" s="1" t="n">
        <v>-0.062754</v>
      </c>
    </row>
    <row r="7819" customFormat="false" ht="15" hidden="false" customHeight="false" outlineLevel="0" collapsed="false">
      <c r="E7819" s="1" t="n">
        <v>18.0283</v>
      </c>
      <c r="F7819" s="1" t="n">
        <v>-44.279</v>
      </c>
      <c r="G7819" s="1" t="n">
        <v>0.0221827</v>
      </c>
      <c r="M7819" s="1" t="n">
        <v>45.035</v>
      </c>
      <c r="N7819" s="1" t="n">
        <v>-25.621</v>
      </c>
      <c r="O7819" s="1" t="n">
        <v>-0.0627473</v>
      </c>
    </row>
    <row r="7820" customFormat="false" ht="15" hidden="false" customHeight="false" outlineLevel="0" collapsed="false">
      <c r="E7820" s="1" t="n">
        <v>18.03</v>
      </c>
      <c r="F7820" s="1" t="n">
        <v>-44.288</v>
      </c>
      <c r="G7820" s="1" t="n">
        <v>0.0221754</v>
      </c>
      <c r="M7820" s="1" t="n">
        <v>45.0367</v>
      </c>
      <c r="N7820" s="1" t="n">
        <v>-25.613</v>
      </c>
      <c r="O7820" s="1" t="n">
        <v>-0.0627432</v>
      </c>
    </row>
    <row r="7821" customFormat="false" ht="15" hidden="false" customHeight="false" outlineLevel="0" collapsed="false">
      <c r="E7821" s="1" t="n">
        <v>18.0317</v>
      </c>
      <c r="F7821" s="1" t="n">
        <v>-44.296</v>
      </c>
      <c r="G7821" s="1" t="n">
        <v>0.0221622</v>
      </c>
      <c r="M7821" s="1" t="n">
        <v>45.0383</v>
      </c>
      <c r="N7821" s="1" t="n">
        <v>-25.605</v>
      </c>
      <c r="O7821" s="1" t="n">
        <v>-0.0627393</v>
      </c>
    </row>
    <row r="7822" customFormat="false" ht="15" hidden="false" customHeight="false" outlineLevel="0" collapsed="false">
      <c r="E7822" s="1" t="n">
        <v>18.0333</v>
      </c>
      <c r="F7822" s="1" t="n">
        <v>-44.304</v>
      </c>
      <c r="G7822" s="1" t="n">
        <v>0.0221405</v>
      </c>
      <c r="M7822" s="1" t="n">
        <v>45.04</v>
      </c>
      <c r="N7822" s="1" t="n">
        <v>-25.596</v>
      </c>
      <c r="O7822" s="1" t="n">
        <v>-0.0627378</v>
      </c>
    </row>
    <row r="7823" customFormat="false" ht="15" hidden="false" customHeight="false" outlineLevel="0" collapsed="false">
      <c r="E7823" s="1" t="n">
        <v>18.035</v>
      </c>
      <c r="F7823" s="1" t="n">
        <v>-44.312</v>
      </c>
      <c r="G7823" s="1" t="n">
        <v>0.0221143</v>
      </c>
      <c r="M7823" s="1" t="n">
        <v>45.0417</v>
      </c>
      <c r="N7823" s="1" t="n">
        <v>-25.588</v>
      </c>
      <c r="O7823" s="1" t="n">
        <v>-0.062736</v>
      </c>
    </row>
    <row r="7824" customFormat="false" ht="15" hidden="false" customHeight="false" outlineLevel="0" collapsed="false">
      <c r="E7824" s="1" t="n">
        <v>18.0367</v>
      </c>
      <c r="F7824" s="1" t="n">
        <v>-44.32</v>
      </c>
      <c r="G7824" s="1" t="n">
        <v>0.0220727</v>
      </c>
      <c r="M7824" s="1" t="n">
        <v>45.0433</v>
      </c>
      <c r="N7824" s="1" t="n">
        <v>-25.58</v>
      </c>
      <c r="O7824" s="1" t="n">
        <v>-0.0627348</v>
      </c>
    </row>
    <row r="7825" customFormat="false" ht="15" hidden="false" customHeight="false" outlineLevel="0" collapsed="false">
      <c r="E7825" s="1" t="n">
        <v>18.0383</v>
      </c>
      <c r="F7825" s="1" t="n">
        <v>-44.328</v>
      </c>
      <c r="G7825" s="1" t="n">
        <v>0.0220343</v>
      </c>
      <c r="M7825" s="1" t="n">
        <v>45.045</v>
      </c>
      <c r="N7825" s="1" t="n">
        <v>-25.571</v>
      </c>
      <c r="O7825" s="1" t="n">
        <v>-0.0627348</v>
      </c>
    </row>
    <row r="7826" customFormat="false" ht="15" hidden="false" customHeight="false" outlineLevel="0" collapsed="false">
      <c r="E7826" s="1" t="n">
        <v>18.04</v>
      </c>
      <c r="F7826" s="1" t="n">
        <v>-44.337</v>
      </c>
      <c r="G7826" s="1" t="n">
        <v>0.0220015</v>
      </c>
      <c r="M7826" s="1" t="n">
        <v>45.0467</v>
      </c>
      <c r="N7826" s="1" t="n">
        <v>-25.563</v>
      </c>
      <c r="O7826" s="1" t="n">
        <v>-0.0627347</v>
      </c>
    </row>
    <row r="7827" customFormat="false" ht="15" hidden="false" customHeight="false" outlineLevel="0" collapsed="false">
      <c r="E7827" s="1" t="n">
        <v>18.0417</v>
      </c>
      <c r="F7827" s="1" t="n">
        <v>-44.346</v>
      </c>
      <c r="G7827" s="1" t="n">
        <v>0.0219823</v>
      </c>
      <c r="M7827" s="1" t="n">
        <v>45.0483</v>
      </c>
      <c r="N7827" s="1" t="n">
        <v>-25.555</v>
      </c>
      <c r="O7827" s="1" t="n">
        <v>-0.0627364</v>
      </c>
    </row>
    <row r="7828" customFormat="false" ht="15" hidden="false" customHeight="false" outlineLevel="0" collapsed="false">
      <c r="E7828" s="1" t="n">
        <v>18.0433</v>
      </c>
      <c r="F7828" s="1" t="n">
        <v>-44.354</v>
      </c>
      <c r="G7828" s="1" t="n">
        <v>0.0219668</v>
      </c>
      <c r="M7828" s="1" t="n">
        <v>45.05</v>
      </c>
      <c r="N7828" s="1" t="n">
        <v>-25.546</v>
      </c>
      <c r="O7828" s="1" t="n">
        <v>-0.0627403</v>
      </c>
    </row>
    <row r="7829" customFormat="false" ht="15" hidden="false" customHeight="false" outlineLevel="0" collapsed="false">
      <c r="E7829" s="1" t="n">
        <v>18.045</v>
      </c>
      <c r="F7829" s="1" t="n">
        <v>-44.362</v>
      </c>
      <c r="G7829" s="1" t="n">
        <v>0.0219531</v>
      </c>
      <c r="M7829" s="1" t="n">
        <v>45.0517</v>
      </c>
      <c r="N7829" s="1" t="n">
        <v>-25.538</v>
      </c>
      <c r="O7829" s="1" t="n">
        <v>-0.0627473</v>
      </c>
    </row>
    <row r="7830" customFormat="false" ht="15" hidden="false" customHeight="false" outlineLevel="0" collapsed="false">
      <c r="E7830" s="1" t="n">
        <v>18.0467</v>
      </c>
      <c r="F7830" s="1" t="n">
        <v>-44.37</v>
      </c>
      <c r="G7830" s="1" t="n">
        <v>0.0219465</v>
      </c>
      <c r="M7830" s="1" t="n">
        <v>45.0533</v>
      </c>
      <c r="N7830" s="1" t="n">
        <v>-25.529</v>
      </c>
      <c r="O7830" s="1" t="n">
        <v>-0.062756</v>
      </c>
    </row>
    <row r="7831" customFormat="false" ht="15" hidden="false" customHeight="false" outlineLevel="0" collapsed="false">
      <c r="E7831" s="1" t="n">
        <v>18.0483</v>
      </c>
      <c r="F7831" s="1" t="n">
        <v>-44.379</v>
      </c>
      <c r="G7831" s="1" t="n">
        <v>0.0219458</v>
      </c>
      <c r="M7831" s="1" t="n">
        <v>45.055</v>
      </c>
      <c r="N7831" s="1" t="n">
        <v>-25.521</v>
      </c>
      <c r="O7831" s="1" t="n">
        <v>-0.0627658</v>
      </c>
    </row>
    <row r="7832" customFormat="false" ht="15" hidden="false" customHeight="false" outlineLevel="0" collapsed="false">
      <c r="E7832" s="1" t="n">
        <v>18.05</v>
      </c>
      <c r="F7832" s="1" t="n">
        <v>-44.387</v>
      </c>
      <c r="G7832" s="1" t="n">
        <v>0.0219506</v>
      </c>
      <c r="M7832" s="1" t="n">
        <v>45.0567</v>
      </c>
      <c r="N7832" s="1" t="n">
        <v>-25.513</v>
      </c>
      <c r="O7832" s="1" t="n">
        <v>-0.0627721</v>
      </c>
    </row>
    <row r="7833" customFormat="false" ht="15" hidden="false" customHeight="false" outlineLevel="0" collapsed="false">
      <c r="E7833" s="1" t="n">
        <v>18.0517</v>
      </c>
      <c r="F7833" s="1" t="n">
        <v>-44.395</v>
      </c>
      <c r="G7833" s="1" t="n">
        <v>0.0219585</v>
      </c>
      <c r="M7833" s="1" t="n">
        <v>45.0583</v>
      </c>
      <c r="N7833" s="1" t="n">
        <v>-25.505</v>
      </c>
      <c r="O7833" s="1" t="n">
        <v>-0.0627738</v>
      </c>
    </row>
    <row r="7834" customFormat="false" ht="15" hidden="false" customHeight="false" outlineLevel="0" collapsed="false">
      <c r="E7834" s="1" t="n">
        <v>18.0533</v>
      </c>
      <c r="F7834" s="1" t="n">
        <v>-44.404</v>
      </c>
      <c r="G7834" s="1" t="n">
        <v>0.0219748</v>
      </c>
      <c r="M7834" s="1" t="n">
        <v>45.06</v>
      </c>
      <c r="N7834" s="1" t="n">
        <v>-25.496</v>
      </c>
      <c r="O7834" s="1" t="n">
        <v>-0.0627721</v>
      </c>
    </row>
    <row r="7835" customFormat="false" ht="15" hidden="false" customHeight="false" outlineLevel="0" collapsed="false">
      <c r="E7835" s="1" t="n">
        <v>18.055</v>
      </c>
      <c r="F7835" s="1" t="n">
        <v>-44.412</v>
      </c>
      <c r="G7835" s="1" t="n">
        <v>0.021991</v>
      </c>
      <c r="M7835" s="1" t="n">
        <v>45.0617</v>
      </c>
      <c r="N7835" s="1" t="n">
        <v>-25.488</v>
      </c>
      <c r="O7835" s="1" t="n">
        <v>-0.0627697</v>
      </c>
    </row>
    <row r="7836" customFormat="false" ht="15" hidden="false" customHeight="false" outlineLevel="0" collapsed="false">
      <c r="E7836" s="1" t="n">
        <v>18.0567</v>
      </c>
      <c r="F7836" s="1" t="n">
        <v>-44.421</v>
      </c>
      <c r="G7836" s="1" t="n">
        <v>0.0220047</v>
      </c>
      <c r="M7836" s="1" t="n">
        <v>45.0633</v>
      </c>
      <c r="N7836" s="1" t="n">
        <v>-25.479</v>
      </c>
      <c r="O7836" s="1" t="n">
        <v>-0.0627682</v>
      </c>
    </row>
    <row r="7837" customFormat="false" ht="15" hidden="false" customHeight="false" outlineLevel="0" collapsed="false">
      <c r="E7837" s="1" t="n">
        <v>18.0583</v>
      </c>
      <c r="F7837" s="1" t="n">
        <v>-44.429</v>
      </c>
      <c r="G7837" s="1" t="n">
        <v>0.0220144</v>
      </c>
      <c r="M7837" s="1" t="n">
        <v>45.065</v>
      </c>
      <c r="N7837" s="1" t="n">
        <v>-25.471</v>
      </c>
      <c r="O7837" s="1" t="n">
        <v>-0.0627632</v>
      </c>
    </row>
    <row r="7838" customFormat="false" ht="15" hidden="false" customHeight="false" outlineLevel="0" collapsed="false">
      <c r="E7838" s="1" t="n">
        <v>18.06</v>
      </c>
      <c r="F7838" s="1" t="n">
        <v>-44.437</v>
      </c>
      <c r="G7838" s="1" t="n">
        <v>0.0220226</v>
      </c>
      <c r="M7838" s="1" t="n">
        <v>45.0667</v>
      </c>
      <c r="N7838" s="1" t="n">
        <v>-25.463</v>
      </c>
      <c r="O7838" s="1" t="n">
        <v>-0.0627578</v>
      </c>
    </row>
    <row r="7839" customFormat="false" ht="15" hidden="false" customHeight="false" outlineLevel="0" collapsed="false">
      <c r="E7839" s="1" t="n">
        <v>18.0617</v>
      </c>
      <c r="F7839" s="1" t="n">
        <v>-44.445</v>
      </c>
      <c r="G7839" s="1" t="n">
        <v>0.0220279</v>
      </c>
      <c r="M7839" s="1" t="n">
        <v>45.0683</v>
      </c>
      <c r="N7839" s="1" t="n">
        <v>-25.455</v>
      </c>
      <c r="O7839" s="1" t="n">
        <v>-0.0627549</v>
      </c>
    </row>
    <row r="7840" customFormat="false" ht="15" hidden="false" customHeight="false" outlineLevel="0" collapsed="false">
      <c r="E7840" s="1" t="n">
        <v>18.0633</v>
      </c>
      <c r="F7840" s="1" t="n">
        <v>-44.454</v>
      </c>
      <c r="G7840" s="1" t="n">
        <v>0.0220317</v>
      </c>
      <c r="M7840" s="1" t="n">
        <v>45.07</v>
      </c>
      <c r="N7840" s="1" t="n">
        <v>-25.447</v>
      </c>
      <c r="O7840" s="1" t="n">
        <v>-0.0627525</v>
      </c>
    </row>
    <row r="7841" customFormat="false" ht="15" hidden="false" customHeight="false" outlineLevel="0" collapsed="false">
      <c r="E7841" s="1" t="n">
        <v>18.065</v>
      </c>
      <c r="F7841" s="1" t="n">
        <v>-44.462</v>
      </c>
      <c r="G7841" s="1" t="n">
        <v>0.022036</v>
      </c>
      <c r="M7841" s="1" t="n">
        <v>45.0717</v>
      </c>
      <c r="N7841" s="1" t="n">
        <v>-25.438</v>
      </c>
      <c r="O7841" s="1" t="n">
        <v>-0.0627539</v>
      </c>
    </row>
    <row r="7842" customFormat="false" ht="15" hidden="false" customHeight="false" outlineLevel="0" collapsed="false">
      <c r="E7842" s="1" t="n">
        <v>18.0667</v>
      </c>
      <c r="F7842" s="1" t="n">
        <v>-44.47</v>
      </c>
      <c r="G7842" s="1" t="n">
        <v>0.02204</v>
      </c>
      <c r="M7842" s="1" t="n">
        <v>45.0733</v>
      </c>
      <c r="N7842" s="1" t="n">
        <v>-25.43</v>
      </c>
      <c r="O7842" s="1" t="n">
        <v>-0.0627584</v>
      </c>
    </row>
    <row r="7843" customFormat="false" ht="15" hidden="false" customHeight="false" outlineLevel="0" collapsed="false">
      <c r="E7843" s="1" t="n">
        <v>18.0683</v>
      </c>
      <c r="F7843" s="1" t="n">
        <v>-44.479</v>
      </c>
      <c r="G7843" s="1" t="n">
        <v>0.0220423</v>
      </c>
      <c r="M7843" s="1" t="n">
        <v>45.075</v>
      </c>
      <c r="N7843" s="1" t="n">
        <v>-25.421</v>
      </c>
      <c r="O7843" s="1" t="n">
        <v>-0.0627656</v>
      </c>
    </row>
    <row r="7844" customFormat="false" ht="15" hidden="false" customHeight="false" outlineLevel="0" collapsed="false">
      <c r="E7844" s="1" t="n">
        <v>18.07</v>
      </c>
      <c r="F7844" s="1" t="n">
        <v>-44.487</v>
      </c>
      <c r="G7844" s="1" t="n">
        <v>0.0220392</v>
      </c>
      <c r="M7844" s="1" t="n">
        <v>45.0767</v>
      </c>
      <c r="N7844" s="1" t="n">
        <v>-25.413</v>
      </c>
      <c r="O7844" s="1" t="n">
        <v>-0.0627727</v>
      </c>
    </row>
    <row r="7845" customFormat="false" ht="15" hidden="false" customHeight="false" outlineLevel="0" collapsed="false">
      <c r="E7845" s="1" t="n">
        <v>18.0717</v>
      </c>
      <c r="F7845" s="1" t="n">
        <v>-44.495</v>
      </c>
      <c r="G7845" s="1" t="n">
        <v>0.0220338</v>
      </c>
      <c r="M7845" s="1" t="n">
        <v>45.0783</v>
      </c>
      <c r="N7845" s="1" t="n">
        <v>-25.405</v>
      </c>
      <c r="O7845" s="1" t="n">
        <v>-0.0627798</v>
      </c>
    </row>
    <row r="7846" customFormat="false" ht="15" hidden="false" customHeight="false" outlineLevel="0" collapsed="false">
      <c r="E7846" s="1" t="n">
        <v>18.0733</v>
      </c>
      <c r="F7846" s="1" t="n">
        <v>-44.504</v>
      </c>
      <c r="G7846" s="1" t="n">
        <v>0.0220276</v>
      </c>
      <c r="M7846" s="1" t="n">
        <v>45.08</v>
      </c>
      <c r="N7846" s="1" t="n">
        <v>-25.396</v>
      </c>
      <c r="O7846" s="1" t="n">
        <v>-0.0627821</v>
      </c>
    </row>
    <row r="7847" customFormat="false" ht="15" hidden="false" customHeight="false" outlineLevel="0" collapsed="false">
      <c r="E7847" s="1" t="n">
        <v>18.075</v>
      </c>
      <c r="F7847" s="1" t="n">
        <v>-44.512</v>
      </c>
      <c r="G7847" s="1" t="n">
        <v>0.0220175</v>
      </c>
      <c r="M7847" s="1" t="n">
        <v>45.0817</v>
      </c>
      <c r="N7847" s="1" t="n">
        <v>-25.388</v>
      </c>
      <c r="O7847" s="1" t="n">
        <v>-0.0627802</v>
      </c>
    </row>
    <row r="7848" customFormat="false" ht="15" hidden="false" customHeight="false" outlineLevel="0" collapsed="false">
      <c r="E7848" s="1" t="n">
        <v>18.0767</v>
      </c>
      <c r="F7848" s="1" t="n">
        <v>-44.52</v>
      </c>
      <c r="G7848" s="1" t="n">
        <v>0.0220086</v>
      </c>
      <c r="M7848" s="1" t="n">
        <v>45.0833</v>
      </c>
      <c r="N7848" s="1" t="n">
        <v>-25.379</v>
      </c>
      <c r="O7848" s="1" t="n">
        <v>-0.0627755</v>
      </c>
    </row>
    <row r="7849" customFormat="false" ht="15" hidden="false" customHeight="false" outlineLevel="0" collapsed="false">
      <c r="E7849" s="1" t="n">
        <v>18.0783</v>
      </c>
      <c r="F7849" s="1" t="n">
        <v>-44.529</v>
      </c>
      <c r="G7849" s="1" t="n">
        <v>0.0219986</v>
      </c>
      <c r="M7849" s="1" t="n">
        <v>45.085</v>
      </c>
      <c r="N7849" s="1" t="n">
        <v>-25.371</v>
      </c>
      <c r="O7849" s="1" t="n">
        <v>-0.0627676</v>
      </c>
    </row>
    <row r="7850" customFormat="false" ht="15" hidden="false" customHeight="false" outlineLevel="0" collapsed="false">
      <c r="E7850" s="1" t="n">
        <v>18.08</v>
      </c>
      <c r="F7850" s="1" t="n">
        <v>-44.537</v>
      </c>
      <c r="G7850" s="1" t="n">
        <v>0.0219881</v>
      </c>
      <c r="M7850" s="1" t="n">
        <v>45.0867</v>
      </c>
      <c r="N7850" s="1" t="n">
        <v>-25.363</v>
      </c>
      <c r="O7850" s="1" t="n">
        <v>-0.0627588</v>
      </c>
    </row>
    <row r="7851" customFormat="false" ht="15" hidden="false" customHeight="false" outlineLevel="0" collapsed="false">
      <c r="E7851" s="1" t="n">
        <v>18.0817</v>
      </c>
      <c r="F7851" s="1" t="n">
        <v>-44.545</v>
      </c>
      <c r="G7851" s="1" t="n">
        <v>0.0219778</v>
      </c>
      <c r="M7851" s="1" t="n">
        <v>45.0883</v>
      </c>
      <c r="N7851" s="1" t="n">
        <v>-25.355</v>
      </c>
      <c r="O7851" s="1" t="n">
        <v>-0.0627495</v>
      </c>
    </row>
    <row r="7852" customFormat="false" ht="15" hidden="false" customHeight="false" outlineLevel="0" collapsed="false">
      <c r="E7852" s="1" t="n">
        <v>18.0833</v>
      </c>
      <c r="F7852" s="1" t="n">
        <v>-44.554</v>
      </c>
      <c r="G7852" s="1" t="n">
        <v>0.0219664</v>
      </c>
      <c r="M7852" s="1" t="n">
        <v>45.09</v>
      </c>
      <c r="N7852" s="1" t="n">
        <v>-25.346</v>
      </c>
      <c r="O7852" s="1" t="n">
        <v>-0.0627397</v>
      </c>
    </row>
    <row r="7853" customFormat="false" ht="15" hidden="false" customHeight="false" outlineLevel="0" collapsed="false">
      <c r="E7853" s="1" t="n">
        <v>18.085</v>
      </c>
      <c r="F7853" s="1" t="n">
        <v>-44.562</v>
      </c>
      <c r="G7853" s="1" t="n">
        <v>0.0219565</v>
      </c>
      <c r="M7853" s="1" t="n">
        <v>45.0917</v>
      </c>
      <c r="N7853" s="1" t="n">
        <v>-25.338</v>
      </c>
      <c r="O7853" s="1" t="n">
        <v>-0.0627309</v>
      </c>
    </row>
    <row r="7854" customFormat="false" ht="15" hidden="false" customHeight="false" outlineLevel="0" collapsed="false">
      <c r="E7854" s="1" t="n">
        <v>18.0867</v>
      </c>
      <c r="F7854" s="1" t="n">
        <v>-44.57</v>
      </c>
      <c r="G7854" s="1" t="n">
        <v>0.0219474</v>
      </c>
      <c r="M7854" s="1" t="n">
        <v>45.0933</v>
      </c>
      <c r="N7854" s="1" t="n">
        <v>-25.33</v>
      </c>
      <c r="O7854" s="1" t="n">
        <v>-0.0627262</v>
      </c>
    </row>
    <row r="7855" customFormat="false" ht="15" hidden="false" customHeight="false" outlineLevel="0" collapsed="false">
      <c r="E7855" s="1" t="n">
        <v>18.0883</v>
      </c>
      <c r="F7855" s="1" t="n">
        <v>-44.579</v>
      </c>
      <c r="G7855" s="1" t="n">
        <v>0.0219318</v>
      </c>
      <c r="M7855" s="1" t="n">
        <v>45.095</v>
      </c>
      <c r="N7855" s="1" t="n">
        <v>-25.321</v>
      </c>
      <c r="O7855" s="1" t="n">
        <v>-0.0627251</v>
      </c>
    </row>
    <row r="7856" customFormat="false" ht="15" hidden="false" customHeight="false" outlineLevel="0" collapsed="false">
      <c r="E7856" s="1" t="n">
        <v>18.09</v>
      </c>
      <c r="F7856" s="1" t="n">
        <v>-44.587</v>
      </c>
      <c r="G7856" s="1" t="n">
        <v>0.0219144</v>
      </c>
      <c r="M7856" s="1" t="n">
        <v>45.0967</v>
      </c>
      <c r="N7856" s="1" t="n">
        <v>-25.313</v>
      </c>
      <c r="O7856" s="1" t="n">
        <v>-0.0627258</v>
      </c>
    </row>
    <row r="7857" customFormat="false" ht="15" hidden="false" customHeight="false" outlineLevel="0" collapsed="false">
      <c r="E7857" s="1" t="n">
        <v>18.0917</v>
      </c>
      <c r="F7857" s="1" t="n">
        <v>-44.595</v>
      </c>
      <c r="G7857" s="1" t="n">
        <v>0.0218961</v>
      </c>
      <c r="M7857" s="1" t="n">
        <v>45.0983</v>
      </c>
      <c r="N7857" s="1" t="n">
        <v>-25.305</v>
      </c>
      <c r="O7857" s="1" t="n">
        <v>-0.062725</v>
      </c>
    </row>
    <row r="7858" customFormat="false" ht="15" hidden="false" customHeight="false" outlineLevel="0" collapsed="false">
      <c r="E7858" s="1" t="n">
        <v>18.0933</v>
      </c>
      <c r="F7858" s="1" t="n">
        <v>-44.604</v>
      </c>
      <c r="G7858" s="1" t="n">
        <v>0.0218788</v>
      </c>
      <c r="M7858" s="1" t="n">
        <v>45.1</v>
      </c>
      <c r="N7858" s="1" t="n">
        <v>-25.296</v>
      </c>
      <c r="O7858" s="1" t="n">
        <v>-0.0627216</v>
      </c>
    </row>
    <row r="7859" customFormat="false" ht="15" hidden="false" customHeight="false" outlineLevel="0" collapsed="false">
      <c r="E7859" s="1" t="n">
        <v>18.095</v>
      </c>
      <c r="F7859" s="1" t="n">
        <v>-44.612</v>
      </c>
      <c r="G7859" s="1" t="n">
        <v>0.0218665</v>
      </c>
      <c r="M7859" s="1" t="n">
        <v>45.1017</v>
      </c>
      <c r="N7859" s="1" t="n">
        <v>-25.288</v>
      </c>
      <c r="O7859" s="1" t="n">
        <v>-0.0627182</v>
      </c>
    </row>
    <row r="7860" customFormat="false" ht="15" hidden="false" customHeight="false" outlineLevel="0" collapsed="false">
      <c r="E7860" s="1" t="n">
        <v>18.0967</v>
      </c>
      <c r="F7860" s="1" t="n">
        <v>-44.621</v>
      </c>
      <c r="G7860" s="1" t="n">
        <v>0.0218553</v>
      </c>
      <c r="M7860" s="1" t="n">
        <v>45.1033</v>
      </c>
      <c r="N7860" s="1" t="n">
        <v>-25.279</v>
      </c>
      <c r="O7860" s="1" t="n">
        <v>-0.0627138</v>
      </c>
    </row>
    <row r="7861" customFormat="false" ht="15" hidden="false" customHeight="false" outlineLevel="0" collapsed="false">
      <c r="E7861" s="1" t="n">
        <v>18.0983</v>
      </c>
      <c r="F7861" s="1" t="n">
        <v>-44.629</v>
      </c>
      <c r="G7861" s="1" t="n">
        <v>0.0218469</v>
      </c>
      <c r="M7861" s="1" t="n">
        <v>45.105</v>
      </c>
      <c r="N7861" s="1" t="n">
        <v>-25.272</v>
      </c>
      <c r="O7861" s="1" t="n">
        <v>-0.0627109</v>
      </c>
    </row>
    <row r="7862" customFormat="false" ht="15" hidden="false" customHeight="false" outlineLevel="0" collapsed="false">
      <c r="E7862" s="1" t="n">
        <v>18.1</v>
      </c>
      <c r="F7862" s="1" t="n">
        <v>-44.637</v>
      </c>
      <c r="G7862" s="1" t="n">
        <v>0.021841</v>
      </c>
      <c r="M7862" s="1" t="n">
        <v>45.1067</v>
      </c>
      <c r="N7862" s="1" t="n">
        <v>-25.263</v>
      </c>
      <c r="O7862" s="1" t="n">
        <v>-0.0627079</v>
      </c>
    </row>
    <row r="7863" customFormat="false" ht="15" hidden="false" customHeight="false" outlineLevel="0" collapsed="false">
      <c r="E7863" s="1" t="n">
        <v>18.1017</v>
      </c>
      <c r="F7863" s="1" t="n">
        <v>-44.646</v>
      </c>
      <c r="G7863" s="1" t="n">
        <v>0.0218344</v>
      </c>
      <c r="M7863" s="1" t="n">
        <v>45.1083</v>
      </c>
      <c r="N7863" s="1" t="n">
        <v>-25.255</v>
      </c>
      <c r="O7863" s="1" t="n">
        <v>-0.0627067</v>
      </c>
    </row>
    <row r="7864" customFormat="false" ht="15" hidden="false" customHeight="false" outlineLevel="0" collapsed="false">
      <c r="E7864" s="1" t="n">
        <v>18.1033</v>
      </c>
      <c r="F7864" s="1" t="n">
        <v>-44.654</v>
      </c>
      <c r="G7864" s="1" t="n">
        <v>0.0218295</v>
      </c>
      <c r="M7864" s="1" t="n">
        <v>45.11</v>
      </c>
      <c r="N7864" s="1" t="n">
        <v>-25.247</v>
      </c>
      <c r="O7864" s="1" t="n">
        <v>-0.0627094</v>
      </c>
    </row>
    <row r="7865" customFormat="false" ht="15" hidden="false" customHeight="false" outlineLevel="0" collapsed="false">
      <c r="E7865" s="1" t="n">
        <v>18.105</v>
      </c>
      <c r="F7865" s="1" t="n">
        <v>-44.662</v>
      </c>
      <c r="G7865" s="1" t="n">
        <v>0.0218277</v>
      </c>
      <c r="M7865" s="1" t="n">
        <v>45.1117</v>
      </c>
      <c r="N7865" s="1" t="n">
        <v>-25.238</v>
      </c>
      <c r="O7865" s="1" t="n">
        <v>-0.0627166</v>
      </c>
    </row>
    <row r="7866" customFormat="false" ht="15" hidden="false" customHeight="false" outlineLevel="0" collapsed="false">
      <c r="E7866" s="1" t="n">
        <v>18.1067</v>
      </c>
      <c r="F7866" s="1" t="n">
        <v>-44.671</v>
      </c>
      <c r="G7866" s="1" t="n">
        <v>0.0218284</v>
      </c>
      <c r="M7866" s="1" t="n">
        <v>45.1133</v>
      </c>
      <c r="N7866" s="1" t="n">
        <v>-25.23</v>
      </c>
      <c r="O7866" s="1" t="n">
        <v>-0.0627248</v>
      </c>
    </row>
    <row r="7867" customFormat="false" ht="15" hidden="false" customHeight="false" outlineLevel="0" collapsed="false">
      <c r="E7867" s="1" t="n">
        <v>18.1083</v>
      </c>
      <c r="F7867" s="1" t="n">
        <v>-44.679</v>
      </c>
      <c r="G7867" s="1" t="n">
        <v>0.0218294</v>
      </c>
      <c r="M7867" s="1" t="n">
        <v>45.115</v>
      </c>
      <c r="N7867" s="1" t="n">
        <v>-25.222</v>
      </c>
      <c r="O7867" s="1" t="n">
        <v>-0.0627356</v>
      </c>
    </row>
    <row r="7868" customFormat="false" ht="15" hidden="false" customHeight="false" outlineLevel="0" collapsed="false">
      <c r="E7868" s="1" t="n">
        <v>18.11</v>
      </c>
      <c r="F7868" s="1" t="n">
        <v>-44.687</v>
      </c>
      <c r="G7868" s="1" t="n">
        <v>0.0218291</v>
      </c>
      <c r="M7868" s="1" t="n">
        <v>45.1167</v>
      </c>
      <c r="N7868" s="1" t="n">
        <v>-25.213</v>
      </c>
      <c r="O7868" s="1" t="n">
        <v>-0.0627474</v>
      </c>
    </row>
    <row r="7869" customFormat="false" ht="15" hidden="false" customHeight="false" outlineLevel="0" collapsed="false">
      <c r="E7869" s="1" t="n">
        <v>18.1117</v>
      </c>
      <c r="F7869" s="1" t="n">
        <v>-44.695</v>
      </c>
      <c r="G7869" s="1" t="n">
        <v>0.0218293</v>
      </c>
      <c r="M7869" s="1" t="n">
        <v>45.1183</v>
      </c>
      <c r="N7869" s="1" t="n">
        <v>-25.205</v>
      </c>
      <c r="O7869" s="1" t="n">
        <v>-0.0627558</v>
      </c>
    </row>
    <row r="7870" customFormat="false" ht="15" hidden="false" customHeight="false" outlineLevel="0" collapsed="false">
      <c r="E7870" s="1" t="n">
        <v>18.1133</v>
      </c>
      <c r="F7870" s="1" t="n">
        <v>-44.704</v>
      </c>
      <c r="G7870" s="1" t="n">
        <v>0.0218267</v>
      </c>
      <c r="M7870" s="1" t="n">
        <v>45.12</v>
      </c>
      <c r="N7870" s="1" t="n">
        <v>-25.197</v>
      </c>
      <c r="O7870" s="1" t="n">
        <v>-0.0627608</v>
      </c>
    </row>
    <row r="7871" customFormat="false" ht="15" hidden="false" customHeight="false" outlineLevel="0" collapsed="false">
      <c r="E7871" s="1" t="n">
        <v>18.115</v>
      </c>
      <c r="F7871" s="1" t="n">
        <v>-44.712</v>
      </c>
      <c r="G7871" s="1" t="n">
        <v>0.0218234</v>
      </c>
      <c r="M7871" s="1" t="n">
        <v>45.1217</v>
      </c>
      <c r="N7871" s="1" t="n">
        <v>-25.188</v>
      </c>
      <c r="O7871" s="1" t="n">
        <v>-0.0627648</v>
      </c>
    </row>
    <row r="7872" customFormat="false" ht="15" hidden="false" customHeight="false" outlineLevel="0" collapsed="false">
      <c r="E7872" s="1" t="n">
        <v>18.1167</v>
      </c>
      <c r="F7872" s="1" t="n">
        <v>-44.72</v>
      </c>
      <c r="G7872" s="1" t="n">
        <v>0.0218193</v>
      </c>
      <c r="M7872" s="1" t="n">
        <v>45.1233</v>
      </c>
      <c r="N7872" s="1" t="n">
        <v>-25.18</v>
      </c>
      <c r="O7872" s="1" t="n">
        <v>-0.0627675</v>
      </c>
    </row>
    <row r="7873" customFormat="false" ht="15" hidden="false" customHeight="false" outlineLevel="0" collapsed="false">
      <c r="E7873" s="1" t="n">
        <v>18.1183</v>
      </c>
      <c r="F7873" s="1" t="n">
        <v>-44.729</v>
      </c>
      <c r="G7873" s="1" t="n">
        <v>0.0218133</v>
      </c>
      <c r="M7873" s="1" t="n">
        <v>45.125</v>
      </c>
      <c r="N7873" s="1" t="n">
        <v>-25.172</v>
      </c>
      <c r="O7873" s="1" t="n">
        <v>-0.0627658</v>
      </c>
    </row>
    <row r="7874" customFormat="false" ht="15" hidden="false" customHeight="false" outlineLevel="0" collapsed="false">
      <c r="E7874" s="1" t="n">
        <v>18.12</v>
      </c>
      <c r="F7874" s="1" t="n">
        <v>-44.737</v>
      </c>
      <c r="G7874" s="1" t="n">
        <v>0.0218052</v>
      </c>
      <c r="M7874" s="1" t="n">
        <v>45.1267</v>
      </c>
      <c r="N7874" s="1" t="n">
        <v>-25.164</v>
      </c>
      <c r="O7874" s="1" t="n">
        <v>-0.0627595</v>
      </c>
    </row>
    <row r="7875" customFormat="false" ht="15" hidden="false" customHeight="false" outlineLevel="0" collapsed="false">
      <c r="E7875" s="1" t="n">
        <v>18.1217</v>
      </c>
      <c r="F7875" s="1" t="n">
        <v>-44.745</v>
      </c>
      <c r="G7875" s="1" t="n">
        <v>0.0217935</v>
      </c>
      <c r="M7875" s="1" t="n">
        <v>45.1283</v>
      </c>
      <c r="N7875" s="1" t="n">
        <v>-25.155</v>
      </c>
      <c r="O7875" s="1" t="n">
        <v>-0.062751</v>
      </c>
    </row>
    <row r="7876" customFormat="false" ht="15" hidden="false" customHeight="false" outlineLevel="0" collapsed="false">
      <c r="E7876" s="1" t="n">
        <v>18.1233</v>
      </c>
      <c r="F7876" s="1" t="n">
        <v>-44.754</v>
      </c>
      <c r="G7876" s="1" t="n">
        <v>0.0217801</v>
      </c>
      <c r="M7876" s="1" t="n">
        <v>45.13</v>
      </c>
      <c r="N7876" s="1" t="n">
        <v>-25.147</v>
      </c>
      <c r="O7876" s="1" t="n">
        <v>-0.0627409</v>
      </c>
    </row>
    <row r="7877" customFormat="false" ht="15" hidden="false" customHeight="false" outlineLevel="0" collapsed="false">
      <c r="E7877" s="1" t="n">
        <v>18.125</v>
      </c>
      <c r="F7877" s="1" t="n">
        <v>-44.762</v>
      </c>
      <c r="G7877" s="1" t="n">
        <v>0.0217655</v>
      </c>
      <c r="M7877" s="1" t="n">
        <v>45.1317</v>
      </c>
      <c r="N7877" s="1" t="n">
        <v>-25.139</v>
      </c>
      <c r="O7877" s="1" t="n">
        <v>-0.0627297</v>
      </c>
    </row>
    <row r="7878" customFormat="false" ht="15" hidden="false" customHeight="false" outlineLevel="0" collapsed="false">
      <c r="E7878" s="1" t="n">
        <v>18.1267</v>
      </c>
      <c r="F7878" s="1" t="n">
        <v>-44.771</v>
      </c>
      <c r="G7878" s="1" t="n">
        <v>0.0217513</v>
      </c>
      <c r="M7878" s="1" t="n">
        <v>45.1333</v>
      </c>
      <c r="N7878" s="1" t="n">
        <v>-25.13</v>
      </c>
      <c r="O7878" s="1" t="n">
        <v>-0.0627172</v>
      </c>
    </row>
    <row r="7879" customFormat="false" ht="15" hidden="false" customHeight="false" outlineLevel="0" collapsed="false">
      <c r="E7879" s="1" t="n">
        <v>18.1283</v>
      </c>
      <c r="F7879" s="1" t="n">
        <v>-44.779</v>
      </c>
      <c r="G7879" s="1" t="n">
        <v>0.0217387</v>
      </c>
      <c r="M7879" s="1" t="n">
        <v>45.135</v>
      </c>
      <c r="N7879" s="1" t="n">
        <v>-25.121</v>
      </c>
      <c r="O7879" s="1" t="n">
        <v>-0.0627038</v>
      </c>
    </row>
    <row r="7880" customFormat="false" ht="15" hidden="false" customHeight="false" outlineLevel="0" collapsed="false">
      <c r="E7880" s="1" t="n">
        <v>18.13</v>
      </c>
      <c r="F7880" s="1" t="n">
        <v>-44.787</v>
      </c>
      <c r="G7880" s="1" t="n">
        <v>0.0217304</v>
      </c>
      <c r="M7880" s="1" t="n">
        <v>45.1367</v>
      </c>
      <c r="N7880" s="1" t="n">
        <v>-25.113</v>
      </c>
      <c r="O7880" s="1" t="n">
        <v>-0.0626929</v>
      </c>
    </row>
    <row r="7881" customFormat="false" ht="15" hidden="false" customHeight="false" outlineLevel="0" collapsed="false">
      <c r="E7881" s="1" t="n">
        <v>18.1317</v>
      </c>
      <c r="F7881" s="1" t="n">
        <v>-44.796</v>
      </c>
      <c r="G7881" s="1" t="n">
        <v>0.021723</v>
      </c>
      <c r="M7881" s="1" t="n">
        <v>45.1383</v>
      </c>
      <c r="N7881" s="1" t="n">
        <v>-25.105</v>
      </c>
      <c r="O7881" s="1" t="n">
        <v>-0.0626813</v>
      </c>
    </row>
    <row r="7882" customFormat="false" ht="15" hidden="false" customHeight="false" outlineLevel="0" collapsed="false">
      <c r="E7882" s="1" t="n">
        <v>18.1333</v>
      </c>
      <c r="F7882" s="1" t="n">
        <v>-44.804</v>
      </c>
      <c r="G7882" s="1" t="n">
        <v>0.0217183</v>
      </c>
      <c r="M7882" s="1" t="n">
        <v>45.14</v>
      </c>
      <c r="N7882" s="1" t="n">
        <v>-25.096</v>
      </c>
      <c r="O7882" s="1" t="n">
        <v>-0.0626741</v>
      </c>
    </row>
    <row r="7883" customFormat="false" ht="15" hidden="false" customHeight="false" outlineLevel="0" collapsed="false">
      <c r="E7883" s="1" t="n">
        <v>18.135</v>
      </c>
      <c r="F7883" s="1" t="n">
        <v>-44.813</v>
      </c>
      <c r="G7883" s="1" t="n">
        <v>0.0217187</v>
      </c>
      <c r="M7883" s="1" t="n">
        <v>45.1417</v>
      </c>
      <c r="N7883" s="1" t="n">
        <v>-25.088</v>
      </c>
      <c r="O7883" s="1" t="n">
        <v>-0.0626699</v>
      </c>
    </row>
    <row r="7884" customFormat="false" ht="15" hidden="false" customHeight="false" outlineLevel="0" collapsed="false">
      <c r="E7884" s="1" t="n">
        <v>18.1367</v>
      </c>
      <c r="F7884" s="1" t="n">
        <v>-44.82</v>
      </c>
      <c r="G7884" s="1" t="n">
        <v>0.0217246</v>
      </c>
      <c r="M7884" s="1" t="n">
        <v>45.1433</v>
      </c>
      <c r="N7884" s="1" t="n">
        <v>-25.08</v>
      </c>
      <c r="O7884" s="1" t="n">
        <v>-0.0626692</v>
      </c>
    </row>
    <row r="7885" customFormat="false" ht="15" hidden="false" customHeight="false" outlineLevel="0" collapsed="false">
      <c r="E7885" s="1" t="n">
        <v>18.1383</v>
      </c>
      <c r="F7885" s="1" t="n">
        <v>-44.829</v>
      </c>
      <c r="G7885" s="1" t="n">
        <v>0.0217338</v>
      </c>
      <c r="M7885" s="1" t="n">
        <v>45.145</v>
      </c>
      <c r="N7885" s="1" t="n">
        <v>-25.071</v>
      </c>
      <c r="O7885" s="1" t="n">
        <v>-0.0626698</v>
      </c>
    </row>
    <row r="7886" customFormat="false" ht="15" hidden="false" customHeight="false" outlineLevel="0" collapsed="false">
      <c r="E7886" s="1" t="n">
        <v>18.14</v>
      </c>
      <c r="F7886" s="1" t="n">
        <v>-44.837</v>
      </c>
      <c r="G7886" s="1" t="n">
        <v>0.0217426</v>
      </c>
      <c r="M7886" s="1" t="n">
        <v>45.1467</v>
      </c>
      <c r="N7886" s="1" t="n">
        <v>-25.063</v>
      </c>
      <c r="O7886" s="1" t="n">
        <v>-0.0626727</v>
      </c>
    </row>
    <row r="7887" customFormat="false" ht="15" hidden="false" customHeight="false" outlineLevel="0" collapsed="false">
      <c r="E7887" s="1" t="n">
        <v>18.1417</v>
      </c>
      <c r="F7887" s="1" t="n">
        <v>-44.845</v>
      </c>
      <c r="G7887" s="1" t="n">
        <v>0.0217497</v>
      </c>
      <c r="M7887" s="1" t="n">
        <v>45.1483</v>
      </c>
      <c r="N7887" s="1" t="n">
        <v>-25.055</v>
      </c>
      <c r="O7887" s="1" t="n">
        <v>-0.0626778</v>
      </c>
    </row>
    <row r="7888" customFormat="false" ht="15" hidden="false" customHeight="false" outlineLevel="0" collapsed="false">
      <c r="E7888" s="1" t="n">
        <v>18.1433</v>
      </c>
      <c r="F7888" s="1" t="n">
        <v>-44.854</v>
      </c>
      <c r="G7888" s="1" t="n">
        <v>0.0217514</v>
      </c>
      <c r="M7888" s="1" t="n">
        <v>45.15</v>
      </c>
      <c r="N7888" s="1" t="n">
        <v>-25.047</v>
      </c>
      <c r="O7888" s="1" t="n">
        <v>-0.0626826</v>
      </c>
    </row>
    <row r="7889" customFormat="false" ht="15" hidden="false" customHeight="false" outlineLevel="0" collapsed="false">
      <c r="E7889" s="1" t="n">
        <v>18.145</v>
      </c>
      <c r="F7889" s="1" t="n">
        <v>-44.862</v>
      </c>
      <c r="G7889" s="1" t="n">
        <v>0.021751</v>
      </c>
      <c r="M7889" s="1" t="n">
        <v>45.1517</v>
      </c>
      <c r="N7889" s="1" t="n">
        <v>-25.039</v>
      </c>
      <c r="O7889" s="1" t="n">
        <v>-0.0626906</v>
      </c>
    </row>
    <row r="7890" customFormat="false" ht="15" hidden="false" customHeight="false" outlineLevel="0" collapsed="false">
      <c r="E7890" s="1" t="n">
        <v>18.1467</v>
      </c>
      <c r="F7890" s="1" t="n">
        <v>-44.87</v>
      </c>
      <c r="G7890" s="1" t="n">
        <v>0.0217469</v>
      </c>
      <c r="M7890" s="1" t="n">
        <v>45.1533</v>
      </c>
      <c r="N7890" s="1" t="n">
        <v>-25.03</v>
      </c>
      <c r="O7890" s="1" t="n">
        <v>-0.0626975</v>
      </c>
    </row>
    <row r="7891" customFormat="false" ht="15" hidden="false" customHeight="false" outlineLevel="0" collapsed="false">
      <c r="E7891" s="1" t="n">
        <v>18.1483</v>
      </c>
      <c r="F7891" s="1" t="n">
        <v>-44.878</v>
      </c>
      <c r="G7891" s="1" t="n">
        <v>0.0217423</v>
      </c>
      <c r="M7891" s="1" t="n">
        <v>45.155</v>
      </c>
      <c r="N7891" s="1" t="n">
        <v>-25.022</v>
      </c>
      <c r="O7891" s="1" t="n">
        <v>-0.0627025</v>
      </c>
    </row>
    <row r="7892" customFormat="false" ht="15" hidden="false" customHeight="false" outlineLevel="0" collapsed="false">
      <c r="E7892" s="1" t="n">
        <v>18.15</v>
      </c>
      <c r="F7892" s="1" t="n">
        <v>-44.887</v>
      </c>
      <c r="G7892" s="1" t="n">
        <v>0.0217363</v>
      </c>
      <c r="M7892" s="1" t="n">
        <v>45.1567</v>
      </c>
      <c r="N7892" s="1" t="n">
        <v>-25.014</v>
      </c>
      <c r="O7892" s="1" t="n">
        <v>-0.0627054</v>
      </c>
    </row>
    <row r="7893" customFormat="false" ht="15" hidden="false" customHeight="false" outlineLevel="0" collapsed="false">
      <c r="E7893" s="1" t="n">
        <v>18.1517</v>
      </c>
      <c r="F7893" s="1" t="n">
        <v>-44.895</v>
      </c>
      <c r="G7893" s="1" t="n">
        <v>0.0217276</v>
      </c>
      <c r="M7893" s="1" t="n">
        <v>45.1583</v>
      </c>
      <c r="N7893" s="1" t="n">
        <v>-25.005</v>
      </c>
      <c r="O7893" s="1" t="n">
        <v>-0.0627063</v>
      </c>
    </row>
    <row r="7894" customFormat="false" ht="15" hidden="false" customHeight="false" outlineLevel="0" collapsed="false">
      <c r="E7894" s="1" t="n">
        <v>18.1533</v>
      </c>
      <c r="F7894" s="1" t="n">
        <v>-44.904</v>
      </c>
      <c r="G7894" s="1" t="n">
        <v>0.0217186</v>
      </c>
      <c r="M7894" s="1" t="n">
        <v>45.16</v>
      </c>
      <c r="N7894" s="1" t="n">
        <v>-24.997</v>
      </c>
      <c r="O7894" s="1" t="n">
        <v>-0.0627071</v>
      </c>
    </row>
    <row r="7895" customFormat="false" ht="15" hidden="false" customHeight="false" outlineLevel="0" collapsed="false">
      <c r="E7895" s="1" t="n">
        <v>18.155</v>
      </c>
      <c r="F7895" s="1" t="n">
        <v>-44.912</v>
      </c>
      <c r="G7895" s="1" t="n">
        <v>0.0217082</v>
      </c>
      <c r="M7895" s="1" t="n">
        <v>45.1617</v>
      </c>
      <c r="N7895" s="1" t="n">
        <v>-24.989</v>
      </c>
      <c r="O7895" s="1" t="n">
        <v>-0.0627088</v>
      </c>
    </row>
    <row r="7896" customFormat="false" ht="15" hidden="false" customHeight="false" outlineLevel="0" collapsed="false">
      <c r="E7896" s="1" t="n">
        <v>18.1567</v>
      </c>
      <c r="F7896" s="1" t="n">
        <v>-44.92</v>
      </c>
      <c r="G7896" s="1" t="n">
        <v>0.0216997</v>
      </c>
      <c r="M7896" s="1" t="n">
        <v>45.1633</v>
      </c>
      <c r="N7896" s="1" t="n">
        <v>-24.98</v>
      </c>
      <c r="O7896" s="1" t="n">
        <v>-0.0627092</v>
      </c>
    </row>
    <row r="7897" customFormat="false" ht="15" hidden="false" customHeight="false" outlineLevel="0" collapsed="false">
      <c r="E7897" s="1" t="n">
        <v>18.1583</v>
      </c>
      <c r="F7897" s="1" t="n">
        <v>-44.929</v>
      </c>
      <c r="G7897" s="1" t="n">
        <v>0.0216935</v>
      </c>
      <c r="M7897" s="1" t="n">
        <v>45.165</v>
      </c>
      <c r="N7897" s="1" t="n">
        <v>-24.972</v>
      </c>
      <c r="O7897" s="1" t="n">
        <v>-0.0627099</v>
      </c>
    </row>
    <row r="7898" customFormat="false" ht="15" hidden="false" customHeight="false" outlineLevel="0" collapsed="false">
      <c r="E7898" s="1" t="n">
        <v>18.16</v>
      </c>
      <c r="F7898" s="1" t="n">
        <v>-44.937</v>
      </c>
      <c r="G7898" s="1" t="n">
        <v>0.0216915</v>
      </c>
      <c r="M7898" s="1" t="n">
        <v>45.1667</v>
      </c>
      <c r="N7898" s="1" t="n">
        <v>-24.964</v>
      </c>
      <c r="O7898" s="1" t="n">
        <v>-0.062712</v>
      </c>
    </row>
    <row r="7899" customFormat="false" ht="15" hidden="false" customHeight="false" outlineLevel="0" collapsed="false">
      <c r="E7899" s="1" t="n">
        <v>18.1617</v>
      </c>
      <c r="F7899" s="1" t="n">
        <v>-44.945</v>
      </c>
      <c r="G7899" s="1" t="n">
        <v>0.0216909</v>
      </c>
      <c r="M7899" s="1" t="n">
        <v>45.1683</v>
      </c>
      <c r="N7899" s="1" t="n">
        <v>-24.955</v>
      </c>
      <c r="O7899" s="1" t="n">
        <v>-0.062714</v>
      </c>
    </row>
    <row r="7900" customFormat="false" ht="15" hidden="false" customHeight="false" outlineLevel="0" collapsed="false">
      <c r="E7900" s="1" t="n">
        <v>18.1633</v>
      </c>
      <c r="F7900" s="1" t="n">
        <v>-44.954</v>
      </c>
      <c r="G7900" s="1" t="n">
        <v>0.0216905</v>
      </c>
      <c r="M7900" s="1" t="n">
        <v>45.17</v>
      </c>
      <c r="N7900" s="1" t="n">
        <v>-24.947</v>
      </c>
      <c r="O7900" s="1" t="n">
        <v>-0.0627148</v>
      </c>
    </row>
    <row r="7901" customFormat="false" ht="15" hidden="false" customHeight="false" outlineLevel="0" collapsed="false">
      <c r="E7901" s="1" t="n">
        <v>18.165</v>
      </c>
      <c r="F7901" s="1" t="n">
        <v>-44.962</v>
      </c>
      <c r="G7901" s="1" t="n">
        <v>0.0216933</v>
      </c>
      <c r="M7901" s="1" t="n">
        <v>45.1717</v>
      </c>
      <c r="N7901" s="1" t="n">
        <v>-24.939</v>
      </c>
      <c r="O7901" s="1" t="n">
        <v>-0.0627149</v>
      </c>
    </row>
    <row r="7902" customFormat="false" ht="15" hidden="false" customHeight="false" outlineLevel="0" collapsed="false">
      <c r="E7902" s="1" t="n">
        <v>18.1667</v>
      </c>
      <c r="F7902" s="1" t="n">
        <v>-44.971</v>
      </c>
      <c r="G7902" s="1" t="n">
        <v>0.0217001</v>
      </c>
      <c r="M7902" s="1" t="n">
        <v>45.1733</v>
      </c>
      <c r="N7902" s="1" t="n">
        <v>-24.93</v>
      </c>
      <c r="O7902" s="1" t="n">
        <v>-0.0627179</v>
      </c>
    </row>
    <row r="7903" customFormat="false" ht="15" hidden="false" customHeight="false" outlineLevel="0" collapsed="false">
      <c r="E7903" s="1" t="n">
        <v>18.1683</v>
      </c>
      <c r="F7903" s="1" t="n">
        <v>-44.979</v>
      </c>
      <c r="G7903" s="1" t="n">
        <v>0.0217083</v>
      </c>
      <c r="M7903" s="1" t="n">
        <v>45.175</v>
      </c>
      <c r="N7903" s="1" t="n">
        <v>-24.922</v>
      </c>
      <c r="O7903" s="1" t="n">
        <v>-0.0627195</v>
      </c>
    </row>
    <row r="7904" customFormat="false" ht="15" hidden="false" customHeight="false" outlineLevel="0" collapsed="false">
      <c r="E7904" s="1" t="n">
        <v>18.17</v>
      </c>
      <c r="F7904" s="1" t="n">
        <v>-44.987</v>
      </c>
      <c r="G7904" s="1" t="n">
        <v>0.0217154</v>
      </c>
      <c r="M7904" s="1" t="n">
        <v>45.1767</v>
      </c>
      <c r="N7904" s="1" t="n">
        <v>-24.913</v>
      </c>
      <c r="O7904" s="1" t="n">
        <v>-0.062721</v>
      </c>
    </row>
    <row r="7905" customFormat="false" ht="15" hidden="false" customHeight="false" outlineLevel="0" collapsed="false">
      <c r="E7905" s="1" t="n">
        <v>18.1717</v>
      </c>
      <c r="F7905" s="1" t="n">
        <v>-44.996</v>
      </c>
      <c r="G7905" s="1" t="n">
        <v>0.0217255</v>
      </c>
      <c r="M7905" s="1" t="n">
        <v>45.1783</v>
      </c>
      <c r="N7905" s="1" t="n">
        <v>-24.905</v>
      </c>
      <c r="O7905" s="1" t="n">
        <v>-0.0627215</v>
      </c>
    </row>
    <row r="7906" customFormat="false" ht="15" hidden="false" customHeight="false" outlineLevel="0" collapsed="false">
      <c r="E7906" s="1" t="n">
        <v>18.1733</v>
      </c>
      <c r="F7906" s="1" t="n">
        <v>-45.004</v>
      </c>
      <c r="G7906" s="1" t="n">
        <v>0.0217368</v>
      </c>
      <c r="M7906" s="1" t="n">
        <v>45.18</v>
      </c>
      <c r="N7906" s="1" t="n">
        <v>-24.896</v>
      </c>
      <c r="O7906" s="1" t="n">
        <v>-0.0627183</v>
      </c>
    </row>
    <row r="7907" customFormat="false" ht="15" hidden="false" customHeight="false" outlineLevel="0" collapsed="false">
      <c r="E7907" s="1" t="n">
        <v>18.175</v>
      </c>
      <c r="F7907" s="1" t="n">
        <v>-45.012</v>
      </c>
      <c r="G7907" s="1" t="n">
        <v>0.0217536</v>
      </c>
      <c r="M7907" s="1" t="n">
        <v>45.1817</v>
      </c>
      <c r="N7907" s="1" t="n">
        <v>-24.888</v>
      </c>
      <c r="O7907" s="1" t="n">
        <v>-0.0627116</v>
      </c>
    </row>
    <row r="7908" customFormat="false" ht="15" hidden="false" customHeight="false" outlineLevel="0" collapsed="false">
      <c r="E7908" s="1" t="n">
        <v>18.1767</v>
      </c>
      <c r="F7908" s="1" t="n">
        <v>-45.021</v>
      </c>
      <c r="G7908" s="1" t="n">
        <v>0.0217926</v>
      </c>
      <c r="M7908" s="1" t="n">
        <v>45.1833</v>
      </c>
      <c r="N7908" s="1" t="n">
        <v>-24.88</v>
      </c>
      <c r="O7908" s="1" t="n">
        <v>-0.0627058</v>
      </c>
    </row>
    <row r="7909" customFormat="false" ht="15" hidden="false" customHeight="false" outlineLevel="0" collapsed="false">
      <c r="E7909" s="1" t="n">
        <v>18.1783</v>
      </c>
      <c r="F7909" s="1" t="n">
        <v>-45.029</v>
      </c>
      <c r="G7909" s="1" t="n">
        <v>0.0218592</v>
      </c>
      <c r="M7909" s="1" t="n">
        <v>45.185</v>
      </c>
      <c r="N7909" s="1" t="n">
        <v>-24.872</v>
      </c>
      <c r="O7909" s="1" t="n">
        <v>-0.0626997</v>
      </c>
    </row>
    <row r="7910" customFormat="false" ht="15" hidden="false" customHeight="false" outlineLevel="0" collapsed="false">
      <c r="E7910" s="1" t="n">
        <v>18.18</v>
      </c>
      <c r="F7910" s="1" t="n">
        <v>-45.038</v>
      </c>
      <c r="G7910" s="1" t="n">
        <v>0.0219762</v>
      </c>
      <c r="M7910" s="1" t="n">
        <v>45.1867</v>
      </c>
      <c r="N7910" s="1" t="n">
        <v>-24.863</v>
      </c>
      <c r="O7910" s="1" t="n">
        <v>-0.0626931</v>
      </c>
    </row>
    <row r="7911" customFormat="false" ht="15" hidden="false" customHeight="false" outlineLevel="0" collapsed="false">
      <c r="E7911" s="1" t="n">
        <v>18.1817</v>
      </c>
      <c r="F7911" s="1" t="n">
        <v>-45.046</v>
      </c>
      <c r="G7911" s="1" t="n">
        <v>0.0220887</v>
      </c>
      <c r="M7911" s="1" t="n">
        <v>45.1883</v>
      </c>
      <c r="N7911" s="1" t="n">
        <v>-24.855</v>
      </c>
      <c r="O7911" s="1" t="n">
        <v>-0.0626844</v>
      </c>
    </row>
    <row r="7912" customFormat="false" ht="15" hidden="false" customHeight="false" outlineLevel="0" collapsed="false">
      <c r="E7912" s="1" t="n">
        <v>18.1833</v>
      </c>
      <c r="F7912" s="1" t="n">
        <v>-45.054</v>
      </c>
      <c r="G7912" s="1" t="n">
        <v>0.0221747</v>
      </c>
      <c r="M7912" s="1" t="n">
        <v>45.19</v>
      </c>
      <c r="N7912" s="1" t="n">
        <v>-24.847</v>
      </c>
      <c r="O7912" s="1" t="n">
        <v>-0.0626755</v>
      </c>
    </row>
    <row r="7913" customFormat="false" ht="15" hidden="false" customHeight="false" outlineLevel="0" collapsed="false">
      <c r="E7913" s="1" t="n">
        <v>18.185</v>
      </c>
      <c r="F7913" s="1" t="n">
        <v>-45.062</v>
      </c>
      <c r="G7913" s="1" t="n">
        <v>0.0222772</v>
      </c>
      <c r="M7913" s="1" t="n">
        <v>45.1917</v>
      </c>
      <c r="N7913" s="1" t="n">
        <v>-24.838</v>
      </c>
      <c r="O7913" s="1" t="n">
        <v>-0.0626704</v>
      </c>
    </row>
    <row r="7914" customFormat="false" ht="15" hidden="false" customHeight="false" outlineLevel="0" collapsed="false">
      <c r="E7914" s="1" t="n">
        <v>18.1867</v>
      </c>
      <c r="F7914" s="1" t="n">
        <v>-45.071</v>
      </c>
      <c r="G7914" s="1" t="n">
        <v>0.0223664</v>
      </c>
      <c r="M7914" s="1" t="n">
        <v>45.1933</v>
      </c>
      <c r="N7914" s="1" t="n">
        <v>-24.83</v>
      </c>
      <c r="O7914" s="1" t="n">
        <v>-0.0626656</v>
      </c>
    </row>
    <row r="7915" customFormat="false" ht="15" hidden="false" customHeight="false" outlineLevel="0" collapsed="false">
      <c r="E7915" s="1" t="n">
        <v>18.1883</v>
      </c>
      <c r="F7915" s="1" t="n">
        <v>-45.079</v>
      </c>
      <c r="G7915" s="1" t="n">
        <v>0.0223901</v>
      </c>
      <c r="M7915" s="1" t="n">
        <v>45.195</v>
      </c>
      <c r="N7915" s="1" t="n">
        <v>-24.822</v>
      </c>
      <c r="O7915" s="1" t="n">
        <v>-0.0626614</v>
      </c>
    </row>
    <row r="7916" customFormat="false" ht="15" hidden="false" customHeight="false" outlineLevel="0" collapsed="false">
      <c r="E7916" s="1" t="n">
        <v>18.19</v>
      </c>
      <c r="F7916" s="1" t="n">
        <v>-45.087</v>
      </c>
      <c r="G7916" s="1" t="n">
        <v>0.0224027</v>
      </c>
      <c r="M7916" s="1" t="n">
        <v>45.1967</v>
      </c>
      <c r="N7916" s="1" t="n">
        <v>-24.813</v>
      </c>
      <c r="O7916" s="1" t="n">
        <v>-0.0626557</v>
      </c>
    </row>
    <row r="7917" customFormat="false" ht="15" hidden="false" customHeight="false" outlineLevel="0" collapsed="false">
      <c r="E7917" s="1" t="n">
        <v>18.1917</v>
      </c>
      <c r="F7917" s="1" t="n">
        <v>-45.095</v>
      </c>
      <c r="G7917" s="1" t="n">
        <v>0.0224084</v>
      </c>
      <c r="M7917" s="1" t="n">
        <v>45.1983</v>
      </c>
      <c r="N7917" s="1" t="n">
        <v>-24.805</v>
      </c>
      <c r="O7917" s="1" t="n">
        <v>-0.0626502</v>
      </c>
    </row>
    <row r="7918" customFormat="false" ht="15" hidden="false" customHeight="false" outlineLevel="0" collapsed="false">
      <c r="E7918" s="1" t="n">
        <v>18.1933</v>
      </c>
      <c r="F7918" s="1" t="n">
        <v>-45.104</v>
      </c>
      <c r="G7918" s="1" t="n">
        <v>0.0224063</v>
      </c>
      <c r="M7918" s="1" t="n">
        <v>45.2</v>
      </c>
      <c r="N7918" s="1" t="n">
        <v>-24.797</v>
      </c>
      <c r="O7918" s="1" t="n">
        <v>-0.0626411</v>
      </c>
    </row>
    <row r="7919" customFormat="false" ht="15" hidden="false" customHeight="false" outlineLevel="0" collapsed="false">
      <c r="E7919" s="1" t="n">
        <v>18.195</v>
      </c>
      <c r="F7919" s="1" t="n">
        <v>-45.112</v>
      </c>
      <c r="G7919" s="1" t="n">
        <v>0.0223986</v>
      </c>
      <c r="M7919" s="1" t="n">
        <v>45.2017</v>
      </c>
      <c r="N7919" s="1" t="n">
        <v>-24.788</v>
      </c>
      <c r="O7919" s="1" t="n">
        <v>-0.0626324</v>
      </c>
    </row>
    <row r="7920" customFormat="false" ht="15" hidden="false" customHeight="false" outlineLevel="0" collapsed="false">
      <c r="E7920" s="1" t="n">
        <v>18.1967</v>
      </c>
      <c r="F7920" s="1" t="n">
        <v>-45.12</v>
      </c>
      <c r="G7920" s="1" t="n">
        <v>0.0223896</v>
      </c>
      <c r="M7920" s="1" t="n">
        <v>45.2033</v>
      </c>
      <c r="N7920" s="1" t="n">
        <v>-24.78</v>
      </c>
      <c r="O7920" s="1" t="n">
        <v>-0.0626193</v>
      </c>
    </row>
    <row r="7921" customFormat="false" ht="15" hidden="false" customHeight="false" outlineLevel="0" collapsed="false">
      <c r="E7921" s="1" t="n">
        <v>18.1983</v>
      </c>
      <c r="F7921" s="1" t="n">
        <v>-45.128</v>
      </c>
      <c r="G7921" s="1" t="n">
        <v>0.0223796</v>
      </c>
      <c r="M7921" s="1" t="n">
        <v>45.205</v>
      </c>
      <c r="N7921" s="1" t="n">
        <v>-24.772</v>
      </c>
      <c r="O7921" s="1" t="n">
        <v>-0.0626032</v>
      </c>
    </row>
    <row r="7922" customFormat="false" ht="15" hidden="false" customHeight="false" outlineLevel="0" collapsed="false">
      <c r="E7922" s="1" t="n">
        <v>18.2</v>
      </c>
      <c r="F7922" s="1" t="n">
        <v>-45.137</v>
      </c>
      <c r="G7922" s="1" t="n">
        <v>0.0223593</v>
      </c>
      <c r="M7922" s="1" t="n">
        <v>45.2067</v>
      </c>
      <c r="N7922" s="1" t="n">
        <v>-24.763</v>
      </c>
      <c r="O7922" s="1" t="n">
        <v>-0.0625894</v>
      </c>
    </row>
    <row r="7923" customFormat="false" ht="15" hidden="false" customHeight="false" outlineLevel="0" collapsed="false">
      <c r="E7923" s="1" t="n">
        <v>18.2017</v>
      </c>
      <c r="F7923" s="1" t="n">
        <v>-45.145</v>
      </c>
      <c r="G7923" s="1" t="n">
        <v>0.0223316</v>
      </c>
      <c r="M7923" s="1" t="n">
        <v>45.2083</v>
      </c>
      <c r="N7923" s="1" t="n">
        <v>-24.755</v>
      </c>
      <c r="O7923" s="1" t="n">
        <v>-0.0625762</v>
      </c>
    </row>
    <row r="7924" customFormat="false" ht="15" hidden="false" customHeight="false" outlineLevel="0" collapsed="false">
      <c r="E7924" s="1" t="n">
        <v>18.2033</v>
      </c>
      <c r="F7924" s="1" t="n">
        <v>-45.154</v>
      </c>
      <c r="G7924" s="1" t="n">
        <v>0.0223056</v>
      </c>
      <c r="M7924" s="1" t="n">
        <v>45.21</v>
      </c>
      <c r="N7924" s="1" t="n">
        <v>-24.747</v>
      </c>
      <c r="O7924" s="1" t="n">
        <v>-0.0625647</v>
      </c>
    </row>
    <row r="7925" customFormat="false" ht="15" hidden="false" customHeight="false" outlineLevel="0" collapsed="false">
      <c r="E7925" s="1" t="n">
        <v>18.205</v>
      </c>
      <c r="F7925" s="1" t="n">
        <v>-45.162</v>
      </c>
      <c r="G7925" s="1" t="n">
        <v>0.0222903</v>
      </c>
      <c r="M7925" s="1" t="n">
        <v>45.2117</v>
      </c>
      <c r="N7925" s="1" t="n">
        <v>-24.738</v>
      </c>
      <c r="O7925" s="1" t="n">
        <v>-0.0625533</v>
      </c>
    </row>
    <row r="7926" customFormat="false" ht="15" hidden="false" customHeight="false" outlineLevel="0" collapsed="false">
      <c r="E7926" s="1" t="n">
        <v>18.2067</v>
      </c>
      <c r="F7926" s="1" t="n">
        <v>-45.17</v>
      </c>
      <c r="G7926" s="1" t="n">
        <v>0.0222689</v>
      </c>
      <c r="M7926" s="1" t="n">
        <v>45.2133</v>
      </c>
      <c r="N7926" s="1" t="n">
        <v>-24.73</v>
      </c>
      <c r="O7926" s="1" t="n">
        <v>-0.0625452</v>
      </c>
    </row>
    <row r="7927" customFormat="false" ht="15" hidden="false" customHeight="false" outlineLevel="0" collapsed="false">
      <c r="E7927" s="1" t="n">
        <v>18.2083</v>
      </c>
      <c r="F7927" s="1" t="n">
        <v>-45.178</v>
      </c>
      <c r="G7927" s="1" t="n">
        <v>0.0222548</v>
      </c>
      <c r="M7927" s="1" t="n">
        <v>45.215</v>
      </c>
      <c r="N7927" s="1" t="n">
        <v>-24.721</v>
      </c>
      <c r="O7927" s="1" t="n">
        <v>-0.062539</v>
      </c>
    </row>
    <row r="7928" customFormat="false" ht="15" hidden="false" customHeight="false" outlineLevel="0" collapsed="false">
      <c r="E7928" s="1" t="n">
        <v>18.21</v>
      </c>
      <c r="F7928" s="1" t="n">
        <v>-45.186</v>
      </c>
      <c r="G7928" s="1" t="n">
        <v>0.0222411</v>
      </c>
      <c r="M7928" s="1" t="n">
        <v>45.2167</v>
      </c>
      <c r="N7928" s="1" t="n">
        <v>-24.713</v>
      </c>
      <c r="O7928" s="1" t="n">
        <v>-0.0625338</v>
      </c>
    </row>
    <row r="7929" customFormat="false" ht="15" hidden="false" customHeight="false" outlineLevel="0" collapsed="false">
      <c r="E7929" s="1" t="n">
        <v>18.2117</v>
      </c>
      <c r="F7929" s="1" t="n">
        <v>-45.195</v>
      </c>
      <c r="G7929" s="1" t="n">
        <v>0.0222256</v>
      </c>
      <c r="M7929" s="1" t="n">
        <v>45.2183</v>
      </c>
      <c r="N7929" s="1" t="n">
        <v>-24.705</v>
      </c>
      <c r="O7929" s="1" t="n">
        <v>-0.0625361</v>
      </c>
    </row>
    <row r="7930" customFormat="false" ht="15" hidden="false" customHeight="false" outlineLevel="0" collapsed="false">
      <c r="E7930" s="1" t="n">
        <v>18.2133</v>
      </c>
      <c r="F7930" s="1" t="n">
        <v>-45.203</v>
      </c>
      <c r="G7930" s="1" t="n">
        <v>0.0222128</v>
      </c>
      <c r="M7930" s="1" t="n">
        <v>45.22</v>
      </c>
      <c r="N7930" s="1" t="n">
        <v>-24.696</v>
      </c>
      <c r="O7930" s="1" t="n">
        <v>-0.06254</v>
      </c>
    </row>
    <row r="7931" customFormat="false" ht="15" hidden="false" customHeight="false" outlineLevel="0" collapsed="false">
      <c r="E7931" s="1" t="n">
        <v>18.215</v>
      </c>
      <c r="F7931" s="1" t="n">
        <v>-45.212</v>
      </c>
      <c r="G7931" s="1" t="n">
        <v>0.0222064</v>
      </c>
      <c r="M7931" s="1" t="n">
        <v>45.2217</v>
      </c>
      <c r="N7931" s="1" t="n">
        <v>-24.688</v>
      </c>
      <c r="O7931" s="1" t="n">
        <v>-0.0625457</v>
      </c>
    </row>
    <row r="7932" customFormat="false" ht="15" hidden="false" customHeight="false" outlineLevel="0" collapsed="false">
      <c r="E7932" s="1" t="n">
        <v>18.2167</v>
      </c>
      <c r="F7932" s="1" t="n">
        <v>-45.221</v>
      </c>
      <c r="G7932" s="1" t="n">
        <v>0.022203</v>
      </c>
      <c r="M7932" s="1" t="n">
        <v>45.2233</v>
      </c>
      <c r="N7932" s="1" t="n">
        <v>-24.68</v>
      </c>
      <c r="O7932" s="1" t="n">
        <v>-0.0625505</v>
      </c>
    </row>
    <row r="7933" customFormat="false" ht="15" hidden="false" customHeight="false" outlineLevel="0" collapsed="false">
      <c r="E7933" s="1" t="n">
        <v>18.2183</v>
      </c>
      <c r="F7933" s="1" t="n">
        <v>-45.229</v>
      </c>
      <c r="G7933" s="1" t="n">
        <v>0.0222004</v>
      </c>
      <c r="M7933" s="1" t="n">
        <v>45.225</v>
      </c>
      <c r="N7933" s="1" t="n">
        <v>-24.672</v>
      </c>
      <c r="O7933" s="1" t="n">
        <v>-0.0625554</v>
      </c>
    </row>
    <row r="7934" customFormat="false" ht="15" hidden="false" customHeight="false" outlineLevel="0" collapsed="false">
      <c r="E7934" s="1" t="n">
        <v>18.22</v>
      </c>
      <c r="F7934" s="1" t="n">
        <v>-45.237</v>
      </c>
      <c r="G7934" s="1" t="n">
        <v>0.0221986</v>
      </c>
      <c r="M7934" s="1" t="n">
        <v>45.2267</v>
      </c>
      <c r="N7934" s="1" t="n">
        <v>-24.663</v>
      </c>
      <c r="O7934" s="1" t="n">
        <v>-0.0625611</v>
      </c>
    </row>
    <row r="7935" customFormat="false" ht="15" hidden="false" customHeight="false" outlineLevel="0" collapsed="false">
      <c r="E7935" s="1" t="n">
        <v>18.2217</v>
      </c>
      <c r="F7935" s="1" t="n">
        <v>-45.246</v>
      </c>
      <c r="G7935" s="1" t="n">
        <v>0.0221935</v>
      </c>
      <c r="M7935" s="1" t="n">
        <v>45.2283</v>
      </c>
      <c r="N7935" s="1" t="n">
        <v>-24.655</v>
      </c>
      <c r="O7935" s="1" t="n">
        <v>-0.0625648</v>
      </c>
    </row>
    <row r="7936" customFormat="false" ht="15" hidden="false" customHeight="false" outlineLevel="0" collapsed="false">
      <c r="E7936" s="1" t="n">
        <v>18.2233</v>
      </c>
      <c r="F7936" s="1" t="n">
        <v>-45.254</v>
      </c>
      <c r="G7936" s="1" t="n">
        <v>0.0221868</v>
      </c>
      <c r="M7936" s="1" t="n">
        <v>45.23</v>
      </c>
      <c r="N7936" s="1" t="n">
        <v>-24.647</v>
      </c>
      <c r="O7936" s="1" t="n">
        <v>-0.0625696</v>
      </c>
    </row>
    <row r="7937" customFormat="false" ht="15" hidden="false" customHeight="false" outlineLevel="0" collapsed="false">
      <c r="E7937" s="1" t="n">
        <v>18.225</v>
      </c>
      <c r="F7937" s="1" t="n">
        <v>-45.262</v>
      </c>
      <c r="G7937" s="1" t="n">
        <v>0.0221789</v>
      </c>
      <c r="M7937" s="1" t="n">
        <v>45.2317</v>
      </c>
      <c r="N7937" s="1" t="n">
        <v>-24.639</v>
      </c>
      <c r="O7937" s="1" t="n">
        <v>-0.0625723</v>
      </c>
    </row>
    <row r="7938" customFormat="false" ht="15" hidden="false" customHeight="false" outlineLevel="0" collapsed="false">
      <c r="E7938" s="1" t="n">
        <v>18.2267</v>
      </c>
      <c r="F7938" s="1" t="n">
        <v>-45.27</v>
      </c>
      <c r="G7938" s="1" t="n">
        <v>0.0221657</v>
      </c>
      <c r="M7938" s="1" t="n">
        <v>45.2333</v>
      </c>
      <c r="N7938" s="1" t="n">
        <v>-24.63</v>
      </c>
      <c r="O7938" s="1" t="n">
        <v>-0.0625738</v>
      </c>
    </row>
    <row r="7939" customFormat="false" ht="15" hidden="false" customHeight="false" outlineLevel="0" collapsed="false">
      <c r="E7939" s="1" t="n">
        <v>18.2283</v>
      </c>
      <c r="F7939" s="1" t="n">
        <v>-45.279</v>
      </c>
      <c r="G7939" s="1" t="n">
        <v>0.0221428</v>
      </c>
      <c r="M7939" s="1" t="n">
        <v>45.235</v>
      </c>
      <c r="N7939" s="1" t="n">
        <v>-24.622</v>
      </c>
      <c r="O7939" s="1" t="n">
        <v>-0.0625784</v>
      </c>
    </row>
    <row r="7940" customFormat="false" ht="15" hidden="false" customHeight="false" outlineLevel="0" collapsed="false">
      <c r="E7940" s="1" t="n">
        <v>18.23</v>
      </c>
      <c r="F7940" s="1" t="n">
        <v>-45.287</v>
      </c>
      <c r="G7940" s="1" t="n">
        <v>0.0221244</v>
      </c>
      <c r="M7940" s="1" t="n">
        <v>45.2367</v>
      </c>
      <c r="N7940" s="1" t="n">
        <v>-24.613</v>
      </c>
      <c r="O7940" s="1" t="n">
        <v>-0.0625856</v>
      </c>
    </row>
    <row r="7941" customFormat="false" ht="15" hidden="false" customHeight="false" outlineLevel="0" collapsed="false">
      <c r="E7941" s="1" t="n">
        <v>18.2317</v>
      </c>
      <c r="F7941" s="1" t="n">
        <v>-45.295</v>
      </c>
      <c r="G7941" s="1" t="n">
        <v>0.0221058</v>
      </c>
      <c r="M7941" s="1" t="n">
        <v>45.2383</v>
      </c>
      <c r="N7941" s="1" t="n">
        <v>-24.605</v>
      </c>
      <c r="O7941" s="1" t="n">
        <v>-0.0625934</v>
      </c>
    </row>
    <row r="7942" customFormat="false" ht="15" hidden="false" customHeight="false" outlineLevel="0" collapsed="false">
      <c r="E7942" s="1" t="n">
        <v>18.2333</v>
      </c>
      <c r="F7942" s="1" t="n">
        <v>-45.304</v>
      </c>
      <c r="G7942" s="1" t="n">
        <v>0.0220862</v>
      </c>
      <c r="M7942" s="1" t="n">
        <v>45.24</v>
      </c>
      <c r="N7942" s="1" t="n">
        <v>-24.596</v>
      </c>
      <c r="O7942" s="1" t="n">
        <v>-0.0626024</v>
      </c>
    </row>
    <row r="7943" customFormat="false" ht="15" hidden="false" customHeight="false" outlineLevel="0" collapsed="false">
      <c r="E7943" s="1" t="n">
        <v>18.235</v>
      </c>
      <c r="F7943" s="1" t="n">
        <v>-45.312</v>
      </c>
      <c r="G7943" s="1" t="n">
        <v>0.0220612</v>
      </c>
      <c r="M7943" s="1" t="n">
        <v>45.2417</v>
      </c>
      <c r="N7943" s="1" t="n">
        <v>-24.588</v>
      </c>
      <c r="O7943" s="1" t="n">
        <v>-0.0626122</v>
      </c>
    </row>
    <row r="7944" customFormat="false" ht="15" hidden="false" customHeight="false" outlineLevel="0" collapsed="false">
      <c r="E7944" s="1" t="n">
        <v>18.2367</v>
      </c>
      <c r="F7944" s="1" t="n">
        <v>-45.32</v>
      </c>
      <c r="G7944" s="1" t="n">
        <v>0.0220426</v>
      </c>
      <c r="M7944" s="1" t="n">
        <v>45.2433</v>
      </c>
      <c r="N7944" s="1" t="n">
        <v>-24.58</v>
      </c>
      <c r="O7944" s="1" t="n">
        <v>-0.0626233</v>
      </c>
    </row>
    <row r="7945" customFormat="false" ht="15" hidden="false" customHeight="false" outlineLevel="0" collapsed="false">
      <c r="E7945" s="1" t="n">
        <v>18.2383</v>
      </c>
      <c r="F7945" s="1" t="n">
        <v>-45.329</v>
      </c>
      <c r="G7945" s="1" t="n">
        <v>0.022026</v>
      </c>
      <c r="M7945" s="1" t="n">
        <v>45.245</v>
      </c>
      <c r="N7945" s="1" t="n">
        <v>-24.572</v>
      </c>
      <c r="O7945" s="1" t="n">
        <v>-0.0626338</v>
      </c>
    </row>
    <row r="7946" customFormat="false" ht="15" hidden="false" customHeight="false" outlineLevel="0" collapsed="false">
      <c r="E7946" s="1" t="n">
        <v>18.24</v>
      </c>
      <c r="F7946" s="1" t="n">
        <v>-45.337</v>
      </c>
      <c r="G7946" s="1" t="n">
        <v>0.0220117</v>
      </c>
      <c r="M7946" s="1" t="n">
        <v>45.2467</v>
      </c>
      <c r="N7946" s="1" t="n">
        <v>-24.563</v>
      </c>
      <c r="O7946" s="1" t="n">
        <v>-0.0626421</v>
      </c>
    </row>
    <row r="7947" customFormat="false" ht="15" hidden="false" customHeight="false" outlineLevel="0" collapsed="false">
      <c r="E7947" s="1" t="n">
        <v>18.2417</v>
      </c>
      <c r="F7947" s="1" t="n">
        <v>-45.346</v>
      </c>
      <c r="G7947" s="1" t="n">
        <v>0.0220021</v>
      </c>
      <c r="M7947" s="1" t="n">
        <v>45.2483</v>
      </c>
      <c r="N7947" s="1" t="n">
        <v>-24.555</v>
      </c>
      <c r="O7947" s="1" t="n">
        <v>-0.0626469</v>
      </c>
    </row>
    <row r="7948" customFormat="false" ht="15" hidden="false" customHeight="false" outlineLevel="0" collapsed="false">
      <c r="E7948" s="1" t="n">
        <v>18.2433</v>
      </c>
      <c r="F7948" s="1" t="n">
        <v>-45.354</v>
      </c>
      <c r="G7948" s="1" t="n">
        <v>0.021997</v>
      </c>
      <c r="M7948" s="1" t="n">
        <v>45.25</v>
      </c>
      <c r="N7948" s="1" t="n">
        <v>-24.547</v>
      </c>
      <c r="O7948" s="1" t="n">
        <v>-0.0626491</v>
      </c>
    </row>
    <row r="7949" customFormat="false" ht="15" hidden="false" customHeight="false" outlineLevel="0" collapsed="false">
      <c r="E7949" s="1" t="n">
        <v>18.245</v>
      </c>
      <c r="F7949" s="1" t="n">
        <v>-45.362</v>
      </c>
      <c r="G7949" s="1" t="n">
        <v>0.0219946</v>
      </c>
      <c r="M7949" s="1" t="n">
        <v>45.2517</v>
      </c>
      <c r="N7949" s="1" t="n">
        <v>-24.539</v>
      </c>
      <c r="O7949" s="1" t="n">
        <v>-0.062648</v>
      </c>
    </row>
    <row r="7950" customFormat="false" ht="15" hidden="false" customHeight="false" outlineLevel="0" collapsed="false">
      <c r="E7950" s="1" t="n">
        <v>18.2467</v>
      </c>
      <c r="F7950" s="1" t="n">
        <v>-45.371</v>
      </c>
      <c r="G7950" s="1" t="n">
        <v>0.0219941</v>
      </c>
      <c r="M7950" s="1" t="n">
        <v>45.2533</v>
      </c>
      <c r="N7950" s="1" t="n">
        <v>-24.53</v>
      </c>
      <c r="O7950" s="1" t="n">
        <v>-0.0626466</v>
      </c>
    </row>
    <row r="7951" customFormat="false" ht="15" hidden="false" customHeight="false" outlineLevel="0" collapsed="false">
      <c r="E7951" s="1" t="n">
        <v>18.2483</v>
      </c>
      <c r="F7951" s="1" t="n">
        <v>-45.378</v>
      </c>
      <c r="G7951" s="1" t="n">
        <v>0.0219954</v>
      </c>
      <c r="M7951" s="1" t="n">
        <v>45.255</v>
      </c>
      <c r="N7951" s="1" t="n">
        <v>-24.522</v>
      </c>
      <c r="O7951" s="1" t="n">
        <v>-0.0626462</v>
      </c>
    </row>
    <row r="7952" customFormat="false" ht="15" hidden="false" customHeight="false" outlineLevel="0" collapsed="false">
      <c r="E7952" s="1" t="n">
        <v>18.25</v>
      </c>
      <c r="F7952" s="1" t="n">
        <v>-45.387</v>
      </c>
      <c r="G7952" s="1" t="n">
        <v>0.0220031</v>
      </c>
      <c r="M7952" s="1" t="n">
        <v>45.2567</v>
      </c>
      <c r="N7952" s="1" t="n">
        <v>-24.513</v>
      </c>
      <c r="O7952" s="1" t="n">
        <v>-0.0626444</v>
      </c>
    </row>
    <row r="7953" customFormat="false" ht="15" hidden="false" customHeight="false" outlineLevel="0" collapsed="false">
      <c r="E7953" s="1" t="n">
        <v>18.2517</v>
      </c>
      <c r="F7953" s="1" t="n">
        <v>-45.395</v>
      </c>
      <c r="G7953" s="1" t="n">
        <v>0.0220217</v>
      </c>
      <c r="M7953" s="1" t="n">
        <v>45.2583</v>
      </c>
      <c r="N7953" s="1" t="n">
        <v>-24.505</v>
      </c>
      <c r="O7953" s="1" t="n">
        <v>-0.0626413</v>
      </c>
    </row>
    <row r="7954" customFormat="false" ht="15" hidden="false" customHeight="false" outlineLevel="0" collapsed="false">
      <c r="E7954" s="1" t="n">
        <v>18.2533</v>
      </c>
      <c r="F7954" s="1" t="n">
        <v>-45.403</v>
      </c>
      <c r="G7954" s="1" t="n">
        <v>0.0220326</v>
      </c>
      <c r="M7954" s="1" t="n">
        <v>45.26</v>
      </c>
      <c r="N7954" s="1" t="n">
        <v>-24.496</v>
      </c>
      <c r="O7954" s="1" t="n">
        <v>-0.0626375</v>
      </c>
    </row>
    <row r="7955" customFormat="false" ht="15" hidden="false" customHeight="false" outlineLevel="0" collapsed="false">
      <c r="E7955" s="1" t="n">
        <v>18.255</v>
      </c>
      <c r="F7955" s="1" t="n">
        <v>-45.412</v>
      </c>
      <c r="G7955" s="1" t="n">
        <v>0.0220423</v>
      </c>
      <c r="M7955" s="1" t="n">
        <v>45.2617</v>
      </c>
      <c r="N7955" s="1" t="n">
        <v>-24.488</v>
      </c>
      <c r="O7955" s="1" t="n">
        <v>-0.0626325</v>
      </c>
    </row>
    <row r="7956" customFormat="false" ht="15" hidden="false" customHeight="false" outlineLevel="0" collapsed="false">
      <c r="E7956" s="1" t="n">
        <v>18.2567</v>
      </c>
      <c r="F7956" s="1" t="n">
        <v>-45.42</v>
      </c>
      <c r="G7956" s="1" t="n">
        <v>0.0220515</v>
      </c>
      <c r="M7956" s="1" t="n">
        <v>45.2633</v>
      </c>
      <c r="N7956" s="1" t="n">
        <v>-24.48</v>
      </c>
      <c r="O7956" s="1" t="n">
        <v>-0.0626284</v>
      </c>
    </row>
    <row r="7957" customFormat="false" ht="15" hidden="false" customHeight="false" outlineLevel="0" collapsed="false">
      <c r="E7957" s="1" t="n">
        <v>18.2583</v>
      </c>
      <c r="F7957" s="1" t="n">
        <v>-45.429</v>
      </c>
      <c r="G7957" s="1" t="n">
        <v>0.0220568</v>
      </c>
      <c r="M7957" s="1" t="n">
        <v>45.265</v>
      </c>
      <c r="N7957" s="1" t="n">
        <v>-24.471</v>
      </c>
      <c r="O7957" s="1" t="n">
        <v>-0.0626239</v>
      </c>
    </row>
    <row r="7958" customFormat="false" ht="15" hidden="false" customHeight="false" outlineLevel="0" collapsed="false">
      <c r="E7958" s="1" t="n">
        <v>18.26</v>
      </c>
      <c r="F7958" s="1" t="n">
        <v>-45.437</v>
      </c>
      <c r="G7958" s="1" t="n">
        <v>0.0220582</v>
      </c>
      <c r="M7958" s="1" t="n">
        <v>45.2667</v>
      </c>
      <c r="N7958" s="1" t="n">
        <v>-24.463</v>
      </c>
      <c r="O7958" s="1" t="n">
        <v>-0.0626201</v>
      </c>
    </row>
    <row r="7959" customFormat="false" ht="15" hidden="false" customHeight="false" outlineLevel="0" collapsed="false">
      <c r="E7959" s="1" t="n">
        <v>18.2617</v>
      </c>
      <c r="F7959" s="1" t="n">
        <v>-45.445</v>
      </c>
      <c r="G7959" s="1" t="n">
        <v>0.022055</v>
      </c>
      <c r="M7959" s="1" t="n">
        <v>45.2683</v>
      </c>
      <c r="N7959" s="1" t="n">
        <v>-24.455</v>
      </c>
      <c r="O7959" s="1" t="n">
        <v>-0.062616</v>
      </c>
    </row>
    <row r="7960" customFormat="false" ht="15" hidden="false" customHeight="false" outlineLevel="0" collapsed="false">
      <c r="E7960" s="1" t="n">
        <v>18.2633</v>
      </c>
      <c r="F7960" s="1" t="n">
        <v>-45.453</v>
      </c>
      <c r="G7960" s="1" t="n">
        <v>0.0220484</v>
      </c>
      <c r="M7960" s="1" t="n">
        <v>45.27</v>
      </c>
      <c r="N7960" s="1" t="n">
        <v>-24.446</v>
      </c>
      <c r="O7960" s="1" t="n">
        <v>-0.0626141</v>
      </c>
    </row>
    <row r="7961" customFormat="false" ht="15" hidden="false" customHeight="false" outlineLevel="0" collapsed="false">
      <c r="E7961" s="1" t="n">
        <v>18.265</v>
      </c>
      <c r="F7961" s="1" t="n">
        <v>-45.462</v>
      </c>
      <c r="G7961" s="1" t="n">
        <v>0.0220379</v>
      </c>
      <c r="M7961" s="1" t="n">
        <v>45.2717</v>
      </c>
      <c r="N7961" s="1" t="n">
        <v>-24.438</v>
      </c>
      <c r="O7961" s="1" t="n">
        <v>-0.0626131</v>
      </c>
    </row>
    <row r="7962" customFormat="false" ht="15" hidden="false" customHeight="false" outlineLevel="0" collapsed="false">
      <c r="E7962" s="1" t="n">
        <v>18.2667</v>
      </c>
      <c r="F7962" s="1" t="n">
        <v>-45.47</v>
      </c>
      <c r="G7962" s="1" t="n">
        <v>0.0220237</v>
      </c>
      <c r="M7962" s="1" t="n">
        <v>45.2733</v>
      </c>
      <c r="N7962" s="1" t="n">
        <v>-24.43</v>
      </c>
      <c r="O7962" s="1" t="n">
        <v>-0.062613</v>
      </c>
    </row>
    <row r="7963" customFormat="false" ht="15" hidden="false" customHeight="false" outlineLevel="0" collapsed="false">
      <c r="E7963" s="1" t="n">
        <v>18.2683</v>
      </c>
      <c r="F7963" s="1" t="n">
        <v>-45.479</v>
      </c>
      <c r="G7963" s="1" t="n">
        <v>0.0220109</v>
      </c>
      <c r="M7963" s="1" t="n">
        <v>45.275</v>
      </c>
      <c r="N7963" s="1" t="n">
        <v>-24.421</v>
      </c>
      <c r="O7963" s="1" t="n">
        <v>-0.0626164</v>
      </c>
    </row>
    <row r="7964" customFormat="false" ht="15" hidden="false" customHeight="false" outlineLevel="0" collapsed="false">
      <c r="E7964" s="1" t="n">
        <v>18.27</v>
      </c>
      <c r="F7964" s="1" t="n">
        <v>-45.487</v>
      </c>
      <c r="G7964" s="1" t="n">
        <v>0.0220006</v>
      </c>
      <c r="M7964" s="1" t="n">
        <v>45.2767</v>
      </c>
      <c r="N7964" s="1" t="n">
        <v>-24.413</v>
      </c>
      <c r="O7964" s="1" t="n">
        <v>-0.0626204</v>
      </c>
    </row>
    <row r="7965" customFormat="false" ht="15" hidden="false" customHeight="false" outlineLevel="0" collapsed="false">
      <c r="E7965" s="1" t="n">
        <v>18.2717</v>
      </c>
      <c r="F7965" s="1" t="n">
        <v>-45.495</v>
      </c>
      <c r="G7965" s="1" t="n">
        <v>0.021991</v>
      </c>
      <c r="M7965" s="1" t="n">
        <v>45.2783</v>
      </c>
      <c r="N7965" s="1" t="n">
        <v>-24.405</v>
      </c>
      <c r="O7965" s="1" t="n">
        <v>-0.0626241</v>
      </c>
    </row>
    <row r="7966" customFormat="false" ht="15" hidden="false" customHeight="false" outlineLevel="0" collapsed="false">
      <c r="E7966" s="1" t="n">
        <v>18.2733</v>
      </c>
      <c r="F7966" s="1" t="n">
        <v>-45.503</v>
      </c>
      <c r="G7966" s="1" t="n">
        <v>0.0219843</v>
      </c>
      <c r="M7966" s="1" t="n">
        <v>45.28</v>
      </c>
      <c r="N7966" s="1" t="n">
        <v>-24.397</v>
      </c>
      <c r="O7966" s="1" t="n">
        <v>-0.0626274</v>
      </c>
    </row>
    <row r="7967" customFormat="false" ht="15" hidden="false" customHeight="false" outlineLevel="0" collapsed="false">
      <c r="E7967" s="1" t="n">
        <v>18.275</v>
      </c>
      <c r="F7967" s="1" t="n">
        <v>-45.512</v>
      </c>
      <c r="G7967" s="1" t="n">
        <v>0.0219804</v>
      </c>
      <c r="M7967" s="1" t="n">
        <v>45.2817</v>
      </c>
      <c r="N7967" s="1" t="n">
        <v>-24.388</v>
      </c>
      <c r="O7967" s="1" t="n">
        <v>-0.062628</v>
      </c>
    </row>
    <row r="7968" customFormat="false" ht="15" hidden="false" customHeight="false" outlineLevel="0" collapsed="false">
      <c r="E7968" s="1" t="n">
        <v>18.2767</v>
      </c>
      <c r="F7968" s="1" t="n">
        <v>-45.52</v>
      </c>
      <c r="G7968" s="1" t="n">
        <v>0.0219754</v>
      </c>
      <c r="M7968" s="1" t="n">
        <v>45.2833</v>
      </c>
      <c r="N7968" s="1" t="n">
        <v>-24.38</v>
      </c>
      <c r="O7968" s="1" t="n">
        <v>-0.0626289</v>
      </c>
    </row>
    <row r="7969" customFormat="false" ht="15" hidden="false" customHeight="false" outlineLevel="0" collapsed="false">
      <c r="E7969" s="1" t="n">
        <v>18.2783</v>
      </c>
      <c r="F7969" s="1" t="n">
        <v>-45.528</v>
      </c>
      <c r="G7969" s="1" t="n">
        <v>0.0219731</v>
      </c>
      <c r="M7969" s="1" t="n">
        <v>45.285</v>
      </c>
      <c r="N7969" s="1" t="n">
        <v>-24.372</v>
      </c>
      <c r="O7969" s="1" t="n">
        <v>-0.0626306</v>
      </c>
    </row>
    <row r="7970" customFormat="false" ht="15" hidden="false" customHeight="false" outlineLevel="0" collapsed="false">
      <c r="E7970" s="1" t="n">
        <v>18.28</v>
      </c>
      <c r="F7970" s="1" t="n">
        <v>-45.537</v>
      </c>
      <c r="G7970" s="1" t="n">
        <v>0.0219729</v>
      </c>
      <c r="M7970" s="1" t="n">
        <v>45.2867</v>
      </c>
      <c r="N7970" s="1" t="n">
        <v>-24.363</v>
      </c>
      <c r="O7970" s="1" t="n">
        <v>-0.0626329</v>
      </c>
    </row>
    <row r="7971" customFormat="false" ht="15" hidden="false" customHeight="false" outlineLevel="0" collapsed="false">
      <c r="E7971" s="1" t="n">
        <v>18.2817</v>
      </c>
      <c r="F7971" s="1" t="n">
        <v>-45.546</v>
      </c>
      <c r="G7971" s="1" t="n">
        <v>0.0219702</v>
      </c>
      <c r="M7971" s="1" t="n">
        <v>45.2883</v>
      </c>
      <c r="N7971" s="1" t="n">
        <v>-24.355</v>
      </c>
      <c r="O7971" s="1" t="n">
        <v>-0.0626316</v>
      </c>
    </row>
    <row r="7972" customFormat="false" ht="15" hidden="false" customHeight="false" outlineLevel="0" collapsed="false">
      <c r="E7972" s="1" t="n">
        <v>18.2833</v>
      </c>
      <c r="F7972" s="1" t="n">
        <v>-45.554</v>
      </c>
      <c r="G7972" s="1" t="n">
        <v>0.0219666</v>
      </c>
      <c r="M7972" s="1" t="n">
        <v>45.29</v>
      </c>
      <c r="N7972" s="1" t="n">
        <v>-24.346</v>
      </c>
      <c r="O7972" s="1" t="n">
        <v>-0.0626285</v>
      </c>
    </row>
    <row r="7973" customFormat="false" ht="15" hidden="false" customHeight="false" outlineLevel="0" collapsed="false">
      <c r="E7973" s="1" t="n">
        <v>18.285</v>
      </c>
      <c r="F7973" s="1" t="n">
        <v>-45.562</v>
      </c>
      <c r="G7973" s="1" t="n">
        <v>0.0219619</v>
      </c>
      <c r="M7973" s="1" t="n">
        <v>45.2917</v>
      </c>
      <c r="N7973" s="1" t="n">
        <v>-24.338</v>
      </c>
      <c r="O7973" s="1" t="n">
        <v>-0.0626231</v>
      </c>
    </row>
    <row r="7974" customFormat="false" ht="15" hidden="false" customHeight="false" outlineLevel="0" collapsed="false">
      <c r="E7974" s="1" t="n">
        <v>18.2867</v>
      </c>
      <c r="F7974" s="1" t="n">
        <v>-45.57</v>
      </c>
      <c r="G7974" s="1" t="n">
        <v>0.0219558</v>
      </c>
      <c r="M7974" s="1" t="n">
        <v>45.2933</v>
      </c>
      <c r="N7974" s="1" t="n">
        <v>-24.33</v>
      </c>
      <c r="O7974" s="1" t="n">
        <v>-0.0626185</v>
      </c>
    </row>
    <row r="7975" customFormat="false" ht="15" hidden="false" customHeight="false" outlineLevel="0" collapsed="false">
      <c r="E7975" s="1" t="n">
        <v>18.2883</v>
      </c>
      <c r="F7975" s="1" t="n">
        <v>-45.579</v>
      </c>
      <c r="G7975" s="1" t="n">
        <v>0.021951</v>
      </c>
      <c r="M7975" s="1" t="n">
        <v>45.295</v>
      </c>
      <c r="N7975" s="1" t="n">
        <v>-24.322</v>
      </c>
      <c r="O7975" s="1" t="n">
        <v>-0.0626131</v>
      </c>
    </row>
    <row r="7976" customFormat="false" ht="15" hidden="false" customHeight="false" outlineLevel="0" collapsed="false">
      <c r="E7976" s="1" t="n">
        <v>18.29</v>
      </c>
      <c r="F7976" s="1" t="n">
        <v>-45.587</v>
      </c>
      <c r="G7976" s="1" t="n">
        <v>0.0219464</v>
      </c>
      <c r="M7976" s="1" t="n">
        <v>45.2967</v>
      </c>
      <c r="N7976" s="1" t="n">
        <v>-24.313</v>
      </c>
      <c r="O7976" s="1" t="n">
        <v>-0.0626101</v>
      </c>
    </row>
    <row r="7977" customFormat="false" ht="15" hidden="false" customHeight="false" outlineLevel="0" collapsed="false">
      <c r="E7977" s="1" t="n">
        <v>18.2917</v>
      </c>
      <c r="F7977" s="1" t="n">
        <v>-45.595</v>
      </c>
      <c r="G7977" s="1" t="n">
        <v>0.0219476</v>
      </c>
      <c r="M7977" s="1" t="n">
        <v>45.2983</v>
      </c>
      <c r="N7977" s="1" t="n">
        <v>-24.305</v>
      </c>
      <c r="O7977" s="1" t="n">
        <v>-0.0626071</v>
      </c>
    </row>
    <row r="7978" customFormat="false" ht="15" hidden="false" customHeight="false" outlineLevel="0" collapsed="false">
      <c r="E7978" s="1" t="n">
        <v>18.2933</v>
      </c>
      <c r="F7978" s="1" t="n">
        <v>-45.604</v>
      </c>
      <c r="G7978" s="1" t="n">
        <v>0.0219502</v>
      </c>
      <c r="M7978" s="1" t="n">
        <v>45.3</v>
      </c>
      <c r="N7978" s="1" t="n">
        <v>-24.297</v>
      </c>
      <c r="O7978" s="1" t="n">
        <v>-0.0626036</v>
      </c>
    </row>
    <row r="7979" customFormat="false" ht="15" hidden="false" customHeight="false" outlineLevel="0" collapsed="false">
      <c r="E7979" s="1" t="n">
        <v>18.295</v>
      </c>
      <c r="F7979" s="1" t="n">
        <v>-45.612</v>
      </c>
      <c r="G7979" s="1" t="n">
        <v>0.0219549</v>
      </c>
      <c r="M7979" s="1" t="n">
        <v>45.3017</v>
      </c>
      <c r="N7979" s="1" t="n">
        <v>-24.288</v>
      </c>
      <c r="O7979" s="1" t="n">
        <v>-0.0625977</v>
      </c>
    </row>
    <row r="7980" customFormat="false" ht="15" hidden="false" customHeight="false" outlineLevel="0" collapsed="false">
      <c r="E7980" s="1" t="n">
        <v>18.2967</v>
      </c>
      <c r="F7980" s="1" t="n">
        <v>-45.62</v>
      </c>
      <c r="G7980" s="1" t="n">
        <v>0.0219587</v>
      </c>
      <c r="M7980" s="1" t="n">
        <v>45.3033</v>
      </c>
      <c r="N7980" s="1" t="n">
        <v>-24.28</v>
      </c>
      <c r="O7980" s="1" t="n">
        <v>-0.0625919</v>
      </c>
    </row>
    <row r="7981" customFormat="false" ht="15" hidden="false" customHeight="false" outlineLevel="0" collapsed="false">
      <c r="E7981" s="1" t="n">
        <v>18.2983</v>
      </c>
      <c r="F7981" s="1" t="n">
        <v>-45.629</v>
      </c>
      <c r="G7981" s="1" t="n">
        <v>0.0219594</v>
      </c>
      <c r="M7981" s="1" t="n">
        <v>45.305</v>
      </c>
      <c r="N7981" s="1" t="n">
        <v>-24.272</v>
      </c>
      <c r="O7981" s="1" t="n">
        <v>-0.0625864</v>
      </c>
    </row>
    <row r="7982" customFormat="false" ht="15" hidden="false" customHeight="false" outlineLevel="0" collapsed="false">
      <c r="E7982" s="1" t="n">
        <v>18.3</v>
      </c>
      <c r="F7982" s="1" t="n">
        <v>-45.637</v>
      </c>
      <c r="G7982" s="1" t="n">
        <v>0.0219588</v>
      </c>
      <c r="M7982" s="1" t="n">
        <v>45.3067</v>
      </c>
      <c r="N7982" s="1" t="n">
        <v>-24.263</v>
      </c>
      <c r="O7982" s="1" t="n">
        <v>-0.0625832</v>
      </c>
    </row>
    <row r="7983" customFormat="false" ht="15" hidden="false" customHeight="false" outlineLevel="0" collapsed="false">
      <c r="E7983" s="1" t="n">
        <v>18.3017</v>
      </c>
      <c r="F7983" s="1" t="n">
        <v>-45.645</v>
      </c>
      <c r="G7983" s="1" t="n">
        <v>0.0219575</v>
      </c>
      <c r="M7983" s="1" t="n">
        <v>45.3083</v>
      </c>
      <c r="N7983" s="1" t="n">
        <v>-24.255</v>
      </c>
      <c r="O7983" s="1" t="n">
        <v>-0.0625785</v>
      </c>
    </row>
    <row r="7984" customFormat="false" ht="15" hidden="false" customHeight="false" outlineLevel="0" collapsed="false">
      <c r="E7984" s="1" t="n">
        <v>18.3033</v>
      </c>
      <c r="F7984" s="1" t="n">
        <v>-45.654</v>
      </c>
      <c r="G7984" s="1" t="n">
        <v>0.02195</v>
      </c>
      <c r="M7984" s="1" t="n">
        <v>45.31</v>
      </c>
      <c r="N7984" s="1" t="n">
        <v>-24.247</v>
      </c>
      <c r="O7984" s="1" t="n">
        <v>-0.0625731</v>
      </c>
    </row>
    <row r="7985" customFormat="false" ht="15" hidden="false" customHeight="false" outlineLevel="0" collapsed="false">
      <c r="E7985" s="1" t="n">
        <v>18.305</v>
      </c>
      <c r="F7985" s="1" t="n">
        <v>-45.662</v>
      </c>
      <c r="G7985" s="1" t="n">
        <v>0.0219431</v>
      </c>
      <c r="M7985" s="1" t="n">
        <v>45.3117</v>
      </c>
      <c r="N7985" s="1" t="n">
        <v>-24.238</v>
      </c>
      <c r="O7985" s="1" t="n">
        <v>-0.0625719</v>
      </c>
    </row>
    <row r="7986" customFormat="false" ht="15" hidden="false" customHeight="false" outlineLevel="0" collapsed="false">
      <c r="E7986" s="1" t="n">
        <v>18.3067</v>
      </c>
      <c r="F7986" s="1" t="n">
        <v>-45.67</v>
      </c>
      <c r="G7986" s="1" t="n">
        <v>0.0219386</v>
      </c>
      <c r="M7986" s="1" t="n">
        <v>45.3133</v>
      </c>
      <c r="N7986" s="1" t="n">
        <v>-24.23</v>
      </c>
      <c r="O7986" s="1" t="n">
        <v>-0.0625707</v>
      </c>
    </row>
    <row r="7987" customFormat="false" ht="15" hidden="false" customHeight="false" outlineLevel="0" collapsed="false">
      <c r="E7987" s="1" t="n">
        <v>18.3083</v>
      </c>
      <c r="F7987" s="1" t="n">
        <v>-45.678</v>
      </c>
      <c r="G7987" s="1" t="n">
        <v>0.0219364</v>
      </c>
      <c r="M7987" s="1" t="n">
        <v>45.315</v>
      </c>
      <c r="N7987" s="1" t="n">
        <v>-24.222</v>
      </c>
      <c r="O7987" s="1" t="n">
        <v>-0.0625717</v>
      </c>
    </row>
    <row r="7988" customFormat="false" ht="15" hidden="false" customHeight="false" outlineLevel="0" collapsed="false">
      <c r="E7988" s="1" t="n">
        <v>18.31</v>
      </c>
      <c r="F7988" s="1" t="n">
        <v>-45.687</v>
      </c>
      <c r="G7988" s="1" t="n">
        <v>0.0219351</v>
      </c>
      <c r="M7988" s="1" t="n">
        <v>45.3167</v>
      </c>
      <c r="N7988" s="1" t="n">
        <v>-24.213</v>
      </c>
      <c r="O7988" s="1" t="n">
        <v>-0.0625762</v>
      </c>
    </row>
    <row r="7989" customFormat="false" ht="15" hidden="false" customHeight="false" outlineLevel="0" collapsed="false">
      <c r="E7989" s="1" t="n">
        <v>18.3117</v>
      </c>
      <c r="F7989" s="1" t="n">
        <v>-45.695</v>
      </c>
      <c r="G7989" s="1" t="n">
        <v>0.0219349</v>
      </c>
      <c r="M7989" s="1" t="n">
        <v>45.3183</v>
      </c>
      <c r="N7989" s="1" t="n">
        <v>-24.204</v>
      </c>
      <c r="O7989" s="1" t="n">
        <v>-0.0625823</v>
      </c>
    </row>
    <row r="7990" customFormat="false" ht="15" hidden="false" customHeight="false" outlineLevel="0" collapsed="false">
      <c r="E7990" s="1" t="n">
        <v>18.3133</v>
      </c>
      <c r="F7990" s="1" t="n">
        <v>-45.703</v>
      </c>
      <c r="G7990" s="1" t="n">
        <v>0.0219337</v>
      </c>
      <c r="M7990" s="1" t="n">
        <v>45.32</v>
      </c>
      <c r="N7990" s="1" t="n">
        <v>-24.196</v>
      </c>
      <c r="O7990" s="1" t="n">
        <v>-0.0625874</v>
      </c>
    </row>
    <row r="7991" customFormat="false" ht="15" hidden="false" customHeight="false" outlineLevel="0" collapsed="false">
      <c r="E7991" s="1" t="n">
        <v>18.315</v>
      </c>
      <c r="F7991" s="1" t="n">
        <v>-45.712</v>
      </c>
      <c r="G7991" s="1" t="n">
        <v>0.0219369</v>
      </c>
      <c r="M7991" s="1" t="n">
        <v>45.3217</v>
      </c>
      <c r="N7991" s="1" t="n">
        <v>-24.188</v>
      </c>
      <c r="O7991" s="1" t="n">
        <v>-0.0625897</v>
      </c>
    </row>
    <row r="7992" customFormat="false" ht="15" hidden="false" customHeight="false" outlineLevel="0" collapsed="false">
      <c r="E7992" s="1" t="n">
        <v>18.3167</v>
      </c>
      <c r="F7992" s="1" t="n">
        <v>-45.721</v>
      </c>
      <c r="G7992" s="1" t="n">
        <v>0.0219381</v>
      </c>
      <c r="M7992" s="1" t="n">
        <v>45.3233</v>
      </c>
      <c r="N7992" s="1" t="n">
        <v>-24.179</v>
      </c>
      <c r="O7992" s="1" t="n">
        <v>-0.062596</v>
      </c>
    </row>
    <row r="7993" customFormat="false" ht="15" hidden="false" customHeight="false" outlineLevel="0" collapsed="false">
      <c r="E7993" s="1" t="n">
        <v>18.3183</v>
      </c>
      <c r="F7993" s="1" t="n">
        <v>-45.728</v>
      </c>
      <c r="G7993" s="1" t="n">
        <v>0.021937</v>
      </c>
      <c r="M7993" s="1" t="n">
        <v>45.325</v>
      </c>
      <c r="N7993" s="1" t="n">
        <v>-24.171</v>
      </c>
      <c r="O7993" s="1" t="n">
        <v>-0.0626038</v>
      </c>
    </row>
    <row r="7994" customFormat="false" ht="15" hidden="false" customHeight="false" outlineLevel="0" collapsed="false">
      <c r="E7994" s="1" t="n">
        <v>18.32</v>
      </c>
      <c r="F7994" s="1" t="n">
        <v>-45.736</v>
      </c>
      <c r="G7994" s="1" t="n">
        <v>0.0219346</v>
      </c>
      <c r="M7994" s="1" t="n">
        <v>45.3267</v>
      </c>
      <c r="N7994" s="1" t="n">
        <v>-24.163</v>
      </c>
      <c r="O7994" s="1" t="n">
        <v>-0.0626091</v>
      </c>
    </row>
    <row r="7995" customFormat="false" ht="15" hidden="false" customHeight="false" outlineLevel="0" collapsed="false">
      <c r="E7995" s="1" t="n">
        <v>18.3217</v>
      </c>
      <c r="F7995" s="1" t="n">
        <v>-45.745</v>
      </c>
      <c r="G7995" s="1" t="n">
        <v>0.0219285</v>
      </c>
      <c r="M7995" s="1" t="n">
        <v>45.3283</v>
      </c>
      <c r="N7995" s="1" t="n">
        <v>-24.155</v>
      </c>
      <c r="O7995" s="1" t="n">
        <v>-0.0626127</v>
      </c>
    </row>
    <row r="7996" customFormat="false" ht="15" hidden="false" customHeight="false" outlineLevel="0" collapsed="false">
      <c r="E7996" s="1" t="n">
        <v>18.3233</v>
      </c>
      <c r="F7996" s="1" t="n">
        <v>-45.753</v>
      </c>
      <c r="G7996" s="1" t="n">
        <v>0.0219223</v>
      </c>
      <c r="M7996" s="1" t="n">
        <v>45.33</v>
      </c>
      <c r="N7996" s="1" t="n">
        <v>-24.146</v>
      </c>
      <c r="O7996" s="1" t="n">
        <v>-0.0626135</v>
      </c>
    </row>
    <row r="7997" customFormat="false" ht="15" hidden="false" customHeight="false" outlineLevel="0" collapsed="false">
      <c r="E7997" s="1" t="n">
        <v>18.325</v>
      </c>
      <c r="F7997" s="1" t="n">
        <v>-45.762</v>
      </c>
      <c r="G7997" s="1" t="n">
        <v>0.0219152</v>
      </c>
      <c r="M7997" s="1" t="n">
        <v>45.3317</v>
      </c>
      <c r="N7997" s="1" t="n">
        <v>-24.138</v>
      </c>
      <c r="O7997" s="1" t="n">
        <v>-0.0626098</v>
      </c>
    </row>
    <row r="7998" customFormat="false" ht="15" hidden="false" customHeight="false" outlineLevel="0" collapsed="false">
      <c r="E7998" s="1" t="n">
        <v>18.3267</v>
      </c>
      <c r="F7998" s="1" t="n">
        <v>-45.77</v>
      </c>
      <c r="G7998" s="1" t="n">
        <v>0.0219026</v>
      </c>
      <c r="M7998" s="1" t="n">
        <v>45.3333</v>
      </c>
      <c r="N7998" s="1" t="n">
        <v>-24.13</v>
      </c>
      <c r="O7998" s="1" t="n">
        <v>-0.0626071</v>
      </c>
    </row>
    <row r="7999" customFormat="false" ht="15" hidden="false" customHeight="false" outlineLevel="0" collapsed="false">
      <c r="E7999" s="1" t="n">
        <v>18.3283</v>
      </c>
      <c r="F7999" s="1" t="n">
        <v>-45.778</v>
      </c>
      <c r="G7999" s="1" t="n">
        <v>0.0218875</v>
      </c>
      <c r="M7999" s="1" t="n">
        <v>45.335</v>
      </c>
      <c r="N7999" s="1" t="n">
        <v>-24.122</v>
      </c>
      <c r="O7999" s="1" t="n">
        <v>-0.062604</v>
      </c>
    </row>
    <row r="8000" customFormat="false" ht="15" hidden="false" customHeight="false" outlineLevel="0" collapsed="false">
      <c r="E8000" s="1" t="n">
        <v>18.33</v>
      </c>
      <c r="F8000" s="1" t="n">
        <v>-45.787</v>
      </c>
      <c r="G8000" s="1" t="n">
        <v>0.0218581</v>
      </c>
      <c r="M8000" s="1" t="n">
        <v>45.3367</v>
      </c>
      <c r="N8000" s="1" t="n">
        <v>-24.113</v>
      </c>
      <c r="O8000" s="1" t="n">
        <v>-0.0626033</v>
      </c>
    </row>
    <row r="8001" customFormat="false" ht="15" hidden="false" customHeight="false" outlineLevel="0" collapsed="false">
      <c r="E8001" s="1" t="n">
        <v>18.3317</v>
      </c>
      <c r="F8001" s="1" t="n">
        <v>-45.795</v>
      </c>
      <c r="G8001" s="1" t="n">
        <v>0.0218331</v>
      </c>
      <c r="M8001" s="1" t="n">
        <v>45.3383</v>
      </c>
      <c r="N8001" s="1" t="n">
        <v>-24.105</v>
      </c>
      <c r="O8001" s="1" t="n">
        <v>-0.0626032</v>
      </c>
    </row>
    <row r="8002" customFormat="false" ht="15" hidden="false" customHeight="false" outlineLevel="0" collapsed="false">
      <c r="E8002" s="1" t="n">
        <v>18.3333</v>
      </c>
      <c r="F8002" s="1" t="n">
        <v>-45.804</v>
      </c>
      <c r="G8002" s="1" t="n">
        <v>0.0218161</v>
      </c>
      <c r="M8002" s="1" t="n">
        <v>45.34</v>
      </c>
      <c r="N8002" s="1" t="n">
        <v>-24.097</v>
      </c>
      <c r="O8002" s="1" t="n">
        <v>-0.0626011</v>
      </c>
    </row>
    <row r="8003" customFormat="false" ht="15" hidden="false" customHeight="false" outlineLevel="0" collapsed="false">
      <c r="E8003" s="1" t="n">
        <v>18.335</v>
      </c>
      <c r="F8003" s="1" t="n">
        <v>-45.812</v>
      </c>
      <c r="G8003" s="1" t="n">
        <v>0.0217976</v>
      </c>
      <c r="M8003" s="1" t="n">
        <v>45.3417</v>
      </c>
      <c r="N8003" s="1" t="n">
        <v>-24.088</v>
      </c>
      <c r="O8003" s="1" t="n">
        <v>-0.0625976</v>
      </c>
    </row>
    <row r="8004" customFormat="false" ht="15" hidden="false" customHeight="false" outlineLevel="0" collapsed="false">
      <c r="E8004" s="1" t="n">
        <v>18.3367</v>
      </c>
      <c r="F8004" s="1" t="n">
        <v>-45.82</v>
      </c>
      <c r="G8004" s="1" t="n">
        <v>0.0217794</v>
      </c>
      <c r="M8004" s="1" t="n">
        <v>45.3433</v>
      </c>
      <c r="N8004" s="1" t="n">
        <v>-24.08</v>
      </c>
      <c r="O8004" s="1" t="n">
        <v>-0.0625959</v>
      </c>
    </row>
    <row r="8005" customFormat="false" ht="15" hidden="false" customHeight="false" outlineLevel="0" collapsed="false">
      <c r="E8005" s="1" t="n">
        <v>18.3383</v>
      </c>
      <c r="F8005" s="1" t="n">
        <v>-45.828</v>
      </c>
      <c r="G8005" s="1" t="n">
        <v>0.0217629</v>
      </c>
      <c r="M8005" s="1" t="n">
        <v>45.345</v>
      </c>
      <c r="N8005" s="1" t="n">
        <v>-24.071</v>
      </c>
      <c r="O8005" s="1" t="n">
        <v>-0.0625982</v>
      </c>
    </row>
    <row r="8006" customFormat="false" ht="15" hidden="false" customHeight="false" outlineLevel="0" collapsed="false">
      <c r="E8006" s="1" t="n">
        <v>18.34</v>
      </c>
      <c r="F8006" s="1" t="n">
        <v>-45.837</v>
      </c>
      <c r="G8006" s="1" t="n">
        <v>0.0217489</v>
      </c>
      <c r="M8006" s="1" t="n">
        <v>45.3467</v>
      </c>
      <c r="N8006" s="1" t="n">
        <v>-24.063</v>
      </c>
      <c r="O8006" s="1" t="n">
        <v>-0.0626057</v>
      </c>
    </row>
    <row r="8007" customFormat="false" ht="15" hidden="false" customHeight="false" outlineLevel="0" collapsed="false">
      <c r="E8007" s="1" t="n">
        <v>18.3417</v>
      </c>
      <c r="F8007" s="1" t="n">
        <v>-45.845</v>
      </c>
      <c r="G8007" s="1" t="n">
        <v>0.0217373</v>
      </c>
      <c r="M8007" s="1" t="n">
        <v>45.3483</v>
      </c>
      <c r="N8007" s="1" t="n">
        <v>-24.054</v>
      </c>
      <c r="O8007" s="1" t="n">
        <v>-0.0626138</v>
      </c>
    </row>
    <row r="8008" customFormat="false" ht="15" hidden="false" customHeight="false" outlineLevel="0" collapsed="false">
      <c r="E8008" s="1" t="n">
        <v>18.3433</v>
      </c>
      <c r="F8008" s="1" t="n">
        <v>-45.853</v>
      </c>
      <c r="G8008" s="1" t="n">
        <v>0.0217258</v>
      </c>
      <c r="M8008" s="1" t="n">
        <v>45.35</v>
      </c>
      <c r="N8008" s="1" t="n">
        <v>-24.046</v>
      </c>
      <c r="O8008" s="1" t="n">
        <v>-0.0626208</v>
      </c>
    </row>
    <row r="8009" customFormat="false" ht="15" hidden="false" customHeight="false" outlineLevel="0" collapsed="false">
      <c r="E8009" s="1" t="n">
        <v>18.345</v>
      </c>
      <c r="F8009" s="1" t="n">
        <v>-45.862</v>
      </c>
      <c r="G8009" s="1" t="n">
        <v>0.0217149</v>
      </c>
      <c r="M8009" s="1" t="n">
        <v>45.3517</v>
      </c>
      <c r="N8009" s="1" t="n">
        <v>-24.038</v>
      </c>
      <c r="O8009" s="1" t="n">
        <v>-0.0626324</v>
      </c>
    </row>
    <row r="8010" customFormat="false" ht="15" hidden="false" customHeight="false" outlineLevel="0" collapsed="false">
      <c r="E8010" s="1" t="n">
        <v>18.3467</v>
      </c>
      <c r="F8010" s="1" t="n">
        <v>-45.87</v>
      </c>
      <c r="G8010" s="1" t="n">
        <v>0.0217026</v>
      </c>
      <c r="M8010" s="1" t="n">
        <v>45.3533</v>
      </c>
      <c r="N8010" s="1" t="n">
        <v>-24.03</v>
      </c>
      <c r="O8010" s="1" t="n">
        <v>-0.0626452</v>
      </c>
    </row>
    <row r="8011" customFormat="false" ht="15" hidden="false" customHeight="false" outlineLevel="0" collapsed="false">
      <c r="E8011" s="1" t="n">
        <v>18.3483</v>
      </c>
      <c r="F8011" s="1" t="n">
        <v>-45.878</v>
      </c>
      <c r="G8011" s="1" t="n">
        <v>0.0216916</v>
      </c>
      <c r="M8011" s="1" t="n">
        <v>45.355</v>
      </c>
      <c r="N8011" s="1" t="n">
        <v>-24.022</v>
      </c>
      <c r="O8011" s="1" t="n">
        <v>-0.0626612</v>
      </c>
    </row>
    <row r="8012" customFormat="false" ht="15" hidden="false" customHeight="false" outlineLevel="0" collapsed="false">
      <c r="E8012" s="1" t="n">
        <v>18.35</v>
      </c>
      <c r="F8012" s="1" t="n">
        <v>-45.887</v>
      </c>
      <c r="G8012" s="1" t="n">
        <v>0.0216839</v>
      </c>
      <c r="M8012" s="1" t="n">
        <v>45.3567</v>
      </c>
      <c r="N8012" s="1" t="n">
        <v>-24.013</v>
      </c>
      <c r="O8012" s="1" t="n">
        <v>-0.0626719</v>
      </c>
    </row>
    <row r="8013" customFormat="false" ht="15" hidden="false" customHeight="false" outlineLevel="0" collapsed="false">
      <c r="E8013" s="1" t="n">
        <v>18.3517</v>
      </c>
      <c r="F8013" s="1" t="n">
        <v>-45.895</v>
      </c>
      <c r="G8013" s="1" t="n">
        <v>0.0216826</v>
      </c>
      <c r="M8013" s="1" t="n">
        <v>45.3583</v>
      </c>
      <c r="N8013" s="1" t="n">
        <v>-24.005</v>
      </c>
      <c r="O8013" s="1" t="n">
        <v>-0.0626778</v>
      </c>
    </row>
    <row r="8014" customFormat="false" ht="15" hidden="false" customHeight="false" outlineLevel="0" collapsed="false">
      <c r="E8014" s="1" t="n">
        <v>18.3533</v>
      </c>
      <c r="F8014" s="1" t="n">
        <v>-45.903</v>
      </c>
      <c r="G8014" s="1" t="n">
        <v>0.0216864</v>
      </c>
      <c r="M8014" s="1" t="n">
        <v>45.36</v>
      </c>
      <c r="N8014" s="1" t="n">
        <v>-23.997</v>
      </c>
      <c r="O8014" s="1" t="n">
        <v>-0.0626807</v>
      </c>
    </row>
    <row r="8015" customFormat="false" ht="15" hidden="false" customHeight="false" outlineLevel="0" collapsed="false">
      <c r="E8015" s="1" t="n">
        <v>18.355</v>
      </c>
      <c r="F8015" s="1" t="n">
        <v>-45.911</v>
      </c>
      <c r="G8015" s="1" t="n">
        <v>0.0216923</v>
      </c>
      <c r="M8015" s="1" t="n">
        <v>45.3617</v>
      </c>
      <c r="N8015" s="1" t="n">
        <v>-23.989</v>
      </c>
      <c r="O8015" s="1" t="n">
        <v>-0.0626793</v>
      </c>
    </row>
    <row r="8016" customFormat="false" ht="15" hidden="false" customHeight="false" outlineLevel="0" collapsed="false">
      <c r="E8016" s="1" t="n">
        <v>18.3567</v>
      </c>
      <c r="F8016" s="1" t="n">
        <v>-45.92</v>
      </c>
      <c r="G8016" s="1" t="n">
        <v>0.0217003</v>
      </c>
      <c r="M8016" s="1" t="n">
        <v>45.3633</v>
      </c>
      <c r="N8016" s="1" t="n">
        <v>-23.98</v>
      </c>
      <c r="O8016" s="1" t="n">
        <v>-0.0626754</v>
      </c>
    </row>
    <row r="8017" customFormat="false" ht="15" hidden="false" customHeight="false" outlineLevel="0" collapsed="false">
      <c r="E8017" s="1" t="n">
        <v>18.3583</v>
      </c>
      <c r="F8017" s="1" t="n">
        <v>-45.928</v>
      </c>
      <c r="G8017" s="1" t="n">
        <v>0.0217242</v>
      </c>
      <c r="M8017" s="1" t="n">
        <v>45.365</v>
      </c>
      <c r="N8017" s="1" t="n">
        <v>-23.972</v>
      </c>
      <c r="O8017" s="1" t="n">
        <v>-0.0626726</v>
      </c>
    </row>
    <row r="8018" customFormat="false" ht="15" hidden="false" customHeight="false" outlineLevel="0" collapsed="false">
      <c r="E8018" s="1" t="n">
        <v>18.36</v>
      </c>
      <c r="F8018" s="1" t="n">
        <v>-45.937</v>
      </c>
      <c r="G8018" s="1" t="n">
        <v>0.0217408</v>
      </c>
      <c r="M8018" s="1" t="n">
        <v>45.3667</v>
      </c>
      <c r="N8018" s="1" t="n">
        <v>-23.963</v>
      </c>
      <c r="O8018" s="1" t="n">
        <v>-0.0626673</v>
      </c>
    </row>
    <row r="8019" customFormat="false" ht="15" hidden="false" customHeight="false" outlineLevel="0" collapsed="false">
      <c r="E8019" s="1" t="n">
        <v>18.3617</v>
      </c>
      <c r="F8019" s="1" t="n">
        <v>-45.945</v>
      </c>
      <c r="G8019" s="1" t="n">
        <v>0.0217581</v>
      </c>
      <c r="M8019" s="1" t="n">
        <v>45.3683</v>
      </c>
      <c r="N8019" s="1" t="n">
        <v>-23.955</v>
      </c>
      <c r="O8019" s="1" t="n">
        <v>-0.0626605</v>
      </c>
    </row>
    <row r="8020" customFormat="false" ht="15" hidden="false" customHeight="false" outlineLevel="0" collapsed="false">
      <c r="E8020" s="1" t="n">
        <v>18.3633</v>
      </c>
      <c r="F8020" s="1" t="n">
        <v>-45.953</v>
      </c>
      <c r="G8020" s="1" t="n">
        <v>0.0217677</v>
      </c>
      <c r="M8020" s="1" t="n">
        <v>45.37</v>
      </c>
      <c r="N8020" s="1" t="n">
        <v>-23.946</v>
      </c>
      <c r="O8020" s="1" t="n">
        <v>-0.0626538</v>
      </c>
    </row>
    <row r="8021" customFormat="false" ht="15" hidden="false" customHeight="false" outlineLevel="0" collapsed="false">
      <c r="E8021" s="1" t="n">
        <v>18.365</v>
      </c>
      <c r="F8021" s="1" t="n">
        <v>-45.961</v>
      </c>
      <c r="G8021" s="1" t="n">
        <v>0.0217773</v>
      </c>
      <c r="M8021" s="1" t="n">
        <v>45.3717</v>
      </c>
      <c r="N8021" s="1" t="n">
        <v>-23.938</v>
      </c>
      <c r="O8021" s="1" t="n">
        <v>-0.0626489</v>
      </c>
    </row>
    <row r="8022" customFormat="false" ht="15" hidden="false" customHeight="false" outlineLevel="0" collapsed="false">
      <c r="E8022" s="1" t="n">
        <v>18.3667</v>
      </c>
      <c r="F8022" s="1" t="n">
        <v>-45.97</v>
      </c>
      <c r="G8022" s="1" t="n">
        <v>0.0217843</v>
      </c>
      <c r="M8022" s="1" t="n">
        <v>45.3733</v>
      </c>
      <c r="N8022" s="1" t="n">
        <v>-23.93</v>
      </c>
      <c r="O8022" s="1" t="n">
        <v>-0.0626494</v>
      </c>
    </row>
    <row r="8023" customFormat="false" ht="15" hidden="false" customHeight="false" outlineLevel="0" collapsed="false">
      <c r="E8023" s="1" t="n">
        <v>18.3683</v>
      </c>
      <c r="F8023" s="1" t="n">
        <v>-45.978</v>
      </c>
      <c r="G8023" s="1" t="n">
        <v>0.0217883</v>
      </c>
      <c r="M8023" s="1" t="n">
        <v>45.375</v>
      </c>
      <c r="N8023" s="1" t="n">
        <v>-23.921</v>
      </c>
      <c r="O8023" s="1" t="n">
        <v>-0.0626491</v>
      </c>
    </row>
    <row r="8024" customFormat="false" ht="15" hidden="false" customHeight="false" outlineLevel="0" collapsed="false">
      <c r="E8024" s="1" t="n">
        <v>18.37</v>
      </c>
      <c r="F8024" s="1" t="n">
        <v>-45.987</v>
      </c>
      <c r="G8024" s="1" t="n">
        <v>0.021789</v>
      </c>
      <c r="M8024" s="1" t="n">
        <v>45.3767</v>
      </c>
      <c r="N8024" s="1" t="n">
        <v>-23.913</v>
      </c>
      <c r="O8024" s="1" t="n">
        <v>-0.0626477</v>
      </c>
    </row>
    <row r="8025" customFormat="false" ht="15" hidden="false" customHeight="false" outlineLevel="0" collapsed="false">
      <c r="E8025" s="1" t="n">
        <v>18.3717</v>
      </c>
      <c r="F8025" s="1" t="n">
        <v>-45.995</v>
      </c>
      <c r="G8025" s="1" t="n">
        <v>0.0217856</v>
      </c>
      <c r="M8025" s="1" t="n">
        <v>45.3783</v>
      </c>
      <c r="N8025" s="1" t="n">
        <v>-23.905</v>
      </c>
      <c r="O8025" s="1" t="n">
        <v>-0.0626479</v>
      </c>
    </row>
    <row r="8026" customFormat="false" ht="15" hidden="false" customHeight="false" outlineLevel="0" collapsed="false">
      <c r="E8026" s="1" t="n">
        <v>18.3733</v>
      </c>
      <c r="F8026" s="1" t="n">
        <v>-46.003</v>
      </c>
      <c r="G8026" s="1" t="n">
        <v>0.0217781</v>
      </c>
      <c r="M8026" s="1" t="n">
        <v>45.38</v>
      </c>
      <c r="N8026" s="1" t="n">
        <v>-23.896</v>
      </c>
      <c r="O8026" s="1" t="n">
        <v>-0.0626511</v>
      </c>
    </row>
    <row r="8027" customFormat="false" ht="15" hidden="false" customHeight="false" outlineLevel="0" collapsed="false">
      <c r="E8027" s="1" t="n">
        <v>18.375</v>
      </c>
      <c r="F8027" s="1" t="n">
        <v>-46.011</v>
      </c>
      <c r="G8027" s="1" t="n">
        <v>0.0217671</v>
      </c>
      <c r="M8027" s="1" t="n">
        <v>45.3817</v>
      </c>
      <c r="N8027" s="1" t="n">
        <v>-23.888</v>
      </c>
      <c r="O8027" s="1" t="n">
        <v>-0.062652</v>
      </c>
    </row>
    <row r="8028" customFormat="false" ht="15" hidden="false" customHeight="false" outlineLevel="0" collapsed="false">
      <c r="E8028" s="1" t="n">
        <v>18.3767</v>
      </c>
      <c r="F8028" s="1" t="n">
        <v>-46.02</v>
      </c>
      <c r="G8028" s="1" t="n">
        <v>0.0217522</v>
      </c>
      <c r="M8028" s="1" t="n">
        <v>45.3833</v>
      </c>
      <c r="N8028" s="1" t="n">
        <v>-23.879</v>
      </c>
      <c r="O8028" s="1" t="n">
        <v>-0.0626529</v>
      </c>
    </row>
    <row r="8029" customFormat="false" ht="15" hidden="false" customHeight="false" outlineLevel="0" collapsed="false">
      <c r="E8029" s="1" t="n">
        <v>18.3783</v>
      </c>
      <c r="F8029" s="1" t="n">
        <v>-46.028</v>
      </c>
      <c r="G8029" s="1" t="n">
        <v>0.0217366</v>
      </c>
      <c r="M8029" s="1" t="n">
        <v>45.385</v>
      </c>
      <c r="N8029" s="1" t="n">
        <v>-23.871</v>
      </c>
      <c r="O8029" s="1" t="n">
        <v>-0.0626541</v>
      </c>
    </row>
    <row r="8030" customFormat="false" ht="15" hidden="false" customHeight="false" outlineLevel="0" collapsed="false">
      <c r="E8030" s="1" t="n">
        <v>18.38</v>
      </c>
      <c r="F8030" s="1" t="n">
        <v>-46.037</v>
      </c>
      <c r="G8030" s="1" t="n">
        <v>0.0217209</v>
      </c>
      <c r="M8030" s="1" t="n">
        <v>45.3867</v>
      </c>
      <c r="N8030" s="1" t="n">
        <v>-23.863</v>
      </c>
      <c r="O8030" s="1" t="n">
        <v>-0.0626566</v>
      </c>
    </row>
    <row r="8031" customFormat="false" ht="15" hidden="false" customHeight="false" outlineLevel="0" collapsed="false">
      <c r="E8031" s="1" t="n">
        <v>18.3817</v>
      </c>
      <c r="F8031" s="1" t="n">
        <v>-46.045</v>
      </c>
      <c r="G8031" s="1" t="n">
        <v>0.0217042</v>
      </c>
      <c r="M8031" s="1" t="n">
        <v>45.3883</v>
      </c>
      <c r="N8031" s="1" t="n">
        <v>-23.854</v>
      </c>
      <c r="O8031" s="1" t="n">
        <v>-0.0626565</v>
      </c>
    </row>
    <row r="8032" customFormat="false" ht="15" hidden="false" customHeight="false" outlineLevel="0" collapsed="false">
      <c r="E8032" s="1" t="n">
        <v>18.3833</v>
      </c>
      <c r="F8032" s="1" t="n">
        <v>-46.054</v>
      </c>
      <c r="G8032" s="1" t="n">
        <v>0.0216918</v>
      </c>
      <c r="M8032" s="1" t="n">
        <v>45.39</v>
      </c>
      <c r="N8032" s="1" t="n">
        <v>-23.846</v>
      </c>
      <c r="O8032" s="1" t="n">
        <v>-0.0626551</v>
      </c>
    </row>
    <row r="8033" customFormat="false" ht="15" hidden="false" customHeight="false" outlineLevel="0" collapsed="false">
      <c r="E8033" s="1" t="n">
        <v>18.385</v>
      </c>
      <c r="F8033" s="1" t="n">
        <v>-46.062</v>
      </c>
      <c r="G8033" s="1" t="n">
        <v>0.0216851</v>
      </c>
      <c r="M8033" s="1" t="n">
        <v>45.3917</v>
      </c>
      <c r="N8033" s="1" t="n">
        <v>-23.838</v>
      </c>
      <c r="O8033" s="1" t="n">
        <v>-0.0626512</v>
      </c>
    </row>
    <row r="8034" customFormat="false" ht="15" hidden="false" customHeight="false" outlineLevel="0" collapsed="false">
      <c r="E8034" s="1" t="n">
        <v>18.3867</v>
      </c>
      <c r="F8034" s="1" t="n">
        <v>-46.071</v>
      </c>
      <c r="G8034" s="1" t="n">
        <v>0.0216825</v>
      </c>
      <c r="M8034" s="1" t="n">
        <v>45.3933</v>
      </c>
      <c r="N8034" s="1" t="n">
        <v>-23.83</v>
      </c>
      <c r="O8034" s="1" t="n">
        <v>-0.0626475</v>
      </c>
    </row>
    <row r="8035" customFormat="false" ht="15" hidden="false" customHeight="false" outlineLevel="0" collapsed="false">
      <c r="E8035" s="1" t="n">
        <v>18.3883</v>
      </c>
      <c r="F8035" s="1" t="n">
        <v>-46.079</v>
      </c>
      <c r="G8035" s="1" t="n">
        <v>0.0216837</v>
      </c>
      <c r="M8035" s="1" t="n">
        <v>45.395</v>
      </c>
      <c r="N8035" s="1" t="n">
        <v>-23.822</v>
      </c>
      <c r="O8035" s="1" t="n">
        <v>-0.0626441</v>
      </c>
    </row>
    <row r="8036" customFormat="false" ht="15" hidden="false" customHeight="false" outlineLevel="0" collapsed="false">
      <c r="E8036" s="1" t="n">
        <v>18.39</v>
      </c>
      <c r="F8036" s="1" t="n">
        <v>-46.087</v>
      </c>
      <c r="G8036" s="1" t="n">
        <v>0.0216898</v>
      </c>
      <c r="M8036" s="1" t="n">
        <v>45.3967</v>
      </c>
      <c r="N8036" s="1" t="n">
        <v>-23.813</v>
      </c>
      <c r="O8036" s="1" t="n">
        <v>-0.062646</v>
      </c>
    </row>
    <row r="8037" customFormat="false" ht="15" hidden="false" customHeight="false" outlineLevel="0" collapsed="false">
      <c r="E8037" s="1" t="n">
        <v>18.3917</v>
      </c>
      <c r="F8037" s="1" t="n">
        <v>-46.095</v>
      </c>
      <c r="G8037" s="1" t="n">
        <v>0.0216981</v>
      </c>
      <c r="M8037" s="1" t="n">
        <v>45.3983</v>
      </c>
      <c r="N8037" s="1" t="n">
        <v>-23.805</v>
      </c>
      <c r="O8037" s="1" t="n">
        <v>-0.0626488</v>
      </c>
    </row>
    <row r="8038" customFormat="false" ht="15" hidden="false" customHeight="false" outlineLevel="0" collapsed="false">
      <c r="E8038" s="1" t="n">
        <v>18.3933</v>
      </c>
      <c r="F8038" s="1" t="n">
        <v>-46.104</v>
      </c>
      <c r="G8038" s="1" t="n">
        <v>0.0217081</v>
      </c>
      <c r="M8038" s="1" t="n">
        <v>45.4</v>
      </c>
      <c r="N8038" s="1" t="n">
        <v>-23.797</v>
      </c>
      <c r="O8038" s="1" t="n">
        <v>-0.0626485</v>
      </c>
    </row>
    <row r="8039" customFormat="false" ht="15" hidden="false" customHeight="false" outlineLevel="0" collapsed="false">
      <c r="E8039" s="1" t="n">
        <v>18.395</v>
      </c>
      <c r="F8039" s="1" t="n">
        <v>-46.112</v>
      </c>
      <c r="G8039" s="1" t="n">
        <v>0.0217162</v>
      </c>
      <c r="M8039" s="1" t="n">
        <v>45.4017</v>
      </c>
      <c r="N8039" s="1" t="n">
        <v>-23.788</v>
      </c>
      <c r="O8039" s="1" t="n">
        <v>-0.0626478</v>
      </c>
    </row>
    <row r="8040" customFormat="false" ht="15" hidden="false" customHeight="false" outlineLevel="0" collapsed="false">
      <c r="E8040" s="1" t="n">
        <v>18.3967</v>
      </c>
      <c r="F8040" s="1" t="n">
        <v>-46.12</v>
      </c>
      <c r="G8040" s="1" t="n">
        <v>0.0217198</v>
      </c>
      <c r="M8040" s="1" t="n">
        <v>45.4033</v>
      </c>
      <c r="N8040" s="1" t="n">
        <v>-23.78</v>
      </c>
      <c r="O8040" s="1" t="n">
        <v>-0.0626466</v>
      </c>
    </row>
    <row r="8041" customFormat="false" ht="15" hidden="false" customHeight="false" outlineLevel="0" collapsed="false">
      <c r="E8041" s="1" t="n">
        <v>18.3983</v>
      </c>
      <c r="F8041" s="1" t="n">
        <v>-46.128</v>
      </c>
      <c r="G8041" s="1" t="n">
        <v>0.0217191</v>
      </c>
      <c r="M8041" s="1" t="n">
        <v>45.405</v>
      </c>
      <c r="N8041" s="1" t="n">
        <v>-23.772</v>
      </c>
      <c r="O8041" s="1" t="n">
        <v>-0.0626469</v>
      </c>
    </row>
    <row r="8042" customFormat="false" ht="15" hidden="false" customHeight="false" outlineLevel="0" collapsed="false">
      <c r="E8042" s="1" t="n">
        <v>18.4</v>
      </c>
      <c r="F8042" s="1" t="n">
        <v>-46.137</v>
      </c>
      <c r="G8042" s="1" t="n">
        <v>0.0217132</v>
      </c>
      <c r="M8042" s="1" t="n">
        <v>45.4067</v>
      </c>
      <c r="N8042" s="1" t="n">
        <v>-23.763</v>
      </c>
      <c r="O8042" s="1" t="n">
        <v>-0.0626463</v>
      </c>
    </row>
    <row r="8043" customFormat="false" ht="15" hidden="false" customHeight="false" outlineLevel="0" collapsed="false">
      <c r="E8043" s="1" t="n">
        <v>18.4017</v>
      </c>
      <c r="F8043" s="1" t="n">
        <v>-46.145</v>
      </c>
      <c r="G8043" s="1" t="n">
        <v>0.0217041</v>
      </c>
      <c r="M8043" s="1" t="n">
        <v>45.4083</v>
      </c>
      <c r="N8043" s="1" t="n">
        <v>-23.755</v>
      </c>
      <c r="O8043" s="1" t="n">
        <v>-0.0626443</v>
      </c>
    </row>
    <row r="8044" customFormat="false" ht="15" hidden="false" customHeight="false" outlineLevel="0" collapsed="false">
      <c r="E8044" s="1" t="n">
        <v>18.4033</v>
      </c>
      <c r="F8044" s="1" t="n">
        <v>-46.153</v>
      </c>
      <c r="G8044" s="1" t="n">
        <v>0.0216898</v>
      </c>
      <c r="M8044" s="1" t="n">
        <v>45.41</v>
      </c>
      <c r="N8044" s="1" t="n">
        <v>-23.747</v>
      </c>
      <c r="O8044" s="1" t="n">
        <v>-0.0626401</v>
      </c>
    </row>
    <row r="8045" customFormat="false" ht="15" hidden="false" customHeight="false" outlineLevel="0" collapsed="false">
      <c r="E8045" s="1" t="n">
        <v>18.405</v>
      </c>
      <c r="F8045" s="1" t="n">
        <v>-46.161</v>
      </c>
      <c r="G8045" s="1" t="n">
        <v>0.0216696</v>
      </c>
      <c r="M8045" s="1" t="n">
        <v>45.4117</v>
      </c>
      <c r="N8045" s="1" t="n">
        <v>-23.738</v>
      </c>
      <c r="O8045" s="1" t="n">
        <v>-0.0626354</v>
      </c>
    </row>
    <row r="8046" customFormat="false" ht="15" hidden="false" customHeight="false" outlineLevel="0" collapsed="false">
      <c r="E8046" s="1" t="n">
        <v>18.4067</v>
      </c>
      <c r="F8046" s="1" t="n">
        <v>-46.17</v>
      </c>
      <c r="G8046" s="1" t="n">
        <v>0.0216526</v>
      </c>
      <c r="M8046" s="1" t="n">
        <v>45.4133</v>
      </c>
      <c r="N8046" s="1" t="n">
        <v>-23.73</v>
      </c>
      <c r="O8046" s="1" t="n">
        <v>-0.062631</v>
      </c>
    </row>
    <row r="8047" customFormat="false" ht="15" hidden="false" customHeight="false" outlineLevel="0" collapsed="false">
      <c r="E8047" s="1" t="n">
        <v>18.4083</v>
      </c>
      <c r="F8047" s="1" t="n">
        <v>-46.178</v>
      </c>
      <c r="G8047" s="1" t="n">
        <v>0.0216352</v>
      </c>
      <c r="M8047" s="1" t="n">
        <v>45.415</v>
      </c>
      <c r="N8047" s="1" t="n">
        <v>-23.722</v>
      </c>
      <c r="O8047" s="1" t="n">
        <v>-0.0626271</v>
      </c>
    </row>
    <row r="8048" customFormat="false" ht="15" hidden="false" customHeight="false" outlineLevel="0" collapsed="false">
      <c r="E8048" s="1" t="n">
        <v>18.41</v>
      </c>
      <c r="F8048" s="1" t="n">
        <v>-46.187</v>
      </c>
      <c r="G8048" s="1" t="n">
        <v>0.0216195</v>
      </c>
      <c r="M8048" s="1" t="n">
        <v>45.4167</v>
      </c>
      <c r="N8048" s="1" t="n">
        <v>-23.713</v>
      </c>
      <c r="O8048" s="1" t="n">
        <v>-0.0626229</v>
      </c>
    </row>
    <row r="8049" customFormat="false" ht="15" hidden="false" customHeight="false" outlineLevel="0" collapsed="false">
      <c r="E8049" s="1" t="n">
        <v>18.4117</v>
      </c>
      <c r="F8049" s="1" t="n">
        <v>-46.195</v>
      </c>
      <c r="G8049" s="1" t="n">
        <v>0.0216056</v>
      </c>
      <c r="M8049" s="1" t="n">
        <v>45.4183</v>
      </c>
      <c r="N8049" s="1" t="n">
        <v>-23.705</v>
      </c>
      <c r="O8049" s="1" t="n">
        <v>-0.0626174</v>
      </c>
    </row>
    <row r="8050" customFormat="false" ht="15" hidden="false" customHeight="false" outlineLevel="0" collapsed="false">
      <c r="E8050" s="1" t="n">
        <v>18.4133</v>
      </c>
      <c r="F8050" s="1" t="n">
        <v>-46.203</v>
      </c>
      <c r="G8050" s="1" t="n">
        <v>0.0215944</v>
      </c>
      <c r="M8050" s="1" t="n">
        <v>45.42</v>
      </c>
      <c r="N8050" s="1" t="n">
        <v>-23.697</v>
      </c>
      <c r="O8050" s="1" t="n">
        <v>-0.0626126</v>
      </c>
    </row>
    <row r="8051" customFormat="false" ht="15" hidden="false" customHeight="false" outlineLevel="0" collapsed="false">
      <c r="E8051" s="1" t="n">
        <v>18.415</v>
      </c>
      <c r="F8051" s="1" t="n">
        <v>-46.212</v>
      </c>
      <c r="G8051" s="1" t="n">
        <v>0.0215861</v>
      </c>
      <c r="M8051" s="1" t="n">
        <v>45.4217</v>
      </c>
      <c r="N8051" s="1" t="n">
        <v>-23.688</v>
      </c>
      <c r="O8051" s="1" t="n">
        <v>-0.0626091</v>
      </c>
    </row>
    <row r="8052" customFormat="false" ht="15" hidden="false" customHeight="false" outlineLevel="0" collapsed="false">
      <c r="E8052" s="1" t="n">
        <v>18.4167</v>
      </c>
      <c r="F8052" s="1" t="n">
        <v>-46.22</v>
      </c>
      <c r="G8052" s="1" t="n">
        <v>0.0215807</v>
      </c>
      <c r="M8052" s="1" t="n">
        <v>45.4233</v>
      </c>
      <c r="N8052" s="1" t="n">
        <v>-23.68</v>
      </c>
      <c r="O8052" s="1" t="n">
        <v>-0.0626059</v>
      </c>
    </row>
    <row r="8053" customFormat="false" ht="15" hidden="false" customHeight="false" outlineLevel="0" collapsed="false">
      <c r="E8053" s="1" t="n">
        <v>18.4183</v>
      </c>
      <c r="F8053" s="1" t="n">
        <v>-46.228</v>
      </c>
      <c r="G8053" s="1" t="n">
        <v>0.0215774</v>
      </c>
      <c r="M8053" s="1" t="n">
        <v>45.425</v>
      </c>
      <c r="N8053" s="1" t="n">
        <v>-23.672</v>
      </c>
      <c r="O8053" s="1" t="n">
        <v>-0.0626008</v>
      </c>
    </row>
    <row r="8054" customFormat="false" ht="15" hidden="false" customHeight="false" outlineLevel="0" collapsed="false">
      <c r="E8054" s="1" t="n">
        <v>18.42</v>
      </c>
      <c r="F8054" s="1" t="n">
        <v>-46.236</v>
      </c>
      <c r="G8054" s="1" t="n">
        <v>0.0215741</v>
      </c>
      <c r="M8054" s="1" t="n">
        <v>45.4267</v>
      </c>
      <c r="N8054" s="1" t="n">
        <v>-23.663</v>
      </c>
      <c r="O8054" s="1" t="n">
        <v>-0.062594</v>
      </c>
    </row>
    <row r="8055" customFormat="false" ht="15" hidden="false" customHeight="false" outlineLevel="0" collapsed="false">
      <c r="E8055" s="1" t="n">
        <v>18.4217</v>
      </c>
      <c r="F8055" s="1" t="n">
        <v>-46.245</v>
      </c>
      <c r="G8055" s="1" t="n">
        <v>0.0215679</v>
      </c>
      <c r="M8055" s="1" t="n">
        <v>45.4283</v>
      </c>
      <c r="N8055" s="1" t="n">
        <v>-23.655</v>
      </c>
      <c r="O8055" s="1" t="n">
        <v>-0.0625891</v>
      </c>
    </row>
    <row r="8056" customFormat="false" ht="15" hidden="false" customHeight="false" outlineLevel="0" collapsed="false">
      <c r="E8056" s="1" t="n">
        <v>18.4233</v>
      </c>
      <c r="F8056" s="1" t="n">
        <v>-46.253</v>
      </c>
      <c r="G8056" s="1" t="n">
        <v>0.0215637</v>
      </c>
      <c r="M8056" s="1" t="n">
        <v>45.43</v>
      </c>
      <c r="N8056" s="1" t="n">
        <v>-23.647</v>
      </c>
      <c r="O8056" s="1" t="n">
        <v>-0.0625872</v>
      </c>
    </row>
    <row r="8057" customFormat="false" ht="15" hidden="false" customHeight="false" outlineLevel="0" collapsed="false">
      <c r="E8057" s="1" t="n">
        <v>18.425</v>
      </c>
      <c r="F8057" s="1" t="n">
        <v>-46.262</v>
      </c>
      <c r="G8057" s="1" t="n">
        <v>0.0215629</v>
      </c>
      <c r="M8057" s="1" t="n">
        <v>45.4317</v>
      </c>
      <c r="N8057" s="1" t="n">
        <v>-23.639</v>
      </c>
      <c r="O8057" s="1" t="n">
        <v>-0.0625851</v>
      </c>
    </row>
    <row r="8058" customFormat="false" ht="15" hidden="false" customHeight="false" outlineLevel="0" collapsed="false">
      <c r="E8058" s="1" t="n">
        <v>18.4267</v>
      </c>
      <c r="F8058" s="1" t="n">
        <v>-46.27</v>
      </c>
      <c r="G8058" s="1" t="n">
        <v>0.021564</v>
      </c>
      <c r="M8058" s="1" t="n">
        <v>45.4333</v>
      </c>
      <c r="N8058" s="1" t="n">
        <v>-23.63</v>
      </c>
      <c r="O8058" s="1" t="n">
        <v>-0.0625829</v>
      </c>
    </row>
    <row r="8059" customFormat="false" ht="15" hidden="false" customHeight="false" outlineLevel="0" collapsed="false">
      <c r="E8059" s="1" t="n">
        <v>18.4283</v>
      </c>
      <c r="F8059" s="1" t="n">
        <v>-46.279</v>
      </c>
      <c r="G8059" s="1" t="n">
        <v>0.0215661</v>
      </c>
      <c r="M8059" s="1" t="n">
        <v>45.435</v>
      </c>
      <c r="N8059" s="1" t="n">
        <v>-23.622</v>
      </c>
      <c r="O8059" s="1" t="n">
        <v>-0.0625786</v>
      </c>
    </row>
    <row r="8060" customFormat="false" ht="15" hidden="false" customHeight="false" outlineLevel="0" collapsed="false">
      <c r="E8060" s="1" t="n">
        <v>18.43</v>
      </c>
      <c r="F8060" s="1" t="n">
        <v>-46.287</v>
      </c>
      <c r="G8060" s="1" t="n">
        <v>0.0215708</v>
      </c>
      <c r="M8060" s="1" t="n">
        <v>45.4367</v>
      </c>
      <c r="N8060" s="1" t="n">
        <v>-23.614</v>
      </c>
      <c r="O8060" s="1" t="n">
        <v>-0.0625711</v>
      </c>
    </row>
    <row r="8061" customFormat="false" ht="15" hidden="false" customHeight="false" outlineLevel="0" collapsed="false">
      <c r="E8061" s="1" t="n">
        <v>18.4317</v>
      </c>
      <c r="F8061" s="1" t="n">
        <v>-46.295</v>
      </c>
      <c r="G8061" s="1" t="n">
        <v>0.0215807</v>
      </c>
      <c r="M8061" s="1" t="n">
        <v>45.4383</v>
      </c>
      <c r="N8061" s="1" t="n">
        <v>-23.605</v>
      </c>
      <c r="O8061" s="1" t="n">
        <v>-0.0625651</v>
      </c>
    </row>
    <row r="8062" customFormat="false" ht="15" hidden="false" customHeight="false" outlineLevel="0" collapsed="false">
      <c r="E8062" s="1" t="n">
        <v>18.4333</v>
      </c>
      <c r="F8062" s="1" t="n">
        <v>-46.303</v>
      </c>
      <c r="G8062" s="1" t="n">
        <v>0.0215965</v>
      </c>
      <c r="M8062" s="1" t="n">
        <v>45.44</v>
      </c>
      <c r="N8062" s="1" t="n">
        <v>-23.597</v>
      </c>
      <c r="O8062" s="1" t="n">
        <v>-0.0625609</v>
      </c>
    </row>
    <row r="8063" customFormat="false" ht="15" hidden="false" customHeight="false" outlineLevel="0" collapsed="false">
      <c r="E8063" s="1" t="n">
        <v>18.435</v>
      </c>
      <c r="F8063" s="1" t="n">
        <v>-46.311</v>
      </c>
      <c r="G8063" s="1" t="n">
        <v>0.0216094</v>
      </c>
      <c r="M8063" s="1" t="n">
        <v>45.4417</v>
      </c>
      <c r="N8063" s="1" t="n">
        <v>-23.588</v>
      </c>
      <c r="O8063" s="1" t="n">
        <v>-0.0625535</v>
      </c>
    </row>
    <row r="8064" customFormat="false" ht="15" hidden="false" customHeight="false" outlineLevel="0" collapsed="false">
      <c r="E8064" s="1" t="n">
        <v>18.4367</v>
      </c>
      <c r="F8064" s="1" t="n">
        <v>-46.32</v>
      </c>
      <c r="G8064" s="1" t="n">
        <v>0.0216192</v>
      </c>
      <c r="M8064" s="1" t="n">
        <v>45.4433</v>
      </c>
      <c r="N8064" s="1" t="n">
        <v>-23.58</v>
      </c>
      <c r="O8064" s="1" t="n">
        <v>-0.0625435</v>
      </c>
    </row>
    <row r="8065" customFormat="false" ht="15" hidden="false" customHeight="false" outlineLevel="0" collapsed="false">
      <c r="E8065" s="1" t="n">
        <v>18.4383</v>
      </c>
      <c r="F8065" s="1" t="n">
        <v>-46.328</v>
      </c>
      <c r="G8065" s="1" t="n">
        <v>0.021627</v>
      </c>
      <c r="M8065" s="1" t="n">
        <v>45.445</v>
      </c>
      <c r="N8065" s="1" t="n">
        <v>-23.572</v>
      </c>
      <c r="O8065" s="1" t="n">
        <v>-0.0625311</v>
      </c>
    </row>
    <row r="8066" customFormat="false" ht="15" hidden="false" customHeight="false" outlineLevel="0" collapsed="false">
      <c r="E8066" s="1" t="n">
        <v>18.44</v>
      </c>
      <c r="F8066" s="1" t="n">
        <v>-46.336</v>
      </c>
      <c r="G8066" s="1" t="n">
        <v>0.0216279</v>
      </c>
      <c r="M8066" s="1" t="n">
        <v>45.4467</v>
      </c>
      <c r="N8066" s="1" t="n">
        <v>-23.564</v>
      </c>
      <c r="O8066" s="1" t="n">
        <v>-0.0625211</v>
      </c>
    </row>
    <row r="8067" customFormat="false" ht="15" hidden="false" customHeight="false" outlineLevel="0" collapsed="false">
      <c r="E8067" s="1" t="n">
        <v>18.4417</v>
      </c>
      <c r="F8067" s="1" t="n">
        <v>-46.344</v>
      </c>
      <c r="G8067" s="1" t="n">
        <v>0.0216253</v>
      </c>
      <c r="M8067" s="1" t="n">
        <v>45.4483</v>
      </c>
      <c r="N8067" s="1" t="n">
        <v>-23.556</v>
      </c>
      <c r="O8067" s="1" t="n">
        <v>-0.0625142</v>
      </c>
    </row>
    <row r="8068" customFormat="false" ht="15" hidden="false" customHeight="false" outlineLevel="0" collapsed="false">
      <c r="E8068" s="1" t="n">
        <v>18.4433</v>
      </c>
      <c r="F8068" s="1" t="n">
        <v>-46.353</v>
      </c>
      <c r="G8068" s="1" t="n">
        <v>0.0216171</v>
      </c>
      <c r="M8068" s="1" t="n">
        <v>45.45</v>
      </c>
      <c r="N8068" s="1" t="n">
        <v>-23.547</v>
      </c>
      <c r="O8068" s="1" t="n">
        <v>-0.0625124</v>
      </c>
    </row>
    <row r="8069" customFormat="false" ht="15" hidden="false" customHeight="false" outlineLevel="0" collapsed="false">
      <c r="E8069" s="1" t="n">
        <v>18.445</v>
      </c>
      <c r="F8069" s="1" t="n">
        <v>-46.361</v>
      </c>
      <c r="G8069" s="1" t="n">
        <v>0.0216054</v>
      </c>
      <c r="M8069" s="1" t="n">
        <v>45.4517</v>
      </c>
      <c r="N8069" s="1" t="n">
        <v>-23.539</v>
      </c>
      <c r="O8069" s="1" t="n">
        <v>-0.0625145</v>
      </c>
    </row>
    <row r="8070" customFormat="false" ht="15" hidden="false" customHeight="false" outlineLevel="0" collapsed="false">
      <c r="E8070" s="1" t="n">
        <v>18.4467</v>
      </c>
      <c r="F8070" s="1" t="n">
        <v>-46.369</v>
      </c>
      <c r="G8070" s="1" t="n">
        <v>0.0215831</v>
      </c>
      <c r="M8070" s="1" t="n">
        <v>45.4533</v>
      </c>
      <c r="N8070" s="1" t="n">
        <v>-23.531</v>
      </c>
      <c r="O8070" s="1" t="n">
        <v>-0.0625231</v>
      </c>
    </row>
    <row r="8071" customFormat="false" ht="15" hidden="false" customHeight="false" outlineLevel="0" collapsed="false">
      <c r="E8071" s="1" t="n">
        <v>18.4483</v>
      </c>
      <c r="F8071" s="1" t="n">
        <v>-46.378</v>
      </c>
      <c r="G8071" s="1" t="n">
        <v>0.0215512</v>
      </c>
      <c r="M8071" s="1" t="n">
        <v>45.455</v>
      </c>
      <c r="N8071" s="1" t="n">
        <v>-23.522</v>
      </c>
      <c r="O8071" s="1" t="n">
        <v>-0.0625344</v>
      </c>
    </row>
    <row r="8072" customFormat="false" ht="15" hidden="false" customHeight="false" outlineLevel="0" collapsed="false">
      <c r="E8072" s="1" t="n">
        <v>18.45</v>
      </c>
      <c r="F8072" s="1" t="n">
        <v>-46.386</v>
      </c>
      <c r="G8072" s="1" t="n">
        <v>0.021527</v>
      </c>
      <c r="M8072" s="1" t="n">
        <v>45.4567</v>
      </c>
      <c r="N8072" s="1" t="n">
        <v>-23.514</v>
      </c>
      <c r="O8072" s="1" t="n">
        <v>-0.0625526</v>
      </c>
    </row>
    <row r="8073" customFormat="false" ht="15" hidden="false" customHeight="false" outlineLevel="0" collapsed="false">
      <c r="E8073" s="1" t="n">
        <v>18.4517</v>
      </c>
      <c r="F8073" s="1" t="n">
        <v>-46.395</v>
      </c>
      <c r="G8073" s="1" t="n">
        <v>0.0215095</v>
      </c>
      <c r="M8073" s="1" t="n">
        <v>45.4583</v>
      </c>
      <c r="N8073" s="1" t="n">
        <v>-23.506</v>
      </c>
      <c r="O8073" s="1" t="n">
        <v>-0.0625638</v>
      </c>
    </row>
    <row r="8074" customFormat="false" ht="15" hidden="false" customHeight="false" outlineLevel="0" collapsed="false">
      <c r="E8074" s="1" t="n">
        <v>18.4533</v>
      </c>
      <c r="F8074" s="1" t="n">
        <v>-46.403</v>
      </c>
      <c r="G8074" s="1" t="n">
        <v>0.0214916</v>
      </c>
      <c r="M8074" s="1" t="n">
        <v>45.46</v>
      </c>
      <c r="N8074" s="1" t="n">
        <v>-23.497</v>
      </c>
      <c r="O8074" s="1" t="n">
        <v>-0.0625743</v>
      </c>
    </row>
    <row r="8075" customFormat="false" ht="15" hidden="false" customHeight="false" outlineLevel="0" collapsed="false">
      <c r="E8075" s="1" t="n">
        <v>18.455</v>
      </c>
      <c r="F8075" s="1" t="n">
        <v>-46.411</v>
      </c>
      <c r="G8075" s="1" t="n">
        <v>0.0214756</v>
      </c>
      <c r="M8075" s="1" t="n">
        <v>45.4617</v>
      </c>
      <c r="N8075" s="1" t="n">
        <v>-23.489</v>
      </c>
      <c r="O8075" s="1" t="n">
        <v>-0.0625817</v>
      </c>
    </row>
    <row r="8076" customFormat="false" ht="15" hidden="false" customHeight="false" outlineLevel="0" collapsed="false">
      <c r="E8076" s="1" t="n">
        <v>18.4567</v>
      </c>
      <c r="F8076" s="1" t="n">
        <v>-46.42</v>
      </c>
      <c r="G8076" s="1" t="n">
        <v>0.0214665</v>
      </c>
      <c r="M8076" s="1" t="n">
        <v>45.4633</v>
      </c>
      <c r="N8076" s="1" t="n">
        <v>-23.48</v>
      </c>
      <c r="O8076" s="1" t="n">
        <v>-0.0625861</v>
      </c>
    </row>
    <row r="8077" customFormat="false" ht="15" hidden="false" customHeight="false" outlineLevel="0" collapsed="false">
      <c r="E8077" s="1" t="n">
        <v>18.4583</v>
      </c>
      <c r="F8077" s="1" t="n">
        <v>-46.429</v>
      </c>
      <c r="G8077" s="1" t="n">
        <v>0.0214591</v>
      </c>
      <c r="M8077" s="1" t="n">
        <v>45.465</v>
      </c>
      <c r="N8077" s="1" t="n">
        <v>-23.472</v>
      </c>
      <c r="O8077" s="1" t="n">
        <v>-0.062588</v>
      </c>
    </row>
    <row r="8078" customFormat="false" ht="15" hidden="false" customHeight="false" outlineLevel="0" collapsed="false">
      <c r="E8078" s="1" t="n">
        <v>18.46</v>
      </c>
      <c r="F8078" s="1" t="n">
        <v>-46.437</v>
      </c>
      <c r="G8078" s="1" t="n">
        <v>0.021455</v>
      </c>
      <c r="M8078" s="1" t="n">
        <v>45.4667</v>
      </c>
      <c r="N8078" s="1" t="n">
        <v>-23.463</v>
      </c>
      <c r="O8078" s="1" t="n">
        <v>-0.0625881</v>
      </c>
    </row>
    <row r="8079" customFormat="false" ht="15" hidden="false" customHeight="false" outlineLevel="0" collapsed="false">
      <c r="E8079" s="1" t="n">
        <v>18.4617</v>
      </c>
      <c r="F8079" s="1" t="n">
        <v>-46.445</v>
      </c>
      <c r="G8079" s="1" t="n">
        <v>0.0214554</v>
      </c>
      <c r="M8079" s="1" t="n">
        <v>45.4683</v>
      </c>
      <c r="N8079" s="1" t="n">
        <v>-23.455</v>
      </c>
      <c r="O8079" s="1" t="n">
        <v>-0.0625851</v>
      </c>
    </row>
    <row r="8080" customFormat="false" ht="15" hidden="false" customHeight="false" outlineLevel="0" collapsed="false">
      <c r="E8080" s="1" t="n">
        <v>18.4633</v>
      </c>
      <c r="F8080" s="1" t="n">
        <v>-46.453</v>
      </c>
      <c r="G8080" s="1" t="n">
        <v>0.0214577</v>
      </c>
      <c r="M8080" s="1" t="n">
        <v>45.47</v>
      </c>
      <c r="N8080" s="1" t="n">
        <v>-23.447</v>
      </c>
      <c r="O8080" s="1" t="n">
        <v>-0.062579</v>
      </c>
    </row>
    <row r="8081" customFormat="false" ht="15" hidden="false" customHeight="false" outlineLevel="0" collapsed="false">
      <c r="E8081" s="1" t="n">
        <v>18.465</v>
      </c>
      <c r="F8081" s="1" t="n">
        <v>-46.461</v>
      </c>
      <c r="G8081" s="1" t="n">
        <v>0.0214598</v>
      </c>
      <c r="M8081" s="1" t="n">
        <v>45.4717</v>
      </c>
      <c r="N8081" s="1" t="n">
        <v>-23.439</v>
      </c>
      <c r="O8081" s="1" t="n">
        <v>-0.0625743</v>
      </c>
    </row>
    <row r="8082" customFormat="false" ht="15" hidden="false" customHeight="false" outlineLevel="0" collapsed="false">
      <c r="E8082" s="1" t="n">
        <v>18.4667</v>
      </c>
      <c r="F8082" s="1" t="n">
        <v>-46.47</v>
      </c>
      <c r="G8082" s="1" t="n">
        <v>0.0214605</v>
      </c>
      <c r="M8082" s="1" t="n">
        <v>45.4733</v>
      </c>
      <c r="N8082" s="1" t="n">
        <v>-23.43</v>
      </c>
      <c r="O8082" s="1" t="n">
        <v>-0.0625693</v>
      </c>
    </row>
    <row r="8083" customFormat="false" ht="15" hidden="false" customHeight="false" outlineLevel="0" collapsed="false">
      <c r="E8083" s="1" t="n">
        <v>18.4683</v>
      </c>
      <c r="F8083" s="1" t="n">
        <v>-46.478</v>
      </c>
      <c r="G8083" s="1" t="n">
        <v>0.0214585</v>
      </c>
      <c r="M8083" s="1" t="n">
        <v>45.475</v>
      </c>
      <c r="N8083" s="1" t="n">
        <v>-23.422</v>
      </c>
      <c r="O8083" s="1" t="n">
        <v>-0.0625633</v>
      </c>
    </row>
    <row r="8084" customFormat="false" ht="15" hidden="false" customHeight="false" outlineLevel="0" collapsed="false">
      <c r="E8084" s="1" t="n">
        <v>18.47</v>
      </c>
      <c r="F8084" s="1" t="n">
        <v>-46.486</v>
      </c>
      <c r="G8084" s="1" t="n">
        <v>0.0214574</v>
      </c>
      <c r="M8084" s="1" t="n">
        <v>45.4767</v>
      </c>
      <c r="N8084" s="1" t="n">
        <v>-23.413</v>
      </c>
      <c r="O8084" s="1" t="n">
        <v>-0.0625555</v>
      </c>
    </row>
    <row r="8085" customFormat="false" ht="15" hidden="false" customHeight="false" outlineLevel="0" collapsed="false">
      <c r="E8085" s="1" t="n">
        <v>18.4717</v>
      </c>
      <c r="F8085" s="1" t="n">
        <v>-46.495</v>
      </c>
      <c r="G8085" s="1" t="n">
        <v>0.0214538</v>
      </c>
      <c r="M8085" s="1" t="n">
        <v>45.4783</v>
      </c>
      <c r="N8085" s="1" t="n">
        <v>-23.405</v>
      </c>
      <c r="O8085" s="1" t="n">
        <v>-0.0625513</v>
      </c>
    </row>
    <row r="8086" customFormat="false" ht="15" hidden="false" customHeight="false" outlineLevel="0" collapsed="false">
      <c r="E8086" s="1" t="n">
        <v>18.4733</v>
      </c>
      <c r="F8086" s="1" t="n">
        <v>-46.503</v>
      </c>
      <c r="G8086" s="1" t="n">
        <v>0.0214457</v>
      </c>
      <c r="M8086" s="1" t="n">
        <v>45.48</v>
      </c>
      <c r="N8086" s="1" t="n">
        <v>-23.397</v>
      </c>
      <c r="O8086" s="1" t="n">
        <v>-0.0625475</v>
      </c>
    </row>
    <row r="8087" customFormat="false" ht="15" hidden="false" customHeight="false" outlineLevel="0" collapsed="false">
      <c r="E8087" s="1" t="n">
        <v>18.475</v>
      </c>
      <c r="F8087" s="1" t="n">
        <v>-46.512</v>
      </c>
      <c r="G8087" s="1" t="n">
        <v>0.0214378</v>
      </c>
      <c r="M8087" s="1" t="n">
        <v>45.4817</v>
      </c>
      <c r="N8087" s="1" t="n">
        <v>-23.389</v>
      </c>
      <c r="O8087" s="1" t="n">
        <v>-0.0625448</v>
      </c>
    </row>
    <row r="8088" customFormat="false" ht="15" hidden="false" customHeight="false" outlineLevel="0" collapsed="false">
      <c r="E8088" s="1" t="n">
        <v>18.4767</v>
      </c>
      <c r="F8088" s="1" t="n">
        <v>-46.52</v>
      </c>
      <c r="G8088" s="1" t="n">
        <v>0.0214307</v>
      </c>
      <c r="M8088" s="1" t="n">
        <v>45.4833</v>
      </c>
      <c r="N8088" s="1" t="n">
        <v>-23.38</v>
      </c>
      <c r="O8088" s="1" t="n">
        <v>-0.0625425</v>
      </c>
    </row>
    <row r="8089" customFormat="false" ht="15" hidden="false" customHeight="false" outlineLevel="0" collapsed="false">
      <c r="E8089" s="1" t="n">
        <v>18.4783</v>
      </c>
      <c r="F8089" s="1" t="n">
        <v>-46.528</v>
      </c>
      <c r="G8089" s="1" t="n">
        <v>0.0214226</v>
      </c>
      <c r="M8089" s="1" t="n">
        <v>45.485</v>
      </c>
      <c r="N8089" s="1" t="n">
        <v>-23.372</v>
      </c>
      <c r="O8089" s="1" t="n">
        <v>-0.0625375</v>
      </c>
    </row>
    <row r="8090" customFormat="false" ht="15" hidden="false" customHeight="false" outlineLevel="0" collapsed="false">
      <c r="E8090" s="1" t="n">
        <v>18.48</v>
      </c>
      <c r="F8090" s="1" t="n">
        <v>-46.536</v>
      </c>
      <c r="G8090" s="1" t="n">
        <v>0.0214136</v>
      </c>
      <c r="M8090" s="1" t="n">
        <v>45.4867</v>
      </c>
      <c r="N8090" s="1" t="n">
        <v>-23.364</v>
      </c>
      <c r="O8090" s="1" t="n">
        <v>-0.0625321</v>
      </c>
    </row>
    <row r="8091" customFormat="false" ht="15" hidden="false" customHeight="false" outlineLevel="0" collapsed="false">
      <c r="E8091" s="1" t="n">
        <v>18.4817</v>
      </c>
      <c r="F8091" s="1" t="n">
        <v>-46.545</v>
      </c>
      <c r="G8091" s="1" t="n">
        <v>0.021407</v>
      </c>
      <c r="M8091" s="1" t="n">
        <v>45.4883</v>
      </c>
      <c r="N8091" s="1" t="n">
        <v>-23.355</v>
      </c>
      <c r="O8091" s="1" t="n">
        <v>-0.0625278</v>
      </c>
    </row>
    <row r="8092" customFormat="false" ht="15" hidden="false" customHeight="false" outlineLevel="0" collapsed="false">
      <c r="E8092" s="1" t="n">
        <v>18.4833</v>
      </c>
      <c r="F8092" s="1" t="n">
        <v>-46.553</v>
      </c>
      <c r="G8092" s="1" t="n">
        <v>0.0213998</v>
      </c>
      <c r="M8092" s="1" t="n">
        <v>45.49</v>
      </c>
      <c r="N8092" s="1" t="n">
        <v>-23.347</v>
      </c>
      <c r="O8092" s="1" t="n">
        <v>-0.0625285</v>
      </c>
    </row>
    <row r="8093" customFormat="false" ht="15" hidden="false" customHeight="false" outlineLevel="0" collapsed="false">
      <c r="E8093" s="1" t="n">
        <v>18.485</v>
      </c>
      <c r="F8093" s="1" t="n">
        <v>-46.562</v>
      </c>
      <c r="G8093" s="1" t="n">
        <v>0.0213908</v>
      </c>
      <c r="M8093" s="1" t="n">
        <v>45.4917</v>
      </c>
      <c r="N8093" s="1" t="n">
        <v>-23.339</v>
      </c>
      <c r="O8093" s="1" t="n">
        <v>-0.0625358</v>
      </c>
    </row>
    <row r="8094" customFormat="false" ht="15" hidden="false" customHeight="false" outlineLevel="0" collapsed="false">
      <c r="E8094" s="1" t="n">
        <v>18.4867</v>
      </c>
      <c r="F8094" s="1" t="n">
        <v>-46.57</v>
      </c>
      <c r="G8094" s="1" t="n">
        <v>0.0213846</v>
      </c>
      <c r="M8094" s="1" t="n">
        <v>45.4933</v>
      </c>
      <c r="N8094" s="1" t="n">
        <v>-23.331</v>
      </c>
      <c r="O8094" s="1" t="n">
        <v>-0.0625454</v>
      </c>
    </row>
    <row r="8095" customFormat="false" ht="15" hidden="false" customHeight="false" outlineLevel="0" collapsed="false">
      <c r="E8095" s="1" t="n">
        <v>18.4883</v>
      </c>
      <c r="F8095" s="1" t="n">
        <v>-46.578</v>
      </c>
      <c r="G8095" s="1" t="n">
        <v>0.0213801</v>
      </c>
      <c r="M8095" s="1" t="n">
        <v>45.495</v>
      </c>
      <c r="N8095" s="1" t="n">
        <v>-23.322</v>
      </c>
      <c r="O8095" s="1" t="n">
        <v>-0.0625551</v>
      </c>
    </row>
    <row r="8096" customFormat="false" ht="15" hidden="false" customHeight="false" outlineLevel="0" collapsed="false">
      <c r="E8096" s="1" t="n">
        <v>18.49</v>
      </c>
      <c r="F8096" s="1" t="n">
        <v>-46.586</v>
      </c>
      <c r="G8096" s="1" t="n">
        <v>0.0213762</v>
      </c>
      <c r="M8096" s="1" t="n">
        <v>45.4967</v>
      </c>
      <c r="N8096" s="1" t="n">
        <v>-23.314</v>
      </c>
      <c r="O8096" s="1" t="n">
        <v>-0.062566</v>
      </c>
    </row>
    <row r="8097" customFormat="false" ht="15" hidden="false" customHeight="false" outlineLevel="0" collapsed="false">
      <c r="E8097" s="1" t="n">
        <v>18.4917</v>
      </c>
      <c r="F8097" s="1" t="n">
        <v>-46.595</v>
      </c>
      <c r="G8097" s="1" t="n">
        <v>0.0213681</v>
      </c>
      <c r="M8097" s="1" t="n">
        <v>45.4983</v>
      </c>
      <c r="N8097" s="1" t="n">
        <v>-23.305</v>
      </c>
      <c r="O8097" s="1" t="n">
        <v>-0.062574</v>
      </c>
    </row>
    <row r="8098" customFormat="false" ht="15" hidden="false" customHeight="false" outlineLevel="0" collapsed="false">
      <c r="E8098" s="1" t="n">
        <v>18.4933</v>
      </c>
      <c r="F8098" s="1" t="n">
        <v>-46.603</v>
      </c>
      <c r="G8098" s="1" t="n">
        <v>0.0213567</v>
      </c>
      <c r="M8098" s="1" t="n">
        <v>45.5</v>
      </c>
      <c r="N8098" s="1" t="n">
        <v>-23.297</v>
      </c>
      <c r="O8098" s="1" t="n">
        <v>-0.0625802</v>
      </c>
    </row>
    <row r="8099" customFormat="false" ht="15" hidden="false" customHeight="false" outlineLevel="0" collapsed="false">
      <c r="E8099" s="1" t="n">
        <v>18.495</v>
      </c>
      <c r="F8099" s="1" t="n">
        <v>-46.611</v>
      </c>
      <c r="G8099" s="1" t="n">
        <v>0.0213449</v>
      </c>
      <c r="M8099" s="1" t="n">
        <v>45.5017</v>
      </c>
      <c r="N8099" s="1" t="n">
        <v>-23.288</v>
      </c>
      <c r="O8099" s="1" t="n">
        <v>-0.0625853</v>
      </c>
    </row>
    <row r="8100" customFormat="false" ht="15" hidden="false" customHeight="false" outlineLevel="0" collapsed="false">
      <c r="E8100" s="1" t="n">
        <v>18.4967</v>
      </c>
      <c r="F8100" s="1" t="n">
        <v>-46.62</v>
      </c>
      <c r="G8100" s="1" t="n">
        <v>0.0213358</v>
      </c>
      <c r="M8100" s="1" t="n">
        <v>45.5033</v>
      </c>
      <c r="N8100" s="1" t="n">
        <v>-23.28</v>
      </c>
      <c r="O8100" s="1" t="n">
        <v>-0.0625867</v>
      </c>
    </row>
    <row r="8101" customFormat="false" ht="15" hidden="false" customHeight="false" outlineLevel="0" collapsed="false">
      <c r="E8101" s="1" t="n">
        <v>18.4983</v>
      </c>
      <c r="F8101" s="1" t="n">
        <v>-46.628</v>
      </c>
      <c r="G8101" s="1" t="n">
        <v>0.0213241</v>
      </c>
      <c r="M8101" s="1" t="n">
        <v>45.505</v>
      </c>
      <c r="N8101" s="1" t="n">
        <v>-23.272</v>
      </c>
      <c r="O8101" s="1" t="n">
        <v>-0.0625793</v>
      </c>
    </row>
    <row r="8102" customFormat="false" ht="15" hidden="false" customHeight="false" outlineLevel="0" collapsed="false">
      <c r="E8102" s="1" t="n">
        <v>18.5</v>
      </c>
      <c r="F8102" s="1" t="n">
        <v>-46.637</v>
      </c>
      <c r="G8102" s="1" t="n">
        <v>0.021307</v>
      </c>
      <c r="M8102" s="1" t="n">
        <v>45.5067</v>
      </c>
      <c r="N8102" s="1" t="n">
        <v>-23.264</v>
      </c>
      <c r="O8102" s="1" t="n">
        <v>-0.0625691</v>
      </c>
    </row>
    <row r="8103" customFormat="false" ht="15" hidden="false" customHeight="false" outlineLevel="0" collapsed="false">
      <c r="E8103" s="1" t="n">
        <v>18.5017</v>
      </c>
      <c r="F8103" s="1" t="n">
        <v>-46.645</v>
      </c>
      <c r="G8103" s="1" t="n">
        <v>0.0212878</v>
      </c>
      <c r="M8103" s="1" t="n">
        <v>45.5083</v>
      </c>
      <c r="N8103" s="1" t="n">
        <v>-23.255</v>
      </c>
      <c r="O8103" s="1" t="n">
        <v>-0.0625597</v>
      </c>
    </row>
    <row r="8104" customFormat="false" ht="15" hidden="false" customHeight="false" outlineLevel="0" collapsed="false">
      <c r="E8104" s="1" t="n">
        <v>18.5033</v>
      </c>
      <c r="F8104" s="1" t="n">
        <v>-46.653</v>
      </c>
      <c r="G8104" s="1" t="n">
        <v>0.0212601</v>
      </c>
      <c r="M8104" s="1" t="n">
        <v>45.51</v>
      </c>
      <c r="N8104" s="1" t="n">
        <v>-23.247</v>
      </c>
      <c r="O8104" s="1" t="n">
        <v>-0.0625526</v>
      </c>
    </row>
    <row r="8105" customFormat="false" ht="15" hidden="false" customHeight="false" outlineLevel="0" collapsed="false">
      <c r="E8105" s="1" t="n">
        <v>18.505</v>
      </c>
      <c r="F8105" s="1" t="n">
        <v>-46.662</v>
      </c>
      <c r="G8105" s="1" t="n">
        <v>0.0212203</v>
      </c>
      <c r="M8105" s="1" t="n">
        <v>45.5117</v>
      </c>
      <c r="N8105" s="1" t="n">
        <v>-23.239</v>
      </c>
      <c r="O8105" s="1" t="n">
        <v>-0.062547</v>
      </c>
    </row>
    <row r="8106" customFormat="false" ht="15" hidden="false" customHeight="false" outlineLevel="0" collapsed="false">
      <c r="E8106" s="1" t="n">
        <v>18.5067</v>
      </c>
      <c r="F8106" s="1" t="n">
        <v>-46.67</v>
      </c>
      <c r="G8106" s="1" t="n">
        <v>0.0211389</v>
      </c>
      <c r="M8106" s="1" t="n">
        <v>45.5133</v>
      </c>
      <c r="N8106" s="1" t="n">
        <v>-23.231</v>
      </c>
      <c r="O8106" s="1" t="n">
        <v>-0.062544</v>
      </c>
    </row>
    <row r="8107" customFormat="false" ht="15" hidden="false" customHeight="false" outlineLevel="0" collapsed="false">
      <c r="E8107" s="1" t="n">
        <v>18.5083</v>
      </c>
      <c r="F8107" s="1" t="n">
        <v>-46.678</v>
      </c>
      <c r="G8107" s="1" t="n">
        <v>0.0210241</v>
      </c>
      <c r="M8107" s="1" t="n">
        <v>45.515</v>
      </c>
      <c r="N8107" s="1" t="n">
        <v>-23.222</v>
      </c>
      <c r="O8107" s="1" t="n">
        <v>-0.0625412</v>
      </c>
    </row>
    <row r="8108" customFormat="false" ht="15" hidden="false" customHeight="false" outlineLevel="0" collapsed="false">
      <c r="E8108" s="1" t="n">
        <v>18.51</v>
      </c>
      <c r="F8108" s="1" t="n">
        <v>-46.686</v>
      </c>
      <c r="G8108" s="1" t="n">
        <v>0.0208544</v>
      </c>
      <c r="M8108" s="1" t="n">
        <v>45.5167</v>
      </c>
      <c r="N8108" s="1" t="n">
        <v>-23.214</v>
      </c>
      <c r="O8108" s="1" t="n">
        <v>-0.0625406</v>
      </c>
    </row>
    <row r="8109" customFormat="false" ht="15" hidden="false" customHeight="false" outlineLevel="0" collapsed="false">
      <c r="E8109" s="1" t="n">
        <v>18.5117</v>
      </c>
      <c r="F8109" s="1" t="n">
        <v>-46.694</v>
      </c>
      <c r="G8109" s="1" t="n">
        <v>0.0207084</v>
      </c>
      <c r="M8109" s="1" t="n">
        <v>45.5183</v>
      </c>
      <c r="N8109" s="1" t="n">
        <v>-23.206</v>
      </c>
      <c r="O8109" s="1" t="n">
        <v>-0.062539</v>
      </c>
    </row>
    <row r="8110" customFormat="false" ht="15" hidden="false" customHeight="false" outlineLevel="0" collapsed="false">
      <c r="E8110" s="1" t="n">
        <v>18.5133</v>
      </c>
      <c r="F8110" s="1" t="n">
        <v>-46.703</v>
      </c>
      <c r="G8110" s="1" t="n">
        <v>0.0206305</v>
      </c>
      <c r="M8110" s="1" t="n">
        <v>45.52</v>
      </c>
      <c r="N8110" s="1" t="n">
        <v>-23.197</v>
      </c>
      <c r="O8110" s="1" t="n">
        <v>-0.0625385</v>
      </c>
    </row>
    <row r="8111" customFormat="false" ht="15" hidden="false" customHeight="false" outlineLevel="0" collapsed="false">
      <c r="E8111" s="1" t="n">
        <v>18.515</v>
      </c>
      <c r="F8111" s="1" t="n">
        <v>-46.711</v>
      </c>
      <c r="G8111" s="1" t="n">
        <v>0.0206067</v>
      </c>
      <c r="M8111" s="1" t="n">
        <v>45.5217</v>
      </c>
      <c r="N8111" s="1" t="n">
        <v>-23.189</v>
      </c>
      <c r="O8111" s="1" t="n">
        <v>-0.0625397</v>
      </c>
    </row>
    <row r="8112" customFormat="false" ht="15" hidden="false" customHeight="false" outlineLevel="0" collapsed="false">
      <c r="E8112" s="1" t="n">
        <v>18.5167</v>
      </c>
      <c r="F8112" s="1" t="n">
        <v>-46.72</v>
      </c>
      <c r="G8112" s="1" t="n">
        <v>0.0205889</v>
      </c>
      <c r="M8112" s="1" t="n">
        <v>45.5233</v>
      </c>
      <c r="N8112" s="1" t="n">
        <v>-23.18</v>
      </c>
      <c r="O8112" s="1" t="n">
        <v>-0.0625403</v>
      </c>
    </row>
    <row r="8113" customFormat="false" ht="15" hidden="false" customHeight="false" outlineLevel="0" collapsed="false">
      <c r="E8113" s="1" t="n">
        <v>18.5183</v>
      </c>
      <c r="F8113" s="1" t="n">
        <v>-46.728</v>
      </c>
      <c r="G8113" s="1" t="n">
        <v>0.0205727</v>
      </c>
      <c r="M8113" s="1" t="n">
        <v>45.525</v>
      </c>
      <c r="N8113" s="1" t="n">
        <v>-23.172</v>
      </c>
      <c r="O8113" s="1" t="n">
        <v>-0.0625419</v>
      </c>
    </row>
    <row r="8114" customFormat="false" ht="15" hidden="false" customHeight="false" outlineLevel="0" collapsed="false">
      <c r="E8114" s="1" t="n">
        <v>18.52</v>
      </c>
      <c r="F8114" s="1" t="n">
        <v>-46.737</v>
      </c>
      <c r="G8114" s="1" t="n">
        <v>0.0205639</v>
      </c>
      <c r="M8114" s="1" t="n">
        <v>45.5267</v>
      </c>
      <c r="N8114" s="1" t="n">
        <v>-23.163</v>
      </c>
      <c r="O8114" s="1" t="n">
        <v>-0.0625436</v>
      </c>
    </row>
    <row r="8115" customFormat="false" ht="15" hidden="false" customHeight="false" outlineLevel="0" collapsed="false">
      <c r="E8115" s="1" t="n">
        <v>18.5217</v>
      </c>
      <c r="F8115" s="1" t="n">
        <v>-46.745</v>
      </c>
      <c r="G8115" s="1" t="n">
        <v>0.0205592</v>
      </c>
      <c r="M8115" s="1" t="n">
        <v>45.5283</v>
      </c>
      <c r="N8115" s="1" t="n">
        <v>-23.155</v>
      </c>
      <c r="O8115" s="1" t="n">
        <v>-0.062545</v>
      </c>
    </row>
    <row r="8116" customFormat="false" ht="15" hidden="false" customHeight="false" outlineLevel="0" collapsed="false">
      <c r="E8116" s="1" t="n">
        <v>18.5233</v>
      </c>
      <c r="F8116" s="1" t="n">
        <v>-46.753</v>
      </c>
      <c r="G8116" s="1" t="n">
        <v>0.0205566</v>
      </c>
      <c r="M8116" s="1" t="n">
        <v>45.53</v>
      </c>
      <c r="N8116" s="1" t="n">
        <v>-23.147</v>
      </c>
      <c r="O8116" s="1" t="n">
        <v>-0.0625431</v>
      </c>
    </row>
    <row r="8117" customFormat="false" ht="15" hidden="false" customHeight="false" outlineLevel="0" collapsed="false">
      <c r="E8117" s="1" t="n">
        <v>18.525</v>
      </c>
      <c r="F8117" s="1" t="n">
        <v>-46.762</v>
      </c>
      <c r="G8117" s="1" t="n">
        <v>0.0205567</v>
      </c>
      <c r="M8117" s="1" t="n">
        <v>45.5317</v>
      </c>
      <c r="N8117" s="1" t="n">
        <v>-23.138</v>
      </c>
      <c r="O8117" s="1" t="n">
        <v>-0.0625401</v>
      </c>
    </row>
    <row r="8118" customFormat="false" ht="15" hidden="false" customHeight="false" outlineLevel="0" collapsed="false">
      <c r="E8118" s="1" t="n">
        <v>18.5267</v>
      </c>
      <c r="F8118" s="1" t="n">
        <v>-46.77</v>
      </c>
      <c r="G8118" s="1" t="n">
        <v>0.0205563</v>
      </c>
      <c r="M8118" s="1" t="n">
        <v>45.5333</v>
      </c>
      <c r="N8118" s="1" t="n">
        <v>-23.13</v>
      </c>
      <c r="O8118" s="1" t="n">
        <v>-0.0625383</v>
      </c>
    </row>
    <row r="8119" customFormat="false" ht="15" hidden="false" customHeight="false" outlineLevel="0" collapsed="false">
      <c r="E8119" s="1" t="n">
        <v>18.5283</v>
      </c>
      <c r="F8119" s="1" t="n">
        <v>-46.778</v>
      </c>
      <c r="G8119" s="1" t="n">
        <v>0.0205501</v>
      </c>
      <c r="M8119" s="1" t="n">
        <v>45.535</v>
      </c>
      <c r="N8119" s="1" t="n">
        <v>-23.122</v>
      </c>
      <c r="O8119" s="1" t="n">
        <v>-0.0625336</v>
      </c>
    </row>
    <row r="8120" customFormat="false" ht="15" hidden="false" customHeight="false" outlineLevel="0" collapsed="false">
      <c r="E8120" s="1" t="n">
        <v>18.53</v>
      </c>
      <c r="F8120" s="1" t="n">
        <v>-46.787</v>
      </c>
      <c r="G8120" s="1" t="n">
        <v>0.0205398</v>
      </c>
      <c r="M8120" s="1" t="n">
        <v>45.5367</v>
      </c>
      <c r="N8120" s="1" t="n">
        <v>-23.114</v>
      </c>
      <c r="O8120" s="1" t="n">
        <v>-0.0625268</v>
      </c>
    </row>
    <row r="8121" customFormat="false" ht="15" hidden="false" customHeight="false" outlineLevel="0" collapsed="false">
      <c r="E8121" s="1" t="n">
        <v>18.5317</v>
      </c>
      <c r="F8121" s="1" t="n">
        <v>-46.795</v>
      </c>
      <c r="G8121" s="1" t="n">
        <v>0.0205274</v>
      </c>
      <c r="M8121" s="1" t="n">
        <v>45.5383</v>
      </c>
      <c r="N8121" s="1" t="n">
        <v>-23.105</v>
      </c>
      <c r="O8121" s="1" t="n">
        <v>-0.062518</v>
      </c>
    </row>
    <row r="8122" customFormat="false" ht="15" hidden="false" customHeight="false" outlineLevel="0" collapsed="false">
      <c r="E8122" s="1" t="n">
        <v>18.5333</v>
      </c>
      <c r="F8122" s="1" t="n">
        <v>-46.803</v>
      </c>
      <c r="G8122" s="1" t="n">
        <v>0.0205181</v>
      </c>
      <c r="M8122" s="1" t="n">
        <v>45.54</v>
      </c>
      <c r="N8122" s="1" t="n">
        <v>-23.097</v>
      </c>
      <c r="O8122" s="1" t="n">
        <v>-0.0625064</v>
      </c>
    </row>
    <row r="8123" customFormat="false" ht="15" hidden="false" customHeight="false" outlineLevel="0" collapsed="false">
      <c r="E8123" s="1" t="n">
        <v>18.535</v>
      </c>
      <c r="F8123" s="1" t="n">
        <v>-46.812</v>
      </c>
      <c r="G8123" s="1" t="n">
        <v>0.0205104</v>
      </c>
      <c r="M8123" s="1" t="n">
        <v>45.5417</v>
      </c>
      <c r="N8123" s="1" t="n">
        <v>-23.089</v>
      </c>
      <c r="O8123" s="1" t="n">
        <v>-0.0624946</v>
      </c>
    </row>
    <row r="8124" customFormat="false" ht="15" hidden="false" customHeight="false" outlineLevel="0" collapsed="false">
      <c r="E8124" s="1" t="n">
        <v>18.5367</v>
      </c>
      <c r="F8124" s="1" t="n">
        <v>-46.82</v>
      </c>
      <c r="G8124" s="1" t="n">
        <v>0.0205059</v>
      </c>
      <c r="M8124" s="1" t="n">
        <v>45.5433</v>
      </c>
      <c r="N8124" s="1" t="n">
        <v>-23.081</v>
      </c>
      <c r="O8124" s="1" t="n">
        <v>-0.0624824</v>
      </c>
    </row>
    <row r="8125" customFormat="false" ht="15" hidden="false" customHeight="false" outlineLevel="0" collapsed="false">
      <c r="E8125" s="1" t="n">
        <v>18.5383</v>
      </c>
      <c r="F8125" s="1" t="n">
        <v>-46.828</v>
      </c>
      <c r="G8125" s="1" t="n">
        <v>0.0205061</v>
      </c>
      <c r="M8125" s="1" t="n">
        <v>45.545</v>
      </c>
      <c r="N8125" s="1" t="n">
        <v>-23.073</v>
      </c>
      <c r="O8125" s="1" t="n">
        <v>-0.0624708</v>
      </c>
    </row>
    <row r="8126" customFormat="false" ht="15" hidden="false" customHeight="false" outlineLevel="0" collapsed="false">
      <c r="E8126" s="1" t="n">
        <v>18.54</v>
      </c>
      <c r="F8126" s="1" t="n">
        <v>-46.837</v>
      </c>
      <c r="G8126" s="1" t="n">
        <v>0.0205077</v>
      </c>
      <c r="M8126" s="1" t="n">
        <v>45.5467</v>
      </c>
      <c r="N8126" s="1" t="n">
        <v>-23.064</v>
      </c>
      <c r="O8126" s="1" t="n">
        <v>-0.0624621</v>
      </c>
    </row>
    <row r="8127" customFormat="false" ht="15" hidden="false" customHeight="false" outlineLevel="0" collapsed="false">
      <c r="E8127" s="1" t="n">
        <v>18.5417</v>
      </c>
      <c r="F8127" s="1" t="n">
        <v>-46.845</v>
      </c>
      <c r="G8127" s="1" t="n">
        <v>0.0205085</v>
      </c>
      <c r="M8127" s="1" t="n">
        <v>45.5483</v>
      </c>
      <c r="N8127" s="1" t="n">
        <v>-23.056</v>
      </c>
      <c r="O8127" s="1" t="n">
        <v>-0.0624548</v>
      </c>
    </row>
    <row r="8128" customFormat="false" ht="15" hidden="false" customHeight="false" outlineLevel="0" collapsed="false">
      <c r="E8128" s="1" t="n">
        <v>18.5433</v>
      </c>
      <c r="F8128" s="1" t="n">
        <v>-46.853</v>
      </c>
      <c r="G8128" s="1" t="n">
        <v>0.020515</v>
      </c>
      <c r="M8128" s="1" t="n">
        <v>45.55</v>
      </c>
      <c r="N8128" s="1" t="n">
        <v>-23.047</v>
      </c>
      <c r="O8128" s="1" t="n">
        <v>-0.0624504</v>
      </c>
    </row>
    <row r="8129" customFormat="false" ht="15" hidden="false" customHeight="false" outlineLevel="0" collapsed="false">
      <c r="E8129" s="1" t="n">
        <v>18.545</v>
      </c>
      <c r="F8129" s="1" t="n">
        <v>-46.862</v>
      </c>
      <c r="G8129" s="1" t="n">
        <v>0.0205223</v>
      </c>
      <c r="M8129" s="1" t="n">
        <v>45.5517</v>
      </c>
      <c r="N8129" s="1" t="n">
        <v>-23.038</v>
      </c>
      <c r="O8129" s="1" t="n">
        <v>-0.0624497</v>
      </c>
    </row>
    <row r="8130" customFormat="false" ht="15" hidden="false" customHeight="false" outlineLevel="0" collapsed="false">
      <c r="E8130" s="1" t="n">
        <v>18.5467</v>
      </c>
      <c r="F8130" s="1" t="n">
        <v>-46.87</v>
      </c>
      <c r="G8130" s="1" t="n">
        <v>0.0205286</v>
      </c>
      <c r="M8130" s="1" t="n">
        <v>45.5533</v>
      </c>
      <c r="N8130" s="1" t="n">
        <v>-23.03</v>
      </c>
      <c r="O8130" s="1" t="n">
        <v>-0.0624528</v>
      </c>
    </row>
    <row r="8131" customFormat="false" ht="15" hidden="false" customHeight="false" outlineLevel="0" collapsed="false">
      <c r="E8131" s="1" t="n">
        <v>18.5483</v>
      </c>
      <c r="F8131" s="1" t="n">
        <v>-46.878</v>
      </c>
      <c r="G8131" s="1" t="n">
        <v>0.0205316</v>
      </c>
      <c r="M8131" s="1" t="n">
        <v>45.555</v>
      </c>
      <c r="N8131" s="1" t="n">
        <v>-23.022</v>
      </c>
      <c r="O8131" s="1" t="n">
        <v>-0.0624618</v>
      </c>
    </row>
    <row r="8132" customFormat="false" ht="15" hidden="false" customHeight="false" outlineLevel="0" collapsed="false">
      <c r="E8132" s="1" t="n">
        <v>18.55</v>
      </c>
      <c r="F8132" s="1" t="n">
        <v>-46.887</v>
      </c>
      <c r="G8132" s="1" t="n">
        <v>0.0205343</v>
      </c>
      <c r="M8132" s="1" t="n">
        <v>45.5567</v>
      </c>
      <c r="N8132" s="1" t="n">
        <v>-23.013</v>
      </c>
      <c r="O8132" s="1" t="n">
        <v>-0.062475</v>
      </c>
    </row>
    <row r="8133" customFormat="false" ht="15" hidden="false" customHeight="false" outlineLevel="0" collapsed="false">
      <c r="E8133" s="1" t="n">
        <v>18.5517</v>
      </c>
      <c r="F8133" s="1" t="n">
        <v>-46.895</v>
      </c>
      <c r="G8133" s="1" t="n">
        <v>0.0205371</v>
      </c>
      <c r="M8133" s="1" t="n">
        <v>45.5583</v>
      </c>
      <c r="N8133" s="1" t="n">
        <v>-23.005</v>
      </c>
      <c r="O8133" s="1" t="n">
        <v>-0.0624934</v>
      </c>
    </row>
    <row r="8134" customFormat="false" ht="15" hidden="false" customHeight="false" outlineLevel="0" collapsed="false">
      <c r="E8134" s="1" t="n">
        <v>18.5533</v>
      </c>
      <c r="F8134" s="1" t="n">
        <v>-46.903</v>
      </c>
      <c r="G8134" s="1" t="n">
        <v>0.0205421</v>
      </c>
      <c r="M8134" s="1" t="n">
        <v>45.56</v>
      </c>
      <c r="N8134" s="1" t="n">
        <v>-22.997</v>
      </c>
      <c r="O8134" s="1" t="n">
        <v>-0.0625193</v>
      </c>
    </row>
    <row r="8135" customFormat="false" ht="15" hidden="false" customHeight="false" outlineLevel="0" collapsed="false">
      <c r="E8135" s="1" t="n">
        <v>18.555</v>
      </c>
      <c r="F8135" s="1" t="n">
        <v>-46.911</v>
      </c>
      <c r="G8135" s="1" t="n">
        <v>0.0205452</v>
      </c>
      <c r="M8135" s="1" t="n">
        <v>45.5617</v>
      </c>
      <c r="N8135" s="1" t="n">
        <v>-22.989</v>
      </c>
      <c r="O8135" s="1" t="n">
        <v>-0.0625371</v>
      </c>
    </row>
    <row r="8136" customFormat="false" ht="15" hidden="false" customHeight="false" outlineLevel="0" collapsed="false">
      <c r="E8136" s="1" t="n">
        <v>18.5567</v>
      </c>
      <c r="F8136" s="1" t="n">
        <v>-46.919</v>
      </c>
      <c r="G8136" s="1" t="n">
        <v>0.0205492</v>
      </c>
      <c r="M8136" s="1" t="n">
        <v>45.5633</v>
      </c>
      <c r="N8136" s="1" t="n">
        <v>-22.98</v>
      </c>
      <c r="O8136" s="1" t="n">
        <v>-0.062552</v>
      </c>
    </row>
    <row r="8137" customFormat="false" ht="15" hidden="false" customHeight="false" outlineLevel="0" collapsed="false">
      <c r="E8137" s="1" t="n">
        <v>18.5583</v>
      </c>
      <c r="F8137" s="1" t="n">
        <v>-46.928</v>
      </c>
      <c r="G8137" s="1" t="n">
        <v>0.0205517</v>
      </c>
      <c r="M8137" s="1" t="n">
        <v>45.565</v>
      </c>
      <c r="N8137" s="1" t="n">
        <v>-22.972</v>
      </c>
      <c r="O8137" s="1" t="n">
        <v>-0.0625712</v>
      </c>
    </row>
    <row r="8138" customFormat="false" ht="15" hidden="false" customHeight="false" outlineLevel="0" collapsed="false">
      <c r="E8138" s="1" t="n">
        <v>18.56</v>
      </c>
      <c r="F8138" s="1" t="n">
        <v>-46.936</v>
      </c>
      <c r="G8138" s="1" t="n">
        <v>0.0205501</v>
      </c>
      <c r="M8138" s="1" t="n">
        <v>45.5667</v>
      </c>
      <c r="N8138" s="1" t="n">
        <v>-22.964</v>
      </c>
      <c r="O8138" s="1" t="n">
        <v>-0.0625843</v>
      </c>
    </row>
    <row r="8139" customFormat="false" ht="15" hidden="false" customHeight="false" outlineLevel="0" collapsed="false">
      <c r="E8139" s="1" t="n">
        <v>18.5617</v>
      </c>
      <c r="F8139" s="1" t="n">
        <v>-46.945</v>
      </c>
      <c r="G8139" s="1" t="n">
        <v>0.0205438</v>
      </c>
      <c r="M8139" s="1" t="n">
        <v>45.5683</v>
      </c>
      <c r="N8139" s="1" t="n">
        <v>-22.955</v>
      </c>
      <c r="O8139" s="1" t="n">
        <v>-0.0625979</v>
      </c>
    </row>
    <row r="8140" customFormat="false" ht="15" hidden="false" customHeight="false" outlineLevel="0" collapsed="false">
      <c r="E8140" s="1" t="n">
        <v>18.5633</v>
      </c>
      <c r="F8140" s="1" t="n">
        <v>-46.953</v>
      </c>
      <c r="G8140" s="1" t="n">
        <v>0.0205358</v>
      </c>
      <c r="M8140" s="1" t="n">
        <v>45.57</v>
      </c>
      <c r="N8140" s="1" t="n">
        <v>-22.947</v>
      </c>
      <c r="O8140" s="1" t="n">
        <v>-0.0626103</v>
      </c>
    </row>
    <row r="8141" customFormat="false" ht="15" hidden="false" customHeight="false" outlineLevel="0" collapsed="false">
      <c r="E8141" s="1" t="n">
        <v>18.565</v>
      </c>
      <c r="F8141" s="1" t="n">
        <v>-46.962</v>
      </c>
      <c r="G8141" s="1" t="n">
        <v>0.0205269</v>
      </c>
      <c r="M8141" s="1" t="n">
        <v>45.5717</v>
      </c>
      <c r="N8141" s="1" t="n">
        <v>-22.939</v>
      </c>
      <c r="O8141" s="1" t="n">
        <v>-0.0626253</v>
      </c>
    </row>
    <row r="8142" customFormat="false" ht="15" hidden="false" customHeight="false" outlineLevel="0" collapsed="false">
      <c r="E8142" s="1" t="n">
        <v>18.5667</v>
      </c>
      <c r="F8142" s="1" t="n">
        <v>-46.97</v>
      </c>
      <c r="G8142" s="1" t="n">
        <v>0.0205164</v>
      </c>
      <c r="M8142" s="1" t="n">
        <v>45.5733</v>
      </c>
      <c r="N8142" s="1" t="n">
        <v>-22.93</v>
      </c>
      <c r="O8142" s="1" t="n">
        <v>-0.0626372</v>
      </c>
    </row>
    <row r="8143" customFormat="false" ht="15" hidden="false" customHeight="false" outlineLevel="0" collapsed="false">
      <c r="E8143" s="1" t="n">
        <v>18.5683</v>
      </c>
      <c r="F8143" s="1" t="n">
        <v>-46.978</v>
      </c>
      <c r="G8143" s="1" t="n">
        <v>0.0205068</v>
      </c>
      <c r="M8143" s="1" t="n">
        <v>45.575</v>
      </c>
      <c r="N8143" s="1" t="n">
        <v>-22.922</v>
      </c>
      <c r="O8143" s="1" t="n">
        <v>-0.0626459</v>
      </c>
    </row>
    <row r="8144" customFormat="false" ht="15" hidden="false" customHeight="false" outlineLevel="0" collapsed="false">
      <c r="E8144" s="1" t="n">
        <v>18.57</v>
      </c>
      <c r="F8144" s="1" t="n">
        <v>-46.987</v>
      </c>
      <c r="G8144" s="1" t="n">
        <v>0.0205015</v>
      </c>
      <c r="M8144" s="1" t="n">
        <v>45.5767</v>
      </c>
      <c r="N8144" s="1" t="n">
        <v>-22.914</v>
      </c>
      <c r="O8144" s="1" t="n">
        <v>-0.0626531</v>
      </c>
    </row>
    <row r="8145" customFormat="false" ht="15" hidden="false" customHeight="false" outlineLevel="0" collapsed="false">
      <c r="E8145" s="1" t="n">
        <v>18.5717</v>
      </c>
      <c r="F8145" s="1" t="n">
        <v>-46.995</v>
      </c>
      <c r="G8145" s="1" t="n">
        <v>0.0205016</v>
      </c>
      <c r="M8145" s="1" t="n">
        <v>45.5783</v>
      </c>
      <c r="N8145" s="1" t="n">
        <v>-22.906</v>
      </c>
      <c r="O8145" s="1" t="n">
        <v>-0.0626597</v>
      </c>
    </row>
    <row r="8146" customFormat="false" ht="15" hidden="false" customHeight="false" outlineLevel="0" collapsed="false">
      <c r="E8146" s="1" t="n">
        <v>18.5733</v>
      </c>
      <c r="F8146" s="1" t="n">
        <v>-47.003</v>
      </c>
      <c r="G8146" s="1" t="n">
        <v>0.0205054</v>
      </c>
      <c r="M8146" s="1" t="n">
        <v>45.58</v>
      </c>
      <c r="N8146" s="1" t="n">
        <v>-22.897</v>
      </c>
      <c r="O8146" s="1" t="n">
        <v>-0.0626588</v>
      </c>
    </row>
    <row r="8147" customFormat="false" ht="15" hidden="false" customHeight="false" outlineLevel="0" collapsed="false">
      <c r="E8147" s="1" t="n">
        <v>18.575</v>
      </c>
      <c r="F8147" s="1" t="n">
        <v>-47.011</v>
      </c>
      <c r="G8147" s="1" t="n">
        <v>0.0205161</v>
      </c>
      <c r="M8147" s="1" t="n">
        <v>45.5817</v>
      </c>
      <c r="N8147" s="1" t="n">
        <v>-22.889</v>
      </c>
      <c r="O8147" s="1" t="n">
        <v>-0.0626503</v>
      </c>
    </row>
    <row r="8148" customFormat="false" ht="15" hidden="false" customHeight="false" outlineLevel="0" collapsed="false">
      <c r="E8148" s="1" t="n">
        <v>18.5767</v>
      </c>
      <c r="F8148" s="1" t="n">
        <v>-47.02</v>
      </c>
      <c r="G8148" s="1" t="n">
        <v>0.0205256</v>
      </c>
      <c r="M8148" s="1" t="n">
        <v>45.5833</v>
      </c>
      <c r="N8148" s="1" t="n">
        <v>-22.881</v>
      </c>
      <c r="O8148" s="1" t="n">
        <v>-0.062632</v>
      </c>
    </row>
    <row r="8149" customFormat="false" ht="15" hidden="false" customHeight="false" outlineLevel="0" collapsed="false">
      <c r="E8149" s="1" t="n">
        <v>18.5783</v>
      </c>
      <c r="F8149" s="1" t="n">
        <v>-47.028</v>
      </c>
      <c r="G8149" s="1" t="n">
        <v>0.0205334</v>
      </c>
      <c r="M8149" s="1" t="n">
        <v>45.585</v>
      </c>
      <c r="N8149" s="1" t="n">
        <v>-22.872</v>
      </c>
      <c r="O8149" s="1" t="n">
        <v>-0.0626103</v>
      </c>
    </row>
    <row r="8150" customFormat="false" ht="15" hidden="false" customHeight="false" outlineLevel="0" collapsed="false">
      <c r="E8150" s="1" t="n">
        <v>18.58</v>
      </c>
      <c r="F8150" s="1" t="n">
        <v>-47.036</v>
      </c>
      <c r="G8150" s="1" t="n">
        <v>0.0205396</v>
      </c>
      <c r="M8150" s="1" t="n">
        <v>45.5867</v>
      </c>
      <c r="N8150" s="1" t="n">
        <v>-22.864</v>
      </c>
      <c r="O8150" s="1" t="n">
        <v>-0.0625983</v>
      </c>
    </row>
    <row r="8151" customFormat="false" ht="15" hidden="false" customHeight="false" outlineLevel="0" collapsed="false">
      <c r="E8151" s="1" t="n">
        <v>18.5817</v>
      </c>
      <c r="F8151" s="1" t="n">
        <v>-47.045</v>
      </c>
      <c r="G8151" s="1" t="n">
        <v>0.0205468</v>
      </c>
      <c r="M8151" s="1" t="n">
        <v>45.5883</v>
      </c>
      <c r="N8151" s="1" t="n">
        <v>-22.855</v>
      </c>
      <c r="O8151" s="1" t="n">
        <v>-0.0625894</v>
      </c>
    </row>
    <row r="8152" customFormat="false" ht="15" hidden="false" customHeight="false" outlineLevel="0" collapsed="false">
      <c r="E8152" s="1" t="n">
        <v>18.5833</v>
      </c>
      <c r="F8152" s="1" t="n">
        <v>-47.053</v>
      </c>
      <c r="G8152" s="1" t="n">
        <v>0.0205532</v>
      </c>
      <c r="M8152" s="1" t="n">
        <v>45.59</v>
      </c>
      <c r="N8152" s="1" t="n">
        <v>-22.847</v>
      </c>
      <c r="O8152" s="1" t="n">
        <v>-0.0625841</v>
      </c>
    </row>
    <row r="8153" customFormat="false" ht="15" hidden="false" customHeight="false" outlineLevel="0" collapsed="false">
      <c r="E8153" s="1" t="n">
        <v>18.585</v>
      </c>
      <c r="F8153" s="1" t="n">
        <v>-47.061</v>
      </c>
      <c r="G8153" s="1" t="n">
        <v>0.0205579</v>
      </c>
      <c r="M8153" s="1" t="n">
        <v>45.5917</v>
      </c>
      <c r="N8153" s="1" t="n">
        <v>-22.839</v>
      </c>
      <c r="O8153" s="1" t="n">
        <v>-0.0625845</v>
      </c>
    </row>
    <row r="8154" customFormat="false" ht="15" hidden="false" customHeight="false" outlineLevel="0" collapsed="false">
      <c r="E8154" s="1" t="n">
        <v>18.5867</v>
      </c>
      <c r="F8154" s="1" t="n">
        <v>-47.07</v>
      </c>
      <c r="G8154" s="1" t="n">
        <v>0.0205593</v>
      </c>
      <c r="M8154" s="1" t="n">
        <v>45.5933</v>
      </c>
      <c r="N8154" s="1" t="n">
        <v>-22.83</v>
      </c>
      <c r="O8154" s="1" t="n">
        <v>-0.0625896</v>
      </c>
    </row>
    <row r="8155" customFormat="false" ht="15" hidden="false" customHeight="false" outlineLevel="0" collapsed="false">
      <c r="E8155" s="1" t="n">
        <v>18.5883</v>
      </c>
      <c r="F8155" s="1" t="n">
        <v>-47.078</v>
      </c>
      <c r="G8155" s="1" t="n">
        <v>0.0205594</v>
      </c>
      <c r="M8155" s="1" t="n">
        <v>45.595</v>
      </c>
      <c r="N8155" s="1" t="n">
        <v>-22.822</v>
      </c>
      <c r="O8155" s="1" t="n">
        <v>-0.0626</v>
      </c>
    </row>
    <row r="8156" customFormat="false" ht="15" hidden="false" customHeight="false" outlineLevel="0" collapsed="false">
      <c r="E8156" s="1" t="n">
        <v>18.59</v>
      </c>
      <c r="F8156" s="1" t="n">
        <v>-47.086</v>
      </c>
      <c r="G8156" s="1" t="n">
        <v>0.0205567</v>
      </c>
      <c r="M8156" s="1" t="n">
        <v>45.5967</v>
      </c>
      <c r="N8156" s="1" t="n">
        <v>-22.814</v>
      </c>
      <c r="O8156" s="1" t="n">
        <v>-0.0626127</v>
      </c>
    </row>
    <row r="8157" customFormat="false" ht="15" hidden="false" customHeight="false" outlineLevel="0" collapsed="false">
      <c r="E8157" s="1" t="n">
        <v>18.5917</v>
      </c>
      <c r="F8157" s="1" t="n">
        <v>-47.095</v>
      </c>
      <c r="G8157" s="1" t="n">
        <v>0.0205524</v>
      </c>
      <c r="M8157" s="1" t="n">
        <v>45.5983</v>
      </c>
      <c r="N8157" s="1" t="n">
        <v>-22.805</v>
      </c>
      <c r="O8157" s="1" t="n">
        <v>-0.0626227</v>
      </c>
    </row>
    <row r="8158" customFormat="false" ht="15" hidden="false" customHeight="false" outlineLevel="0" collapsed="false">
      <c r="E8158" s="1" t="n">
        <v>18.5933</v>
      </c>
      <c r="F8158" s="1" t="n">
        <v>-47.103</v>
      </c>
      <c r="G8158" s="1" t="n">
        <v>0.0205471</v>
      </c>
      <c r="M8158" s="1" t="n">
        <v>45.6</v>
      </c>
      <c r="N8158" s="1" t="n">
        <v>-22.797</v>
      </c>
      <c r="O8158" s="1" t="n">
        <v>-0.0626292</v>
      </c>
    </row>
    <row r="8159" customFormat="false" ht="15" hidden="false" customHeight="false" outlineLevel="0" collapsed="false">
      <c r="E8159" s="1" t="n">
        <v>18.595</v>
      </c>
      <c r="F8159" s="1" t="n">
        <v>-47.111</v>
      </c>
      <c r="G8159" s="1" t="n">
        <v>0.0205448</v>
      </c>
      <c r="M8159" s="1" t="n">
        <v>45.6017</v>
      </c>
      <c r="N8159" s="1" t="n">
        <v>-22.789</v>
      </c>
      <c r="O8159" s="1" t="n">
        <v>-0.0626336</v>
      </c>
    </row>
    <row r="8160" customFormat="false" ht="15" hidden="false" customHeight="false" outlineLevel="0" collapsed="false">
      <c r="E8160" s="1" t="n">
        <v>18.5967</v>
      </c>
      <c r="F8160" s="1" t="n">
        <v>-47.12</v>
      </c>
      <c r="G8160" s="1" t="n">
        <v>0.0205412</v>
      </c>
      <c r="M8160" s="1" t="n">
        <v>45.6033</v>
      </c>
      <c r="N8160" s="1" t="n">
        <v>-22.78</v>
      </c>
      <c r="O8160" s="1" t="n">
        <v>-0.0626371</v>
      </c>
    </row>
    <row r="8161" customFormat="false" ht="15" hidden="false" customHeight="false" outlineLevel="0" collapsed="false">
      <c r="E8161" s="1" t="n">
        <v>18.5983</v>
      </c>
      <c r="F8161" s="1" t="n">
        <v>-47.128</v>
      </c>
      <c r="G8161" s="1" t="n">
        <v>0.0205384</v>
      </c>
      <c r="M8161" s="1" t="n">
        <v>45.605</v>
      </c>
      <c r="N8161" s="1" t="n">
        <v>-22.772</v>
      </c>
      <c r="O8161" s="1" t="n">
        <v>-0.0626389</v>
      </c>
    </row>
    <row r="8162" customFormat="false" ht="15" hidden="false" customHeight="false" outlineLevel="0" collapsed="false">
      <c r="E8162" s="1" t="n">
        <v>18.6</v>
      </c>
      <c r="F8162" s="1" t="n">
        <v>-47.136</v>
      </c>
      <c r="G8162" s="1" t="n">
        <v>0.0205384</v>
      </c>
      <c r="M8162" s="1" t="n">
        <v>45.6067</v>
      </c>
      <c r="N8162" s="1" t="n">
        <v>-22.763</v>
      </c>
      <c r="O8162" s="1" t="n">
        <v>-0.0626368</v>
      </c>
    </row>
    <row r="8163" customFormat="false" ht="15" hidden="false" customHeight="false" outlineLevel="0" collapsed="false">
      <c r="E8163" s="1" t="n">
        <v>18.6017</v>
      </c>
      <c r="F8163" s="1" t="n">
        <v>-47.145</v>
      </c>
      <c r="G8163" s="1" t="n">
        <v>0.0205405</v>
      </c>
      <c r="M8163" s="1" t="n">
        <v>45.6083</v>
      </c>
      <c r="N8163" s="1" t="n">
        <v>-22.755</v>
      </c>
      <c r="O8163" s="1" t="n">
        <v>-0.0626321</v>
      </c>
    </row>
    <row r="8164" customFormat="false" ht="15" hidden="false" customHeight="false" outlineLevel="0" collapsed="false">
      <c r="E8164" s="1" t="n">
        <v>18.6033</v>
      </c>
      <c r="F8164" s="1" t="n">
        <v>-47.153</v>
      </c>
      <c r="G8164" s="1" t="n">
        <v>0.0205417</v>
      </c>
      <c r="M8164" s="1" t="n">
        <v>45.61</v>
      </c>
      <c r="N8164" s="1" t="n">
        <v>-22.747</v>
      </c>
      <c r="O8164" s="1" t="n">
        <v>-0.0626279</v>
      </c>
    </row>
    <row r="8165" customFormat="false" ht="15" hidden="false" customHeight="false" outlineLevel="0" collapsed="false">
      <c r="E8165" s="1" t="n">
        <v>18.605</v>
      </c>
      <c r="F8165" s="1" t="n">
        <v>-47.161</v>
      </c>
      <c r="G8165" s="1" t="n">
        <v>0.0205436</v>
      </c>
      <c r="M8165" s="1" t="n">
        <v>45.6117</v>
      </c>
      <c r="N8165" s="1" t="n">
        <v>-22.739</v>
      </c>
      <c r="O8165" s="1" t="n">
        <v>-0.0626196</v>
      </c>
    </row>
    <row r="8166" customFormat="false" ht="15" hidden="false" customHeight="false" outlineLevel="0" collapsed="false">
      <c r="E8166" s="1" t="n">
        <v>18.6067</v>
      </c>
      <c r="F8166" s="1" t="n">
        <v>-47.17</v>
      </c>
      <c r="G8166" s="1" t="n">
        <v>0.0205436</v>
      </c>
      <c r="M8166" s="1" t="n">
        <v>45.6133</v>
      </c>
      <c r="N8166" s="1" t="n">
        <v>-22.73</v>
      </c>
      <c r="O8166" s="1" t="n">
        <v>-0.06261</v>
      </c>
    </row>
    <row r="8167" customFormat="false" ht="15" hidden="false" customHeight="false" outlineLevel="0" collapsed="false">
      <c r="E8167" s="1" t="n">
        <v>18.6083</v>
      </c>
      <c r="F8167" s="1" t="n">
        <v>-47.178</v>
      </c>
      <c r="G8167" s="1" t="n">
        <v>0.0205395</v>
      </c>
      <c r="M8167" s="1" t="n">
        <v>45.615</v>
      </c>
      <c r="N8167" s="1" t="n">
        <v>-22.722</v>
      </c>
      <c r="O8167" s="1" t="n">
        <v>-0.0626003</v>
      </c>
    </row>
    <row r="8168" customFormat="false" ht="15" hidden="false" customHeight="false" outlineLevel="0" collapsed="false">
      <c r="E8168" s="1" t="n">
        <v>18.61</v>
      </c>
      <c r="F8168" s="1" t="n">
        <v>-47.186</v>
      </c>
      <c r="G8168" s="1" t="n">
        <v>0.020531</v>
      </c>
      <c r="M8168" s="1" t="n">
        <v>45.6167</v>
      </c>
      <c r="N8168" s="1" t="n">
        <v>-22.713</v>
      </c>
      <c r="O8168" s="1" t="n">
        <v>-0.0625939</v>
      </c>
    </row>
    <row r="8169" customFormat="false" ht="15" hidden="false" customHeight="false" outlineLevel="0" collapsed="false">
      <c r="E8169" s="1" t="n">
        <v>18.6117</v>
      </c>
      <c r="F8169" s="1" t="n">
        <v>-47.195</v>
      </c>
      <c r="G8169" s="1" t="n">
        <v>0.020518</v>
      </c>
      <c r="M8169" s="1" t="n">
        <v>45.6183</v>
      </c>
      <c r="N8169" s="1" t="n">
        <v>-22.706</v>
      </c>
      <c r="O8169" s="1" t="n">
        <v>-0.0625911</v>
      </c>
    </row>
    <row r="8170" customFormat="false" ht="15" hidden="false" customHeight="false" outlineLevel="0" collapsed="false">
      <c r="E8170" s="1" t="n">
        <v>18.6133</v>
      </c>
      <c r="F8170" s="1" t="n">
        <v>-47.203</v>
      </c>
      <c r="G8170" s="1" t="n">
        <v>0.0205053</v>
      </c>
      <c r="M8170" s="1" t="n">
        <v>45.62</v>
      </c>
      <c r="N8170" s="1" t="n">
        <v>-22.697</v>
      </c>
      <c r="O8170" s="1" t="n">
        <v>-0.0625905</v>
      </c>
    </row>
    <row r="8171" customFormat="false" ht="15" hidden="false" customHeight="false" outlineLevel="0" collapsed="false">
      <c r="E8171" s="1" t="n">
        <v>18.615</v>
      </c>
      <c r="F8171" s="1" t="n">
        <v>-47.211</v>
      </c>
      <c r="G8171" s="1" t="n">
        <v>0.0204955</v>
      </c>
      <c r="M8171" s="1" t="n">
        <v>45.6217</v>
      </c>
      <c r="N8171" s="1" t="n">
        <v>-22.689</v>
      </c>
      <c r="O8171" s="1" t="n">
        <v>-0.0625929</v>
      </c>
    </row>
    <row r="8172" customFormat="false" ht="15" hidden="false" customHeight="false" outlineLevel="0" collapsed="false">
      <c r="E8172" s="1" t="n">
        <v>18.6167</v>
      </c>
      <c r="F8172" s="1" t="n">
        <v>-47.22</v>
      </c>
      <c r="G8172" s="1" t="n">
        <v>0.0204893</v>
      </c>
      <c r="M8172" s="1" t="n">
        <v>45.6233</v>
      </c>
      <c r="N8172" s="1" t="n">
        <v>-22.68</v>
      </c>
      <c r="O8172" s="1" t="n">
        <v>-0.0626027</v>
      </c>
    </row>
    <row r="8173" customFormat="false" ht="15" hidden="false" customHeight="false" outlineLevel="0" collapsed="false">
      <c r="E8173" s="1" t="n">
        <v>18.6183</v>
      </c>
      <c r="F8173" s="1" t="n">
        <v>-47.228</v>
      </c>
      <c r="G8173" s="1" t="n">
        <v>0.0204865</v>
      </c>
      <c r="M8173" s="1" t="n">
        <v>45.625</v>
      </c>
      <c r="N8173" s="1" t="n">
        <v>-22.673</v>
      </c>
      <c r="O8173" s="1" t="n">
        <v>-0.0626139</v>
      </c>
    </row>
    <row r="8174" customFormat="false" ht="15" hidden="false" customHeight="false" outlineLevel="0" collapsed="false">
      <c r="E8174" s="1" t="n">
        <v>18.62</v>
      </c>
      <c r="F8174" s="1" t="n">
        <v>-47.236</v>
      </c>
      <c r="G8174" s="1" t="n">
        <v>0.0204871</v>
      </c>
      <c r="M8174" s="1" t="n">
        <v>45.6267</v>
      </c>
      <c r="N8174" s="1" t="n">
        <v>-22.664</v>
      </c>
      <c r="O8174" s="1" t="n">
        <v>-0.0626284</v>
      </c>
    </row>
    <row r="8175" customFormat="false" ht="15" hidden="false" customHeight="false" outlineLevel="0" collapsed="false">
      <c r="E8175" s="1" t="n">
        <v>18.6217</v>
      </c>
      <c r="F8175" s="1" t="n">
        <v>-47.245</v>
      </c>
      <c r="G8175" s="1" t="n">
        <v>0.0204935</v>
      </c>
      <c r="M8175" s="1" t="n">
        <v>45.6283</v>
      </c>
      <c r="N8175" s="1" t="n">
        <v>-22.656</v>
      </c>
      <c r="O8175" s="1" t="n">
        <v>-0.0626534</v>
      </c>
    </row>
    <row r="8176" customFormat="false" ht="15" hidden="false" customHeight="false" outlineLevel="0" collapsed="false">
      <c r="E8176" s="1" t="n">
        <v>18.6233</v>
      </c>
      <c r="F8176" s="1" t="n">
        <v>-47.253</v>
      </c>
      <c r="G8176" s="1" t="n">
        <v>0.0205022</v>
      </c>
      <c r="M8176" s="1" t="n">
        <v>45.63</v>
      </c>
      <c r="N8176" s="1" t="n">
        <v>-22.647</v>
      </c>
      <c r="O8176" s="1" t="n">
        <v>-0.0626739</v>
      </c>
    </row>
    <row r="8177" customFormat="false" ht="15" hidden="false" customHeight="false" outlineLevel="0" collapsed="false">
      <c r="E8177" s="1" t="n">
        <v>18.625</v>
      </c>
      <c r="F8177" s="1" t="n">
        <v>-47.261</v>
      </c>
      <c r="G8177" s="1" t="n">
        <v>0.0205121</v>
      </c>
      <c r="M8177" s="1" t="n">
        <v>45.6317</v>
      </c>
      <c r="N8177" s="1" t="n">
        <v>-22.639</v>
      </c>
      <c r="O8177" s="1" t="n">
        <v>-0.0626862</v>
      </c>
    </row>
    <row r="8178" customFormat="false" ht="15" hidden="false" customHeight="false" outlineLevel="0" collapsed="false">
      <c r="E8178" s="1" t="n">
        <v>18.6267</v>
      </c>
      <c r="F8178" s="1" t="n">
        <v>-47.27</v>
      </c>
      <c r="G8178" s="1" t="n">
        <v>0.0205225</v>
      </c>
      <c r="M8178" s="1" t="n">
        <v>45.6333</v>
      </c>
      <c r="N8178" s="1" t="n">
        <v>-22.63</v>
      </c>
      <c r="O8178" s="1" t="n">
        <v>-0.0626973</v>
      </c>
    </row>
    <row r="8179" customFormat="false" ht="15" hidden="false" customHeight="false" outlineLevel="0" collapsed="false">
      <c r="E8179" s="1" t="n">
        <v>18.6283</v>
      </c>
      <c r="F8179" s="1" t="n">
        <v>-47.278</v>
      </c>
      <c r="G8179" s="1" t="n">
        <v>0.0205303</v>
      </c>
      <c r="M8179" s="1" t="n">
        <v>45.635</v>
      </c>
      <c r="N8179" s="1" t="n">
        <v>-22.622</v>
      </c>
      <c r="O8179" s="1" t="n">
        <v>-0.0627051</v>
      </c>
    </row>
    <row r="8180" customFormat="false" ht="15" hidden="false" customHeight="false" outlineLevel="0" collapsed="false">
      <c r="E8180" s="1" t="n">
        <v>18.63</v>
      </c>
      <c r="F8180" s="1" t="n">
        <v>-47.286</v>
      </c>
      <c r="G8180" s="1" t="n">
        <v>0.0205332</v>
      </c>
      <c r="M8180" s="1" t="n">
        <v>45.6367</v>
      </c>
      <c r="N8180" s="1" t="n">
        <v>-22.614</v>
      </c>
      <c r="O8180" s="1" t="n">
        <v>-0.0627108</v>
      </c>
    </row>
    <row r="8181" customFormat="false" ht="15" hidden="false" customHeight="false" outlineLevel="0" collapsed="false">
      <c r="E8181" s="1" t="n">
        <v>18.6317</v>
      </c>
      <c r="F8181" s="1" t="n">
        <v>-47.295</v>
      </c>
      <c r="G8181" s="1" t="n">
        <v>0.0205275</v>
      </c>
      <c r="M8181" s="1" t="n">
        <v>45.6383</v>
      </c>
      <c r="N8181" s="1" t="n">
        <v>-22.605</v>
      </c>
      <c r="O8181" s="1" t="n">
        <v>-0.0627127</v>
      </c>
    </row>
    <row r="8182" customFormat="false" ht="15" hidden="false" customHeight="false" outlineLevel="0" collapsed="false">
      <c r="E8182" s="1" t="n">
        <v>18.6333</v>
      </c>
      <c r="F8182" s="1" t="n">
        <v>-47.303</v>
      </c>
      <c r="G8182" s="1" t="n">
        <v>0.0205173</v>
      </c>
      <c r="M8182" s="1" t="n">
        <v>45.64</v>
      </c>
      <c r="N8182" s="1" t="n">
        <v>-22.597</v>
      </c>
      <c r="O8182" s="1" t="n">
        <v>-0.062709</v>
      </c>
    </row>
    <row r="8183" customFormat="false" ht="15" hidden="false" customHeight="false" outlineLevel="0" collapsed="false">
      <c r="E8183" s="1" t="n">
        <v>18.635</v>
      </c>
      <c r="F8183" s="1" t="n">
        <v>-47.312</v>
      </c>
      <c r="G8183" s="1" t="n">
        <v>0.0205036</v>
      </c>
      <c r="M8183" s="1" t="n">
        <v>45.6417</v>
      </c>
      <c r="N8183" s="1" t="n">
        <v>-22.589</v>
      </c>
      <c r="O8183" s="1" t="n">
        <v>-0.0627026</v>
      </c>
    </row>
    <row r="8184" customFormat="false" ht="15" hidden="false" customHeight="false" outlineLevel="0" collapsed="false">
      <c r="E8184" s="1" t="n">
        <v>18.6367</v>
      </c>
      <c r="F8184" s="1" t="n">
        <v>-47.32</v>
      </c>
      <c r="G8184" s="1" t="n">
        <v>0.0204798</v>
      </c>
      <c r="M8184" s="1" t="n">
        <v>45.6433</v>
      </c>
      <c r="N8184" s="1" t="n">
        <v>-22.581</v>
      </c>
      <c r="O8184" s="1" t="n">
        <v>-0.0626951</v>
      </c>
    </row>
    <row r="8185" customFormat="false" ht="15" hidden="false" customHeight="false" outlineLevel="0" collapsed="false">
      <c r="E8185" s="1" t="n">
        <v>18.6383</v>
      </c>
      <c r="F8185" s="1" t="n">
        <v>-47.328</v>
      </c>
      <c r="G8185" s="1" t="n">
        <v>0.020424</v>
      </c>
      <c r="M8185" s="1" t="n">
        <v>45.645</v>
      </c>
      <c r="N8185" s="1" t="n">
        <v>-22.572</v>
      </c>
      <c r="O8185" s="1" t="n">
        <v>-0.0626846</v>
      </c>
    </row>
    <row r="8186" customFormat="false" ht="15" hidden="false" customHeight="false" outlineLevel="0" collapsed="false">
      <c r="E8186" s="1" t="n">
        <v>18.64</v>
      </c>
      <c r="F8186" s="1" t="n">
        <v>-47.337</v>
      </c>
      <c r="G8186" s="1" t="n">
        <v>0.0203802</v>
      </c>
      <c r="M8186" s="1" t="n">
        <v>45.6467</v>
      </c>
      <c r="N8186" s="1" t="n">
        <v>-22.564</v>
      </c>
      <c r="O8186" s="1" t="n">
        <v>-0.0626743</v>
      </c>
    </row>
    <row r="8187" customFormat="false" ht="15" hidden="false" customHeight="false" outlineLevel="0" collapsed="false">
      <c r="E8187" s="1" t="n">
        <v>18.6417</v>
      </c>
      <c r="F8187" s="1" t="n">
        <v>-47.345</v>
      </c>
      <c r="G8187" s="1" t="n">
        <v>0.0203507</v>
      </c>
      <c r="M8187" s="1" t="n">
        <v>45.6483</v>
      </c>
      <c r="N8187" s="1" t="n">
        <v>-22.556</v>
      </c>
      <c r="O8187" s="1" t="n">
        <v>-0.0626659</v>
      </c>
    </row>
    <row r="8188" customFormat="false" ht="15" hidden="false" customHeight="false" outlineLevel="0" collapsed="false">
      <c r="E8188" s="1" t="n">
        <v>18.6433</v>
      </c>
      <c r="F8188" s="1" t="n">
        <v>-47.353</v>
      </c>
      <c r="G8188" s="1" t="n">
        <v>0.02033</v>
      </c>
      <c r="M8188" s="1" t="n">
        <v>45.65</v>
      </c>
      <c r="N8188" s="1" t="n">
        <v>-22.547</v>
      </c>
      <c r="O8188" s="1" t="n">
        <v>-0.0626574</v>
      </c>
    </row>
    <row r="8189" customFormat="false" ht="15" hidden="false" customHeight="false" outlineLevel="0" collapsed="false">
      <c r="E8189" s="1" t="n">
        <v>18.645</v>
      </c>
      <c r="F8189" s="1" t="n">
        <v>-47.361</v>
      </c>
      <c r="G8189" s="1" t="n">
        <v>0.0203157</v>
      </c>
      <c r="M8189" s="1" t="n">
        <v>45.6517</v>
      </c>
      <c r="N8189" s="1" t="n">
        <v>-22.538</v>
      </c>
      <c r="O8189" s="1" t="n">
        <v>-0.0626485</v>
      </c>
    </row>
    <row r="8190" customFormat="false" ht="15" hidden="false" customHeight="false" outlineLevel="0" collapsed="false">
      <c r="E8190" s="1" t="n">
        <v>18.6467</v>
      </c>
      <c r="F8190" s="1" t="n">
        <v>-47.37</v>
      </c>
      <c r="G8190" s="1" t="n">
        <v>0.020305</v>
      </c>
      <c r="M8190" s="1" t="n">
        <v>45.6533</v>
      </c>
      <c r="N8190" s="1" t="n">
        <v>-22.53</v>
      </c>
      <c r="O8190" s="1" t="n">
        <v>-0.0626409</v>
      </c>
    </row>
    <row r="8191" customFormat="false" ht="15" hidden="false" customHeight="false" outlineLevel="0" collapsed="false">
      <c r="E8191" s="1" t="n">
        <v>18.6483</v>
      </c>
      <c r="F8191" s="1" t="n">
        <v>-47.378</v>
      </c>
      <c r="G8191" s="1" t="n">
        <v>0.0202982</v>
      </c>
      <c r="M8191" s="1" t="n">
        <v>45.655</v>
      </c>
      <c r="N8191" s="1" t="n">
        <v>-22.522</v>
      </c>
      <c r="O8191" s="1" t="n">
        <v>-0.0626363</v>
      </c>
    </row>
    <row r="8192" customFormat="false" ht="15" hidden="false" customHeight="false" outlineLevel="0" collapsed="false">
      <c r="E8192" s="1" t="n">
        <v>18.65</v>
      </c>
      <c r="F8192" s="1" t="n">
        <v>-47.386</v>
      </c>
      <c r="G8192" s="1" t="n">
        <v>0.0202925</v>
      </c>
      <c r="M8192" s="1" t="n">
        <v>45.6567</v>
      </c>
      <c r="N8192" s="1" t="n">
        <v>-22.514</v>
      </c>
      <c r="O8192" s="1" t="n">
        <v>-0.0626356</v>
      </c>
    </row>
    <row r="8193" customFormat="false" ht="15" hidden="false" customHeight="false" outlineLevel="0" collapsed="false">
      <c r="E8193" s="1" t="n">
        <v>18.6517</v>
      </c>
      <c r="F8193" s="1" t="n">
        <v>-47.395</v>
      </c>
      <c r="G8193" s="1" t="n">
        <v>0.0202927</v>
      </c>
      <c r="M8193" s="1" t="n">
        <v>45.6583</v>
      </c>
      <c r="N8193" s="1" t="n">
        <v>-22.505</v>
      </c>
      <c r="O8193" s="1" t="n">
        <v>-0.0626349</v>
      </c>
    </row>
    <row r="8194" customFormat="false" ht="15" hidden="false" customHeight="false" outlineLevel="0" collapsed="false">
      <c r="E8194" s="1" t="n">
        <v>18.6533</v>
      </c>
      <c r="F8194" s="1" t="n">
        <v>-47.403</v>
      </c>
      <c r="G8194" s="1" t="n">
        <v>0.0202954</v>
      </c>
      <c r="M8194" s="1" t="n">
        <v>45.66</v>
      </c>
      <c r="N8194" s="1" t="n">
        <v>-22.497</v>
      </c>
      <c r="O8194" s="1" t="n">
        <v>-0.0626354</v>
      </c>
    </row>
    <row r="8195" customFormat="false" ht="15" hidden="false" customHeight="false" outlineLevel="0" collapsed="false">
      <c r="E8195" s="1" t="n">
        <v>18.655</v>
      </c>
      <c r="F8195" s="1" t="n">
        <v>-47.411</v>
      </c>
      <c r="G8195" s="1" t="n">
        <v>0.0203022</v>
      </c>
      <c r="M8195" s="1" t="n">
        <v>45.6617</v>
      </c>
      <c r="N8195" s="1" t="n">
        <v>-22.489</v>
      </c>
      <c r="O8195" s="1" t="n">
        <v>-0.0626355</v>
      </c>
    </row>
    <row r="8196" customFormat="false" ht="15" hidden="false" customHeight="false" outlineLevel="0" collapsed="false">
      <c r="E8196" s="1" t="n">
        <v>18.6567</v>
      </c>
      <c r="F8196" s="1" t="n">
        <v>-47.42</v>
      </c>
      <c r="G8196" s="1" t="n">
        <v>0.0203079</v>
      </c>
      <c r="M8196" s="1" t="n">
        <v>45.6633</v>
      </c>
      <c r="N8196" s="1" t="n">
        <v>-22.48</v>
      </c>
      <c r="O8196" s="1" t="n">
        <v>-0.0626361</v>
      </c>
    </row>
    <row r="8197" customFormat="false" ht="15" hidden="false" customHeight="false" outlineLevel="0" collapsed="false">
      <c r="E8197" s="1" t="n">
        <v>18.6583</v>
      </c>
      <c r="F8197" s="1" t="n">
        <v>-47.428</v>
      </c>
      <c r="G8197" s="1" t="n">
        <v>0.0203168</v>
      </c>
      <c r="M8197" s="1" t="n">
        <v>45.665</v>
      </c>
      <c r="N8197" s="1" t="n">
        <v>-22.472</v>
      </c>
      <c r="O8197" s="1" t="n">
        <v>-0.0626379</v>
      </c>
    </row>
    <row r="8198" customFormat="false" ht="15" hidden="false" customHeight="false" outlineLevel="0" collapsed="false">
      <c r="E8198" s="1" t="n">
        <v>18.66</v>
      </c>
      <c r="F8198" s="1" t="n">
        <v>-47.437</v>
      </c>
      <c r="G8198" s="1" t="n">
        <v>0.0203302</v>
      </c>
      <c r="M8198" s="1" t="n">
        <v>45.6667</v>
      </c>
      <c r="N8198" s="1" t="n">
        <v>-22.464</v>
      </c>
      <c r="O8198" s="1" t="n">
        <v>-0.0626394</v>
      </c>
    </row>
    <row r="8199" customFormat="false" ht="15" hidden="false" customHeight="false" outlineLevel="0" collapsed="false">
      <c r="E8199" s="1" t="n">
        <v>18.6617</v>
      </c>
      <c r="F8199" s="1" t="n">
        <v>-47.445</v>
      </c>
      <c r="G8199" s="1" t="n">
        <v>0.0203413</v>
      </c>
      <c r="M8199" s="1" t="n">
        <v>45.6683</v>
      </c>
      <c r="N8199" s="1" t="n">
        <v>-22.456</v>
      </c>
      <c r="O8199" s="1" t="n">
        <v>-0.06264</v>
      </c>
    </row>
    <row r="8200" customFormat="false" ht="15" hidden="false" customHeight="false" outlineLevel="0" collapsed="false">
      <c r="E8200" s="1" t="n">
        <v>18.6633</v>
      </c>
      <c r="F8200" s="1" t="n">
        <v>-47.453</v>
      </c>
      <c r="G8200" s="1" t="n">
        <v>0.0203526</v>
      </c>
      <c r="M8200" s="1" t="n">
        <v>45.67</v>
      </c>
      <c r="N8200" s="1" t="n">
        <v>-22.447</v>
      </c>
      <c r="O8200" s="1" t="n">
        <v>-0.0626412</v>
      </c>
    </row>
    <row r="8201" customFormat="false" ht="15" hidden="false" customHeight="false" outlineLevel="0" collapsed="false">
      <c r="E8201" s="1" t="n">
        <v>18.665</v>
      </c>
      <c r="F8201" s="1" t="n">
        <v>-47.461</v>
      </c>
      <c r="G8201" s="1" t="n">
        <v>0.0203615</v>
      </c>
      <c r="M8201" s="1" t="n">
        <v>45.6717</v>
      </c>
      <c r="N8201" s="1" t="n">
        <v>-22.439</v>
      </c>
      <c r="O8201" s="1" t="n">
        <v>-0.0626383</v>
      </c>
    </row>
    <row r="8202" customFormat="false" ht="15" hidden="false" customHeight="false" outlineLevel="0" collapsed="false">
      <c r="E8202" s="1" t="n">
        <v>18.6667</v>
      </c>
      <c r="F8202" s="1" t="n">
        <v>-47.47</v>
      </c>
      <c r="G8202" s="1" t="n">
        <v>0.0203656</v>
      </c>
      <c r="M8202" s="1" t="n">
        <v>45.6733</v>
      </c>
      <c r="N8202" s="1" t="n">
        <v>-22.431</v>
      </c>
      <c r="O8202" s="1" t="n">
        <v>-0.0626364</v>
      </c>
    </row>
    <row r="8203" customFormat="false" ht="15" hidden="false" customHeight="false" outlineLevel="0" collapsed="false">
      <c r="E8203" s="1" t="n">
        <v>18.6683</v>
      </c>
      <c r="F8203" s="1" t="n">
        <v>-47.478</v>
      </c>
      <c r="G8203" s="1" t="n">
        <v>0.0203646</v>
      </c>
      <c r="M8203" s="1" t="n">
        <v>45.675</v>
      </c>
      <c r="N8203" s="1" t="n">
        <v>-22.422</v>
      </c>
      <c r="O8203" s="1" t="n">
        <v>-0.0626349</v>
      </c>
    </row>
    <row r="8204" customFormat="false" ht="15" hidden="false" customHeight="false" outlineLevel="0" collapsed="false">
      <c r="E8204" s="1" t="n">
        <v>18.67</v>
      </c>
      <c r="F8204" s="1" t="n">
        <v>-47.486</v>
      </c>
      <c r="G8204" s="1" t="n">
        <v>0.0203605</v>
      </c>
      <c r="M8204" s="1" t="n">
        <v>45.6767</v>
      </c>
      <c r="N8204" s="1" t="n">
        <v>-22.414</v>
      </c>
      <c r="O8204" s="1" t="n">
        <v>-0.0626322</v>
      </c>
    </row>
    <row r="8205" customFormat="false" ht="15" hidden="false" customHeight="false" outlineLevel="0" collapsed="false">
      <c r="E8205" s="1" t="n">
        <v>18.6717</v>
      </c>
      <c r="F8205" s="1" t="n">
        <v>-47.494</v>
      </c>
      <c r="G8205" s="1" t="n">
        <v>0.0203549</v>
      </c>
      <c r="M8205" s="1" t="n">
        <v>45.6783</v>
      </c>
      <c r="N8205" s="1" t="n">
        <v>-22.406</v>
      </c>
      <c r="O8205" s="1" t="n">
        <v>-0.0626277</v>
      </c>
    </row>
    <row r="8206" customFormat="false" ht="15" hidden="false" customHeight="false" outlineLevel="0" collapsed="false">
      <c r="E8206" s="1" t="n">
        <v>18.6733</v>
      </c>
      <c r="F8206" s="1" t="n">
        <v>-47.503</v>
      </c>
      <c r="G8206" s="1" t="n">
        <v>0.0203421</v>
      </c>
      <c r="M8206" s="1" t="n">
        <v>45.68</v>
      </c>
      <c r="N8206" s="1" t="n">
        <v>-22.397</v>
      </c>
      <c r="O8206" s="1" t="n">
        <v>-0.062622</v>
      </c>
    </row>
    <row r="8207" customFormat="false" ht="15" hidden="false" customHeight="false" outlineLevel="0" collapsed="false">
      <c r="E8207" s="1" t="n">
        <v>18.675</v>
      </c>
      <c r="F8207" s="1" t="n">
        <v>-47.511</v>
      </c>
      <c r="G8207" s="1" t="n">
        <v>0.0203289</v>
      </c>
      <c r="M8207" s="1" t="n">
        <v>45.6817</v>
      </c>
      <c r="N8207" s="1" t="n">
        <v>-22.389</v>
      </c>
      <c r="O8207" s="1" t="n">
        <v>-0.0626116</v>
      </c>
    </row>
    <row r="8208" customFormat="false" ht="15" hidden="false" customHeight="false" outlineLevel="0" collapsed="false">
      <c r="E8208" s="1" t="n">
        <v>18.6767</v>
      </c>
      <c r="F8208" s="1" t="n">
        <v>-47.519</v>
      </c>
      <c r="G8208" s="1" t="n">
        <v>0.0203191</v>
      </c>
      <c r="M8208" s="1" t="n">
        <v>45.6833</v>
      </c>
      <c r="N8208" s="1" t="n">
        <v>-22.38</v>
      </c>
      <c r="O8208" s="1" t="n">
        <v>-0.0625975</v>
      </c>
    </row>
    <row r="8209" customFormat="false" ht="15" hidden="false" customHeight="false" outlineLevel="0" collapsed="false">
      <c r="E8209" s="1" t="n">
        <v>18.6783</v>
      </c>
      <c r="F8209" s="1" t="n">
        <v>-47.528</v>
      </c>
      <c r="G8209" s="1" t="n">
        <v>0.0203185</v>
      </c>
      <c r="M8209" s="1" t="n">
        <v>45.685</v>
      </c>
      <c r="N8209" s="1" t="n">
        <v>-22.372</v>
      </c>
      <c r="O8209" s="1" t="n">
        <v>-0.062582</v>
      </c>
    </row>
    <row r="8210" customFormat="false" ht="15" hidden="false" customHeight="false" outlineLevel="0" collapsed="false">
      <c r="E8210" s="1" t="n">
        <v>18.68</v>
      </c>
      <c r="F8210" s="1" t="n">
        <v>-47.536</v>
      </c>
      <c r="G8210" s="1" t="n">
        <v>0.0203212</v>
      </c>
      <c r="M8210" s="1" t="n">
        <v>45.6867</v>
      </c>
      <c r="N8210" s="1" t="n">
        <v>-22.364</v>
      </c>
      <c r="O8210" s="1" t="n">
        <v>-0.0625678</v>
      </c>
    </row>
    <row r="8211" customFormat="false" ht="15" hidden="false" customHeight="false" outlineLevel="0" collapsed="false">
      <c r="E8211" s="1" t="n">
        <v>18.6817</v>
      </c>
      <c r="F8211" s="1" t="n">
        <v>-47.545</v>
      </c>
      <c r="G8211" s="1" t="n">
        <v>0.0203261</v>
      </c>
      <c r="M8211" s="1" t="n">
        <v>45.6883</v>
      </c>
      <c r="N8211" s="1" t="n">
        <v>-22.356</v>
      </c>
      <c r="O8211" s="1" t="n">
        <v>-0.0625541</v>
      </c>
    </row>
    <row r="8212" customFormat="false" ht="15" hidden="false" customHeight="false" outlineLevel="0" collapsed="false">
      <c r="E8212" s="1" t="n">
        <v>18.6833</v>
      </c>
      <c r="F8212" s="1" t="n">
        <v>-47.553</v>
      </c>
      <c r="G8212" s="1" t="n">
        <v>0.0203333</v>
      </c>
      <c r="M8212" s="1" t="n">
        <v>45.69</v>
      </c>
      <c r="N8212" s="1" t="n">
        <v>-22.347</v>
      </c>
      <c r="O8212" s="1" t="n">
        <v>-0.0625406</v>
      </c>
    </row>
    <row r="8213" customFormat="false" ht="15" hidden="false" customHeight="false" outlineLevel="0" collapsed="false">
      <c r="E8213" s="1" t="n">
        <v>18.685</v>
      </c>
      <c r="F8213" s="1" t="n">
        <v>-47.562</v>
      </c>
      <c r="G8213" s="1" t="n">
        <v>0.0203381</v>
      </c>
      <c r="M8213" s="1" t="n">
        <v>45.6917</v>
      </c>
      <c r="N8213" s="1" t="n">
        <v>-22.339</v>
      </c>
      <c r="O8213" s="1" t="n">
        <v>-0.0625302</v>
      </c>
    </row>
    <row r="8214" customFormat="false" ht="15" hidden="false" customHeight="false" outlineLevel="0" collapsed="false">
      <c r="E8214" s="1" t="n">
        <v>18.6867</v>
      </c>
      <c r="F8214" s="1" t="n">
        <v>-47.57</v>
      </c>
      <c r="G8214" s="1" t="n">
        <v>0.0203422</v>
      </c>
      <c r="M8214" s="1" t="n">
        <v>45.6933</v>
      </c>
      <c r="N8214" s="1" t="n">
        <v>-22.331</v>
      </c>
      <c r="O8214" s="1" t="n">
        <v>-0.0625209</v>
      </c>
    </row>
    <row r="8215" customFormat="false" ht="15" hidden="false" customHeight="false" outlineLevel="0" collapsed="false">
      <c r="E8215" s="1" t="n">
        <v>18.6883</v>
      </c>
      <c r="F8215" s="1" t="n">
        <v>-47.578</v>
      </c>
      <c r="G8215" s="1" t="n">
        <v>0.0203453</v>
      </c>
      <c r="M8215" s="1" t="n">
        <v>45.695</v>
      </c>
      <c r="N8215" s="1" t="n">
        <v>-22.322</v>
      </c>
      <c r="O8215" s="1" t="n">
        <v>-0.0625112</v>
      </c>
    </row>
    <row r="8216" customFormat="false" ht="15" hidden="false" customHeight="false" outlineLevel="0" collapsed="false">
      <c r="E8216" s="1" t="n">
        <v>18.69</v>
      </c>
      <c r="F8216" s="1" t="n">
        <v>-47.587</v>
      </c>
      <c r="G8216" s="1" t="n">
        <v>0.020347</v>
      </c>
      <c r="M8216" s="1" t="n">
        <v>45.6967</v>
      </c>
      <c r="N8216" s="1" t="n">
        <v>-22.314</v>
      </c>
      <c r="O8216" s="1" t="n">
        <v>-0.0625009</v>
      </c>
    </row>
    <row r="8217" customFormat="false" ht="15" hidden="false" customHeight="false" outlineLevel="0" collapsed="false">
      <c r="E8217" s="1" t="n">
        <v>18.6917</v>
      </c>
      <c r="F8217" s="1" t="n">
        <v>-47.595</v>
      </c>
      <c r="G8217" s="1" t="n">
        <v>0.0203473</v>
      </c>
      <c r="M8217" s="1" t="n">
        <v>45.6983</v>
      </c>
      <c r="N8217" s="1" t="n">
        <v>-22.306</v>
      </c>
      <c r="O8217" s="1" t="n">
        <v>-0.0624908</v>
      </c>
    </row>
    <row r="8218" customFormat="false" ht="15" hidden="false" customHeight="false" outlineLevel="0" collapsed="false">
      <c r="E8218" s="1" t="n">
        <v>18.6933</v>
      </c>
      <c r="F8218" s="1" t="n">
        <v>-47.603</v>
      </c>
      <c r="G8218" s="1" t="n">
        <v>0.0203451</v>
      </c>
      <c r="M8218" s="1" t="n">
        <v>45.7</v>
      </c>
      <c r="N8218" s="1" t="n">
        <v>-22.297</v>
      </c>
      <c r="O8218" s="1" t="n">
        <v>-0.0624826</v>
      </c>
    </row>
    <row r="8219" customFormat="false" ht="15" hidden="false" customHeight="false" outlineLevel="0" collapsed="false">
      <c r="E8219" s="1" t="n">
        <v>18.695</v>
      </c>
      <c r="F8219" s="1" t="n">
        <v>-47.612</v>
      </c>
      <c r="G8219" s="1" t="n">
        <v>0.0203408</v>
      </c>
      <c r="M8219" s="1" t="n">
        <v>45.7017</v>
      </c>
      <c r="N8219" s="1" t="n">
        <v>-22.289</v>
      </c>
      <c r="O8219" s="1" t="n">
        <v>-0.0624797</v>
      </c>
    </row>
    <row r="8220" customFormat="false" ht="15" hidden="false" customHeight="false" outlineLevel="0" collapsed="false">
      <c r="E8220" s="1" t="n">
        <v>18.6967</v>
      </c>
      <c r="F8220" s="1" t="n">
        <v>-47.62</v>
      </c>
      <c r="G8220" s="1" t="n">
        <v>0.0203372</v>
      </c>
      <c r="M8220" s="1" t="n">
        <v>45.7033</v>
      </c>
      <c r="N8220" s="1" t="n">
        <v>-22.28</v>
      </c>
      <c r="O8220" s="1" t="n">
        <v>-0.0624798</v>
      </c>
    </row>
    <row r="8221" customFormat="false" ht="15" hidden="false" customHeight="false" outlineLevel="0" collapsed="false">
      <c r="E8221" s="1" t="n">
        <v>18.6983</v>
      </c>
      <c r="F8221" s="1" t="n">
        <v>-47.628</v>
      </c>
      <c r="G8221" s="1" t="n">
        <v>0.0203355</v>
      </c>
      <c r="M8221" s="1" t="n">
        <v>45.705</v>
      </c>
      <c r="N8221" s="1" t="n">
        <v>-22.272</v>
      </c>
      <c r="O8221" s="1" t="n">
        <v>-0.0624827</v>
      </c>
    </row>
    <row r="8222" customFormat="false" ht="15" hidden="false" customHeight="false" outlineLevel="0" collapsed="false">
      <c r="E8222" s="1" t="n">
        <v>18.7</v>
      </c>
      <c r="F8222" s="1" t="n">
        <v>-47.636</v>
      </c>
      <c r="G8222" s="1" t="n">
        <v>0.0203323</v>
      </c>
      <c r="M8222" s="1" t="n">
        <v>45.7067</v>
      </c>
      <c r="N8222" s="1" t="n">
        <v>-22.264</v>
      </c>
      <c r="O8222" s="1" t="n">
        <v>-0.0624867</v>
      </c>
    </row>
    <row r="8223" customFormat="false" ht="15" hidden="false" customHeight="false" outlineLevel="0" collapsed="false">
      <c r="E8223" s="1" t="n">
        <v>18.7017</v>
      </c>
      <c r="F8223" s="1" t="n">
        <v>-47.645</v>
      </c>
      <c r="G8223" s="1" t="n">
        <v>0.020325</v>
      </c>
      <c r="M8223" s="1" t="n">
        <v>45.7083</v>
      </c>
      <c r="N8223" s="1" t="n">
        <v>-22.256</v>
      </c>
      <c r="O8223" s="1" t="n">
        <v>-0.0624943</v>
      </c>
    </row>
    <row r="8224" customFormat="false" ht="15" hidden="false" customHeight="false" outlineLevel="0" collapsed="false">
      <c r="E8224" s="1" t="n">
        <v>18.7033</v>
      </c>
      <c r="F8224" s="1" t="n">
        <v>-47.653</v>
      </c>
      <c r="G8224" s="1" t="n">
        <v>0.0203186</v>
      </c>
      <c r="M8224" s="1" t="n">
        <v>45.71</v>
      </c>
      <c r="N8224" s="1" t="n">
        <v>-22.248</v>
      </c>
      <c r="O8224" s="1" t="n">
        <v>-0.0625031</v>
      </c>
    </row>
    <row r="8225" customFormat="false" ht="15" hidden="false" customHeight="false" outlineLevel="0" collapsed="false">
      <c r="E8225" s="1" t="n">
        <v>18.705</v>
      </c>
      <c r="F8225" s="1" t="n">
        <v>-47.661</v>
      </c>
      <c r="G8225" s="1" t="n">
        <v>0.0203091</v>
      </c>
      <c r="M8225" s="1" t="n">
        <v>45.7117</v>
      </c>
      <c r="N8225" s="1" t="n">
        <v>-22.239</v>
      </c>
      <c r="O8225" s="1" t="n">
        <v>-0.0625136</v>
      </c>
    </row>
    <row r="8226" customFormat="false" ht="15" hidden="false" customHeight="false" outlineLevel="0" collapsed="false">
      <c r="E8226" s="1" t="n">
        <v>18.7067</v>
      </c>
      <c r="F8226" s="1" t="n">
        <v>-47.67</v>
      </c>
      <c r="G8226" s="1" t="n">
        <v>0.0202957</v>
      </c>
      <c r="M8226" s="1" t="n">
        <v>45.7133</v>
      </c>
      <c r="N8226" s="1" t="n">
        <v>-22.231</v>
      </c>
      <c r="O8226" s="1" t="n">
        <v>-0.0625218</v>
      </c>
    </row>
    <row r="8227" customFormat="false" ht="15" hidden="false" customHeight="false" outlineLevel="0" collapsed="false">
      <c r="E8227" s="1" t="n">
        <v>18.7083</v>
      </c>
      <c r="F8227" s="1" t="n">
        <v>-47.678</v>
      </c>
      <c r="G8227" s="1" t="n">
        <v>0.0202821</v>
      </c>
      <c r="M8227" s="1" t="n">
        <v>45.715</v>
      </c>
      <c r="N8227" s="1" t="n">
        <v>-22.222</v>
      </c>
      <c r="O8227" s="1" t="n">
        <v>-0.0625281</v>
      </c>
    </row>
    <row r="8228" customFormat="false" ht="15" hidden="false" customHeight="false" outlineLevel="0" collapsed="false">
      <c r="E8228" s="1" t="n">
        <v>18.71</v>
      </c>
      <c r="F8228" s="1" t="n">
        <v>-47.686</v>
      </c>
      <c r="G8228" s="1" t="n">
        <v>0.0202673</v>
      </c>
      <c r="M8228" s="1" t="n">
        <v>45.7167</v>
      </c>
      <c r="N8228" s="1" t="n">
        <v>-22.214</v>
      </c>
      <c r="O8228" s="1" t="n">
        <v>-0.0625317</v>
      </c>
    </row>
    <row r="8229" customFormat="false" ht="15" hidden="false" customHeight="false" outlineLevel="0" collapsed="false">
      <c r="E8229" s="1" t="n">
        <v>18.7117</v>
      </c>
      <c r="F8229" s="1" t="n">
        <v>-47.694</v>
      </c>
      <c r="G8229" s="1" t="n">
        <v>0.0202452</v>
      </c>
      <c r="M8229" s="1" t="n">
        <v>45.7183</v>
      </c>
      <c r="N8229" s="1" t="n">
        <v>-22.206</v>
      </c>
      <c r="O8229" s="1" t="n">
        <v>-0.0625305</v>
      </c>
    </row>
    <row r="8230" customFormat="false" ht="15" hidden="false" customHeight="false" outlineLevel="0" collapsed="false">
      <c r="E8230" s="1" t="n">
        <v>18.7133</v>
      </c>
      <c r="F8230" s="1" t="n">
        <v>-47.703</v>
      </c>
      <c r="G8230" s="1" t="n">
        <v>0.0202067</v>
      </c>
      <c r="M8230" s="1" t="n">
        <v>45.72</v>
      </c>
      <c r="N8230" s="1" t="n">
        <v>-22.197</v>
      </c>
      <c r="O8230" s="1" t="n">
        <v>-0.0625305</v>
      </c>
    </row>
    <row r="8231" customFormat="false" ht="15" hidden="false" customHeight="false" outlineLevel="0" collapsed="false">
      <c r="E8231" s="1" t="n">
        <v>18.715</v>
      </c>
      <c r="F8231" s="1" t="n">
        <v>-47.711</v>
      </c>
      <c r="G8231" s="1" t="n">
        <v>0.0201838</v>
      </c>
      <c r="M8231" s="1" t="n">
        <v>45.7217</v>
      </c>
      <c r="N8231" s="1" t="n">
        <v>-22.188</v>
      </c>
      <c r="O8231" s="1" t="n">
        <v>-0.0625297</v>
      </c>
    </row>
    <row r="8232" customFormat="false" ht="15" hidden="false" customHeight="false" outlineLevel="0" collapsed="false">
      <c r="E8232" s="1" t="n">
        <v>18.7167</v>
      </c>
      <c r="F8232" s="1" t="n">
        <v>-47.719</v>
      </c>
      <c r="G8232" s="1" t="n">
        <v>0.0201703</v>
      </c>
      <c r="M8232" s="1" t="n">
        <v>45.7233</v>
      </c>
      <c r="N8232" s="1" t="n">
        <v>-22.18</v>
      </c>
      <c r="O8232" s="1" t="n">
        <v>-0.0625299</v>
      </c>
    </row>
    <row r="8233" customFormat="false" ht="15" hidden="false" customHeight="false" outlineLevel="0" collapsed="false">
      <c r="E8233" s="1" t="n">
        <v>18.7183</v>
      </c>
      <c r="F8233" s="1" t="n">
        <v>-47.728</v>
      </c>
      <c r="G8233" s="1" t="n">
        <v>0.0201584</v>
      </c>
      <c r="M8233" s="1" t="n">
        <v>45.725</v>
      </c>
      <c r="N8233" s="1" t="n">
        <v>-22.171</v>
      </c>
      <c r="O8233" s="1" t="n">
        <v>-0.0625317</v>
      </c>
    </row>
    <row r="8234" customFormat="false" ht="15" hidden="false" customHeight="false" outlineLevel="0" collapsed="false">
      <c r="E8234" s="1" t="n">
        <v>18.72</v>
      </c>
      <c r="F8234" s="1" t="n">
        <v>-47.736</v>
      </c>
      <c r="G8234" s="1" t="n">
        <v>0.0201466</v>
      </c>
      <c r="M8234" s="1" t="n">
        <v>45.7267</v>
      </c>
      <c r="N8234" s="1" t="n">
        <v>-22.163</v>
      </c>
      <c r="O8234" s="1" t="n">
        <v>-0.0625343</v>
      </c>
    </row>
    <row r="8235" customFormat="false" ht="15" hidden="false" customHeight="false" outlineLevel="0" collapsed="false">
      <c r="E8235" s="1" t="n">
        <v>18.7217</v>
      </c>
      <c r="F8235" s="1" t="n">
        <v>-47.745</v>
      </c>
      <c r="G8235" s="1" t="n">
        <v>0.0201358</v>
      </c>
      <c r="M8235" s="1" t="n">
        <v>45.7283</v>
      </c>
      <c r="N8235" s="1" t="n">
        <v>-22.155</v>
      </c>
      <c r="O8235" s="1" t="n">
        <v>-0.0625381</v>
      </c>
    </row>
    <row r="8236" customFormat="false" ht="15" hidden="false" customHeight="false" outlineLevel="0" collapsed="false">
      <c r="E8236" s="1" t="n">
        <v>18.7233</v>
      </c>
      <c r="F8236" s="1" t="n">
        <v>-47.753</v>
      </c>
      <c r="G8236" s="1" t="n">
        <v>0.0201269</v>
      </c>
      <c r="M8236" s="1" t="n">
        <v>45.73</v>
      </c>
      <c r="N8236" s="1" t="n">
        <v>-22.147</v>
      </c>
      <c r="O8236" s="1" t="n">
        <v>-0.0625402</v>
      </c>
    </row>
    <row r="8237" customFormat="false" ht="15" hidden="false" customHeight="false" outlineLevel="0" collapsed="false">
      <c r="E8237" s="1" t="n">
        <v>18.725</v>
      </c>
      <c r="F8237" s="1" t="n">
        <v>-47.761</v>
      </c>
      <c r="G8237" s="1" t="n">
        <v>0.0201248</v>
      </c>
      <c r="M8237" s="1" t="n">
        <v>45.7317</v>
      </c>
      <c r="N8237" s="1" t="n">
        <v>-22.139</v>
      </c>
      <c r="O8237" s="1" t="n">
        <v>-0.0625401</v>
      </c>
    </row>
    <row r="8238" customFormat="false" ht="15" hidden="false" customHeight="false" outlineLevel="0" collapsed="false">
      <c r="E8238" s="1" t="n">
        <v>18.7267</v>
      </c>
      <c r="F8238" s="1" t="n">
        <v>-47.77</v>
      </c>
      <c r="G8238" s="1" t="n">
        <v>0.0201261</v>
      </c>
      <c r="M8238" s="1" t="n">
        <v>45.7333</v>
      </c>
      <c r="N8238" s="1" t="n">
        <v>-22.13</v>
      </c>
      <c r="O8238" s="1" t="n">
        <v>-0.0625389</v>
      </c>
    </row>
    <row r="8239" customFormat="false" ht="15" hidden="false" customHeight="false" outlineLevel="0" collapsed="false">
      <c r="E8239" s="1" t="n">
        <v>18.7283</v>
      </c>
      <c r="F8239" s="1" t="n">
        <v>-47.778</v>
      </c>
      <c r="G8239" s="1" t="n">
        <v>0.020128</v>
      </c>
      <c r="M8239" s="1" t="n">
        <v>45.735</v>
      </c>
      <c r="N8239" s="1" t="n">
        <v>-22.122</v>
      </c>
      <c r="O8239" s="1" t="n">
        <v>-0.0625365</v>
      </c>
    </row>
    <row r="8240" customFormat="false" ht="15" hidden="false" customHeight="false" outlineLevel="0" collapsed="false">
      <c r="E8240" s="1" t="n">
        <v>18.73</v>
      </c>
      <c r="F8240" s="1" t="n">
        <v>-47.786</v>
      </c>
      <c r="G8240" s="1" t="n">
        <v>0.0201308</v>
      </c>
      <c r="M8240" s="1" t="n">
        <v>45.7367</v>
      </c>
      <c r="N8240" s="1" t="n">
        <v>-22.113</v>
      </c>
      <c r="O8240" s="1" t="n">
        <v>-0.0625282</v>
      </c>
    </row>
    <row r="8241" customFormat="false" ht="15" hidden="false" customHeight="false" outlineLevel="0" collapsed="false">
      <c r="E8241" s="1" t="n">
        <v>18.7317</v>
      </c>
      <c r="F8241" s="1" t="n">
        <v>-47.794</v>
      </c>
      <c r="G8241" s="1" t="n">
        <v>0.0201339</v>
      </c>
      <c r="M8241" s="1" t="n">
        <v>45.7383</v>
      </c>
      <c r="N8241" s="1" t="n">
        <v>-22.105</v>
      </c>
      <c r="O8241" s="1" t="n">
        <v>-0.0625183</v>
      </c>
    </row>
    <row r="8242" customFormat="false" ht="15" hidden="false" customHeight="false" outlineLevel="0" collapsed="false">
      <c r="E8242" s="1" t="n">
        <v>18.7333</v>
      </c>
      <c r="F8242" s="1" t="n">
        <v>-47.803</v>
      </c>
      <c r="G8242" s="1" t="n">
        <v>0.0201383</v>
      </c>
      <c r="M8242" s="1" t="n">
        <v>45.74</v>
      </c>
      <c r="N8242" s="1" t="n">
        <v>-22.097</v>
      </c>
      <c r="O8242" s="1" t="n">
        <v>-0.0625076</v>
      </c>
    </row>
    <row r="8243" customFormat="false" ht="15" hidden="false" customHeight="false" outlineLevel="0" collapsed="false">
      <c r="E8243" s="1" t="n">
        <v>18.735</v>
      </c>
      <c r="F8243" s="1" t="n">
        <v>-47.811</v>
      </c>
      <c r="G8243" s="1" t="n">
        <v>0.0201424</v>
      </c>
      <c r="M8243" s="1" t="n">
        <v>45.7417</v>
      </c>
      <c r="N8243" s="1" t="n">
        <v>-22.089</v>
      </c>
      <c r="O8243" s="1" t="n">
        <v>-0.0624933</v>
      </c>
    </row>
    <row r="8244" customFormat="false" ht="15" hidden="false" customHeight="false" outlineLevel="0" collapsed="false">
      <c r="E8244" s="1" t="n">
        <v>18.7367</v>
      </c>
      <c r="F8244" s="1" t="n">
        <v>-47.819</v>
      </c>
      <c r="G8244" s="1" t="n">
        <v>0.0201445</v>
      </c>
      <c r="M8244" s="1" t="n">
        <v>45.7433</v>
      </c>
      <c r="N8244" s="1" t="n">
        <v>-22.08</v>
      </c>
      <c r="O8244" s="1" t="n">
        <v>-0.0624803</v>
      </c>
    </row>
    <row r="8245" customFormat="false" ht="15" hidden="false" customHeight="false" outlineLevel="0" collapsed="false">
      <c r="E8245" s="1" t="n">
        <v>18.7383</v>
      </c>
      <c r="F8245" s="1" t="n">
        <v>-47.828</v>
      </c>
      <c r="G8245" s="1" t="n">
        <v>0.0201436</v>
      </c>
      <c r="M8245" s="1" t="n">
        <v>45.745</v>
      </c>
      <c r="N8245" s="1" t="n">
        <v>-22.072</v>
      </c>
      <c r="O8245" s="1" t="n">
        <v>-0.0624705</v>
      </c>
    </row>
    <row r="8246" customFormat="false" ht="15" hidden="false" customHeight="false" outlineLevel="0" collapsed="false">
      <c r="E8246" s="1" t="n">
        <v>18.74</v>
      </c>
      <c r="F8246" s="1" t="n">
        <v>-47.836</v>
      </c>
      <c r="G8246" s="1" t="n">
        <v>0.0201395</v>
      </c>
      <c r="M8246" s="1" t="n">
        <v>45.7467</v>
      </c>
      <c r="N8246" s="1" t="n">
        <v>-22.064</v>
      </c>
      <c r="O8246" s="1" t="n">
        <v>-0.0624639</v>
      </c>
    </row>
    <row r="8247" customFormat="false" ht="15" hidden="false" customHeight="false" outlineLevel="0" collapsed="false">
      <c r="E8247" s="1" t="n">
        <v>18.7417</v>
      </c>
      <c r="F8247" s="1" t="n">
        <v>-47.844</v>
      </c>
      <c r="G8247" s="1" t="n">
        <v>0.0201331</v>
      </c>
      <c r="M8247" s="1" t="n">
        <v>45.7483</v>
      </c>
      <c r="N8247" s="1" t="n">
        <v>-22.055</v>
      </c>
      <c r="O8247" s="1" t="n">
        <v>-0.0624622</v>
      </c>
    </row>
    <row r="8248" customFormat="false" ht="15" hidden="false" customHeight="false" outlineLevel="0" collapsed="false">
      <c r="E8248" s="1" t="n">
        <v>18.7433</v>
      </c>
      <c r="F8248" s="1" t="n">
        <v>-47.853</v>
      </c>
      <c r="G8248" s="1" t="n">
        <v>0.0201237</v>
      </c>
      <c r="M8248" s="1" t="n">
        <v>45.75</v>
      </c>
      <c r="N8248" s="1" t="n">
        <v>-22.047</v>
      </c>
      <c r="O8248" s="1" t="n">
        <v>-0.0624629</v>
      </c>
    </row>
    <row r="8249" customFormat="false" ht="15" hidden="false" customHeight="false" outlineLevel="0" collapsed="false">
      <c r="E8249" s="1" t="n">
        <v>18.745</v>
      </c>
      <c r="F8249" s="1" t="n">
        <v>-47.862</v>
      </c>
      <c r="G8249" s="1" t="n">
        <v>0.0201103</v>
      </c>
      <c r="M8249" s="1" t="n">
        <v>45.7517</v>
      </c>
      <c r="N8249" s="1" t="n">
        <v>-22.039</v>
      </c>
      <c r="O8249" s="1" t="n">
        <v>-0.0624661</v>
      </c>
    </row>
    <row r="8250" customFormat="false" ht="15" hidden="false" customHeight="false" outlineLevel="0" collapsed="false">
      <c r="E8250" s="1" t="n">
        <v>18.7467</v>
      </c>
      <c r="F8250" s="1" t="n">
        <v>-47.87</v>
      </c>
      <c r="G8250" s="1" t="n">
        <v>0.0200945</v>
      </c>
      <c r="M8250" s="1" t="n">
        <v>45.7533</v>
      </c>
      <c r="N8250" s="1" t="n">
        <v>-22.03</v>
      </c>
      <c r="O8250" s="1" t="n">
        <v>-0.0624724</v>
      </c>
    </row>
    <row r="8251" customFormat="false" ht="15" hidden="false" customHeight="false" outlineLevel="0" collapsed="false">
      <c r="E8251" s="1" t="n">
        <v>18.7483</v>
      </c>
      <c r="F8251" s="1" t="n">
        <v>-47.878</v>
      </c>
      <c r="G8251" s="1" t="n">
        <v>0.020078</v>
      </c>
      <c r="M8251" s="1" t="n">
        <v>45.755</v>
      </c>
      <c r="N8251" s="1" t="n">
        <v>-22.022</v>
      </c>
      <c r="O8251" s="1" t="n">
        <v>-0.0624791</v>
      </c>
    </row>
    <row r="8252" customFormat="false" ht="15" hidden="false" customHeight="false" outlineLevel="0" collapsed="false">
      <c r="E8252" s="1" t="n">
        <v>18.75</v>
      </c>
      <c r="F8252" s="1" t="n">
        <v>-47.886</v>
      </c>
      <c r="G8252" s="1" t="n">
        <v>0.0200612</v>
      </c>
      <c r="M8252" s="1" t="n">
        <v>45.7567</v>
      </c>
      <c r="N8252" s="1" t="n">
        <v>-22.014</v>
      </c>
      <c r="O8252" s="1" t="n">
        <v>-0.0624879</v>
      </c>
    </row>
    <row r="8253" customFormat="false" ht="15" hidden="false" customHeight="false" outlineLevel="0" collapsed="false">
      <c r="E8253" s="1" t="n">
        <v>18.7517</v>
      </c>
      <c r="F8253" s="1" t="n">
        <v>-47.895</v>
      </c>
      <c r="G8253" s="1" t="n">
        <v>0.0200451</v>
      </c>
      <c r="M8253" s="1" t="n">
        <v>45.7583</v>
      </c>
      <c r="N8253" s="1" t="n">
        <v>-22.005</v>
      </c>
      <c r="O8253" s="1" t="n">
        <v>-0.0624937</v>
      </c>
    </row>
    <row r="8254" customFormat="false" ht="15" hidden="false" customHeight="false" outlineLevel="0" collapsed="false">
      <c r="E8254" s="1" t="n">
        <v>18.7533</v>
      </c>
      <c r="F8254" s="1" t="n">
        <v>-47.903</v>
      </c>
      <c r="G8254" s="1" t="n">
        <v>0.0200277</v>
      </c>
      <c r="M8254" s="1" t="n">
        <v>45.76</v>
      </c>
      <c r="N8254" s="1" t="n">
        <v>-21.997</v>
      </c>
      <c r="O8254" s="1" t="n">
        <v>-0.0625005</v>
      </c>
    </row>
    <row r="8255" customFormat="false" ht="15" hidden="false" customHeight="false" outlineLevel="0" collapsed="false">
      <c r="E8255" s="1" t="n">
        <v>18.755</v>
      </c>
      <c r="F8255" s="1" t="n">
        <v>-47.911</v>
      </c>
      <c r="G8255" s="1" t="n">
        <v>0.0200154</v>
      </c>
      <c r="M8255" s="1" t="n">
        <v>45.7617</v>
      </c>
      <c r="N8255" s="1" t="n">
        <v>-21.989</v>
      </c>
      <c r="O8255" s="1" t="n">
        <v>-0.0625046</v>
      </c>
    </row>
    <row r="8256" customFormat="false" ht="15" hidden="false" customHeight="false" outlineLevel="0" collapsed="false">
      <c r="E8256" s="1" t="n">
        <v>18.7567</v>
      </c>
      <c r="F8256" s="1" t="n">
        <v>-47.92</v>
      </c>
      <c r="G8256" s="1" t="n">
        <v>0.0200058</v>
      </c>
      <c r="M8256" s="1" t="n">
        <v>45.7633</v>
      </c>
      <c r="N8256" s="1" t="n">
        <v>-21.98</v>
      </c>
      <c r="O8256" s="1" t="n">
        <v>-0.0625069</v>
      </c>
    </row>
    <row r="8257" customFormat="false" ht="15" hidden="false" customHeight="false" outlineLevel="0" collapsed="false">
      <c r="E8257" s="1" t="n">
        <v>18.7583</v>
      </c>
      <c r="F8257" s="1" t="n">
        <v>-47.928</v>
      </c>
      <c r="G8257" s="1" t="n">
        <v>0.0199956</v>
      </c>
      <c r="M8257" s="1" t="n">
        <v>45.765</v>
      </c>
      <c r="N8257" s="1" t="n">
        <v>-21.971</v>
      </c>
      <c r="O8257" s="1" t="n">
        <v>-0.0625104</v>
      </c>
    </row>
    <row r="8258" customFormat="false" ht="15" hidden="false" customHeight="false" outlineLevel="0" collapsed="false">
      <c r="E8258" s="1" t="n">
        <v>18.76</v>
      </c>
      <c r="F8258" s="1" t="n">
        <v>-47.937</v>
      </c>
      <c r="G8258" s="1" t="n">
        <v>0.0199866</v>
      </c>
      <c r="M8258" s="1" t="n">
        <v>45.7667</v>
      </c>
      <c r="N8258" s="1" t="n">
        <v>-21.963</v>
      </c>
      <c r="O8258" s="1" t="n">
        <v>-0.0625132</v>
      </c>
    </row>
    <row r="8259" customFormat="false" ht="15" hidden="false" customHeight="false" outlineLevel="0" collapsed="false">
      <c r="E8259" s="1" t="n">
        <v>18.7617</v>
      </c>
      <c r="F8259" s="1" t="n">
        <v>-47.945</v>
      </c>
      <c r="G8259" s="1" t="n">
        <v>0.0199813</v>
      </c>
      <c r="M8259" s="1" t="n">
        <v>45.7683</v>
      </c>
      <c r="N8259" s="1" t="n">
        <v>-21.955</v>
      </c>
      <c r="O8259" s="1" t="n">
        <v>-0.0625164</v>
      </c>
    </row>
    <row r="8260" customFormat="false" ht="15" hidden="false" customHeight="false" outlineLevel="0" collapsed="false">
      <c r="E8260" s="1" t="n">
        <v>18.7633</v>
      </c>
      <c r="F8260" s="1" t="n">
        <v>-47.953</v>
      </c>
      <c r="G8260" s="1" t="n">
        <v>0.0199806</v>
      </c>
      <c r="M8260" s="1" t="n">
        <v>45.77</v>
      </c>
      <c r="N8260" s="1" t="n">
        <v>-21.947</v>
      </c>
      <c r="O8260" s="1" t="n">
        <v>-0.0625207</v>
      </c>
    </row>
    <row r="8261" customFormat="false" ht="15" hidden="false" customHeight="false" outlineLevel="0" collapsed="false">
      <c r="E8261" s="1" t="n">
        <v>18.765</v>
      </c>
      <c r="F8261" s="1" t="n">
        <v>-47.961</v>
      </c>
      <c r="G8261" s="1" t="n">
        <v>0.0199852</v>
      </c>
      <c r="M8261" s="1" t="n">
        <v>45.7717</v>
      </c>
      <c r="N8261" s="1" t="n">
        <v>-21.939</v>
      </c>
      <c r="O8261" s="1" t="n">
        <v>-0.0625256</v>
      </c>
    </row>
    <row r="8262" customFormat="false" ht="15" hidden="false" customHeight="false" outlineLevel="0" collapsed="false">
      <c r="E8262" s="1" t="n">
        <v>18.7667</v>
      </c>
      <c r="F8262" s="1" t="n">
        <v>-47.97</v>
      </c>
      <c r="G8262" s="1" t="n">
        <v>0.0199982</v>
      </c>
      <c r="M8262" s="1" t="n">
        <v>45.7733</v>
      </c>
      <c r="N8262" s="1" t="n">
        <v>-21.93</v>
      </c>
      <c r="O8262" s="1" t="n">
        <v>-0.0625304</v>
      </c>
    </row>
    <row r="8263" customFormat="false" ht="15" hidden="false" customHeight="false" outlineLevel="0" collapsed="false">
      <c r="E8263" s="1" t="n">
        <v>18.7683</v>
      </c>
      <c r="F8263" s="1" t="n">
        <v>-47.978</v>
      </c>
      <c r="G8263" s="1" t="n">
        <v>0.0200128</v>
      </c>
      <c r="M8263" s="1" t="n">
        <v>45.775</v>
      </c>
      <c r="N8263" s="1" t="n">
        <v>-21.922</v>
      </c>
      <c r="O8263" s="1" t="n">
        <v>-0.0625337</v>
      </c>
    </row>
    <row r="8264" customFormat="false" ht="15" hidden="false" customHeight="false" outlineLevel="0" collapsed="false">
      <c r="E8264" s="1" t="n">
        <v>18.77</v>
      </c>
      <c r="F8264" s="1" t="n">
        <v>-47.986</v>
      </c>
      <c r="G8264" s="1" t="n">
        <v>0.0200322</v>
      </c>
      <c r="M8264" s="1" t="n">
        <v>45.7767</v>
      </c>
      <c r="N8264" s="1" t="n">
        <v>-21.914</v>
      </c>
      <c r="O8264" s="1" t="n">
        <v>-0.0625336</v>
      </c>
    </row>
    <row r="8265" customFormat="false" ht="15" hidden="false" customHeight="false" outlineLevel="0" collapsed="false">
      <c r="E8265" s="1" t="n">
        <v>18.7717</v>
      </c>
      <c r="F8265" s="1" t="n">
        <v>-47.994</v>
      </c>
      <c r="G8265" s="1" t="n">
        <v>0.0200457</v>
      </c>
      <c r="M8265" s="1" t="n">
        <v>45.7783</v>
      </c>
      <c r="N8265" s="1" t="n">
        <v>-21.905</v>
      </c>
      <c r="O8265" s="1" t="n">
        <v>-0.0625333</v>
      </c>
    </row>
    <row r="8266" customFormat="false" ht="15" hidden="false" customHeight="false" outlineLevel="0" collapsed="false">
      <c r="E8266" s="1" t="n">
        <v>18.7733</v>
      </c>
      <c r="F8266" s="1" t="n">
        <v>-48.003</v>
      </c>
      <c r="G8266" s="1" t="n">
        <v>0.0200566</v>
      </c>
      <c r="M8266" s="1" t="n">
        <v>45.78</v>
      </c>
      <c r="N8266" s="1" t="n">
        <v>-21.897</v>
      </c>
      <c r="O8266" s="1" t="n">
        <v>-0.062531</v>
      </c>
    </row>
    <row r="8267" customFormat="false" ht="15" hidden="false" customHeight="false" outlineLevel="0" collapsed="false">
      <c r="E8267" s="1" t="n">
        <v>18.775</v>
      </c>
      <c r="F8267" s="1" t="n">
        <v>-48.011</v>
      </c>
      <c r="G8267" s="1" t="n">
        <v>0.020064</v>
      </c>
      <c r="M8267" s="1" t="n">
        <v>45.7817</v>
      </c>
      <c r="N8267" s="1" t="n">
        <v>-21.889</v>
      </c>
      <c r="O8267" s="1" t="n">
        <v>-0.0625252</v>
      </c>
    </row>
    <row r="8268" customFormat="false" ht="15" hidden="false" customHeight="false" outlineLevel="0" collapsed="false">
      <c r="E8268" s="1" t="n">
        <v>18.7767</v>
      </c>
      <c r="F8268" s="1" t="n">
        <v>-48.02</v>
      </c>
      <c r="G8268" s="1" t="n">
        <v>0.0200653</v>
      </c>
      <c r="M8268" s="1" t="n">
        <v>45.7833</v>
      </c>
      <c r="N8268" s="1" t="n">
        <v>-21.88</v>
      </c>
      <c r="O8268" s="1" t="n">
        <v>-0.0625192</v>
      </c>
    </row>
    <row r="8269" customFormat="false" ht="15" hidden="false" customHeight="false" outlineLevel="0" collapsed="false">
      <c r="E8269" s="1" t="n">
        <v>18.7783</v>
      </c>
      <c r="F8269" s="1" t="n">
        <v>-48.028</v>
      </c>
      <c r="G8269" s="1" t="n">
        <v>0.0200576</v>
      </c>
      <c r="M8269" s="1" t="n">
        <v>45.785</v>
      </c>
      <c r="N8269" s="1" t="n">
        <v>-21.872</v>
      </c>
      <c r="O8269" s="1" t="n">
        <v>-0.0625106</v>
      </c>
    </row>
    <row r="8270" customFormat="false" ht="15" hidden="false" customHeight="false" outlineLevel="0" collapsed="false">
      <c r="E8270" s="1" t="n">
        <v>18.78</v>
      </c>
      <c r="F8270" s="1" t="n">
        <v>-48.036</v>
      </c>
      <c r="G8270" s="1" t="n">
        <v>0.0200445</v>
      </c>
      <c r="M8270" s="1" t="n">
        <v>45.7867</v>
      </c>
      <c r="N8270" s="1" t="n">
        <v>-21.864</v>
      </c>
      <c r="O8270" s="1" t="n">
        <v>-0.0625033</v>
      </c>
    </row>
    <row r="8271" customFormat="false" ht="15" hidden="false" customHeight="false" outlineLevel="0" collapsed="false">
      <c r="E8271" s="1" t="n">
        <v>18.7817</v>
      </c>
      <c r="F8271" s="1" t="n">
        <v>-48.045</v>
      </c>
      <c r="G8271" s="1" t="n">
        <v>0.0200313</v>
      </c>
      <c r="M8271" s="1" t="n">
        <v>45.7883</v>
      </c>
      <c r="N8271" s="1" t="n">
        <v>-21.855</v>
      </c>
      <c r="O8271" s="1" t="n">
        <v>-0.0624972</v>
      </c>
    </row>
    <row r="8272" customFormat="false" ht="15" hidden="false" customHeight="false" outlineLevel="0" collapsed="false">
      <c r="E8272" s="1" t="n">
        <v>18.7833</v>
      </c>
      <c r="F8272" s="1" t="n">
        <v>-48.053</v>
      </c>
      <c r="G8272" s="1" t="n">
        <v>0.0200168</v>
      </c>
      <c r="M8272" s="1" t="n">
        <v>45.79</v>
      </c>
      <c r="N8272" s="1" t="n">
        <v>-21.847</v>
      </c>
      <c r="O8272" s="1" t="n">
        <v>-0.062491</v>
      </c>
    </row>
    <row r="8273" customFormat="false" ht="15" hidden="false" customHeight="false" outlineLevel="0" collapsed="false">
      <c r="E8273" s="1" t="n">
        <v>18.785</v>
      </c>
      <c r="F8273" s="1" t="n">
        <v>-48.061</v>
      </c>
      <c r="G8273" s="1" t="n">
        <v>0.0200046</v>
      </c>
      <c r="M8273" s="1" t="n">
        <v>45.7917</v>
      </c>
      <c r="N8273" s="1" t="n">
        <v>-21.839</v>
      </c>
      <c r="O8273" s="1" t="n">
        <v>-0.062485</v>
      </c>
    </row>
    <row r="8274" customFormat="false" ht="15" hidden="false" customHeight="false" outlineLevel="0" collapsed="false">
      <c r="E8274" s="1" t="n">
        <v>18.7867</v>
      </c>
      <c r="F8274" s="1" t="n">
        <v>-48.07</v>
      </c>
      <c r="G8274" s="1" t="n">
        <v>0.01999</v>
      </c>
      <c r="M8274" s="1" t="n">
        <v>45.7933</v>
      </c>
      <c r="N8274" s="1" t="n">
        <v>-21.83</v>
      </c>
      <c r="O8274" s="1" t="n">
        <v>-0.0624796</v>
      </c>
    </row>
    <row r="8275" customFormat="false" ht="15" hidden="false" customHeight="false" outlineLevel="0" collapsed="false">
      <c r="E8275" s="1" t="n">
        <v>18.7883</v>
      </c>
      <c r="F8275" s="1" t="n">
        <v>-48.078</v>
      </c>
      <c r="G8275" s="1" t="n">
        <v>0.0199753</v>
      </c>
      <c r="M8275" s="1" t="n">
        <v>45.795</v>
      </c>
      <c r="N8275" s="1" t="n">
        <v>-21.822</v>
      </c>
      <c r="O8275" s="1" t="n">
        <v>-0.0624774</v>
      </c>
    </row>
    <row r="8276" customFormat="false" ht="15" hidden="false" customHeight="false" outlineLevel="0" collapsed="false">
      <c r="E8276" s="1" t="n">
        <v>18.79</v>
      </c>
      <c r="F8276" s="1" t="n">
        <v>-48.086</v>
      </c>
      <c r="G8276" s="1" t="n">
        <v>0.0199629</v>
      </c>
      <c r="M8276" s="1" t="n">
        <v>45.7967</v>
      </c>
      <c r="N8276" s="1" t="n">
        <v>-21.814</v>
      </c>
      <c r="O8276" s="1" t="n">
        <v>-0.0624762</v>
      </c>
    </row>
    <row r="8277" customFormat="false" ht="15" hidden="false" customHeight="false" outlineLevel="0" collapsed="false">
      <c r="E8277" s="1" t="n">
        <v>18.7917</v>
      </c>
      <c r="F8277" s="1" t="n">
        <v>-48.094</v>
      </c>
      <c r="G8277" s="1" t="n">
        <v>0.0199502</v>
      </c>
      <c r="M8277" s="1" t="n">
        <v>45.7983</v>
      </c>
      <c r="N8277" s="1" t="n">
        <v>-21.805</v>
      </c>
      <c r="O8277" s="1" t="n">
        <v>-0.0624725</v>
      </c>
    </row>
    <row r="8278" customFormat="false" ht="15" hidden="false" customHeight="false" outlineLevel="0" collapsed="false">
      <c r="E8278" s="1" t="n">
        <v>18.7933</v>
      </c>
      <c r="F8278" s="1" t="n">
        <v>-48.103</v>
      </c>
      <c r="G8278" s="1" t="n">
        <v>0.0199366</v>
      </c>
      <c r="M8278" s="1" t="n">
        <v>45.8</v>
      </c>
      <c r="N8278" s="1" t="n">
        <v>-21.797</v>
      </c>
      <c r="O8278" s="1" t="n">
        <v>-0.0624678</v>
      </c>
    </row>
    <row r="8279" customFormat="false" ht="15" hidden="false" customHeight="false" outlineLevel="0" collapsed="false">
      <c r="E8279" s="1" t="n">
        <v>18.795</v>
      </c>
      <c r="F8279" s="1" t="n">
        <v>-48.111</v>
      </c>
      <c r="G8279" s="1" t="n">
        <v>0.0199257</v>
      </c>
      <c r="M8279" s="1" t="n">
        <v>45.8017</v>
      </c>
      <c r="N8279" s="1" t="n">
        <v>-21.789</v>
      </c>
      <c r="O8279" s="1" t="n">
        <v>-0.0624635</v>
      </c>
    </row>
    <row r="8280" customFormat="false" ht="15" hidden="false" customHeight="false" outlineLevel="0" collapsed="false">
      <c r="E8280" s="1" t="n">
        <v>18.7967</v>
      </c>
      <c r="F8280" s="1" t="n">
        <v>-48.119</v>
      </c>
      <c r="G8280" s="1" t="n">
        <v>0.0199156</v>
      </c>
      <c r="M8280" s="1" t="n">
        <v>45.8033</v>
      </c>
      <c r="N8280" s="1" t="n">
        <v>-21.781</v>
      </c>
      <c r="O8280" s="1" t="n">
        <v>-0.0624594</v>
      </c>
    </row>
    <row r="8281" customFormat="false" ht="15" hidden="false" customHeight="false" outlineLevel="0" collapsed="false">
      <c r="E8281" s="1" t="n">
        <v>18.7983</v>
      </c>
      <c r="F8281" s="1" t="n">
        <v>-48.128</v>
      </c>
      <c r="G8281" s="1" t="n">
        <v>0.0199077</v>
      </c>
      <c r="M8281" s="1" t="n">
        <v>45.805</v>
      </c>
      <c r="N8281" s="1" t="n">
        <v>-21.772</v>
      </c>
      <c r="O8281" s="1" t="n">
        <v>-0.0624537</v>
      </c>
    </row>
    <row r="8282" customFormat="false" ht="15" hidden="false" customHeight="false" outlineLevel="0" collapsed="false">
      <c r="E8282" s="1" t="n">
        <v>18.8</v>
      </c>
      <c r="F8282" s="1" t="n">
        <v>-48.136</v>
      </c>
      <c r="G8282" s="1" t="n">
        <v>0.0199059</v>
      </c>
      <c r="M8282" s="1" t="n">
        <v>45.8067</v>
      </c>
      <c r="N8282" s="1" t="n">
        <v>-21.764</v>
      </c>
      <c r="O8282" s="1" t="n">
        <v>-0.0624514</v>
      </c>
    </row>
    <row r="8283" customFormat="false" ht="15" hidden="false" customHeight="false" outlineLevel="0" collapsed="false">
      <c r="E8283" s="1" t="n">
        <v>18.8017</v>
      </c>
      <c r="F8283" s="1" t="n">
        <v>-48.144</v>
      </c>
      <c r="G8283" s="1" t="n">
        <v>0.0199079</v>
      </c>
      <c r="M8283" s="1" t="n">
        <v>45.8083</v>
      </c>
      <c r="N8283" s="1" t="n">
        <v>-21.755</v>
      </c>
      <c r="O8283" s="1" t="n">
        <v>-0.0624483</v>
      </c>
    </row>
    <row r="8284" customFormat="false" ht="15" hidden="false" customHeight="false" outlineLevel="0" collapsed="false">
      <c r="E8284" s="1" t="n">
        <v>18.8033</v>
      </c>
      <c r="F8284" s="1" t="n">
        <v>-48.152</v>
      </c>
      <c r="G8284" s="1" t="n">
        <v>0.0199103</v>
      </c>
      <c r="M8284" s="1" t="n">
        <v>45.81</v>
      </c>
      <c r="N8284" s="1" t="n">
        <v>-21.747</v>
      </c>
      <c r="O8284" s="1" t="n">
        <v>-0.0624386</v>
      </c>
    </row>
    <row r="8285" customFormat="false" ht="15" hidden="false" customHeight="false" outlineLevel="0" collapsed="false">
      <c r="E8285" s="1" t="n">
        <v>18.805</v>
      </c>
      <c r="F8285" s="1" t="n">
        <v>-48.161</v>
      </c>
      <c r="G8285" s="1" t="n">
        <v>0.0199119</v>
      </c>
      <c r="M8285" s="1" t="n">
        <v>45.8117</v>
      </c>
      <c r="N8285" s="1" t="n">
        <v>-21.738</v>
      </c>
      <c r="O8285" s="1" t="n">
        <v>-0.0624282</v>
      </c>
    </row>
    <row r="8286" customFormat="false" ht="15" hidden="false" customHeight="false" outlineLevel="0" collapsed="false">
      <c r="E8286" s="1" t="n">
        <v>18.8067</v>
      </c>
      <c r="F8286" s="1" t="n">
        <v>-48.169</v>
      </c>
      <c r="G8286" s="1" t="n">
        <v>0.01991</v>
      </c>
      <c r="M8286" s="1" t="n">
        <v>45.8133</v>
      </c>
      <c r="N8286" s="1" t="n">
        <v>-21.73</v>
      </c>
      <c r="O8286" s="1" t="n">
        <v>-0.0624195</v>
      </c>
    </row>
    <row r="8287" customFormat="false" ht="15" hidden="false" customHeight="false" outlineLevel="0" collapsed="false">
      <c r="E8287" s="1" t="n">
        <v>18.8083</v>
      </c>
      <c r="F8287" s="1" t="n">
        <v>-48.178</v>
      </c>
      <c r="G8287" s="1" t="n">
        <v>0.0199061</v>
      </c>
      <c r="M8287" s="1" t="n">
        <v>45.815</v>
      </c>
      <c r="N8287" s="1" t="n">
        <v>-21.722</v>
      </c>
      <c r="O8287" s="1" t="n">
        <v>-0.0624154</v>
      </c>
    </row>
    <row r="8288" customFormat="false" ht="15" hidden="false" customHeight="false" outlineLevel="0" collapsed="false">
      <c r="E8288" s="1" t="n">
        <v>18.81</v>
      </c>
      <c r="F8288" s="1" t="n">
        <v>-48.186</v>
      </c>
      <c r="G8288" s="1" t="n">
        <v>0.0198975</v>
      </c>
      <c r="M8288" s="1" t="n">
        <v>45.8167</v>
      </c>
      <c r="N8288" s="1" t="n">
        <v>-21.713</v>
      </c>
      <c r="O8288" s="1" t="n">
        <v>-0.0624113</v>
      </c>
    </row>
    <row r="8289" customFormat="false" ht="15" hidden="false" customHeight="false" outlineLevel="0" collapsed="false">
      <c r="E8289" s="1" t="n">
        <v>18.8117</v>
      </c>
      <c r="F8289" s="1" t="n">
        <v>-48.194</v>
      </c>
      <c r="G8289" s="1" t="n">
        <v>0.0198811</v>
      </c>
      <c r="M8289" s="1" t="n">
        <v>45.8183</v>
      </c>
      <c r="N8289" s="1" t="n">
        <v>-21.705</v>
      </c>
      <c r="O8289" s="1" t="n">
        <v>-0.0624066</v>
      </c>
    </row>
    <row r="8290" customFormat="false" ht="15" hidden="false" customHeight="false" outlineLevel="0" collapsed="false">
      <c r="E8290" s="1" t="n">
        <v>18.8133</v>
      </c>
      <c r="F8290" s="1" t="n">
        <v>-48.203</v>
      </c>
      <c r="G8290" s="1" t="n">
        <v>0.0198557</v>
      </c>
      <c r="M8290" s="1" t="n">
        <v>45.82</v>
      </c>
      <c r="N8290" s="1" t="n">
        <v>-21.697</v>
      </c>
      <c r="O8290" s="1" t="n">
        <v>-0.0624063</v>
      </c>
    </row>
    <row r="8291" customFormat="false" ht="15" hidden="false" customHeight="false" outlineLevel="0" collapsed="false">
      <c r="E8291" s="1" t="n">
        <v>18.815</v>
      </c>
      <c r="F8291" s="1" t="n">
        <v>-48.211</v>
      </c>
      <c r="G8291" s="1" t="n">
        <v>0.0198214</v>
      </c>
      <c r="M8291" s="1" t="n">
        <v>45.8217</v>
      </c>
      <c r="N8291" s="1" t="n">
        <v>-21.688</v>
      </c>
      <c r="O8291" s="1" t="n">
        <v>-0.062407</v>
      </c>
    </row>
    <row r="8292" customFormat="false" ht="15" hidden="false" customHeight="false" outlineLevel="0" collapsed="false">
      <c r="E8292" s="1" t="n">
        <v>18.8167</v>
      </c>
      <c r="F8292" s="1" t="n">
        <v>-48.219</v>
      </c>
      <c r="G8292" s="1" t="n">
        <v>0.0197986</v>
      </c>
      <c r="M8292" s="1" t="n">
        <v>45.8233</v>
      </c>
      <c r="N8292" s="1" t="n">
        <v>-21.68</v>
      </c>
      <c r="O8292" s="1" t="n">
        <v>-0.0624132</v>
      </c>
    </row>
    <row r="8293" customFormat="false" ht="15" hidden="false" customHeight="false" outlineLevel="0" collapsed="false">
      <c r="E8293" s="1" t="n">
        <v>18.8183</v>
      </c>
      <c r="F8293" s="1" t="n">
        <v>-48.228</v>
      </c>
      <c r="G8293" s="1" t="n">
        <v>0.0197784</v>
      </c>
      <c r="M8293" s="1" t="n">
        <v>45.825</v>
      </c>
      <c r="N8293" s="1" t="n">
        <v>-21.672</v>
      </c>
      <c r="O8293" s="1" t="n">
        <v>-0.0624219</v>
      </c>
    </row>
    <row r="8294" customFormat="false" ht="15" hidden="false" customHeight="false" outlineLevel="0" collapsed="false">
      <c r="E8294" s="1" t="n">
        <v>18.82</v>
      </c>
      <c r="F8294" s="1" t="n">
        <v>-48.236</v>
      </c>
      <c r="G8294" s="1" t="n">
        <v>0.0197598</v>
      </c>
      <c r="M8294" s="1" t="n">
        <v>45.8267</v>
      </c>
      <c r="N8294" s="1" t="n">
        <v>-21.663</v>
      </c>
      <c r="O8294" s="1" t="n">
        <v>-0.0624288</v>
      </c>
    </row>
    <row r="8295" customFormat="false" ht="15" hidden="false" customHeight="false" outlineLevel="0" collapsed="false">
      <c r="E8295" s="1" t="n">
        <v>18.8217</v>
      </c>
      <c r="F8295" s="1" t="n">
        <v>-48.244</v>
      </c>
      <c r="G8295" s="1" t="n">
        <v>0.0197434</v>
      </c>
      <c r="M8295" s="1" t="n">
        <v>45.8283</v>
      </c>
      <c r="N8295" s="1" t="n">
        <v>-21.655</v>
      </c>
      <c r="O8295" s="1" t="n">
        <v>-0.062432</v>
      </c>
    </row>
    <row r="8296" customFormat="false" ht="15" hidden="false" customHeight="false" outlineLevel="0" collapsed="false">
      <c r="E8296" s="1" t="n">
        <v>18.8233</v>
      </c>
      <c r="F8296" s="1" t="n">
        <v>-48.252</v>
      </c>
      <c r="G8296" s="1" t="n">
        <v>0.0197322</v>
      </c>
      <c r="M8296" s="1" t="n">
        <v>45.83</v>
      </c>
      <c r="N8296" s="1" t="n">
        <v>-21.647</v>
      </c>
      <c r="O8296" s="1" t="n">
        <v>-0.0624322</v>
      </c>
    </row>
    <row r="8297" customFormat="false" ht="15" hidden="false" customHeight="false" outlineLevel="0" collapsed="false">
      <c r="E8297" s="1" t="n">
        <v>18.825</v>
      </c>
      <c r="F8297" s="1" t="n">
        <v>-48.26</v>
      </c>
      <c r="G8297" s="1" t="n">
        <v>0.0197296</v>
      </c>
      <c r="M8297" s="1" t="n">
        <v>45.8317</v>
      </c>
      <c r="N8297" s="1" t="n">
        <v>-21.639</v>
      </c>
      <c r="O8297" s="1" t="n">
        <v>-0.0624332</v>
      </c>
    </row>
    <row r="8298" customFormat="false" ht="15" hidden="false" customHeight="false" outlineLevel="0" collapsed="false">
      <c r="E8298" s="1" t="n">
        <v>18.8267</v>
      </c>
      <c r="F8298" s="1" t="n">
        <v>-48.268</v>
      </c>
      <c r="G8298" s="1" t="n">
        <v>0.0197322</v>
      </c>
      <c r="M8298" s="1" t="n">
        <v>45.8333</v>
      </c>
      <c r="N8298" s="1" t="n">
        <v>-21.631</v>
      </c>
      <c r="O8298" s="1" t="n">
        <v>-0.0624306</v>
      </c>
    </row>
    <row r="8299" customFormat="false" ht="15" hidden="false" customHeight="false" outlineLevel="0" collapsed="false">
      <c r="E8299" s="1" t="n">
        <v>18.8283</v>
      </c>
      <c r="F8299" s="1" t="n">
        <v>-48.277</v>
      </c>
      <c r="G8299" s="1" t="n">
        <v>0.0197402</v>
      </c>
      <c r="M8299" s="1" t="n">
        <v>45.835</v>
      </c>
      <c r="N8299" s="1" t="n">
        <v>-21.622</v>
      </c>
      <c r="O8299" s="1" t="n">
        <v>-0.0624241</v>
      </c>
    </row>
    <row r="8300" customFormat="false" ht="15" hidden="false" customHeight="false" outlineLevel="0" collapsed="false">
      <c r="E8300" s="1" t="n">
        <v>18.83</v>
      </c>
      <c r="F8300" s="1" t="n">
        <v>-48.285</v>
      </c>
      <c r="G8300" s="1" t="n">
        <v>0.0197568</v>
      </c>
      <c r="M8300" s="1" t="n">
        <v>45.8367</v>
      </c>
      <c r="N8300" s="1" t="n">
        <v>-21.614</v>
      </c>
      <c r="O8300" s="1" t="n">
        <v>-0.0624178</v>
      </c>
    </row>
    <row r="8301" customFormat="false" ht="15" hidden="false" customHeight="false" outlineLevel="0" collapsed="false">
      <c r="E8301" s="1" t="n">
        <v>18.8317</v>
      </c>
      <c r="F8301" s="1" t="n">
        <v>-48.294</v>
      </c>
      <c r="G8301" s="1" t="n">
        <v>0.0197743</v>
      </c>
      <c r="M8301" s="1" t="n">
        <v>45.8383</v>
      </c>
      <c r="N8301" s="1" t="n">
        <v>-21.605</v>
      </c>
      <c r="O8301" s="1" t="n">
        <v>-0.0624136</v>
      </c>
    </row>
    <row r="8302" customFormat="false" ht="15" hidden="false" customHeight="false" outlineLevel="0" collapsed="false">
      <c r="E8302" s="1" t="n">
        <v>18.8333</v>
      </c>
      <c r="F8302" s="1" t="n">
        <v>-48.302</v>
      </c>
      <c r="G8302" s="1" t="n">
        <v>0.0198033</v>
      </c>
      <c r="M8302" s="1" t="n">
        <v>45.84</v>
      </c>
      <c r="N8302" s="1" t="n">
        <v>-21.597</v>
      </c>
      <c r="O8302" s="1" t="n">
        <v>-0.0624125</v>
      </c>
    </row>
    <row r="8303" customFormat="false" ht="15" hidden="false" customHeight="false" outlineLevel="0" collapsed="false">
      <c r="E8303" s="1" t="n">
        <v>18.835</v>
      </c>
      <c r="F8303" s="1" t="n">
        <v>-48.311</v>
      </c>
      <c r="G8303" s="1" t="n">
        <v>0.0198426</v>
      </c>
      <c r="M8303" s="1" t="n">
        <v>45.8417</v>
      </c>
      <c r="N8303" s="1" t="n">
        <v>-21.588</v>
      </c>
      <c r="O8303" s="1" t="n">
        <v>-0.0624102</v>
      </c>
    </row>
    <row r="8304" customFormat="false" ht="15" hidden="false" customHeight="false" outlineLevel="0" collapsed="false">
      <c r="E8304" s="1" t="n">
        <v>18.8367</v>
      </c>
      <c r="F8304" s="1" t="n">
        <v>-48.319</v>
      </c>
      <c r="G8304" s="1" t="n">
        <v>0.0198878</v>
      </c>
      <c r="M8304" s="1" t="n">
        <v>45.8433</v>
      </c>
      <c r="N8304" s="1" t="n">
        <v>-21.58</v>
      </c>
      <c r="O8304" s="1" t="n">
        <v>-0.0624094</v>
      </c>
    </row>
    <row r="8305" customFormat="false" ht="15" hidden="false" customHeight="false" outlineLevel="0" collapsed="false">
      <c r="E8305" s="1" t="n">
        <v>18.8383</v>
      </c>
      <c r="F8305" s="1" t="n">
        <v>-48.327</v>
      </c>
      <c r="G8305" s="1" t="n">
        <v>0.0199098</v>
      </c>
      <c r="M8305" s="1" t="n">
        <v>45.845</v>
      </c>
      <c r="N8305" s="1" t="n">
        <v>-21.572</v>
      </c>
      <c r="O8305" s="1" t="n">
        <v>-0.0624075</v>
      </c>
    </row>
    <row r="8306" customFormat="false" ht="15" hidden="false" customHeight="false" outlineLevel="0" collapsed="false">
      <c r="E8306" s="1" t="n">
        <v>18.84</v>
      </c>
      <c r="F8306" s="1" t="n">
        <v>-48.335</v>
      </c>
      <c r="G8306" s="1" t="n">
        <v>0.019918</v>
      </c>
      <c r="M8306" s="1" t="n">
        <v>45.8467</v>
      </c>
      <c r="N8306" s="1" t="n">
        <v>-21.563</v>
      </c>
      <c r="O8306" s="1" t="n">
        <v>-0.0624091</v>
      </c>
    </row>
    <row r="8307" customFormat="false" ht="15" hidden="false" customHeight="false" outlineLevel="0" collapsed="false">
      <c r="E8307" s="1" t="n">
        <v>18.8417</v>
      </c>
      <c r="F8307" s="1" t="n">
        <v>-48.344</v>
      </c>
      <c r="G8307" s="1" t="n">
        <v>0.0199224</v>
      </c>
      <c r="M8307" s="1" t="n">
        <v>45.8483</v>
      </c>
      <c r="N8307" s="1" t="n">
        <v>-21.555</v>
      </c>
      <c r="O8307" s="1" t="n">
        <v>-0.0624089</v>
      </c>
    </row>
    <row r="8308" customFormat="false" ht="15" hidden="false" customHeight="false" outlineLevel="0" collapsed="false">
      <c r="E8308" s="1" t="n">
        <v>18.8433</v>
      </c>
      <c r="F8308" s="1" t="n">
        <v>-48.352</v>
      </c>
      <c r="G8308" s="1" t="n">
        <v>0.0199253</v>
      </c>
      <c r="M8308" s="1" t="n">
        <v>45.85</v>
      </c>
      <c r="N8308" s="1" t="n">
        <v>-21.547</v>
      </c>
      <c r="O8308" s="1" t="n">
        <v>-0.062411</v>
      </c>
    </row>
    <row r="8309" customFormat="false" ht="15" hidden="false" customHeight="false" outlineLevel="0" collapsed="false">
      <c r="E8309" s="1" t="n">
        <v>18.845</v>
      </c>
      <c r="F8309" s="1" t="n">
        <v>-48.361</v>
      </c>
      <c r="G8309" s="1" t="n">
        <v>0.0199205</v>
      </c>
      <c r="M8309" s="1" t="n">
        <v>45.8517</v>
      </c>
      <c r="N8309" s="1" t="n">
        <v>-21.539</v>
      </c>
      <c r="O8309" s="1" t="n">
        <v>-0.0624142</v>
      </c>
    </row>
    <row r="8310" customFormat="false" ht="15" hidden="false" customHeight="false" outlineLevel="0" collapsed="false">
      <c r="E8310" s="1" t="n">
        <v>18.8467</v>
      </c>
      <c r="F8310" s="1" t="n">
        <v>-48.369</v>
      </c>
      <c r="G8310" s="1" t="n">
        <v>0.0199074</v>
      </c>
      <c r="M8310" s="1" t="n">
        <v>45.8533</v>
      </c>
      <c r="N8310" s="1" t="n">
        <v>-21.53</v>
      </c>
      <c r="O8310" s="1" t="n">
        <v>-0.0624156</v>
      </c>
    </row>
    <row r="8311" customFormat="false" ht="15" hidden="false" customHeight="false" outlineLevel="0" collapsed="false">
      <c r="E8311" s="1" t="n">
        <v>18.8483</v>
      </c>
      <c r="F8311" s="1" t="n">
        <v>-48.378</v>
      </c>
      <c r="G8311" s="1" t="n">
        <v>0.0198792</v>
      </c>
      <c r="M8311" s="1" t="n">
        <v>45.855</v>
      </c>
      <c r="N8311" s="1" t="n">
        <v>-21.522</v>
      </c>
      <c r="O8311" s="1" t="n">
        <v>-0.0624152</v>
      </c>
    </row>
    <row r="8312" customFormat="false" ht="15" hidden="false" customHeight="false" outlineLevel="0" collapsed="false">
      <c r="E8312" s="1" t="n">
        <v>18.85</v>
      </c>
      <c r="F8312" s="1" t="n">
        <v>-48.386</v>
      </c>
      <c r="G8312" s="1" t="n">
        <v>0.0198358</v>
      </c>
      <c r="M8312" s="1" t="n">
        <v>45.8567</v>
      </c>
      <c r="N8312" s="1" t="n">
        <v>-21.514</v>
      </c>
      <c r="O8312" s="1" t="n">
        <v>-0.0624142</v>
      </c>
    </row>
    <row r="8313" customFormat="false" ht="15" hidden="false" customHeight="false" outlineLevel="0" collapsed="false">
      <c r="E8313" s="1" t="n">
        <v>18.8517</v>
      </c>
      <c r="F8313" s="1" t="n">
        <v>-48.394</v>
      </c>
      <c r="G8313" s="1" t="n">
        <v>0.0197883</v>
      </c>
      <c r="M8313" s="1" t="n">
        <v>45.8583</v>
      </c>
      <c r="N8313" s="1" t="n">
        <v>-21.505</v>
      </c>
      <c r="O8313" s="1" t="n">
        <v>-0.0624174</v>
      </c>
    </row>
    <row r="8314" customFormat="false" ht="15" hidden="false" customHeight="false" outlineLevel="0" collapsed="false">
      <c r="E8314" s="1" t="n">
        <v>18.8533</v>
      </c>
      <c r="F8314" s="1" t="n">
        <v>-48.402</v>
      </c>
      <c r="G8314" s="1" t="n">
        <v>0.0197568</v>
      </c>
      <c r="M8314" s="1" t="n">
        <v>45.86</v>
      </c>
      <c r="N8314" s="1" t="n">
        <v>-21.497</v>
      </c>
      <c r="O8314" s="1" t="n">
        <v>-0.0624198</v>
      </c>
    </row>
    <row r="8315" customFormat="false" ht="15" hidden="false" customHeight="false" outlineLevel="0" collapsed="false">
      <c r="E8315" s="1" t="n">
        <v>18.855</v>
      </c>
      <c r="F8315" s="1" t="n">
        <v>-48.41</v>
      </c>
      <c r="G8315" s="1" t="n">
        <v>0.0197355</v>
      </c>
      <c r="M8315" s="1" t="n">
        <v>45.8617</v>
      </c>
      <c r="N8315" s="1" t="n">
        <v>-21.489</v>
      </c>
      <c r="O8315" s="1" t="n">
        <v>-0.0624188</v>
      </c>
    </row>
    <row r="8316" customFormat="false" ht="15" hidden="false" customHeight="false" outlineLevel="0" collapsed="false">
      <c r="E8316" s="1" t="n">
        <v>18.8567</v>
      </c>
      <c r="F8316" s="1" t="n">
        <v>-48.419</v>
      </c>
      <c r="G8316" s="1" t="n">
        <v>0.0197202</v>
      </c>
      <c r="M8316" s="1" t="n">
        <v>45.8633</v>
      </c>
      <c r="N8316" s="1" t="n">
        <v>-21.481</v>
      </c>
      <c r="O8316" s="1" t="n">
        <v>-0.0624128</v>
      </c>
    </row>
    <row r="8317" customFormat="false" ht="15" hidden="false" customHeight="false" outlineLevel="0" collapsed="false">
      <c r="E8317" s="1" t="n">
        <v>18.8583</v>
      </c>
      <c r="F8317" s="1" t="n">
        <v>-48.427</v>
      </c>
      <c r="G8317" s="1" t="n">
        <v>0.019711</v>
      </c>
      <c r="M8317" s="1" t="n">
        <v>45.865</v>
      </c>
      <c r="N8317" s="1" t="n">
        <v>-21.472</v>
      </c>
      <c r="O8317" s="1" t="n">
        <v>-0.0624034</v>
      </c>
    </row>
    <row r="8318" customFormat="false" ht="15" hidden="false" customHeight="false" outlineLevel="0" collapsed="false">
      <c r="E8318" s="1" t="n">
        <v>18.86</v>
      </c>
      <c r="F8318" s="1" t="n">
        <v>-48.435</v>
      </c>
      <c r="G8318" s="1" t="n">
        <v>0.0197095</v>
      </c>
      <c r="M8318" s="1" t="n">
        <v>45.8667</v>
      </c>
      <c r="N8318" s="1" t="n">
        <v>-21.464</v>
      </c>
      <c r="O8318" s="1" t="n">
        <v>-0.0623885</v>
      </c>
    </row>
    <row r="8319" customFormat="false" ht="15" hidden="false" customHeight="false" outlineLevel="0" collapsed="false">
      <c r="E8319" s="1" t="n">
        <v>18.8617</v>
      </c>
      <c r="F8319" s="1" t="n">
        <v>-48.443</v>
      </c>
      <c r="G8319" s="1" t="n">
        <v>0.0197152</v>
      </c>
      <c r="M8319" s="1" t="n">
        <v>45.8683</v>
      </c>
      <c r="N8319" s="1" t="n">
        <v>-21.456</v>
      </c>
      <c r="O8319" s="1" t="n">
        <v>-0.0623694</v>
      </c>
    </row>
    <row r="8320" customFormat="false" ht="15" hidden="false" customHeight="false" outlineLevel="0" collapsed="false">
      <c r="E8320" s="1" t="n">
        <v>18.8633</v>
      </c>
      <c r="F8320" s="1" t="n">
        <v>-48.452</v>
      </c>
      <c r="G8320" s="1" t="n">
        <v>0.0197235</v>
      </c>
      <c r="M8320" s="1" t="n">
        <v>45.87</v>
      </c>
      <c r="N8320" s="1" t="n">
        <v>-21.447</v>
      </c>
      <c r="O8320" s="1" t="n">
        <v>-0.0623527</v>
      </c>
    </row>
    <row r="8321" customFormat="false" ht="15" hidden="false" customHeight="false" outlineLevel="0" collapsed="false">
      <c r="E8321" s="1" t="n">
        <v>18.865</v>
      </c>
      <c r="F8321" s="1" t="n">
        <v>-48.461</v>
      </c>
      <c r="G8321" s="1" t="n">
        <v>0.0197305</v>
      </c>
      <c r="M8321" s="1" t="n">
        <v>45.8717</v>
      </c>
      <c r="N8321" s="1" t="n">
        <v>-21.439</v>
      </c>
      <c r="O8321" s="1" t="n">
        <v>-0.0623394</v>
      </c>
    </row>
    <row r="8322" customFormat="false" ht="15" hidden="false" customHeight="false" outlineLevel="0" collapsed="false">
      <c r="E8322" s="1" t="n">
        <v>18.8667</v>
      </c>
      <c r="F8322" s="1" t="n">
        <v>-48.469</v>
      </c>
      <c r="G8322" s="1" t="n">
        <v>0.0197361</v>
      </c>
      <c r="M8322" s="1" t="n">
        <v>45.8733</v>
      </c>
      <c r="N8322" s="1" t="n">
        <v>-21.43</v>
      </c>
      <c r="O8322" s="1" t="n">
        <v>-0.0623263</v>
      </c>
    </row>
    <row r="8323" customFormat="false" ht="15" hidden="false" customHeight="false" outlineLevel="0" collapsed="false">
      <c r="E8323" s="1" t="n">
        <v>18.8683</v>
      </c>
      <c r="F8323" s="1" t="n">
        <v>-48.478</v>
      </c>
      <c r="G8323" s="1" t="n">
        <v>0.0197369</v>
      </c>
      <c r="M8323" s="1" t="n">
        <v>45.875</v>
      </c>
      <c r="N8323" s="1" t="n">
        <v>-21.422</v>
      </c>
      <c r="O8323" s="1" t="n">
        <v>-0.062313</v>
      </c>
    </row>
    <row r="8324" customFormat="false" ht="15" hidden="false" customHeight="false" outlineLevel="0" collapsed="false">
      <c r="E8324" s="1" t="n">
        <v>18.87</v>
      </c>
      <c r="F8324" s="1" t="n">
        <v>-48.486</v>
      </c>
      <c r="G8324" s="1" t="n">
        <v>0.0197317</v>
      </c>
      <c r="M8324" s="1" t="n">
        <v>45.8767</v>
      </c>
      <c r="N8324" s="1" t="n">
        <v>-21.414</v>
      </c>
      <c r="O8324" s="1" t="n">
        <v>-0.0623028</v>
      </c>
    </row>
    <row r="8325" customFormat="false" ht="15" hidden="false" customHeight="false" outlineLevel="0" collapsed="false">
      <c r="E8325" s="1" t="n">
        <v>18.8717</v>
      </c>
      <c r="F8325" s="1" t="n">
        <v>-48.494</v>
      </c>
      <c r="G8325" s="1" t="n">
        <v>0.0197195</v>
      </c>
      <c r="M8325" s="1" t="n">
        <v>45.8783</v>
      </c>
      <c r="N8325" s="1" t="n">
        <v>-21.405</v>
      </c>
      <c r="O8325" s="1" t="n">
        <v>-0.0622983</v>
      </c>
    </row>
    <row r="8326" customFormat="false" ht="15" hidden="false" customHeight="false" outlineLevel="0" collapsed="false">
      <c r="E8326" s="1" t="n">
        <v>18.8733</v>
      </c>
      <c r="F8326" s="1" t="n">
        <v>-48.503</v>
      </c>
      <c r="G8326" s="1" t="n">
        <v>0.019704</v>
      </c>
      <c r="M8326" s="1" t="n">
        <v>45.88</v>
      </c>
      <c r="N8326" s="1" t="n">
        <v>-21.397</v>
      </c>
      <c r="O8326" s="1" t="n">
        <v>-0.0622948</v>
      </c>
    </row>
    <row r="8327" customFormat="false" ht="15" hidden="false" customHeight="false" outlineLevel="0" collapsed="false">
      <c r="E8327" s="1" t="n">
        <v>18.875</v>
      </c>
      <c r="F8327" s="1" t="n">
        <v>-48.511</v>
      </c>
      <c r="G8327" s="1" t="n">
        <v>0.0196679</v>
      </c>
      <c r="M8327" s="1" t="n">
        <v>45.8817</v>
      </c>
      <c r="N8327" s="1" t="n">
        <v>-21.389</v>
      </c>
      <c r="O8327" s="1" t="n">
        <v>-0.0622916</v>
      </c>
    </row>
    <row r="8328" customFormat="false" ht="15" hidden="false" customHeight="false" outlineLevel="0" collapsed="false">
      <c r="E8328" s="1" t="n">
        <v>18.8767</v>
      </c>
      <c r="F8328" s="1" t="n">
        <v>-48.519</v>
      </c>
      <c r="G8328" s="1" t="n">
        <v>0.0196286</v>
      </c>
      <c r="M8328" s="1" t="n">
        <v>45.8833</v>
      </c>
      <c r="N8328" s="1" t="n">
        <v>-21.38</v>
      </c>
      <c r="O8328" s="1" t="n">
        <v>-0.0622901</v>
      </c>
    </row>
    <row r="8329" customFormat="false" ht="15" hidden="false" customHeight="false" outlineLevel="0" collapsed="false">
      <c r="E8329" s="1" t="n">
        <v>18.8783</v>
      </c>
      <c r="F8329" s="1" t="n">
        <v>-48.527</v>
      </c>
      <c r="G8329" s="1" t="n">
        <v>0.0196038</v>
      </c>
      <c r="M8329" s="1" t="n">
        <v>45.885</v>
      </c>
      <c r="N8329" s="1" t="n">
        <v>-21.371</v>
      </c>
      <c r="O8329" s="1" t="n">
        <v>-0.0622893</v>
      </c>
    </row>
    <row r="8330" customFormat="false" ht="15" hidden="false" customHeight="false" outlineLevel="0" collapsed="false">
      <c r="E8330" s="1" t="n">
        <v>18.88</v>
      </c>
      <c r="F8330" s="1" t="n">
        <v>-48.536</v>
      </c>
      <c r="G8330" s="1" t="n">
        <v>0.0195854</v>
      </c>
      <c r="M8330" s="1" t="n">
        <v>45.8867</v>
      </c>
      <c r="N8330" s="1" t="n">
        <v>-21.363</v>
      </c>
      <c r="O8330" s="1" t="n">
        <v>-0.0622917</v>
      </c>
    </row>
    <row r="8331" customFormat="false" ht="15" hidden="false" customHeight="false" outlineLevel="0" collapsed="false">
      <c r="E8331" s="1" t="n">
        <v>18.8817</v>
      </c>
      <c r="F8331" s="1" t="n">
        <v>-48.544</v>
      </c>
      <c r="G8331" s="1" t="n">
        <v>0.01957</v>
      </c>
      <c r="M8331" s="1" t="n">
        <v>45.8883</v>
      </c>
      <c r="N8331" s="1" t="n">
        <v>-21.355</v>
      </c>
      <c r="O8331" s="1" t="n">
        <v>-0.0622958</v>
      </c>
    </row>
    <row r="8332" customFormat="false" ht="15" hidden="false" customHeight="false" outlineLevel="0" collapsed="false">
      <c r="E8332" s="1" t="n">
        <v>18.8833</v>
      </c>
      <c r="F8332" s="1" t="n">
        <v>-48.553</v>
      </c>
      <c r="G8332" s="1" t="n">
        <v>0.0195563</v>
      </c>
      <c r="M8332" s="1" t="n">
        <v>45.89</v>
      </c>
      <c r="N8332" s="1" t="n">
        <v>-21.347</v>
      </c>
      <c r="O8332" s="1" t="n">
        <v>-0.0623024</v>
      </c>
    </row>
    <row r="8333" customFormat="false" ht="15" hidden="false" customHeight="false" outlineLevel="0" collapsed="false">
      <c r="E8333" s="1" t="n">
        <v>18.885</v>
      </c>
      <c r="F8333" s="1" t="n">
        <v>-48.561</v>
      </c>
      <c r="G8333" s="1" t="n">
        <v>0.0195459</v>
      </c>
      <c r="M8333" s="1" t="n">
        <v>45.8917</v>
      </c>
      <c r="N8333" s="1" t="n">
        <v>-21.338</v>
      </c>
      <c r="O8333" s="1" t="n">
        <v>-0.0623127</v>
      </c>
    </row>
    <row r="8334" customFormat="false" ht="15" hidden="false" customHeight="false" outlineLevel="0" collapsed="false">
      <c r="E8334" s="1" t="n">
        <v>18.8867</v>
      </c>
      <c r="F8334" s="1" t="n">
        <v>-48.569</v>
      </c>
      <c r="G8334" s="1" t="n">
        <v>0.0195407</v>
      </c>
      <c r="M8334" s="1" t="n">
        <v>45.8933</v>
      </c>
      <c r="N8334" s="1" t="n">
        <v>-21.33</v>
      </c>
      <c r="O8334" s="1" t="n">
        <v>-0.0623286</v>
      </c>
    </row>
    <row r="8335" customFormat="false" ht="15" hidden="false" customHeight="false" outlineLevel="0" collapsed="false">
      <c r="E8335" s="1" t="n">
        <v>18.8883</v>
      </c>
      <c r="F8335" s="1" t="n">
        <v>-48.578</v>
      </c>
      <c r="G8335" s="1" t="n">
        <v>0.0195382</v>
      </c>
      <c r="M8335" s="1" t="n">
        <v>45.895</v>
      </c>
      <c r="N8335" s="1" t="n">
        <v>-21.322</v>
      </c>
      <c r="O8335" s="1" t="n">
        <v>-0.0623406</v>
      </c>
    </row>
    <row r="8336" customFormat="false" ht="15" hidden="false" customHeight="false" outlineLevel="0" collapsed="false">
      <c r="E8336" s="1" t="n">
        <v>18.89</v>
      </c>
      <c r="F8336" s="1" t="n">
        <v>-48.586</v>
      </c>
      <c r="G8336" s="1" t="n">
        <v>0.0195383</v>
      </c>
      <c r="M8336" s="1" t="n">
        <v>45.8967</v>
      </c>
      <c r="N8336" s="1" t="n">
        <v>-21.313</v>
      </c>
      <c r="O8336" s="1" t="n">
        <v>-0.0623494</v>
      </c>
    </row>
    <row r="8337" customFormat="false" ht="15" hidden="false" customHeight="false" outlineLevel="0" collapsed="false">
      <c r="E8337" s="1" t="n">
        <v>18.8917</v>
      </c>
      <c r="F8337" s="1" t="n">
        <v>-48.594</v>
      </c>
      <c r="G8337" s="1" t="n">
        <v>0.0195441</v>
      </c>
      <c r="M8337" s="1" t="n">
        <v>45.8983</v>
      </c>
      <c r="N8337" s="1" t="n">
        <v>-21.305</v>
      </c>
      <c r="O8337" s="1" t="n">
        <v>-0.0623587</v>
      </c>
    </row>
    <row r="8338" customFormat="false" ht="15" hidden="false" customHeight="false" outlineLevel="0" collapsed="false">
      <c r="E8338" s="1" t="n">
        <v>18.8933</v>
      </c>
      <c r="F8338" s="1" t="n">
        <v>-48.602</v>
      </c>
      <c r="G8338" s="1" t="n">
        <v>0.0195535</v>
      </c>
      <c r="M8338" s="1" t="n">
        <v>45.9</v>
      </c>
      <c r="N8338" s="1" t="n">
        <v>-21.297</v>
      </c>
      <c r="O8338" s="1" t="n">
        <v>-0.0623646</v>
      </c>
    </row>
    <row r="8339" customFormat="false" ht="15" hidden="false" customHeight="false" outlineLevel="0" collapsed="false">
      <c r="E8339" s="1" t="n">
        <v>18.895</v>
      </c>
      <c r="F8339" s="1" t="n">
        <v>-48.611</v>
      </c>
      <c r="G8339" s="1" t="n">
        <v>0.0195679</v>
      </c>
      <c r="M8339" s="1" t="n">
        <v>45.9017</v>
      </c>
      <c r="N8339" s="1" t="n">
        <v>-21.289</v>
      </c>
      <c r="O8339" s="1" t="n">
        <v>-0.0623671</v>
      </c>
    </row>
    <row r="8340" customFormat="false" ht="15" hidden="false" customHeight="false" outlineLevel="0" collapsed="false">
      <c r="E8340" s="1" t="n">
        <v>18.8967</v>
      </c>
      <c r="F8340" s="1" t="n">
        <v>-48.619</v>
      </c>
      <c r="G8340" s="1" t="n">
        <v>0.0195837</v>
      </c>
      <c r="M8340" s="1" t="n">
        <v>45.9033</v>
      </c>
      <c r="N8340" s="1" t="n">
        <v>-21.28</v>
      </c>
      <c r="O8340" s="1" t="n">
        <v>-0.062367</v>
      </c>
    </row>
    <row r="8341" customFormat="false" ht="15" hidden="false" customHeight="false" outlineLevel="0" collapsed="false">
      <c r="E8341" s="1" t="n">
        <v>18.8983</v>
      </c>
      <c r="F8341" s="1" t="n">
        <v>-48.627</v>
      </c>
      <c r="G8341" s="1" t="n">
        <v>0.0195919</v>
      </c>
      <c r="M8341" s="1" t="n">
        <v>45.905</v>
      </c>
      <c r="N8341" s="1" t="n">
        <v>-21.272</v>
      </c>
      <c r="O8341" s="1" t="n">
        <v>-0.0623664</v>
      </c>
    </row>
    <row r="8342" customFormat="false" ht="15" hidden="false" customHeight="false" outlineLevel="0" collapsed="false">
      <c r="E8342" s="1" t="n">
        <v>18.9</v>
      </c>
      <c r="F8342" s="1" t="n">
        <v>-48.636</v>
      </c>
      <c r="G8342" s="1" t="n">
        <v>0.0195994</v>
      </c>
      <c r="M8342" s="1" t="n">
        <v>45.9067</v>
      </c>
      <c r="N8342" s="1" t="n">
        <v>-21.264</v>
      </c>
      <c r="O8342" s="1" t="n">
        <v>-0.0623627</v>
      </c>
    </row>
    <row r="8343" customFormat="false" ht="15" hidden="false" customHeight="false" outlineLevel="0" collapsed="false">
      <c r="E8343" s="1" t="n">
        <v>18.9017</v>
      </c>
      <c r="F8343" s="1" t="n">
        <v>-48.644</v>
      </c>
      <c r="G8343" s="1" t="n">
        <v>0.0196046</v>
      </c>
      <c r="M8343" s="1" t="n">
        <v>45.9083</v>
      </c>
      <c r="N8343" s="1" t="n">
        <v>-21.256</v>
      </c>
      <c r="O8343" s="1" t="n">
        <v>-0.0623597</v>
      </c>
    </row>
    <row r="8344" customFormat="false" ht="15" hidden="false" customHeight="false" outlineLevel="0" collapsed="false">
      <c r="E8344" s="1" t="n">
        <v>18.9033</v>
      </c>
      <c r="F8344" s="1" t="n">
        <v>-48.652</v>
      </c>
      <c r="G8344" s="1" t="n">
        <v>0.0196048</v>
      </c>
      <c r="M8344" s="1" t="n">
        <v>45.91</v>
      </c>
      <c r="N8344" s="1" t="n">
        <v>-21.247</v>
      </c>
      <c r="O8344" s="1" t="n">
        <v>-0.0623526</v>
      </c>
    </row>
    <row r="8345" customFormat="false" ht="15" hidden="false" customHeight="false" outlineLevel="0" collapsed="false">
      <c r="E8345" s="1" t="n">
        <v>18.905</v>
      </c>
      <c r="F8345" s="1" t="n">
        <v>-48.661</v>
      </c>
      <c r="G8345" s="1" t="n">
        <v>0.0196023</v>
      </c>
      <c r="M8345" s="1" t="n">
        <v>45.9117</v>
      </c>
      <c r="N8345" s="1" t="n">
        <v>-21.239</v>
      </c>
      <c r="O8345" s="1" t="n">
        <v>-0.0623469</v>
      </c>
    </row>
    <row r="8346" customFormat="false" ht="15" hidden="false" customHeight="false" outlineLevel="0" collapsed="false">
      <c r="E8346" s="1" t="n">
        <v>18.9067</v>
      </c>
      <c r="F8346" s="1" t="n">
        <v>-48.669</v>
      </c>
      <c r="G8346" s="1" t="n">
        <v>0.0195994</v>
      </c>
      <c r="M8346" s="1" t="n">
        <v>45.9133</v>
      </c>
      <c r="N8346" s="1" t="n">
        <v>-21.23</v>
      </c>
      <c r="O8346" s="1" t="n">
        <v>-0.0623406</v>
      </c>
    </row>
    <row r="8347" customFormat="false" ht="15" hidden="false" customHeight="false" outlineLevel="0" collapsed="false">
      <c r="E8347" s="1" t="n">
        <v>18.9083</v>
      </c>
      <c r="F8347" s="1" t="n">
        <v>-48.677</v>
      </c>
      <c r="G8347" s="1" t="n">
        <v>0.0195954</v>
      </c>
      <c r="M8347" s="1" t="n">
        <v>45.915</v>
      </c>
      <c r="N8347" s="1" t="n">
        <v>-21.222</v>
      </c>
      <c r="O8347" s="1" t="n">
        <v>-0.0623331</v>
      </c>
    </row>
    <row r="8348" customFormat="false" ht="15" hidden="false" customHeight="false" outlineLevel="0" collapsed="false">
      <c r="E8348" s="1" t="n">
        <v>18.91</v>
      </c>
      <c r="F8348" s="1" t="n">
        <v>-48.685</v>
      </c>
      <c r="G8348" s="1" t="n">
        <v>0.0195917</v>
      </c>
      <c r="M8348" s="1" t="n">
        <v>45.9167</v>
      </c>
      <c r="N8348" s="1" t="n">
        <v>-21.213</v>
      </c>
      <c r="O8348" s="1" t="n">
        <v>-0.0623291</v>
      </c>
    </row>
    <row r="8349" customFormat="false" ht="15" hidden="false" customHeight="false" outlineLevel="0" collapsed="false">
      <c r="E8349" s="1" t="n">
        <v>18.9117</v>
      </c>
      <c r="F8349" s="1" t="n">
        <v>-48.694</v>
      </c>
      <c r="G8349" s="1" t="n">
        <v>0.0195903</v>
      </c>
      <c r="M8349" s="1" t="n">
        <v>45.9183</v>
      </c>
      <c r="N8349" s="1" t="n">
        <v>-21.205</v>
      </c>
      <c r="O8349" s="1" t="n">
        <v>-0.0623282</v>
      </c>
    </row>
    <row r="8350" customFormat="false" ht="15" hidden="false" customHeight="false" outlineLevel="0" collapsed="false">
      <c r="E8350" s="1" t="n">
        <v>18.9133</v>
      </c>
      <c r="F8350" s="1" t="n">
        <v>-48.702</v>
      </c>
      <c r="G8350" s="1" t="n">
        <v>0.0195864</v>
      </c>
      <c r="M8350" s="1" t="n">
        <v>45.92</v>
      </c>
      <c r="N8350" s="1" t="n">
        <v>-21.196</v>
      </c>
      <c r="O8350" s="1" t="n">
        <v>-0.0623292</v>
      </c>
    </row>
    <row r="8351" customFormat="false" ht="15" hidden="false" customHeight="false" outlineLevel="0" collapsed="false">
      <c r="E8351" s="1" t="n">
        <v>18.915</v>
      </c>
      <c r="F8351" s="1" t="n">
        <v>-48.711</v>
      </c>
      <c r="G8351" s="1" t="n">
        <v>0.0195836</v>
      </c>
      <c r="M8351" s="1" t="n">
        <v>45.9217</v>
      </c>
      <c r="N8351" s="1" t="n">
        <v>-21.188</v>
      </c>
      <c r="O8351" s="1" t="n">
        <v>-0.0623299</v>
      </c>
    </row>
    <row r="8352" customFormat="false" ht="15" hidden="false" customHeight="false" outlineLevel="0" collapsed="false">
      <c r="E8352" s="1" t="n">
        <v>18.9167</v>
      </c>
      <c r="F8352" s="1" t="n">
        <v>-48.719</v>
      </c>
      <c r="G8352" s="1" t="n">
        <v>0.0195812</v>
      </c>
      <c r="M8352" s="1" t="n">
        <v>45.9233</v>
      </c>
      <c r="N8352" s="1" t="n">
        <v>-21.18</v>
      </c>
      <c r="O8352" s="1" t="n">
        <v>-0.0623312</v>
      </c>
    </row>
    <row r="8353" customFormat="false" ht="15" hidden="false" customHeight="false" outlineLevel="0" collapsed="false">
      <c r="E8353" s="1" t="n">
        <v>18.9183</v>
      </c>
      <c r="F8353" s="1" t="n">
        <v>-48.727</v>
      </c>
      <c r="G8353" s="1" t="n">
        <v>0.01958</v>
      </c>
      <c r="M8353" s="1" t="n">
        <v>45.925</v>
      </c>
      <c r="N8353" s="1" t="n">
        <v>-21.172</v>
      </c>
      <c r="O8353" s="1" t="n">
        <v>-0.0623349</v>
      </c>
    </row>
    <row r="8354" customFormat="false" ht="15" hidden="false" customHeight="false" outlineLevel="0" collapsed="false">
      <c r="E8354" s="1" t="n">
        <v>18.92</v>
      </c>
      <c r="F8354" s="1" t="n">
        <v>-48.735</v>
      </c>
      <c r="G8354" s="1" t="n">
        <v>0.0195798</v>
      </c>
      <c r="M8354" s="1" t="n">
        <v>45.9267</v>
      </c>
      <c r="N8354" s="1" t="n">
        <v>-21.163</v>
      </c>
      <c r="O8354" s="1" t="n">
        <v>-0.0623382</v>
      </c>
    </row>
    <row r="8355" customFormat="false" ht="15" hidden="false" customHeight="false" outlineLevel="0" collapsed="false">
      <c r="E8355" s="1" t="n">
        <v>18.9217</v>
      </c>
      <c r="F8355" s="1" t="n">
        <v>-48.743</v>
      </c>
      <c r="G8355" s="1" t="n">
        <v>0.0195775</v>
      </c>
      <c r="M8355" s="1" t="n">
        <v>45.9283</v>
      </c>
      <c r="N8355" s="1" t="n">
        <v>-21.156</v>
      </c>
      <c r="O8355" s="1" t="n">
        <v>-0.0623396</v>
      </c>
    </row>
    <row r="8356" customFormat="false" ht="15" hidden="false" customHeight="false" outlineLevel="0" collapsed="false">
      <c r="E8356" s="1" t="n">
        <v>18.9233</v>
      </c>
      <c r="F8356" s="1" t="n">
        <v>-48.752</v>
      </c>
      <c r="G8356" s="1" t="n">
        <v>0.0195726</v>
      </c>
      <c r="M8356" s="1" t="n">
        <v>45.93</v>
      </c>
      <c r="N8356" s="1" t="n">
        <v>-21.147</v>
      </c>
      <c r="O8356" s="1" t="n">
        <v>-0.0623387</v>
      </c>
    </row>
    <row r="8357" customFormat="false" ht="15" hidden="false" customHeight="false" outlineLevel="0" collapsed="false">
      <c r="E8357" s="1" t="n">
        <v>18.925</v>
      </c>
      <c r="F8357" s="1" t="n">
        <v>-48.76</v>
      </c>
      <c r="G8357" s="1" t="n">
        <v>0.0195656</v>
      </c>
      <c r="M8357" s="1" t="n">
        <v>45.9317</v>
      </c>
      <c r="N8357" s="1" t="n">
        <v>-21.138</v>
      </c>
      <c r="O8357" s="1" t="n">
        <v>-0.0623342</v>
      </c>
    </row>
    <row r="8358" customFormat="false" ht="15" hidden="false" customHeight="false" outlineLevel="0" collapsed="false">
      <c r="E8358" s="1" t="n">
        <v>18.9267</v>
      </c>
      <c r="F8358" s="1" t="n">
        <v>-48.768</v>
      </c>
      <c r="G8358" s="1" t="n">
        <v>0.0195563</v>
      </c>
      <c r="M8358" s="1" t="n">
        <v>45.9333</v>
      </c>
      <c r="N8358" s="1" t="n">
        <v>-21.13</v>
      </c>
      <c r="O8358" s="1" t="n">
        <v>-0.0623285</v>
      </c>
    </row>
    <row r="8359" customFormat="false" ht="15" hidden="false" customHeight="false" outlineLevel="0" collapsed="false">
      <c r="E8359" s="1" t="n">
        <v>18.9283</v>
      </c>
      <c r="F8359" s="1" t="n">
        <v>-48.777</v>
      </c>
      <c r="G8359" s="1" t="n">
        <v>0.019546</v>
      </c>
      <c r="M8359" s="1" t="n">
        <v>45.935</v>
      </c>
      <c r="N8359" s="1" t="n">
        <v>-21.122</v>
      </c>
      <c r="O8359" s="1" t="n">
        <v>-0.0623216</v>
      </c>
    </row>
    <row r="8360" customFormat="false" ht="15" hidden="false" customHeight="false" outlineLevel="0" collapsed="false">
      <c r="E8360" s="1" t="n">
        <v>18.93</v>
      </c>
      <c r="F8360" s="1" t="n">
        <v>-48.785</v>
      </c>
      <c r="G8360" s="1" t="n">
        <v>0.0195373</v>
      </c>
      <c r="M8360" s="1" t="n">
        <v>45.9367</v>
      </c>
      <c r="N8360" s="1" t="n">
        <v>-21.113</v>
      </c>
      <c r="O8360" s="1" t="n">
        <v>-0.0623159</v>
      </c>
    </row>
    <row r="8361" customFormat="false" ht="15" hidden="false" customHeight="false" outlineLevel="0" collapsed="false">
      <c r="E8361" s="1" t="n">
        <v>18.9317</v>
      </c>
      <c r="F8361" s="1" t="n">
        <v>-48.794</v>
      </c>
      <c r="G8361" s="1" t="n">
        <v>0.019529</v>
      </c>
      <c r="M8361" s="1" t="n">
        <v>45.9383</v>
      </c>
      <c r="N8361" s="1" t="n">
        <v>-21.105</v>
      </c>
      <c r="O8361" s="1" t="n">
        <v>-0.0623121</v>
      </c>
    </row>
    <row r="8362" customFormat="false" ht="15" hidden="false" customHeight="false" outlineLevel="0" collapsed="false">
      <c r="E8362" s="1" t="n">
        <v>18.9333</v>
      </c>
      <c r="F8362" s="1" t="n">
        <v>-48.802</v>
      </c>
      <c r="G8362" s="1" t="n">
        <v>0.0195205</v>
      </c>
      <c r="M8362" s="1" t="n">
        <v>45.94</v>
      </c>
      <c r="N8362" s="1" t="n">
        <v>-21.096</v>
      </c>
      <c r="O8362" s="1" t="n">
        <v>-0.0623086</v>
      </c>
    </row>
    <row r="8363" customFormat="false" ht="15" hidden="false" customHeight="false" outlineLevel="0" collapsed="false">
      <c r="E8363" s="1" t="n">
        <v>18.935</v>
      </c>
      <c r="F8363" s="1" t="n">
        <v>-48.811</v>
      </c>
      <c r="G8363" s="1" t="n">
        <v>0.019513</v>
      </c>
      <c r="M8363" s="1" t="n">
        <v>45.9417</v>
      </c>
      <c r="N8363" s="1" t="n">
        <v>-21.088</v>
      </c>
      <c r="O8363" s="1" t="n">
        <v>-0.0623073</v>
      </c>
    </row>
    <row r="8364" customFormat="false" ht="15" hidden="false" customHeight="false" outlineLevel="0" collapsed="false">
      <c r="E8364" s="1" t="n">
        <v>18.9367</v>
      </c>
      <c r="F8364" s="1" t="n">
        <v>-48.819</v>
      </c>
      <c r="G8364" s="1" t="n">
        <v>0.0195024</v>
      </c>
      <c r="M8364" s="1" t="n">
        <v>45.9433</v>
      </c>
      <c r="N8364" s="1" t="n">
        <v>-21.08</v>
      </c>
      <c r="O8364" s="1" t="n">
        <v>-0.0623084</v>
      </c>
    </row>
    <row r="8365" customFormat="false" ht="15" hidden="false" customHeight="false" outlineLevel="0" collapsed="false">
      <c r="E8365" s="1" t="n">
        <v>18.9383</v>
      </c>
      <c r="F8365" s="1" t="n">
        <v>-48.827</v>
      </c>
      <c r="G8365" s="1" t="n">
        <v>0.0194933</v>
      </c>
      <c r="M8365" s="1" t="n">
        <v>45.945</v>
      </c>
      <c r="N8365" s="1" t="n">
        <v>-21.071</v>
      </c>
      <c r="O8365" s="1" t="n">
        <v>-0.0623123</v>
      </c>
    </row>
    <row r="8366" customFormat="false" ht="15" hidden="false" customHeight="false" outlineLevel="0" collapsed="false">
      <c r="E8366" s="1" t="n">
        <v>18.94</v>
      </c>
      <c r="F8366" s="1" t="n">
        <v>-48.836</v>
      </c>
      <c r="G8366" s="1" t="n">
        <v>0.0194865</v>
      </c>
      <c r="M8366" s="1" t="n">
        <v>45.9467</v>
      </c>
      <c r="N8366" s="1" t="n">
        <v>-21.063</v>
      </c>
      <c r="O8366" s="1" t="n">
        <v>-0.062317</v>
      </c>
    </row>
    <row r="8367" customFormat="false" ht="15" hidden="false" customHeight="false" outlineLevel="0" collapsed="false">
      <c r="E8367" s="1" t="n">
        <v>18.9417</v>
      </c>
      <c r="F8367" s="1" t="n">
        <v>-48.844</v>
      </c>
      <c r="G8367" s="1" t="n">
        <v>0.01948</v>
      </c>
      <c r="M8367" s="1" t="n">
        <v>45.9483</v>
      </c>
      <c r="N8367" s="1" t="n">
        <v>-21.055</v>
      </c>
      <c r="O8367" s="1" t="n">
        <v>-0.0623227</v>
      </c>
    </row>
    <row r="8368" customFormat="false" ht="15" hidden="false" customHeight="false" outlineLevel="0" collapsed="false">
      <c r="E8368" s="1" t="n">
        <v>18.9433</v>
      </c>
      <c r="F8368" s="1" t="n">
        <v>-48.852</v>
      </c>
      <c r="G8368" s="1" t="n">
        <v>0.019471</v>
      </c>
      <c r="M8368" s="1" t="n">
        <v>45.95</v>
      </c>
      <c r="N8368" s="1" t="n">
        <v>-21.047</v>
      </c>
      <c r="O8368" s="1" t="n">
        <v>-0.0623267</v>
      </c>
    </row>
    <row r="8369" customFormat="false" ht="15" hidden="false" customHeight="false" outlineLevel="0" collapsed="false">
      <c r="E8369" s="1" t="n">
        <v>18.945</v>
      </c>
      <c r="F8369" s="1" t="n">
        <v>-48.86</v>
      </c>
      <c r="G8369" s="1" t="n">
        <v>0.0194643</v>
      </c>
      <c r="M8369" s="1" t="n">
        <v>45.9517</v>
      </c>
      <c r="N8369" s="1" t="n">
        <v>-21.038</v>
      </c>
      <c r="O8369" s="1" t="n">
        <v>-0.0623337</v>
      </c>
    </row>
    <row r="8370" customFormat="false" ht="15" hidden="false" customHeight="false" outlineLevel="0" collapsed="false">
      <c r="E8370" s="1" t="n">
        <v>18.9467</v>
      </c>
      <c r="F8370" s="1" t="n">
        <v>-48.869</v>
      </c>
      <c r="G8370" s="1" t="n">
        <v>0.0194598</v>
      </c>
      <c r="M8370" s="1" t="n">
        <v>45.9533</v>
      </c>
      <c r="N8370" s="1" t="n">
        <v>-21.03</v>
      </c>
      <c r="O8370" s="1" t="n">
        <v>-0.0623412</v>
      </c>
    </row>
    <row r="8371" customFormat="false" ht="15" hidden="false" customHeight="false" outlineLevel="0" collapsed="false">
      <c r="E8371" s="1" t="n">
        <v>18.9483</v>
      </c>
      <c r="F8371" s="1" t="n">
        <v>-48.877</v>
      </c>
      <c r="G8371" s="1" t="n">
        <v>0.019458</v>
      </c>
      <c r="M8371" s="1" t="n">
        <v>45.955</v>
      </c>
      <c r="N8371" s="1" t="n">
        <v>-21.022</v>
      </c>
      <c r="O8371" s="1" t="n">
        <v>-0.0623458</v>
      </c>
    </row>
    <row r="8372" customFormat="false" ht="15" hidden="false" customHeight="false" outlineLevel="0" collapsed="false">
      <c r="E8372" s="1" t="n">
        <v>18.95</v>
      </c>
      <c r="F8372" s="1" t="n">
        <v>-48.885</v>
      </c>
      <c r="G8372" s="1" t="n">
        <v>0.0194601</v>
      </c>
      <c r="M8372" s="1" t="n">
        <v>45.9567</v>
      </c>
      <c r="N8372" s="1" t="n">
        <v>-21.013</v>
      </c>
      <c r="O8372" s="1" t="n">
        <v>-0.0623465</v>
      </c>
    </row>
    <row r="8373" customFormat="false" ht="15" hidden="false" customHeight="false" outlineLevel="0" collapsed="false">
      <c r="E8373" s="1" t="n">
        <v>18.9517</v>
      </c>
      <c r="F8373" s="1" t="n">
        <v>-48.894</v>
      </c>
      <c r="G8373" s="1" t="n">
        <v>0.019467</v>
      </c>
      <c r="M8373" s="1" t="n">
        <v>45.9583</v>
      </c>
      <c r="N8373" s="1" t="n">
        <v>-21.005</v>
      </c>
      <c r="O8373" s="1" t="n">
        <v>-0.0623488</v>
      </c>
    </row>
    <row r="8374" customFormat="false" ht="15" hidden="false" customHeight="false" outlineLevel="0" collapsed="false">
      <c r="E8374" s="1" t="n">
        <v>18.9533</v>
      </c>
      <c r="F8374" s="1" t="n">
        <v>-48.902</v>
      </c>
      <c r="G8374" s="1" t="n">
        <v>0.0194772</v>
      </c>
      <c r="M8374" s="1" t="n">
        <v>45.96</v>
      </c>
      <c r="N8374" s="1" t="n">
        <v>-20.997</v>
      </c>
      <c r="O8374" s="1" t="n">
        <v>-0.0623524</v>
      </c>
    </row>
    <row r="8375" customFormat="false" ht="15" hidden="false" customHeight="false" outlineLevel="0" collapsed="false">
      <c r="E8375" s="1" t="n">
        <v>18.955</v>
      </c>
      <c r="F8375" s="1" t="n">
        <v>-48.91</v>
      </c>
      <c r="G8375" s="1" t="n">
        <v>0.0194883</v>
      </c>
      <c r="M8375" s="1" t="n">
        <v>45.9617</v>
      </c>
      <c r="N8375" s="1" t="n">
        <v>-20.989</v>
      </c>
      <c r="O8375" s="1" t="n">
        <v>-0.0623523</v>
      </c>
    </row>
    <row r="8376" customFormat="false" ht="15" hidden="false" customHeight="false" outlineLevel="0" collapsed="false">
      <c r="E8376" s="1" t="n">
        <v>18.9567</v>
      </c>
      <c r="F8376" s="1" t="n">
        <v>-48.919</v>
      </c>
      <c r="G8376" s="1" t="n">
        <v>0.0195004</v>
      </c>
      <c r="M8376" s="1" t="n">
        <v>45.9633</v>
      </c>
      <c r="N8376" s="1" t="n">
        <v>-20.981</v>
      </c>
      <c r="O8376" s="1" t="n">
        <v>-0.0623518</v>
      </c>
    </row>
    <row r="8377" customFormat="false" ht="15" hidden="false" customHeight="false" outlineLevel="0" collapsed="false">
      <c r="E8377" s="1" t="n">
        <v>18.9583</v>
      </c>
      <c r="F8377" s="1" t="n">
        <v>-48.927</v>
      </c>
      <c r="G8377" s="1" t="n">
        <v>0.019512</v>
      </c>
      <c r="M8377" s="1" t="n">
        <v>45.965</v>
      </c>
      <c r="N8377" s="1" t="n">
        <v>-20.972</v>
      </c>
      <c r="O8377" s="1" t="n">
        <v>-0.0623505</v>
      </c>
    </row>
    <row r="8378" customFormat="false" ht="15" hidden="false" customHeight="false" outlineLevel="0" collapsed="false">
      <c r="E8378" s="1" t="n">
        <v>18.96</v>
      </c>
      <c r="F8378" s="1" t="n">
        <v>-48.936</v>
      </c>
      <c r="G8378" s="1" t="n">
        <v>0.0195186</v>
      </c>
      <c r="M8378" s="1" t="n">
        <v>45.9667</v>
      </c>
      <c r="N8378" s="1" t="n">
        <v>-20.964</v>
      </c>
      <c r="O8378" s="1" t="n">
        <v>-0.0623485</v>
      </c>
    </row>
    <row r="8379" customFormat="false" ht="15" hidden="false" customHeight="false" outlineLevel="0" collapsed="false">
      <c r="E8379" s="1" t="n">
        <v>18.9617</v>
      </c>
      <c r="F8379" s="1" t="n">
        <v>-48.944</v>
      </c>
      <c r="G8379" s="1" t="n">
        <v>0.019522</v>
      </c>
      <c r="M8379" s="1" t="n">
        <v>45.9683</v>
      </c>
      <c r="N8379" s="1" t="n">
        <v>-20.956</v>
      </c>
      <c r="O8379" s="1" t="n">
        <v>-0.0623482</v>
      </c>
    </row>
    <row r="8380" customFormat="false" ht="15" hidden="false" customHeight="false" outlineLevel="0" collapsed="false">
      <c r="E8380" s="1" t="n">
        <v>18.9633</v>
      </c>
      <c r="F8380" s="1" t="n">
        <v>-48.952</v>
      </c>
      <c r="G8380" s="1" t="n">
        <v>0.0195264</v>
      </c>
      <c r="M8380" s="1" t="n">
        <v>45.97</v>
      </c>
      <c r="N8380" s="1" t="n">
        <v>-20.947</v>
      </c>
      <c r="O8380" s="1" t="n">
        <v>-0.0623505</v>
      </c>
    </row>
    <row r="8381" customFormat="false" ht="15" hidden="false" customHeight="false" outlineLevel="0" collapsed="false">
      <c r="E8381" s="1" t="n">
        <v>18.965</v>
      </c>
      <c r="F8381" s="1" t="n">
        <v>-48.96</v>
      </c>
      <c r="G8381" s="1" t="n">
        <v>0.0195275</v>
      </c>
      <c r="M8381" s="1" t="n">
        <v>45.9717</v>
      </c>
      <c r="N8381" s="1" t="n">
        <v>-20.939</v>
      </c>
      <c r="O8381" s="1" t="n">
        <v>-0.0623512</v>
      </c>
    </row>
    <row r="8382" customFormat="false" ht="15" hidden="false" customHeight="false" outlineLevel="0" collapsed="false">
      <c r="E8382" s="1" t="n">
        <v>18.9667</v>
      </c>
      <c r="F8382" s="1" t="n">
        <v>-48.969</v>
      </c>
      <c r="G8382" s="1" t="n">
        <v>0.0195258</v>
      </c>
      <c r="M8382" s="1" t="n">
        <v>45.9733</v>
      </c>
      <c r="N8382" s="1" t="n">
        <v>-20.93</v>
      </c>
      <c r="O8382" s="1" t="n">
        <v>-0.0623498</v>
      </c>
    </row>
    <row r="8383" customFormat="false" ht="15" hidden="false" customHeight="false" outlineLevel="0" collapsed="false">
      <c r="E8383" s="1" t="n">
        <v>18.9683</v>
      </c>
      <c r="F8383" s="1" t="n">
        <v>-48.977</v>
      </c>
      <c r="G8383" s="1" t="n">
        <v>0.0195229</v>
      </c>
      <c r="M8383" s="1" t="n">
        <v>45.975</v>
      </c>
      <c r="N8383" s="1" t="n">
        <v>-20.922</v>
      </c>
      <c r="O8383" s="1" t="n">
        <v>-0.0623495</v>
      </c>
    </row>
    <row r="8384" customFormat="false" ht="15" hidden="false" customHeight="false" outlineLevel="0" collapsed="false">
      <c r="E8384" s="1" t="n">
        <v>18.97</v>
      </c>
      <c r="F8384" s="1" t="n">
        <v>-48.985</v>
      </c>
      <c r="G8384" s="1" t="n">
        <v>0.0195203</v>
      </c>
      <c r="M8384" s="1" t="n">
        <v>45.9767</v>
      </c>
      <c r="N8384" s="1" t="n">
        <v>-20.913</v>
      </c>
      <c r="O8384" s="1" t="n">
        <v>-0.0623507</v>
      </c>
    </row>
    <row r="8385" customFormat="false" ht="15" hidden="false" customHeight="false" outlineLevel="0" collapsed="false">
      <c r="E8385" s="1" t="n">
        <v>18.9717</v>
      </c>
      <c r="F8385" s="1" t="n">
        <v>-48.994</v>
      </c>
      <c r="G8385" s="1" t="n">
        <v>0.0195189</v>
      </c>
      <c r="M8385" s="1" t="n">
        <v>45.9783</v>
      </c>
      <c r="N8385" s="1" t="n">
        <v>-20.905</v>
      </c>
      <c r="O8385" s="1" t="n">
        <v>-0.0623517</v>
      </c>
    </row>
    <row r="8386" customFormat="false" ht="15" hidden="false" customHeight="false" outlineLevel="0" collapsed="false">
      <c r="E8386" s="1" t="n">
        <v>18.9733</v>
      </c>
      <c r="F8386" s="1" t="n">
        <v>-49.002</v>
      </c>
      <c r="G8386" s="1" t="n">
        <v>0.0195171</v>
      </c>
      <c r="M8386" s="1" t="n">
        <v>45.98</v>
      </c>
      <c r="N8386" s="1" t="n">
        <v>-20.897</v>
      </c>
      <c r="O8386" s="1" t="n">
        <v>-0.0623494</v>
      </c>
    </row>
    <row r="8387" customFormat="false" ht="15" hidden="false" customHeight="false" outlineLevel="0" collapsed="false">
      <c r="E8387" s="1" t="n">
        <v>18.975</v>
      </c>
      <c r="F8387" s="1" t="n">
        <v>-49.01</v>
      </c>
      <c r="G8387" s="1" t="n">
        <v>0.0195161</v>
      </c>
      <c r="M8387" s="1" t="n">
        <v>45.9817</v>
      </c>
      <c r="N8387" s="1" t="n">
        <v>-20.888</v>
      </c>
      <c r="O8387" s="1" t="n">
        <v>-0.0623409</v>
      </c>
    </row>
    <row r="8388" customFormat="false" ht="15" hidden="false" customHeight="false" outlineLevel="0" collapsed="false">
      <c r="E8388" s="1" t="n">
        <v>18.9767</v>
      </c>
      <c r="F8388" s="1" t="n">
        <v>-49.019</v>
      </c>
      <c r="G8388" s="1" t="n">
        <v>0.0195189</v>
      </c>
      <c r="M8388" s="1" t="n">
        <v>45.9833</v>
      </c>
      <c r="N8388" s="1" t="n">
        <v>-20.88</v>
      </c>
      <c r="O8388" s="1" t="n">
        <v>-0.0623317</v>
      </c>
    </row>
    <row r="8389" customFormat="false" ht="15" hidden="false" customHeight="false" outlineLevel="0" collapsed="false">
      <c r="E8389" s="1" t="n">
        <v>18.9783</v>
      </c>
      <c r="F8389" s="1" t="n">
        <v>-49.027</v>
      </c>
      <c r="G8389" s="1" t="n">
        <v>0.019525</v>
      </c>
      <c r="M8389" s="1" t="n">
        <v>45.985</v>
      </c>
      <c r="N8389" s="1" t="n">
        <v>-20.872</v>
      </c>
      <c r="O8389" s="1" t="n">
        <v>-0.0623237</v>
      </c>
    </row>
    <row r="8390" customFormat="false" ht="15" hidden="false" customHeight="false" outlineLevel="0" collapsed="false">
      <c r="E8390" s="1" t="n">
        <v>18.98</v>
      </c>
      <c r="F8390" s="1" t="n">
        <v>-49.036</v>
      </c>
      <c r="G8390" s="1" t="n">
        <v>0.0195317</v>
      </c>
      <c r="M8390" s="1" t="n">
        <v>45.9867</v>
      </c>
      <c r="N8390" s="1" t="n">
        <v>-20.863</v>
      </c>
      <c r="O8390" s="1" t="n">
        <v>-0.0623132</v>
      </c>
    </row>
    <row r="8391" customFormat="false" ht="15" hidden="false" customHeight="false" outlineLevel="0" collapsed="false">
      <c r="E8391" s="1" t="n">
        <v>18.9817</v>
      </c>
      <c r="F8391" s="1" t="n">
        <v>-49.044</v>
      </c>
      <c r="G8391" s="1" t="n">
        <v>0.0195378</v>
      </c>
      <c r="M8391" s="1" t="n">
        <v>45.9883</v>
      </c>
      <c r="N8391" s="1" t="n">
        <v>-20.855</v>
      </c>
      <c r="O8391" s="1" t="n">
        <v>-0.0622996</v>
      </c>
    </row>
    <row r="8392" customFormat="false" ht="15" hidden="false" customHeight="false" outlineLevel="0" collapsed="false">
      <c r="E8392" s="1" t="n">
        <v>18.9833</v>
      </c>
      <c r="F8392" s="1" t="n">
        <v>-49.052</v>
      </c>
      <c r="G8392" s="1" t="n">
        <v>0.019545</v>
      </c>
      <c r="M8392" s="1" t="n">
        <v>45.99</v>
      </c>
      <c r="N8392" s="1" t="n">
        <v>-20.847</v>
      </c>
      <c r="O8392" s="1" t="n">
        <v>-0.0622847</v>
      </c>
    </row>
    <row r="8393" customFormat="false" ht="15" hidden="false" customHeight="false" outlineLevel="0" collapsed="false">
      <c r="E8393" s="1" t="n">
        <v>18.985</v>
      </c>
      <c r="F8393" s="1" t="n">
        <v>-49.06</v>
      </c>
      <c r="G8393" s="1" t="n">
        <v>0.019553</v>
      </c>
      <c r="M8393" s="1" t="n">
        <v>45.9917</v>
      </c>
      <c r="N8393" s="1" t="n">
        <v>-20.838</v>
      </c>
      <c r="O8393" s="1" t="n">
        <v>-0.0622724</v>
      </c>
    </row>
    <row r="8394" customFormat="false" ht="15" hidden="false" customHeight="false" outlineLevel="0" collapsed="false">
      <c r="E8394" s="1" t="n">
        <v>18.9867</v>
      </c>
      <c r="F8394" s="1" t="n">
        <v>-49.069</v>
      </c>
      <c r="G8394" s="1" t="n">
        <v>0.019558</v>
      </c>
      <c r="M8394" s="1" t="n">
        <v>45.9933</v>
      </c>
      <c r="N8394" s="1" t="n">
        <v>-20.83</v>
      </c>
      <c r="O8394" s="1" t="n">
        <v>-0.0622645</v>
      </c>
    </row>
    <row r="8395" customFormat="false" ht="15" hidden="false" customHeight="false" outlineLevel="0" collapsed="false">
      <c r="E8395" s="1" t="n">
        <v>18.9883</v>
      </c>
      <c r="F8395" s="1" t="n">
        <v>-49.077</v>
      </c>
      <c r="G8395" s="1" t="n">
        <v>0.0195614</v>
      </c>
      <c r="M8395" s="1" t="n">
        <v>45.995</v>
      </c>
      <c r="N8395" s="1" t="n">
        <v>-20.822</v>
      </c>
      <c r="O8395" s="1" t="n">
        <v>-0.0622627</v>
      </c>
    </row>
    <row r="8396" customFormat="false" ht="15" hidden="false" customHeight="false" outlineLevel="0" collapsed="false">
      <c r="E8396" s="1" t="n">
        <v>18.99</v>
      </c>
      <c r="F8396" s="1" t="n">
        <v>-49.085</v>
      </c>
      <c r="G8396" s="1" t="n">
        <v>0.0195623</v>
      </c>
      <c r="M8396" s="1" t="n">
        <v>45.9967</v>
      </c>
      <c r="N8396" s="1" t="n">
        <v>-20.813</v>
      </c>
      <c r="O8396" s="1" t="n">
        <v>-0.0622642</v>
      </c>
    </row>
    <row r="8397" customFormat="false" ht="15" hidden="false" customHeight="false" outlineLevel="0" collapsed="false">
      <c r="E8397" s="1" t="n">
        <v>18.9917</v>
      </c>
      <c r="F8397" s="1" t="n">
        <v>-49.094</v>
      </c>
      <c r="G8397" s="1" t="n">
        <v>0.0195585</v>
      </c>
      <c r="M8397" s="1" t="n">
        <v>45.9983</v>
      </c>
      <c r="N8397" s="1" t="n">
        <v>-20.804</v>
      </c>
      <c r="O8397" s="1" t="n">
        <v>-0.0622661</v>
      </c>
    </row>
    <row r="8398" customFormat="false" ht="15" hidden="false" customHeight="false" outlineLevel="0" collapsed="false">
      <c r="E8398" s="1" t="n">
        <v>18.9933</v>
      </c>
      <c r="F8398" s="1" t="n">
        <v>-49.102</v>
      </c>
      <c r="G8398" s="1" t="n">
        <v>0.0195525</v>
      </c>
      <c r="M8398" s="1" t="n">
        <v>46</v>
      </c>
      <c r="N8398" s="1" t="n">
        <v>-20.797</v>
      </c>
      <c r="O8398" s="1" t="n">
        <v>-0.0622675</v>
      </c>
    </row>
    <row r="8399" customFormat="false" ht="15" hidden="false" customHeight="false" outlineLevel="0" collapsed="false">
      <c r="E8399" s="1" t="n">
        <v>18.995</v>
      </c>
      <c r="F8399" s="1" t="n">
        <v>-49.11</v>
      </c>
      <c r="G8399" s="1" t="n">
        <v>0.0195439</v>
      </c>
      <c r="M8399" s="1" t="n">
        <v>46.0017</v>
      </c>
      <c r="N8399" s="1" t="n">
        <v>-20.788</v>
      </c>
      <c r="O8399" s="1" t="n">
        <v>-0.0622716</v>
      </c>
    </row>
    <row r="8400" customFormat="false" ht="15" hidden="false" customHeight="false" outlineLevel="0" collapsed="false">
      <c r="E8400" s="1" t="n">
        <v>18.9967</v>
      </c>
      <c r="F8400" s="1" t="n">
        <v>-49.119</v>
      </c>
      <c r="G8400" s="1" t="n">
        <v>0.0195351</v>
      </c>
      <c r="M8400" s="1" t="n">
        <v>46.0033</v>
      </c>
      <c r="N8400" s="1" t="n">
        <v>-20.78</v>
      </c>
      <c r="O8400" s="1" t="n">
        <v>-0.0622802</v>
      </c>
    </row>
    <row r="8401" customFormat="false" ht="15" hidden="false" customHeight="false" outlineLevel="0" collapsed="false">
      <c r="E8401" s="1" t="n">
        <v>18.9983</v>
      </c>
      <c r="F8401" s="1" t="n">
        <v>-49.127</v>
      </c>
      <c r="G8401" s="1" t="n">
        <v>0.0195247</v>
      </c>
      <c r="M8401" s="1" t="n">
        <v>46.005</v>
      </c>
      <c r="N8401" s="1" t="n">
        <v>-20.772</v>
      </c>
      <c r="O8401" s="1" t="n">
        <v>-0.0622879</v>
      </c>
    </row>
    <row r="8402" customFormat="false" ht="15" hidden="false" customHeight="false" outlineLevel="0" collapsed="false">
      <c r="E8402" s="1" t="n">
        <v>19</v>
      </c>
      <c r="F8402" s="1" t="n">
        <v>-49.135</v>
      </c>
      <c r="G8402" s="1" t="n">
        <v>0.0195119</v>
      </c>
      <c r="M8402" s="1" t="n">
        <v>46.0067</v>
      </c>
      <c r="N8402" s="1" t="n">
        <v>-20.763</v>
      </c>
      <c r="O8402" s="1" t="n">
        <v>-0.0622942</v>
      </c>
    </row>
    <row r="8403" customFormat="false" ht="15" hidden="false" customHeight="false" outlineLevel="0" collapsed="false">
      <c r="E8403" s="1" t="n">
        <v>19.0017</v>
      </c>
      <c r="F8403" s="1" t="n">
        <v>-49.144</v>
      </c>
      <c r="G8403" s="1" t="n">
        <v>0.0194975</v>
      </c>
      <c r="M8403" s="1" t="n">
        <v>46.0083</v>
      </c>
      <c r="N8403" s="1" t="n">
        <v>-20.755</v>
      </c>
      <c r="O8403" s="1" t="n">
        <v>-0.062303</v>
      </c>
    </row>
    <row r="8404" customFormat="false" ht="15" hidden="false" customHeight="false" outlineLevel="0" collapsed="false">
      <c r="E8404" s="1" t="n">
        <v>19.0033</v>
      </c>
      <c r="F8404" s="1" t="n">
        <v>-49.152</v>
      </c>
      <c r="G8404" s="1" t="n">
        <v>0.0194768</v>
      </c>
      <c r="M8404" s="1" t="n">
        <v>46.01</v>
      </c>
      <c r="N8404" s="1" t="n">
        <v>-20.747</v>
      </c>
      <c r="O8404" s="1" t="n">
        <v>-0.0623136</v>
      </c>
    </row>
    <row r="8405" customFormat="false" ht="15" hidden="false" customHeight="false" outlineLevel="0" collapsed="false">
      <c r="E8405" s="1" t="n">
        <v>19.005</v>
      </c>
      <c r="F8405" s="1" t="n">
        <v>-49.161</v>
      </c>
      <c r="G8405" s="1" t="n">
        <v>0.0194575</v>
      </c>
      <c r="M8405" s="1" t="n">
        <v>46.0117</v>
      </c>
      <c r="N8405" s="1" t="n">
        <v>-20.739</v>
      </c>
      <c r="O8405" s="1" t="n">
        <v>-0.0623244</v>
      </c>
    </row>
    <row r="8406" customFormat="false" ht="15" hidden="false" customHeight="false" outlineLevel="0" collapsed="false">
      <c r="E8406" s="1" t="n">
        <v>19.0067</v>
      </c>
      <c r="F8406" s="1" t="n">
        <v>-49.169</v>
      </c>
      <c r="G8406" s="1" t="n">
        <v>0.0194425</v>
      </c>
      <c r="M8406" s="1" t="n">
        <v>46.0133</v>
      </c>
      <c r="N8406" s="1" t="n">
        <v>-20.73</v>
      </c>
      <c r="O8406" s="1" t="n">
        <v>-0.0623374</v>
      </c>
    </row>
    <row r="8407" customFormat="false" ht="15" hidden="false" customHeight="false" outlineLevel="0" collapsed="false">
      <c r="E8407" s="1" t="n">
        <v>19.0083</v>
      </c>
      <c r="F8407" s="1" t="n">
        <v>-49.177</v>
      </c>
      <c r="G8407" s="1" t="n">
        <v>0.0194305</v>
      </c>
      <c r="M8407" s="1" t="n">
        <v>46.015</v>
      </c>
      <c r="N8407" s="1" t="n">
        <v>-20.722</v>
      </c>
      <c r="O8407" s="1" t="n">
        <v>-0.0623612</v>
      </c>
    </row>
    <row r="8408" customFormat="false" ht="15" hidden="false" customHeight="false" outlineLevel="0" collapsed="false">
      <c r="E8408" s="1" t="n">
        <v>19.01</v>
      </c>
      <c r="F8408" s="1" t="n">
        <v>-49.185</v>
      </c>
      <c r="G8408" s="1" t="n">
        <v>0.0194171</v>
      </c>
      <c r="M8408" s="1" t="n">
        <v>46.0167</v>
      </c>
      <c r="N8408" s="1" t="n">
        <v>-20.713</v>
      </c>
      <c r="O8408" s="1" t="n">
        <v>-0.0623901</v>
      </c>
    </row>
    <row r="8409" customFormat="false" ht="15" hidden="false" customHeight="false" outlineLevel="0" collapsed="false">
      <c r="E8409" s="1" t="n">
        <v>19.0117</v>
      </c>
      <c r="F8409" s="1" t="n">
        <v>-49.194</v>
      </c>
      <c r="G8409" s="1" t="n">
        <v>0.0194046</v>
      </c>
      <c r="M8409" s="1" t="n">
        <v>46.0183</v>
      </c>
      <c r="N8409" s="1" t="n">
        <v>-20.705</v>
      </c>
      <c r="O8409" s="1" t="n">
        <v>-0.0624205</v>
      </c>
    </row>
    <row r="8410" customFormat="false" ht="15" hidden="false" customHeight="false" outlineLevel="0" collapsed="false">
      <c r="E8410" s="1" t="n">
        <v>19.0133</v>
      </c>
      <c r="F8410" s="1" t="n">
        <v>-49.202</v>
      </c>
      <c r="G8410" s="1" t="n">
        <v>0.0193959</v>
      </c>
      <c r="M8410" s="1" t="n">
        <v>46.02</v>
      </c>
      <c r="N8410" s="1" t="n">
        <v>-20.697</v>
      </c>
      <c r="O8410" s="1" t="n">
        <v>-0.0624462</v>
      </c>
    </row>
    <row r="8411" customFormat="false" ht="15" hidden="false" customHeight="false" outlineLevel="0" collapsed="false">
      <c r="E8411" s="1" t="n">
        <v>19.015</v>
      </c>
      <c r="F8411" s="1" t="n">
        <v>-49.21</v>
      </c>
      <c r="G8411" s="1" t="n">
        <v>0.0193883</v>
      </c>
      <c r="M8411" s="1" t="n">
        <v>46.0217</v>
      </c>
      <c r="N8411" s="1" t="n">
        <v>-20.689</v>
      </c>
      <c r="O8411" s="1" t="n">
        <v>-0.0624622</v>
      </c>
    </row>
    <row r="8412" customFormat="false" ht="15" hidden="false" customHeight="false" outlineLevel="0" collapsed="false">
      <c r="E8412" s="1" t="n">
        <v>19.0167</v>
      </c>
      <c r="F8412" s="1" t="n">
        <v>-49.219</v>
      </c>
      <c r="G8412" s="1" t="n">
        <v>0.0193815</v>
      </c>
      <c r="M8412" s="1" t="n">
        <v>46.0233</v>
      </c>
      <c r="N8412" s="1" t="n">
        <v>-20.68</v>
      </c>
      <c r="O8412" s="1" t="n">
        <v>-0.0624729</v>
      </c>
    </row>
    <row r="8413" customFormat="false" ht="15" hidden="false" customHeight="false" outlineLevel="0" collapsed="false">
      <c r="E8413" s="1" t="n">
        <v>19.0183</v>
      </c>
      <c r="F8413" s="1" t="n">
        <v>-49.227</v>
      </c>
      <c r="G8413" s="1" t="n">
        <v>0.019376</v>
      </c>
      <c r="M8413" s="1" t="n">
        <v>46.025</v>
      </c>
      <c r="N8413" s="1" t="n">
        <v>-20.672</v>
      </c>
      <c r="O8413" s="1" t="n">
        <v>-0.062475</v>
      </c>
    </row>
    <row r="8414" customFormat="false" ht="15" hidden="false" customHeight="false" outlineLevel="0" collapsed="false">
      <c r="E8414" s="1" t="n">
        <v>19.02</v>
      </c>
      <c r="F8414" s="1" t="n">
        <v>-49.236</v>
      </c>
      <c r="G8414" s="1" t="n">
        <v>0.019369</v>
      </c>
      <c r="M8414" s="1" t="n">
        <v>46.0267</v>
      </c>
      <c r="N8414" s="1" t="n">
        <v>-20.664</v>
      </c>
      <c r="O8414" s="1" t="n">
        <v>-0.0624719</v>
      </c>
    </row>
    <row r="8415" customFormat="false" ht="15" hidden="false" customHeight="false" outlineLevel="0" collapsed="false">
      <c r="E8415" s="1" t="n">
        <v>19.0217</v>
      </c>
      <c r="F8415" s="1" t="n">
        <v>-49.244</v>
      </c>
      <c r="G8415" s="1" t="n">
        <v>0.0193619</v>
      </c>
      <c r="M8415" s="1" t="n">
        <v>46.0283</v>
      </c>
      <c r="N8415" s="1" t="n">
        <v>-20.655</v>
      </c>
      <c r="O8415" s="1" t="n">
        <v>-0.0624653</v>
      </c>
    </row>
    <row r="8416" customFormat="false" ht="15" hidden="false" customHeight="false" outlineLevel="0" collapsed="false">
      <c r="E8416" s="1" t="n">
        <v>19.0233</v>
      </c>
      <c r="F8416" s="1" t="n">
        <v>-49.252</v>
      </c>
      <c r="G8416" s="1" t="n">
        <v>0.0193538</v>
      </c>
      <c r="M8416" s="1" t="n">
        <v>46.03</v>
      </c>
      <c r="N8416" s="1" t="n">
        <v>-20.647</v>
      </c>
      <c r="O8416" s="1" t="n">
        <v>-0.0624544</v>
      </c>
    </row>
    <row r="8417" customFormat="false" ht="15" hidden="false" customHeight="false" outlineLevel="0" collapsed="false">
      <c r="E8417" s="1" t="n">
        <v>19.025</v>
      </c>
      <c r="F8417" s="1" t="n">
        <v>-49.261</v>
      </c>
      <c r="G8417" s="1" t="n">
        <v>0.0193437</v>
      </c>
      <c r="M8417" s="1" t="n">
        <v>46.0317</v>
      </c>
      <c r="N8417" s="1" t="n">
        <v>-20.638</v>
      </c>
      <c r="O8417" s="1" t="n">
        <v>-0.0624437</v>
      </c>
    </row>
    <row r="8418" customFormat="false" ht="15" hidden="false" customHeight="false" outlineLevel="0" collapsed="false">
      <c r="E8418" s="1" t="n">
        <v>19.0267</v>
      </c>
      <c r="F8418" s="1" t="n">
        <v>-49.269</v>
      </c>
      <c r="G8418" s="1" t="n">
        <v>0.0193315</v>
      </c>
      <c r="M8418" s="1" t="n">
        <v>46.0333</v>
      </c>
      <c r="N8418" s="1" t="n">
        <v>-20.63</v>
      </c>
      <c r="O8418" s="1" t="n">
        <v>-0.0624353</v>
      </c>
    </row>
    <row r="8419" customFormat="false" ht="15" hidden="false" customHeight="false" outlineLevel="0" collapsed="false">
      <c r="E8419" s="1" t="n">
        <v>19.0283</v>
      </c>
      <c r="F8419" s="1" t="n">
        <v>-49.277</v>
      </c>
      <c r="G8419" s="1" t="n">
        <v>0.0193165</v>
      </c>
      <c r="M8419" s="1" t="n">
        <v>46.035</v>
      </c>
      <c r="N8419" s="1" t="n">
        <v>-20.622</v>
      </c>
      <c r="O8419" s="1" t="n">
        <v>-0.0624278</v>
      </c>
    </row>
    <row r="8420" customFormat="false" ht="15" hidden="false" customHeight="false" outlineLevel="0" collapsed="false">
      <c r="E8420" s="1" t="n">
        <v>19.03</v>
      </c>
      <c r="F8420" s="1" t="n">
        <v>-49.285</v>
      </c>
      <c r="G8420" s="1" t="n">
        <v>0.0193004</v>
      </c>
      <c r="M8420" s="1" t="n">
        <v>46.0367</v>
      </c>
      <c r="N8420" s="1" t="n">
        <v>-20.613</v>
      </c>
      <c r="O8420" s="1" t="n">
        <v>-0.0624232</v>
      </c>
    </row>
    <row r="8421" customFormat="false" ht="15" hidden="false" customHeight="false" outlineLevel="0" collapsed="false">
      <c r="E8421" s="1" t="n">
        <v>19.0317</v>
      </c>
      <c r="F8421" s="1" t="n">
        <v>-49.294</v>
      </c>
      <c r="G8421" s="1" t="n">
        <v>0.0192902</v>
      </c>
      <c r="M8421" s="1" t="n">
        <v>46.0383</v>
      </c>
      <c r="N8421" s="1" t="n">
        <v>-20.605</v>
      </c>
      <c r="O8421" s="1" t="n">
        <v>-0.0624213</v>
      </c>
    </row>
    <row r="8422" customFormat="false" ht="15" hidden="false" customHeight="false" outlineLevel="0" collapsed="false">
      <c r="E8422" s="1" t="n">
        <v>19.0333</v>
      </c>
      <c r="F8422" s="1" t="n">
        <v>-49.301</v>
      </c>
      <c r="G8422" s="1" t="n">
        <v>0.0192798</v>
      </c>
      <c r="M8422" s="1" t="n">
        <v>46.04</v>
      </c>
      <c r="N8422" s="1" t="n">
        <v>-20.597</v>
      </c>
      <c r="O8422" s="1" t="n">
        <v>-0.0624178</v>
      </c>
    </row>
    <row r="8423" customFormat="false" ht="15" hidden="false" customHeight="false" outlineLevel="0" collapsed="false">
      <c r="E8423" s="1" t="n">
        <v>19.035</v>
      </c>
      <c r="F8423" s="1" t="n">
        <v>-49.31</v>
      </c>
      <c r="G8423" s="1" t="n">
        <v>0.0192747</v>
      </c>
      <c r="M8423" s="1" t="n">
        <v>46.0417</v>
      </c>
      <c r="N8423" s="1" t="n">
        <v>-20.589</v>
      </c>
      <c r="O8423" s="1" t="n">
        <v>-0.0624153</v>
      </c>
    </row>
    <row r="8424" customFormat="false" ht="15" hidden="false" customHeight="false" outlineLevel="0" collapsed="false">
      <c r="E8424" s="1" t="n">
        <v>19.0367</v>
      </c>
      <c r="F8424" s="1" t="n">
        <v>-49.318</v>
      </c>
      <c r="G8424" s="1" t="n">
        <v>0.0192738</v>
      </c>
      <c r="M8424" s="1" t="n">
        <v>46.0433</v>
      </c>
      <c r="N8424" s="1" t="n">
        <v>-20.58</v>
      </c>
      <c r="O8424" s="1" t="n">
        <v>-0.0624132</v>
      </c>
    </row>
    <row r="8425" customFormat="false" ht="15" hidden="false" customHeight="false" outlineLevel="0" collapsed="false">
      <c r="E8425" s="1" t="n">
        <v>19.0383</v>
      </c>
      <c r="F8425" s="1" t="n">
        <v>-49.327</v>
      </c>
      <c r="G8425" s="1" t="n">
        <v>0.0192752</v>
      </c>
      <c r="M8425" s="1" t="n">
        <v>46.045</v>
      </c>
      <c r="N8425" s="1" t="n">
        <v>-20.571</v>
      </c>
      <c r="O8425" s="1" t="n">
        <v>-0.0624106</v>
      </c>
    </row>
    <row r="8426" customFormat="false" ht="15" hidden="false" customHeight="false" outlineLevel="0" collapsed="false">
      <c r="E8426" s="1" t="n">
        <v>19.04</v>
      </c>
      <c r="F8426" s="1" t="n">
        <v>-49.336</v>
      </c>
      <c r="G8426" s="1" t="n">
        <v>0.0192783</v>
      </c>
      <c r="M8426" s="1" t="n">
        <v>46.0467</v>
      </c>
      <c r="N8426" s="1" t="n">
        <v>-20.563</v>
      </c>
      <c r="O8426" s="1" t="n">
        <v>-0.0624097</v>
      </c>
    </row>
    <row r="8427" customFormat="false" ht="15" hidden="false" customHeight="false" outlineLevel="0" collapsed="false">
      <c r="E8427" s="1" t="n">
        <v>19.0417</v>
      </c>
      <c r="F8427" s="1" t="n">
        <v>-49.344</v>
      </c>
      <c r="G8427" s="1" t="n">
        <v>0.0192891</v>
      </c>
      <c r="M8427" s="1" t="n">
        <v>46.0483</v>
      </c>
      <c r="N8427" s="1" t="n">
        <v>-20.555</v>
      </c>
      <c r="O8427" s="1" t="n">
        <v>-0.062411</v>
      </c>
    </row>
    <row r="8428" customFormat="false" ht="15" hidden="false" customHeight="false" outlineLevel="0" collapsed="false">
      <c r="E8428" s="1" t="n">
        <v>19.0433</v>
      </c>
      <c r="F8428" s="1" t="n">
        <v>-49.352</v>
      </c>
      <c r="G8428" s="1" t="n">
        <v>0.0193044</v>
      </c>
      <c r="M8428" s="1" t="n">
        <v>46.05</v>
      </c>
      <c r="N8428" s="1" t="n">
        <v>-20.547</v>
      </c>
      <c r="O8428" s="1" t="n">
        <v>-0.0624152</v>
      </c>
    </row>
    <row r="8429" customFormat="false" ht="15" hidden="false" customHeight="false" outlineLevel="0" collapsed="false">
      <c r="E8429" s="1" t="n">
        <v>19.045</v>
      </c>
      <c r="F8429" s="1" t="n">
        <v>-49.361</v>
      </c>
      <c r="G8429" s="1" t="n">
        <v>0.0193297</v>
      </c>
      <c r="M8429" s="1" t="n">
        <v>46.0517</v>
      </c>
      <c r="N8429" s="1" t="n">
        <v>-20.538</v>
      </c>
      <c r="O8429" s="1" t="n">
        <v>-0.0624232</v>
      </c>
    </row>
    <row r="8430" customFormat="false" ht="15" hidden="false" customHeight="false" outlineLevel="0" collapsed="false">
      <c r="E8430" s="1" t="n">
        <v>19.0467</v>
      </c>
      <c r="F8430" s="1" t="n">
        <v>-49.369</v>
      </c>
      <c r="G8430" s="1" t="n">
        <v>0.0193678</v>
      </c>
      <c r="M8430" s="1" t="n">
        <v>46.0533</v>
      </c>
      <c r="N8430" s="1" t="n">
        <v>-20.53</v>
      </c>
      <c r="O8430" s="1" t="n">
        <v>-0.0624335</v>
      </c>
    </row>
    <row r="8431" customFormat="false" ht="15" hidden="false" customHeight="false" outlineLevel="0" collapsed="false">
      <c r="E8431" s="1" t="n">
        <v>19.0483</v>
      </c>
      <c r="F8431" s="1" t="n">
        <v>-49.377</v>
      </c>
      <c r="G8431" s="1" t="n">
        <v>0.0194101</v>
      </c>
      <c r="M8431" s="1" t="n">
        <v>46.055</v>
      </c>
      <c r="N8431" s="1" t="n">
        <v>-20.522</v>
      </c>
      <c r="O8431" s="1" t="n">
        <v>-0.062446</v>
      </c>
    </row>
    <row r="8432" customFormat="false" ht="15" hidden="false" customHeight="false" outlineLevel="0" collapsed="false">
      <c r="E8432" s="1" t="n">
        <v>19.05</v>
      </c>
      <c r="F8432" s="1" t="n">
        <v>-49.385</v>
      </c>
      <c r="G8432" s="1" t="n">
        <v>0.0194387</v>
      </c>
      <c r="M8432" s="1" t="n">
        <v>46.0567</v>
      </c>
      <c r="N8432" s="1" t="n">
        <v>-20.513</v>
      </c>
      <c r="O8432" s="1" t="n">
        <v>-0.062459</v>
      </c>
    </row>
    <row r="8433" customFormat="false" ht="15" hidden="false" customHeight="false" outlineLevel="0" collapsed="false">
      <c r="E8433" s="1" t="n">
        <v>19.0517</v>
      </c>
      <c r="F8433" s="1" t="n">
        <v>-49.394</v>
      </c>
      <c r="G8433" s="1" t="n">
        <v>0.0194509</v>
      </c>
      <c r="M8433" s="1" t="n">
        <v>46.0583</v>
      </c>
      <c r="N8433" s="1" t="n">
        <v>-20.505</v>
      </c>
      <c r="O8433" s="1" t="n">
        <v>-0.0624751</v>
      </c>
    </row>
    <row r="8434" customFormat="false" ht="15" hidden="false" customHeight="false" outlineLevel="0" collapsed="false">
      <c r="E8434" s="1" t="n">
        <v>19.0533</v>
      </c>
      <c r="F8434" s="1" t="n">
        <v>-49.402</v>
      </c>
      <c r="G8434" s="1" t="n">
        <v>0.0194581</v>
      </c>
      <c r="M8434" s="1" t="n">
        <v>46.06</v>
      </c>
      <c r="N8434" s="1" t="n">
        <v>-20.496</v>
      </c>
      <c r="O8434" s="1" t="n">
        <v>-0.0624872</v>
      </c>
    </row>
    <row r="8435" customFormat="false" ht="15" hidden="false" customHeight="false" outlineLevel="0" collapsed="false">
      <c r="E8435" s="1" t="n">
        <v>19.055</v>
      </c>
      <c r="F8435" s="1" t="n">
        <v>-49.41</v>
      </c>
      <c r="G8435" s="1" t="n">
        <v>0.01946</v>
      </c>
      <c r="M8435" s="1" t="n">
        <v>46.0617</v>
      </c>
      <c r="N8435" s="1" t="n">
        <v>-20.489</v>
      </c>
      <c r="O8435" s="1" t="n">
        <v>-0.0624927</v>
      </c>
    </row>
    <row r="8436" customFormat="false" ht="15" hidden="false" customHeight="false" outlineLevel="0" collapsed="false">
      <c r="E8436" s="1" t="n">
        <v>19.0567</v>
      </c>
      <c r="F8436" s="1" t="n">
        <v>-49.418</v>
      </c>
      <c r="G8436" s="1" t="n">
        <v>0.0194579</v>
      </c>
      <c r="M8436" s="1" t="n">
        <v>46.0633</v>
      </c>
      <c r="N8436" s="1" t="n">
        <v>-20.48</v>
      </c>
      <c r="O8436" s="1" t="n">
        <v>-0.0624922</v>
      </c>
    </row>
    <row r="8437" customFormat="false" ht="15" hidden="false" customHeight="false" outlineLevel="0" collapsed="false">
      <c r="E8437" s="1" t="n">
        <v>19.0583</v>
      </c>
      <c r="F8437" s="1" t="n">
        <v>-49.427</v>
      </c>
      <c r="G8437" s="1" t="n">
        <v>0.0194515</v>
      </c>
      <c r="M8437" s="1" t="n">
        <v>46.065</v>
      </c>
      <c r="N8437" s="1" t="n">
        <v>-20.471</v>
      </c>
      <c r="O8437" s="1" t="n">
        <v>-0.0624856</v>
      </c>
    </row>
    <row r="8438" customFormat="false" ht="15" hidden="false" customHeight="false" outlineLevel="0" collapsed="false">
      <c r="E8438" s="1" t="n">
        <v>19.06</v>
      </c>
      <c r="F8438" s="1" t="n">
        <v>-49.434</v>
      </c>
      <c r="G8438" s="1" t="n">
        <v>0.0194425</v>
      </c>
      <c r="M8438" s="1" t="n">
        <v>46.0667</v>
      </c>
      <c r="N8438" s="1" t="n">
        <v>-20.463</v>
      </c>
      <c r="O8438" s="1" t="n">
        <v>-0.0624753</v>
      </c>
    </row>
    <row r="8439" customFormat="false" ht="15" hidden="false" customHeight="false" outlineLevel="0" collapsed="false">
      <c r="E8439" s="1" t="n">
        <v>19.0617</v>
      </c>
      <c r="F8439" s="1" t="n">
        <v>-49.443</v>
      </c>
      <c r="G8439" s="1" t="n">
        <v>0.0194282</v>
      </c>
      <c r="M8439" s="1" t="n">
        <v>46.0683</v>
      </c>
      <c r="N8439" s="1" t="n">
        <v>-20.455</v>
      </c>
      <c r="O8439" s="1" t="n">
        <v>-0.0624554</v>
      </c>
    </row>
    <row r="8440" customFormat="false" ht="15" hidden="false" customHeight="false" outlineLevel="0" collapsed="false">
      <c r="E8440" s="1" t="n">
        <v>19.0633</v>
      </c>
      <c r="F8440" s="1" t="n">
        <v>-49.452</v>
      </c>
      <c r="G8440" s="1" t="n">
        <v>0.019405</v>
      </c>
      <c r="M8440" s="1" t="n">
        <v>46.07</v>
      </c>
      <c r="N8440" s="1" t="n">
        <v>-20.446</v>
      </c>
      <c r="O8440" s="1" t="n">
        <v>-0.0624413</v>
      </c>
    </row>
    <row r="8441" customFormat="false" ht="15" hidden="false" customHeight="false" outlineLevel="0" collapsed="false">
      <c r="E8441" s="1" t="n">
        <v>19.065</v>
      </c>
      <c r="F8441" s="1" t="n">
        <v>-49.46</v>
      </c>
      <c r="G8441" s="1" t="n">
        <v>0.0193828</v>
      </c>
      <c r="M8441" s="1" t="n">
        <v>46.0717</v>
      </c>
      <c r="N8441" s="1" t="n">
        <v>-20.438</v>
      </c>
      <c r="O8441" s="1" t="n">
        <v>-0.0624305</v>
      </c>
    </row>
    <row r="8442" customFormat="false" ht="15" hidden="false" customHeight="false" outlineLevel="0" collapsed="false">
      <c r="E8442" s="1" t="n">
        <v>19.0667</v>
      </c>
      <c r="F8442" s="1" t="n">
        <v>-49.468</v>
      </c>
      <c r="G8442" s="1" t="n">
        <v>0.0193698</v>
      </c>
      <c r="M8442" s="1" t="n">
        <v>46.0733</v>
      </c>
      <c r="N8442" s="1" t="n">
        <v>-20.429</v>
      </c>
      <c r="O8442" s="1" t="n">
        <v>-0.0624194</v>
      </c>
    </row>
    <row r="8443" customFormat="false" ht="15" hidden="false" customHeight="false" outlineLevel="0" collapsed="false">
      <c r="E8443" s="1" t="n">
        <v>19.0683</v>
      </c>
      <c r="F8443" s="1" t="n">
        <v>-49.477</v>
      </c>
      <c r="G8443" s="1" t="n">
        <v>0.0193597</v>
      </c>
      <c r="M8443" s="1" t="n">
        <v>46.075</v>
      </c>
      <c r="N8443" s="1" t="n">
        <v>-20.421</v>
      </c>
      <c r="O8443" s="1" t="n">
        <v>-0.062408</v>
      </c>
    </row>
    <row r="8444" customFormat="false" ht="15" hidden="false" customHeight="false" outlineLevel="0" collapsed="false">
      <c r="E8444" s="1" t="n">
        <v>19.07</v>
      </c>
      <c r="F8444" s="1" t="n">
        <v>-49.485</v>
      </c>
      <c r="G8444" s="1" t="n">
        <v>0.0193545</v>
      </c>
      <c r="M8444" s="1" t="n">
        <v>46.0767</v>
      </c>
      <c r="N8444" s="1" t="n">
        <v>-20.413</v>
      </c>
      <c r="O8444" s="1" t="n">
        <v>-0.062398</v>
      </c>
    </row>
    <row r="8445" customFormat="false" ht="15" hidden="false" customHeight="false" outlineLevel="0" collapsed="false">
      <c r="E8445" s="1" t="n">
        <v>19.0717</v>
      </c>
      <c r="F8445" s="1" t="n">
        <v>-49.494</v>
      </c>
      <c r="G8445" s="1" t="n">
        <v>0.0193508</v>
      </c>
      <c r="M8445" s="1" t="n">
        <v>46.0783</v>
      </c>
      <c r="N8445" s="1" t="n">
        <v>-20.404</v>
      </c>
      <c r="O8445" s="1" t="n">
        <v>-0.0623883</v>
      </c>
    </row>
    <row r="8446" customFormat="false" ht="15" hidden="false" customHeight="false" outlineLevel="0" collapsed="false">
      <c r="E8446" s="1" t="n">
        <v>19.0733</v>
      </c>
      <c r="F8446" s="1" t="n">
        <v>-49.502</v>
      </c>
      <c r="G8446" s="1" t="n">
        <v>0.0193468</v>
      </c>
      <c r="M8446" s="1" t="n">
        <v>46.08</v>
      </c>
      <c r="N8446" s="1" t="n">
        <v>-20.396</v>
      </c>
      <c r="O8446" s="1" t="n">
        <v>-0.0623809</v>
      </c>
    </row>
    <row r="8447" customFormat="false" ht="15" hidden="false" customHeight="false" outlineLevel="0" collapsed="false">
      <c r="E8447" s="1" t="n">
        <v>19.075</v>
      </c>
      <c r="F8447" s="1" t="n">
        <v>-49.51</v>
      </c>
      <c r="G8447" s="1" t="n">
        <v>0.0193431</v>
      </c>
      <c r="M8447" s="1" t="n">
        <v>46.0817</v>
      </c>
      <c r="N8447" s="1" t="n">
        <v>-20.388</v>
      </c>
      <c r="O8447" s="1" t="n">
        <v>-0.0623736</v>
      </c>
    </row>
    <row r="8448" customFormat="false" ht="15" hidden="false" customHeight="false" outlineLevel="0" collapsed="false">
      <c r="E8448" s="1" t="n">
        <v>19.0767</v>
      </c>
      <c r="F8448" s="1" t="n">
        <v>-49.519</v>
      </c>
      <c r="G8448" s="1" t="n">
        <v>0.0193407</v>
      </c>
      <c r="M8448" s="1" t="n">
        <v>46.0833</v>
      </c>
      <c r="N8448" s="1" t="n">
        <v>-20.38</v>
      </c>
      <c r="O8448" s="1" t="n">
        <v>-0.0623665</v>
      </c>
    </row>
    <row r="8449" customFormat="false" ht="15" hidden="false" customHeight="false" outlineLevel="0" collapsed="false">
      <c r="E8449" s="1" t="n">
        <v>19.0783</v>
      </c>
      <c r="F8449" s="1" t="n">
        <v>-49.527</v>
      </c>
      <c r="G8449" s="1" t="n">
        <v>0.0193375</v>
      </c>
      <c r="M8449" s="1" t="n">
        <v>46.085</v>
      </c>
      <c r="N8449" s="1" t="n">
        <v>-20.372</v>
      </c>
      <c r="O8449" s="1" t="n">
        <v>-0.0623618</v>
      </c>
    </row>
    <row r="8450" customFormat="false" ht="15" hidden="false" customHeight="false" outlineLevel="0" collapsed="false">
      <c r="E8450" s="1" t="n">
        <v>19.08</v>
      </c>
      <c r="F8450" s="1" t="n">
        <v>-49.536</v>
      </c>
      <c r="G8450" s="1" t="n">
        <v>0.0193309</v>
      </c>
      <c r="M8450" s="1" t="n">
        <v>46.0867</v>
      </c>
      <c r="N8450" s="1" t="n">
        <v>-20.363</v>
      </c>
      <c r="O8450" s="1" t="n">
        <v>-0.0623607</v>
      </c>
    </row>
    <row r="8451" customFormat="false" ht="15" hidden="false" customHeight="false" outlineLevel="0" collapsed="false">
      <c r="E8451" s="1" t="n">
        <v>19.0817</v>
      </c>
      <c r="F8451" s="1" t="n">
        <v>-49.544</v>
      </c>
      <c r="G8451" s="1" t="n">
        <v>0.0193238</v>
      </c>
      <c r="M8451" s="1" t="n">
        <v>46.0883</v>
      </c>
      <c r="N8451" s="1" t="n">
        <v>-20.355</v>
      </c>
      <c r="O8451" s="1" t="n">
        <v>-0.062364</v>
      </c>
    </row>
    <row r="8452" customFormat="false" ht="15" hidden="false" customHeight="false" outlineLevel="0" collapsed="false">
      <c r="E8452" s="1" t="n">
        <v>19.0833</v>
      </c>
      <c r="F8452" s="1" t="n">
        <v>-49.552</v>
      </c>
      <c r="G8452" s="1" t="n">
        <v>0.0193188</v>
      </c>
      <c r="M8452" s="1" t="n">
        <v>46.09</v>
      </c>
      <c r="N8452" s="1" t="n">
        <v>-20.346</v>
      </c>
      <c r="O8452" s="1" t="n">
        <v>-0.0623692</v>
      </c>
    </row>
    <row r="8453" customFormat="false" ht="15" hidden="false" customHeight="false" outlineLevel="0" collapsed="false">
      <c r="E8453" s="1" t="n">
        <v>19.085</v>
      </c>
      <c r="F8453" s="1" t="n">
        <v>-49.56</v>
      </c>
      <c r="G8453" s="1" t="n">
        <v>0.0193148</v>
      </c>
      <c r="M8453" s="1" t="n">
        <v>46.0917</v>
      </c>
      <c r="N8453" s="1" t="n">
        <v>-20.338</v>
      </c>
      <c r="O8453" s="1" t="n">
        <v>-0.0623761</v>
      </c>
    </row>
    <row r="8454" customFormat="false" ht="15" hidden="false" customHeight="false" outlineLevel="0" collapsed="false">
      <c r="E8454" s="1" t="n">
        <v>19.0867</v>
      </c>
      <c r="F8454" s="1" t="n">
        <v>-49.569</v>
      </c>
      <c r="G8454" s="1" t="n">
        <v>0.0193131</v>
      </c>
      <c r="M8454" s="1" t="n">
        <v>46.0933</v>
      </c>
      <c r="N8454" s="1" t="n">
        <v>-20.33</v>
      </c>
      <c r="O8454" s="1" t="n">
        <v>-0.0623864</v>
      </c>
    </row>
    <row r="8455" customFormat="false" ht="15" hidden="false" customHeight="false" outlineLevel="0" collapsed="false">
      <c r="E8455" s="1" t="n">
        <v>19.0883</v>
      </c>
      <c r="F8455" s="1" t="n">
        <v>-49.577</v>
      </c>
      <c r="G8455" s="1" t="n">
        <v>0.0193133</v>
      </c>
      <c r="M8455" s="1" t="n">
        <v>46.095</v>
      </c>
      <c r="N8455" s="1" t="n">
        <v>-20.322</v>
      </c>
      <c r="O8455" s="1" t="n">
        <v>-0.0623968</v>
      </c>
    </row>
    <row r="8456" customFormat="false" ht="15" hidden="false" customHeight="false" outlineLevel="0" collapsed="false">
      <c r="E8456" s="1" t="n">
        <v>19.09</v>
      </c>
      <c r="F8456" s="1" t="n">
        <v>-49.585</v>
      </c>
      <c r="G8456" s="1" t="n">
        <v>0.0193158</v>
      </c>
      <c r="M8456" s="1" t="n">
        <v>46.0967</v>
      </c>
      <c r="N8456" s="1" t="n">
        <v>-20.313</v>
      </c>
      <c r="O8456" s="1" t="n">
        <v>-0.0624072</v>
      </c>
    </row>
    <row r="8457" customFormat="false" ht="15" hidden="false" customHeight="false" outlineLevel="0" collapsed="false">
      <c r="E8457" s="1" t="n">
        <v>19.0917</v>
      </c>
      <c r="F8457" s="1" t="n">
        <v>-49.593</v>
      </c>
      <c r="G8457" s="1" t="n">
        <v>0.019318</v>
      </c>
      <c r="M8457" s="1" t="n">
        <v>46.0983</v>
      </c>
      <c r="N8457" s="1" t="n">
        <v>-20.305</v>
      </c>
      <c r="O8457" s="1" t="n">
        <v>-0.0624184</v>
      </c>
    </row>
    <row r="8458" customFormat="false" ht="15" hidden="false" customHeight="false" outlineLevel="0" collapsed="false">
      <c r="E8458" s="1" t="n">
        <v>19.0933</v>
      </c>
      <c r="F8458" s="1" t="n">
        <v>-49.602</v>
      </c>
      <c r="G8458" s="1" t="n">
        <v>0.0193212</v>
      </c>
      <c r="M8458" s="1" t="n">
        <v>46.1</v>
      </c>
      <c r="N8458" s="1" t="n">
        <v>-20.296</v>
      </c>
      <c r="O8458" s="1" t="n">
        <v>-0.062428</v>
      </c>
    </row>
    <row r="8459" customFormat="false" ht="15" hidden="false" customHeight="false" outlineLevel="0" collapsed="false">
      <c r="E8459" s="1" t="n">
        <v>19.095</v>
      </c>
      <c r="F8459" s="1" t="n">
        <v>-49.61</v>
      </c>
      <c r="G8459" s="1" t="n">
        <v>0.0193276</v>
      </c>
      <c r="M8459" s="1" t="n">
        <v>46.1017</v>
      </c>
      <c r="N8459" s="1" t="n">
        <v>-20.288</v>
      </c>
      <c r="O8459" s="1" t="n">
        <v>-0.0624345</v>
      </c>
    </row>
    <row r="8460" customFormat="false" ht="15" hidden="false" customHeight="false" outlineLevel="0" collapsed="false">
      <c r="E8460" s="1" t="n">
        <v>19.0967</v>
      </c>
      <c r="F8460" s="1" t="n">
        <v>-49.618</v>
      </c>
      <c r="G8460" s="1" t="n">
        <v>0.0193334</v>
      </c>
      <c r="M8460" s="1" t="n">
        <v>46.1033</v>
      </c>
      <c r="N8460" s="1" t="n">
        <v>-20.28</v>
      </c>
      <c r="O8460" s="1" t="n">
        <v>-0.0624372</v>
      </c>
    </row>
    <row r="8461" customFormat="false" ht="15" hidden="false" customHeight="false" outlineLevel="0" collapsed="false">
      <c r="E8461" s="1" t="n">
        <v>19.0983</v>
      </c>
      <c r="F8461" s="1" t="n">
        <v>-49.627</v>
      </c>
      <c r="G8461" s="1" t="n">
        <v>0.0193398</v>
      </c>
      <c r="M8461" s="1" t="n">
        <v>46.105</v>
      </c>
      <c r="N8461" s="1" t="n">
        <v>-20.272</v>
      </c>
      <c r="O8461" s="1" t="n">
        <v>-0.0624375</v>
      </c>
    </row>
    <row r="8462" customFormat="false" ht="15" hidden="false" customHeight="false" outlineLevel="0" collapsed="false">
      <c r="E8462" s="1" t="n">
        <v>19.1</v>
      </c>
      <c r="F8462" s="1" t="n">
        <v>-49.635</v>
      </c>
      <c r="G8462" s="1" t="n">
        <v>0.019345</v>
      </c>
      <c r="M8462" s="1" t="n">
        <v>46.1067</v>
      </c>
      <c r="N8462" s="1" t="n">
        <v>-20.263</v>
      </c>
      <c r="O8462" s="1" t="n">
        <v>-0.0624336</v>
      </c>
    </row>
    <row r="8463" customFormat="false" ht="15" hidden="false" customHeight="false" outlineLevel="0" collapsed="false">
      <c r="E8463" s="1" t="n">
        <v>19.1017</v>
      </c>
      <c r="F8463" s="1" t="n">
        <v>-49.644</v>
      </c>
      <c r="G8463" s="1" t="n">
        <v>0.0193474</v>
      </c>
      <c r="M8463" s="1" t="n">
        <v>46.1083</v>
      </c>
      <c r="N8463" s="1" t="n">
        <v>-20.255</v>
      </c>
      <c r="O8463" s="1" t="n">
        <v>-0.0624267</v>
      </c>
    </row>
    <row r="8464" customFormat="false" ht="15" hidden="false" customHeight="false" outlineLevel="0" collapsed="false">
      <c r="E8464" s="1" t="n">
        <v>19.1033</v>
      </c>
      <c r="F8464" s="1" t="n">
        <v>-49.652</v>
      </c>
      <c r="G8464" s="1" t="n">
        <v>0.0193483</v>
      </c>
      <c r="M8464" s="1" t="n">
        <v>46.11</v>
      </c>
      <c r="N8464" s="1" t="n">
        <v>-20.247</v>
      </c>
      <c r="O8464" s="1" t="n">
        <v>-0.0624165</v>
      </c>
    </row>
    <row r="8465" customFormat="false" ht="15" hidden="false" customHeight="false" outlineLevel="0" collapsed="false">
      <c r="E8465" s="1" t="n">
        <v>19.105</v>
      </c>
      <c r="F8465" s="1" t="n">
        <v>-49.66</v>
      </c>
      <c r="G8465" s="1" t="n">
        <v>0.0193466</v>
      </c>
      <c r="M8465" s="1" t="n">
        <v>46.1117</v>
      </c>
      <c r="N8465" s="1" t="n">
        <v>-20.239</v>
      </c>
      <c r="O8465" s="1" t="n">
        <v>-0.0624099</v>
      </c>
    </row>
    <row r="8466" customFormat="false" ht="15" hidden="false" customHeight="false" outlineLevel="0" collapsed="false">
      <c r="E8466" s="1" t="n">
        <v>19.1067</v>
      </c>
      <c r="F8466" s="1" t="n">
        <v>-49.668</v>
      </c>
      <c r="G8466" s="1" t="n">
        <v>0.0193424</v>
      </c>
      <c r="M8466" s="1" t="n">
        <v>46.1133</v>
      </c>
      <c r="N8466" s="1" t="n">
        <v>-20.23</v>
      </c>
      <c r="O8466" s="1" t="n">
        <v>-0.0624044</v>
      </c>
    </row>
    <row r="8467" customFormat="false" ht="15" hidden="false" customHeight="false" outlineLevel="0" collapsed="false">
      <c r="E8467" s="1" t="n">
        <v>19.1083</v>
      </c>
      <c r="F8467" s="1" t="n">
        <v>-49.677</v>
      </c>
      <c r="G8467" s="1" t="n">
        <v>0.0193348</v>
      </c>
      <c r="M8467" s="1" t="n">
        <v>46.115</v>
      </c>
      <c r="N8467" s="1" t="n">
        <v>-20.222</v>
      </c>
      <c r="O8467" s="1" t="n">
        <v>-0.0624035</v>
      </c>
    </row>
    <row r="8468" customFormat="false" ht="15" hidden="false" customHeight="false" outlineLevel="0" collapsed="false">
      <c r="E8468" s="1" t="n">
        <v>19.11</v>
      </c>
      <c r="F8468" s="1" t="n">
        <v>-49.685</v>
      </c>
      <c r="G8468" s="1" t="n">
        <v>0.0193221</v>
      </c>
      <c r="M8468" s="1" t="n">
        <v>46.1167</v>
      </c>
      <c r="N8468" s="1" t="n">
        <v>-20.213</v>
      </c>
      <c r="O8468" s="1" t="n">
        <v>-0.062405</v>
      </c>
    </row>
    <row r="8469" customFormat="false" ht="15" hidden="false" customHeight="false" outlineLevel="0" collapsed="false">
      <c r="E8469" s="1" t="n">
        <v>19.1117</v>
      </c>
      <c r="F8469" s="1" t="n">
        <v>-49.693</v>
      </c>
      <c r="G8469" s="1" t="n">
        <v>0.0193074</v>
      </c>
      <c r="M8469" s="1" t="n">
        <v>46.1183</v>
      </c>
      <c r="N8469" s="1" t="n">
        <v>-20.205</v>
      </c>
      <c r="O8469" s="1" t="n">
        <v>-0.0624126</v>
      </c>
    </row>
    <row r="8470" customFormat="false" ht="15" hidden="false" customHeight="false" outlineLevel="0" collapsed="false">
      <c r="E8470" s="1" t="n">
        <v>19.1133</v>
      </c>
      <c r="F8470" s="1" t="n">
        <v>-49.702</v>
      </c>
      <c r="G8470" s="1" t="n">
        <v>0.0192934</v>
      </c>
      <c r="M8470" s="1" t="n">
        <v>46.12</v>
      </c>
      <c r="N8470" s="1" t="n">
        <v>-20.197</v>
      </c>
      <c r="O8470" s="1" t="n">
        <v>-0.0624218</v>
      </c>
    </row>
    <row r="8471" customFormat="false" ht="15" hidden="false" customHeight="false" outlineLevel="0" collapsed="false">
      <c r="E8471" s="1" t="n">
        <v>19.115</v>
      </c>
      <c r="F8471" s="1" t="n">
        <v>-49.71</v>
      </c>
      <c r="G8471" s="1" t="n">
        <v>0.0192788</v>
      </c>
      <c r="M8471" s="1" t="n">
        <v>46.1217</v>
      </c>
      <c r="N8471" s="1" t="n">
        <v>-20.188</v>
      </c>
      <c r="O8471" s="1" t="n">
        <v>-0.0624291</v>
      </c>
    </row>
    <row r="8472" customFormat="false" ht="15" hidden="false" customHeight="false" outlineLevel="0" collapsed="false">
      <c r="E8472" s="1" t="n">
        <v>19.1167</v>
      </c>
      <c r="F8472" s="1" t="n">
        <v>-49.718</v>
      </c>
      <c r="G8472" s="1" t="n">
        <v>0.019264</v>
      </c>
      <c r="M8472" s="1" t="n">
        <v>46.1233</v>
      </c>
      <c r="N8472" s="1" t="n">
        <v>-20.18</v>
      </c>
      <c r="O8472" s="1" t="n">
        <v>-0.0624343</v>
      </c>
    </row>
    <row r="8473" customFormat="false" ht="15" hidden="false" customHeight="false" outlineLevel="0" collapsed="false">
      <c r="E8473" s="1" t="n">
        <v>19.1183</v>
      </c>
      <c r="F8473" s="1" t="n">
        <v>-49.727</v>
      </c>
      <c r="G8473" s="1" t="n">
        <v>0.0192495</v>
      </c>
      <c r="M8473" s="1" t="n">
        <v>46.125</v>
      </c>
      <c r="N8473" s="1" t="n">
        <v>-20.172</v>
      </c>
      <c r="O8473" s="1" t="n">
        <v>-0.0624419</v>
      </c>
    </row>
    <row r="8474" customFormat="false" ht="15" hidden="false" customHeight="false" outlineLevel="0" collapsed="false">
      <c r="E8474" s="1" t="n">
        <v>19.12</v>
      </c>
      <c r="F8474" s="1" t="n">
        <v>-49.736</v>
      </c>
      <c r="G8474" s="1" t="n">
        <v>0.0192408</v>
      </c>
      <c r="M8474" s="1" t="n">
        <v>46.1267</v>
      </c>
      <c r="N8474" s="1" t="n">
        <v>-20.163</v>
      </c>
      <c r="O8474" s="1" t="n">
        <v>-0.0624512</v>
      </c>
    </row>
    <row r="8475" customFormat="false" ht="15" hidden="false" customHeight="false" outlineLevel="0" collapsed="false">
      <c r="E8475" s="1" t="n">
        <v>19.1217</v>
      </c>
      <c r="F8475" s="1" t="n">
        <v>-49.744</v>
      </c>
      <c r="G8475" s="1" t="n">
        <v>0.0192381</v>
      </c>
      <c r="M8475" s="1" t="n">
        <v>46.1283</v>
      </c>
      <c r="N8475" s="1" t="n">
        <v>-20.155</v>
      </c>
      <c r="O8475" s="1" t="n">
        <v>-0.0624589</v>
      </c>
    </row>
    <row r="8476" customFormat="false" ht="15" hidden="false" customHeight="false" outlineLevel="0" collapsed="false">
      <c r="E8476" s="1" t="n">
        <v>19.1233</v>
      </c>
      <c r="F8476" s="1" t="n">
        <v>-49.752</v>
      </c>
      <c r="G8476" s="1" t="n">
        <v>0.0192405</v>
      </c>
      <c r="M8476" s="1" t="n">
        <v>46.13</v>
      </c>
      <c r="N8476" s="1" t="n">
        <v>-20.146</v>
      </c>
      <c r="O8476" s="1" t="n">
        <v>-0.0624663</v>
      </c>
    </row>
    <row r="8477" customFormat="false" ht="15" hidden="false" customHeight="false" outlineLevel="0" collapsed="false">
      <c r="E8477" s="1" t="n">
        <v>19.125</v>
      </c>
      <c r="F8477" s="1" t="n">
        <v>-49.76</v>
      </c>
      <c r="G8477" s="1" t="n">
        <v>0.0192496</v>
      </c>
      <c r="M8477" s="1" t="n">
        <v>46.1317</v>
      </c>
      <c r="N8477" s="1" t="n">
        <v>-20.138</v>
      </c>
      <c r="O8477" s="1" t="n">
        <v>-0.0624733</v>
      </c>
    </row>
    <row r="8478" customFormat="false" ht="15" hidden="false" customHeight="false" outlineLevel="0" collapsed="false">
      <c r="E8478" s="1" t="n">
        <v>19.1267</v>
      </c>
      <c r="F8478" s="1" t="n">
        <v>-49.769</v>
      </c>
      <c r="G8478" s="1" t="n">
        <v>0.0192726</v>
      </c>
      <c r="M8478" s="1" t="n">
        <v>46.1333</v>
      </c>
      <c r="N8478" s="1" t="n">
        <v>-20.13</v>
      </c>
      <c r="O8478" s="1" t="n">
        <v>-0.062483</v>
      </c>
    </row>
    <row r="8479" customFormat="false" ht="15" hidden="false" customHeight="false" outlineLevel="0" collapsed="false">
      <c r="E8479" s="1" t="n">
        <v>19.1283</v>
      </c>
      <c r="F8479" s="1" t="n">
        <v>-49.777</v>
      </c>
      <c r="G8479" s="1" t="n">
        <v>0.0193195</v>
      </c>
      <c r="M8479" s="1" t="n">
        <v>46.135</v>
      </c>
      <c r="N8479" s="1" t="n">
        <v>-20.121</v>
      </c>
      <c r="O8479" s="1" t="n">
        <v>-0.0624902</v>
      </c>
    </row>
    <row r="8480" customFormat="false" ht="15" hidden="false" customHeight="false" outlineLevel="0" collapsed="false">
      <c r="E8480" s="1" t="n">
        <v>19.13</v>
      </c>
      <c r="F8480" s="1" t="n">
        <v>-49.785</v>
      </c>
      <c r="G8480" s="1" t="n">
        <v>0.0193959</v>
      </c>
      <c r="M8480" s="1" t="n">
        <v>46.1367</v>
      </c>
      <c r="N8480" s="1" t="n">
        <v>-20.113</v>
      </c>
      <c r="O8480" s="1" t="n">
        <v>-0.0624959</v>
      </c>
    </row>
    <row r="8481" customFormat="false" ht="15" hidden="false" customHeight="false" outlineLevel="0" collapsed="false">
      <c r="E8481" s="1" t="n">
        <v>19.1317</v>
      </c>
      <c r="F8481" s="1" t="n">
        <v>-49.793</v>
      </c>
      <c r="G8481" s="1" t="n">
        <v>0.0194594</v>
      </c>
      <c r="M8481" s="1" t="n">
        <v>46.1383</v>
      </c>
      <c r="N8481" s="1" t="n">
        <v>-20.105</v>
      </c>
      <c r="O8481" s="1" t="n">
        <v>-0.0625001</v>
      </c>
    </row>
    <row r="8482" customFormat="false" ht="15" hidden="false" customHeight="false" outlineLevel="0" collapsed="false">
      <c r="E8482" s="1" t="n">
        <v>19.1333</v>
      </c>
      <c r="F8482" s="1" t="n">
        <v>-49.801</v>
      </c>
      <c r="G8482" s="1" t="n">
        <v>0.0194993</v>
      </c>
      <c r="M8482" s="1" t="n">
        <v>46.14</v>
      </c>
      <c r="N8482" s="1" t="n">
        <v>-20.097</v>
      </c>
      <c r="O8482" s="1" t="n">
        <v>-0.0624951</v>
      </c>
    </row>
    <row r="8483" customFormat="false" ht="15" hidden="false" customHeight="false" outlineLevel="0" collapsed="false">
      <c r="E8483" s="1" t="n">
        <v>19.135</v>
      </c>
      <c r="F8483" s="1" t="n">
        <v>-49.81</v>
      </c>
      <c r="G8483" s="1" t="n">
        <v>0.0195118</v>
      </c>
      <c r="M8483" s="1" t="n">
        <v>46.1417</v>
      </c>
      <c r="N8483" s="1" t="n">
        <v>-20.088</v>
      </c>
      <c r="O8483" s="1" t="n">
        <v>-0.062485</v>
      </c>
    </row>
    <row r="8484" customFormat="false" ht="15" hidden="false" customHeight="false" outlineLevel="0" collapsed="false">
      <c r="E8484" s="1" t="n">
        <v>19.1367</v>
      </c>
      <c r="F8484" s="1" t="n">
        <v>-49.818</v>
      </c>
      <c r="G8484" s="1" t="n">
        <v>0.0195168</v>
      </c>
      <c r="M8484" s="1" t="n">
        <v>46.1433</v>
      </c>
      <c r="N8484" s="1" t="n">
        <v>-20.08</v>
      </c>
      <c r="O8484" s="1" t="n">
        <v>-0.0624737</v>
      </c>
    </row>
    <row r="8485" customFormat="false" ht="15" hidden="false" customHeight="false" outlineLevel="0" collapsed="false">
      <c r="E8485" s="1" t="n">
        <v>19.1383</v>
      </c>
      <c r="F8485" s="1" t="n">
        <v>-49.827</v>
      </c>
      <c r="G8485" s="1" t="n">
        <v>0.0195158</v>
      </c>
      <c r="M8485" s="1" t="n">
        <v>46.145</v>
      </c>
      <c r="N8485" s="1" t="n">
        <v>-20.072</v>
      </c>
      <c r="O8485" s="1" t="n">
        <v>-0.0624517</v>
      </c>
    </row>
    <row r="8486" customFormat="false" ht="15" hidden="false" customHeight="false" outlineLevel="0" collapsed="false">
      <c r="E8486" s="1" t="n">
        <v>19.14</v>
      </c>
      <c r="F8486" s="1" t="n">
        <v>-49.835</v>
      </c>
      <c r="G8486" s="1" t="n">
        <v>0.0195077</v>
      </c>
      <c r="M8486" s="1" t="n">
        <v>46.1467</v>
      </c>
      <c r="N8486" s="1" t="n">
        <v>-20.064</v>
      </c>
      <c r="O8486" s="1" t="n">
        <v>-0.0624309</v>
      </c>
    </row>
    <row r="8487" customFormat="false" ht="15" hidden="false" customHeight="false" outlineLevel="0" collapsed="false">
      <c r="E8487" s="1" t="n">
        <v>19.1417</v>
      </c>
      <c r="F8487" s="1" t="n">
        <v>-49.844</v>
      </c>
      <c r="G8487" s="1" t="n">
        <v>0.0194946</v>
      </c>
      <c r="M8487" s="1" t="n">
        <v>46.1483</v>
      </c>
      <c r="N8487" s="1" t="n">
        <v>-20.055</v>
      </c>
      <c r="O8487" s="1" t="n">
        <v>-0.0624071</v>
      </c>
    </row>
    <row r="8488" customFormat="false" ht="15" hidden="false" customHeight="false" outlineLevel="0" collapsed="false">
      <c r="E8488" s="1" t="n">
        <v>19.1433</v>
      </c>
      <c r="F8488" s="1" t="n">
        <v>-49.852</v>
      </c>
      <c r="G8488" s="1" t="n">
        <v>0.0194612</v>
      </c>
      <c r="M8488" s="1" t="n">
        <v>46.15</v>
      </c>
      <c r="N8488" s="1" t="n">
        <v>-20.047</v>
      </c>
      <c r="O8488" s="1" t="n">
        <v>-0.0623883</v>
      </c>
    </row>
    <row r="8489" customFormat="false" ht="15" hidden="false" customHeight="false" outlineLevel="0" collapsed="false">
      <c r="E8489" s="1" t="n">
        <v>19.145</v>
      </c>
      <c r="F8489" s="1" t="n">
        <v>-49.86</v>
      </c>
      <c r="G8489" s="1" t="n">
        <v>0.0193971</v>
      </c>
      <c r="M8489" s="1" t="n">
        <v>46.1517</v>
      </c>
      <c r="N8489" s="1" t="n">
        <v>-20.038</v>
      </c>
      <c r="O8489" s="1" t="n">
        <v>-0.0623744</v>
      </c>
    </row>
    <row r="8490" customFormat="false" ht="15" hidden="false" customHeight="false" outlineLevel="0" collapsed="false">
      <c r="E8490" s="1" t="n">
        <v>19.1467</v>
      </c>
      <c r="F8490" s="1" t="n">
        <v>-49.868</v>
      </c>
      <c r="G8490" s="1" t="n">
        <v>0.0193456</v>
      </c>
      <c r="M8490" s="1" t="n">
        <v>46.1533</v>
      </c>
      <c r="N8490" s="1" t="n">
        <v>-20.029</v>
      </c>
      <c r="O8490" s="1" t="n">
        <v>-0.062364</v>
      </c>
    </row>
    <row r="8491" customFormat="false" ht="15" hidden="false" customHeight="false" outlineLevel="0" collapsed="false">
      <c r="E8491" s="1" t="n">
        <v>19.1483</v>
      </c>
      <c r="F8491" s="1" t="n">
        <v>-49.877</v>
      </c>
      <c r="G8491" s="1" t="n">
        <v>0.0193024</v>
      </c>
      <c r="M8491" s="1" t="n">
        <v>46.155</v>
      </c>
      <c r="N8491" s="1" t="n">
        <v>-20.021</v>
      </c>
      <c r="O8491" s="1" t="n">
        <v>-0.0623556</v>
      </c>
    </row>
    <row r="8492" customFormat="false" ht="15" hidden="false" customHeight="false" outlineLevel="0" collapsed="false">
      <c r="E8492" s="1" t="n">
        <v>19.15</v>
      </c>
      <c r="F8492" s="1" t="n">
        <v>-49.885</v>
      </c>
      <c r="G8492" s="1" t="n">
        <v>0.0192732</v>
      </c>
      <c r="M8492" s="1" t="n">
        <v>46.1567</v>
      </c>
      <c r="N8492" s="1" t="n">
        <v>-20.013</v>
      </c>
      <c r="O8492" s="1" t="n">
        <v>-0.0623516</v>
      </c>
    </row>
    <row r="8493" customFormat="false" ht="15" hidden="false" customHeight="false" outlineLevel="0" collapsed="false">
      <c r="E8493" s="1" t="n">
        <v>19.1517</v>
      </c>
      <c r="F8493" s="1" t="n">
        <v>-49.893</v>
      </c>
      <c r="G8493" s="1" t="n">
        <v>0.0192574</v>
      </c>
      <c r="M8493" s="1" t="n">
        <v>46.1583</v>
      </c>
      <c r="N8493" s="1" t="n">
        <v>-20.004</v>
      </c>
      <c r="O8493" s="1" t="n">
        <v>-0.0623504</v>
      </c>
    </row>
    <row r="8494" customFormat="false" ht="15" hidden="false" customHeight="false" outlineLevel="0" collapsed="false">
      <c r="E8494" s="1" t="n">
        <v>19.1533</v>
      </c>
      <c r="F8494" s="1" t="n">
        <v>-49.901</v>
      </c>
      <c r="G8494" s="1" t="n">
        <v>0.0192462</v>
      </c>
      <c r="M8494" s="1" t="n">
        <v>46.16</v>
      </c>
      <c r="N8494" s="1" t="n">
        <v>-19.997</v>
      </c>
      <c r="O8494" s="1" t="n">
        <v>-0.0623522</v>
      </c>
    </row>
    <row r="8495" customFormat="false" ht="15" hidden="false" customHeight="false" outlineLevel="0" collapsed="false">
      <c r="E8495" s="1" t="n">
        <v>19.155</v>
      </c>
      <c r="F8495" s="1" t="n">
        <v>-49.91</v>
      </c>
      <c r="G8495" s="1" t="n">
        <v>0.0192393</v>
      </c>
      <c r="M8495" s="1" t="n">
        <v>46.1617</v>
      </c>
      <c r="N8495" s="1" t="n">
        <v>-19.988</v>
      </c>
      <c r="O8495" s="1" t="n">
        <v>-0.0623591</v>
      </c>
    </row>
    <row r="8496" customFormat="false" ht="15" hidden="false" customHeight="false" outlineLevel="0" collapsed="false">
      <c r="E8496" s="1" t="n">
        <v>19.1567</v>
      </c>
      <c r="F8496" s="1" t="n">
        <v>-49.918</v>
      </c>
      <c r="G8496" s="1" t="n">
        <v>0.0192338</v>
      </c>
      <c r="M8496" s="1" t="n">
        <v>46.1633</v>
      </c>
      <c r="N8496" s="1" t="n">
        <v>-19.98</v>
      </c>
      <c r="O8496" s="1" t="n">
        <v>-0.0623693</v>
      </c>
    </row>
    <row r="8497" customFormat="false" ht="15" hidden="false" customHeight="false" outlineLevel="0" collapsed="false">
      <c r="E8497" s="1" t="n">
        <v>19.1583</v>
      </c>
      <c r="F8497" s="1" t="n">
        <v>-49.926</v>
      </c>
      <c r="G8497" s="1" t="n">
        <v>0.0192272</v>
      </c>
      <c r="M8497" s="1" t="n">
        <v>46.165</v>
      </c>
      <c r="N8497" s="1" t="n">
        <v>-19.972</v>
      </c>
      <c r="O8497" s="1" t="n">
        <v>-0.0623862</v>
      </c>
    </row>
    <row r="8498" customFormat="false" ht="15" hidden="false" customHeight="false" outlineLevel="0" collapsed="false">
      <c r="E8498" s="1" t="n">
        <v>19.16</v>
      </c>
      <c r="F8498" s="1" t="n">
        <v>-49.934</v>
      </c>
      <c r="G8498" s="1" t="n">
        <v>0.0192227</v>
      </c>
      <c r="M8498" s="1" t="n">
        <v>46.1667</v>
      </c>
      <c r="N8498" s="1" t="n">
        <v>-19.963</v>
      </c>
      <c r="O8498" s="1" t="n">
        <v>-0.062402</v>
      </c>
    </row>
    <row r="8499" customFormat="false" ht="15" hidden="false" customHeight="false" outlineLevel="0" collapsed="false">
      <c r="E8499" s="1" t="n">
        <v>19.1617</v>
      </c>
      <c r="F8499" s="1" t="n">
        <v>-49.943</v>
      </c>
      <c r="G8499" s="1" t="n">
        <v>0.0192197</v>
      </c>
      <c r="M8499" s="1" t="n">
        <v>46.1683</v>
      </c>
      <c r="N8499" s="1" t="n">
        <v>-19.955</v>
      </c>
      <c r="O8499" s="1" t="n">
        <v>-0.0624311</v>
      </c>
    </row>
    <row r="8500" customFormat="false" ht="15" hidden="false" customHeight="false" outlineLevel="0" collapsed="false">
      <c r="E8500" s="1" t="n">
        <v>19.1633</v>
      </c>
      <c r="F8500" s="1" t="n">
        <v>-49.951</v>
      </c>
      <c r="G8500" s="1" t="n">
        <v>0.0192143</v>
      </c>
      <c r="M8500" s="1" t="n">
        <v>46.17</v>
      </c>
      <c r="N8500" s="1" t="n">
        <v>-19.947</v>
      </c>
      <c r="O8500" s="1" t="n">
        <v>-0.0624551</v>
      </c>
    </row>
    <row r="8501" customFormat="false" ht="15" hidden="false" customHeight="false" outlineLevel="0" collapsed="false">
      <c r="E8501" s="1" t="n">
        <v>19.165</v>
      </c>
      <c r="F8501" s="1" t="n">
        <v>-49.96</v>
      </c>
      <c r="G8501" s="1" t="n">
        <v>0.019206</v>
      </c>
      <c r="M8501" s="1" t="n">
        <v>46.1717</v>
      </c>
      <c r="N8501" s="1" t="n">
        <v>-19.938</v>
      </c>
      <c r="O8501" s="1" t="n">
        <v>-0.0624734</v>
      </c>
    </row>
    <row r="8502" customFormat="false" ht="15" hidden="false" customHeight="false" outlineLevel="0" collapsed="false">
      <c r="E8502" s="1" t="n">
        <v>19.1667</v>
      </c>
      <c r="F8502" s="1" t="n">
        <v>-49.969</v>
      </c>
      <c r="G8502" s="1" t="n">
        <v>0.0191989</v>
      </c>
      <c r="M8502" s="1" t="n">
        <v>46.1733</v>
      </c>
      <c r="N8502" s="1" t="n">
        <v>-19.93</v>
      </c>
      <c r="O8502" s="1" t="n">
        <v>-0.0624851</v>
      </c>
    </row>
    <row r="8503" customFormat="false" ht="15" hidden="false" customHeight="false" outlineLevel="0" collapsed="false">
      <c r="E8503" s="1" t="n">
        <v>19.1683</v>
      </c>
      <c r="F8503" s="1" t="n">
        <v>-49.977</v>
      </c>
      <c r="G8503" s="1" t="n">
        <v>0.0191955</v>
      </c>
      <c r="M8503" s="1" t="n">
        <v>46.175</v>
      </c>
      <c r="N8503" s="1" t="n">
        <v>-19.922</v>
      </c>
      <c r="O8503" s="1" t="n">
        <v>-0.0624914</v>
      </c>
    </row>
    <row r="8504" customFormat="false" ht="15" hidden="false" customHeight="false" outlineLevel="0" collapsed="false">
      <c r="E8504" s="1" t="n">
        <v>19.17</v>
      </c>
      <c r="F8504" s="1" t="n">
        <v>-49.986</v>
      </c>
      <c r="G8504" s="1" t="n">
        <v>0.0191951</v>
      </c>
      <c r="M8504" s="1" t="n">
        <v>46.1767</v>
      </c>
      <c r="N8504" s="1" t="n">
        <v>-19.913</v>
      </c>
      <c r="O8504" s="1" t="n">
        <v>-0.062493</v>
      </c>
    </row>
    <row r="8505" customFormat="false" ht="15" hidden="false" customHeight="false" outlineLevel="0" collapsed="false">
      <c r="E8505" s="1" t="n">
        <v>19.1717</v>
      </c>
      <c r="F8505" s="1" t="n">
        <v>-49.993</v>
      </c>
      <c r="G8505" s="1" t="n">
        <v>0.0191952</v>
      </c>
      <c r="M8505" s="1" t="n">
        <v>46.1783</v>
      </c>
      <c r="N8505" s="1" t="n">
        <v>-19.905</v>
      </c>
      <c r="O8505" s="1" t="n">
        <v>-0.0624895</v>
      </c>
    </row>
    <row r="8506" customFormat="false" ht="15" hidden="false" customHeight="false" outlineLevel="0" collapsed="false">
      <c r="E8506" s="1" t="n">
        <v>19.1733</v>
      </c>
      <c r="F8506" s="1" t="n">
        <v>-50.002</v>
      </c>
      <c r="G8506" s="1" t="n">
        <v>0.0191936</v>
      </c>
      <c r="M8506" s="1" t="n">
        <v>46.18</v>
      </c>
      <c r="N8506" s="1" t="n">
        <v>-19.897</v>
      </c>
      <c r="O8506" s="1" t="n">
        <v>-0.0624838</v>
      </c>
    </row>
    <row r="8507" customFormat="false" ht="15" hidden="false" customHeight="false" outlineLevel="0" collapsed="false">
      <c r="E8507" s="1" t="n">
        <v>19.175</v>
      </c>
      <c r="F8507" s="1" t="n">
        <v>-50.01</v>
      </c>
      <c r="G8507" s="1" t="n">
        <v>0.0191899</v>
      </c>
      <c r="M8507" s="1" t="n">
        <v>46.1817</v>
      </c>
      <c r="N8507" s="1" t="n">
        <v>-19.889</v>
      </c>
      <c r="O8507" s="1" t="n">
        <v>-0.0624738</v>
      </c>
    </row>
    <row r="8508" customFormat="false" ht="15" hidden="false" customHeight="false" outlineLevel="0" collapsed="false">
      <c r="E8508" s="1" t="n">
        <v>19.1767</v>
      </c>
      <c r="F8508" s="1" t="n">
        <v>-50.018</v>
      </c>
      <c r="G8508" s="1" t="n">
        <v>0.0191843</v>
      </c>
      <c r="M8508" s="1" t="n">
        <v>46.1833</v>
      </c>
      <c r="N8508" s="1" t="n">
        <v>-19.88</v>
      </c>
      <c r="O8508" s="1" t="n">
        <v>-0.0624533</v>
      </c>
    </row>
    <row r="8509" customFormat="false" ht="15" hidden="false" customHeight="false" outlineLevel="0" collapsed="false">
      <c r="E8509" s="1" t="n">
        <v>19.1783</v>
      </c>
      <c r="F8509" s="1" t="n">
        <v>-50.026</v>
      </c>
      <c r="G8509" s="1" t="n">
        <v>0.0191815</v>
      </c>
      <c r="M8509" s="1" t="n">
        <v>46.185</v>
      </c>
      <c r="N8509" s="1" t="n">
        <v>-19.872</v>
      </c>
      <c r="O8509" s="1" t="n">
        <v>-0.0624172</v>
      </c>
    </row>
    <row r="8510" customFormat="false" ht="15" hidden="false" customHeight="false" outlineLevel="0" collapsed="false">
      <c r="E8510" s="1" t="n">
        <v>19.18</v>
      </c>
      <c r="F8510" s="1" t="n">
        <v>-50.034</v>
      </c>
      <c r="G8510" s="1" t="n">
        <v>0.0191796</v>
      </c>
      <c r="M8510" s="1" t="n">
        <v>46.1867</v>
      </c>
      <c r="N8510" s="1" t="n">
        <v>-19.864</v>
      </c>
      <c r="O8510" s="1" t="n">
        <v>-0.062368</v>
      </c>
    </row>
    <row r="8511" customFormat="false" ht="15" hidden="false" customHeight="false" outlineLevel="0" collapsed="false">
      <c r="E8511" s="1" t="n">
        <v>19.1817</v>
      </c>
      <c r="F8511" s="1" t="n">
        <v>-50.042</v>
      </c>
      <c r="G8511" s="1" t="n">
        <v>0.0191755</v>
      </c>
      <c r="M8511" s="1" t="n">
        <v>46.1883</v>
      </c>
      <c r="N8511" s="1" t="n">
        <v>-19.855</v>
      </c>
      <c r="O8511" s="1" t="n">
        <v>-0.0623073</v>
      </c>
    </row>
    <row r="8512" customFormat="false" ht="15" hidden="false" customHeight="false" outlineLevel="0" collapsed="false">
      <c r="E8512" s="1" t="n">
        <v>19.1833</v>
      </c>
      <c r="F8512" s="1" t="n">
        <v>-50.051</v>
      </c>
      <c r="G8512" s="1" t="n">
        <v>0.0191708</v>
      </c>
      <c r="M8512" s="1" t="n">
        <v>46.19</v>
      </c>
      <c r="N8512" s="1" t="n">
        <v>-19.847</v>
      </c>
      <c r="O8512" s="1" t="n">
        <v>-0.0622481</v>
      </c>
    </row>
    <row r="8513" customFormat="false" ht="15" hidden="false" customHeight="false" outlineLevel="0" collapsed="false">
      <c r="E8513" s="1" t="n">
        <v>19.185</v>
      </c>
      <c r="F8513" s="1" t="n">
        <v>-50.06</v>
      </c>
      <c r="G8513" s="1" t="n">
        <v>0.0191645</v>
      </c>
      <c r="M8513" s="1" t="n">
        <v>46.1917</v>
      </c>
      <c r="N8513" s="1" t="n">
        <v>-19.838</v>
      </c>
      <c r="O8513" s="1" t="n">
        <v>-0.0622086</v>
      </c>
    </row>
    <row r="8514" customFormat="false" ht="15" hidden="false" customHeight="false" outlineLevel="0" collapsed="false">
      <c r="E8514" s="1" t="n">
        <v>19.1867</v>
      </c>
      <c r="F8514" s="1" t="n">
        <v>-50.069</v>
      </c>
      <c r="G8514" s="1" t="n">
        <v>0.0191584</v>
      </c>
      <c r="M8514" s="1" t="n">
        <v>46.1933</v>
      </c>
      <c r="N8514" s="1" t="n">
        <v>-19.83</v>
      </c>
      <c r="O8514" s="1" t="n">
        <v>-0.0621924</v>
      </c>
    </row>
    <row r="8515" customFormat="false" ht="15" hidden="false" customHeight="false" outlineLevel="0" collapsed="false">
      <c r="E8515" s="1" t="n">
        <v>19.1883</v>
      </c>
      <c r="F8515" s="1" t="n">
        <v>-50.077</v>
      </c>
      <c r="G8515" s="1" t="n">
        <v>0.0191546</v>
      </c>
      <c r="M8515" s="1" t="n">
        <v>46.195</v>
      </c>
      <c r="N8515" s="1" t="n">
        <v>-19.822</v>
      </c>
      <c r="O8515" s="1" t="n">
        <v>-0.0621818</v>
      </c>
    </row>
    <row r="8516" customFormat="false" ht="15" hidden="false" customHeight="false" outlineLevel="0" collapsed="false">
      <c r="E8516" s="1" t="n">
        <v>19.19</v>
      </c>
      <c r="F8516" s="1" t="n">
        <v>-50.085</v>
      </c>
      <c r="G8516" s="1" t="n">
        <v>0.0191494</v>
      </c>
      <c r="M8516" s="1" t="n">
        <v>46.1967</v>
      </c>
      <c r="N8516" s="1" t="n">
        <v>-19.813</v>
      </c>
      <c r="O8516" s="1" t="n">
        <v>-0.0621783</v>
      </c>
    </row>
    <row r="8517" customFormat="false" ht="15" hidden="false" customHeight="false" outlineLevel="0" collapsed="false">
      <c r="E8517" s="1" t="n">
        <v>19.1917</v>
      </c>
      <c r="F8517" s="1" t="n">
        <v>-50.094</v>
      </c>
      <c r="G8517" s="1" t="n">
        <v>0.0191445</v>
      </c>
      <c r="M8517" s="1" t="n">
        <v>46.1983</v>
      </c>
      <c r="N8517" s="1" t="n">
        <v>-19.805</v>
      </c>
      <c r="O8517" s="1" t="n">
        <v>-0.0621791</v>
      </c>
    </row>
    <row r="8518" customFormat="false" ht="15" hidden="false" customHeight="false" outlineLevel="0" collapsed="false">
      <c r="E8518" s="1" t="n">
        <v>19.1933</v>
      </c>
      <c r="F8518" s="1" t="n">
        <v>-50.102</v>
      </c>
      <c r="G8518" s="1" t="n">
        <v>0.0191428</v>
      </c>
      <c r="M8518" s="1" t="n">
        <v>46.2</v>
      </c>
      <c r="N8518" s="1" t="n">
        <v>-19.796</v>
      </c>
      <c r="O8518" s="1" t="n">
        <v>-0.0621876</v>
      </c>
    </row>
    <row r="8519" customFormat="false" ht="15" hidden="false" customHeight="false" outlineLevel="0" collapsed="false">
      <c r="E8519" s="1" t="n">
        <v>19.195</v>
      </c>
      <c r="F8519" s="1" t="n">
        <v>-50.11</v>
      </c>
      <c r="G8519" s="1" t="n">
        <v>0.019141</v>
      </c>
      <c r="M8519" s="1" t="n">
        <v>46.2017</v>
      </c>
      <c r="N8519" s="1" t="n">
        <v>-19.788</v>
      </c>
      <c r="O8519" s="1" t="n">
        <v>-0.0622031</v>
      </c>
    </row>
    <row r="8520" customFormat="false" ht="15" hidden="false" customHeight="false" outlineLevel="0" collapsed="false">
      <c r="E8520" s="1" t="n">
        <v>19.1967</v>
      </c>
      <c r="F8520" s="1" t="n">
        <v>-50.118</v>
      </c>
      <c r="G8520" s="1" t="n">
        <v>0.019139</v>
      </c>
      <c r="M8520" s="1" t="n">
        <v>46.2033</v>
      </c>
      <c r="N8520" s="1" t="n">
        <v>-19.78</v>
      </c>
      <c r="O8520" s="1" t="n">
        <v>-0.062219</v>
      </c>
    </row>
    <row r="8521" customFormat="false" ht="15" hidden="false" customHeight="false" outlineLevel="0" collapsed="false">
      <c r="E8521" s="1" t="n">
        <v>19.1983</v>
      </c>
      <c r="F8521" s="1" t="n">
        <v>-50.126</v>
      </c>
      <c r="G8521" s="1" t="n">
        <v>0.0191364</v>
      </c>
      <c r="M8521" s="1" t="n">
        <v>46.205</v>
      </c>
      <c r="N8521" s="1" t="n">
        <v>-19.771</v>
      </c>
      <c r="O8521" s="1" t="n">
        <v>-0.0622426</v>
      </c>
    </row>
    <row r="8522" customFormat="false" ht="15" hidden="false" customHeight="false" outlineLevel="0" collapsed="false">
      <c r="E8522" s="1" t="n">
        <v>19.2</v>
      </c>
      <c r="F8522" s="1" t="n">
        <v>-50.135</v>
      </c>
      <c r="G8522" s="1" t="n">
        <v>0.0191302</v>
      </c>
      <c r="M8522" s="1" t="n">
        <v>46.2067</v>
      </c>
      <c r="N8522" s="1" t="n">
        <v>-19.763</v>
      </c>
      <c r="O8522" s="1" t="n">
        <v>-0.0622674</v>
      </c>
    </row>
    <row r="8523" customFormat="false" ht="15" hidden="false" customHeight="false" outlineLevel="0" collapsed="false">
      <c r="E8523" s="1" t="n">
        <v>19.2017</v>
      </c>
      <c r="F8523" s="1" t="n">
        <v>-50.143</v>
      </c>
      <c r="G8523" s="1" t="n">
        <v>0.0191229</v>
      </c>
      <c r="M8523" s="1" t="n">
        <v>46.2083</v>
      </c>
      <c r="N8523" s="1" t="n">
        <v>-19.755</v>
      </c>
      <c r="O8523" s="1" t="n">
        <v>-0.0622907</v>
      </c>
    </row>
    <row r="8524" customFormat="false" ht="15" hidden="false" customHeight="false" outlineLevel="0" collapsed="false">
      <c r="E8524" s="1" t="n">
        <v>19.2033</v>
      </c>
      <c r="F8524" s="1" t="n">
        <v>-50.151</v>
      </c>
      <c r="G8524" s="1" t="n">
        <v>0.0191165</v>
      </c>
      <c r="M8524" s="1" t="n">
        <v>46.21</v>
      </c>
      <c r="N8524" s="1" t="n">
        <v>-19.746</v>
      </c>
      <c r="O8524" s="1" t="n">
        <v>-0.0623029</v>
      </c>
    </row>
    <row r="8525" customFormat="false" ht="15" hidden="false" customHeight="false" outlineLevel="0" collapsed="false">
      <c r="E8525" s="1" t="n">
        <v>19.205</v>
      </c>
      <c r="F8525" s="1" t="n">
        <v>-50.16</v>
      </c>
      <c r="G8525" s="1" t="n">
        <v>0.0191049</v>
      </c>
      <c r="M8525" s="1" t="n">
        <v>46.2117</v>
      </c>
      <c r="N8525" s="1" t="n">
        <v>-19.738</v>
      </c>
      <c r="O8525" s="1" t="n">
        <v>-0.0623104</v>
      </c>
    </row>
    <row r="8526" customFormat="false" ht="15" hidden="false" customHeight="false" outlineLevel="0" collapsed="false">
      <c r="E8526" s="1" t="n">
        <v>19.2067</v>
      </c>
      <c r="F8526" s="1" t="n">
        <v>-50.168</v>
      </c>
      <c r="G8526" s="1" t="n">
        <v>0.0190871</v>
      </c>
      <c r="M8526" s="1" t="n">
        <v>46.2133</v>
      </c>
      <c r="N8526" s="1" t="n">
        <v>-19.729</v>
      </c>
      <c r="O8526" s="1" t="n">
        <v>-0.0623126</v>
      </c>
    </row>
    <row r="8527" customFormat="false" ht="15" hidden="false" customHeight="false" outlineLevel="0" collapsed="false">
      <c r="E8527" s="1" t="n">
        <v>19.2083</v>
      </c>
      <c r="F8527" s="1" t="n">
        <v>-50.176</v>
      </c>
      <c r="G8527" s="1" t="n">
        <v>0.0190537</v>
      </c>
      <c r="M8527" s="1" t="n">
        <v>46.215</v>
      </c>
      <c r="N8527" s="1" t="n">
        <v>-19.722</v>
      </c>
      <c r="O8527" s="1" t="n">
        <v>-0.0623111</v>
      </c>
    </row>
    <row r="8528" customFormat="false" ht="15" hidden="false" customHeight="false" outlineLevel="0" collapsed="false">
      <c r="E8528" s="1" t="n">
        <v>19.21</v>
      </c>
      <c r="F8528" s="1" t="n">
        <v>-50.185</v>
      </c>
      <c r="G8528" s="1" t="n">
        <v>0.0190231</v>
      </c>
      <c r="M8528" s="1" t="n">
        <v>46.2167</v>
      </c>
      <c r="N8528" s="1" t="n">
        <v>-19.714</v>
      </c>
      <c r="O8528" s="1" t="n">
        <v>-0.0623068</v>
      </c>
    </row>
    <row r="8529" customFormat="false" ht="15" hidden="false" customHeight="false" outlineLevel="0" collapsed="false">
      <c r="E8529" s="1" t="n">
        <v>19.2117</v>
      </c>
      <c r="F8529" s="1" t="n">
        <v>-50.193</v>
      </c>
      <c r="G8529" s="1" t="n">
        <v>0.0190051</v>
      </c>
      <c r="M8529" s="1" t="n">
        <v>46.2183</v>
      </c>
      <c r="N8529" s="1" t="n">
        <v>-19.705</v>
      </c>
      <c r="O8529" s="1" t="n">
        <v>-0.0622979</v>
      </c>
    </row>
    <row r="8530" customFormat="false" ht="15" hidden="false" customHeight="false" outlineLevel="0" collapsed="false">
      <c r="E8530" s="1" t="n">
        <v>19.2133</v>
      </c>
      <c r="F8530" s="1" t="n">
        <v>-50.202</v>
      </c>
      <c r="G8530" s="1" t="n">
        <v>0.0189894</v>
      </c>
      <c r="M8530" s="1" t="n">
        <v>46.22</v>
      </c>
      <c r="N8530" s="1" t="n">
        <v>-19.697</v>
      </c>
      <c r="O8530" s="1" t="n">
        <v>-0.0622863</v>
      </c>
    </row>
    <row r="8531" customFormat="false" ht="15" hidden="false" customHeight="false" outlineLevel="0" collapsed="false">
      <c r="E8531" s="1" t="n">
        <v>19.215</v>
      </c>
      <c r="F8531" s="1" t="n">
        <v>-50.21</v>
      </c>
      <c r="G8531" s="1" t="n">
        <v>0.0189804</v>
      </c>
      <c r="M8531" s="1" t="n">
        <v>46.2217</v>
      </c>
      <c r="N8531" s="1" t="n">
        <v>-19.688</v>
      </c>
      <c r="O8531" s="1" t="n">
        <v>-0.0622709</v>
      </c>
    </row>
    <row r="8532" customFormat="false" ht="15" hidden="false" customHeight="false" outlineLevel="0" collapsed="false">
      <c r="E8532" s="1" t="n">
        <v>19.2167</v>
      </c>
      <c r="F8532" s="1" t="n">
        <v>-50.218</v>
      </c>
      <c r="G8532" s="1" t="n">
        <v>0.0189726</v>
      </c>
      <c r="M8532" s="1" t="n">
        <v>46.2233</v>
      </c>
      <c r="N8532" s="1" t="n">
        <v>-19.68</v>
      </c>
      <c r="O8532" s="1" t="n">
        <v>-0.0622573</v>
      </c>
    </row>
    <row r="8533" customFormat="false" ht="15" hidden="false" customHeight="false" outlineLevel="0" collapsed="false">
      <c r="E8533" s="1" t="n">
        <v>19.2183</v>
      </c>
      <c r="F8533" s="1" t="n">
        <v>-50.226</v>
      </c>
      <c r="G8533" s="1" t="n">
        <v>0.0189682</v>
      </c>
      <c r="M8533" s="1" t="n">
        <v>46.225</v>
      </c>
      <c r="N8533" s="1" t="n">
        <v>-19.672</v>
      </c>
      <c r="O8533" s="1" t="n">
        <v>-0.0622453</v>
      </c>
    </row>
    <row r="8534" customFormat="false" ht="15" hidden="false" customHeight="false" outlineLevel="0" collapsed="false">
      <c r="E8534" s="1" t="n">
        <v>19.22</v>
      </c>
      <c r="F8534" s="1" t="n">
        <v>-50.235</v>
      </c>
      <c r="G8534" s="1" t="n">
        <v>0.0189677</v>
      </c>
      <c r="M8534" s="1" t="n">
        <v>46.2267</v>
      </c>
      <c r="N8534" s="1" t="n">
        <v>-19.663</v>
      </c>
      <c r="O8534" s="1" t="n">
        <v>-0.0622384</v>
      </c>
    </row>
    <row r="8535" customFormat="false" ht="15" hidden="false" customHeight="false" outlineLevel="0" collapsed="false">
      <c r="E8535" s="1" t="n">
        <v>19.2217</v>
      </c>
      <c r="F8535" s="1" t="n">
        <v>-50.243</v>
      </c>
      <c r="G8535" s="1" t="n">
        <v>0.0189657</v>
      </c>
      <c r="M8535" s="1" t="n">
        <v>46.2283</v>
      </c>
      <c r="N8535" s="1" t="n">
        <v>-19.655</v>
      </c>
      <c r="O8535" s="1" t="n">
        <v>-0.0622355</v>
      </c>
    </row>
    <row r="8536" customFormat="false" ht="15" hidden="false" customHeight="false" outlineLevel="0" collapsed="false">
      <c r="E8536" s="1" t="n">
        <v>19.2233</v>
      </c>
      <c r="F8536" s="1" t="n">
        <v>-50.251</v>
      </c>
      <c r="G8536" s="1" t="n">
        <v>0.0189624</v>
      </c>
      <c r="M8536" s="1" t="n">
        <v>46.23</v>
      </c>
      <c r="N8536" s="1" t="n">
        <v>-19.647</v>
      </c>
      <c r="O8536" s="1" t="n">
        <v>-0.0622351</v>
      </c>
    </row>
    <row r="8537" customFormat="false" ht="15" hidden="false" customHeight="false" outlineLevel="0" collapsed="false">
      <c r="E8537" s="1" t="n">
        <v>19.225</v>
      </c>
      <c r="F8537" s="1" t="n">
        <v>-50.26</v>
      </c>
      <c r="G8537" s="1" t="n">
        <v>0.018957</v>
      </c>
      <c r="M8537" s="1" t="n">
        <v>46.2317</v>
      </c>
      <c r="N8537" s="1" t="n">
        <v>-19.638</v>
      </c>
      <c r="O8537" s="1" t="n">
        <v>-0.0622335</v>
      </c>
    </row>
    <row r="8538" customFormat="false" ht="15" hidden="false" customHeight="false" outlineLevel="0" collapsed="false">
      <c r="E8538" s="1" t="n">
        <v>19.2267</v>
      </c>
      <c r="F8538" s="1" t="n">
        <v>-50.268</v>
      </c>
      <c r="G8538" s="1" t="n">
        <v>0.0189481</v>
      </c>
      <c r="M8538" s="1" t="n">
        <v>46.2333</v>
      </c>
      <c r="N8538" s="1" t="n">
        <v>-19.63</v>
      </c>
      <c r="O8538" s="1" t="n">
        <v>-0.0622347</v>
      </c>
    </row>
    <row r="8539" customFormat="false" ht="15" hidden="false" customHeight="false" outlineLevel="0" collapsed="false">
      <c r="E8539" s="1" t="n">
        <v>19.2283</v>
      </c>
      <c r="F8539" s="1" t="n">
        <v>-50.276</v>
      </c>
      <c r="G8539" s="1" t="n">
        <v>0.0189381</v>
      </c>
      <c r="M8539" s="1" t="n">
        <v>46.235</v>
      </c>
      <c r="N8539" s="1" t="n">
        <v>-19.622</v>
      </c>
      <c r="O8539" s="1" t="n">
        <v>-0.0622402</v>
      </c>
    </row>
    <row r="8540" customFormat="false" ht="15" hidden="false" customHeight="false" outlineLevel="0" collapsed="false">
      <c r="E8540" s="1" t="n">
        <v>19.23</v>
      </c>
      <c r="F8540" s="1" t="n">
        <v>-50.285</v>
      </c>
      <c r="G8540" s="1" t="n">
        <v>0.0189277</v>
      </c>
      <c r="M8540" s="1" t="n">
        <v>46.2367</v>
      </c>
      <c r="N8540" s="1" t="n">
        <v>-19.613</v>
      </c>
      <c r="O8540" s="1" t="n">
        <v>-0.0622456</v>
      </c>
    </row>
    <row r="8541" customFormat="false" ht="15" hidden="false" customHeight="false" outlineLevel="0" collapsed="false">
      <c r="E8541" s="1" t="n">
        <v>19.2317</v>
      </c>
      <c r="F8541" s="1" t="n">
        <v>-50.293</v>
      </c>
      <c r="G8541" s="1" t="n">
        <v>0.018917</v>
      </c>
      <c r="M8541" s="1" t="n">
        <v>46.2383</v>
      </c>
      <c r="N8541" s="1" t="n">
        <v>-19.605</v>
      </c>
      <c r="O8541" s="1" t="n">
        <v>-0.0622508</v>
      </c>
    </row>
    <row r="8542" customFormat="false" ht="15" hidden="false" customHeight="false" outlineLevel="0" collapsed="false">
      <c r="E8542" s="1" t="n">
        <v>19.2333</v>
      </c>
      <c r="F8542" s="1" t="n">
        <v>-50.302</v>
      </c>
      <c r="G8542" s="1" t="n">
        <v>0.018906</v>
      </c>
      <c r="M8542" s="1" t="n">
        <v>46.24</v>
      </c>
      <c r="N8542" s="1" t="n">
        <v>-19.596</v>
      </c>
      <c r="O8542" s="1" t="n">
        <v>-0.0622547</v>
      </c>
    </row>
    <row r="8543" customFormat="false" ht="15" hidden="false" customHeight="false" outlineLevel="0" collapsed="false">
      <c r="E8543" s="1" t="n">
        <v>19.235</v>
      </c>
      <c r="F8543" s="1" t="n">
        <v>-50.31</v>
      </c>
      <c r="G8543" s="1" t="n">
        <v>0.0188927</v>
      </c>
      <c r="M8543" s="1" t="n">
        <v>46.2417</v>
      </c>
      <c r="N8543" s="1" t="n">
        <v>-19.588</v>
      </c>
      <c r="O8543" s="1" t="n">
        <v>-0.0622588</v>
      </c>
    </row>
    <row r="8544" customFormat="false" ht="15" hidden="false" customHeight="false" outlineLevel="0" collapsed="false">
      <c r="E8544" s="1" t="n">
        <v>19.2367</v>
      </c>
      <c r="F8544" s="1" t="n">
        <v>-50.318</v>
      </c>
      <c r="G8544" s="1" t="n">
        <v>0.018884</v>
      </c>
      <c r="M8544" s="1" t="n">
        <v>46.2433</v>
      </c>
      <c r="N8544" s="1" t="n">
        <v>-19.58</v>
      </c>
      <c r="O8544" s="1" t="n">
        <v>-0.0622611</v>
      </c>
    </row>
    <row r="8545" customFormat="false" ht="15" hidden="false" customHeight="false" outlineLevel="0" collapsed="false">
      <c r="E8545" s="1" t="n">
        <v>19.2383</v>
      </c>
      <c r="F8545" s="1" t="n">
        <v>-50.326</v>
      </c>
      <c r="G8545" s="1" t="n">
        <v>0.018878</v>
      </c>
      <c r="M8545" s="1" t="n">
        <v>46.245</v>
      </c>
      <c r="N8545" s="1" t="n">
        <v>-19.571</v>
      </c>
      <c r="O8545" s="1" t="n">
        <v>-0.0622645</v>
      </c>
    </row>
    <row r="8546" customFormat="false" ht="15" hidden="false" customHeight="false" outlineLevel="0" collapsed="false">
      <c r="E8546" s="1" t="n">
        <v>19.24</v>
      </c>
      <c r="F8546" s="1" t="n">
        <v>-50.335</v>
      </c>
      <c r="G8546" s="1" t="n">
        <v>0.0188718</v>
      </c>
      <c r="M8546" s="1" t="n">
        <v>46.2467</v>
      </c>
      <c r="N8546" s="1" t="n">
        <v>-19.563</v>
      </c>
      <c r="O8546" s="1" t="n">
        <v>-0.0622693</v>
      </c>
    </row>
    <row r="8547" customFormat="false" ht="15" hidden="false" customHeight="false" outlineLevel="0" collapsed="false">
      <c r="E8547" s="1" t="n">
        <v>19.2417</v>
      </c>
      <c r="F8547" s="1" t="n">
        <v>-50.343</v>
      </c>
      <c r="G8547" s="1" t="n">
        <v>0.0188671</v>
      </c>
      <c r="M8547" s="1" t="n">
        <v>46.2483</v>
      </c>
      <c r="N8547" s="1" t="n">
        <v>-19.555</v>
      </c>
      <c r="O8547" s="1" t="n">
        <v>-0.0622757</v>
      </c>
    </row>
    <row r="8548" customFormat="false" ht="15" hidden="false" customHeight="false" outlineLevel="0" collapsed="false">
      <c r="E8548" s="1" t="n">
        <v>19.2433</v>
      </c>
      <c r="F8548" s="1" t="n">
        <v>-50.351</v>
      </c>
      <c r="G8548" s="1" t="n">
        <v>0.0188637</v>
      </c>
      <c r="M8548" s="1" t="n">
        <v>46.25</v>
      </c>
      <c r="N8548" s="1" t="n">
        <v>-19.546</v>
      </c>
      <c r="O8548" s="1" t="n">
        <v>-0.0622785</v>
      </c>
    </row>
    <row r="8549" customFormat="false" ht="15" hidden="false" customHeight="false" outlineLevel="0" collapsed="false">
      <c r="E8549" s="1" t="n">
        <v>19.245</v>
      </c>
      <c r="F8549" s="1" t="n">
        <v>-50.36</v>
      </c>
      <c r="G8549" s="1" t="n">
        <v>0.0188617</v>
      </c>
      <c r="M8549" s="1" t="n">
        <v>46.2517</v>
      </c>
      <c r="N8549" s="1" t="n">
        <v>-19.538</v>
      </c>
      <c r="O8549" s="1" t="n">
        <v>-0.0622793</v>
      </c>
    </row>
    <row r="8550" customFormat="false" ht="15" hidden="false" customHeight="false" outlineLevel="0" collapsed="false">
      <c r="E8550" s="1" t="n">
        <v>19.2467</v>
      </c>
      <c r="F8550" s="1" t="n">
        <v>-50.368</v>
      </c>
      <c r="G8550" s="1" t="n">
        <v>0.0188648</v>
      </c>
      <c r="M8550" s="1" t="n">
        <v>46.2533</v>
      </c>
      <c r="N8550" s="1" t="n">
        <v>-19.53</v>
      </c>
      <c r="O8550" s="1" t="n">
        <v>-0.0622773</v>
      </c>
    </row>
    <row r="8551" customFormat="false" ht="15" hidden="false" customHeight="false" outlineLevel="0" collapsed="false">
      <c r="E8551" s="1" t="n">
        <v>19.2483</v>
      </c>
      <c r="F8551" s="1" t="n">
        <v>-50.377</v>
      </c>
      <c r="G8551" s="1" t="n">
        <v>0.0188677</v>
      </c>
      <c r="M8551" s="1" t="n">
        <v>46.255</v>
      </c>
      <c r="N8551" s="1" t="n">
        <v>-19.521</v>
      </c>
      <c r="O8551" s="1" t="n">
        <v>-0.0622766</v>
      </c>
    </row>
    <row r="8552" customFormat="false" ht="15" hidden="false" customHeight="false" outlineLevel="0" collapsed="false">
      <c r="E8552" s="1" t="n">
        <v>19.25</v>
      </c>
      <c r="F8552" s="1" t="n">
        <v>-50.385</v>
      </c>
      <c r="G8552" s="1" t="n">
        <v>0.0188703</v>
      </c>
      <c r="M8552" s="1" t="n">
        <v>46.2567</v>
      </c>
      <c r="N8552" s="1" t="n">
        <v>-19.513</v>
      </c>
      <c r="O8552" s="1" t="n">
        <v>-0.0622755</v>
      </c>
    </row>
    <row r="8553" customFormat="false" ht="15" hidden="false" customHeight="false" outlineLevel="0" collapsed="false">
      <c r="E8553" s="1" t="n">
        <v>19.2517</v>
      </c>
      <c r="F8553" s="1" t="n">
        <v>-50.393</v>
      </c>
      <c r="G8553" s="1" t="n">
        <v>0.018878</v>
      </c>
      <c r="M8553" s="1" t="n">
        <v>46.2583</v>
      </c>
      <c r="N8553" s="1" t="n">
        <v>-19.505</v>
      </c>
      <c r="O8553" s="1" t="n">
        <v>-0.0622707</v>
      </c>
    </row>
    <row r="8554" customFormat="false" ht="15" hidden="false" customHeight="false" outlineLevel="0" collapsed="false">
      <c r="E8554" s="1" t="n">
        <v>19.2533</v>
      </c>
      <c r="F8554" s="1" t="n">
        <v>-50.402</v>
      </c>
      <c r="G8554" s="1" t="n">
        <v>0.0188863</v>
      </c>
      <c r="M8554" s="1" t="n">
        <v>46.26</v>
      </c>
      <c r="N8554" s="1" t="n">
        <v>-19.497</v>
      </c>
      <c r="O8554" s="1" t="n">
        <v>-0.0622646</v>
      </c>
    </row>
    <row r="8555" customFormat="false" ht="15" hidden="false" customHeight="false" outlineLevel="0" collapsed="false">
      <c r="E8555" s="1" t="n">
        <v>19.255</v>
      </c>
      <c r="F8555" s="1" t="n">
        <v>-50.409</v>
      </c>
      <c r="G8555" s="1" t="n">
        <v>0.0188948</v>
      </c>
      <c r="M8555" s="1" t="n">
        <v>46.2617</v>
      </c>
      <c r="N8555" s="1" t="n">
        <v>-19.488</v>
      </c>
      <c r="O8555" s="1" t="n">
        <v>-0.0622603</v>
      </c>
    </row>
    <row r="8556" customFormat="false" ht="15" hidden="false" customHeight="false" outlineLevel="0" collapsed="false">
      <c r="E8556" s="1" t="n">
        <v>19.2567</v>
      </c>
      <c r="F8556" s="1" t="n">
        <v>-50.418</v>
      </c>
      <c r="G8556" s="1" t="n">
        <v>0.0189006</v>
      </c>
      <c r="M8556" s="1" t="n">
        <v>46.2633</v>
      </c>
      <c r="N8556" s="1" t="n">
        <v>-19.48</v>
      </c>
      <c r="O8556" s="1" t="n">
        <v>-0.0622557</v>
      </c>
    </row>
    <row r="8557" customFormat="false" ht="15" hidden="false" customHeight="false" outlineLevel="0" collapsed="false">
      <c r="E8557" s="1" t="n">
        <v>19.2583</v>
      </c>
      <c r="F8557" s="1" t="n">
        <v>-50.427</v>
      </c>
      <c r="G8557" s="1" t="n">
        <v>0.0189073</v>
      </c>
      <c r="M8557" s="1" t="n">
        <v>46.265</v>
      </c>
      <c r="N8557" s="1" t="n">
        <v>-19.472</v>
      </c>
      <c r="O8557" s="1" t="n">
        <v>-0.0622494</v>
      </c>
    </row>
    <row r="8558" customFormat="false" ht="15" hidden="false" customHeight="false" outlineLevel="0" collapsed="false">
      <c r="E8558" s="1" t="n">
        <v>19.26</v>
      </c>
      <c r="F8558" s="1" t="n">
        <v>-50.435</v>
      </c>
      <c r="G8558" s="1" t="n">
        <v>0.0189126</v>
      </c>
      <c r="M8558" s="1" t="n">
        <v>46.2667</v>
      </c>
      <c r="N8558" s="1" t="n">
        <v>-19.463</v>
      </c>
      <c r="O8558" s="1" t="n">
        <v>-0.0622448</v>
      </c>
    </row>
    <row r="8559" customFormat="false" ht="15" hidden="false" customHeight="false" outlineLevel="0" collapsed="false">
      <c r="E8559" s="1" t="n">
        <v>19.2617</v>
      </c>
      <c r="F8559" s="1" t="n">
        <v>-50.443</v>
      </c>
      <c r="G8559" s="1" t="n">
        <v>0.0189129</v>
      </c>
      <c r="M8559" s="1" t="n">
        <v>46.2683</v>
      </c>
      <c r="N8559" s="1" t="n">
        <v>-19.455</v>
      </c>
      <c r="O8559" s="1" t="n">
        <v>-0.0622397</v>
      </c>
    </row>
    <row r="8560" customFormat="false" ht="15" hidden="false" customHeight="false" outlineLevel="0" collapsed="false">
      <c r="E8560" s="1" t="n">
        <v>19.2633</v>
      </c>
      <c r="F8560" s="1" t="n">
        <v>-50.452</v>
      </c>
      <c r="G8560" s="1" t="n">
        <v>0.0189083</v>
      </c>
      <c r="M8560" s="1" t="n">
        <v>46.27</v>
      </c>
      <c r="N8560" s="1" t="n">
        <v>-19.447</v>
      </c>
      <c r="O8560" s="1" t="n">
        <v>-0.0622331</v>
      </c>
    </row>
    <row r="8561" customFormat="false" ht="15" hidden="false" customHeight="false" outlineLevel="0" collapsed="false">
      <c r="E8561" s="1" t="n">
        <v>19.265</v>
      </c>
      <c r="F8561" s="1" t="n">
        <v>-50.46</v>
      </c>
      <c r="G8561" s="1" t="n">
        <v>0.0188968</v>
      </c>
      <c r="M8561" s="1" t="n">
        <v>46.2717</v>
      </c>
      <c r="N8561" s="1" t="n">
        <v>-19.438</v>
      </c>
      <c r="O8561" s="1" t="n">
        <v>-0.0622249</v>
      </c>
    </row>
    <row r="8562" customFormat="false" ht="15" hidden="false" customHeight="false" outlineLevel="0" collapsed="false">
      <c r="E8562" s="1" t="n">
        <v>19.2667</v>
      </c>
      <c r="F8562" s="1" t="n">
        <v>-50.468</v>
      </c>
      <c r="G8562" s="1" t="n">
        <v>0.0188812</v>
      </c>
      <c r="M8562" s="1" t="n">
        <v>46.2733</v>
      </c>
      <c r="N8562" s="1" t="n">
        <v>-19.43</v>
      </c>
      <c r="O8562" s="1" t="n">
        <v>-0.0622199</v>
      </c>
    </row>
    <row r="8563" customFormat="false" ht="15" hidden="false" customHeight="false" outlineLevel="0" collapsed="false">
      <c r="E8563" s="1" t="n">
        <v>19.2683</v>
      </c>
      <c r="F8563" s="1" t="n">
        <v>-50.477</v>
      </c>
      <c r="G8563" s="1" t="n">
        <v>0.0188658</v>
      </c>
      <c r="M8563" s="1" t="n">
        <v>46.275</v>
      </c>
      <c r="N8563" s="1" t="n">
        <v>-19.421</v>
      </c>
      <c r="O8563" s="1" t="n">
        <v>-0.0622162</v>
      </c>
    </row>
    <row r="8564" customFormat="false" ht="15" hidden="false" customHeight="false" outlineLevel="0" collapsed="false">
      <c r="E8564" s="1" t="n">
        <v>19.27</v>
      </c>
      <c r="F8564" s="1" t="n">
        <v>-50.485</v>
      </c>
      <c r="G8564" s="1" t="n">
        <v>0.0188484</v>
      </c>
      <c r="M8564" s="1" t="n">
        <v>46.2767</v>
      </c>
      <c r="N8564" s="1" t="n">
        <v>-19.413</v>
      </c>
      <c r="O8564" s="1" t="n">
        <v>-0.0622122</v>
      </c>
    </row>
    <row r="8565" customFormat="false" ht="15" hidden="false" customHeight="false" outlineLevel="0" collapsed="false">
      <c r="E8565" s="1" t="n">
        <v>19.2717</v>
      </c>
      <c r="F8565" s="1" t="n">
        <v>-50.493</v>
      </c>
      <c r="G8565" s="1" t="n">
        <v>0.0188328</v>
      </c>
      <c r="M8565" s="1" t="n">
        <v>46.2783</v>
      </c>
      <c r="N8565" s="1" t="n">
        <v>-19.405</v>
      </c>
      <c r="O8565" s="1" t="n">
        <v>-0.0622079</v>
      </c>
    </row>
    <row r="8566" customFormat="false" ht="15" hidden="false" customHeight="false" outlineLevel="0" collapsed="false">
      <c r="E8566" s="1" t="n">
        <v>19.2733</v>
      </c>
      <c r="F8566" s="1" t="n">
        <v>-50.501</v>
      </c>
      <c r="G8566" s="1" t="n">
        <v>0.0188173</v>
      </c>
      <c r="M8566" s="1" t="n">
        <v>46.28</v>
      </c>
      <c r="N8566" s="1" t="n">
        <v>-19.396</v>
      </c>
      <c r="O8566" s="1" t="n">
        <v>-0.0622053</v>
      </c>
    </row>
    <row r="8567" customFormat="false" ht="15" hidden="false" customHeight="false" outlineLevel="0" collapsed="false">
      <c r="E8567" s="1" t="n">
        <v>19.275</v>
      </c>
      <c r="F8567" s="1" t="n">
        <v>-50.51</v>
      </c>
      <c r="G8567" s="1" t="n">
        <v>0.0188068</v>
      </c>
      <c r="M8567" s="1" t="n">
        <v>46.2817</v>
      </c>
      <c r="N8567" s="1" t="n">
        <v>-19.388</v>
      </c>
      <c r="O8567" s="1" t="n">
        <v>-0.0622002</v>
      </c>
    </row>
    <row r="8568" customFormat="false" ht="15" hidden="false" customHeight="false" outlineLevel="0" collapsed="false">
      <c r="E8568" s="1" t="n">
        <v>19.2767</v>
      </c>
      <c r="F8568" s="1" t="n">
        <v>-50.518</v>
      </c>
      <c r="G8568" s="1" t="n">
        <v>0.018802</v>
      </c>
      <c r="M8568" s="1" t="n">
        <v>46.2833</v>
      </c>
      <c r="N8568" s="1" t="n">
        <v>-19.38</v>
      </c>
      <c r="O8568" s="1" t="n">
        <v>-0.0621917</v>
      </c>
    </row>
    <row r="8569" customFormat="false" ht="15" hidden="false" customHeight="false" outlineLevel="0" collapsed="false">
      <c r="E8569" s="1" t="n">
        <v>19.2783</v>
      </c>
      <c r="F8569" s="1" t="n">
        <v>-50.526</v>
      </c>
      <c r="G8569" s="1" t="n">
        <v>0.0188019</v>
      </c>
      <c r="M8569" s="1" t="n">
        <v>46.285</v>
      </c>
      <c r="N8569" s="1" t="n">
        <v>-19.372</v>
      </c>
      <c r="O8569" s="1" t="n">
        <v>-0.0621872</v>
      </c>
    </row>
    <row r="8570" customFormat="false" ht="15" hidden="false" customHeight="false" outlineLevel="0" collapsed="false">
      <c r="E8570" s="1" t="n">
        <v>19.28</v>
      </c>
      <c r="F8570" s="1" t="n">
        <v>-50.535</v>
      </c>
      <c r="G8570" s="1" t="n">
        <v>0.0188022</v>
      </c>
      <c r="M8570" s="1" t="n">
        <v>46.2867</v>
      </c>
      <c r="N8570" s="1" t="n">
        <v>-19.363</v>
      </c>
      <c r="O8570" s="1" t="n">
        <v>-0.0621841</v>
      </c>
    </row>
    <row r="8571" customFormat="false" ht="15" hidden="false" customHeight="false" outlineLevel="0" collapsed="false">
      <c r="E8571" s="1" t="n">
        <v>19.2817</v>
      </c>
      <c r="F8571" s="1" t="n">
        <v>-50.543</v>
      </c>
      <c r="G8571" s="1" t="n">
        <v>0.0188065</v>
      </c>
      <c r="M8571" s="1" t="n">
        <v>46.2883</v>
      </c>
      <c r="N8571" s="1" t="n">
        <v>-19.355</v>
      </c>
      <c r="O8571" s="1" t="n">
        <v>-0.0621791</v>
      </c>
    </row>
    <row r="8572" customFormat="false" ht="15" hidden="false" customHeight="false" outlineLevel="0" collapsed="false">
      <c r="E8572" s="1" t="n">
        <v>19.2833</v>
      </c>
      <c r="F8572" s="1" t="n">
        <v>-50.551</v>
      </c>
      <c r="G8572" s="1" t="n">
        <v>0.0188092</v>
      </c>
      <c r="M8572" s="1" t="n">
        <v>46.29</v>
      </c>
      <c r="N8572" s="1" t="n">
        <v>-19.347</v>
      </c>
      <c r="O8572" s="1" t="n">
        <v>-0.0621753</v>
      </c>
    </row>
    <row r="8573" customFormat="false" ht="15" hidden="false" customHeight="false" outlineLevel="0" collapsed="false">
      <c r="E8573" s="1" t="n">
        <v>19.285</v>
      </c>
      <c r="F8573" s="1" t="n">
        <v>-50.56</v>
      </c>
      <c r="G8573" s="1" t="n">
        <v>0.0188136</v>
      </c>
      <c r="M8573" s="1" t="n">
        <v>46.2917</v>
      </c>
      <c r="N8573" s="1" t="n">
        <v>-19.338</v>
      </c>
      <c r="O8573" s="1" t="n">
        <v>-0.0621744</v>
      </c>
    </row>
    <row r="8574" customFormat="false" ht="15" hidden="false" customHeight="false" outlineLevel="0" collapsed="false">
      <c r="E8574" s="1" t="n">
        <v>19.2867</v>
      </c>
      <c r="F8574" s="1" t="n">
        <v>-50.569</v>
      </c>
      <c r="G8574" s="1" t="n">
        <v>0.0188209</v>
      </c>
      <c r="M8574" s="1" t="n">
        <v>46.2933</v>
      </c>
      <c r="N8574" s="1" t="n">
        <v>-19.33</v>
      </c>
      <c r="O8574" s="1" t="n">
        <v>-0.0621766</v>
      </c>
    </row>
    <row r="8575" customFormat="false" ht="15" hidden="false" customHeight="false" outlineLevel="0" collapsed="false">
      <c r="E8575" s="1" t="n">
        <v>19.2883</v>
      </c>
      <c r="F8575" s="1" t="n">
        <v>-50.577</v>
      </c>
      <c r="G8575" s="1" t="n">
        <v>0.0188293</v>
      </c>
      <c r="M8575" s="1" t="n">
        <v>46.295</v>
      </c>
      <c r="N8575" s="1" t="n">
        <v>-19.321</v>
      </c>
      <c r="O8575" s="1" t="n">
        <v>-0.0621838</v>
      </c>
    </row>
    <row r="8576" customFormat="false" ht="15" hidden="false" customHeight="false" outlineLevel="0" collapsed="false">
      <c r="E8576" s="1" t="n">
        <v>19.29</v>
      </c>
      <c r="F8576" s="1" t="n">
        <v>-50.585</v>
      </c>
      <c r="G8576" s="1" t="n">
        <v>0.0188398</v>
      </c>
      <c r="M8576" s="1" t="n">
        <v>46.2967</v>
      </c>
      <c r="N8576" s="1" t="n">
        <v>-19.313</v>
      </c>
      <c r="O8576" s="1" t="n">
        <v>-0.0621932</v>
      </c>
    </row>
    <row r="8577" customFormat="false" ht="15" hidden="false" customHeight="false" outlineLevel="0" collapsed="false">
      <c r="E8577" s="1" t="n">
        <v>19.2917</v>
      </c>
      <c r="F8577" s="1" t="n">
        <v>-50.593</v>
      </c>
      <c r="G8577" s="1" t="n">
        <v>0.0188519</v>
      </c>
      <c r="M8577" s="1" t="n">
        <v>46.2983</v>
      </c>
      <c r="N8577" s="1" t="n">
        <v>-19.304</v>
      </c>
      <c r="O8577" s="1" t="n">
        <v>-0.0622032</v>
      </c>
    </row>
    <row r="8578" customFormat="false" ht="15" hidden="false" customHeight="false" outlineLevel="0" collapsed="false">
      <c r="E8578" s="1" t="n">
        <v>19.2933</v>
      </c>
      <c r="F8578" s="1" t="n">
        <v>-50.601</v>
      </c>
      <c r="G8578" s="1" t="n">
        <v>0.0188631</v>
      </c>
      <c r="M8578" s="1" t="n">
        <v>46.3</v>
      </c>
      <c r="N8578" s="1" t="n">
        <v>-19.296</v>
      </c>
      <c r="O8578" s="1" t="n">
        <v>-0.0622098</v>
      </c>
    </row>
    <row r="8579" customFormat="false" ht="15" hidden="false" customHeight="false" outlineLevel="0" collapsed="false">
      <c r="E8579" s="1" t="n">
        <v>19.295</v>
      </c>
      <c r="F8579" s="1" t="n">
        <v>-50.61</v>
      </c>
      <c r="G8579" s="1" t="n">
        <v>0.0188738</v>
      </c>
      <c r="M8579" s="1" t="n">
        <v>46.3017</v>
      </c>
      <c r="N8579" s="1" t="n">
        <v>-19.288</v>
      </c>
      <c r="O8579" s="1" t="n">
        <v>-0.0622135</v>
      </c>
    </row>
    <row r="8580" customFormat="false" ht="15" hidden="false" customHeight="false" outlineLevel="0" collapsed="false">
      <c r="E8580" s="1" t="n">
        <v>19.2967</v>
      </c>
      <c r="F8580" s="1" t="n">
        <v>-50.618</v>
      </c>
      <c r="G8580" s="1" t="n">
        <v>0.0188843</v>
      </c>
      <c r="M8580" s="1" t="n">
        <v>46.3033</v>
      </c>
      <c r="N8580" s="1" t="n">
        <v>-19.28</v>
      </c>
      <c r="O8580" s="1" t="n">
        <v>-0.0622117</v>
      </c>
    </row>
    <row r="8581" customFormat="false" ht="15" hidden="false" customHeight="false" outlineLevel="0" collapsed="false">
      <c r="E8581" s="1" t="n">
        <v>19.2983</v>
      </c>
      <c r="F8581" s="1" t="n">
        <v>-50.626</v>
      </c>
      <c r="G8581" s="1" t="n">
        <v>0.0188916</v>
      </c>
      <c r="M8581" s="1" t="n">
        <v>46.305</v>
      </c>
      <c r="N8581" s="1" t="n">
        <v>-19.271</v>
      </c>
      <c r="O8581" s="1" t="n">
        <v>-0.0622079</v>
      </c>
    </row>
    <row r="8582" customFormat="false" ht="15" hidden="false" customHeight="false" outlineLevel="0" collapsed="false">
      <c r="E8582" s="1" t="n">
        <v>19.3</v>
      </c>
      <c r="F8582" s="1" t="n">
        <v>-50.635</v>
      </c>
      <c r="G8582" s="1" t="n">
        <v>0.0188993</v>
      </c>
      <c r="M8582" s="1" t="n">
        <v>46.3067</v>
      </c>
      <c r="N8582" s="1" t="n">
        <v>-19.263</v>
      </c>
      <c r="O8582" s="1" t="n">
        <v>-0.0622004</v>
      </c>
    </row>
    <row r="8583" customFormat="false" ht="15" hidden="false" customHeight="false" outlineLevel="0" collapsed="false">
      <c r="E8583" s="1" t="n">
        <v>19.3017</v>
      </c>
      <c r="F8583" s="1" t="n">
        <v>-50.643</v>
      </c>
      <c r="G8583" s="1" t="n">
        <v>0.0189064</v>
      </c>
      <c r="M8583" s="1" t="n">
        <v>46.3083</v>
      </c>
      <c r="N8583" s="1" t="n">
        <v>-19.255</v>
      </c>
      <c r="O8583" s="1" t="n">
        <v>-0.0621936</v>
      </c>
    </row>
    <row r="8584" customFormat="false" ht="15" hidden="false" customHeight="false" outlineLevel="0" collapsed="false">
      <c r="E8584" s="1" t="n">
        <v>19.3033</v>
      </c>
      <c r="F8584" s="1" t="n">
        <v>-50.652</v>
      </c>
      <c r="G8584" s="1" t="n">
        <v>0.0189108</v>
      </c>
      <c r="M8584" s="1" t="n">
        <v>46.31</v>
      </c>
      <c r="N8584" s="1" t="n">
        <v>-19.246</v>
      </c>
      <c r="O8584" s="1" t="n">
        <v>-0.0621884</v>
      </c>
    </row>
    <row r="8585" customFormat="false" ht="15" hidden="false" customHeight="false" outlineLevel="0" collapsed="false">
      <c r="E8585" s="1" t="n">
        <v>19.305</v>
      </c>
      <c r="F8585" s="1" t="n">
        <v>-50.66</v>
      </c>
      <c r="G8585" s="1" t="n">
        <v>0.0189152</v>
      </c>
      <c r="M8585" s="1" t="n">
        <v>46.3117</v>
      </c>
      <c r="N8585" s="1" t="n">
        <v>-19.238</v>
      </c>
      <c r="O8585" s="1" t="n">
        <v>-0.062187</v>
      </c>
    </row>
    <row r="8586" customFormat="false" ht="15" hidden="false" customHeight="false" outlineLevel="0" collapsed="false">
      <c r="E8586" s="1" t="n">
        <v>19.3067</v>
      </c>
      <c r="F8586" s="1" t="n">
        <v>-50.668</v>
      </c>
      <c r="G8586" s="1" t="n">
        <v>0.0189173</v>
      </c>
      <c r="M8586" s="1" t="n">
        <v>46.3133</v>
      </c>
      <c r="N8586" s="1" t="n">
        <v>-19.23</v>
      </c>
      <c r="O8586" s="1" t="n">
        <v>-0.0621925</v>
      </c>
    </row>
    <row r="8587" customFormat="false" ht="15" hidden="false" customHeight="false" outlineLevel="0" collapsed="false">
      <c r="E8587" s="1" t="n">
        <v>19.3083</v>
      </c>
      <c r="F8587" s="1" t="n">
        <v>-50.676</v>
      </c>
      <c r="G8587" s="1" t="n">
        <v>0.0189181</v>
      </c>
      <c r="M8587" s="1" t="n">
        <v>46.315</v>
      </c>
      <c r="N8587" s="1" t="n">
        <v>-19.221</v>
      </c>
      <c r="O8587" s="1" t="n">
        <v>-0.0622037</v>
      </c>
    </row>
    <row r="8588" customFormat="false" ht="15" hidden="false" customHeight="false" outlineLevel="0" collapsed="false">
      <c r="E8588" s="1" t="n">
        <v>19.31</v>
      </c>
      <c r="F8588" s="1" t="n">
        <v>-50.685</v>
      </c>
      <c r="G8588" s="1" t="n">
        <v>0.0189195</v>
      </c>
      <c r="M8588" s="1" t="n">
        <v>46.3167</v>
      </c>
      <c r="N8588" s="1" t="n">
        <v>-19.213</v>
      </c>
      <c r="O8588" s="1" t="n">
        <v>-0.062217</v>
      </c>
    </row>
    <row r="8589" customFormat="false" ht="15" hidden="false" customHeight="false" outlineLevel="0" collapsed="false">
      <c r="E8589" s="1" t="n">
        <v>19.3117</v>
      </c>
      <c r="F8589" s="1" t="n">
        <v>-50.693</v>
      </c>
      <c r="G8589" s="1" t="n">
        <v>0.0189216</v>
      </c>
      <c r="M8589" s="1" t="n">
        <v>46.3183</v>
      </c>
      <c r="N8589" s="1" t="n">
        <v>-19.205</v>
      </c>
      <c r="O8589" s="1" t="n">
        <v>-0.062231</v>
      </c>
    </row>
    <row r="8590" customFormat="false" ht="15" hidden="false" customHeight="false" outlineLevel="0" collapsed="false">
      <c r="E8590" s="1" t="n">
        <v>19.3133</v>
      </c>
      <c r="F8590" s="1" t="n">
        <v>-50.701</v>
      </c>
      <c r="G8590" s="1" t="n">
        <v>0.0189214</v>
      </c>
      <c r="M8590" s="1" t="n">
        <v>46.32</v>
      </c>
      <c r="N8590" s="1" t="n">
        <v>-19.196</v>
      </c>
      <c r="O8590" s="1" t="n">
        <v>-0.0622426</v>
      </c>
    </row>
    <row r="8591" customFormat="false" ht="15" hidden="false" customHeight="false" outlineLevel="0" collapsed="false">
      <c r="E8591" s="1" t="n">
        <v>19.315</v>
      </c>
      <c r="F8591" s="1" t="n">
        <v>-50.709</v>
      </c>
      <c r="G8591" s="1" t="n">
        <v>0.0189169</v>
      </c>
      <c r="M8591" s="1" t="n">
        <v>46.3217</v>
      </c>
      <c r="N8591" s="1" t="n">
        <v>-19.188</v>
      </c>
      <c r="O8591" s="1" t="n">
        <v>-0.0622558</v>
      </c>
    </row>
    <row r="8592" customFormat="false" ht="15" hidden="false" customHeight="false" outlineLevel="0" collapsed="false">
      <c r="E8592" s="1" t="n">
        <v>19.3167</v>
      </c>
      <c r="F8592" s="1" t="n">
        <v>-50.718</v>
      </c>
      <c r="G8592" s="1" t="n">
        <v>0.01891</v>
      </c>
      <c r="M8592" s="1" t="n">
        <v>46.3233</v>
      </c>
      <c r="N8592" s="1" t="n">
        <v>-19.18</v>
      </c>
      <c r="O8592" s="1" t="n">
        <v>-0.0622669</v>
      </c>
    </row>
    <row r="8593" customFormat="false" ht="15" hidden="false" customHeight="false" outlineLevel="0" collapsed="false">
      <c r="E8593" s="1" t="n">
        <v>19.3183</v>
      </c>
      <c r="F8593" s="1" t="n">
        <v>-50.726</v>
      </c>
      <c r="G8593" s="1" t="n">
        <v>0.0188954</v>
      </c>
      <c r="M8593" s="1" t="n">
        <v>46.325</v>
      </c>
      <c r="N8593" s="1" t="n">
        <v>-19.171</v>
      </c>
      <c r="O8593" s="1" t="n">
        <v>-0.0622759</v>
      </c>
    </row>
    <row r="8594" customFormat="false" ht="15" hidden="false" customHeight="false" outlineLevel="0" collapsed="false">
      <c r="E8594" s="1" t="n">
        <v>19.32</v>
      </c>
      <c r="F8594" s="1" t="n">
        <v>-50.735</v>
      </c>
      <c r="G8594" s="1" t="n">
        <v>0.0188737</v>
      </c>
      <c r="M8594" s="1" t="n">
        <v>46.3267</v>
      </c>
      <c r="N8594" s="1" t="n">
        <v>-19.163</v>
      </c>
      <c r="O8594" s="1" t="n">
        <v>-0.0622836</v>
      </c>
    </row>
    <row r="8595" customFormat="false" ht="15" hidden="false" customHeight="false" outlineLevel="0" collapsed="false">
      <c r="E8595" s="1" t="n">
        <v>19.3217</v>
      </c>
      <c r="F8595" s="1" t="n">
        <v>-50.743</v>
      </c>
      <c r="G8595" s="1" t="n">
        <v>0.0188468</v>
      </c>
      <c r="M8595" s="1" t="n">
        <v>46.3283</v>
      </c>
      <c r="N8595" s="1" t="n">
        <v>-19.155</v>
      </c>
      <c r="O8595" s="1" t="n">
        <v>-0.0622874</v>
      </c>
    </row>
    <row r="8596" customFormat="false" ht="15" hidden="false" customHeight="false" outlineLevel="0" collapsed="false">
      <c r="E8596" s="1" t="n">
        <v>19.3233</v>
      </c>
      <c r="F8596" s="1" t="n">
        <v>-50.752</v>
      </c>
      <c r="G8596" s="1" t="n">
        <v>0.0188118</v>
      </c>
      <c r="M8596" s="1" t="n">
        <v>46.33</v>
      </c>
      <c r="N8596" s="1" t="n">
        <v>-19.146</v>
      </c>
      <c r="O8596" s="1" t="n">
        <v>-0.062291</v>
      </c>
    </row>
    <row r="8597" customFormat="false" ht="15" hidden="false" customHeight="false" outlineLevel="0" collapsed="false">
      <c r="E8597" s="1" t="n">
        <v>19.325</v>
      </c>
      <c r="F8597" s="1" t="n">
        <v>-50.76</v>
      </c>
      <c r="G8597" s="1" t="n">
        <v>0.0187847</v>
      </c>
      <c r="M8597" s="1" t="n">
        <v>46.3317</v>
      </c>
      <c r="N8597" s="1" t="n">
        <v>-19.138</v>
      </c>
      <c r="O8597" s="1" t="n">
        <v>-0.0622924</v>
      </c>
    </row>
    <row r="8598" customFormat="false" ht="15" hidden="false" customHeight="false" outlineLevel="0" collapsed="false">
      <c r="E8598" s="1" t="n">
        <v>19.3267</v>
      </c>
      <c r="F8598" s="1" t="n">
        <v>-50.768</v>
      </c>
      <c r="G8598" s="1" t="n">
        <v>0.0187562</v>
      </c>
      <c r="M8598" s="1" t="n">
        <v>46.3333</v>
      </c>
      <c r="N8598" s="1" t="n">
        <v>-19.13</v>
      </c>
      <c r="O8598" s="1" t="n">
        <v>-0.0622902</v>
      </c>
    </row>
    <row r="8599" customFormat="false" ht="15" hidden="false" customHeight="false" outlineLevel="0" collapsed="false">
      <c r="E8599" s="1" t="n">
        <v>19.3283</v>
      </c>
      <c r="F8599" s="1" t="n">
        <v>-50.776</v>
      </c>
      <c r="G8599" s="1" t="n">
        <v>0.0187419</v>
      </c>
      <c r="M8599" s="1" t="n">
        <v>46.335</v>
      </c>
      <c r="N8599" s="1" t="n">
        <v>-19.121</v>
      </c>
      <c r="O8599" s="1" t="n">
        <v>-0.0622834</v>
      </c>
    </row>
    <row r="8600" customFormat="false" ht="15" hidden="false" customHeight="false" outlineLevel="0" collapsed="false">
      <c r="E8600" s="1" t="n">
        <v>19.33</v>
      </c>
      <c r="F8600" s="1" t="n">
        <v>-50.785</v>
      </c>
      <c r="G8600" s="1" t="n">
        <v>0.0187323</v>
      </c>
      <c r="M8600" s="1" t="n">
        <v>46.3367</v>
      </c>
      <c r="N8600" s="1" t="n">
        <v>-19.113</v>
      </c>
      <c r="O8600" s="1" t="n">
        <v>-0.0622715</v>
      </c>
    </row>
    <row r="8601" customFormat="false" ht="15" hidden="false" customHeight="false" outlineLevel="0" collapsed="false">
      <c r="E8601" s="1" t="n">
        <v>19.3317</v>
      </c>
      <c r="F8601" s="1" t="n">
        <v>-50.793</v>
      </c>
      <c r="G8601" s="1" t="n">
        <v>0.0187263</v>
      </c>
      <c r="M8601" s="1" t="n">
        <v>46.3383</v>
      </c>
      <c r="N8601" s="1" t="n">
        <v>-19.105</v>
      </c>
      <c r="O8601" s="1" t="n">
        <v>-0.0622521</v>
      </c>
    </row>
    <row r="8602" customFormat="false" ht="15" hidden="false" customHeight="false" outlineLevel="0" collapsed="false">
      <c r="E8602" s="1" t="n">
        <v>19.3333</v>
      </c>
      <c r="F8602" s="1" t="n">
        <v>-50.801</v>
      </c>
      <c r="G8602" s="1" t="n">
        <v>0.0187233</v>
      </c>
      <c r="M8602" s="1" t="n">
        <v>46.34</v>
      </c>
      <c r="N8602" s="1" t="n">
        <v>-19.096</v>
      </c>
      <c r="O8602" s="1" t="n">
        <v>-0.0622233</v>
      </c>
    </row>
    <row r="8603" customFormat="false" ht="15" hidden="false" customHeight="false" outlineLevel="0" collapsed="false">
      <c r="E8603" s="1" t="n">
        <v>19.335</v>
      </c>
      <c r="F8603" s="1" t="n">
        <v>-50.809</v>
      </c>
      <c r="G8603" s="1" t="n">
        <v>0.0187185</v>
      </c>
      <c r="M8603" s="1" t="n">
        <v>46.3417</v>
      </c>
      <c r="N8603" s="1" t="n">
        <v>-19.088</v>
      </c>
      <c r="O8603" s="1" t="n">
        <v>-0.06218</v>
      </c>
    </row>
    <row r="8604" customFormat="false" ht="15" hidden="false" customHeight="false" outlineLevel="0" collapsed="false">
      <c r="E8604" s="1" t="n">
        <v>19.3367</v>
      </c>
      <c r="F8604" s="1" t="n">
        <v>-50.817</v>
      </c>
      <c r="G8604" s="1" t="n">
        <v>0.0187152</v>
      </c>
      <c r="M8604" s="1" t="n">
        <v>46.3433</v>
      </c>
      <c r="N8604" s="1" t="n">
        <v>-19.08</v>
      </c>
      <c r="O8604" s="1" t="n">
        <v>-0.0621261</v>
      </c>
    </row>
    <row r="8605" customFormat="false" ht="15" hidden="false" customHeight="false" outlineLevel="0" collapsed="false">
      <c r="E8605" s="1" t="n">
        <v>19.3383</v>
      </c>
      <c r="F8605" s="1" t="n">
        <v>-50.826</v>
      </c>
      <c r="G8605" s="1" t="n">
        <v>0.0187101</v>
      </c>
      <c r="M8605" s="1" t="n">
        <v>46.345</v>
      </c>
      <c r="N8605" s="1" t="n">
        <v>-19.071</v>
      </c>
      <c r="O8605" s="1" t="n">
        <v>-0.0620936</v>
      </c>
    </row>
    <row r="8606" customFormat="false" ht="15" hidden="false" customHeight="false" outlineLevel="0" collapsed="false">
      <c r="E8606" s="1" t="n">
        <v>19.34</v>
      </c>
      <c r="F8606" s="1" t="n">
        <v>-50.834</v>
      </c>
      <c r="G8606" s="1" t="n">
        <v>0.0187053</v>
      </c>
      <c r="M8606" s="1" t="n">
        <v>46.3467</v>
      </c>
      <c r="N8606" s="1" t="n">
        <v>-19.063</v>
      </c>
      <c r="O8606" s="1" t="n">
        <v>-0.0620778</v>
      </c>
    </row>
    <row r="8607" customFormat="false" ht="15" hidden="false" customHeight="false" outlineLevel="0" collapsed="false">
      <c r="E8607" s="1" t="n">
        <v>19.3417</v>
      </c>
      <c r="F8607" s="1" t="n">
        <v>-50.843</v>
      </c>
      <c r="G8607" s="1" t="n">
        <v>0.0186994</v>
      </c>
      <c r="M8607" s="1" t="n">
        <v>46.3483</v>
      </c>
      <c r="N8607" s="1" t="n">
        <v>-19.054</v>
      </c>
      <c r="O8607" s="1" t="n">
        <v>-0.0620694</v>
      </c>
    </row>
    <row r="8608" customFormat="false" ht="15" hidden="false" customHeight="false" outlineLevel="0" collapsed="false">
      <c r="E8608" s="1" t="n">
        <v>19.3433</v>
      </c>
      <c r="F8608" s="1" t="n">
        <v>-50.852</v>
      </c>
      <c r="G8608" s="1" t="n">
        <v>0.0186942</v>
      </c>
      <c r="M8608" s="1" t="n">
        <v>46.35</v>
      </c>
      <c r="N8608" s="1" t="n">
        <v>-19.046</v>
      </c>
      <c r="O8608" s="1" t="n">
        <v>-0.0620681</v>
      </c>
    </row>
    <row r="8609" customFormat="false" ht="15" hidden="false" customHeight="false" outlineLevel="0" collapsed="false">
      <c r="E8609" s="1" t="n">
        <v>19.345</v>
      </c>
      <c r="F8609" s="1" t="n">
        <v>-50.86</v>
      </c>
      <c r="G8609" s="1" t="n">
        <v>0.018687</v>
      </c>
      <c r="M8609" s="1" t="n">
        <v>46.3517</v>
      </c>
      <c r="N8609" s="1" t="n">
        <v>-19.038</v>
      </c>
      <c r="O8609" s="1" t="n">
        <v>-0.0620695</v>
      </c>
    </row>
    <row r="8610" customFormat="false" ht="15" hidden="false" customHeight="false" outlineLevel="0" collapsed="false">
      <c r="E8610" s="1" t="n">
        <v>19.3467</v>
      </c>
      <c r="F8610" s="1" t="n">
        <v>-50.868</v>
      </c>
      <c r="G8610" s="1" t="n">
        <v>0.0186806</v>
      </c>
      <c r="M8610" s="1" t="n">
        <v>46.3533</v>
      </c>
      <c r="N8610" s="1" t="n">
        <v>-19.03</v>
      </c>
      <c r="O8610" s="1" t="n">
        <v>-0.0620756</v>
      </c>
    </row>
    <row r="8611" customFormat="false" ht="15" hidden="false" customHeight="false" outlineLevel="0" collapsed="false">
      <c r="E8611" s="1" t="n">
        <v>19.3483</v>
      </c>
      <c r="F8611" s="1" t="n">
        <v>-50.876</v>
      </c>
      <c r="G8611" s="1" t="n">
        <v>0.018674</v>
      </c>
      <c r="M8611" s="1" t="n">
        <v>46.355</v>
      </c>
      <c r="N8611" s="1" t="n">
        <v>-19.021</v>
      </c>
      <c r="O8611" s="1" t="n">
        <v>-0.062083</v>
      </c>
    </row>
    <row r="8612" customFormat="false" ht="15" hidden="false" customHeight="false" outlineLevel="0" collapsed="false">
      <c r="E8612" s="1" t="n">
        <v>19.35</v>
      </c>
      <c r="F8612" s="1" t="n">
        <v>-50.884</v>
      </c>
      <c r="G8612" s="1" t="n">
        <v>0.0186665</v>
      </c>
      <c r="M8612" s="1" t="n">
        <v>46.3567</v>
      </c>
      <c r="N8612" s="1" t="n">
        <v>-19.013</v>
      </c>
      <c r="O8612" s="1" t="n">
        <v>-0.0620936</v>
      </c>
    </row>
    <row r="8613" customFormat="false" ht="15" hidden="false" customHeight="false" outlineLevel="0" collapsed="false">
      <c r="E8613" s="1" t="n">
        <v>19.3517</v>
      </c>
      <c r="F8613" s="1" t="n">
        <v>-50.893</v>
      </c>
      <c r="G8613" s="1" t="n">
        <v>0.0186595</v>
      </c>
      <c r="M8613" s="1" t="n">
        <v>46.3583</v>
      </c>
      <c r="N8613" s="1" t="n">
        <v>-19.004</v>
      </c>
      <c r="O8613" s="1" t="n">
        <v>-0.0621025</v>
      </c>
    </row>
    <row r="8614" customFormat="false" ht="15" hidden="false" customHeight="false" outlineLevel="0" collapsed="false">
      <c r="E8614" s="1" t="n">
        <v>19.3533</v>
      </c>
      <c r="F8614" s="1" t="n">
        <v>-50.901</v>
      </c>
      <c r="G8614" s="1" t="n">
        <v>0.0186516</v>
      </c>
      <c r="M8614" s="1" t="n">
        <v>46.36</v>
      </c>
      <c r="N8614" s="1" t="n">
        <v>-18.996</v>
      </c>
      <c r="O8614" s="1" t="n">
        <v>-0.0621076</v>
      </c>
    </row>
    <row r="8615" customFormat="false" ht="15" hidden="false" customHeight="false" outlineLevel="0" collapsed="false">
      <c r="E8615" s="1" t="n">
        <v>19.355</v>
      </c>
      <c r="F8615" s="1" t="n">
        <v>-50.909</v>
      </c>
      <c r="G8615" s="1" t="n">
        <v>0.0186402</v>
      </c>
      <c r="M8615" s="1" t="n">
        <v>46.3617</v>
      </c>
      <c r="N8615" s="1" t="n">
        <v>-18.988</v>
      </c>
      <c r="O8615" s="1" t="n">
        <v>-0.062108</v>
      </c>
    </row>
    <row r="8616" customFormat="false" ht="15" hidden="false" customHeight="false" outlineLevel="0" collapsed="false">
      <c r="E8616" s="1" t="n">
        <v>19.3567</v>
      </c>
      <c r="F8616" s="1" t="n">
        <v>-50.917</v>
      </c>
      <c r="G8616" s="1" t="n">
        <v>0.018628</v>
      </c>
      <c r="M8616" s="1" t="n">
        <v>46.3633</v>
      </c>
      <c r="N8616" s="1" t="n">
        <v>-18.98</v>
      </c>
      <c r="O8616" s="1" t="n">
        <v>-0.0621056</v>
      </c>
    </row>
    <row r="8617" customFormat="false" ht="15" hidden="false" customHeight="false" outlineLevel="0" collapsed="false">
      <c r="E8617" s="1" t="n">
        <v>19.3583</v>
      </c>
      <c r="F8617" s="1" t="n">
        <v>-50.926</v>
      </c>
      <c r="G8617" s="1" t="n">
        <v>0.0186153</v>
      </c>
      <c r="M8617" s="1" t="n">
        <v>46.365</v>
      </c>
      <c r="N8617" s="1" t="n">
        <v>-18.971</v>
      </c>
      <c r="O8617" s="1" t="n">
        <v>-0.0621001</v>
      </c>
    </row>
    <row r="8618" customFormat="false" ht="15" hidden="false" customHeight="false" outlineLevel="0" collapsed="false">
      <c r="E8618" s="1" t="n">
        <v>19.36</v>
      </c>
      <c r="F8618" s="1" t="n">
        <v>-50.935</v>
      </c>
      <c r="G8618" s="1" t="n">
        <v>0.0186029</v>
      </c>
      <c r="M8618" s="1" t="n">
        <v>46.3667</v>
      </c>
      <c r="N8618" s="1" t="n">
        <v>-18.963</v>
      </c>
      <c r="O8618" s="1" t="n">
        <v>-0.0620943</v>
      </c>
    </row>
    <row r="8619" customFormat="false" ht="15" hidden="false" customHeight="false" outlineLevel="0" collapsed="false">
      <c r="E8619" s="1" t="n">
        <v>19.3617</v>
      </c>
      <c r="F8619" s="1" t="n">
        <v>-50.943</v>
      </c>
      <c r="G8619" s="1" t="n">
        <v>0.0185903</v>
      </c>
      <c r="M8619" s="1" t="n">
        <v>46.3683</v>
      </c>
      <c r="N8619" s="1" t="n">
        <v>-18.954</v>
      </c>
      <c r="O8619" s="1" t="n">
        <v>-0.0620889</v>
      </c>
    </row>
    <row r="8620" customFormat="false" ht="15" hidden="false" customHeight="false" outlineLevel="0" collapsed="false">
      <c r="E8620" s="1" t="n">
        <v>19.3633</v>
      </c>
      <c r="F8620" s="1" t="n">
        <v>-50.951</v>
      </c>
      <c r="G8620" s="1" t="n">
        <v>0.0185778</v>
      </c>
      <c r="M8620" s="1" t="n">
        <v>46.37</v>
      </c>
      <c r="N8620" s="1" t="n">
        <v>-18.946</v>
      </c>
      <c r="O8620" s="1" t="n">
        <v>-0.0620861</v>
      </c>
    </row>
    <row r="8621" customFormat="false" ht="15" hidden="false" customHeight="false" outlineLevel="0" collapsed="false">
      <c r="E8621" s="1" t="n">
        <v>19.365</v>
      </c>
      <c r="F8621" s="1" t="n">
        <v>-50.959</v>
      </c>
      <c r="G8621" s="1" t="n">
        <v>0.0185637</v>
      </c>
      <c r="M8621" s="1" t="n">
        <v>46.3717</v>
      </c>
      <c r="N8621" s="1" t="n">
        <v>-18.938</v>
      </c>
      <c r="O8621" s="1" t="n">
        <v>-0.0620876</v>
      </c>
    </row>
    <row r="8622" customFormat="false" ht="15" hidden="false" customHeight="false" outlineLevel="0" collapsed="false">
      <c r="E8622" s="1" t="n">
        <v>19.3667</v>
      </c>
      <c r="F8622" s="1" t="n">
        <v>-50.967</v>
      </c>
      <c r="G8622" s="1" t="n">
        <v>0.0185493</v>
      </c>
      <c r="M8622" s="1" t="n">
        <v>46.3733</v>
      </c>
      <c r="N8622" s="1" t="n">
        <v>-18.929</v>
      </c>
      <c r="O8622" s="1" t="n">
        <v>-0.0620945</v>
      </c>
    </row>
    <row r="8623" customFormat="false" ht="15" hidden="false" customHeight="false" outlineLevel="0" collapsed="false">
      <c r="E8623" s="1" t="n">
        <v>19.3683</v>
      </c>
      <c r="F8623" s="1" t="n">
        <v>-50.976</v>
      </c>
      <c r="G8623" s="1" t="n">
        <v>0.0185373</v>
      </c>
      <c r="M8623" s="1" t="n">
        <v>46.375</v>
      </c>
      <c r="N8623" s="1" t="n">
        <v>-18.921</v>
      </c>
      <c r="O8623" s="1" t="n">
        <v>-0.062114</v>
      </c>
    </row>
    <row r="8624" customFormat="false" ht="15" hidden="false" customHeight="false" outlineLevel="0" collapsed="false">
      <c r="E8624" s="1" t="n">
        <v>19.37</v>
      </c>
      <c r="F8624" s="1" t="n">
        <v>-50.984</v>
      </c>
      <c r="G8624" s="1" t="n">
        <v>0.0185274</v>
      </c>
      <c r="M8624" s="1" t="n">
        <v>46.3767</v>
      </c>
      <c r="N8624" s="1" t="n">
        <v>-18.913</v>
      </c>
      <c r="O8624" s="1" t="n">
        <v>-0.0621465</v>
      </c>
    </row>
    <row r="8625" customFormat="false" ht="15" hidden="false" customHeight="false" outlineLevel="0" collapsed="false">
      <c r="E8625" s="1" t="n">
        <v>19.3717</v>
      </c>
      <c r="F8625" s="1" t="n">
        <v>-50.993</v>
      </c>
      <c r="G8625" s="1" t="n">
        <v>0.0185188</v>
      </c>
      <c r="M8625" s="1" t="n">
        <v>46.3783</v>
      </c>
      <c r="N8625" s="1" t="n">
        <v>-18.904</v>
      </c>
      <c r="O8625" s="1" t="n">
        <v>-0.0621837</v>
      </c>
    </row>
    <row r="8626" customFormat="false" ht="15" hidden="false" customHeight="false" outlineLevel="0" collapsed="false">
      <c r="E8626" s="1" t="n">
        <v>19.3733</v>
      </c>
      <c r="F8626" s="1" t="n">
        <v>-51.001</v>
      </c>
      <c r="G8626" s="1" t="n">
        <v>0.0185096</v>
      </c>
      <c r="M8626" s="1" t="n">
        <v>46.38</v>
      </c>
      <c r="N8626" s="1" t="n">
        <v>-18.896</v>
      </c>
      <c r="O8626" s="1" t="n">
        <v>-0.0622215</v>
      </c>
    </row>
    <row r="8627" customFormat="false" ht="15" hidden="false" customHeight="false" outlineLevel="0" collapsed="false">
      <c r="E8627" s="1" t="n">
        <v>19.375</v>
      </c>
      <c r="F8627" s="1" t="n">
        <v>-51.009</v>
      </c>
      <c r="G8627" s="1" t="n">
        <v>0.018504</v>
      </c>
      <c r="M8627" s="1" t="n">
        <v>46.3817</v>
      </c>
      <c r="N8627" s="1" t="n">
        <v>-18.888</v>
      </c>
      <c r="O8627" s="1" t="n">
        <v>-0.0622446</v>
      </c>
    </row>
    <row r="8628" customFormat="false" ht="15" hidden="false" customHeight="false" outlineLevel="0" collapsed="false">
      <c r="E8628" s="1" t="n">
        <v>19.3767</v>
      </c>
      <c r="F8628" s="1" t="n">
        <v>-51.018</v>
      </c>
      <c r="G8628" s="1" t="n">
        <v>0.0185016</v>
      </c>
      <c r="M8628" s="1" t="n">
        <v>46.3833</v>
      </c>
      <c r="N8628" s="1" t="n">
        <v>-18.879</v>
      </c>
      <c r="O8628" s="1" t="n">
        <v>-0.0622566</v>
      </c>
    </row>
    <row r="8629" customFormat="false" ht="15" hidden="false" customHeight="false" outlineLevel="0" collapsed="false">
      <c r="E8629" s="1" t="n">
        <v>19.3783</v>
      </c>
      <c r="F8629" s="1" t="n">
        <v>-51.026</v>
      </c>
      <c r="G8629" s="1" t="n">
        <v>0.0185017</v>
      </c>
      <c r="M8629" s="1" t="n">
        <v>46.385</v>
      </c>
      <c r="N8629" s="1" t="n">
        <v>-18.871</v>
      </c>
      <c r="O8629" s="1" t="n">
        <v>-0.0622621</v>
      </c>
    </row>
    <row r="8630" customFormat="false" ht="15" hidden="false" customHeight="false" outlineLevel="0" collapsed="false">
      <c r="E8630" s="1" t="n">
        <v>19.38</v>
      </c>
      <c r="F8630" s="1" t="n">
        <v>-51.034</v>
      </c>
      <c r="G8630" s="1" t="n">
        <v>0.0185</v>
      </c>
      <c r="M8630" s="1" t="n">
        <v>46.3867</v>
      </c>
      <c r="N8630" s="1" t="n">
        <v>-18.863</v>
      </c>
      <c r="O8630" s="1" t="n">
        <v>-0.0622626</v>
      </c>
    </row>
    <row r="8631" customFormat="false" ht="15" hidden="false" customHeight="false" outlineLevel="0" collapsed="false">
      <c r="E8631" s="1" t="n">
        <v>19.3817</v>
      </c>
      <c r="F8631" s="1" t="n">
        <v>-51.043</v>
      </c>
      <c r="G8631" s="1" t="n">
        <v>0.0184986</v>
      </c>
      <c r="M8631" s="1" t="n">
        <v>46.3883</v>
      </c>
      <c r="N8631" s="1" t="n">
        <v>-18.854</v>
      </c>
      <c r="O8631" s="1" t="n">
        <v>-0.0622554</v>
      </c>
    </row>
    <row r="8632" customFormat="false" ht="15" hidden="false" customHeight="false" outlineLevel="0" collapsed="false">
      <c r="E8632" s="1" t="n">
        <v>19.3833</v>
      </c>
      <c r="F8632" s="1" t="n">
        <v>-51.051</v>
      </c>
      <c r="G8632" s="1" t="n">
        <v>0.0184988</v>
      </c>
      <c r="M8632" s="1" t="n">
        <v>46.39</v>
      </c>
      <c r="N8632" s="1" t="n">
        <v>-18.846</v>
      </c>
      <c r="O8632" s="1" t="n">
        <v>-0.0622464</v>
      </c>
    </row>
    <row r="8633" customFormat="false" ht="15" hidden="false" customHeight="false" outlineLevel="0" collapsed="false">
      <c r="E8633" s="1" t="n">
        <v>19.385</v>
      </c>
      <c r="F8633" s="1" t="n">
        <v>-51.059</v>
      </c>
      <c r="G8633" s="1" t="n">
        <v>0.0184999</v>
      </c>
      <c r="M8633" s="1" t="n">
        <v>46.3917</v>
      </c>
      <c r="N8633" s="1" t="n">
        <v>-18.838</v>
      </c>
      <c r="O8633" s="1" t="n">
        <v>-0.0622369</v>
      </c>
    </row>
    <row r="8634" customFormat="false" ht="15" hidden="false" customHeight="false" outlineLevel="0" collapsed="false">
      <c r="E8634" s="1" t="n">
        <v>19.3867</v>
      </c>
      <c r="F8634" s="1" t="n">
        <v>-51.068</v>
      </c>
      <c r="G8634" s="1" t="n">
        <v>0.018502</v>
      </c>
      <c r="M8634" s="1" t="n">
        <v>46.3933</v>
      </c>
      <c r="N8634" s="1" t="n">
        <v>-18.829</v>
      </c>
      <c r="O8634" s="1" t="n">
        <v>-0.0622261</v>
      </c>
    </row>
    <row r="8635" customFormat="false" ht="15" hidden="false" customHeight="false" outlineLevel="0" collapsed="false">
      <c r="E8635" s="1" t="n">
        <v>19.3883</v>
      </c>
      <c r="F8635" s="1" t="n">
        <v>-51.076</v>
      </c>
      <c r="G8635" s="1" t="n">
        <v>0.0185019</v>
      </c>
      <c r="M8635" s="1" t="n">
        <v>46.395</v>
      </c>
      <c r="N8635" s="1" t="n">
        <v>-18.821</v>
      </c>
      <c r="O8635" s="1" t="n">
        <v>-0.0622157</v>
      </c>
    </row>
    <row r="8636" customFormat="false" ht="15" hidden="false" customHeight="false" outlineLevel="0" collapsed="false">
      <c r="E8636" s="1" t="n">
        <v>19.39</v>
      </c>
      <c r="F8636" s="1" t="n">
        <v>-51.084</v>
      </c>
      <c r="G8636" s="1" t="n">
        <v>0.0185</v>
      </c>
      <c r="M8636" s="1" t="n">
        <v>46.3967</v>
      </c>
      <c r="N8636" s="1" t="n">
        <v>-18.813</v>
      </c>
      <c r="O8636" s="1" t="n">
        <v>-0.0622084</v>
      </c>
    </row>
    <row r="8637" customFormat="false" ht="15" hidden="false" customHeight="false" outlineLevel="0" collapsed="false">
      <c r="E8637" s="1" t="n">
        <v>19.3917</v>
      </c>
      <c r="F8637" s="1" t="n">
        <v>-51.092</v>
      </c>
      <c r="G8637" s="1" t="n">
        <v>0.0184972</v>
      </c>
      <c r="M8637" s="1" t="n">
        <v>46.3983</v>
      </c>
      <c r="N8637" s="1" t="n">
        <v>-18.804</v>
      </c>
      <c r="O8637" s="1" t="n">
        <v>-0.0621992</v>
      </c>
    </row>
    <row r="8638" customFormat="false" ht="15" hidden="false" customHeight="false" outlineLevel="0" collapsed="false">
      <c r="E8638" s="1" t="n">
        <v>19.3933</v>
      </c>
      <c r="F8638" s="1" t="n">
        <v>-51.101</v>
      </c>
      <c r="G8638" s="1" t="n">
        <v>0.0184942</v>
      </c>
      <c r="M8638" s="1" t="n">
        <v>46.4</v>
      </c>
      <c r="N8638" s="1" t="n">
        <v>-18.796</v>
      </c>
      <c r="O8638" s="1" t="n">
        <v>-0.0621963</v>
      </c>
    </row>
    <row r="8639" customFormat="false" ht="15" hidden="false" customHeight="false" outlineLevel="0" collapsed="false">
      <c r="E8639" s="1" t="n">
        <v>19.395</v>
      </c>
      <c r="F8639" s="1" t="n">
        <v>-51.109</v>
      </c>
      <c r="G8639" s="1" t="n">
        <v>0.0184906</v>
      </c>
      <c r="M8639" s="1" t="n">
        <v>46.4017</v>
      </c>
      <c r="N8639" s="1" t="n">
        <v>-18.788</v>
      </c>
      <c r="O8639" s="1" t="n">
        <v>-0.0622002</v>
      </c>
    </row>
    <row r="8640" customFormat="false" ht="15" hidden="false" customHeight="false" outlineLevel="0" collapsed="false">
      <c r="E8640" s="1" t="n">
        <v>19.3967</v>
      </c>
      <c r="F8640" s="1" t="n">
        <v>-51.117</v>
      </c>
      <c r="G8640" s="1" t="n">
        <v>0.0184882</v>
      </c>
      <c r="M8640" s="1" t="n">
        <v>46.4033</v>
      </c>
      <c r="N8640" s="1" t="n">
        <v>-18.78</v>
      </c>
      <c r="O8640" s="1" t="n">
        <v>-0.062205</v>
      </c>
    </row>
    <row r="8641" customFormat="false" ht="15" hidden="false" customHeight="false" outlineLevel="0" collapsed="false">
      <c r="E8641" s="1" t="n">
        <v>19.3983</v>
      </c>
      <c r="F8641" s="1" t="n">
        <v>-51.126</v>
      </c>
      <c r="G8641" s="1" t="n">
        <v>0.0184861</v>
      </c>
      <c r="M8641" s="1" t="n">
        <v>46.405</v>
      </c>
      <c r="N8641" s="1" t="n">
        <v>-18.771</v>
      </c>
      <c r="O8641" s="1" t="n">
        <v>-0.0622094</v>
      </c>
    </row>
    <row r="8642" customFormat="false" ht="15" hidden="false" customHeight="false" outlineLevel="0" collapsed="false">
      <c r="E8642" s="1" t="n">
        <v>19.4</v>
      </c>
      <c r="F8642" s="1" t="n">
        <v>-51.134</v>
      </c>
      <c r="G8642" s="1" t="n">
        <v>0.0184883</v>
      </c>
      <c r="M8642" s="1" t="n">
        <v>46.4067</v>
      </c>
      <c r="N8642" s="1" t="n">
        <v>-18.763</v>
      </c>
      <c r="O8642" s="1" t="n">
        <v>-0.0622153</v>
      </c>
    </row>
    <row r="8643" customFormat="false" ht="15" hidden="false" customHeight="false" outlineLevel="0" collapsed="false">
      <c r="E8643" s="1" t="n">
        <v>19.4017</v>
      </c>
      <c r="F8643" s="1" t="n">
        <v>-51.142</v>
      </c>
      <c r="G8643" s="1" t="n">
        <v>0.0184884</v>
      </c>
      <c r="M8643" s="1" t="n">
        <v>46.4083</v>
      </c>
      <c r="N8643" s="1" t="n">
        <v>-18.755</v>
      </c>
      <c r="O8643" s="1" t="n">
        <v>-0.0622283</v>
      </c>
    </row>
    <row r="8644" customFormat="false" ht="15" hidden="false" customHeight="false" outlineLevel="0" collapsed="false">
      <c r="E8644" s="1" t="n">
        <v>19.4033</v>
      </c>
      <c r="F8644" s="1" t="n">
        <v>-51.151</v>
      </c>
      <c r="G8644" s="1" t="n">
        <v>0.018489</v>
      </c>
      <c r="M8644" s="1" t="n">
        <v>46.41</v>
      </c>
      <c r="N8644" s="1" t="n">
        <v>-18.746</v>
      </c>
      <c r="O8644" s="1" t="n">
        <v>-0.0622406</v>
      </c>
    </row>
    <row r="8645" customFormat="false" ht="15" hidden="false" customHeight="false" outlineLevel="0" collapsed="false">
      <c r="E8645" s="1" t="n">
        <v>19.405</v>
      </c>
      <c r="F8645" s="1" t="n">
        <v>-51.159</v>
      </c>
      <c r="G8645" s="1" t="n">
        <v>0.0184906</v>
      </c>
      <c r="M8645" s="1" t="n">
        <v>46.4117</v>
      </c>
      <c r="N8645" s="1" t="n">
        <v>-18.738</v>
      </c>
      <c r="O8645" s="1" t="n">
        <v>-0.062253</v>
      </c>
    </row>
    <row r="8646" customFormat="false" ht="15" hidden="false" customHeight="false" outlineLevel="0" collapsed="false">
      <c r="E8646" s="1" t="n">
        <v>19.4067</v>
      </c>
      <c r="F8646" s="1" t="n">
        <v>-51.167</v>
      </c>
      <c r="G8646" s="1" t="n">
        <v>0.0184945</v>
      </c>
      <c r="M8646" s="1" t="n">
        <v>46.4133</v>
      </c>
      <c r="N8646" s="1" t="n">
        <v>-18.729</v>
      </c>
      <c r="O8646" s="1" t="n">
        <v>-0.0622634</v>
      </c>
    </row>
    <row r="8647" customFormat="false" ht="15" hidden="false" customHeight="false" outlineLevel="0" collapsed="false">
      <c r="E8647" s="1" t="n">
        <v>19.4083</v>
      </c>
      <c r="F8647" s="1" t="n">
        <v>-51.176</v>
      </c>
      <c r="G8647" s="1" t="n">
        <v>0.0184962</v>
      </c>
      <c r="M8647" s="1" t="n">
        <v>46.415</v>
      </c>
      <c r="N8647" s="1" t="n">
        <v>-18.721</v>
      </c>
      <c r="O8647" s="1" t="n">
        <v>-0.0622712</v>
      </c>
    </row>
    <row r="8648" customFormat="false" ht="15" hidden="false" customHeight="false" outlineLevel="0" collapsed="false">
      <c r="E8648" s="1" t="n">
        <v>19.41</v>
      </c>
      <c r="F8648" s="1" t="n">
        <v>-51.184</v>
      </c>
      <c r="G8648" s="1" t="n">
        <v>0.018497</v>
      </c>
      <c r="M8648" s="1" t="n">
        <v>46.4167</v>
      </c>
      <c r="N8648" s="1" t="n">
        <v>-18.713</v>
      </c>
      <c r="O8648" s="1" t="n">
        <v>-0.0622757</v>
      </c>
    </row>
    <row r="8649" customFormat="false" ht="15" hidden="false" customHeight="false" outlineLevel="0" collapsed="false">
      <c r="E8649" s="1" t="n">
        <v>19.4117</v>
      </c>
      <c r="F8649" s="1" t="n">
        <v>-51.192</v>
      </c>
      <c r="G8649" s="1" t="n">
        <v>0.0184974</v>
      </c>
      <c r="M8649" s="1" t="n">
        <v>46.4183</v>
      </c>
      <c r="N8649" s="1" t="n">
        <v>-18.704</v>
      </c>
      <c r="O8649" s="1" t="n">
        <v>-0.062277</v>
      </c>
    </row>
    <row r="8650" customFormat="false" ht="15" hidden="false" customHeight="false" outlineLevel="0" collapsed="false">
      <c r="E8650" s="1" t="n">
        <v>19.4133</v>
      </c>
      <c r="F8650" s="1" t="n">
        <v>-51.2</v>
      </c>
      <c r="G8650" s="1" t="n">
        <v>0.0184977</v>
      </c>
      <c r="M8650" s="1" t="n">
        <v>46.42</v>
      </c>
      <c r="N8650" s="1" t="n">
        <v>-18.696</v>
      </c>
      <c r="O8650" s="1" t="n">
        <v>-0.0622779</v>
      </c>
    </row>
    <row r="8651" customFormat="false" ht="15" hidden="false" customHeight="false" outlineLevel="0" collapsed="false">
      <c r="E8651" s="1" t="n">
        <v>19.415</v>
      </c>
      <c r="F8651" s="1" t="n">
        <v>-51.209</v>
      </c>
      <c r="G8651" s="1" t="n">
        <v>0.018497</v>
      </c>
      <c r="M8651" s="1" t="n">
        <v>46.4217</v>
      </c>
      <c r="N8651" s="1" t="n">
        <v>-18.688</v>
      </c>
      <c r="O8651" s="1" t="n">
        <v>-0.062274</v>
      </c>
    </row>
    <row r="8652" customFormat="false" ht="15" hidden="false" customHeight="false" outlineLevel="0" collapsed="false">
      <c r="E8652" s="1" t="n">
        <v>19.4167</v>
      </c>
      <c r="F8652" s="1" t="n">
        <v>-51.217</v>
      </c>
      <c r="G8652" s="1" t="n">
        <v>0.018498</v>
      </c>
      <c r="M8652" s="1" t="n">
        <v>46.4233</v>
      </c>
      <c r="N8652" s="1" t="n">
        <v>-18.68</v>
      </c>
      <c r="O8652" s="1" t="n">
        <v>-0.0622652</v>
      </c>
    </row>
    <row r="8653" customFormat="false" ht="15" hidden="false" customHeight="false" outlineLevel="0" collapsed="false">
      <c r="E8653" s="1" t="n">
        <v>19.4183</v>
      </c>
      <c r="F8653" s="1" t="n">
        <v>-51.226</v>
      </c>
      <c r="G8653" s="1" t="n">
        <v>0.0184994</v>
      </c>
      <c r="M8653" s="1" t="n">
        <v>46.425</v>
      </c>
      <c r="N8653" s="1" t="n">
        <v>-18.671</v>
      </c>
      <c r="O8653" s="1" t="n">
        <v>-0.062255</v>
      </c>
    </row>
    <row r="8654" customFormat="false" ht="15" hidden="false" customHeight="false" outlineLevel="0" collapsed="false">
      <c r="E8654" s="1" t="n">
        <v>19.42</v>
      </c>
      <c r="F8654" s="1" t="n">
        <v>-51.234</v>
      </c>
      <c r="G8654" s="1" t="n">
        <v>0.0184973</v>
      </c>
      <c r="M8654" s="1" t="n">
        <v>46.4267</v>
      </c>
      <c r="N8654" s="1" t="n">
        <v>-18.663</v>
      </c>
      <c r="O8654" s="1" t="n">
        <v>-0.0622468</v>
      </c>
    </row>
    <row r="8655" customFormat="false" ht="15" hidden="false" customHeight="false" outlineLevel="0" collapsed="false">
      <c r="E8655" s="1" t="n">
        <v>19.4217</v>
      </c>
      <c r="F8655" s="1" t="n">
        <v>-51.242</v>
      </c>
      <c r="G8655" s="1" t="n">
        <v>0.0184946</v>
      </c>
      <c r="M8655" s="1" t="n">
        <v>46.4283</v>
      </c>
      <c r="N8655" s="1" t="n">
        <v>-18.655</v>
      </c>
      <c r="O8655" s="1" t="n">
        <v>-0.0622399</v>
      </c>
    </row>
    <row r="8656" customFormat="false" ht="15" hidden="false" customHeight="false" outlineLevel="0" collapsed="false">
      <c r="E8656" s="1" t="n">
        <v>19.4233</v>
      </c>
      <c r="F8656" s="1" t="n">
        <v>-51.251</v>
      </c>
      <c r="G8656" s="1" t="n">
        <v>0.0184947</v>
      </c>
      <c r="M8656" s="1" t="n">
        <v>46.43</v>
      </c>
      <c r="N8656" s="1" t="n">
        <v>-18.646</v>
      </c>
      <c r="O8656" s="1" t="n">
        <v>-0.0622364</v>
      </c>
    </row>
    <row r="8657" customFormat="false" ht="15" hidden="false" customHeight="false" outlineLevel="0" collapsed="false">
      <c r="E8657" s="1" t="n">
        <v>19.425</v>
      </c>
      <c r="F8657" s="1" t="n">
        <v>-51.259</v>
      </c>
      <c r="G8657" s="1" t="n">
        <v>0.0184955</v>
      </c>
      <c r="M8657" s="1" t="n">
        <v>46.4317</v>
      </c>
      <c r="N8657" s="1" t="n">
        <v>-18.638</v>
      </c>
      <c r="O8657" s="1" t="n">
        <v>-0.0622357</v>
      </c>
    </row>
    <row r="8658" customFormat="false" ht="15" hidden="false" customHeight="false" outlineLevel="0" collapsed="false">
      <c r="E8658" s="1" t="n">
        <v>19.4267</v>
      </c>
      <c r="F8658" s="1" t="n">
        <v>-51.268</v>
      </c>
      <c r="G8658" s="1" t="n">
        <v>0.0184935</v>
      </c>
      <c r="M8658" s="1" t="n">
        <v>46.4333</v>
      </c>
      <c r="N8658" s="1" t="n">
        <v>-18.63</v>
      </c>
      <c r="O8658" s="1" t="n">
        <v>-0.0622409</v>
      </c>
    </row>
    <row r="8659" customFormat="false" ht="15" hidden="false" customHeight="false" outlineLevel="0" collapsed="false">
      <c r="E8659" s="1" t="n">
        <v>19.4283</v>
      </c>
      <c r="F8659" s="1" t="n">
        <v>-51.276</v>
      </c>
      <c r="G8659" s="1" t="n">
        <v>0.0184871</v>
      </c>
      <c r="M8659" s="1" t="n">
        <v>46.435</v>
      </c>
      <c r="N8659" s="1" t="n">
        <v>-18.621</v>
      </c>
      <c r="O8659" s="1" t="n">
        <v>-0.0622497</v>
      </c>
    </row>
    <row r="8660" customFormat="false" ht="15" hidden="false" customHeight="false" outlineLevel="0" collapsed="false">
      <c r="E8660" s="1" t="n">
        <v>19.43</v>
      </c>
      <c r="F8660" s="1" t="n">
        <v>-51.284</v>
      </c>
      <c r="G8660" s="1" t="n">
        <v>0.0184798</v>
      </c>
      <c r="M8660" s="1" t="n">
        <v>46.4367</v>
      </c>
      <c r="N8660" s="1" t="n">
        <v>-18.613</v>
      </c>
      <c r="O8660" s="1" t="n">
        <v>-0.0622579</v>
      </c>
    </row>
    <row r="8661" customFormat="false" ht="15" hidden="false" customHeight="false" outlineLevel="0" collapsed="false">
      <c r="E8661" s="1" t="n">
        <v>19.4317</v>
      </c>
      <c r="F8661" s="1" t="n">
        <v>-51.292</v>
      </c>
      <c r="G8661" s="1" t="n">
        <v>0.0184702</v>
      </c>
      <c r="M8661" s="1" t="n">
        <v>46.4383</v>
      </c>
      <c r="N8661" s="1" t="n">
        <v>-18.604</v>
      </c>
      <c r="O8661" s="1" t="n">
        <v>-0.0622666</v>
      </c>
    </row>
    <row r="8662" customFormat="false" ht="15" hidden="false" customHeight="false" outlineLevel="0" collapsed="false">
      <c r="E8662" s="1" t="n">
        <v>19.4333</v>
      </c>
      <c r="F8662" s="1" t="n">
        <v>-51.301</v>
      </c>
      <c r="G8662" s="1" t="n">
        <v>0.0184591</v>
      </c>
      <c r="M8662" s="1" t="n">
        <v>46.44</v>
      </c>
      <c r="N8662" s="1" t="n">
        <v>-18.596</v>
      </c>
      <c r="O8662" s="1" t="n">
        <v>-0.062275</v>
      </c>
    </row>
    <row r="8663" customFormat="false" ht="15" hidden="false" customHeight="false" outlineLevel="0" collapsed="false">
      <c r="E8663" s="1" t="n">
        <v>19.435</v>
      </c>
      <c r="F8663" s="1" t="n">
        <v>-51.309</v>
      </c>
      <c r="G8663" s="1" t="n">
        <v>0.0184485</v>
      </c>
      <c r="M8663" s="1" t="n">
        <v>46.4417</v>
      </c>
      <c r="N8663" s="1" t="n">
        <v>-18.588</v>
      </c>
      <c r="O8663" s="1" t="n">
        <v>-0.0622849</v>
      </c>
    </row>
    <row r="8664" customFormat="false" ht="15" hidden="false" customHeight="false" outlineLevel="0" collapsed="false">
      <c r="E8664" s="1" t="n">
        <v>19.4367</v>
      </c>
      <c r="F8664" s="1" t="n">
        <v>-51.317</v>
      </c>
      <c r="G8664" s="1" t="n">
        <v>0.0184391</v>
      </c>
      <c r="M8664" s="1" t="n">
        <v>46.4433</v>
      </c>
      <c r="N8664" s="1" t="n">
        <v>-18.579</v>
      </c>
      <c r="O8664" s="1" t="n">
        <v>-0.0622947</v>
      </c>
    </row>
    <row r="8665" customFormat="false" ht="15" hidden="false" customHeight="false" outlineLevel="0" collapsed="false">
      <c r="E8665" s="1" t="n">
        <v>19.4383</v>
      </c>
      <c r="F8665" s="1" t="n">
        <v>-51.325</v>
      </c>
      <c r="G8665" s="1" t="n">
        <v>0.018431</v>
      </c>
      <c r="M8665" s="1" t="n">
        <v>46.445</v>
      </c>
      <c r="N8665" s="1" t="n">
        <v>-18.571</v>
      </c>
      <c r="O8665" s="1" t="n">
        <v>-0.0623022</v>
      </c>
    </row>
    <row r="8666" customFormat="false" ht="15" hidden="false" customHeight="false" outlineLevel="0" collapsed="false">
      <c r="E8666" s="1" t="n">
        <v>19.44</v>
      </c>
      <c r="F8666" s="1" t="n">
        <v>-51.334</v>
      </c>
      <c r="G8666" s="1" t="n">
        <v>0.0184237</v>
      </c>
      <c r="M8666" s="1" t="n">
        <v>46.4467</v>
      </c>
      <c r="N8666" s="1" t="n">
        <v>-18.563</v>
      </c>
      <c r="O8666" s="1" t="n">
        <v>-0.0623072</v>
      </c>
    </row>
    <row r="8667" customFormat="false" ht="15" hidden="false" customHeight="false" outlineLevel="0" collapsed="false">
      <c r="E8667" s="1" t="n">
        <v>19.4417</v>
      </c>
      <c r="F8667" s="1" t="n">
        <v>-51.342</v>
      </c>
      <c r="G8667" s="1" t="n">
        <v>0.0184153</v>
      </c>
      <c r="M8667" s="1" t="n">
        <v>46.4483</v>
      </c>
      <c r="N8667" s="1" t="n">
        <v>-18.555</v>
      </c>
      <c r="O8667" s="1" t="n">
        <v>-0.0623087</v>
      </c>
    </row>
    <row r="8668" customFormat="false" ht="15" hidden="false" customHeight="false" outlineLevel="0" collapsed="false">
      <c r="E8668" s="1" t="n">
        <v>19.4433</v>
      </c>
      <c r="F8668" s="1" t="n">
        <v>-51.35</v>
      </c>
      <c r="G8668" s="1" t="n">
        <v>0.0184061</v>
      </c>
      <c r="M8668" s="1" t="n">
        <v>46.45</v>
      </c>
      <c r="N8668" s="1" t="n">
        <v>-18.546</v>
      </c>
      <c r="O8668" s="1" t="n">
        <v>-0.0623093</v>
      </c>
    </row>
    <row r="8669" customFormat="false" ht="15" hidden="false" customHeight="false" outlineLevel="0" collapsed="false">
      <c r="E8669" s="1" t="n">
        <v>19.445</v>
      </c>
      <c r="F8669" s="1" t="n">
        <v>-51.359</v>
      </c>
      <c r="G8669" s="1" t="n">
        <v>0.018398</v>
      </c>
      <c r="M8669" s="1" t="n">
        <v>46.4517</v>
      </c>
      <c r="N8669" s="1" t="n">
        <v>-18.538</v>
      </c>
      <c r="O8669" s="1" t="n">
        <v>-0.0623119</v>
      </c>
    </row>
    <row r="8670" customFormat="false" ht="15" hidden="false" customHeight="false" outlineLevel="0" collapsed="false">
      <c r="E8670" s="1" t="n">
        <v>19.4467</v>
      </c>
      <c r="F8670" s="1" t="n">
        <v>-51.367</v>
      </c>
      <c r="G8670" s="1" t="n">
        <v>0.0183905</v>
      </c>
      <c r="M8670" s="1" t="n">
        <v>46.4533</v>
      </c>
      <c r="N8670" s="1" t="n">
        <v>-18.529</v>
      </c>
      <c r="O8670" s="1" t="n">
        <v>-0.062313</v>
      </c>
    </row>
    <row r="8671" customFormat="false" ht="15" hidden="false" customHeight="false" outlineLevel="0" collapsed="false">
      <c r="E8671" s="1" t="n">
        <v>19.4483</v>
      </c>
      <c r="F8671" s="1" t="n">
        <v>-51.375</v>
      </c>
      <c r="G8671" s="1" t="n">
        <v>0.0183817</v>
      </c>
      <c r="M8671" s="1" t="n">
        <v>46.455</v>
      </c>
      <c r="N8671" s="1" t="n">
        <v>-18.521</v>
      </c>
      <c r="O8671" s="1" t="n">
        <v>-0.0623112</v>
      </c>
    </row>
    <row r="8672" customFormat="false" ht="15" hidden="false" customHeight="false" outlineLevel="0" collapsed="false">
      <c r="E8672" s="1" t="n">
        <v>19.45</v>
      </c>
      <c r="F8672" s="1" t="n">
        <v>-51.384</v>
      </c>
      <c r="G8672" s="1" t="n">
        <v>0.0183708</v>
      </c>
      <c r="M8672" s="1" t="n">
        <v>46.4567</v>
      </c>
      <c r="N8672" s="1" t="n">
        <v>-18.513</v>
      </c>
      <c r="O8672" s="1" t="n">
        <v>-0.062307</v>
      </c>
    </row>
    <row r="8673" customFormat="false" ht="15" hidden="false" customHeight="false" outlineLevel="0" collapsed="false">
      <c r="E8673" s="1" t="n">
        <v>19.4517</v>
      </c>
      <c r="F8673" s="1" t="n">
        <v>-51.392</v>
      </c>
      <c r="G8673" s="1" t="n">
        <v>0.0183605</v>
      </c>
      <c r="M8673" s="1" t="n">
        <v>46.4583</v>
      </c>
      <c r="N8673" s="1" t="n">
        <v>-18.504</v>
      </c>
      <c r="O8673" s="1" t="n">
        <v>-0.0622985</v>
      </c>
    </row>
    <row r="8674" customFormat="false" ht="15" hidden="false" customHeight="false" outlineLevel="0" collapsed="false">
      <c r="E8674" s="1" t="n">
        <v>19.4533</v>
      </c>
      <c r="F8674" s="1" t="n">
        <v>-51.401</v>
      </c>
      <c r="G8674" s="1" t="n">
        <v>0.0183553</v>
      </c>
      <c r="M8674" s="1" t="n">
        <v>46.46</v>
      </c>
      <c r="N8674" s="1" t="n">
        <v>-18.496</v>
      </c>
      <c r="O8674" s="1" t="n">
        <v>-0.0622939</v>
      </c>
    </row>
    <row r="8675" customFormat="false" ht="15" hidden="false" customHeight="false" outlineLevel="0" collapsed="false">
      <c r="E8675" s="1" t="n">
        <v>19.455</v>
      </c>
      <c r="F8675" s="1" t="n">
        <v>-51.409</v>
      </c>
      <c r="G8675" s="1" t="n">
        <v>0.0183515</v>
      </c>
      <c r="M8675" s="1" t="n">
        <v>46.4617</v>
      </c>
      <c r="N8675" s="1" t="n">
        <v>-18.488</v>
      </c>
      <c r="O8675" s="1" t="n">
        <v>-0.0622882</v>
      </c>
    </row>
    <row r="8676" customFormat="false" ht="15" hidden="false" customHeight="false" outlineLevel="0" collapsed="false">
      <c r="E8676" s="1" t="n">
        <v>19.4567</v>
      </c>
      <c r="F8676" s="1" t="n">
        <v>-51.417</v>
      </c>
      <c r="G8676" s="1" t="n">
        <v>0.0183482</v>
      </c>
      <c r="M8676" s="1" t="n">
        <v>46.4633</v>
      </c>
      <c r="N8676" s="1" t="n">
        <v>-18.479</v>
      </c>
      <c r="O8676" s="1" t="n">
        <v>-0.0622824</v>
      </c>
    </row>
    <row r="8677" customFormat="false" ht="15" hidden="false" customHeight="false" outlineLevel="0" collapsed="false">
      <c r="E8677" s="1" t="n">
        <v>19.4583</v>
      </c>
      <c r="F8677" s="1" t="n">
        <v>-51.426</v>
      </c>
      <c r="G8677" s="1" t="n">
        <v>0.0183486</v>
      </c>
      <c r="M8677" s="1" t="n">
        <v>46.465</v>
      </c>
      <c r="N8677" s="1" t="n">
        <v>-18.471</v>
      </c>
      <c r="O8677" s="1" t="n">
        <v>-0.0622791</v>
      </c>
    </row>
    <row r="8678" customFormat="false" ht="15" hidden="false" customHeight="false" outlineLevel="0" collapsed="false">
      <c r="E8678" s="1" t="n">
        <v>19.46</v>
      </c>
      <c r="F8678" s="1" t="n">
        <v>-51.434</v>
      </c>
      <c r="G8678" s="1" t="n">
        <v>0.0183475</v>
      </c>
      <c r="M8678" s="1" t="n">
        <v>46.4667</v>
      </c>
      <c r="N8678" s="1" t="n">
        <v>-18.463</v>
      </c>
      <c r="O8678" s="1" t="n">
        <v>-0.0622756</v>
      </c>
    </row>
    <row r="8679" customFormat="false" ht="15" hidden="false" customHeight="false" outlineLevel="0" collapsed="false">
      <c r="E8679" s="1" t="n">
        <v>19.4617</v>
      </c>
      <c r="F8679" s="1" t="n">
        <v>-51.442</v>
      </c>
      <c r="G8679" s="1" t="n">
        <v>0.0183436</v>
      </c>
      <c r="M8679" s="1" t="n">
        <v>46.4683</v>
      </c>
      <c r="N8679" s="1" t="n">
        <v>-18.454</v>
      </c>
      <c r="O8679" s="1" t="n">
        <v>-0.0622734</v>
      </c>
    </row>
    <row r="8680" customFormat="false" ht="15" hidden="false" customHeight="false" outlineLevel="0" collapsed="false">
      <c r="E8680" s="1" t="n">
        <v>19.4633</v>
      </c>
      <c r="F8680" s="1" t="n">
        <v>-51.451</v>
      </c>
      <c r="G8680" s="1" t="n">
        <v>0.018338</v>
      </c>
      <c r="M8680" s="1" t="n">
        <v>46.47</v>
      </c>
      <c r="N8680" s="1" t="n">
        <v>-18.446</v>
      </c>
      <c r="O8680" s="1" t="n">
        <v>-0.0622713</v>
      </c>
    </row>
    <row r="8681" customFormat="false" ht="15" hidden="false" customHeight="false" outlineLevel="0" collapsed="false">
      <c r="E8681" s="1" t="n">
        <v>19.465</v>
      </c>
      <c r="F8681" s="1" t="n">
        <v>-51.459</v>
      </c>
      <c r="G8681" s="1" t="n">
        <v>0.0183283</v>
      </c>
      <c r="M8681" s="1" t="n">
        <v>46.4717</v>
      </c>
      <c r="N8681" s="1" t="n">
        <v>-18.438</v>
      </c>
      <c r="O8681" s="1" t="n">
        <v>-0.0622709</v>
      </c>
    </row>
    <row r="8682" customFormat="false" ht="15" hidden="false" customHeight="false" outlineLevel="0" collapsed="false">
      <c r="E8682" s="1" t="n">
        <v>19.4667</v>
      </c>
      <c r="F8682" s="1" t="n">
        <v>-51.467</v>
      </c>
      <c r="G8682" s="1" t="n">
        <v>0.0183139</v>
      </c>
      <c r="M8682" s="1" t="n">
        <v>46.4733</v>
      </c>
      <c r="N8682" s="1" t="n">
        <v>-18.429</v>
      </c>
      <c r="O8682" s="1" t="n">
        <v>-0.0622647</v>
      </c>
    </row>
    <row r="8683" customFormat="false" ht="15" hidden="false" customHeight="false" outlineLevel="0" collapsed="false">
      <c r="E8683" s="1" t="n">
        <v>19.4683</v>
      </c>
      <c r="F8683" s="1" t="n">
        <v>-51.476</v>
      </c>
      <c r="G8683" s="1" t="n">
        <v>0.0182977</v>
      </c>
      <c r="M8683" s="1" t="n">
        <v>46.475</v>
      </c>
      <c r="N8683" s="1" t="n">
        <v>-18.421</v>
      </c>
      <c r="O8683" s="1" t="n">
        <v>-0.0622575</v>
      </c>
    </row>
    <row r="8684" customFormat="false" ht="15" hidden="false" customHeight="false" outlineLevel="0" collapsed="false">
      <c r="E8684" s="1" t="n">
        <v>19.47</v>
      </c>
      <c r="F8684" s="1" t="n">
        <v>-51.484</v>
      </c>
      <c r="G8684" s="1" t="n">
        <v>0.0182869</v>
      </c>
      <c r="M8684" s="1" t="n">
        <v>46.4767</v>
      </c>
      <c r="N8684" s="1" t="n">
        <v>-18.412</v>
      </c>
      <c r="O8684" s="1" t="n">
        <v>-0.0622469</v>
      </c>
    </row>
    <row r="8685" customFormat="false" ht="15" hidden="false" customHeight="false" outlineLevel="0" collapsed="false">
      <c r="E8685" s="1" t="n">
        <v>19.4717</v>
      </c>
      <c r="F8685" s="1" t="n">
        <v>-51.492</v>
      </c>
      <c r="G8685" s="1" t="n">
        <v>0.0182812</v>
      </c>
      <c r="M8685" s="1" t="n">
        <v>46.4783</v>
      </c>
      <c r="N8685" s="1" t="n">
        <v>-18.404</v>
      </c>
      <c r="O8685" s="1" t="n">
        <v>-0.062235</v>
      </c>
    </row>
    <row r="8686" customFormat="false" ht="15" hidden="false" customHeight="false" outlineLevel="0" collapsed="false">
      <c r="E8686" s="1" t="n">
        <v>19.4733</v>
      </c>
      <c r="F8686" s="1" t="n">
        <v>-51.501</v>
      </c>
      <c r="G8686" s="1" t="n">
        <v>0.018279</v>
      </c>
      <c r="M8686" s="1" t="n">
        <v>46.48</v>
      </c>
      <c r="N8686" s="1" t="n">
        <v>-18.396</v>
      </c>
      <c r="O8686" s="1" t="n">
        <v>-0.0622254</v>
      </c>
    </row>
    <row r="8687" customFormat="false" ht="15" hidden="false" customHeight="false" outlineLevel="0" collapsed="false">
      <c r="E8687" s="1" t="n">
        <v>19.475</v>
      </c>
      <c r="F8687" s="1" t="n">
        <v>-51.509</v>
      </c>
      <c r="G8687" s="1" t="n">
        <v>0.0182762</v>
      </c>
      <c r="M8687" s="1" t="n">
        <v>46.4817</v>
      </c>
      <c r="N8687" s="1" t="n">
        <v>-18.388</v>
      </c>
      <c r="O8687" s="1" t="n">
        <v>-0.062216</v>
      </c>
    </row>
    <row r="8688" customFormat="false" ht="15" hidden="false" customHeight="false" outlineLevel="0" collapsed="false">
      <c r="E8688" s="1" t="n">
        <v>19.4767</v>
      </c>
      <c r="F8688" s="1" t="n">
        <v>-51.518</v>
      </c>
      <c r="G8688" s="1" t="n">
        <v>0.0182795</v>
      </c>
      <c r="M8688" s="1" t="n">
        <v>46.4833</v>
      </c>
      <c r="N8688" s="1" t="n">
        <v>-18.38</v>
      </c>
      <c r="O8688" s="1" t="n">
        <v>-0.0622094</v>
      </c>
    </row>
    <row r="8689" customFormat="false" ht="15" hidden="false" customHeight="false" outlineLevel="0" collapsed="false">
      <c r="E8689" s="1" t="n">
        <v>19.4783</v>
      </c>
      <c r="F8689" s="1" t="n">
        <v>-51.526</v>
      </c>
      <c r="G8689" s="1" t="n">
        <v>0.0182852</v>
      </c>
      <c r="M8689" s="1" t="n">
        <v>46.485</v>
      </c>
      <c r="N8689" s="1" t="n">
        <v>-18.371</v>
      </c>
      <c r="O8689" s="1" t="n">
        <v>-0.0622057</v>
      </c>
    </row>
    <row r="8690" customFormat="false" ht="15" hidden="false" customHeight="false" outlineLevel="0" collapsed="false">
      <c r="E8690" s="1" t="n">
        <v>19.48</v>
      </c>
      <c r="F8690" s="1" t="n">
        <v>-51.534</v>
      </c>
      <c r="G8690" s="1" t="n">
        <v>0.0182916</v>
      </c>
      <c r="M8690" s="1" t="n">
        <v>46.4867</v>
      </c>
      <c r="N8690" s="1" t="n">
        <v>-18.363</v>
      </c>
      <c r="O8690" s="1" t="n">
        <v>-0.0622049</v>
      </c>
    </row>
    <row r="8691" customFormat="false" ht="15" hidden="false" customHeight="false" outlineLevel="0" collapsed="false">
      <c r="E8691" s="1" t="n">
        <v>19.4817</v>
      </c>
      <c r="F8691" s="1" t="n">
        <v>-51.542</v>
      </c>
      <c r="G8691" s="1" t="n">
        <v>0.0182981</v>
      </c>
      <c r="M8691" s="1" t="n">
        <v>46.4883</v>
      </c>
      <c r="N8691" s="1" t="n">
        <v>-18.355</v>
      </c>
      <c r="O8691" s="1" t="n">
        <v>-0.0622068</v>
      </c>
    </row>
    <row r="8692" customFormat="false" ht="15" hidden="false" customHeight="false" outlineLevel="0" collapsed="false">
      <c r="E8692" s="1" t="n">
        <v>19.4833</v>
      </c>
      <c r="F8692" s="1" t="n">
        <v>-51.55</v>
      </c>
      <c r="G8692" s="1" t="n">
        <v>0.0182973</v>
      </c>
      <c r="M8692" s="1" t="n">
        <v>46.49</v>
      </c>
      <c r="N8692" s="1" t="n">
        <v>-18.346</v>
      </c>
      <c r="O8692" s="1" t="n">
        <v>-0.0622095</v>
      </c>
    </row>
    <row r="8693" customFormat="false" ht="15" hidden="false" customHeight="false" outlineLevel="0" collapsed="false">
      <c r="E8693" s="1" t="n">
        <v>19.485</v>
      </c>
      <c r="F8693" s="1" t="n">
        <v>-51.558</v>
      </c>
      <c r="G8693" s="1" t="n">
        <v>0.0182933</v>
      </c>
      <c r="M8693" s="1" t="n">
        <v>46.4917</v>
      </c>
      <c r="N8693" s="1" t="n">
        <v>-18.338</v>
      </c>
      <c r="O8693" s="1" t="n">
        <v>-0.0622131</v>
      </c>
    </row>
    <row r="8694" customFormat="false" ht="15" hidden="false" customHeight="false" outlineLevel="0" collapsed="false">
      <c r="E8694" s="1" t="n">
        <v>19.4867</v>
      </c>
      <c r="F8694" s="1" t="n">
        <v>-51.567</v>
      </c>
      <c r="G8694" s="1" t="n">
        <v>0.0182832</v>
      </c>
      <c r="M8694" s="1" t="n">
        <v>46.4933</v>
      </c>
      <c r="N8694" s="1" t="n">
        <v>-18.329</v>
      </c>
      <c r="O8694" s="1" t="n">
        <v>-0.0622161</v>
      </c>
    </row>
    <row r="8695" customFormat="false" ht="15" hidden="false" customHeight="false" outlineLevel="0" collapsed="false">
      <c r="E8695" s="1" t="n">
        <v>19.4883</v>
      </c>
      <c r="F8695" s="1" t="n">
        <v>-51.575</v>
      </c>
      <c r="G8695" s="1" t="n">
        <v>0.0182685</v>
      </c>
      <c r="M8695" s="1" t="n">
        <v>46.495</v>
      </c>
      <c r="N8695" s="1" t="n">
        <v>-18.321</v>
      </c>
      <c r="O8695" s="1" t="n">
        <v>-0.062223</v>
      </c>
    </row>
    <row r="8696" customFormat="false" ht="15" hidden="false" customHeight="false" outlineLevel="0" collapsed="false">
      <c r="E8696" s="1" t="n">
        <v>19.49</v>
      </c>
      <c r="F8696" s="1" t="n">
        <v>-51.583</v>
      </c>
      <c r="G8696" s="1" t="n">
        <v>0.0182425</v>
      </c>
      <c r="M8696" s="1" t="n">
        <v>46.4967</v>
      </c>
      <c r="N8696" s="1" t="n">
        <v>-18.313</v>
      </c>
      <c r="O8696" s="1" t="n">
        <v>-0.0622293</v>
      </c>
    </row>
    <row r="8697" customFormat="false" ht="15" hidden="false" customHeight="false" outlineLevel="0" collapsed="false">
      <c r="E8697" s="1" t="n">
        <v>19.4917</v>
      </c>
      <c r="F8697" s="1" t="n">
        <v>-51.592</v>
      </c>
      <c r="G8697" s="1" t="n">
        <v>0.0182161</v>
      </c>
      <c r="M8697" s="1" t="n">
        <v>46.4983</v>
      </c>
      <c r="N8697" s="1" t="n">
        <v>-18.305</v>
      </c>
      <c r="O8697" s="1" t="n">
        <v>-0.0622352</v>
      </c>
    </row>
    <row r="8698" customFormat="false" ht="15" hidden="false" customHeight="false" outlineLevel="0" collapsed="false">
      <c r="E8698" s="1" t="n">
        <v>19.4933</v>
      </c>
      <c r="F8698" s="1" t="n">
        <v>-51.6</v>
      </c>
      <c r="G8698" s="1" t="n">
        <v>0.018192</v>
      </c>
      <c r="M8698" s="1" t="n">
        <v>46.5</v>
      </c>
      <c r="N8698" s="1" t="n">
        <v>-18.296</v>
      </c>
      <c r="O8698" s="1" t="n">
        <v>-0.0622404</v>
      </c>
    </row>
    <row r="8699" customFormat="false" ht="15" hidden="false" customHeight="false" outlineLevel="0" collapsed="false">
      <c r="E8699" s="1" t="n">
        <v>19.495</v>
      </c>
      <c r="F8699" s="1" t="n">
        <v>-51.609</v>
      </c>
      <c r="G8699" s="1" t="n">
        <v>0.0181668</v>
      </c>
      <c r="M8699" s="1" t="n">
        <v>46.5017</v>
      </c>
      <c r="N8699" s="1" t="n">
        <v>-18.288</v>
      </c>
      <c r="O8699" s="1" t="n">
        <v>-0.0622497</v>
      </c>
    </row>
    <row r="8700" customFormat="false" ht="15" hidden="false" customHeight="false" outlineLevel="0" collapsed="false">
      <c r="E8700" s="1" t="n">
        <v>19.4967</v>
      </c>
      <c r="F8700" s="1" t="n">
        <v>-51.618</v>
      </c>
      <c r="G8700" s="1" t="n">
        <v>0.0181466</v>
      </c>
      <c r="M8700" s="1" t="n">
        <v>46.5033</v>
      </c>
      <c r="N8700" s="1" t="n">
        <v>-18.28</v>
      </c>
      <c r="O8700" s="1" t="n">
        <v>-0.0622603</v>
      </c>
    </row>
    <row r="8701" customFormat="false" ht="15" hidden="false" customHeight="false" outlineLevel="0" collapsed="false">
      <c r="E8701" s="1" t="n">
        <v>19.4983</v>
      </c>
      <c r="F8701" s="1" t="n">
        <v>-51.626</v>
      </c>
      <c r="G8701" s="1" t="n">
        <v>0.018127</v>
      </c>
      <c r="M8701" s="1" t="n">
        <v>46.505</v>
      </c>
      <c r="N8701" s="1" t="n">
        <v>-18.271</v>
      </c>
      <c r="O8701" s="1" t="n">
        <v>-0.0622728</v>
      </c>
    </row>
    <row r="8702" customFormat="false" ht="15" hidden="false" customHeight="false" outlineLevel="0" collapsed="false">
      <c r="E8702" s="1" t="n">
        <v>19.5</v>
      </c>
      <c r="F8702" s="1" t="n">
        <v>-51.634</v>
      </c>
      <c r="G8702" s="1" t="n">
        <v>0.0181115</v>
      </c>
      <c r="M8702" s="1" t="n">
        <v>46.5067</v>
      </c>
      <c r="N8702" s="1" t="n">
        <v>-18.263</v>
      </c>
      <c r="O8702" s="1" t="n">
        <v>-0.0622921</v>
      </c>
    </row>
    <row r="8703" customFormat="false" ht="15" hidden="false" customHeight="false" outlineLevel="0" collapsed="false">
      <c r="E8703" s="1" t="n">
        <v>19.5017</v>
      </c>
      <c r="F8703" s="1" t="n">
        <v>-51.643</v>
      </c>
      <c r="G8703" s="1" t="n">
        <v>0.0181024</v>
      </c>
      <c r="M8703" s="1" t="n">
        <v>46.5083</v>
      </c>
      <c r="N8703" s="1" t="n">
        <v>-18.255</v>
      </c>
      <c r="O8703" s="1" t="n">
        <v>-0.0623047</v>
      </c>
    </row>
    <row r="8704" customFormat="false" ht="15" hidden="false" customHeight="false" outlineLevel="0" collapsed="false">
      <c r="E8704" s="1" t="n">
        <v>19.5033</v>
      </c>
      <c r="F8704" s="1" t="n">
        <v>-51.651</v>
      </c>
      <c r="G8704" s="1" t="n">
        <v>0.0181022</v>
      </c>
      <c r="M8704" s="1" t="n">
        <v>46.51</v>
      </c>
      <c r="N8704" s="1" t="n">
        <v>-18.247</v>
      </c>
      <c r="O8704" s="1" t="n">
        <v>-0.0623102</v>
      </c>
    </row>
    <row r="8705" customFormat="false" ht="15" hidden="false" customHeight="false" outlineLevel="0" collapsed="false">
      <c r="E8705" s="1" t="n">
        <v>19.505</v>
      </c>
      <c r="F8705" s="1" t="n">
        <v>-51.659</v>
      </c>
      <c r="G8705" s="1" t="n">
        <v>0.0181073</v>
      </c>
      <c r="M8705" s="1" t="n">
        <v>46.5117</v>
      </c>
      <c r="N8705" s="1" t="n">
        <v>-18.238</v>
      </c>
      <c r="O8705" s="1" t="n">
        <v>-0.0623117</v>
      </c>
    </row>
    <row r="8706" customFormat="false" ht="15" hidden="false" customHeight="false" outlineLevel="0" collapsed="false">
      <c r="E8706" s="1" t="n">
        <v>19.5067</v>
      </c>
      <c r="F8706" s="1" t="n">
        <v>-51.667</v>
      </c>
      <c r="G8706" s="1" t="n">
        <v>0.0181149</v>
      </c>
      <c r="M8706" s="1" t="n">
        <v>46.5133</v>
      </c>
      <c r="N8706" s="1" t="n">
        <v>-18.23</v>
      </c>
      <c r="O8706" s="1" t="n">
        <v>-0.062311</v>
      </c>
    </row>
    <row r="8707" customFormat="false" ht="15" hidden="false" customHeight="false" outlineLevel="0" collapsed="false">
      <c r="E8707" s="1" t="n">
        <v>19.5083</v>
      </c>
      <c r="F8707" s="1" t="n">
        <v>-51.675</v>
      </c>
      <c r="G8707" s="1" t="n">
        <v>0.0181312</v>
      </c>
      <c r="M8707" s="1" t="n">
        <v>46.515</v>
      </c>
      <c r="N8707" s="1" t="n">
        <v>-18.221</v>
      </c>
      <c r="O8707" s="1" t="n">
        <v>-0.0623089</v>
      </c>
    </row>
    <row r="8708" customFormat="false" ht="15" hidden="false" customHeight="false" outlineLevel="0" collapsed="false">
      <c r="E8708" s="1" t="n">
        <v>19.51</v>
      </c>
      <c r="F8708" s="1" t="n">
        <v>-51.684</v>
      </c>
      <c r="G8708" s="1" t="n">
        <v>0.0181602</v>
      </c>
      <c r="M8708" s="1" t="n">
        <v>46.5167</v>
      </c>
      <c r="N8708" s="1" t="n">
        <v>-18.213</v>
      </c>
      <c r="O8708" s="1" t="n">
        <v>-0.0623056</v>
      </c>
    </row>
    <row r="8709" customFormat="false" ht="15" hidden="false" customHeight="false" outlineLevel="0" collapsed="false">
      <c r="E8709" s="1" t="n">
        <v>19.5117</v>
      </c>
      <c r="F8709" s="1" t="n">
        <v>-51.692</v>
      </c>
      <c r="G8709" s="1" t="n">
        <v>0.0181906</v>
      </c>
      <c r="M8709" s="1" t="n">
        <v>46.5183</v>
      </c>
      <c r="N8709" s="1" t="n">
        <v>-18.204</v>
      </c>
      <c r="O8709" s="1" t="n">
        <v>-0.0623047</v>
      </c>
    </row>
    <row r="8710" customFormat="false" ht="15" hidden="false" customHeight="false" outlineLevel="0" collapsed="false">
      <c r="E8710" s="1" t="n">
        <v>19.5133</v>
      </c>
      <c r="F8710" s="1" t="n">
        <v>-51.7</v>
      </c>
      <c r="G8710" s="1" t="n">
        <v>0.0182118</v>
      </c>
      <c r="M8710" s="1" t="n">
        <v>46.52</v>
      </c>
      <c r="N8710" s="1" t="n">
        <v>-18.196</v>
      </c>
      <c r="O8710" s="1" t="n">
        <v>-0.0623073</v>
      </c>
    </row>
    <row r="8711" customFormat="false" ht="15" hidden="false" customHeight="false" outlineLevel="0" collapsed="false">
      <c r="E8711" s="1" t="n">
        <v>19.515</v>
      </c>
      <c r="F8711" s="1" t="n">
        <v>-51.709</v>
      </c>
      <c r="G8711" s="1" t="n">
        <v>0.0182241</v>
      </c>
      <c r="M8711" s="1" t="n">
        <v>46.5217</v>
      </c>
      <c r="N8711" s="1" t="n">
        <v>-18.187</v>
      </c>
      <c r="O8711" s="1" t="n">
        <v>-0.0623105</v>
      </c>
    </row>
    <row r="8712" customFormat="false" ht="15" hidden="false" customHeight="false" outlineLevel="0" collapsed="false">
      <c r="E8712" s="1" t="n">
        <v>19.5167</v>
      </c>
      <c r="F8712" s="1" t="n">
        <v>-51.717</v>
      </c>
      <c r="G8712" s="1" t="n">
        <v>0.0182285</v>
      </c>
      <c r="M8712" s="1" t="n">
        <v>46.5233</v>
      </c>
      <c r="N8712" s="1" t="n">
        <v>-18.179</v>
      </c>
      <c r="O8712" s="1" t="n">
        <v>-0.0623164</v>
      </c>
    </row>
    <row r="8713" customFormat="false" ht="15" hidden="false" customHeight="false" outlineLevel="0" collapsed="false">
      <c r="E8713" s="1" t="n">
        <v>19.5183</v>
      </c>
      <c r="F8713" s="1" t="n">
        <v>-51.725</v>
      </c>
      <c r="G8713" s="1" t="n">
        <v>0.0182278</v>
      </c>
      <c r="M8713" s="1" t="n">
        <v>46.525</v>
      </c>
      <c r="N8713" s="1" t="n">
        <v>-18.171</v>
      </c>
      <c r="O8713" s="1" t="n">
        <v>-0.0623272</v>
      </c>
    </row>
    <row r="8714" customFormat="false" ht="15" hidden="false" customHeight="false" outlineLevel="0" collapsed="false">
      <c r="E8714" s="1" t="n">
        <v>19.52</v>
      </c>
      <c r="F8714" s="1" t="n">
        <v>-51.734</v>
      </c>
      <c r="G8714" s="1" t="n">
        <v>0.0182239</v>
      </c>
      <c r="M8714" s="1" t="n">
        <v>46.5267</v>
      </c>
      <c r="N8714" s="1" t="n">
        <v>-18.163</v>
      </c>
      <c r="O8714" s="1" t="n">
        <v>-0.0623348</v>
      </c>
    </row>
    <row r="8715" customFormat="false" ht="15" hidden="false" customHeight="false" outlineLevel="0" collapsed="false">
      <c r="E8715" s="1" t="n">
        <v>19.5217</v>
      </c>
      <c r="F8715" s="1" t="n">
        <v>-51.742</v>
      </c>
      <c r="G8715" s="1" t="n">
        <v>0.0182174</v>
      </c>
      <c r="M8715" s="1" t="n">
        <v>46.5283</v>
      </c>
      <c r="N8715" s="1" t="n">
        <v>-18.154</v>
      </c>
      <c r="O8715" s="1" t="n">
        <v>-0.0623396</v>
      </c>
    </row>
    <row r="8716" customFormat="false" ht="15" hidden="false" customHeight="false" outlineLevel="0" collapsed="false">
      <c r="E8716" s="1" t="n">
        <v>19.5233</v>
      </c>
      <c r="F8716" s="1" t="n">
        <v>-51.75</v>
      </c>
      <c r="G8716" s="1" t="n">
        <v>0.018207</v>
      </c>
      <c r="M8716" s="1" t="n">
        <v>46.53</v>
      </c>
      <c r="N8716" s="1" t="n">
        <v>-18.146</v>
      </c>
      <c r="O8716" s="1" t="n">
        <v>-0.0623392</v>
      </c>
    </row>
    <row r="8717" customFormat="false" ht="15" hidden="false" customHeight="false" outlineLevel="0" collapsed="false">
      <c r="E8717" s="1" t="n">
        <v>19.525</v>
      </c>
      <c r="F8717" s="1" t="n">
        <v>-51.759</v>
      </c>
      <c r="G8717" s="1" t="n">
        <v>0.0181952</v>
      </c>
      <c r="M8717" s="1" t="n">
        <v>46.5317</v>
      </c>
      <c r="N8717" s="1" t="n">
        <v>-18.138</v>
      </c>
      <c r="O8717" s="1" t="n">
        <v>-0.0623374</v>
      </c>
    </row>
    <row r="8718" customFormat="false" ht="15" hidden="false" customHeight="false" outlineLevel="0" collapsed="false">
      <c r="E8718" s="1" t="n">
        <v>19.5267</v>
      </c>
      <c r="F8718" s="1" t="n">
        <v>-51.767</v>
      </c>
      <c r="G8718" s="1" t="n">
        <v>0.0181812</v>
      </c>
      <c r="M8718" s="1" t="n">
        <v>46.5333</v>
      </c>
      <c r="N8718" s="1" t="n">
        <v>-18.129</v>
      </c>
      <c r="O8718" s="1" t="n">
        <v>-0.062333</v>
      </c>
    </row>
    <row r="8719" customFormat="false" ht="15" hidden="false" customHeight="false" outlineLevel="0" collapsed="false">
      <c r="E8719" s="1" t="n">
        <v>19.5283</v>
      </c>
      <c r="F8719" s="1" t="n">
        <v>-51.775</v>
      </c>
      <c r="G8719" s="1" t="n">
        <v>0.01817</v>
      </c>
      <c r="M8719" s="1" t="n">
        <v>46.535</v>
      </c>
      <c r="N8719" s="1" t="n">
        <v>-18.121</v>
      </c>
      <c r="O8719" s="1" t="n">
        <v>-0.0623249</v>
      </c>
    </row>
    <row r="8720" customFormat="false" ht="15" hidden="false" customHeight="false" outlineLevel="0" collapsed="false">
      <c r="E8720" s="1" t="n">
        <v>19.53</v>
      </c>
      <c r="F8720" s="1" t="n">
        <v>-51.784</v>
      </c>
      <c r="G8720" s="1" t="n">
        <v>0.0181601</v>
      </c>
      <c r="M8720" s="1" t="n">
        <v>46.5367</v>
      </c>
      <c r="N8720" s="1" t="n">
        <v>-18.112</v>
      </c>
      <c r="O8720" s="1" t="n">
        <v>-0.0623145</v>
      </c>
    </row>
    <row r="8721" customFormat="false" ht="15" hidden="false" customHeight="false" outlineLevel="0" collapsed="false">
      <c r="E8721" s="1" t="n">
        <v>19.5317</v>
      </c>
      <c r="F8721" s="1" t="n">
        <v>-51.792</v>
      </c>
      <c r="G8721" s="1" t="n">
        <v>0.0181513</v>
      </c>
      <c r="M8721" s="1" t="n">
        <v>46.5383</v>
      </c>
      <c r="N8721" s="1" t="n">
        <v>-18.104</v>
      </c>
      <c r="O8721" s="1" t="n">
        <v>-0.0623035</v>
      </c>
    </row>
    <row r="8722" customFormat="false" ht="15" hidden="false" customHeight="false" outlineLevel="0" collapsed="false">
      <c r="E8722" s="1" t="n">
        <v>19.5333</v>
      </c>
      <c r="F8722" s="1" t="n">
        <v>-51.801</v>
      </c>
      <c r="G8722" s="1" t="n">
        <v>0.0181404</v>
      </c>
      <c r="M8722" s="1" t="n">
        <v>46.54</v>
      </c>
      <c r="N8722" s="1" t="n">
        <v>-18.096</v>
      </c>
      <c r="O8722" s="1" t="n">
        <v>-0.0622937</v>
      </c>
    </row>
    <row r="8723" customFormat="false" ht="15" hidden="false" customHeight="false" outlineLevel="0" collapsed="false">
      <c r="E8723" s="1" t="n">
        <v>19.535</v>
      </c>
      <c r="F8723" s="1" t="n">
        <v>-51.81</v>
      </c>
      <c r="G8723" s="1" t="n">
        <v>0.0181282</v>
      </c>
      <c r="M8723" s="1" t="n">
        <v>46.5417</v>
      </c>
      <c r="N8723" s="1" t="n">
        <v>-18.088</v>
      </c>
      <c r="O8723" s="1" t="n">
        <v>-0.0622844</v>
      </c>
    </row>
    <row r="8724" customFormat="false" ht="15" hidden="false" customHeight="false" outlineLevel="0" collapsed="false">
      <c r="E8724" s="1" t="n">
        <v>19.5367</v>
      </c>
      <c r="F8724" s="1" t="n">
        <v>-51.818</v>
      </c>
      <c r="G8724" s="1" t="n">
        <v>0.0181181</v>
      </c>
      <c r="M8724" s="1" t="n">
        <v>46.5433</v>
      </c>
      <c r="N8724" s="1" t="n">
        <v>-18.079</v>
      </c>
      <c r="O8724" s="1" t="n">
        <v>-0.062282</v>
      </c>
    </row>
    <row r="8725" customFormat="false" ht="15" hidden="false" customHeight="false" outlineLevel="0" collapsed="false">
      <c r="E8725" s="1" t="n">
        <v>19.5383</v>
      </c>
      <c r="F8725" s="1" t="n">
        <v>-51.827</v>
      </c>
      <c r="G8725" s="1" t="n">
        <v>0.0181092</v>
      </c>
      <c r="M8725" s="1" t="n">
        <v>46.545</v>
      </c>
      <c r="N8725" s="1" t="n">
        <v>-18.071</v>
      </c>
      <c r="O8725" s="1" t="n">
        <v>-0.0622798</v>
      </c>
    </row>
    <row r="8726" customFormat="false" ht="15" hidden="false" customHeight="false" outlineLevel="0" collapsed="false">
      <c r="E8726" s="1" t="n">
        <v>19.54</v>
      </c>
      <c r="F8726" s="1" t="n">
        <v>-51.834</v>
      </c>
      <c r="G8726" s="1" t="n">
        <v>0.0181005</v>
      </c>
      <c r="M8726" s="1" t="n">
        <v>46.5467</v>
      </c>
      <c r="N8726" s="1" t="n">
        <v>-18.063</v>
      </c>
      <c r="O8726" s="1" t="n">
        <v>-0.0622804</v>
      </c>
    </row>
    <row r="8727" customFormat="false" ht="15" hidden="false" customHeight="false" outlineLevel="0" collapsed="false">
      <c r="E8727" s="1" t="n">
        <v>19.5417</v>
      </c>
      <c r="F8727" s="1" t="n">
        <v>-51.843</v>
      </c>
      <c r="G8727" s="1" t="n">
        <v>0.0180941</v>
      </c>
      <c r="M8727" s="1" t="n">
        <v>46.5483</v>
      </c>
      <c r="N8727" s="1" t="n">
        <v>-18.054</v>
      </c>
      <c r="O8727" s="1" t="n">
        <v>-0.0622838</v>
      </c>
    </row>
    <row r="8728" customFormat="false" ht="15" hidden="false" customHeight="false" outlineLevel="0" collapsed="false">
      <c r="E8728" s="1" t="n">
        <v>19.5433</v>
      </c>
      <c r="F8728" s="1" t="n">
        <v>-51.851</v>
      </c>
      <c r="G8728" s="1" t="n">
        <v>0.0180898</v>
      </c>
      <c r="M8728" s="1" t="n">
        <v>46.55</v>
      </c>
      <c r="N8728" s="1" t="n">
        <v>-18.046</v>
      </c>
      <c r="O8728" s="1" t="n">
        <v>-0.0622895</v>
      </c>
    </row>
    <row r="8729" customFormat="false" ht="15" hidden="false" customHeight="false" outlineLevel="0" collapsed="false">
      <c r="E8729" s="1" t="n">
        <v>19.545</v>
      </c>
      <c r="F8729" s="1" t="n">
        <v>-51.859</v>
      </c>
      <c r="G8729" s="1" t="n">
        <v>0.0180866</v>
      </c>
      <c r="M8729" s="1" t="n">
        <v>46.5517</v>
      </c>
      <c r="N8729" s="1" t="n">
        <v>-18.038</v>
      </c>
      <c r="O8729" s="1" t="n">
        <v>-0.0622966</v>
      </c>
    </row>
    <row r="8730" customFormat="false" ht="15" hidden="false" customHeight="false" outlineLevel="0" collapsed="false">
      <c r="E8730" s="1" t="n">
        <v>19.5467</v>
      </c>
      <c r="F8730" s="1" t="n">
        <v>-51.867</v>
      </c>
      <c r="G8730" s="1" t="n">
        <v>0.0180838</v>
      </c>
      <c r="M8730" s="1" t="n">
        <v>46.5533</v>
      </c>
      <c r="N8730" s="1" t="n">
        <v>-18.03</v>
      </c>
      <c r="O8730" s="1" t="n">
        <v>-0.0623039</v>
      </c>
    </row>
    <row r="8731" customFormat="false" ht="15" hidden="false" customHeight="false" outlineLevel="0" collapsed="false">
      <c r="E8731" s="1" t="n">
        <v>19.5483</v>
      </c>
      <c r="F8731" s="1" t="n">
        <v>-51.876</v>
      </c>
      <c r="G8731" s="1" t="n">
        <v>0.0180795</v>
      </c>
      <c r="M8731" s="1" t="n">
        <v>46.555</v>
      </c>
      <c r="N8731" s="1" t="n">
        <v>-18.021</v>
      </c>
      <c r="O8731" s="1" t="n">
        <v>-0.0623155</v>
      </c>
    </row>
    <row r="8732" customFormat="false" ht="15" hidden="false" customHeight="false" outlineLevel="0" collapsed="false">
      <c r="E8732" s="1" t="n">
        <v>19.55</v>
      </c>
      <c r="F8732" s="1" t="n">
        <v>-51.884</v>
      </c>
      <c r="G8732" s="1" t="n">
        <v>0.0180732</v>
      </c>
      <c r="M8732" s="1" t="n">
        <v>46.5567</v>
      </c>
      <c r="N8732" s="1" t="n">
        <v>-18.013</v>
      </c>
      <c r="O8732" s="1" t="n">
        <v>-0.0623244</v>
      </c>
    </row>
    <row r="8733" customFormat="false" ht="15" hidden="false" customHeight="false" outlineLevel="0" collapsed="false">
      <c r="E8733" s="1" t="n">
        <v>19.5517</v>
      </c>
      <c r="F8733" s="1" t="n">
        <v>-51.892</v>
      </c>
      <c r="G8733" s="1" t="n">
        <v>0.0180639</v>
      </c>
      <c r="M8733" s="1" t="n">
        <v>46.5583</v>
      </c>
      <c r="N8733" s="1" t="n">
        <v>-18.004</v>
      </c>
      <c r="O8733" s="1" t="n">
        <v>-0.062329</v>
      </c>
    </row>
    <row r="8734" customFormat="false" ht="15" hidden="false" customHeight="false" outlineLevel="0" collapsed="false">
      <c r="E8734" s="1" t="n">
        <v>19.5533</v>
      </c>
      <c r="F8734" s="1" t="n">
        <v>-51.901</v>
      </c>
      <c r="G8734" s="1" t="n">
        <v>0.0180529</v>
      </c>
      <c r="M8734" s="1" t="n">
        <v>46.56</v>
      </c>
      <c r="N8734" s="1" t="n">
        <v>-17.996</v>
      </c>
      <c r="O8734" s="1" t="n">
        <v>-0.0623324</v>
      </c>
    </row>
    <row r="8735" customFormat="false" ht="15" hidden="false" customHeight="false" outlineLevel="0" collapsed="false">
      <c r="E8735" s="1" t="n">
        <v>19.555</v>
      </c>
      <c r="F8735" s="1" t="n">
        <v>-51.909</v>
      </c>
      <c r="G8735" s="1" t="n">
        <v>0.0180364</v>
      </c>
      <c r="M8735" s="1" t="n">
        <v>46.5617</v>
      </c>
      <c r="N8735" s="1" t="n">
        <v>-17.988</v>
      </c>
      <c r="O8735" s="1" t="n">
        <v>-0.0623325</v>
      </c>
    </row>
    <row r="8736" customFormat="false" ht="15" hidden="false" customHeight="false" outlineLevel="0" collapsed="false">
      <c r="E8736" s="1" t="n">
        <v>19.5567</v>
      </c>
      <c r="F8736" s="1" t="n">
        <v>-51.917</v>
      </c>
      <c r="G8736" s="1" t="n">
        <v>0.0180184</v>
      </c>
      <c r="M8736" s="1" t="n">
        <v>46.5633</v>
      </c>
      <c r="N8736" s="1" t="n">
        <v>-17.98</v>
      </c>
      <c r="O8736" s="1" t="n">
        <v>-0.0623263</v>
      </c>
    </row>
    <row r="8737" customFormat="false" ht="15" hidden="false" customHeight="false" outlineLevel="0" collapsed="false">
      <c r="E8737" s="1" t="n">
        <v>19.5583</v>
      </c>
      <c r="F8737" s="1" t="n">
        <v>-51.926</v>
      </c>
      <c r="G8737" s="1" t="n">
        <v>0.0179997</v>
      </c>
      <c r="M8737" s="1" t="n">
        <v>46.565</v>
      </c>
      <c r="N8737" s="1" t="n">
        <v>-17.972</v>
      </c>
      <c r="O8737" s="1" t="n">
        <v>-0.0623176</v>
      </c>
    </row>
    <row r="8738" customFormat="false" ht="15" hidden="false" customHeight="false" outlineLevel="0" collapsed="false">
      <c r="E8738" s="1" t="n">
        <v>19.56</v>
      </c>
      <c r="F8738" s="1" t="n">
        <v>-51.934</v>
      </c>
      <c r="G8738" s="1" t="n">
        <v>0.0179811</v>
      </c>
      <c r="M8738" s="1" t="n">
        <v>46.5667</v>
      </c>
      <c r="N8738" s="1" t="n">
        <v>-17.964</v>
      </c>
      <c r="O8738" s="1" t="n">
        <v>-0.0623068</v>
      </c>
    </row>
    <row r="8739" customFormat="false" ht="15" hidden="false" customHeight="false" outlineLevel="0" collapsed="false">
      <c r="E8739" s="1" t="n">
        <v>19.5617</v>
      </c>
      <c r="F8739" s="1" t="n">
        <v>-51.942</v>
      </c>
      <c r="G8739" s="1" t="n">
        <v>0.0179684</v>
      </c>
      <c r="M8739" s="1" t="n">
        <v>46.5683</v>
      </c>
      <c r="N8739" s="1" t="n">
        <v>-17.955</v>
      </c>
      <c r="O8739" s="1" t="n">
        <v>-0.0622785</v>
      </c>
    </row>
    <row r="8740" customFormat="false" ht="15" hidden="false" customHeight="false" outlineLevel="0" collapsed="false">
      <c r="E8740" s="1" t="n">
        <v>19.5633</v>
      </c>
      <c r="F8740" s="1" t="n">
        <v>-51.951</v>
      </c>
      <c r="G8740" s="1" t="n">
        <v>0.0179606</v>
      </c>
      <c r="M8740" s="1" t="n">
        <v>46.57</v>
      </c>
      <c r="N8740" s="1" t="n">
        <v>-17.946</v>
      </c>
      <c r="O8740" s="1" t="n">
        <v>-0.0622577</v>
      </c>
    </row>
    <row r="8741" customFormat="false" ht="15" hidden="false" customHeight="false" outlineLevel="0" collapsed="false">
      <c r="E8741" s="1" t="n">
        <v>19.565</v>
      </c>
      <c r="F8741" s="1" t="n">
        <v>-51.959</v>
      </c>
      <c r="G8741" s="1" t="n">
        <v>0.0179547</v>
      </c>
      <c r="M8741" s="1" t="n">
        <v>46.5717</v>
      </c>
      <c r="N8741" s="1" t="n">
        <v>-17.938</v>
      </c>
      <c r="O8741" s="1" t="n">
        <v>-0.0622354</v>
      </c>
    </row>
    <row r="8742" customFormat="false" ht="15" hidden="false" customHeight="false" outlineLevel="0" collapsed="false">
      <c r="E8742" s="1" t="n">
        <v>19.5667</v>
      </c>
      <c r="F8742" s="1" t="n">
        <v>-51.967</v>
      </c>
      <c r="G8742" s="1" t="n">
        <v>0.0179517</v>
      </c>
      <c r="M8742" s="1" t="n">
        <v>46.5733</v>
      </c>
      <c r="N8742" s="1" t="n">
        <v>-17.93</v>
      </c>
      <c r="O8742" s="1" t="n">
        <v>-0.0622213</v>
      </c>
    </row>
    <row r="8743" customFormat="false" ht="15" hidden="false" customHeight="false" outlineLevel="0" collapsed="false">
      <c r="E8743" s="1" t="n">
        <v>19.5683</v>
      </c>
      <c r="F8743" s="1" t="n">
        <v>-51.975</v>
      </c>
      <c r="G8743" s="1" t="n">
        <v>0.0179532</v>
      </c>
      <c r="M8743" s="1" t="n">
        <v>46.575</v>
      </c>
      <c r="N8743" s="1" t="n">
        <v>-17.921</v>
      </c>
      <c r="O8743" s="1" t="n">
        <v>-0.0622095</v>
      </c>
    </row>
    <row r="8744" customFormat="false" ht="15" hidden="false" customHeight="false" outlineLevel="0" collapsed="false">
      <c r="E8744" s="1" t="n">
        <v>19.57</v>
      </c>
      <c r="F8744" s="1" t="n">
        <v>-51.984</v>
      </c>
      <c r="G8744" s="1" t="n">
        <v>0.0179604</v>
      </c>
      <c r="M8744" s="1" t="n">
        <v>46.5767</v>
      </c>
      <c r="N8744" s="1" t="n">
        <v>-17.913</v>
      </c>
      <c r="O8744" s="1" t="n">
        <v>-0.062201</v>
      </c>
    </row>
    <row r="8745" customFormat="false" ht="15" hidden="false" customHeight="false" outlineLevel="0" collapsed="false">
      <c r="E8745" s="1" t="n">
        <v>19.5717</v>
      </c>
      <c r="F8745" s="1" t="n">
        <v>-51.992</v>
      </c>
      <c r="G8745" s="1" t="n">
        <v>0.0179686</v>
      </c>
      <c r="M8745" s="1" t="n">
        <v>46.5783</v>
      </c>
      <c r="N8745" s="1" t="n">
        <v>-17.905</v>
      </c>
      <c r="O8745" s="1" t="n">
        <v>-0.0621978</v>
      </c>
    </row>
    <row r="8746" customFormat="false" ht="15" hidden="false" customHeight="false" outlineLevel="0" collapsed="false">
      <c r="E8746" s="1" t="n">
        <v>19.5733</v>
      </c>
      <c r="F8746" s="1" t="n">
        <v>-52.001</v>
      </c>
      <c r="G8746" s="1" t="n">
        <v>0.0179762</v>
      </c>
      <c r="M8746" s="1" t="n">
        <v>46.58</v>
      </c>
      <c r="N8746" s="1" t="n">
        <v>-17.896</v>
      </c>
      <c r="O8746" s="1" t="n">
        <v>-0.062196</v>
      </c>
    </row>
    <row r="8747" customFormat="false" ht="15" hidden="false" customHeight="false" outlineLevel="0" collapsed="false">
      <c r="E8747" s="1" t="n">
        <v>19.575</v>
      </c>
      <c r="F8747" s="1" t="n">
        <v>-52.009</v>
      </c>
      <c r="G8747" s="1" t="n">
        <v>0.0179835</v>
      </c>
      <c r="M8747" s="1" t="n">
        <v>46.5817</v>
      </c>
      <c r="N8747" s="1" t="n">
        <v>-17.888</v>
      </c>
      <c r="O8747" s="1" t="n">
        <v>-0.0621989</v>
      </c>
    </row>
    <row r="8748" customFormat="false" ht="15" hidden="false" customHeight="false" outlineLevel="0" collapsed="false">
      <c r="E8748" s="1" t="n">
        <v>19.5767</v>
      </c>
      <c r="F8748" s="1" t="n">
        <v>-52.017</v>
      </c>
      <c r="G8748" s="1" t="n">
        <v>0.0179889</v>
      </c>
      <c r="M8748" s="1" t="n">
        <v>46.5833</v>
      </c>
      <c r="N8748" s="1" t="n">
        <v>-17.88</v>
      </c>
      <c r="O8748" s="1" t="n">
        <v>-0.0622078</v>
      </c>
    </row>
    <row r="8749" customFormat="false" ht="15" hidden="false" customHeight="false" outlineLevel="0" collapsed="false">
      <c r="E8749" s="1" t="n">
        <v>19.5783</v>
      </c>
      <c r="F8749" s="1" t="n">
        <v>-52.025</v>
      </c>
      <c r="G8749" s="1" t="n">
        <v>0.0179967</v>
      </c>
      <c r="M8749" s="1" t="n">
        <v>46.585</v>
      </c>
      <c r="N8749" s="1" t="n">
        <v>-17.871</v>
      </c>
      <c r="O8749" s="1" t="n">
        <v>-0.0622189</v>
      </c>
    </row>
    <row r="8750" customFormat="false" ht="15" hidden="false" customHeight="false" outlineLevel="0" collapsed="false">
      <c r="E8750" s="1" t="n">
        <v>19.58</v>
      </c>
      <c r="F8750" s="1" t="n">
        <v>-52.033</v>
      </c>
      <c r="G8750" s="1" t="n">
        <v>0.0180061</v>
      </c>
      <c r="M8750" s="1" t="n">
        <v>46.5867</v>
      </c>
      <c r="N8750" s="1" t="n">
        <v>-17.863</v>
      </c>
      <c r="O8750" s="1" t="n">
        <v>-0.0622277</v>
      </c>
    </row>
    <row r="8751" customFormat="false" ht="15" hidden="false" customHeight="false" outlineLevel="0" collapsed="false">
      <c r="E8751" s="1" t="n">
        <v>19.5817</v>
      </c>
      <c r="F8751" s="1" t="n">
        <v>-52.042</v>
      </c>
      <c r="G8751" s="1" t="n">
        <v>0.0180159</v>
      </c>
      <c r="M8751" s="1" t="n">
        <v>46.5883</v>
      </c>
      <c r="N8751" s="1" t="n">
        <v>-17.854</v>
      </c>
      <c r="O8751" s="1" t="n">
        <v>-0.0622389</v>
      </c>
    </row>
    <row r="8752" customFormat="false" ht="15" hidden="false" customHeight="false" outlineLevel="0" collapsed="false">
      <c r="E8752" s="1" t="n">
        <v>19.5833</v>
      </c>
      <c r="F8752" s="1" t="n">
        <v>-52.05</v>
      </c>
      <c r="G8752" s="1" t="n">
        <v>0.0180243</v>
      </c>
      <c r="M8752" s="1" t="n">
        <v>46.59</v>
      </c>
      <c r="N8752" s="1" t="n">
        <v>-17.846</v>
      </c>
      <c r="O8752" s="1" t="n">
        <v>-0.0622519</v>
      </c>
    </row>
    <row r="8753" customFormat="false" ht="15" hidden="false" customHeight="false" outlineLevel="0" collapsed="false">
      <c r="E8753" s="1" t="n">
        <v>19.585</v>
      </c>
      <c r="F8753" s="1" t="n">
        <v>-52.059</v>
      </c>
      <c r="G8753" s="1" t="n">
        <v>0.0180322</v>
      </c>
      <c r="M8753" s="1" t="n">
        <v>46.5917</v>
      </c>
      <c r="N8753" s="1" t="n">
        <v>-17.838</v>
      </c>
      <c r="O8753" s="1" t="n">
        <v>-0.06226</v>
      </c>
    </row>
    <row r="8754" customFormat="false" ht="15" hidden="false" customHeight="false" outlineLevel="0" collapsed="false">
      <c r="E8754" s="1" t="n">
        <v>19.5867</v>
      </c>
      <c r="F8754" s="1" t="n">
        <v>-52.067</v>
      </c>
      <c r="G8754" s="1" t="n">
        <v>0.0180408</v>
      </c>
      <c r="M8754" s="1" t="n">
        <v>46.5933</v>
      </c>
      <c r="N8754" s="1" t="n">
        <v>-17.829</v>
      </c>
      <c r="O8754" s="1" t="n">
        <v>-0.0622652</v>
      </c>
    </row>
    <row r="8755" customFormat="false" ht="15" hidden="false" customHeight="false" outlineLevel="0" collapsed="false">
      <c r="E8755" s="1" t="n">
        <v>19.5883</v>
      </c>
      <c r="F8755" s="1" t="n">
        <v>-52.075</v>
      </c>
      <c r="G8755" s="1" t="n">
        <v>0.0180484</v>
      </c>
      <c r="M8755" s="1" t="n">
        <v>46.595</v>
      </c>
      <c r="N8755" s="1" t="n">
        <v>-17.821</v>
      </c>
      <c r="O8755" s="1" t="n">
        <v>-0.0622667</v>
      </c>
    </row>
    <row r="8756" customFormat="false" ht="15" hidden="false" customHeight="false" outlineLevel="0" collapsed="false">
      <c r="E8756" s="1" t="n">
        <v>19.59</v>
      </c>
      <c r="F8756" s="1" t="n">
        <v>-52.083</v>
      </c>
      <c r="G8756" s="1" t="n">
        <v>0.0180531</v>
      </c>
      <c r="M8756" s="1" t="n">
        <v>46.5967</v>
      </c>
      <c r="N8756" s="1" t="n">
        <v>-17.813</v>
      </c>
      <c r="O8756" s="1" t="n">
        <v>-0.062266</v>
      </c>
    </row>
    <row r="8757" customFormat="false" ht="15" hidden="false" customHeight="false" outlineLevel="0" collapsed="false">
      <c r="E8757" s="1" t="n">
        <v>19.5917</v>
      </c>
      <c r="F8757" s="1" t="n">
        <v>-52.092</v>
      </c>
      <c r="G8757" s="1" t="n">
        <v>0.0180549</v>
      </c>
      <c r="M8757" s="1" t="n">
        <v>46.5983</v>
      </c>
      <c r="N8757" s="1" t="n">
        <v>-17.804</v>
      </c>
      <c r="O8757" s="1" t="n">
        <v>-0.0622598</v>
      </c>
    </row>
    <row r="8758" customFormat="false" ht="15" hidden="false" customHeight="false" outlineLevel="0" collapsed="false">
      <c r="E8758" s="1" t="n">
        <v>19.5933</v>
      </c>
      <c r="F8758" s="1" t="n">
        <v>-52.1</v>
      </c>
      <c r="G8758" s="1" t="n">
        <v>0.0180539</v>
      </c>
      <c r="M8758" s="1" t="n">
        <v>46.6</v>
      </c>
      <c r="N8758" s="1" t="n">
        <v>-17.796</v>
      </c>
      <c r="O8758" s="1" t="n">
        <v>-0.0622517</v>
      </c>
    </row>
    <row r="8759" customFormat="false" ht="15" hidden="false" customHeight="false" outlineLevel="0" collapsed="false">
      <c r="E8759" s="1" t="n">
        <v>19.595</v>
      </c>
      <c r="F8759" s="1" t="n">
        <v>-52.109</v>
      </c>
      <c r="G8759" s="1" t="n">
        <v>0.0180494</v>
      </c>
      <c r="M8759" s="1" t="n">
        <v>46.6017</v>
      </c>
      <c r="N8759" s="1" t="n">
        <v>-17.788</v>
      </c>
      <c r="O8759" s="1" t="n">
        <v>-0.0622363</v>
      </c>
    </row>
    <row r="8760" customFormat="false" ht="15" hidden="false" customHeight="false" outlineLevel="0" collapsed="false">
      <c r="E8760" s="1" t="n">
        <v>19.5967</v>
      </c>
      <c r="F8760" s="1" t="n">
        <v>-52.117</v>
      </c>
      <c r="G8760" s="1" t="n">
        <v>0.0180403</v>
      </c>
      <c r="M8760" s="1" t="n">
        <v>46.6033</v>
      </c>
      <c r="N8760" s="1" t="n">
        <v>-17.78</v>
      </c>
      <c r="O8760" s="1" t="n">
        <v>-0.0622137</v>
      </c>
    </row>
    <row r="8761" customFormat="false" ht="15" hidden="false" customHeight="false" outlineLevel="0" collapsed="false">
      <c r="E8761" s="1" t="n">
        <v>19.5983</v>
      </c>
      <c r="F8761" s="1" t="n">
        <v>-52.125</v>
      </c>
      <c r="G8761" s="1" t="n">
        <v>0.0180284</v>
      </c>
      <c r="M8761" s="1" t="n">
        <v>46.605</v>
      </c>
      <c r="N8761" s="1" t="n">
        <v>-17.772</v>
      </c>
      <c r="O8761" s="1" t="n">
        <v>-0.0621963</v>
      </c>
    </row>
    <row r="8762" customFormat="false" ht="15" hidden="false" customHeight="false" outlineLevel="0" collapsed="false">
      <c r="E8762" s="1" t="n">
        <v>19.6</v>
      </c>
      <c r="F8762" s="1" t="n">
        <v>-52.133</v>
      </c>
      <c r="G8762" s="1" t="n">
        <v>0.0180142</v>
      </c>
      <c r="M8762" s="1" t="n">
        <v>46.6067</v>
      </c>
      <c r="N8762" s="1" t="n">
        <v>-17.763</v>
      </c>
      <c r="O8762" s="1" t="n">
        <v>-0.0621871</v>
      </c>
    </row>
    <row r="8763" customFormat="false" ht="15" hidden="false" customHeight="false" outlineLevel="0" collapsed="false">
      <c r="E8763" s="1" t="n">
        <v>19.6017</v>
      </c>
      <c r="F8763" s="1" t="n">
        <v>-52.142</v>
      </c>
      <c r="G8763" s="1" t="n">
        <v>0.0180022</v>
      </c>
      <c r="M8763" s="1" t="n">
        <v>46.6083</v>
      </c>
      <c r="N8763" s="1" t="n">
        <v>-17.755</v>
      </c>
      <c r="O8763" s="1" t="n">
        <v>-0.0621821</v>
      </c>
    </row>
    <row r="8764" customFormat="false" ht="15" hidden="false" customHeight="false" outlineLevel="0" collapsed="false">
      <c r="E8764" s="1" t="n">
        <v>19.6033</v>
      </c>
      <c r="F8764" s="1" t="n">
        <v>-52.15</v>
      </c>
      <c r="G8764" s="1" t="n">
        <v>0.0179894</v>
      </c>
      <c r="M8764" s="1" t="n">
        <v>46.61</v>
      </c>
      <c r="N8764" s="1" t="n">
        <v>-17.747</v>
      </c>
      <c r="O8764" s="1" t="n">
        <v>-0.0621817</v>
      </c>
    </row>
    <row r="8765" customFormat="false" ht="15" hidden="false" customHeight="false" outlineLevel="0" collapsed="false">
      <c r="E8765" s="1" t="n">
        <v>19.605</v>
      </c>
      <c r="F8765" s="1" t="n">
        <v>-52.158</v>
      </c>
      <c r="G8765" s="1" t="n">
        <v>0.0179781</v>
      </c>
      <c r="M8765" s="1" t="n">
        <v>46.6117</v>
      </c>
      <c r="N8765" s="1" t="n">
        <v>-17.738</v>
      </c>
      <c r="O8765" s="1" t="n">
        <v>-0.0621849</v>
      </c>
    </row>
    <row r="8766" customFormat="false" ht="15" hidden="false" customHeight="false" outlineLevel="0" collapsed="false">
      <c r="E8766" s="1" t="n">
        <v>19.6067</v>
      </c>
      <c r="F8766" s="1" t="n">
        <v>-52.167</v>
      </c>
      <c r="G8766" s="1" t="n">
        <v>0.0179712</v>
      </c>
      <c r="M8766" s="1" t="n">
        <v>46.6133</v>
      </c>
      <c r="N8766" s="1" t="n">
        <v>-17.73</v>
      </c>
      <c r="O8766" s="1" t="n">
        <v>-0.0621905</v>
      </c>
    </row>
    <row r="8767" customFormat="false" ht="15" hidden="false" customHeight="false" outlineLevel="0" collapsed="false">
      <c r="E8767" s="1" t="n">
        <v>19.6083</v>
      </c>
      <c r="F8767" s="1" t="n">
        <v>-52.175</v>
      </c>
      <c r="G8767" s="1" t="n">
        <v>0.0179688</v>
      </c>
      <c r="M8767" s="1" t="n">
        <v>46.615</v>
      </c>
      <c r="N8767" s="1" t="n">
        <v>-17.722</v>
      </c>
      <c r="O8767" s="1" t="n">
        <v>-0.0621989</v>
      </c>
    </row>
    <row r="8768" customFormat="false" ht="15" hidden="false" customHeight="false" outlineLevel="0" collapsed="false">
      <c r="E8768" s="1" t="n">
        <v>19.61</v>
      </c>
      <c r="F8768" s="1" t="n">
        <v>-52.183</v>
      </c>
      <c r="G8768" s="1" t="n">
        <v>0.0179712</v>
      </c>
      <c r="M8768" s="1" t="n">
        <v>46.6167</v>
      </c>
      <c r="N8768" s="1" t="n">
        <v>-17.713</v>
      </c>
      <c r="O8768" s="1" t="n">
        <v>-0.0622085</v>
      </c>
    </row>
    <row r="8769" customFormat="false" ht="15" hidden="false" customHeight="false" outlineLevel="0" collapsed="false">
      <c r="E8769" s="1" t="n">
        <v>19.6117</v>
      </c>
      <c r="F8769" s="1" t="n">
        <v>-52.192</v>
      </c>
      <c r="G8769" s="1" t="n">
        <v>0.0179762</v>
      </c>
      <c r="M8769" s="1" t="n">
        <v>46.6183</v>
      </c>
      <c r="N8769" s="1" t="n">
        <v>-17.705</v>
      </c>
      <c r="O8769" s="1" t="n">
        <v>-0.0622154</v>
      </c>
    </row>
    <row r="8770" customFormat="false" ht="15" hidden="false" customHeight="false" outlineLevel="0" collapsed="false">
      <c r="E8770" s="1" t="n">
        <v>19.6133</v>
      </c>
      <c r="F8770" s="1" t="n">
        <v>-52.2</v>
      </c>
      <c r="G8770" s="1" t="n">
        <v>0.0179807</v>
      </c>
      <c r="M8770" s="1" t="n">
        <v>46.62</v>
      </c>
      <c r="N8770" s="1" t="n">
        <v>-17.696</v>
      </c>
      <c r="O8770" s="1" t="n">
        <v>-0.0622174</v>
      </c>
    </row>
    <row r="8771" customFormat="false" ht="15" hidden="false" customHeight="false" outlineLevel="0" collapsed="false">
      <c r="E8771" s="1" t="n">
        <v>19.615</v>
      </c>
      <c r="F8771" s="1" t="n">
        <v>-52.209</v>
      </c>
      <c r="G8771" s="1" t="n">
        <v>0.0179874</v>
      </c>
      <c r="M8771" s="1" t="n">
        <v>46.6217</v>
      </c>
      <c r="N8771" s="1" t="n">
        <v>-17.688</v>
      </c>
      <c r="O8771" s="1" t="n">
        <v>-0.0622148</v>
      </c>
    </row>
    <row r="8772" customFormat="false" ht="15" hidden="false" customHeight="false" outlineLevel="0" collapsed="false">
      <c r="E8772" s="1" t="n">
        <v>19.6167</v>
      </c>
      <c r="F8772" s="1" t="n">
        <v>-52.217</v>
      </c>
      <c r="G8772" s="1" t="n">
        <v>0.0179958</v>
      </c>
      <c r="M8772" s="1" t="n">
        <v>46.6233</v>
      </c>
      <c r="N8772" s="1" t="n">
        <v>-17.68</v>
      </c>
      <c r="O8772" s="1" t="n">
        <v>-0.062211</v>
      </c>
    </row>
    <row r="8773" customFormat="false" ht="15" hidden="false" customHeight="false" outlineLevel="0" collapsed="false">
      <c r="E8773" s="1" t="n">
        <v>19.6183</v>
      </c>
      <c r="F8773" s="1" t="n">
        <v>-52.225</v>
      </c>
      <c r="G8773" s="1" t="n">
        <v>0.0180066</v>
      </c>
      <c r="M8773" s="1" t="n">
        <v>46.625</v>
      </c>
      <c r="N8773" s="1" t="n">
        <v>-17.672</v>
      </c>
      <c r="O8773" s="1" t="n">
        <v>-0.0622042</v>
      </c>
    </row>
    <row r="8774" customFormat="false" ht="15" hidden="false" customHeight="false" outlineLevel="0" collapsed="false">
      <c r="E8774" s="1" t="n">
        <v>19.62</v>
      </c>
      <c r="F8774" s="1" t="n">
        <v>-52.233</v>
      </c>
      <c r="G8774" s="1" t="n">
        <v>0.0180218</v>
      </c>
      <c r="M8774" s="1" t="n">
        <v>46.6267</v>
      </c>
      <c r="N8774" s="1" t="n">
        <v>-17.663</v>
      </c>
      <c r="O8774" s="1" t="n">
        <v>-0.0621952</v>
      </c>
    </row>
    <row r="8775" customFormat="false" ht="15" hidden="false" customHeight="false" outlineLevel="0" collapsed="false">
      <c r="E8775" s="1" t="n">
        <v>19.6217</v>
      </c>
      <c r="F8775" s="1" t="n">
        <v>-52.241</v>
      </c>
      <c r="G8775" s="1" t="n">
        <v>0.0180337</v>
      </c>
      <c r="M8775" s="1" t="n">
        <v>46.6283</v>
      </c>
      <c r="N8775" s="1" t="n">
        <v>-17.655</v>
      </c>
      <c r="O8775" s="1" t="n">
        <v>-0.062184</v>
      </c>
    </row>
    <row r="8776" customFormat="false" ht="15" hidden="false" customHeight="false" outlineLevel="0" collapsed="false">
      <c r="E8776" s="1" t="n">
        <v>19.6233</v>
      </c>
      <c r="F8776" s="1" t="n">
        <v>-52.25</v>
      </c>
      <c r="G8776" s="1" t="n">
        <v>0.0180444</v>
      </c>
      <c r="M8776" s="1" t="n">
        <v>46.63</v>
      </c>
      <c r="N8776" s="1" t="n">
        <v>-17.647</v>
      </c>
      <c r="O8776" s="1" t="n">
        <v>-0.0621762</v>
      </c>
    </row>
    <row r="8777" customFormat="false" ht="15" hidden="false" customHeight="false" outlineLevel="0" collapsed="false">
      <c r="E8777" s="1" t="n">
        <v>19.625</v>
      </c>
      <c r="F8777" s="1" t="n">
        <v>-52.258</v>
      </c>
      <c r="G8777" s="1" t="n">
        <v>0.0180529</v>
      </c>
      <c r="M8777" s="1" t="n">
        <v>46.6317</v>
      </c>
      <c r="N8777" s="1" t="n">
        <v>-17.638</v>
      </c>
      <c r="O8777" s="1" t="n">
        <v>-0.0621717</v>
      </c>
    </row>
    <row r="8778" customFormat="false" ht="15" hidden="false" customHeight="false" outlineLevel="0" collapsed="false">
      <c r="E8778" s="1" t="n">
        <v>19.6267</v>
      </c>
      <c r="F8778" s="1" t="n">
        <v>-52.266</v>
      </c>
      <c r="G8778" s="1" t="n">
        <v>0.0180581</v>
      </c>
      <c r="M8778" s="1" t="n">
        <v>46.6333</v>
      </c>
      <c r="N8778" s="1" t="n">
        <v>-17.63</v>
      </c>
      <c r="O8778" s="1" t="n">
        <v>-0.0621702</v>
      </c>
    </row>
    <row r="8779" customFormat="false" ht="15" hidden="false" customHeight="false" outlineLevel="0" collapsed="false">
      <c r="E8779" s="1" t="n">
        <v>19.6283</v>
      </c>
      <c r="F8779" s="1" t="n">
        <v>-52.275</v>
      </c>
      <c r="G8779" s="1" t="n">
        <v>0.0180628</v>
      </c>
      <c r="M8779" s="1" t="n">
        <v>46.635</v>
      </c>
      <c r="N8779" s="1" t="n">
        <v>-17.621</v>
      </c>
      <c r="O8779" s="1" t="n">
        <v>-0.0621705</v>
      </c>
    </row>
    <row r="8780" customFormat="false" ht="15" hidden="false" customHeight="false" outlineLevel="0" collapsed="false">
      <c r="E8780" s="1" t="n">
        <v>19.63</v>
      </c>
      <c r="F8780" s="1" t="n">
        <v>-52.283</v>
      </c>
      <c r="G8780" s="1" t="n">
        <v>0.0180649</v>
      </c>
      <c r="M8780" s="1" t="n">
        <v>46.6367</v>
      </c>
      <c r="N8780" s="1" t="n">
        <v>-17.613</v>
      </c>
      <c r="O8780" s="1" t="n">
        <v>-0.0621745</v>
      </c>
    </row>
    <row r="8781" customFormat="false" ht="15" hidden="false" customHeight="false" outlineLevel="0" collapsed="false">
      <c r="E8781" s="1" t="n">
        <v>19.6317</v>
      </c>
      <c r="F8781" s="1" t="n">
        <v>-52.292</v>
      </c>
      <c r="G8781" s="1" t="n">
        <v>0.0180653</v>
      </c>
      <c r="M8781" s="1" t="n">
        <v>46.6383</v>
      </c>
      <c r="N8781" s="1" t="n">
        <v>-17.604</v>
      </c>
      <c r="O8781" s="1" t="n">
        <v>-0.0621796</v>
      </c>
    </row>
    <row r="8782" customFormat="false" ht="15" hidden="false" customHeight="false" outlineLevel="0" collapsed="false">
      <c r="E8782" s="1" t="n">
        <v>19.6333</v>
      </c>
      <c r="F8782" s="1" t="n">
        <v>-52.3</v>
      </c>
      <c r="G8782" s="1" t="n">
        <v>0.0180649</v>
      </c>
      <c r="M8782" s="1" t="n">
        <v>46.64</v>
      </c>
      <c r="N8782" s="1" t="n">
        <v>-17.596</v>
      </c>
      <c r="O8782" s="1" t="n">
        <v>-0.0621876</v>
      </c>
    </row>
    <row r="8783" customFormat="false" ht="15" hidden="false" customHeight="false" outlineLevel="0" collapsed="false">
      <c r="E8783" s="1" t="n">
        <v>19.635</v>
      </c>
      <c r="F8783" s="1" t="n">
        <v>-52.308</v>
      </c>
      <c r="G8783" s="1" t="n">
        <v>0.0180631</v>
      </c>
      <c r="M8783" s="1" t="n">
        <v>46.6417</v>
      </c>
      <c r="N8783" s="1" t="n">
        <v>-17.588</v>
      </c>
      <c r="O8783" s="1" t="n">
        <v>-0.0621942</v>
      </c>
    </row>
    <row r="8784" customFormat="false" ht="15" hidden="false" customHeight="false" outlineLevel="0" collapsed="false">
      <c r="E8784" s="1" t="n">
        <v>19.6367</v>
      </c>
      <c r="F8784" s="1" t="n">
        <v>-52.317</v>
      </c>
      <c r="G8784" s="1" t="n">
        <v>0.0180602</v>
      </c>
      <c r="M8784" s="1" t="n">
        <v>46.6433</v>
      </c>
      <c r="N8784" s="1" t="n">
        <v>-17.58</v>
      </c>
      <c r="O8784" s="1" t="n">
        <v>-0.0621992</v>
      </c>
    </row>
    <row r="8785" customFormat="false" ht="15" hidden="false" customHeight="false" outlineLevel="0" collapsed="false">
      <c r="E8785" s="1" t="n">
        <v>19.6383</v>
      </c>
      <c r="F8785" s="1" t="n">
        <v>-52.325</v>
      </c>
      <c r="G8785" s="1" t="n">
        <v>0.0180539</v>
      </c>
      <c r="M8785" s="1" t="n">
        <v>46.645</v>
      </c>
      <c r="N8785" s="1" t="n">
        <v>-17.571</v>
      </c>
      <c r="O8785" s="1" t="n">
        <v>-0.0622025</v>
      </c>
    </row>
    <row r="8786" customFormat="false" ht="15" hidden="false" customHeight="false" outlineLevel="0" collapsed="false">
      <c r="E8786" s="1" t="n">
        <v>19.64</v>
      </c>
      <c r="F8786" s="1" t="n">
        <v>-52.333</v>
      </c>
      <c r="G8786" s="1" t="n">
        <v>0.018044</v>
      </c>
      <c r="M8786" s="1" t="n">
        <v>46.6467</v>
      </c>
      <c r="N8786" s="1" t="n">
        <v>-17.563</v>
      </c>
      <c r="O8786" s="1" t="n">
        <v>-0.0621986</v>
      </c>
    </row>
    <row r="8787" customFormat="false" ht="15" hidden="false" customHeight="false" outlineLevel="0" collapsed="false">
      <c r="E8787" s="1" t="n">
        <v>19.6417</v>
      </c>
      <c r="F8787" s="1" t="n">
        <v>-52.341</v>
      </c>
      <c r="G8787" s="1" t="n">
        <v>0.0180304</v>
      </c>
      <c r="M8787" s="1" t="n">
        <v>46.6483</v>
      </c>
      <c r="N8787" s="1" t="n">
        <v>-17.555</v>
      </c>
      <c r="O8787" s="1" t="n">
        <v>-0.0621947</v>
      </c>
    </row>
    <row r="8788" customFormat="false" ht="15" hidden="false" customHeight="false" outlineLevel="0" collapsed="false">
      <c r="E8788" s="1" t="n">
        <v>19.6433</v>
      </c>
      <c r="F8788" s="1" t="n">
        <v>-52.349</v>
      </c>
      <c r="G8788" s="1" t="n">
        <v>0.0179987</v>
      </c>
      <c r="M8788" s="1" t="n">
        <v>46.65</v>
      </c>
      <c r="N8788" s="1" t="n">
        <v>-17.546</v>
      </c>
      <c r="O8788" s="1" t="n">
        <v>-0.0621896</v>
      </c>
    </row>
    <row r="8789" customFormat="false" ht="15" hidden="false" customHeight="false" outlineLevel="0" collapsed="false">
      <c r="E8789" s="1" t="n">
        <v>19.645</v>
      </c>
      <c r="F8789" s="1" t="n">
        <v>-52.358</v>
      </c>
      <c r="G8789" s="1" t="n">
        <v>0.0179508</v>
      </c>
      <c r="M8789" s="1" t="n">
        <v>46.6517</v>
      </c>
      <c r="N8789" s="1" t="n">
        <v>-17.538</v>
      </c>
      <c r="O8789" s="1" t="n">
        <v>-0.0621821</v>
      </c>
    </row>
    <row r="8790" customFormat="false" ht="15" hidden="false" customHeight="false" outlineLevel="0" collapsed="false">
      <c r="E8790" s="1" t="n">
        <v>19.6467</v>
      </c>
      <c r="F8790" s="1" t="n">
        <v>-52.366</v>
      </c>
      <c r="G8790" s="1" t="n">
        <v>0.0179077</v>
      </c>
      <c r="M8790" s="1" t="n">
        <v>46.6533</v>
      </c>
      <c r="N8790" s="1" t="n">
        <v>-17.53</v>
      </c>
      <c r="O8790" s="1" t="n">
        <v>-0.0621731</v>
      </c>
    </row>
    <row r="8791" customFormat="false" ht="15" hidden="false" customHeight="false" outlineLevel="0" collapsed="false">
      <c r="E8791" s="1" t="n">
        <v>19.6483</v>
      </c>
      <c r="F8791" s="1" t="n">
        <v>-52.375</v>
      </c>
      <c r="G8791" s="1" t="n">
        <v>0.0178798</v>
      </c>
      <c r="M8791" s="1" t="n">
        <v>46.655</v>
      </c>
      <c r="N8791" s="1" t="n">
        <v>-17.522</v>
      </c>
      <c r="O8791" s="1" t="n">
        <v>-0.0621631</v>
      </c>
    </row>
    <row r="8792" customFormat="false" ht="15" hidden="false" customHeight="false" outlineLevel="0" collapsed="false">
      <c r="E8792" s="1" t="n">
        <v>19.65</v>
      </c>
      <c r="F8792" s="1" t="n">
        <v>-52.384</v>
      </c>
      <c r="G8792" s="1" t="n">
        <v>0.0178614</v>
      </c>
      <c r="M8792" s="1" t="n">
        <v>46.6567</v>
      </c>
      <c r="N8792" s="1" t="n">
        <v>-17.513</v>
      </c>
      <c r="O8792" s="1" t="n">
        <v>-0.0621532</v>
      </c>
    </row>
    <row r="8793" customFormat="false" ht="15" hidden="false" customHeight="false" outlineLevel="0" collapsed="false">
      <c r="E8793" s="1" t="n">
        <v>19.6517</v>
      </c>
      <c r="F8793" s="1" t="n">
        <v>-52.392</v>
      </c>
      <c r="G8793" s="1" t="n">
        <v>0.0178465</v>
      </c>
      <c r="M8793" s="1" t="n">
        <v>46.6583</v>
      </c>
      <c r="N8793" s="1" t="n">
        <v>-17.505</v>
      </c>
      <c r="O8793" s="1" t="n">
        <v>-0.0621446</v>
      </c>
    </row>
    <row r="8794" customFormat="false" ht="15" hidden="false" customHeight="false" outlineLevel="0" collapsed="false">
      <c r="E8794" s="1" t="n">
        <v>19.6533</v>
      </c>
      <c r="F8794" s="1" t="n">
        <v>-52.401</v>
      </c>
      <c r="G8794" s="1" t="n">
        <v>0.0178333</v>
      </c>
      <c r="M8794" s="1" t="n">
        <v>46.66</v>
      </c>
      <c r="N8794" s="1" t="n">
        <v>-17.496</v>
      </c>
      <c r="O8794" s="1" t="n">
        <v>-0.0621395</v>
      </c>
    </row>
    <row r="8795" customFormat="false" ht="15" hidden="false" customHeight="false" outlineLevel="0" collapsed="false">
      <c r="E8795" s="1" t="n">
        <v>19.655</v>
      </c>
      <c r="F8795" s="1" t="n">
        <v>-52.409</v>
      </c>
      <c r="G8795" s="1" t="n">
        <v>0.0178212</v>
      </c>
      <c r="M8795" s="1" t="n">
        <v>46.6617</v>
      </c>
      <c r="N8795" s="1" t="n">
        <v>-17.488</v>
      </c>
      <c r="O8795" s="1" t="n">
        <v>-0.0621363</v>
      </c>
    </row>
    <row r="8796" customFormat="false" ht="15" hidden="false" customHeight="false" outlineLevel="0" collapsed="false">
      <c r="E8796" s="1" t="n">
        <v>19.6567</v>
      </c>
      <c r="F8796" s="1" t="n">
        <v>-52.417</v>
      </c>
      <c r="G8796" s="1" t="n">
        <v>0.017812</v>
      </c>
      <c r="M8796" s="1" t="n">
        <v>46.6633</v>
      </c>
      <c r="N8796" s="1" t="n">
        <v>-17.48</v>
      </c>
      <c r="O8796" s="1" t="n">
        <v>-0.0621345</v>
      </c>
    </row>
    <row r="8797" customFormat="false" ht="15" hidden="false" customHeight="false" outlineLevel="0" collapsed="false">
      <c r="E8797" s="1" t="n">
        <v>19.6583</v>
      </c>
      <c r="F8797" s="1" t="n">
        <v>-52.425</v>
      </c>
      <c r="G8797" s="1" t="n">
        <v>0.0178043</v>
      </c>
      <c r="M8797" s="1" t="n">
        <v>46.665</v>
      </c>
      <c r="N8797" s="1" t="n">
        <v>-17.471</v>
      </c>
      <c r="O8797" s="1" t="n">
        <v>-0.0621353</v>
      </c>
    </row>
    <row r="8798" customFormat="false" ht="15" hidden="false" customHeight="false" outlineLevel="0" collapsed="false">
      <c r="E8798" s="1" t="n">
        <v>19.66</v>
      </c>
      <c r="F8798" s="1" t="n">
        <v>-52.433</v>
      </c>
      <c r="G8798" s="1" t="n">
        <v>0.0177955</v>
      </c>
      <c r="M8798" s="1" t="n">
        <v>46.6667</v>
      </c>
      <c r="N8798" s="1" t="n">
        <v>-17.463</v>
      </c>
      <c r="O8798" s="1" t="n">
        <v>-0.0621377</v>
      </c>
    </row>
    <row r="8799" customFormat="false" ht="15" hidden="false" customHeight="false" outlineLevel="0" collapsed="false">
      <c r="E8799" s="1" t="n">
        <v>19.6617</v>
      </c>
      <c r="F8799" s="1" t="n">
        <v>-52.442</v>
      </c>
      <c r="G8799" s="1" t="n">
        <v>0.0177859</v>
      </c>
      <c r="M8799" s="1" t="n">
        <v>46.6683</v>
      </c>
      <c r="N8799" s="1" t="n">
        <v>-17.455</v>
      </c>
      <c r="O8799" s="1" t="n">
        <v>-0.0621431</v>
      </c>
    </row>
    <row r="8800" customFormat="false" ht="15" hidden="false" customHeight="false" outlineLevel="0" collapsed="false">
      <c r="E8800" s="1" t="n">
        <v>19.6633</v>
      </c>
      <c r="F8800" s="1" t="n">
        <v>-52.45</v>
      </c>
      <c r="G8800" s="1" t="n">
        <v>0.0177726</v>
      </c>
      <c r="M8800" s="1" t="n">
        <v>46.67</v>
      </c>
      <c r="N8800" s="1" t="n">
        <v>-17.447</v>
      </c>
      <c r="O8800" s="1" t="n">
        <v>-0.0621496</v>
      </c>
    </row>
    <row r="8801" customFormat="false" ht="15" hidden="false" customHeight="false" outlineLevel="0" collapsed="false">
      <c r="E8801" s="1" t="n">
        <v>19.665</v>
      </c>
      <c r="F8801" s="1" t="n">
        <v>-52.458</v>
      </c>
      <c r="G8801" s="1" t="n">
        <v>0.0177605</v>
      </c>
      <c r="M8801" s="1" t="n">
        <v>46.6717</v>
      </c>
      <c r="N8801" s="1" t="n">
        <v>-17.438</v>
      </c>
      <c r="O8801" s="1" t="n">
        <v>-0.0621549</v>
      </c>
    </row>
    <row r="8802" customFormat="false" ht="15" hidden="false" customHeight="false" outlineLevel="0" collapsed="false">
      <c r="E8802" s="1" t="n">
        <v>19.6667</v>
      </c>
      <c r="F8802" s="1" t="n">
        <v>-52.467</v>
      </c>
      <c r="G8802" s="1" t="n">
        <v>0.0177493</v>
      </c>
      <c r="M8802" s="1" t="n">
        <v>46.6733</v>
      </c>
      <c r="N8802" s="1" t="n">
        <v>-17.43</v>
      </c>
      <c r="O8802" s="1" t="n">
        <v>-0.0621566</v>
      </c>
    </row>
    <row r="8803" customFormat="false" ht="15" hidden="false" customHeight="false" outlineLevel="0" collapsed="false">
      <c r="E8803" s="1" t="n">
        <v>19.6683</v>
      </c>
      <c r="F8803" s="1" t="n">
        <v>-52.474</v>
      </c>
      <c r="G8803" s="1" t="n">
        <v>0.0177386</v>
      </c>
      <c r="M8803" s="1" t="n">
        <v>46.675</v>
      </c>
      <c r="N8803" s="1" t="n">
        <v>-17.421</v>
      </c>
      <c r="O8803" s="1" t="n">
        <v>-0.0621554</v>
      </c>
    </row>
    <row r="8804" customFormat="false" ht="15" hidden="false" customHeight="false" outlineLevel="0" collapsed="false">
      <c r="E8804" s="1" t="n">
        <v>19.67</v>
      </c>
      <c r="F8804" s="1" t="n">
        <v>-52.483</v>
      </c>
      <c r="G8804" s="1" t="n">
        <v>0.0177289</v>
      </c>
      <c r="M8804" s="1" t="n">
        <v>46.6767</v>
      </c>
      <c r="N8804" s="1" t="n">
        <v>-17.413</v>
      </c>
      <c r="O8804" s="1" t="n">
        <v>-0.0621543</v>
      </c>
    </row>
    <row r="8805" customFormat="false" ht="15" hidden="false" customHeight="false" outlineLevel="0" collapsed="false">
      <c r="E8805" s="1" t="n">
        <v>19.6717</v>
      </c>
      <c r="F8805" s="1" t="n">
        <v>-52.491</v>
      </c>
      <c r="G8805" s="1" t="n">
        <v>0.0177221</v>
      </c>
      <c r="M8805" s="1" t="n">
        <v>46.6783</v>
      </c>
      <c r="N8805" s="1" t="n">
        <v>-17.405</v>
      </c>
      <c r="O8805" s="1" t="n">
        <v>-0.0621545</v>
      </c>
    </row>
    <row r="8806" customFormat="false" ht="15" hidden="false" customHeight="false" outlineLevel="0" collapsed="false">
      <c r="E8806" s="1" t="n">
        <v>19.6733</v>
      </c>
      <c r="F8806" s="1" t="n">
        <v>-52.499</v>
      </c>
      <c r="G8806" s="1" t="n">
        <v>0.0177168</v>
      </c>
      <c r="M8806" s="1" t="n">
        <v>46.68</v>
      </c>
      <c r="N8806" s="1" t="n">
        <v>-17.397</v>
      </c>
      <c r="O8806" s="1" t="n">
        <v>-0.0621562</v>
      </c>
    </row>
    <row r="8807" customFormat="false" ht="15" hidden="false" customHeight="false" outlineLevel="0" collapsed="false">
      <c r="E8807" s="1" t="n">
        <v>19.675</v>
      </c>
      <c r="F8807" s="1" t="n">
        <v>-52.508</v>
      </c>
      <c r="G8807" s="1" t="n">
        <v>0.0177106</v>
      </c>
      <c r="M8807" s="1" t="n">
        <v>46.6817</v>
      </c>
      <c r="N8807" s="1" t="n">
        <v>-17.388</v>
      </c>
      <c r="O8807" s="1" t="n">
        <v>-0.0621559</v>
      </c>
    </row>
    <row r="8808" customFormat="false" ht="15" hidden="false" customHeight="false" outlineLevel="0" collapsed="false">
      <c r="E8808" s="1" t="n">
        <v>19.6767</v>
      </c>
      <c r="F8808" s="1" t="n">
        <v>-52.516</v>
      </c>
      <c r="G8808" s="1" t="n">
        <v>0.0177025</v>
      </c>
      <c r="M8808" s="1" t="n">
        <v>46.6833</v>
      </c>
      <c r="N8808" s="1" t="n">
        <v>-17.38</v>
      </c>
      <c r="O8808" s="1" t="n">
        <v>-0.0621556</v>
      </c>
    </row>
    <row r="8809" customFormat="false" ht="15" hidden="false" customHeight="false" outlineLevel="0" collapsed="false">
      <c r="E8809" s="1" t="n">
        <v>19.6783</v>
      </c>
      <c r="F8809" s="1" t="n">
        <v>-52.525</v>
      </c>
      <c r="G8809" s="1" t="n">
        <v>0.0176942</v>
      </c>
      <c r="M8809" s="1" t="n">
        <v>46.685</v>
      </c>
      <c r="N8809" s="1" t="n">
        <v>-17.372</v>
      </c>
      <c r="O8809" s="1" t="n">
        <v>-0.0621563</v>
      </c>
    </row>
    <row r="8810" customFormat="false" ht="15" hidden="false" customHeight="false" outlineLevel="0" collapsed="false">
      <c r="E8810" s="1" t="n">
        <v>19.68</v>
      </c>
      <c r="F8810" s="1" t="n">
        <v>-52.533</v>
      </c>
      <c r="G8810" s="1" t="n">
        <v>0.0176848</v>
      </c>
      <c r="M8810" s="1" t="n">
        <v>46.6867</v>
      </c>
      <c r="N8810" s="1" t="n">
        <v>-17.364</v>
      </c>
      <c r="O8810" s="1" t="n">
        <v>-0.0621593</v>
      </c>
    </row>
    <row r="8811" customFormat="false" ht="15" hidden="false" customHeight="false" outlineLevel="0" collapsed="false">
      <c r="E8811" s="1" t="n">
        <v>19.6817</v>
      </c>
      <c r="F8811" s="1" t="n">
        <v>-52.541</v>
      </c>
      <c r="G8811" s="1" t="n">
        <v>0.0176722</v>
      </c>
      <c r="M8811" s="1" t="n">
        <v>46.6883</v>
      </c>
      <c r="N8811" s="1" t="n">
        <v>-17.355</v>
      </c>
      <c r="O8811" s="1" t="n">
        <v>-0.0621598</v>
      </c>
    </row>
    <row r="8812" customFormat="false" ht="15" hidden="false" customHeight="false" outlineLevel="0" collapsed="false">
      <c r="E8812" s="1" t="n">
        <v>19.6833</v>
      </c>
      <c r="F8812" s="1" t="n">
        <v>-52.55</v>
      </c>
      <c r="G8812" s="1" t="n">
        <v>0.0176548</v>
      </c>
      <c r="M8812" s="1" t="n">
        <v>46.69</v>
      </c>
      <c r="N8812" s="1" t="n">
        <v>-17.346</v>
      </c>
      <c r="O8812" s="1" t="n">
        <v>-0.0621616</v>
      </c>
    </row>
    <row r="8813" customFormat="false" ht="15" hidden="false" customHeight="false" outlineLevel="0" collapsed="false">
      <c r="E8813" s="1" t="n">
        <v>19.685</v>
      </c>
      <c r="F8813" s="1" t="n">
        <v>-52.558</v>
      </c>
      <c r="G8813" s="1" t="n">
        <v>0.017638</v>
      </c>
      <c r="M8813" s="1" t="n">
        <v>46.6917</v>
      </c>
      <c r="N8813" s="1" t="n">
        <v>-17.338</v>
      </c>
      <c r="O8813" s="1" t="n">
        <v>-0.062162</v>
      </c>
    </row>
    <row r="8814" customFormat="false" ht="15" hidden="false" customHeight="false" outlineLevel="0" collapsed="false">
      <c r="E8814" s="1" t="n">
        <v>19.6867</v>
      </c>
      <c r="F8814" s="1" t="n">
        <v>-52.566</v>
      </c>
      <c r="G8814" s="1" t="n">
        <v>0.0176198</v>
      </c>
      <c r="M8814" s="1" t="n">
        <v>46.6933</v>
      </c>
      <c r="N8814" s="1" t="n">
        <v>-17.33</v>
      </c>
      <c r="O8814" s="1" t="n">
        <v>-0.0621571</v>
      </c>
    </row>
    <row r="8815" customFormat="false" ht="15" hidden="false" customHeight="false" outlineLevel="0" collapsed="false">
      <c r="E8815" s="1" t="n">
        <v>19.6883</v>
      </c>
      <c r="F8815" s="1" t="n">
        <v>-52.575</v>
      </c>
      <c r="G8815" s="1" t="n">
        <v>0.0175962</v>
      </c>
      <c r="M8815" s="1" t="n">
        <v>46.695</v>
      </c>
      <c r="N8815" s="1" t="n">
        <v>-17.322</v>
      </c>
      <c r="O8815" s="1" t="n">
        <v>-0.0621528</v>
      </c>
    </row>
    <row r="8816" customFormat="false" ht="15" hidden="false" customHeight="false" outlineLevel="0" collapsed="false">
      <c r="E8816" s="1" t="n">
        <v>19.69</v>
      </c>
      <c r="F8816" s="1" t="n">
        <v>-52.583</v>
      </c>
      <c r="G8816" s="1" t="n">
        <v>0.0175745</v>
      </c>
      <c r="M8816" s="1" t="n">
        <v>46.6967</v>
      </c>
      <c r="N8816" s="1" t="n">
        <v>-17.313</v>
      </c>
      <c r="O8816" s="1" t="n">
        <v>-0.0621476</v>
      </c>
    </row>
    <row r="8817" customFormat="false" ht="15" hidden="false" customHeight="false" outlineLevel="0" collapsed="false">
      <c r="E8817" s="1" t="n">
        <v>19.6917</v>
      </c>
      <c r="F8817" s="1" t="n">
        <v>-52.591</v>
      </c>
      <c r="G8817" s="1" t="n">
        <v>0.0175539</v>
      </c>
      <c r="M8817" s="1" t="n">
        <v>46.6983</v>
      </c>
      <c r="N8817" s="1" t="n">
        <v>-17.305</v>
      </c>
      <c r="O8817" s="1" t="n">
        <v>-0.0621428</v>
      </c>
    </row>
    <row r="8818" customFormat="false" ht="15" hidden="false" customHeight="false" outlineLevel="0" collapsed="false">
      <c r="E8818" s="1" t="n">
        <v>19.6933</v>
      </c>
      <c r="F8818" s="1" t="n">
        <v>-52.6</v>
      </c>
      <c r="G8818" s="1" t="n">
        <v>0.0175331</v>
      </c>
      <c r="M8818" s="1" t="n">
        <v>46.7</v>
      </c>
      <c r="N8818" s="1" t="n">
        <v>-17.297</v>
      </c>
      <c r="O8818" s="1" t="n">
        <v>-0.062133</v>
      </c>
    </row>
    <row r="8819" customFormat="false" ht="15" hidden="false" customHeight="false" outlineLevel="0" collapsed="false">
      <c r="E8819" s="1" t="n">
        <v>19.695</v>
      </c>
      <c r="F8819" s="1" t="n">
        <v>-52.608</v>
      </c>
      <c r="G8819" s="1" t="n">
        <v>0.0175146</v>
      </c>
      <c r="M8819" s="1" t="n">
        <v>46.7017</v>
      </c>
      <c r="N8819" s="1" t="n">
        <v>-17.288</v>
      </c>
      <c r="O8819" s="1" t="n">
        <v>-0.0621225</v>
      </c>
    </row>
    <row r="8820" customFormat="false" ht="15" hidden="false" customHeight="false" outlineLevel="0" collapsed="false">
      <c r="E8820" s="1" t="n">
        <v>19.6967</v>
      </c>
      <c r="F8820" s="1" t="n">
        <v>-52.617</v>
      </c>
      <c r="G8820" s="1" t="n">
        <v>0.0174948</v>
      </c>
      <c r="M8820" s="1" t="n">
        <v>46.7033</v>
      </c>
      <c r="N8820" s="1" t="n">
        <v>-17.28</v>
      </c>
      <c r="O8820" s="1" t="n">
        <v>-0.0621151</v>
      </c>
    </row>
    <row r="8821" customFormat="false" ht="15" hidden="false" customHeight="false" outlineLevel="0" collapsed="false">
      <c r="E8821" s="1" t="n">
        <v>19.6983</v>
      </c>
      <c r="F8821" s="1" t="n">
        <v>-52.625</v>
      </c>
      <c r="G8821" s="1" t="n">
        <v>0.0174808</v>
      </c>
      <c r="M8821" s="1" t="n">
        <v>46.705</v>
      </c>
      <c r="N8821" s="1" t="n">
        <v>-17.271</v>
      </c>
      <c r="O8821" s="1" t="n">
        <v>-0.0621103</v>
      </c>
    </row>
    <row r="8822" customFormat="false" ht="15" hidden="false" customHeight="false" outlineLevel="0" collapsed="false">
      <c r="E8822" s="1" t="n">
        <v>19.7</v>
      </c>
      <c r="F8822" s="1" t="n">
        <v>-52.633</v>
      </c>
      <c r="G8822" s="1" t="n">
        <v>0.0174742</v>
      </c>
      <c r="M8822" s="1" t="n">
        <v>46.7067</v>
      </c>
      <c r="N8822" s="1" t="n">
        <v>-17.263</v>
      </c>
      <c r="O8822" s="1" t="n">
        <v>-0.0621052</v>
      </c>
    </row>
    <row r="8823" customFormat="false" ht="15" hidden="false" customHeight="false" outlineLevel="0" collapsed="false">
      <c r="E8823" s="1" t="n">
        <v>19.7017</v>
      </c>
      <c r="F8823" s="1" t="n">
        <v>-52.641</v>
      </c>
      <c r="G8823" s="1" t="n">
        <v>0.0174746</v>
      </c>
      <c r="M8823" s="1" t="n">
        <v>46.7083</v>
      </c>
      <c r="N8823" s="1" t="n">
        <v>-17.254</v>
      </c>
      <c r="O8823" s="1" t="n">
        <v>-0.0620999</v>
      </c>
    </row>
    <row r="8824" customFormat="false" ht="15" hidden="false" customHeight="false" outlineLevel="0" collapsed="false">
      <c r="E8824" s="1" t="n">
        <v>19.7033</v>
      </c>
      <c r="F8824" s="1" t="n">
        <v>-52.649</v>
      </c>
      <c r="G8824" s="1" t="n">
        <v>0.0174839</v>
      </c>
      <c r="M8824" s="1" t="n">
        <v>46.71</v>
      </c>
      <c r="N8824" s="1" t="n">
        <v>-17.246</v>
      </c>
      <c r="O8824" s="1" t="n">
        <v>-0.0620997</v>
      </c>
    </row>
    <row r="8825" customFormat="false" ht="15" hidden="false" customHeight="false" outlineLevel="0" collapsed="false">
      <c r="E8825" s="1" t="n">
        <v>19.705</v>
      </c>
      <c r="F8825" s="1" t="n">
        <v>-52.658</v>
      </c>
      <c r="G8825" s="1" t="n">
        <v>0.0175135</v>
      </c>
      <c r="M8825" s="1" t="n">
        <v>46.7117</v>
      </c>
      <c r="N8825" s="1" t="n">
        <v>-17.238</v>
      </c>
      <c r="O8825" s="1" t="n">
        <v>-0.0621007</v>
      </c>
    </row>
    <row r="8826" customFormat="false" ht="15" hidden="false" customHeight="false" outlineLevel="0" collapsed="false">
      <c r="E8826" s="1" t="n">
        <v>19.7067</v>
      </c>
      <c r="F8826" s="1" t="n">
        <v>-52.666</v>
      </c>
      <c r="G8826" s="1" t="n">
        <v>0.0175538</v>
      </c>
      <c r="M8826" s="1" t="n">
        <v>46.7133</v>
      </c>
      <c r="N8826" s="1" t="n">
        <v>-17.229</v>
      </c>
      <c r="O8826" s="1" t="n">
        <v>-0.062103</v>
      </c>
    </row>
    <row r="8827" customFormat="false" ht="15" hidden="false" customHeight="false" outlineLevel="0" collapsed="false">
      <c r="E8827" s="1" t="n">
        <v>19.7083</v>
      </c>
      <c r="F8827" s="1" t="n">
        <v>-52.674</v>
      </c>
      <c r="G8827" s="1" t="n">
        <v>0.0176132</v>
      </c>
      <c r="M8827" s="1" t="n">
        <v>46.715</v>
      </c>
      <c r="N8827" s="1" t="n">
        <v>-17.221</v>
      </c>
      <c r="O8827" s="1" t="n">
        <v>-0.0621078</v>
      </c>
    </row>
    <row r="8828" customFormat="false" ht="15" hidden="false" customHeight="false" outlineLevel="0" collapsed="false">
      <c r="E8828" s="1" t="n">
        <v>19.71</v>
      </c>
      <c r="F8828" s="1" t="n">
        <v>-52.683</v>
      </c>
      <c r="G8828" s="1" t="n">
        <v>0.0176724</v>
      </c>
      <c r="M8828" s="1" t="n">
        <v>46.7167</v>
      </c>
      <c r="N8828" s="1" t="n">
        <v>-17.213</v>
      </c>
      <c r="O8828" s="1" t="n">
        <v>-0.0621154</v>
      </c>
    </row>
    <row r="8829" customFormat="false" ht="15" hidden="false" customHeight="false" outlineLevel="0" collapsed="false">
      <c r="E8829" s="1" t="n">
        <v>19.7117</v>
      </c>
      <c r="F8829" s="1" t="n">
        <v>-52.692</v>
      </c>
      <c r="G8829" s="1" t="n">
        <v>0.0176913</v>
      </c>
      <c r="M8829" s="1" t="n">
        <v>46.7183</v>
      </c>
      <c r="N8829" s="1" t="n">
        <v>-17.205</v>
      </c>
      <c r="O8829" s="1" t="n">
        <v>-0.0621257</v>
      </c>
    </row>
    <row r="8830" customFormat="false" ht="15" hidden="false" customHeight="false" outlineLevel="0" collapsed="false">
      <c r="E8830" s="1" t="n">
        <v>19.7133</v>
      </c>
      <c r="F8830" s="1" t="n">
        <v>-52.7</v>
      </c>
      <c r="G8830" s="1" t="n">
        <v>0.017702</v>
      </c>
      <c r="M8830" s="1" t="n">
        <v>46.72</v>
      </c>
      <c r="N8830" s="1" t="n">
        <v>-17.196</v>
      </c>
      <c r="O8830" s="1" t="n">
        <v>-0.0621352</v>
      </c>
    </row>
    <row r="8831" customFormat="false" ht="15" hidden="false" customHeight="false" outlineLevel="0" collapsed="false">
      <c r="E8831" s="1" t="n">
        <v>19.715</v>
      </c>
      <c r="F8831" s="1" t="n">
        <v>-52.708</v>
      </c>
      <c r="G8831" s="1" t="n">
        <v>0.0177031</v>
      </c>
      <c r="M8831" s="1" t="n">
        <v>46.7217</v>
      </c>
      <c r="N8831" s="1" t="n">
        <v>-17.188</v>
      </c>
      <c r="O8831" s="1" t="n">
        <v>-0.0621491</v>
      </c>
    </row>
    <row r="8832" customFormat="false" ht="15" hidden="false" customHeight="false" outlineLevel="0" collapsed="false">
      <c r="E8832" s="1" t="n">
        <v>19.7167</v>
      </c>
      <c r="F8832" s="1" t="n">
        <v>-52.716</v>
      </c>
      <c r="G8832" s="1" t="n">
        <v>0.0176959</v>
      </c>
      <c r="M8832" s="1" t="n">
        <v>46.7233</v>
      </c>
      <c r="N8832" s="1" t="n">
        <v>-17.18</v>
      </c>
      <c r="O8832" s="1" t="n">
        <v>-0.0621707</v>
      </c>
    </row>
    <row r="8833" customFormat="false" ht="15" hidden="false" customHeight="false" outlineLevel="0" collapsed="false">
      <c r="E8833" s="1" t="n">
        <v>19.7183</v>
      </c>
      <c r="F8833" s="1" t="n">
        <v>-52.725</v>
      </c>
      <c r="G8833" s="1" t="n">
        <v>0.0176826</v>
      </c>
      <c r="M8833" s="1" t="n">
        <v>46.725</v>
      </c>
      <c r="N8833" s="1" t="n">
        <v>-17.172</v>
      </c>
      <c r="O8833" s="1" t="n">
        <v>-0.0621819</v>
      </c>
    </row>
    <row r="8834" customFormat="false" ht="15" hidden="false" customHeight="false" outlineLevel="0" collapsed="false">
      <c r="E8834" s="1" t="n">
        <v>19.72</v>
      </c>
      <c r="F8834" s="1" t="n">
        <v>-52.733</v>
      </c>
      <c r="G8834" s="1" t="n">
        <v>0.0176688</v>
      </c>
      <c r="M8834" s="1" t="n">
        <v>46.7267</v>
      </c>
      <c r="N8834" s="1" t="n">
        <v>-17.163</v>
      </c>
      <c r="O8834" s="1" t="n">
        <v>-0.0621903</v>
      </c>
    </row>
    <row r="8835" customFormat="false" ht="15" hidden="false" customHeight="false" outlineLevel="0" collapsed="false">
      <c r="E8835" s="1" t="n">
        <v>19.7217</v>
      </c>
      <c r="F8835" s="1" t="n">
        <v>-52.741</v>
      </c>
      <c r="G8835" s="1" t="n">
        <v>0.0176567</v>
      </c>
      <c r="M8835" s="1" t="n">
        <v>46.7283</v>
      </c>
      <c r="N8835" s="1" t="n">
        <v>-17.155</v>
      </c>
      <c r="O8835" s="1" t="n">
        <v>-0.0621999</v>
      </c>
    </row>
    <row r="8836" customFormat="false" ht="15" hidden="false" customHeight="false" outlineLevel="0" collapsed="false">
      <c r="E8836" s="1" t="n">
        <v>19.7233</v>
      </c>
      <c r="F8836" s="1" t="n">
        <v>-52.75</v>
      </c>
      <c r="G8836" s="1" t="n">
        <v>0.0176447</v>
      </c>
      <c r="M8836" s="1" t="n">
        <v>46.73</v>
      </c>
      <c r="N8836" s="1" t="n">
        <v>-17.146</v>
      </c>
      <c r="O8836" s="1" t="n">
        <v>-0.0622062</v>
      </c>
    </row>
    <row r="8837" customFormat="false" ht="15" hidden="false" customHeight="false" outlineLevel="0" collapsed="false">
      <c r="E8837" s="1" t="n">
        <v>19.725</v>
      </c>
      <c r="F8837" s="1" t="n">
        <v>-52.758</v>
      </c>
      <c r="G8837" s="1" t="n">
        <v>0.0176353</v>
      </c>
      <c r="M8837" s="1" t="n">
        <v>46.7317</v>
      </c>
      <c r="N8837" s="1" t="n">
        <v>-17.138</v>
      </c>
      <c r="O8837" s="1" t="n">
        <v>-0.0622108</v>
      </c>
    </row>
    <row r="8838" customFormat="false" ht="15" hidden="false" customHeight="false" outlineLevel="0" collapsed="false">
      <c r="E8838" s="1" t="n">
        <v>19.7267</v>
      </c>
      <c r="F8838" s="1" t="n">
        <v>-52.766</v>
      </c>
      <c r="G8838" s="1" t="n">
        <v>0.017627</v>
      </c>
      <c r="M8838" s="1" t="n">
        <v>46.7333</v>
      </c>
      <c r="N8838" s="1" t="n">
        <v>-17.13</v>
      </c>
      <c r="O8838" s="1" t="n">
        <v>-0.0622146</v>
      </c>
    </row>
    <row r="8839" customFormat="false" ht="15" hidden="false" customHeight="false" outlineLevel="0" collapsed="false">
      <c r="E8839" s="1" t="n">
        <v>19.7283</v>
      </c>
      <c r="F8839" s="1" t="n">
        <v>-52.774</v>
      </c>
      <c r="G8839" s="1" t="n">
        <v>0.0176208</v>
      </c>
      <c r="M8839" s="1" t="n">
        <v>46.735</v>
      </c>
      <c r="N8839" s="1" t="n">
        <v>-17.121</v>
      </c>
      <c r="O8839" s="1" t="n">
        <v>-0.0622173</v>
      </c>
    </row>
    <row r="8840" customFormat="false" ht="15" hidden="false" customHeight="false" outlineLevel="0" collapsed="false">
      <c r="E8840" s="1" t="n">
        <v>19.73</v>
      </c>
      <c r="F8840" s="1" t="n">
        <v>-52.782</v>
      </c>
      <c r="G8840" s="1" t="n">
        <v>0.017618</v>
      </c>
      <c r="M8840" s="1" t="n">
        <v>46.7367</v>
      </c>
      <c r="N8840" s="1" t="n">
        <v>-17.113</v>
      </c>
      <c r="O8840" s="1" t="n">
        <v>-0.0622211</v>
      </c>
    </row>
    <row r="8841" customFormat="false" ht="15" hidden="false" customHeight="false" outlineLevel="0" collapsed="false">
      <c r="E8841" s="1" t="n">
        <v>19.7317</v>
      </c>
      <c r="F8841" s="1" t="n">
        <v>-52.791</v>
      </c>
      <c r="G8841" s="1" t="n">
        <v>0.0176171</v>
      </c>
      <c r="M8841" s="1" t="n">
        <v>46.7383</v>
      </c>
      <c r="N8841" s="1" t="n">
        <v>-17.104</v>
      </c>
      <c r="O8841" s="1" t="n">
        <v>-0.0622204</v>
      </c>
    </row>
    <row r="8842" customFormat="false" ht="15" hidden="false" customHeight="false" outlineLevel="0" collapsed="false">
      <c r="E8842" s="1" t="n">
        <v>19.7333</v>
      </c>
      <c r="F8842" s="1" t="n">
        <v>-52.8</v>
      </c>
      <c r="G8842" s="1" t="n">
        <v>0.0176184</v>
      </c>
      <c r="M8842" s="1" t="n">
        <v>46.74</v>
      </c>
      <c r="N8842" s="1" t="n">
        <v>-17.096</v>
      </c>
      <c r="O8842" s="1" t="n">
        <v>-0.0622155</v>
      </c>
    </row>
    <row r="8843" customFormat="false" ht="15" hidden="false" customHeight="false" outlineLevel="0" collapsed="false">
      <c r="E8843" s="1" t="n">
        <v>19.735</v>
      </c>
      <c r="F8843" s="1" t="n">
        <v>-52.808</v>
      </c>
      <c r="G8843" s="1" t="n">
        <v>0.0176163</v>
      </c>
      <c r="M8843" s="1" t="n">
        <v>46.7417</v>
      </c>
      <c r="N8843" s="1" t="n">
        <v>-17.088</v>
      </c>
      <c r="O8843" s="1" t="n">
        <v>-0.0622104</v>
      </c>
    </row>
    <row r="8844" customFormat="false" ht="15" hidden="false" customHeight="false" outlineLevel="0" collapsed="false">
      <c r="E8844" s="1" t="n">
        <v>19.7367</v>
      </c>
      <c r="F8844" s="1" t="n">
        <v>-52.816</v>
      </c>
      <c r="G8844" s="1" t="n">
        <v>0.0176143</v>
      </c>
      <c r="M8844" s="1" t="n">
        <v>46.7433</v>
      </c>
      <c r="N8844" s="1" t="n">
        <v>-17.079</v>
      </c>
      <c r="O8844" s="1" t="n">
        <v>-0.0622037</v>
      </c>
    </row>
    <row r="8845" customFormat="false" ht="15" hidden="false" customHeight="false" outlineLevel="0" collapsed="false">
      <c r="E8845" s="1" t="n">
        <v>19.7383</v>
      </c>
      <c r="F8845" s="1" t="n">
        <v>-52.824</v>
      </c>
      <c r="G8845" s="1" t="n">
        <v>0.0176081</v>
      </c>
      <c r="M8845" s="1" t="n">
        <v>46.745</v>
      </c>
      <c r="N8845" s="1" t="n">
        <v>-17.071</v>
      </c>
      <c r="O8845" s="1" t="n">
        <v>-0.0621953</v>
      </c>
    </row>
    <row r="8846" customFormat="false" ht="15" hidden="false" customHeight="false" outlineLevel="0" collapsed="false">
      <c r="E8846" s="1" t="n">
        <v>19.74</v>
      </c>
      <c r="F8846" s="1" t="n">
        <v>-52.832</v>
      </c>
      <c r="G8846" s="1" t="n">
        <v>0.0176023</v>
      </c>
      <c r="M8846" s="1" t="n">
        <v>46.7467</v>
      </c>
      <c r="N8846" s="1" t="n">
        <v>-17.062</v>
      </c>
      <c r="O8846" s="1" t="n">
        <v>-0.0621889</v>
      </c>
    </row>
    <row r="8847" customFormat="false" ht="15" hidden="false" customHeight="false" outlineLevel="0" collapsed="false">
      <c r="E8847" s="1" t="n">
        <v>19.7417</v>
      </c>
      <c r="F8847" s="1" t="n">
        <v>-52.841</v>
      </c>
      <c r="G8847" s="1" t="n">
        <v>0.017594</v>
      </c>
      <c r="M8847" s="1" t="n">
        <v>46.7483</v>
      </c>
      <c r="N8847" s="1" t="n">
        <v>-17.054</v>
      </c>
      <c r="O8847" s="1" t="n">
        <v>-0.0621809</v>
      </c>
    </row>
    <row r="8848" customFormat="false" ht="15" hidden="false" customHeight="false" outlineLevel="0" collapsed="false">
      <c r="E8848" s="1" t="n">
        <v>19.7433</v>
      </c>
      <c r="F8848" s="1" t="n">
        <v>-52.849</v>
      </c>
      <c r="G8848" s="1" t="n">
        <v>0.017579</v>
      </c>
      <c r="M8848" s="1" t="n">
        <v>46.75</v>
      </c>
      <c r="N8848" s="1" t="n">
        <v>-17.046</v>
      </c>
      <c r="O8848" s="1" t="n">
        <v>-0.0621765</v>
      </c>
    </row>
    <row r="8849" customFormat="false" ht="15" hidden="false" customHeight="false" outlineLevel="0" collapsed="false">
      <c r="E8849" s="1" t="n">
        <v>19.745</v>
      </c>
      <c r="F8849" s="1" t="n">
        <v>-52.858</v>
      </c>
      <c r="G8849" s="1" t="n">
        <v>0.0175624</v>
      </c>
      <c r="M8849" s="1" t="n">
        <v>46.7517</v>
      </c>
      <c r="N8849" s="1" t="n">
        <v>-17.038</v>
      </c>
      <c r="O8849" s="1" t="n">
        <v>-0.0621719</v>
      </c>
    </row>
    <row r="8850" customFormat="false" ht="15" hidden="false" customHeight="false" outlineLevel="0" collapsed="false">
      <c r="E8850" s="1" t="n">
        <v>19.7467</v>
      </c>
      <c r="F8850" s="1" t="n">
        <v>-52.866</v>
      </c>
      <c r="G8850" s="1" t="n">
        <v>0.0175448</v>
      </c>
      <c r="M8850" s="1" t="n">
        <v>46.7533</v>
      </c>
      <c r="N8850" s="1" t="n">
        <v>-17.029</v>
      </c>
      <c r="O8850" s="1" t="n">
        <v>-0.0621696</v>
      </c>
    </row>
    <row r="8851" customFormat="false" ht="15" hidden="false" customHeight="false" outlineLevel="0" collapsed="false">
      <c r="E8851" s="1" t="n">
        <v>19.7483</v>
      </c>
      <c r="F8851" s="1" t="n">
        <v>-52.874</v>
      </c>
      <c r="G8851" s="1" t="n">
        <v>0.017532</v>
      </c>
      <c r="M8851" s="1" t="n">
        <v>46.755</v>
      </c>
      <c r="N8851" s="1" t="n">
        <v>-17.021</v>
      </c>
      <c r="O8851" s="1" t="n">
        <v>-0.0621714</v>
      </c>
    </row>
    <row r="8852" customFormat="false" ht="15" hidden="false" customHeight="false" outlineLevel="0" collapsed="false">
      <c r="E8852" s="1" t="n">
        <v>19.75</v>
      </c>
      <c r="F8852" s="1" t="n">
        <v>-52.883</v>
      </c>
      <c r="G8852" s="1" t="n">
        <v>0.017518</v>
      </c>
      <c r="M8852" s="1" t="n">
        <v>46.7567</v>
      </c>
      <c r="N8852" s="1" t="n">
        <v>-17.013</v>
      </c>
      <c r="O8852" s="1" t="n">
        <v>-0.0621765</v>
      </c>
    </row>
    <row r="8853" customFormat="false" ht="15" hidden="false" customHeight="false" outlineLevel="0" collapsed="false">
      <c r="E8853" s="1" t="n">
        <v>19.7517</v>
      </c>
      <c r="F8853" s="1" t="n">
        <v>-52.891</v>
      </c>
      <c r="G8853" s="1" t="n">
        <v>0.017508</v>
      </c>
      <c r="M8853" s="1" t="n">
        <v>46.7583</v>
      </c>
      <c r="N8853" s="1" t="n">
        <v>-17.005</v>
      </c>
      <c r="O8853" s="1" t="n">
        <v>-0.0621796</v>
      </c>
    </row>
    <row r="8854" customFormat="false" ht="15" hidden="false" customHeight="false" outlineLevel="0" collapsed="false">
      <c r="E8854" s="1" t="n">
        <v>19.7533</v>
      </c>
      <c r="F8854" s="1" t="n">
        <v>-52.899</v>
      </c>
      <c r="G8854" s="1" t="n">
        <v>0.0175002</v>
      </c>
      <c r="M8854" s="1" t="n">
        <v>46.76</v>
      </c>
      <c r="N8854" s="1" t="n">
        <v>-16.996</v>
      </c>
      <c r="O8854" s="1" t="n">
        <v>-0.062182</v>
      </c>
    </row>
    <row r="8855" customFormat="false" ht="15" hidden="false" customHeight="false" outlineLevel="0" collapsed="false">
      <c r="E8855" s="1" t="n">
        <v>19.755</v>
      </c>
      <c r="F8855" s="1" t="n">
        <v>-52.907</v>
      </c>
      <c r="G8855" s="1" t="n">
        <v>0.0174989</v>
      </c>
      <c r="M8855" s="1" t="n">
        <v>46.7617</v>
      </c>
      <c r="N8855" s="1" t="n">
        <v>-16.988</v>
      </c>
      <c r="O8855" s="1" t="n">
        <v>-0.0621851</v>
      </c>
    </row>
    <row r="8856" customFormat="false" ht="15" hidden="false" customHeight="false" outlineLevel="0" collapsed="false">
      <c r="E8856" s="1" t="n">
        <v>19.7567</v>
      </c>
      <c r="F8856" s="1" t="n">
        <v>-52.916</v>
      </c>
      <c r="G8856" s="1" t="n">
        <v>0.0174963</v>
      </c>
      <c r="M8856" s="1" t="n">
        <v>46.7633</v>
      </c>
      <c r="N8856" s="1" t="n">
        <v>-16.98</v>
      </c>
      <c r="O8856" s="1" t="n">
        <v>-0.0621869</v>
      </c>
    </row>
    <row r="8857" customFormat="false" ht="15" hidden="false" customHeight="false" outlineLevel="0" collapsed="false">
      <c r="E8857" s="1" t="n">
        <v>19.7583</v>
      </c>
      <c r="F8857" s="1" t="n">
        <v>-52.924</v>
      </c>
      <c r="G8857" s="1" t="n">
        <v>0.0174933</v>
      </c>
      <c r="M8857" s="1" t="n">
        <v>46.765</v>
      </c>
      <c r="N8857" s="1" t="n">
        <v>-16.972</v>
      </c>
      <c r="O8857" s="1" t="n">
        <v>-0.0621874</v>
      </c>
    </row>
    <row r="8858" customFormat="false" ht="15" hidden="false" customHeight="false" outlineLevel="0" collapsed="false">
      <c r="E8858" s="1" t="n">
        <v>19.76</v>
      </c>
      <c r="F8858" s="1" t="n">
        <v>-52.932</v>
      </c>
      <c r="G8858" s="1" t="n">
        <v>0.0174904</v>
      </c>
      <c r="M8858" s="1" t="n">
        <v>46.7667</v>
      </c>
      <c r="N8858" s="1" t="n">
        <v>-16.963</v>
      </c>
      <c r="O8858" s="1" t="n">
        <v>-0.0621894</v>
      </c>
    </row>
    <row r="8859" customFormat="false" ht="15" hidden="false" customHeight="false" outlineLevel="0" collapsed="false">
      <c r="E8859" s="1" t="n">
        <v>19.7617</v>
      </c>
      <c r="F8859" s="1" t="n">
        <v>-52.941</v>
      </c>
      <c r="G8859" s="1" t="n">
        <v>0.0174856</v>
      </c>
      <c r="M8859" s="1" t="n">
        <v>46.7683</v>
      </c>
      <c r="N8859" s="1" t="n">
        <v>-16.955</v>
      </c>
      <c r="O8859" s="1" t="n">
        <v>-0.0621943</v>
      </c>
    </row>
    <row r="8860" customFormat="false" ht="15" hidden="false" customHeight="false" outlineLevel="0" collapsed="false">
      <c r="E8860" s="1" t="n">
        <v>19.7633</v>
      </c>
      <c r="F8860" s="1" t="n">
        <v>-52.949</v>
      </c>
      <c r="G8860" s="1" t="n">
        <v>0.0174789</v>
      </c>
      <c r="M8860" s="1" t="n">
        <v>46.77</v>
      </c>
      <c r="N8860" s="1" t="n">
        <v>-16.947</v>
      </c>
      <c r="O8860" s="1" t="n">
        <v>-0.0621971</v>
      </c>
    </row>
    <row r="8861" customFormat="false" ht="15" hidden="false" customHeight="false" outlineLevel="0" collapsed="false">
      <c r="E8861" s="1" t="n">
        <v>19.765</v>
      </c>
      <c r="F8861" s="1" t="n">
        <v>-52.957</v>
      </c>
      <c r="G8861" s="1" t="n">
        <v>0.017472</v>
      </c>
      <c r="M8861" s="1" t="n">
        <v>46.7717</v>
      </c>
      <c r="N8861" s="1" t="n">
        <v>-16.938</v>
      </c>
      <c r="O8861" s="1" t="n">
        <v>-0.062199</v>
      </c>
    </row>
    <row r="8862" customFormat="false" ht="15" hidden="false" customHeight="false" outlineLevel="0" collapsed="false">
      <c r="E8862" s="1" t="n">
        <v>19.7667</v>
      </c>
      <c r="F8862" s="1" t="n">
        <v>-52.966</v>
      </c>
      <c r="G8862" s="1" t="n">
        <v>0.0174652</v>
      </c>
      <c r="M8862" s="1" t="n">
        <v>46.7733</v>
      </c>
      <c r="N8862" s="1" t="n">
        <v>-16.93</v>
      </c>
      <c r="O8862" s="1" t="n">
        <v>-0.0622026</v>
      </c>
    </row>
    <row r="8863" customFormat="false" ht="15" hidden="false" customHeight="false" outlineLevel="0" collapsed="false">
      <c r="E8863" s="1" t="n">
        <v>19.7683</v>
      </c>
      <c r="F8863" s="1" t="n">
        <v>-52.974</v>
      </c>
      <c r="G8863" s="1" t="n">
        <v>0.0174584</v>
      </c>
      <c r="M8863" s="1" t="n">
        <v>46.775</v>
      </c>
      <c r="N8863" s="1" t="n">
        <v>-16.922</v>
      </c>
      <c r="O8863" s="1" t="n">
        <v>-0.0622079</v>
      </c>
    </row>
    <row r="8864" customFormat="false" ht="15" hidden="false" customHeight="false" outlineLevel="0" collapsed="false">
      <c r="E8864" s="1" t="n">
        <v>19.77</v>
      </c>
      <c r="F8864" s="1" t="n">
        <v>-52.982</v>
      </c>
      <c r="G8864" s="1" t="n">
        <v>0.0174544</v>
      </c>
      <c r="M8864" s="1" t="n">
        <v>46.7767</v>
      </c>
      <c r="N8864" s="1" t="n">
        <v>-16.913</v>
      </c>
      <c r="O8864" s="1" t="n">
        <v>-0.0622129</v>
      </c>
    </row>
    <row r="8865" customFormat="false" ht="15" hidden="false" customHeight="false" outlineLevel="0" collapsed="false">
      <c r="E8865" s="1" t="n">
        <v>19.7717</v>
      </c>
      <c r="F8865" s="1" t="n">
        <v>-52.99</v>
      </c>
      <c r="G8865" s="1" t="n">
        <v>0.0174542</v>
      </c>
      <c r="M8865" s="1" t="n">
        <v>46.7783</v>
      </c>
      <c r="N8865" s="1" t="n">
        <v>-16.905</v>
      </c>
      <c r="O8865" s="1" t="n">
        <v>-0.0622181</v>
      </c>
    </row>
    <row r="8866" customFormat="false" ht="15" hidden="false" customHeight="false" outlineLevel="0" collapsed="false">
      <c r="E8866" s="1" t="n">
        <v>19.7733</v>
      </c>
      <c r="F8866" s="1" t="n">
        <v>-52.999</v>
      </c>
      <c r="G8866" s="1" t="n">
        <v>0.0174576</v>
      </c>
      <c r="M8866" s="1" t="n">
        <v>46.78</v>
      </c>
      <c r="N8866" s="1" t="n">
        <v>-16.897</v>
      </c>
      <c r="O8866" s="1" t="n">
        <v>-0.0622238</v>
      </c>
    </row>
    <row r="8867" customFormat="false" ht="15" hidden="false" customHeight="false" outlineLevel="0" collapsed="false">
      <c r="E8867" s="1" t="n">
        <v>19.775</v>
      </c>
      <c r="F8867" s="1" t="n">
        <v>-53.007</v>
      </c>
      <c r="G8867" s="1" t="n">
        <v>0.0174605</v>
      </c>
      <c r="M8867" s="1" t="n">
        <v>46.7817</v>
      </c>
      <c r="N8867" s="1" t="n">
        <v>-16.888</v>
      </c>
      <c r="O8867" s="1" t="n">
        <v>-0.0622276</v>
      </c>
    </row>
    <row r="8868" customFormat="false" ht="15" hidden="false" customHeight="false" outlineLevel="0" collapsed="false">
      <c r="E8868" s="1" t="n">
        <v>19.7767</v>
      </c>
      <c r="F8868" s="1" t="n">
        <v>-53.016</v>
      </c>
      <c r="G8868" s="1" t="n">
        <v>0.0174664</v>
      </c>
      <c r="M8868" s="1" t="n">
        <v>46.7833</v>
      </c>
      <c r="N8868" s="1" t="n">
        <v>-16.879</v>
      </c>
      <c r="O8868" s="1" t="n">
        <v>-0.0622328</v>
      </c>
    </row>
    <row r="8869" customFormat="false" ht="15" hidden="false" customHeight="false" outlineLevel="0" collapsed="false">
      <c r="E8869" s="1" t="n">
        <v>19.7783</v>
      </c>
      <c r="F8869" s="1" t="n">
        <v>-53.024</v>
      </c>
      <c r="G8869" s="1" t="n">
        <v>0.0174747</v>
      </c>
      <c r="M8869" s="1" t="n">
        <v>46.785</v>
      </c>
      <c r="N8869" s="1" t="n">
        <v>-16.871</v>
      </c>
      <c r="O8869" s="1" t="n">
        <v>-0.0622379</v>
      </c>
    </row>
    <row r="8870" customFormat="false" ht="15" hidden="false" customHeight="false" outlineLevel="0" collapsed="false">
      <c r="E8870" s="1" t="n">
        <v>19.78</v>
      </c>
      <c r="F8870" s="1" t="n">
        <v>-53.032</v>
      </c>
      <c r="G8870" s="1" t="n">
        <v>0.0174841</v>
      </c>
      <c r="M8870" s="1" t="n">
        <v>46.7867</v>
      </c>
      <c r="N8870" s="1" t="n">
        <v>-16.863</v>
      </c>
      <c r="O8870" s="1" t="n">
        <v>-0.0622417</v>
      </c>
    </row>
    <row r="8871" customFormat="false" ht="15" hidden="false" customHeight="false" outlineLevel="0" collapsed="false">
      <c r="E8871" s="1" t="n">
        <v>19.7817</v>
      </c>
      <c r="F8871" s="1" t="n">
        <v>-53.041</v>
      </c>
      <c r="G8871" s="1" t="n">
        <v>0.0174912</v>
      </c>
      <c r="M8871" s="1" t="n">
        <v>46.7883</v>
      </c>
      <c r="N8871" s="1" t="n">
        <v>-16.854</v>
      </c>
      <c r="O8871" s="1" t="n">
        <v>-0.062245</v>
      </c>
    </row>
    <row r="8872" customFormat="false" ht="15" hidden="false" customHeight="false" outlineLevel="0" collapsed="false">
      <c r="E8872" s="1" t="n">
        <v>19.7833</v>
      </c>
      <c r="F8872" s="1" t="n">
        <v>-53.049</v>
      </c>
      <c r="G8872" s="1" t="n">
        <v>0.0174943</v>
      </c>
      <c r="M8872" s="1" t="n">
        <v>46.79</v>
      </c>
      <c r="N8872" s="1" t="n">
        <v>-16.846</v>
      </c>
      <c r="O8872" s="1" t="n">
        <v>-0.062247</v>
      </c>
    </row>
    <row r="8873" customFormat="false" ht="15" hidden="false" customHeight="false" outlineLevel="0" collapsed="false">
      <c r="E8873" s="1" t="n">
        <v>19.785</v>
      </c>
      <c r="F8873" s="1" t="n">
        <v>-53.057</v>
      </c>
      <c r="G8873" s="1" t="n">
        <v>0.0174902</v>
      </c>
      <c r="M8873" s="1" t="n">
        <v>46.7917</v>
      </c>
      <c r="N8873" s="1" t="n">
        <v>-16.838</v>
      </c>
      <c r="O8873" s="1" t="n">
        <v>-0.0622506</v>
      </c>
    </row>
    <row r="8874" customFormat="false" ht="15" hidden="false" customHeight="false" outlineLevel="0" collapsed="false">
      <c r="E8874" s="1" t="n">
        <v>19.7867</v>
      </c>
      <c r="F8874" s="1" t="n">
        <v>-53.065</v>
      </c>
      <c r="G8874" s="1" t="n">
        <v>0.0174823</v>
      </c>
      <c r="M8874" s="1" t="n">
        <v>46.7933</v>
      </c>
      <c r="N8874" s="1" t="n">
        <v>-16.83</v>
      </c>
      <c r="O8874" s="1" t="n">
        <v>-0.0622539</v>
      </c>
    </row>
    <row r="8875" customFormat="false" ht="15" hidden="false" customHeight="false" outlineLevel="0" collapsed="false">
      <c r="E8875" s="1" t="n">
        <v>19.7883</v>
      </c>
      <c r="F8875" s="1" t="n">
        <v>-53.074</v>
      </c>
      <c r="G8875" s="1" t="n">
        <v>0.0174711</v>
      </c>
      <c r="M8875" s="1" t="n">
        <v>46.795</v>
      </c>
      <c r="N8875" s="1" t="n">
        <v>-16.821</v>
      </c>
      <c r="O8875" s="1" t="n">
        <v>-0.062257</v>
      </c>
    </row>
    <row r="8876" customFormat="false" ht="15" hidden="false" customHeight="false" outlineLevel="0" collapsed="false">
      <c r="E8876" s="1" t="n">
        <v>19.79</v>
      </c>
      <c r="F8876" s="1" t="n">
        <v>-53.083</v>
      </c>
      <c r="G8876" s="1" t="n">
        <v>0.0174578</v>
      </c>
      <c r="M8876" s="1" t="n">
        <v>46.7967</v>
      </c>
      <c r="N8876" s="1" t="n">
        <v>-16.813</v>
      </c>
      <c r="O8876" s="1" t="n">
        <v>-0.0622586</v>
      </c>
    </row>
    <row r="8877" customFormat="false" ht="15" hidden="false" customHeight="false" outlineLevel="0" collapsed="false">
      <c r="E8877" s="1" t="n">
        <v>19.7917</v>
      </c>
      <c r="F8877" s="1" t="n">
        <v>-53.091</v>
      </c>
      <c r="G8877" s="1" t="n">
        <v>0.0174435</v>
      </c>
      <c r="M8877" s="1" t="n">
        <v>46.7983</v>
      </c>
      <c r="N8877" s="1" t="n">
        <v>-16.805</v>
      </c>
      <c r="O8877" s="1" t="n">
        <v>-0.062259</v>
      </c>
    </row>
    <row r="8878" customFormat="false" ht="15" hidden="false" customHeight="false" outlineLevel="0" collapsed="false">
      <c r="E8878" s="1" t="n">
        <v>19.7933</v>
      </c>
      <c r="F8878" s="1" t="n">
        <v>-53.099</v>
      </c>
      <c r="G8878" s="1" t="n">
        <v>0.017429</v>
      </c>
      <c r="M8878" s="1" t="n">
        <v>46.8</v>
      </c>
      <c r="N8878" s="1" t="n">
        <v>-16.796</v>
      </c>
      <c r="O8878" s="1" t="n">
        <v>-0.0622588</v>
      </c>
    </row>
    <row r="8879" customFormat="false" ht="15" hidden="false" customHeight="false" outlineLevel="0" collapsed="false">
      <c r="E8879" s="1" t="n">
        <v>19.795</v>
      </c>
      <c r="F8879" s="1" t="n">
        <v>-53.107</v>
      </c>
      <c r="G8879" s="1" t="n">
        <v>0.0174173</v>
      </c>
      <c r="M8879" s="1" t="n">
        <v>46.8017</v>
      </c>
      <c r="N8879" s="1" t="n">
        <v>-16.788</v>
      </c>
      <c r="O8879" s="1" t="n">
        <v>-0.0622593</v>
      </c>
    </row>
    <row r="8880" customFormat="false" ht="15" hidden="false" customHeight="false" outlineLevel="0" collapsed="false">
      <c r="E8880" s="1" t="n">
        <v>19.7967</v>
      </c>
      <c r="F8880" s="1" t="n">
        <v>-53.116</v>
      </c>
      <c r="G8880" s="1" t="n">
        <v>0.0174091</v>
      </c>
      <c r="M8880" s="1" t="n">
        <v>46.8033</v>
      </c>
      <c r="N8880" s="1" t="n">
        <v>-16.78</v>
      </c>
      <c r="O8880" s="1" t="n">
        <v>-0.0622607</v>
      </c>
    </row>
    <row r="8881" customFormat="false" ht="15" hidden="false" customHeight="false" outlineLevel="0" collapsed="false">
      <c r="E8881" s="1" t="n">
        <v>19.7983</v>
      </c>
      <c r="F8881" s="1" t="n">
        <v>-53.124</v>
      </c>
      <c r="G8881" s="1" t="n">
        <v>0.0174037</v>
      </c>
      <c r="M8881" s="1" t="n">
        <v>46.805</v>
      </c>
      <c r="N8881" s="1" t="n">
        <v>-16.771</v>
      </c>
      <c r="O8881" s="1" t="n">
        <v>-0.062259</v>
      </c>
    </row>
    <row r="8882" customFormat="false" ht="15" hidden="false" customHeight="false" outlineLevel="0" collapsed="false">
      <c r="E8882" s="1" t="n">
        <v>19.8</v>
      </c>
      <c r="F8882" s="1" t="n">
        <v>-53.132</v>
      </c>
      <c r="G8882" s="1" t="n">
        <v>0.0174028</v>
      </c>
      <c r="M8882" s="1" t="n">
        <v>46.8067</v>
      </c>
      <c r="N8882" s="1" t="n">
        <v>-16.763</v>
      </c>
      <c r="O8882" s="1" t="n">
        <v>-0.0622568</v>
      </c>
    </row>
    <row r="8883" customFormat="false" ht="15" hidden="false" customHeight="false" outlineLevel="0" collapsed="false">
      <c r="E8883" s="1" t="n">
        <v>19.8017</v>
      </c>
      <c r="F8883" s="1" t="n">
        <v>-53.14</v>
      </c>
      <c r="G8883" s="1" t="n">
        <v>0.017404</v>
      </c>
      <c r="M8883" s="1" t="n">
        <v>46.8083</v>
      </c>
      <c r="N8883" s="1" t="n">
        <v>-16.754</v>
      </c>
      <c r="O8883" s="1" t="n">
        <v>-0.0622546</v>
      </c>
    </row>
    <row r="8884" customFormat="false" ht="15" hidden="false" customHeight="false" outlineLevel="0" collapsed="false">
      <c r="E8884" s="1" t="n">
        <v>19.8033</v>
      </c>
      <c r="F8884" s="1" t="n">
        <v>-53.149</v>
      </c>
      <c r="G8884" s="1" t="n">
        <v>0.0174095</v>
      </c>
      <c r="M8884" s="1" t="n">
        <v>46.81</v>
      </c>
      <c r="N8884" s="1" t="n">
        <v>-16.746</v>
      </c>
      <c r="O8884" s="1" t="n">
        <v>-0.0622495</v>
      </c>
    </row>
    <row r="8885" customFormat="false" ht="15" hidden="false" customHeight="false" outlineLevel="0" collapsed="false">
      <c r="E8885" s="1" t="n">
        <v>19.805</v>
      </c>
      <c r="F8885" s="1" t="n">
        <v>-53.157</v>
      </c>
      <c r="G8885" s="1" t="n">
        <v>0.0174149</v>
      </c>
      <c r="M8885" s="1" t="n">
        <v>46.8117</v>
      </c>
      <c r="N8885" s="1" t="n">
        <v>-16.738</v>
      </c>
      <c r="O8885" s="1" t="n">
        <v>-0.0622392</v>
      </c>
    </row>
    <row r="8886" customFormat="false" ht="15" hidden="false" customHeight="false" outlineLevel="0" collapsed="false">
      <c r="E8886" s="1" t="n">
        <v>19.8067</v>
      </c>
      <c r="F8886" s="1" t="n">
        <v>-53.165</v>
      </c>
      <c r="G8886" s="1" t="n">
        <v>0.0174204</v>
      </c>
      <c r="M8886" s="1" t="n">
        <v>46.8133</v>
      </c>
      <c r="N8886" s="1" t="n">
        <v>-16.73</v>
      </c>
      <c r="O8886" s="1" t="n">
        <v>-0.0622279</v>
      </c>
    </row>
    <row r="8887" customFormat="false" ht="15" hidden="false" customHeight="false" outlineLevel="0" collapsed="false">
      <c r="E8887" s="1" t="n">
        <v>19.8083</v>
      </c>
      <c r="F8887" s="1" t="n">
        <v>-53.174</v>
      </c>
      <c r="G8887" s="1" t="n">
        <v>0.0174243</v>
      </c>
      <c r="M8887" s="1" t="n">
        <v>46.815</v>
      </c>
      <c r="N8887" s="1" t="n">
        <v>-16.721</v>
      </c>
      <c r="O8887" s="1" t="n">
        <v>-0.0622156</v>
      </c>
    </row>
    <row r="8888" customFormat="false" ht="15" hidden="false" customHeight="false" outlineLevel="0" collapsed="false">
      <c r="E8888" s="1" t="n">
        <v>19.81</v>
      </c>
      <c r="F8888" s="1" t="n">
        <v>-53.182</v>
      </c>
      <c r="G8888" s="1" t="n">
        <v>0.0174268</v>
      </c>
      <c r="M8888" s="1" t="n">
        <v>46.8167</v>
      </c>
      <c r="N8888" s="1" t="n">
        <v>-16.713</v>
      </c>
      <c r="O8888" s="1" t="n">
        <v>-0.0622027</v>
      </c>
    </row>
    <row r="8889" customFormat="false" ht="15" hidden="false" customHeight="false" outlineLevel="0" collapsed="false">
      <c r="E8889" s="1" t="n">
        <v>19.8117</v>
      </c>
      <c r="F8889" s="1" t="n">
        <v>-53.191</v>
      </c>
      <c r="G8889" s="1" t="n">
        <v>0.0174276</v>
      </c>
      <c r="M8889" s="1" t="n">
        <v>46.8183</v>
      </c>
      <c r="N8889" s="1" t="n">
        <v>-16.705</v>
      </c>
      <c r="O8889" s="1" t="n">
        <v>-0.0621906</v>
      </c>
    </row>
    <row r="8890" customFormat="false" ht="15" hidden="false" customHeight="false" outlineLevel="0" collapsed="false">
      <c r="E8890" s="1" t="n">
        <v>19.8133</v>
      </c>
      <c r="F8890" s="1" t="n">
        <v>-53.199</v>
      </c>
      <c r="G8890" s="1" t="n">
        <v>0.0174264</v>
      </c>
      <c r="M8890" s="1" t="n">
        <v>46.82</v>
      </c>
      <c r="N8890" s="1" t="n">
        <v>-16.697</v>
      </c>
      <c r="O8890" s="1" t="n">
        <v>-0.0621789</v>
      </c>
    </row>
    <row r="8891" customFormat="false" ht="15" hidden="false" customHeight="false" outlineLevel="0" collapsed="false">
      <c r="E8891" s="1" t="n">
        <v>19.815</v>
      </c>
      <c r="F8891" s="1" t="n">
        <v>-53.207</v>
      </c>
      <c r="G8891" s="1" t="n">
        <v>0.0174236</v>
      </c>
      <c r="M8891" s="1" t="n">
        <v>46.8217</v>
      </c>
      <c r="N8891" s="1" t="n">
        <v>-16.688</v>
      </c>
      <c r="O8891" s="1" t="n">
        <v>-0.062168</v>
      </c>
    </row>
    <row r="8892" customFormat="false" ht="15" hidden="false" customHeight="false" outlineLevel="0" collapsed="false">
      <c r="E8892" s="1" t="n">
        <v>19.8167</v>
      </c>
      <c r="F8892" s="1" t="n">
        <v>-53.216</v>
      </c>
      <c r="G8892" s="1" t="n">
        <v>0.0174227</v>
      </c>
      <c r="M8892" s="1" t="n">
        <v>46.8233</v>
      </c>
      <c r="N8892" s="1" t="n">
        <v>-16.68</v>
      </c>
      <c r="O8892" s="1" t="n">
        <v>-0.0621571</v>
      </c>
    </row>
    <row r="8893" customFormat="false" ht="15" hidden="false" customHeight="false" outlineLevel="0" collapsed="false">
      <c r="E8893" s="1" t="n">
        <v>19.8183</v>
      </c>
      <c r="F8893" s="1" t="n">
        <v>-53.224</v>
      </c>
      <c r="G8893" s="1" t="n">
        <v>0.0174195</v>
      </c>
      <c r="M8893" s="1" t="n">
        <v>46.825</v>
      </c>
      <c r="N8893" s="1" t="n">
        <v>-16.671</v>
      </c>
      <c r="O8893" s="1" t="n">
        <v>-0.06215</v>
      </c>
    </row>
    <row r="8894" customFormat="false" ht="15" hidden="false" customHeight="false" outlineLevel="0" collapsed="false">
      <c r="E8894" s="1" t="n">
        <v>19.82</v>
      </c>
      <c r="F8894" s="1" t="n">
        <v>-53.232</v>
      </c>
      <c r="G8894" s="1" t="n">
        <v>0.0174124</v>
      </c>
      <c r="M8894" s="1" t="n">
        <v>46.8267</v>
      </c>
      <c r="N8894" s="1" t="n">
        <v>-16.663</v>
      </c>
      <c r="O8894" s="1" t="n">
        <v>-0.062144</v>
      </c>
    </row>
    <row r="8895" customFormat="false" ht="15" hidden="false" customHeight="false" outlineLevel="0" collapsed="false">
      <c r="E8895" s="1" t="n">
        <v>19.8217</v>
      </c>
      <c r="F8895" s="1" t="n">
        <v>-53.241</v>
      </c>
      <c r="G8895" s="1" t="n">
        <v>0.0174038</v>
      </c>
      <c r="M8895" s="1" t="n">
        <v>46.8283</v>
      </c>
      <c r="N8895" s="1" t="n">
        <v>-16.655</v>
      </c>
      <c r="O8895" s="1" t="n">
        <v>-0.0621403</v>
      </c>
    </row>
    <row r="8896" customFormat="false" ht="15" hidden="false" customHeight="false" outlineLevel="0" collapsed="false">
      <c r="E8896" s="1" t="n">
        <v>19.8233</v>
      </c>
      <c r="F8896" s="1" t="n">
        <v>-53.249</v>
      </c>
      <c r="G8896" s="1" t="n">
        <v>0.0173941</v>
      </c>
      <c r="M8896" s="1" t="n">
        <v>46.83</v>
      </c>
      <c r="N8896" s="1" t="n">
        <v>-16.646</v>
      </c>
      <c r="O8896" s="1" t="n">
        <v>-0.0621405</v>
      </c>
    </row>
    <row r="8897" customFormat="false" ht="15" hidden="false" customHeight="false" outlineLevel="0" collapsed="false">
      <c r="E8897" s="1" t="n">
        <v>19.825</v>
      </c>
      <c r="F8897" s="1" t="n">
        <v>-53.257</v>
      </c>
      <c r="G8897" s="1" t="n">
        <v>0.0173844</v>
      </c>
      <c r="M8897" s="1" t="n">
        <v>46.8317</v>
      </c>
      <c r="N8897" s="1" t="n">
        <v>-16.638</v>
      </c>
      <c r="O8897" s="1" t="n">
        <v>-0.0621453</v>
      </c>
    </row>
    <row r="8898" customFormat="false" ht="15" hidden="false" customHeight="false" outlineLevel="0" collapsed="false">
      <c r="E8898" s="1" t="n">
        <v>19.8267</v>
      </c>
      <c r="F8898" s="1" t="n">
        <v>-53.266</v>
      </c>
      <c r="G8898" s="1" t="n">
        <v>0.0173747</v>
      </c>
      <c r="M8898" s="1" t="n">
        <v>46.8333</v>
      </c>
      <c r="N8898" s="1" t="n">
        <v>-16.63</v>
      </c>
      <c r="O8898" s="1" t="n">
        <v>-0.062148</v>
      </c>
    </row>
    <row r="8899" customFormat="false" ht="15" hidden="false" customHeight="false" outlineLevel="0" collapsed="false">
      <c r="E8899" s="1" t="n">
        <v>19.8283</v>
      </c>
      <c r="F8899" s="1" t="n">
        <v>-53.274</v>
      </c>
      <c r="G8899" s="1" t="n">
        <v>0.017365</v>
      </c>
      <c r="M8899" s="1" t="n">
        <v>46.835</v>
      </c>
      <c r="N8899" s="1" t="n">
        <v>-16.621</v>
      </c>
      <c r="O8899" s="1" t="n">
        <v>-0.0621502</v>
      </c>
    </row>
    <row r="8900" customFormat="false" ht="15" hidden="false" customHeight="false" outlineLevel="0" collapsed="false">
      <c r="E8900" s="1" t="n">
        <v>19.83</v>
      </c>
      <c r="F8900" s="1" t="n">
        <v>-53.282</v>
      </c>
      <c r="G8900" s="1" t="n">
        <v>0.0173557</v>
      </c>
      <c r="M8900" s="1" t="n">
        <v>46.8367</v>
      </c>
      <c r="N8900" s="1" t="n">
        <v>-16.613</v>
      </c>
      <c r="O8900" s="1" t="n">
        <v>-0.0621526</v>
      </c>
    </row>
    <row r="8901" customFormat="false" ht="15" hidden="false" customHeight="false" outlineLevel="0" collapsed="false">
      <c r="E8901" s="1" t="n">
        <v>19.8317</v>
      </c>
      <c r="F8901" s="1" t="n">
        <v>-53.29</v>
      </c>
      <c r="G8901" s="1" t="n">
        <v>0.0173486</v>
      </c>
      <c r="M8901" s="1" t="n">
        <v>46.8383</v>
      </c>
      <c r="N8901" s="1" t="n">
        <v>-16.605</v>
      </c>
      <c r="O8901" s="1" t="n">
        <v>-0.062154</v>
      </c>
    </row>
    <row r="8902" customFormat="false" ht="15" hidden="false" customHeight="false" outlineLevel="0" collapsed="false">
      <c r="E8902" s="1" t="n">
        <v>19.8333</v>
      </c>
      <c r="F8902" s="1" t="n">
        <v>-53.299</v>
      </c>
      <c r="G8902" s="1" t="n">
        <v>0.0173449</v>
      </c>
      <c r="M8902" s="1" t="n">
        <v>46.84</v>
      </c>
      <c r="N8902" s="1" t="n">
        <v>-16.597</v>
      </c>
      <c r="O8902" s="1" t="n">
        <v>-0.0621576</v>
      </c>
    </row>
    <row r="8903" customFormat="false" ht="15" hidden="false" customHeight="false" outlineLevel="0" collapsed="false">
      <c r="E8903" s="1" t="n">
        <v>19.835</v>
      </c>
      <c r="F8903" s="1" t="n">
        <v>-53.307</v>
      </c>
      <c r="G8903" s="1" t="n">
        <v>0.017346</v>
      </c>
      <c r="M8903" s="1" t="n">
        <v>46.8417</v>
      </c>
      <c r="N8903" s="1" t="n">
        <v>-16.588</v>
      </c>
      <c r="O8903" s="1" t="n">
        <v>-0.0621619</v>
      </c>
    </row>
    <row r="8904" customFormat="false" ht="15" hidden="false" customHeight="false" outlineLevel="0" collapsed="false">
      <c r="E8904" s="1" t="n">
        <v>19.8367</v>
      </c>
      <c r="F8904" s="1" t="n">
        <v>-53.315</v>
      </c>
      <c r="G8904" s="1" t="n">
        <v>0.01735</v>
      </c>
      <c r="M8904" s="1" t="n">
        <v>46.8433</v>
      </c>
      <c r="N8904" s="1" t="n">
        <v>-16.58</v>
      </c>
      <c r="O8904" s="1" t="n">
        <v>-0.0621634</v>
      </c>
    </row>
    <row r="8905" customFormat="false" ht="15" hidden="false" customHeight="false" outlineLevel="0" collapsed="false">
      <c r="E8905" s="1" t="n">
        <v>19.8383</v>
      </c>
      <c r="F8905" s="1" t="n">
        <v>-53.324</v>
      </c>
      <c r="G8905" s="1" t="n">
        <v>0.0173545</v>
      </c>
      <c r="M8905" s="1" t="n">
        <v>46.845</v>
      </c>
      <c r="N8905" s="1" t="n">
        <v>-16.571</v>
      </c>
      <c r="O8905" s="1" t="n">
        <v>-0.0621683</v>
      </c>
    </row>
    <row r="8906" customFormat="false" ht="15" hidden="false" customHeight="false" outlineLevel="0" collapsed="false">
      <c r="E8906" s="1" t="n">
        <v>19.84</v>
      </c>
      <c r="F8906" s="1" t="n">
        <v>-53.332</v>
      </c>
      <c r="G8906" s="1" t="n">
        <v>0.0173595</v>
      </c>
      <c r="M8906" s="1" t="n">
        <v>46.8467</v>
      </c>
      <c r="N8906" s="1" t="n">
        <v>-16.563</v>
      </c>
      <c r="O8906" s="1" t="n">
        <v>-0.0621749</v>
      </c>
    </row>
    <row r="8907" customFormat="false" ht="15" hidden="false" customHeight="false" outlineLevel="0" collapsed="false">
      <c r="E8907" s="1" t="n">
        <v>19.8417</v>
      </c>
      <c r="F8907" s="1" t="n">
        <v>-53.341</v>
      </c>
      <c r="G8907" s="1" t="n">
        <v>0.0173628</v>
      </c>
      <c r="M8907" s="1" t="n">
        <v>46.8483</v>
      </c>
      <c r="N8907" s="1" t="n">
        <v>-16.555</v>
      </c>
      <c r="O8907" s="1" t="n">
        <v>-0.0621817</v>
      </c>
    </row>
    <row r="8908" customFormat="false" ht="15" hidden="false" customHeight="false" outlineLevel="0" collapsed="false">
      <c r="E8908" s="1" t="n">
        <v>19.8433</v>
      </c>
      <c r="F8908" s="1" t="n">
        <v>-53.349</v>
      </c>
      <c r="G8908" s="1" t="n">
        <v>0.0173616</v>
      </c>
      <c r="M8908" s="1" t="n">
        <v>46.85</v>
      </c>
      <c r="N8908" s="1" t="n">
        <v>-16.547</v>
      </c>
      <c r="O8908" s="1" t="n">
        <v>-0.0621895</v>
      </c>
    </row>
    <row r="8909" customFormat="false" ht="15" hidden="false" customHeight="false" outlineLevel="0" collapsed="false">
      <c r="E8909" s="1" t="n">
        <v>19.845</v>
      </c>
      <c r="F8909" s="1" t="n">
        <v>-53.357</v>
      </c>
      <c r="G8909" s="1" t="n">
        <v>0.0173593</v>
      </c>
      <c r="M8909" s="1" t="n">
        <v>46.8517</v>
      </c>
      <c r="N8909" s="1" t="n">
        <v>-16.538</v>
      </c>
      <c r="O8909" s="1" t="n">
        <v>-0.0621972</v>
      </c>
    </row>
    <row r="8910" customFormat="false" ht="15" hidden="false" customHeight="false" outlineLevel="0" collapsed="false">
      <c r="E8910" s="1" t="n">
        <v>19.8467</v>
      </c>
      <c r="F8910" s="1" t="n">
        <v>-53.366</v>
      </c>
      <c r="G8910" s="1" t="n">
        <v>0.0173553</v>
      </c>
      <c r="M8910" s="1" t="n">
        <v>46.8533</v>
      </c>
      <c r="N8910" s="1" t="n">
        <v>-16.53</v>
      </c>
      <c r="O8910" s="1" t="n">
        <v>-0.0622032</v>
      </c>
    </row>
    <row r="8911" customFormat="false" ht="15" hidden="false" customHeight="false" outlineLevel="0" collapsed="false">
      <c r="E8911" s="1" t="n">
        <v>19.8483</v>
      </c>
      <c r="F8911" s="1" t="n">
        <v>-53.374</v>
      </c>
      <c r="G8911" s="1" t="n">
        <v>0.0173479</v>
      </c>
      <c r="M8911" s="1" t="n">
        <v>46.855</v>
      </c>
      <c r="N8911" s="1" t="n">
        <v>-16.521</v>
      </c>
      <c r="O8911" s="1" t="n">
        <v>-0.0622086</v>
      </c>
    </row>
    <row r="8912" customFormat="false" ht="15" hidden="false" customHeight="false" outlineLevel="0" collapsed="false">
      <c r="E8912" s="1" t="n">
        <v>19.85</v>
      </c>
      <c r="F8912" s="1" t="n">
        <v>-53.383</v>
      </c>
      <c r="G8912" s="1" t="n">
        <v>0.0173374</v>
      </c>
      <c r="M8912" s="1" t="n">
        <v>46.8567</v>
      </c>
      <c r="N8912" s="1" t="n">
        <v>-16.513</v>
      </c>
      <c r="O8912" s="1" t="n">
        <v>-0.0622119</v>
      </c>
    </row>
    <row r="8913" customFormat="false" ht="15" hidden="false" customHeight="false" outlineLevel="0" collapsed="false">
      <c r="E8913" s="1" t="n">
        <v>19.8517</v>
      </c>
      <c r="F8913" s="1" t="n">
        <v>-53.391</v>
      </c>
      <c r="G8913" s="1" t="n">
        <v>0.0173243</v>
      </c>
      <c r="M8913" s="1" t="n">
        <v>46.8583</v>
      </c>
      <c r="N8913" s="1" t="n">
        <v>-16.505</v>
      </c>
      <c r="O8913" s="1" t="n">
        <v>-0.0622115</v>
      </c>
    </row>
    <row r="8914" customFormat="false" ht="15" hidden="false" customHeight="false" outlineLevel="0" collapsed="false">
      <c r="E8914" s="1" t="n">
        <v>19.8533</v>
      </c>
      <c r="F8914" s="1" t="n">
        <v>-53.399</v>
      </c>
      <c r="G8914" s="1" t="n">
        <v>0.0173081</v>
      </c>
      <c r="M8914" s="1" t="n">
        <v>46.86</v>
      </c>
      <c r="N8914" s="1" t="n">
        <v>-16.496</v>
      </c>
      <c r="O8914" s="1" t="n">
        <v>-0.062211</v>
      </c>
    </row>
    <row r="8915" customFormat="false" ht="15" hidden="false" customHeight="false" outlineLevel="0" collapsed="false">
      <c r="E8915" s="1" t="n">
        <v>19.855</v>
      </c>
      <c r="F8915" s="1" t="n">
        <v>-53.407</v>
      </c>
      <c r="G8915" s="1" t="n">
        <v>0.0172861</v>
      </c>
      <c r="M8915" s="1" t="n">
        <v>46.8617</v>
      </c>
      <c r="N8915" s="1" t="n">
        <v>-16.488</v>
      </c>
      <c r="O8915" s="1" t="n">
        <v>-0.0622064</v>
      </c>
    </row>
    <row r="8916" customFormat="false" ht="15" hidden="false" customHeight="false" outlineLevel="0" collapsed="false">
      <c r="E8916" s="1" t="n">
        <v>19.8567</v>
      </c>
      <c r="F8916" s="1" t="n">
        <v>-53.415</v>
      </c>
      <c r="G8916" s="1" t="n">
        <v>0.0172708</v>
      </c>
      <c r="M8916" s="1" t="n">
        <v>46.8633</v>
      </c>
      <c r="N8916" s="1" t="n">
        <v>-16.479</v>
      </c>
      <c r="O8916" s="1" t="n">
        <v>-0.062201</v>
      </c>
    </row>
    <row r="8917" customFormat="false" ht="15" hidden="false" customHeight="false" outlineLevel="0" collapsed="false">
      <c r="E8917" s="1" t="n">
        <v>19.8583</v>
      </c>
      <c r="F8917" s="1" t="n">
        <v>-53.424</v>
      </c>
      <c r="G8917" s="1" t="n">
        <v>0.0172579</v>
      </c>
      <c r="M8917" s="1" t="n">
        <v>46.865</v>
      </c>
      <c r="N8917" s="1" t="n">
        <v>-16.471</v>
      </c>
      <c r="O8917" s="1" t="n">
        <v>-0.0621952</v>
      </c>
    </row>
    <row r="8918" customFormat="false" ht="15" hidden="false" customHeight="false" outlineLevel="0" collapsed="false">
      <c r="E8918" s="1" t="n">
        <v>19.86</v>
      </c>
      <c r="F8918" s="1" t="n">
        <v>-53.432</v>
      </c>
      <c r="G8918" s="1" t="n">
        <v>0.0172452</v>
      </c>
      <c r="M8918" s="1" t="n">
        <v>46.8667</v>
      </c>
      <c r="N8918" s="1" t="n">
        <v>-16.463</v>
      </c>
      <c r="O8918" s="1" t="n">
        <v>-0.0621888</v>
      </c>
    </row>
    <row r="8919" customFormat="false" ht="15" hidden="false" customHeight="false" outlineLevel="0" collapsed="false">
      <c r="E8919" s="1" t="n">
        <v>19.8617</v>
      </c>
      <c r="F8919" s="1" t="n">
        <v>-53.44</v>
      </c>
      <c r="G8919" s="1" t="n">
        <v>0.0172364</v>
      </c>
      <c r="M8919" s="1" t="n">
        <v>46.8683</v>
      </c>
      <c r="N8919" s="1" t="n">
        <v>-16.455</v>
      </c>
      <c r="O8919" s="1" t="n">
        <v>-0.0621835</v>
      </c>
    </row>
    <row r="8920" customFormat="false" ht="15" hidden="false" customHeight="false" outlineLevel="0" collapsed="false">
      <c r="E8920" s="1" t="n">
        <v>19.8633</v>
      </c>
      <c r="F8920" s="1" t="n">
        <v>-53.449</v>
      </c>
      <c r="G8920" s="1" t="n">
        <v>0.0172326</v>
      </c>
      <c r="M8920" s="1" t="n">
        <v>46.87</v>
      </c>
      <c r="N8920" s="1" t="n">
        <v>-16.446</v>
      </c>
      <c r="O8920" s="1" t="n">
        <v>-0.0621816</v>
      </c>
    </row>
    <row r="8921" customFormat="false" ht="15" hidden="false" customHeight="false" outlineLevel="0" collapsed="false">
      <c r="E8921" s="1" t="n">
        <v>19.865</v>
      </c>
      <c r="F8921" s="1" t="n">
        <v>-53.457</v>
      </c>
      <c r="G8921" s="1" t="n">
        <v>0.0172328</v>
      </c>
      <c r="M8921" s="1" t="n">
        <v>46.8717</v>
      </c>
      <c r="N8921" s="1" t="n">
        <v>-16.438</v>
      </c>
      <c r="O8921" s="1" t="n">
        <v>-0.0621826</v>
      </c>
    </row>
    <row r="8922" customFormat="false" ht="15" hidden="false" customHeight="false" outlineLevel="0" collapsed="false">
      <c r="E8922" s="1" t="n">
        <v>19.8667</v>
      </c>
      <c r="F8922" s="1" t="n">
        <v>-53.465</v>
      </c>
      <c r="G8922" s="1" t="n">
        <v>0.0172335</v>
      </c>
      <c r="M8922" s="1" t="n">
        <v>46.8733</v>
      </c>
      <c r="N8922" s="1" t="n">
        <v>-16.429</v>
      </c>
      <c r="O8922" s="1" t="n">
        <v>-0.0621834</v>
      </c>
    </row>
    <row r="8923" customFormat="false" ht="15" hidden="false" customHeight="false" outlineLevel="0" collapsed="false">
      <c r="E8923" s="1" t="n">
        <v>19.8683</v>
      </c>
      <c r="F8923" s="1" t="n">
        <v>-53.474</v>
      </c>
      <c r="G8923" s="1" t="n">
        <v>0.0172344</v>
      </c>
      <c r="M8923" s="1" t="n">
        <v>46.875</v>
      </c>
      <c r="N8923" s="1" t="n">
        <v>-16.421</v>
      </c>
      <c r="O8923" s="1" t="n">
        <v>-0.0621845</v>
      </c>
    </row>
    <row r="8924" customFormat="false" ht="15" hidden="false" customHeight="false" outlineLevel="0" collapsed="false">
      <c r="E8924" s="1" t="n">
        <v>19.87</v>
      </c>
      <c r="F8924" s="1" t="n">
        <v>-53.482</v>
      </c>
      <c r="G8924" s="1" t="n">
        <v>0.0172312</v>
      </c>
      <c r="M8924" s="1" t="n">
        <v>46.8767</v>
      </c>
      <c r="N8924" s="1" t="n">
        <v>-16.413</v>
      </c>
      <c r="O8924" s="1" t="n">
        <v>-0.0621844</v>
      </c>
    </row>
    <row r="8925" customFormat="false" ht="15" hidden="false" customHeight="false" outlineLevel="0" collapsed="false">
      <c r="E8925" s="1" t="n">
        <v>19.8717</v>
      </c>
      <c r="F8925" s="1" t="n">
        <v>-53.49</v>
      </c>
      <c r="G8925" s="1" t="n">
        <v>0.0172292</v>
      </c>
      <c r="M8925" s="1" t="n">
        <v>46.8783</v>
      </c>
      <c r="N8925" s="1" t="n">
        <v>-16.404</v>
      </c>
      <c r="O8925" s="1" t="n">
        <v>-0.0621824</v>
      </c>
    </row>
    <row r="8926" customFormat="false" ht="15" hidden="false" customHeight="false" outlineLevel="0" collapsed="false">
      <c r="E8926" s="1" t="n">
        <v>19.8733</v>
      </c>
      <c r="F8926" s="1" t="n">
        <v>-53.499</v>
      </c>
      <c r="G8926" s="1" t="n">
        <v>0.0172248</v>
      </c>
      <c r="M8926" s="1" t="n">
        <v>46.88</v>
      </c>
      <c r="N8926" s="1" t="n">
        <v>-16.396</v>
      </c>
      <c r="O8926" s="1" t="n">
        <v>-0.0621781</v>
      </c>
    </row>
    <row r="8927" customFormat="false" ht="15" hidden="false" customHeight="false" outlineLevel="0" collapsed="false">
      <c r="E8927" s="1" t="n">
        <v>19.875</v>
      </c>
      <c r="F8927" s="1" t="n">
        <v>-53.507</v>
      </c>
      <c r="G8927" s="1" t="n">
        <v>0.0172189</v>
      </c>
      <c r="M8927" s="1" t="n">
        <v>46.8817</v>
      </c>
      <c r="N8927" s="1" t="n">
        <v>-16.388</v>
      </c>
      <c r="O8927" s="1" t="n">
        <v>-0.0621717</v>
      </c>
    </row>
    <row r="8928" customFormat="false" ht="15" hidden="false" customHeight="false" outlineLevel="0" collapsed="false">
      <c r="E8928" s="1" t="n">
        <v>19.8767</v>
      </c>
      <c r="F8928" s="1" t="n">
        <v>-53.515</v>
      </c>
      <c r="G8928" s="1" t="n">
        <v>0.0172108</v>
      </c>
      <c r="M8928" s="1" t="n">
        <v>46.8833</v>
      </c>
      <c r="N8928" s="1" t="n">
        <v>-16.379</v>
      </c>
      <c r="O8928" s="1" t="n">
        <v>-0.0621636</v>
      </c>
    </row>
    <row r="8929" customFormat="false" ht="15" hidden="false" customHeight="false" outlineLevel="0" collapsed="false">
      <c r="E8929" s="1" t="n">
        <v>19.8783</v>
      </c>
      <c r="F8929" s="1" t="n">
        <v>-53.524</v>
      </c>
      <c r="G8929" s="1" t="n">
        <v>0.0171995</v>
      </c>
      <c r="M8929" s="1" t="n">
        <v>46.885</v>
      </c>
      <c r="N8929" s="1" t="n">
        <v>-16.371</v>
      </c>
      <c r="O8929" s="1" t="n">
        <v>-0.0621509</v>
      </c>
    </row>
    <row r="8930" customFormat="false" ht="15" hidden="false" customHeight="false" outlineLevel="0" collapsed="false">
      <c r="E8930" s="1" t="n">
        <v>19.88</v>
      </c>
      <c r="F8930" s="1" t="n">
        <v>-53.532</v>
      </c>
      <c r="G8930" s="1" t="n">
        <v>0.017188</v>
      </c>
      <c r="M8930" s="1" t="n">
        <v>46.8867</v>
      </c>
      <c r="N8930" s="1" t="n">
        <v>-16.362</v>
      </c>
      <c r="O8930" s="1" t="n">
        <v>-0.0621379</v>
      </c>
    </row>
    <row r="8931" customFormat="false" ht="15" hidden="false" customHeight="false" outlineLevel="0" collapsed="false">
      <c r="E8931" s="1" t="n">
        <v>19.8817</v>
      </c>
      <c r="F8931" s="1" t="n">
        <v>-53.541</v>
      </c>
      <c r="G8931" s="1" t="n">
        <v>0.0171789</v>
      </c>
      <c r="M8931" s="1" t="n">
        <v>46.8883</v>
      </c>
      <c r="N8931" s="1" t="n">
        <v>-16.354</v>
      </c>
      <c r="O8931" s="1" t="n">
        <v>-0.0621283</v>
      </c>
    </row>
    <row r="8932" customFormat="false" ht="15" hidden="false" customHeight="false" outlineLevel="0" collapsed="false">
      <c r="E8932" s="1" t="n">
        <v>19.8833</v>
      </c>
      <c r="F8932" s="1" t="n">
        <v>-53.549</v>
      </c>
      <c r="G8932" s="1" t="n">
        <v>0.0171735</v>
      </c>
      <c r="M8932" s="1" t="n">
        <v>46.89</v>
      </c>
      <c r="N8932" s="1" t="n">
        <v>-16.346</v>
      </c>
      <c r="O8932" s="1" t="n">
        <v>-0.0621203</v>
      </c>
    </row>
    <row r="8933" customFormat="false" ht="15" hidden="false" customHeight="false" outlineLevel="0" collapsed="false">
      <c r="E8933" s="1" t="n">
        <v>19.885</v>
      </c>
      <c r="F8933" s="1" t="n">
        <v>-53.557</v>
      </c>
      <c r="G8933" s="1" t="n">
        <v>0.0171724</v>
      </c>
      <c r="M8933" s="1" t="n">
        <v>46.8917</v>
      </c>
      <c r="N8933" s="1" t="n">
        <v>-16.338</v>
      </c>
      <c r="O8933" s="1" t="n">
        <v>-0.0621131</v>
      </c>
    </row>
    <row r="8934" customFormat="false" ht="15" hidden="false" customHeight="false" outlineLevel="0" collapsed="false">
      <c r="E8934" s="1" t="n">
        <v>19.8867</v>
      </c>
      <c r="F8934" s="1" t="n">
        <v>-53.565</v>
      </c>
      <c r="G8934" s="1" t="n">
        <v>0.0171753</v>
      </c>
      <c r="M8934" s="1" t="n">
        <v>46.8933</v>
      </c>
      <c r="N8934" s="1" t="n">
        <v>-16.329</v>
      </c>
      <c r="O8934" s="1" t="n">
        <v>-0.0621084</v>
      </c>
    </row>
    <row r="8935" customFormat="false" ht="15" hidden="false" customHeight="false" outlineLevel="0" collapsed="false">
      <c r="E8935" s="1" t="n">
        <v>19.8883</v>
      </c>
      <c r="F8935" s="1" t="n">
        <v>-53.574</v>
      </c>
      <c r="G8935" s="1" t="n">
        <v>0.0171786</v>
      </c>
      <c r="M8935" s="1" t="n">
        <v>46.895</v>
      </c>
      <c r="N8935" s="1" t="n">
        <v>-16.321</v>
      </c>
      <c r="O8935" s="1" t="n">
        <v>-0.0621016</v>
      </c>
    </row>
    <row r="8936" customFormat="false" ht="15" hidden="false" customHeight="false" outlineLevel="0" collapsed="false">
      <c r="E8936" s="1" t="n">
        <v>19.89</v>
      </c>
      <c r="F8936" s="1" t="n">
        <v>-53.582</v>
      </c>
      <c r="G8936" s="1" t="n">
        <v>0.0171836</v>
      </c>
      <c r="M8936" s="1" t="n">
        <v>46.8967</v>
      </c>
      <c r="N8936" s="1" t="n">
        <v>-16.313</v>
      </c>
      <c r="O8936" s="1" t="n">
        <v>-0.0620957</v>
      </c>
    </row>
    <row r="8937" customFormat="false" ht="15" hidden="false" customHeight="false" outlineLevel="0" collapsed="false">
      <c r="E8937" s="1" t="n">
        <v>19.8917</v>
      </c>
      <c r="F8937" s="1" t="n">
        <v>-53.59</v>
      </c>
      <c r="G8937" s="1" t="n">
        <v>0.0171891</v>
      </c>
      <c r="M8937" s="1" t="n">
        <v>46.8983</v>
      </c>
      <c r="N8937" s="1" t="n">
        <v>-16.304</v>
      </c>
      <c r="O8937" s="1" t="n">
        <v>-0.0620907</v>
      </c>
    </row>
    <row r="8938" customFormat="false" ht="15" hidden="false" customHeight="false" outlineLevel="0" collapsed="false">
      <c r="E8938" s="1" t="n">
        <v>19.8933</v>
      </c>
      <c r="F8938" s="1" t="n">
        <v>-53.598</v>
      </c>
      <c r="G8938" s="1" t="n">
        <v>0.0171948</v>
      </c>
      <c r="M8938" s="1" t="n">
        <v>46.9</v>
      </c>
      <c r="N8938" s="1" t="n">
        <v>-16.296</v>
      </c>
      <c r="O8938" s="1" t="n">
        <v>-0.0620879</v>
      </c>
    </row>
    <row r="8939" customFormat="false" ht="15" hidden="false" customHeight="false" outlineLevel="0" collapsed="false">
      <c r="E8939" s="1" t="n">
        <v>19.895</v>
      </c>
      <c r="F8939" s="1" t="n">
        <v>-53.607</v>
      </c>
      <c r="G8939" s="1" t="n">
        <v>0.0171959</v>
      </c>
      <c r="M8939" s="1" t="n">
        <v>46.9017</v>
      </c>
      <c r="N8939" s="1" t="n">
        <v>-16.288</v>
      </c>
      <c r="O8939" s="1" t="n">
        <v>-0.0620841</v>
      </c>
    </row>
    <row r="8940" customFormat="false" ht="15" hidden="false" customHeight="false" outlineLevel="0" collapsed="false">
      <c r="E8940" s="1" t="n">
        <v>19.8967</v>
      </c>
      <c r="F8940" s="1" t="n">
        <v>-53.615</v>
      </c>
      <c r="G8940" s="1" t="n">
        <v>0.0171954</v>
      </c>
      <c r="M8940" s="1" t="n">
        <v>46.9033</v>
      </c>
      <c r="N8940" s="1" t="n">
        <v>-16.279</v>
      </c>
      <c r="O8940" s="1" t="n">
        <v>-0.0620801</v>
      </c>
    </row>
    <row r="8941" customFormat="false" ht="15" hidden="false" customHeight="false" outlineLevel="0" collapsed="false">
      <c r="E8941" s="1" t="n">
        <v>19.8983</v>
      </c>
      <c r="F8941" s="1" t="n">
        <v>-53.623</v>
      </c>
      <c r="G8941" s="1" t="n">
        <v>0.0171907</v>
      </c>
      <c r="M8941" s="1" t="n">
        <v>46.905</v>
      </c>
      <c r="N8941" s="1" t="n">
        <v>-16.271</v>
      </c>
      <c r="O8941" s="1" t="n">
        <v>-0.062078</v>
      </c>
    </row>
    <row r="8942" customFormat="false" ht="15" hidden="false" customHeight="false" outlineLevel="0" collapsed="false">
      <c r="E8942" s="1" t="n">
        <v>19.9</v>
      </c>
      <c r="F8942" s="1" t="n">
        <v>-53.632</v>
      </c>
      <c r="G8942" s="1" t="n">
        <v>0.017186</v>
      </c>
      <c r="M8942" s="1" t="n">
        <v>46.9067</v>
      </c>
      <c r="N8942" s="1" t="n">
        <v>-16.263</v>
      </c>
      <c r="O8942" s="1" t="n">
        <v>-0.0620823</v>
      </c>
    </row>
    <row r="8943" customFormat="false" ht="15" hidden="false" customHeight="false" outlineLevel="0" collapsed="false">
      <c r="E8943" s="1" t="n">
        <v>19.9017</v>
      </c>
      <c r="F8943" s="1" t="n">
        <v>-53.64</v>
      </c>
      <c r="G8943" s="1" t="n">
        <v>0.0171799</v>
      </c>
      <c r="M8943" s="1" t="n">
        <v>46.9083</v>
      </c>
      <c r="N8943" s="1" t="n">
        <v>-16.254</v>
      </c>
      <c r="O8943" s="1" t="n">
        <v>-0.0620899</v>
      </c>
    </row>
    <row r="8944" customFormat="false" ht="15" hidden="false" customHeight="false" outlineLevel="0" collapsed="false">
      <c r="E8944" s="1" t="n">
        <v>19.9033</v>
      </c>
      <c r="F8944" s="1" t="n">
        <v>-53.648</v>
      </c>
      <c r="G8944" s="1" t="n">
        <v>0.0171764</v>
      </c>
      <c r="M8944" s="1" t="n">
        <v>46.91</v>
      </c>
      <c r="N8944" s="1" t="n">
        <v>-16.246</v>
      </c>
      <c r="O8944" s="1" t="n">
        <v>-0.0621002</v>
      </c>
    </row>
    <row r="8945" customFormat="false" ht="15" hidden="false" customHeight="false" outlineLevel="0" collapsed="false">
      <c r="E8945" s="1" t="n">
        <v>19.905</v>
      </c>
      <c r="F8945" s="1" t="n">
        <v>-53.657</v>
      </c>
      <c r="G8945" s="1" t="n">
        <v>0.0171751</v>
      </c>
      <c r="M8945" s="1" t="n">
        <v>46.9117</v>
      </c>
      <c r="N8945" s="1" t="n">
        <v>-16.237</v>
      </c>
      <c r="O8945" s="1" t="n">
        <v>-0.0621163</v>
      </c>
    </row>
    <row r="8946" customFormat="false" ht="15" hidden="false" customHeight="false" outlineLevel="0" collapsed="false">
      <c r="E8946" s="1" t="n">
        <v>19.9067</v>
      </c>
      <c r="F8946" s="1" t="n">
        <v>-53.665</v>
      </c>
      <c r="G8946" s="1" t="n">
        <v>0.0171768</v>
      </c>
      <c r="M8946" s="1" t="n">
        <v>46.9133</v>
      </c>
      <c r="N8946" s="1" t="n">
        <v>-16.229</v>
      </c>
      <c r="O8946" s="1" t="n">
        <v>-0.0621285</v>
      </c>
    </row>
    <row r="8947" customFormat="false" ht="15" hidden="false" customHeight="false" outlineLevel="0" collapsed="false">
      <c r="E8947" s="1" t="n">
        <v>19.9083</v>
      </c>
      <c r="F8947" s="1" t="n">
        <v>-53.673</v>
      </c>
      <c r="G8947" s="1" t="n">
        <v>0.0171847</v>
      </c>
      <c r="M8947" s="1" t="n">
        <v>46.915</v>
      </c>
      <c r="N8947" s="1" t="n">
        <v>-16.221</v>
      </c>
      <c r="O8947" s="1" t="n">
        <v>-0.0621413</v>
      </c>
    </row>
    <row r="8948" customFormat="false" ht="15" hidden="false" customHeight="false" outlineLevel="0" collapsed="false">
      <c r="E8948" s="1" t="n">
        <v>19.91</v>
      </c>
      <c r="F8948" s="1" t="n">
        <v>-53.682</v>
      </c>
      <c r="G8948" s="1" t="n">
        <v>0.0171949</v>
      </c>
      <c r="M8948" s="1" t="n">
        <v>46.9167</v>
      </c>
      <c r="N8948" s="1" t="n">
        <v>-16.213</v>
      </c>
      <c r="O8948" s="1" t="n">
        <v>-0.0621534</v>
      </c>
    </row>
    <row r="8949" customFormat="false" ht="15" hidden="false" customHeight="false" outlineLevel="0" collapsed="false">
      <c r="E8949" s="1" t="n">
        <v>19.9117</v>
      </c>
      <c r="F8949" s="1" t="n">
        <v>-53.69</v>
      </c>
      <c r="G8949" s="1" t="n">
        <v>0.0172032</v>
      </c>
      <c r="M8949" s="1" t="n">
        <v>46.9183</v>
      </c>
      <c r="N8949" s="1" t="n">
        <v>-16.204</v>
      </c>
      <c r="O8949" s="1" t="n">
        <v>-0.0621641</v>
      </c>
    </row>
    <row r="8950" customFormat="false" ht="15" hidden="false" customHeight="false" outlineLevel="0" collapsed="false">
      <c r="E8950" s="1" t="n">
        <v>19.9133</v>
      </c>
      <c r="F8950" s="1" t="n">
        <v>-53.698</v>
      </c>
      <c r="G8950" s="1" t="n">
        <v>0.0172126</v>
      </c>
      <c r="M8950" s="1" t="n">
        <v>46.92</v>
      </c>
      <c r="N8950" s="1" t="n">
        <v>-16.196</v>
      </c>
      <c r="O8950" s="1" t="n">
        <v>-0.0621734</v>
      </c>
    </row>
    <row r="8951" customFormat="false" ht="15" hidden="false" customHeight="false" outlineLevel="0" collapsed="false">
      <c r="E8951" s="1" t="n">
        <v>19.915</v>
      </c>
      <c r="F8951" s="1" t="n">
        <v>-53.707</v>
      </c>
      <c r="G8951" s="1" t="n">
        <v>0.0172206</v>
      </c>
      <c r="M8951" s="1" t="n">
        <v>46.9217</v>
      </c>
      <c r="N8951" s="1" t="n">
        <v>-16.187</v>
      </c>
      <c r="O8951" s="1" t="n">
        <v>-0.0621818</v>
      </c>
    </row>
    <row r="8952" customFormat="false" ht="15" hidden="false" customHeight="false" outlineLevel="0" collapsed="false">
      <c r="E8952" s="1" t="n">
        <v>19.9167</v>
      </c>
      <c r="F8952" s="1" t="n">
        <v>-53.715</v>
      </c>
      <c r="G8952" s="1" t="n">
        <v>0.0172233</v>
      </c>
      <c r="M8952" s="1" t="n">
        <v>46.9233</v>
      </c>
      <c r="N8952" s="1" t="n">
        <v>-16.179</v>
      </c>
      <c r="O8952" s="1" t="n">
        <v>-0.062191</v>
      </c>
    </row>
    <row r="8953" customFormat="false" ht="15" hidden="false" customHeight="false" outlineLevel="0" collapsed="false">
      <c r="E8953" s="1" t="n">
        <v>19.9183</v>
      </c>
      <c r="F8953" s="1" t="n">
        <v>-53.724</v>
      </c>
      <c r="G8953" s="1" t="n">
        <v>0.0172214</v>
      </c>
      <c r="M8953" s="1" t="n">
        <v>46.925</v>
      </c>
      <c r="N8953" s="1" t="n">
        <v>-16.171</v>
      </c>
      <c r="O8953" s="1" t="n">
        <v>-0.0622015</v>
      </c>
    </row>
    <row r="8954" customFormat="false" ht="15" hidden="false" customHeight="false" outlineLevel="0" collapsed="false">
      <c r="E8954" s="1" t="n">
        <v>19.92</v>
      </c>
      <c r="F8954" s="1" t="n">
        <v>-53.733</v>
      </c>
      <c r="G8954" s="1" t="n">
        <v>0.0172158</v>
      </c>
      <c r="M8954" s="1" t="n">
        <v>46.9267</v>
      </c>
      <c r="N8954" s="1" t="n">
        <v>-16.162</v>
      </c>
      <c r="O8954" s="1" t="n">
        <v>-0.0622123</v>
      </c>
    </row>
    <row r="8955" customFormat="false" ht="15" hidden="false" customHeight="false" outlineLevel="0" collapsed="false">
      <c r="E8955" s="1" t="n">
        <v>19.9217</v>
      </c>
      <c r="F8955" s="1" t="n">
        <v>-53.74</v>
      </c>
      <c r="G8955" s="1" t="n">
        <v>0.0172043</v>
      </c>
      <c r="M8955" s="1" t="n">
        <v>46.9283</v>
      </c>
      <c r="N8955" s="1" t="n">
        <v>-16.154</v>
      </c>
      <c r="O8955" s="1" t="n">
        <v>-0.0622235</v>
      </c>
    </row>
    <row r="8956" customFormat="false" ht="15" hidden="false" customHeight="false" outlineLevel="0" collapsed="false">
      <c r="E8956" s="1" t="n">
        <v>19.9233</v>
      </c>
      <c r="F8956" s="1" t="n">
        <v>-53.748</v>
      </c>
      <c r="G8956" s="1" t="n">
        <v>0.0171913</v>
      </c>
      <c r="M8956" s="1" t="n">
        <v>46.93</v>
      </c>
      <c r="N8956" s="1" t="n">
        <v>-16.145</v>
      </c>
      <c r="O8956" s="1" t="n">
        <v>-0.0622342</v>
      </c>
    </row>
    <row r="8957" customFormat="false" ht="15" hidden="false" customHeight="false" outlineLevel="0" collapsed="false">
      <c r="E8957" s="1" t="n">
        <v>19.925</v>
      </c>
      <c r="F8957" s="1" t="n">
        <v>-53.757</v>
      </c>
      <c r="G8957" s="1" t="n">
        <v>0.0171762</v>
      </c>
      <c r="M8957" s="1" t="n">
        <v>46.9317</v>
      </c>
      <c r="N8957" s="1" t="n">
        <v>-16.137</v>
      </c>
      <c r="O8957" s="1" t="n">
        <v>-0.0622418</v>
      </c>
    </row>
    <row r="8958" customFormat="false" ht="15" hidden="false" customHeight="false" outlineLevel="0" collapsed="false">
      <c r="E8958" s="1" t="n">
        <v>19.9267</v>
      </c>
      <c r="F8958" s="1" t="n">
        <v>-53.765</v>
      </c>
      <c r="G8958" s="1" t="n">
        <v>0.0171632</v>
      </c>
      <c r="M8958" s="1" t="n">
        <v>46.9333</v>
      </c>
      <c r="N8958" s="1" t="n">
        <v>-16.129</v>
      </c>
      <c r="O8958" s="1" t="n">
        <v>-0.0622476</v>
      </c>
    </row>
    <row r="8959" customFormat="false" ht="15" hidden="false" customHeight="false" outlineLevel="0" collapsed="false">
      <c r="E8959" s="1" t="n">
        <v>19.9283</v>
      </c>
      <c r="F8959" s="1" t="n">
        <v>-53.773</v>
      </c>
      <c r="G8959" s="1" t="n">
        <v>0.0171505</v>
      </c>
      <c r="M8959" s="1" t="n">
        <v>46.935</v>
      </c>
      <c r="N8959" s="1" t="n">
        <v>-16.12</v>
      </c>
      <c r="O8959" s="1" t="n">
        <v>-0.0622536</v>
      </c>
    </row>
    <row r="8960" customFormat="false" ht="15" hidden="false" customHeight="false" outlineLevel="0" collapsed="false">
      <c r="E8960" s="1" t="n">
        <v>19.93</v>
      </c>
      <c r="F8960" s="1" t="n">
        <v>-53.782</v>
      </c>
      <c r="G8960" s="1" t="n">
        <v>0.0171393</v>
      </c>
      <c r="M8960" s="1" t="n">
        <v>46.9367</v>
      </c>
      <c r="N8960" s="1" t="n">
        <v>-16.112</v>
      </c>
      <c r="O8960" s="1" t="n">
        <v>-0.0622611</v>
      </c>
    </row>
    <row r="8961" customFormat="false" ht="15" hidden="false" customHeight="false" outlineLevel="0" collapsed="false">
      <c r="E8961" s="1" t="n">
        <v>19.9317</v>
      </c>
      <c r="F8961" s="1" t="n">
        <v>-53.79</v>
      </c>
      <c r="G8961" s="1" t="n">
        <v>0.0171336</v>
      </c>
      <c r="M8961" s="1" t="n">
        <v>46.9383</v>
      </c>
      <c r="N8961" s="1" t="n">
        <v>-16.104</v>
      </c>
      <c r="O8961" s="1" t="n">
        <v>-0.0622712</v>
      </c>
    </row>
    <row r="8962" customFormat="false" ht="15" hidden="false" customHeight="false" outlineLevel="0" collapsed="false">
      <c r="E8962" s="1" t="n">
        <v>19.9333</v>
      </c>
      <c r="F8962" s="1" t="n">
        <v>-53.798</v>
      </c>
      <c r="G8962" s="1" t="n">
        <v>0.017129</v>
      </c>
      <c r="M8962" s="1" t="n">
        <v>46.94</v>
      </c>
      <c r="N8962" s="1" t="n">
        <v>-16.095</v>
      </c>
      <c r="O8962" s="1" t="n">
        <v>-0.0622783</v>
      </c>
    </row>
    <row r="8963" customFormat="false" ht="15" hidden="false" customHeight="false" outlineLevel="0" collapsed="false">
      <c r="E8963" s="1" t="n">
        <v>19.935</v>
      </c>
      <c r="F8963" s="1" t="n">
        <v>-53.807</v>
      </c>
      <c r="G8963" s="1" t="n">
        <v>0.0171254</v>
      </c>
      <c r="M8963" s="1" t="n">
        <v>46.9417</v>
      </c>
      <c r="N8963" s="1" t="n">
        <v>-16.088</v>
      </c>
      <c r="O8963" s="1" t="n">
        <v>-0.062284</v>
      </c>
    </row>
    <row r="8964" customFormat="false" ht="15" hidden="false" customHeight="false" outlineLevel="0" collapsed="false">
      <c r="E8964" s="1" t="n">
        <v>19.9367</v>
      </c>
      <c r="F8964" s="1" t="n">
        <v>-53.815</v>
      </c>
      <c r="G8964" s="1" t="n">
        <v>0.0171229</v>
      </c>
      <c r="M8964" s="1" t="n">
        <v>46.9433</v>
      </c>
      <c r="N8964" s="1" t="n">
        <v>-16.079</v>
      </c>
      <c r="O8964" s="1" t="n">
        <v>-0.0622897</v>
      </c>
    </row>
    <row r="8965" customFormat="false" ht="15" hidden="false" customHeight="false" outlineLevel="0" collapsed="false">
      <c r="E8965" s="1" t="n">
        <v>19.9383</v>
      </c>
      <c r="F8965" s="1" t="n">
        <v>-53.824</v>
      </c>
      <c r="G8965" s="1" t="n">
        <v>0.0171193</v>
      </c>
      <c r="M8965" s="1" t="n">
        <v>46.945</v>
      </c>
      <c r="N8965" s="1" t="n">
        <v>-16.071</v>
      </c>
      <c r="O8965" s="1" t="n">
        <v>-0.0622959</v>
      </c>
    </row>
    <row r="8966" customFormat="false" ht="15" hidden="false" customHeight="false" outlineLevel="0" collapsed="false">
      <c r="E8966" s="1" t="n">
        <v>19.94</v>
      </c>
      <c r="F8966" s="1" t="n">
        <v>-53.832</v>
      </c>
      <c r="G8966" s="1" t="n">
        <v>0.0171172</v>
      </c>
      <c r="M8966" s="1" t="n">
        <v>46.9467</v>
      </c>
      <c r="N8966" s="1" t="n">
        <v>-16.063</v>
      </c>
      <c r="O8966" s="1" t="n">
        <v>-0.0623029</v>
      </c>
    </row>
    <row r="8967" customFormat="false" ht="15" hidden="false" customHeight="false" outlineLevel="0" collapsed="false">
      <c r="E8967" s="1" t="n">
        <v>19.9417</v>
      </c>
      <c r="F8967" s="1" t="n">
        <v>-53.841</v>
      </c>
      <c r="G8967" s="1" t="n">
        <v>0.0171166</v>
      </c>
      <c r="M8967" s="1" t="n">
        <v>46.9483</v>
      </c>
      <c r="N8967" s="1" t="n">
        <v>-16.054</v>
      </c>
      <c r="O8967" s="1" t="n">
        <v>-0.0623037</v>
      </c>
    </row>
    <row r="8968" customFormat="false" ht="15" hidden="false" customHeight="false" outlineLevel="0" collapsed="false">
      <c r="E8968" s="1" t="n">
        <v>19.9433</v>
      </c>
      <c r="F8968" s="1" t="n">
        <v>-53.849</v>
      </c>
      <c r="G8968" s="1" t="n">
        <v>0.0171156</v>
      </c>
      <c r="M8968" s="1" t="n">
        <v>46.95</v>
      </c>
      <c r="N8968" s="1" t="n">
        <v>-16.046</v>
      </c>
      <c r="O8968" s="1" t="n">
        <v>-0.0623003</v>
      </c>
    </row>
    <row r="8969" customFormat="false" ht="15" hidden="false" customHeight="false" outlineLevel="0" collapsed="false">
      <c r="E8969" s="1" t="n">
        <v>19.945</v>
      </c>
      <c r="F8969" s="1" t="n">
        <v>-53.857</v>
      </c>
      <c r="G8969" s="1" t="n">
        <v>0.017116</v>
      </c>
      <c r="M8969" s="1" t="n">
        <v>46.9517</v>
      </c>
      <c r="N8969" s="1" t="n">
        <v>-16.038</v>
      </c>
      <c r="O8969" s="1" t="n">
        <v>-0.0622968</v>
      </c>
    </row>
    <row r="8970" customFormat="false" ht="15" hidden="false" customHeight="false" outlineLevel="0" collapsed="false">
      <c r="E8970" s="1" t="n">
        <v>19.9467</v>
      </c>
      <c r="F8970" s="1" t="n">
        <v>-53.865</v>
      </c>
      <c r="G8970" s="1" t="n">
        <v>0.0171198</v>
      </c>
      <c r="M8970" s="1" t="n">
        <v>46.9533</v>
      </c>
      <c r="N8970" s="1" t="n">
        <v>-16.029</v>
      </c>
      <c r="O8970" s="1" t="n">
        <v>-0.0622933</v>
      </c>
    </row>
    <row r="8971" customFormat="false" ht="15" hidden="false" customHeight="false" outlineLevel="0" collapsed="false">
      <c r="E8971" s="1" t="n">
        <v>19.9483</v>
      </c>
      <c r="F8971" s="1" t="n">
        <v>-53.873</v>
      </c>
      <c r="G8971" s="1" t="n">
        <v>0.0171257</v>
      </c>
      <c r="M8971" s="1" t="n">
        <v>46.955</v>
      </c>
      <c r="N8971" s="1" t="n">
        <v>-16.021</v>
      </c>
      <c r="O8971" s="1" t="n">
        <v>-0.062287</v>
      </c>
    </row>
    <row r="8972" customFormat="false" ht="15" hidden="false" customHeight="false" outlineLevel="0" collapsed="false">
      <c r="E8972" s="1" t="n">
        <v>19.95</v>
      </c>
      <c r="F8972" s="1" t="n">
        <v>-53.882</v>
      </c>
      <c r="G8972" s="1" t="n">
        <v>0.0171298</v>
      </c>
      <c r="M8972" s="1" t="n">
        <v>46.9567</v>
      </c>
      <c r="N8972" s="1" t="n">
        <v>-16.013</v>
      </c>
      <c r="O8972" s="1" t="n">
        <v>-0.0622795</v>
      </c>
    </row>
    <row r="8973" customFormat="false" ht="15" hidden="false" customHeight="false" outlineLevel="0" collapsed="false">
      <c r="E8973" s="1" t="n">
        <v>19.9517</v>
      </c>
      <c r="F8973" s="1" t="n">
        <v>-53.89</v>
      </c>
      <c r="G8973" s="1" t="n">
        <v>0.0171318</v>
      </c>
      <c r="M8973" s="1" t="n">
        <v>46.9583</v>
      </c>
      <c r="N8973" s="1" t="n">
        <v>-16.004</v>
      </c>
      <c r="O8973" s="1" t="n">
        <v>-0.06227</v>
      </c>
    </row>
    <row r="8974" customFormat="false" ht="15" hidden="false" customHeight="false" outlineLevel="0" collapsed="false">
      <c r="E8974" s="1" t="n">
        <v>19.9533</v>
      </c>
      <c r="F8974" s="1" t="n">
        <v>-53.899</v>
      </c>
      <c r="G8974" s="1" t="n">
        <v>0.0171315</v>
      </c>
      <c r="M8974" s="1" t="n">
        <v>46.96</v>
      </c>
      <c r="N8974" s="1" t="n">
        <v>-15.996</v>
      </c>
      <c r="O8974" s="1" t="n">
        <v>-0.0622601</v>
      </c>
    </row>
    <row r="8975" customFormat="false" ht="15" hidden="false" customHeight="false" outlineLevel="0" collapsed="false">
      <c r="E8975" s="1" t="n">
        <v>19.955</v>
      </c>
      <c r="F8975" s="1" t="n">
        <v>-53.907</v>
      </c>
      <c r="G8975" s="1" t="n">
        <v>0.0171231</v>
      </c>
      <c r="M8975" s="1" t="n">
        <v>46.9617</v>
      </c>
      <c r="N8975" s="1" t="n">
        <v>-15.987</v>
      </c>
      <c r="O8975" s="1" t="n">
        <v>-0.0622526</v>
      </c>
    </row>
    <row r="8976" customFormat="false" ht="15" hidden="false" customHeight="false" outlineLevel="0" collapsed="false">
      <c r="E8976" s="1" t="n">
        <v>19.9567</v>
      </c>
      <c r="F8976" s="1" t="n">
        <v>-53.915</v>
      </c>
      <c r="G8976" s="1" t="n">
        <v>0.0171069</v>
      </c>
      <c r="M8976" s="1" t="n">
        <v>46.9633</v>
      </c>
      <c r="N8976" s="1" t="n">
        <v>-15.979</v>
      </c>
      <c r="O8976" s="1" t="n">
        <v>-0.0622458</v>
      </c>
    </row>
    <row r="8977" customFormat="false" ht="15" hidden="false" customHeight="false" outlineLevel="0" collapsed="false">
      <c r="E8977" s="1" t="n">
        <v>19.9583</v>
      </c>
      <c r="F8977" s="1" t="n">
        <v>-53.924</v>
      </c>
      <c r="G8977" s="1" t="n">
        <v>0.0170832</v>
      </c>
      <c r="M8977" s="1" t="n">
        <v>46.965</v>
      </c>
      <c r="N8977" s="1" t="n">
        <v>-15.971</v>
      </c>
      <c r="O8977" s="1" t="n">
        <v>-0.0622395</v>
      </c>
    </row>
    <row r="8978" customFormat="false" ht="15" hidden="false" customHeight="false" outlineLevel="0" collapsed="false">
      <c r="E8978" s="1" t="n">
        <v>19.96</v>
      </c>
      <c r="F8978" s="1" t="n">
        <v>-53.932</v>
      </c>
      <c r="G8978" s="1" t="n">
        <v>0.0170382</v>
      </c>
      <c r="M8978" s="1" t="n">
        <v>46.9667</v>
      </c>
      <c r="N8978" s="1" t="n">
        <v>-15.963</v>
      </c>
      <c r="O8978" s="1" t="n">
        <v>-0.0622336</v>
      </c>
    </row>
    <row r="8979" customFormat="false" ht="15" hidden="false" customHeight="false" outlineLevel="0" collapsed="false">
      <c r="E8979" s="1" t="n">
        <v>19.9617</v>
      </c>
      <c r="F8979" s="1" t="n">
        <v>-53.941</v>
      </c>
      <c r="G8979" s="1" t="n">
        <v>0.0169924</v>
      </c>
      <c r="M8979" s="1" t="n">
        <v>46.9683</v>
      </c>
      <c r="N8979" s="1" t="n">
        <v>-15.955</v>
      </c>
      <c r="O8979" s="1" t="n">
        <v>-0.0622295</v>
      </c>
    </row>
    <row r="8980" customFormat="false" ht="15" hidden="false" customHeight="false" outlineLevel="0" collapsed="false">
      <c r="E8980" s="1" t="n">
        <v>19.9633</v>
      </c>
      <c r="F8980" s="1" t="n">
        <v>-53.949</v>
      </c>
      <c r="G8980" s="1" t="n">
        <v>0.0169543</v>
      </c>
      <c r="M8980" s="1" t="n">
        <v>46.97</v>
      </c>
      <c r="N8980" s="1" t="n">
        <v>-15.946</v>
      </c>
      <c r="O8980" s="1" t="n">
        <v>-0.0622293</v>
      </c>
    </row>
    <row r="8981" customFormat="false" ht="15" hidden="false" customHeight="false" outlineLevel="0" collapsed="false">
      <c r="E8981" s="1" t="n">
        <v>19.965</v>
      </c>
      <c r="F8981" s="1" t="n">
        <v>-53.957</v>
      </c>
      <c r="G8981" s="1" t="n">
        <v>0.0169369</v>
      </c>
      <c r="M8981" s="1" t="n">
        <v>46.9717</v>
      </c>
      <c r="N8981" s="1" t="n">
        <v>-15.938</v>
      </c>
      <c r="O8981" s="1" t="n">
        <v>-0.0622287</v>
      </c>
    </row>
    <row r="8982" customFormat="false" ht="15" hidden="false" customHeight="false" outlineLevel="0" collapsed="false">
      <c r="E8982" s="1" t="n">
        <v>19.9667</v>
      </c>
      <c r="F8982" s="1" t="n">
        <v>-53.966</v>
      </c>
      <c r="G8982" s="1" t="n">
        <v>0.0169258</v>
      </c>
      <c r="M8982" s="1" t="n">
        <v>46.9733</v>
      </c>
      <c r="N8982" s="1" t="n">
        <v>-15.929</v>
      </c>
      <c r="O8982" s="1" t="n">
        <v>-0.0622287</v>
      </c>
    </row>
    <row r="8983" customFormat="false" ht="15" hidden="false" customHeight="false" outlineLevel="0" collapsed="false">
      <c r="E8983" s="1" t="n">
        <v>19.9683</v>
      </c>
      <c r="F8983" s="1" t="n">
        <v>-53.974</v>
      </c>
      <c r="G8983" s="1" t="n">
        <v>0.0169211</v>
      </c>
      <c r="M8983" s="1" t="n">
        <v>46.975</v>
      </c>
      <c r="N8983" s="1" t="n">
        <v>-15.921</v>
      </c>
      <c r="O8983" s="1" t="n">
        <v>-0.0622316</v>
      </c>
    </row>
    <row r="8984" customFormat="false" ht="15" hidden="false" customHeight="false" outlineLevel="0" collapsed="false">
      <c r="E8984" s="1" t="n">
        <v>19.97</v>
      </c>
      <c r="F8984" s="1" t="n">
        <v>-53.982</v>
      </c>
      <c r="G8984" s="1" t="n">
        <v>0.016922</v>
      </c>
      <c r="M8984" s="1" t="n">
        <v>46.9767</v>
      </c>
      <c r="N8984" s="1" t="n">
        <v>-15.913</v>
      </c>
      <c r="O8984" s="1" t="n">
        <v>-0.0622332</v>
      </c>
    </row>
    <row r="8985" customFormat="false" ht="15" hidden="false" customHeight="false" outlineLevel="0" collapsed="false">
      <c r="E8985" s="1" t="n">
        <v>19.9717</v>
      </c>
      <c r="F8985" s="1" t="n">
        <v>-53.99</v>
      </c>
      <c r="G8985" s="1" t="n">
        <v>0.0169275</v>
      </c>
      <c r="M8985" s="1" t="n">
        <v>46.9783</v>
      </c>
      <c r="N8985" s="1" t="n">
        <v>-15.904</v>
      </c>
      <c r="O8985" s="1" t="n">
        <v>-0.062238</v>
      </c>
    </row>
    <row r="8986" customFormat="false" ht="15" hidden="false" customHeight="false" outlineLevel="0" collapsed="false">
      <c r="E8986" s="1" t="n">
        <v>19.9733</v>
      </c>
      <c r="F8986" s="1" t="n">
        <v>-53.998</v>
      </c>
      <c r="G8986" s="1" t="n">
        <v>0.0169379</v>
      </c>
      <c r="M8986" s="1" t="n">
        <v>46.98</v>
      </c>
      <c r="N8986" s="1" t="n">
        <v>-15.896</v>
      </c>
      <c r="O8986" s="1" t="n">
        <v>-0.0622441</v>
      </c>
    </row>
    <row r="8987" customFormat="false" ht="15" hidden="false" customHeight="false" outlineLevel="0" collapsed="false">
      <c r="E8987" s="1" t="n">
        <v>19.975</v>
      </c>
      <c r="F8987" s="1" t="n">
        <v>-54.007</v>
      </c>
      <c r="G8987" s="1" t="n">
        <v>0.0169432</v>
      </c>
      <c r="M8987" s="1" t="n">
        <v>46.9817</v>
      </c>
      <c r="N8987" s="1" t="n">
        <v>-15.888</v>
      </c>
      <c r="O8987" s="1" t="n">
        <v>-0.0622482</v>
      </c>
    </row>
    <row r="8988" customFormat="false" ht="15" hidden="false" customHeight="false" outlineLevel="0" collapsed="false">
      <c r="E8988" s="1" t="n">
        <v>19.9767</v>
      </c>
      <c r="F8988" s="1" t="n">
        <v>-54.015</v>
      </c>
      <c r="G8988" s="1" t="n">
        <v>0.0169471</v>
      </c>
      <c r="M8988" s="1" t="n">
        <v>46.9833</v>
      </c>
      <c r="N8988" s="1" t="n">
        <v>-15.88</v>
      </c>
      <c r="O8988" s="1" t="n">
        <v>-0.0622526</v>
      </c>
    </row>
    <row r="8989" customFormat="false" ht="15" hidden="false" customHeight="false" outlineLevel="0" collapsed="false">
      <c r="E8989" s="1" t="n">
        <v>19.9783</v>
      </c>
      <c r="F8989" s="1" t="n">
        <v>-54.023</v>
      </c>
      <c r="G8989" s="1" t="n">
        <v>0.0169455</v>
      </c>
      <c r="M8989" s="1" t="n">
        <v>46.985</v>
      </c>
      <c r="N8989" s="1" t="n">
        <v>-15.871</v>
      </c>
      <c r="O8989" s="1" t="n">
        <v>-0.0622555</v>
      </c>
    </row>
    <row r="8990" customFormat="false" ht="15" hidden="false" customHeight="false" outlineLevel="0" collapsed="false">
      <c r="E8990" s="1" t="n">
        <v>19.98</v>
      </c>
      <c r="F8990" s="1" t="n">
        <v>-54.032</v>
      </c>
      <c r="G8990" s="1" t="n">
        <v>0.0169411</v>
      </c>
      <c r="M8990" s="1" t="n">
        <v>46.9867</v>
      </c>
      <c r="N8990" s="1" t="n">
        <v>-15.863</v>
      </c>
      <c r="O8990" s="1" t="n">
        <v>-0.0622575</v>
      </c>
    </row>
    <row r="8991" customFormat="false" ht="15" hidden="false" customHeight="false" outlineLevel="0" collapsed="false">
      <c r="E8991" s="1" t="n">
        <v>19.9817</v>
      </c>
      <c r="F8991" s="1" t="n">
        <v>-54.04</v>
      </c>
      <c r="G8991" s="1" t="n">
        <v>0.0169325</v>
      </c>
      <c r="M8991" s="1" t="n">
        <v>46.9883</v>
      </c>
      <c r="N8991" s="1" t="n">
        <v>-15.854</v>
      </c>
      <c r="O8991" s="1" t="n">
        <v>-0.0622596</v>
      </c>
    </row>
    <row r="8992" customFormat="false" ht="15" hidden="false" customHeight="false" outlineLevel="0" collapsed="false">
      <c r="E8992" s="1" t="n">
        <v>19.9833</v>
      </c>
      <c r="F8992" s="1" t="n">
        <v>-54.049</v>
      </c>
      <c r="G8992" s="1" t="n">
        <v>0.0169185</v>
      </c>
      <c r="M8992" s="1" t="n">
        <v>46.99</v>
      </c>
      <c r="N8992" s="1" t="n">
        <v>-15.846</v>
      </c>
      <c r="O8992" s="1" t="n">
        <v>-0.0622629</v>
      </c>
    </row>
    <row r="8993" customFormat="false" ht="15" hidden="false" customHeight="false" outlineLevel="0" collapsed="false">
      <c r="E8993" s="1" t="n">
        <v>19.985</v>
      </c>
      <c r="F8993" s="1" t="n">
        <v>-54.057</v>
      </c>
      <c r="G8993" s="1" t="n">
        <v>0.0169011</v>
      </c>
      <c r="M8993" s="1" t="n">
        <v>46.9917</v>
      </c>
      <c r="N8993" s="1" t="n">
        <v>-15.837</v>
      </c>
      <c r="O8993" s="1" t="n">
        <v>-0.0622636</v>
      </c>
    </row>
    <row r="8994" customFormat="false" ht="15" hidden="false" customHeight="false" outlineLevel="0" collapsed="false">
      <c r="E8994" s="1" t="n">
        <v>19.9867</v>
      </c>
      <c r="F8994" s="1" t="n">
        <v>-54.066</v>
      </c>
      <c r="G8994" s="1" t="n">
        <v>0.0168787</v>
      </c>
      <c r="M8994" s="1" t="n">
        <v>46.9933</v>
      </c>
      <c r="N8994" s="1" t="n">
        <v>-15.829</v>
      </c>
      <c r="O8994" s="1" t="n">
        <v>-0.0622637</v>
      </c>
    </row>
    <row r="8995" customFormat="false" ht="15" hidden="false" customHeight="false" outlineLevel="0" collapsed="false">
      <c r="E8995" s="1" t="n">
        <v>19.9883</v>
      </c>
      <c r="F8995" s="1" t="n">
        <v>-54.074</v>
      </c>
      <c r="G8995" s="1" t="n">
        <v>0.0168612</v>
      </c>
      <c r="M8995" s="1" t="n">
        <v>46.995</v>
      </c>
      <c r="N8995" s="1" t="n">
        <v>-15.821</v>
      </c>
      <c r="O8995" s="1" t="n">
        <v>-0.0622641</v>
      </c>
    </row>
    <row r="8996" customFormat="false" ht="15" hidden="false" customHeight="false" outlineLevel="0" collapsed="false">
      <c r="E8996" s="1" t="n">
        <v>19.99</v>
      </c>
      <c r="F8996" s="1" t="n">
        <v>-54.082</v>
      </c>
      <c r="G8996" s="1" t="n">
        <v>0.0168447</v>
      </c>
      <c r="M8996" s="1" t="n">
        <v>46.9967</v>
      </c>
      <c r="N8996" s="1" t="n">
        <v>-15.813</v>
      </c>
      <c r="O8996" s="1" t="n">
        <v>-0.0622646</v>
      </c>
    </row>
    <row r="8997" customFormat="false" ht="15" hidden="false" customHeight="false" outlineLevel="0" collapsed="false">
      <c r="E8997" s="1" t="n">
        <v>19.9917</v>
      </c>
      <c r="F8997" s="1" t="n">
        <v>-54.09</v>
      </c>
      <c r="G8997" s="1" t="n">
        <v>0.0168306</v>
      </c>
      <c r="M8997" s="1" t="n">
        <v>46.9983</v>
      </c>
      <c r="N8997" s="1" t="n">
        <v>-15.804</v>
      </c>
      <c r="O8997" s="1" t="n">
        <v>-0.0622667</v>
      </c>
    </row>
    <row r="8998" customFormat="false" ht="15" hidden="false" customHeight="false" outlineLevel="0" collapsed="false">
      <c r="E8998" s="1" t="n">
        <v>19.9933</v>
      </c>
      <c r="F8998" s="1" t="n">
        <v>-54.099</v>
      </c>
      <c r="G8998" s="1" t="n">
        <v>0.0168196</v>
      </c>
      <c r="M8998" s="1" t="n">
        <v>47</v>
      </c>
      <c r="N8998" s="1" t="n">
        <v>-15.796</v>
      </c>
      <c r="O8998" s="1" t="n">
        <v>-0.0622686</v>
      </c>
    </row>
    <row r="8999" customFormat="false" ht="15" hidden="false" customHeight="false" outlineLevel="0" collapsed="false">
      <c r="E8999" s="1" t="n">
        <v>19.995</v>
      </c>
      <c r="F8999" s="1" t="n">
        <v>-54.107</v>
      </c>
      <c r="G8999" s="1" t="n">
        <v>0.0168126</v>
      </c>
      <c r="M8999" s="1" t="n">
        <v>47.0017</v>
      </c>
      <c r="N8999" s="1" t="n">
        <v>-15.788</v>
      </c>
      <c r="O8999" s="1" t="n">
        <v>-0.0622705</v>
      </c>
    </row>
    <row r="9000" customFormat="false" ht="15" hidden="false" customHeight="false" outlineLevel="0" collapsed="false">
      <c r="E9000" s="1" t="n">
        <v>19.9967</v>
      </c>
      <c r="F9000" s="1" t="n">
        <v>-54.115</v>
      </c>
      <c r="G9000" s="1" t="n">
        <v>0.0168094</v>
      </c>
      <c r="M9000" s="1" t="n">
        <v>47.0033</v>
      </c>
      <c r="N9000" s="1" t="n">
        <v>-15.78</v>
      </c>
      <c r="O9000" s="1" t="n">
        <v>-0.062269</v>
      </c>
    </row>
    <row r="9001" customFormat="false" ht="15" hidden="false" customHeight="false" outlineLevel="0" collapsed="false">
      <c r="E9001" s="1" t="n">
        <v>19.9983</v>
      </c>
      <c r="F9001" s="1" t="n">
        <v>-54.123</v>
      </c>
      <c r="G9001" s="1" t="n">
        <v>0.0168122</v>
      </c>
      <c r="M9001" s="1" t="n">
        <v>47.005</v>
      </c>
      <c r="N9001" s="1" t="n">
        <v>-15.771</v>
      </c>
      <c r="O9001" s="1" t="n">
        <v>-0.0622655</v>
      </c>
    </row>
    <row r="9002" customFormat="false" ht="15" hidden="false" customHeight="false" outlineLevel="0" collapsed="false">
      <c r="E9002" s="1" t="n">
        <v>20</v>
      </c>
      <c r="F9002" s="1" t="n">
        <v>-54.132</v>
      </c>
      <c r="G9002" s="1" t="n">
        <v>0.0168204</v>
      </c>
      <c r="M9002" s="1" t="n">
        <v>47.0067</v>
      </c>
      <c r="N9002" s="1" t="n">
        <v>-15.763</v>
      </c>
      <c r="O9002" s="1" t="n">
        <v>-0.0622584</v>
      </c>
    </row>
    <row r="9003" customFormat="false" ht="15" hidden="false" customHeight="false" outlineLevel="0" collapsed="false">
      <c r="E9003" s="1" t="n">
        <v>20.0017</v>
      </c>
      <c r="F9003" s="1" t="n">
        <v>-54.14</v>
      </c>
      <c r="G9003" s="1" t="n">
        <v>0.016829</v>
      </c>
      <c r="M9003" s="1" t="n">
        <v>47.0083</v>
      </c>
      <c r="N9003" s="1" t="n">
        <v>-15.755</v>
      </c>
      <c r="O9003" s="1" t="n">
        <v>-0.0622503</v>
      </c>
    </row>
    <row r="9004" customFormat="false" ht="15" hidden="false" customHeight="false" outlineLevel="0" collapsed="false">
      <c r="E9004" s="1" t="n">
        <v>20.0033</v>
      </c>
      <c r="F9004" s="1" t="n">
        <v>-54.148</v>
      </c>
      <c r="G9004" s="1" t="n">
        <v>0.0168385</v>
      </c>
      <c r="M9004" s="1" t="n">
        <v>47.01</v>
      </c>
      <c r="N9004" s="1" t="n">
        <v>-15.746</v>
      </c>
      <c r="O9004" s="1" t="n">
        <v>-0.062243</v>
      </c>
    </row>
    <row r="9005" customFormat="false" ht="15" hidden="false" customHeight="false" outlineLevel="0" collapsed="false">
      <c r="E9005" s="1" t="n">
        <v>20.005</v>
      </c>
      <c r="F9005" s="1" t="n">
        <v>-54.157</v>
      </c>
      <c r="G9005" s="1" t="n">
        <v>0.0168465</v>
      </c>
      <c r="M9005" s="1" t="n">
        <v>47.0117</v>
      </c>
      <c r="N9005" s="1" t="n">
        <v>-15.738</v>
      </c>
      <c r="O9005" s="1" t="n">
        <v>-0.0622359</v>
      </c>
    </row>
    <row r="9006" customFormat="false" ht="15" hidden="false" customHeight="false" outlineLevel="0" collapsed="false">
      <c r="E9006" s="1" t="n">
        <v>20.0067</v>
      </c>
      <c r="F9006" s="1" t="n">
        <v>-54.165</v>
      </c>
      <c r="G9006" s="1" t="n">
        <v>0.0168521</v>
      </c>
      <c r="M9006" s="1" t="n">
        <v>47.0133</v>
      </c>
      <c r="N9006" s="1" t="n">
        <v>-15.729</v>
      </c>
      <c r="O9006" s="1" t="n">
        <v>-0.0622275</v>
      </c>
    </row>
    <row r="9007" customFormat="false" ht="15" hidden="false" customHeight="false" outlineLevel="0" collapsed="false">
      <c r="E9007" s="1" t="n">
        <v>20.0083</v>
      </c>
      <c r="F9007" s="1" t="n">
        <v>-54.174</v>
      </c>
      <c r="G9007" s="1" t="n">
        <v>0.0168517</v>
      </c>
      <c r="M9007" s="1" t="n">
        <v>47.015</v>
      </c>
      <c r="N9007" s="1" t="n">
        <v>-15.721</v>
      </c>
      <c r="O9007" s="1" t="n">
        <v>-0.0622208</v>
      </c>
    </row>
    <row r="9008" customFormat="false" ht="15" hidden="false" customHeight="false" outlineLevel="0" collapsed="false">
      <c r="E9008" s="1" t="n">
        <v>20.01</v>
      </c>
      <c r="F9008" s="1" t="n">
        <v>-54.182</v>
      </c>
      <c r="G9008" s="1" t="n">
        <v>0.0168447</v>
      </c>
      <c r="M9008" s="1" t="n">
        <v>47.0167</v>
      </c>
      <c r="N9008" s="1" t="n">
        <v>-15.713</v>
      </c>
      <c r="O9008" s="1" t="n">
        <v>-0.0622149</v>
      </c>
    </row>
    <row r="9009" customFormat="false" ht="15" hidden="false" customHeight="false" outlineLevel="0" collapsed="false">
      <c r="E9009" s="1" t="n">
        <v>20.0117</v>
      </c>
      <c r="F9009" s="1" t="n">
        <v>-54.19</v>
      </c>
      <c r="G9009" s="1" t="n">
        <v>0.0168303</v>
      </c>
      <c r="M9009" s="1" t="n">
        <v>47.0183</v>
      </c>
      <c r="N9009" s="1" t="n">
        <v>-15.704</v>
      </c>
      <c r="O9009" s="1" t="n">
        <v>-0.0622116</v>
      </c>
    </row>
    <row r="9010" customFormat="false" ht="15" hidden="false" customHeight="false" outlineLevel="0" collapsed="false">
      <c r="E9010" s="1" t="n">
        <v>20.0133</v>
      </c>
      <c r="F9010" s="1" t="n">
        <v>-54.199</v>
      </c>
      <c r="G9010" s="1" t="n">
        <v>0.0168114</v>
      </c>
      <c r="M9010" s="1" t="n">
        <v>47.02</v>
      </c>
      <c r="N9010" s="1" t="n">
        <v>-15.696</v>
      </c>
      <c r="O9010" s="1" t="n">
        <v>-0.0622113</v>
      </c>
    </row>
    <row r="9011" customFormat="false" ht="15" hidden="false" customHeight="false" outlineLevel="0" collapsed="false">
      <c r="E9011" s="1" t="n">
        <v>20.015</v>
      </c>
      <c r="F9011" s="1" t="n">
        <v>-54.207</v>
      </c>
      <c r="G9011" s="1" t="n">
        <v>0.0167943</v>
      </c>
      <c r="M9011" s="1" t="n">
        <v>47.0217</v>
      </c>
      <c r="N9011" s="1" t="n">
        <v>-15.688</v>
      </c>
      <c r="O9011" s="1" t="n">
        <v>-0.0622145</v>
      </c>
    </row>
    <row r="9012" customFormat="false" ht="15" hidden="false" customHeight="false" outlineLevel="0" collapsed="false">
      <c r="E9012" s="1" t="n">
        <v>20.0167</v>
      </c>
      <c r="F9012" s="1" t="n">
        <v>-54.216</v>
      </c>
      <c r="G9012" s="1" t="n">
        <v>0.016779</v>
      </c>
      <c r="M9012" s="1" t="n">
        <v>47.0233</v>
      </c>
      <c r="N9012" s="1" t="n">
        <v>-15.68</v>
      </c>
      <c r="O9012" s="1" t="n">
        <v>-0.0622151</v>
      </c>
    </row>
    <row r="9013" customFormat="false" ht="15" hidden="false" customHeight="false" outlineLevel="0" collapsed="false">
      <c r="E9013" s="1" t="n">
        <v>20.0183</v>
      </c>
      <c r="F9013" s="1" t="n">
        <v>-54.224</v>
      </c>
      <c r="G9013" s="1" t="n">
        <v>0.0167656</v>
      </c>
      <c r="M9013" s="1" t="n">
        <v>47.025</v>
      </c>
      <c r="N9013" s="1" t="n">
        <v>-15.671</v>
      </c>
      <c r="O9013" s="1" t="n">
        <v>-0.0622182</v>
      </c>
    </row>
    <row r="9014" customFormat="false" ht="15" hidden="false" customHeight="false" outlineLevel="0" collapsed="false">
      <c r="E9014" s="1" t="n">
        <v>20.02</v>
      </c>
      <c r="F9014" s="1" t="n">
        <v>-54.232</v>
      </c>
      <c r="G9014" s="1" t="n">
        <v>0.0167513</v>
      </c>
      <c r="M9014" s="1" t="n">
        <v>47.0267</v>
      </c>
      <c r="N9014" s="1" t="n">
        <v>-15.663</v>
      </c>
      <c r="O9014" s="1" t="n">
        <v>-0.0622217</v>
      </c>
    </row>
    <row r="9015" customFormat="false" ht="15" hidden="false" customHeight="false" outlineLevel="0" collapsed="false">
      <c r="E9015" s="1" t="n">
        <v>20.0217</v>
      </c>
      <c r="F9015" s="1" t="n">
        <v>-54.24</v>
      </c>
      <c r="G9015" s="1" t="n">
        <v>0.0167408</v>
      </c>
      <c r="M9015" s="1" t="n">
        <v>47.0283</v>
      </c>
      <c r="N9015" s="1" t="n">
        <v>-15.655</v>
      </c>
      <c r="O9015" s="1" t="n">
        <v>-0.0622246</v>
      </c>
    </row>
    <row r="9016" customFormat="false" ht="15" hidden="false" customHeight="false" outlineLevel="0" collapsed="false">
      <c r="E9016" s="1" t="n">
        <v>20.0233</v>
      </c>
      <c r="F9016" s="1" t="n">
        <v>-54.248</v>
      </c>
      <c r="G9016" s="1" t="n">
        <v>0.0167338</v>
      </c>
      <c r="M9016" s="1" t="n">
        <v>47.03</v>
      </c>
      <c r="N9016" s="1" t="n">
        <v>-15.646</v>
      </c>
      <c r="O9016" s="1" t="n">
        <v>-0.0622276</v>
      </c>
    </row>
    <row r="9017" customFormat="false" ht="15" hidden="false" customHeight="false" outlineLevel="0" collapsed="false">
      <c r="E9017" s="1" t="n">
        <v>20.025</v>
      </c>
      <c r="F9017" s="1" t="n">
        <v>-54.256</v>
      </c>
      <c r="G9017" s="1" t="n">
        <v>0.0167292</v>
      </c>
      <c r="M9017" s="1" t="n">
        <v>47.0317</v>
      </c>
      <c r="N9017" s="1" t="n">
        <v>-15.638</v>
      </c>
      <c r="O9017" s="1" t="n">
        <v>-0.0622275</v>
      </c>
    </row>
    <row r="9018" customFormat="false" ht="15" hidden="false" customHeight="false" outlineLevel="0" collapsed="false">
      <c r="E9018" s="1" t="n">
        <v>20.0267</v>
      </c>
      <c r="F9018" s="1" t="n">
        <v>-54.265</v>
      </c>
      <c r="G9018" s="1" t="n">
        <v>0.0167281</v>
      </c>
      <c r="M9018" s="1" t="n">
        <v>47.0333</v>
      </c>
      <c r="N9018" s="1" t="n">
        <v>-15.629</v>
      </c>
      <c r="O9018" s="1" t="n">
        <v>-0.0622245</v>
      </c>
    </row>
    <row r="9019" customFormat="false" ht="15" hidden="false" customHeight="false" outlineLevel="0" collapsed="false">
      <c r="E9019" s="1" t="n">
        <v>20.0283</v>
      </c>
      <c r="F9019" s="1" t="n">
        <v>-54.273</v>
      </c>
      <c r="G9019" s="1" t="n">
        <v>0.01673</v>
      </c>
      <c r="M9019" s="1" t="n">
        <v>47.035</v>
      </c>
      <c r="N9019" s="1" t="n">
        <v>-15.621</v>
      </c>
      <c r="O9019" s="1" t="n">
        <v>-0.0622164</v>
      </c>
    </row>
    <row r="9020" customFormat="false" ht="15" hidden="false" customHeight="false" outlineLevel="0" collapsed="false">
      <c r="E9020" s="1" t="n">
        <v>20.03</v>
      </c>
      <c r="F9020" s="1" t="n">
        <v>-54.281</v>
      </c>
      <c r="G9020" s="1" t="n">
        <v>0.0167337</v>
      </c>
      <c r="M9020" s="1" t="n">
        <v>47.0367</v>
      </c>
      <c r="N9020" s="1" t="n">
        <v>-15.613</v>
      </c>
      <c r="O9020" s="1" t="n">
        <v>-0.0622029</v>
      </c>
    </row>
    <row r="9021" customFormat="false" ht="15" hidden="false" customHeight="false" outlineLevel="0" collapsed="false">
      <c r="E9021" s="1" t="n">
        <v>20.0317</v>
      </c>
      <c r="F9021" s="1" t="n">
        <v>-54.289</v>
      </c>
      <c r="G9021" s="1" t="n">
        <v>0.0167363</v>
      </c>
      <c r="M9021" s="1" t="n">
        <v>47.0383</v>
      </c>
      <c r="N9021" s="1" t="n">
        <v>-15.604</v>
      </c>
      <c r="O9021" s="1" t="n">
        <v>-0.062188</v>
      </c>
    </row>
    <row r="9022" customFormat="false" ht="15" hidden="false" customHeight="false" outlineLevel="0" collapsed="false">
      <c r="E9022" s="1" t="n">
        <v>20.0333</v>
      </c>
      <c r="F9022" s="1" t="n">
        <v>-54.298</v>
      </c>
      <c r="G9022" s="1" t="n">
        <v>0.0167426</v>
      </c>
      <c r="M9022" s="1" t="n">
        <v>47.04</v>
      </c>
      <c r="N9022" s="1" t="n">
        <v>-15.596</v>
      </c>
      <c r="O9022" s="1" t="n">
        <v>-0.0621756</v>
      </c>
    </row>
    <row r="9023" customFormat="false" ht="15" hidden="false" customHeight="false" outlineLevel="0" collapsed="false">
      <c r="E9023" s="1" t="n">
        <v>20.035</v>
      </c>
      <c r="F9023" s="1" t="n">
        <v>-54.306</v>
      </c>
      <c r="G9023" s="1" t="n">
        <v>0.0167664</v>
      </c>
      <c r="M9023" s="1" t="n">
        <v>47.0417</v>
      </c>
      <c r="N9023" s="1" t="n">
        <v>-15.587</v>
      </c>
      <c r="O9023" s="1" t="n">
        <v>-0.0621617</v>
      </c>
    </row>
    <row r="9024" customFormat="false" ht="15" hidden="false" customHeight="false" outlineLevel="0" collapsed="false">
      <c r="E9024" s="1" t="n">
        <v>20.0367</v>
      </c>
      <c r="F9024" s="1" t="n">
        <v>-54.314</v>
      </c>
      <c r="G9024" s="1" t="n">
        <v>0.0168366</v>
      </c>
      <c r="M9024" s="1" t="n">
        <v>47.0433</v>
      </c>
      <c r="N9024" s="1" t="n">
        <v>-15.579</v>
      </c>
      <c r="O9024" s="1" t="n">
        <v>-0.0621471</v>
      </c>
    </row>
    <row r="9025" customFormat="false" ht="15" hidden="false" customHeight="false" outlineLevel="0" collapsed="false">
      <c r="E9025" s="1" t="n">
        <v>20.0383</v>
      </c>
      <c r="F9025" s="1" t="n">
        <v>-54.323</v>
      </c>
      <c r="G9025" s="1" t="n">
        <v>0.0169038</v>
      </c>
      <c r="M9025" s="1" t="n">
        <v>47.045</v>
      </c>
      <c r="N9025" s="1" t="n">
        <v>-15.571</v>
      </c>
      <c r="O9025" s="1" t="n">
        <v>-0.0621312</v>
      </c>
    </row>
    <row r="9026" customFormat="false" ht="15" hidden="false" customHeight="false" outlineLevel="0" collapsed="false">
      <c r="E9026" s="1" t="n">
        <v>20.04</v>
      </c>
      <c r="F9026" s="1" t="n">
        <v>-54.331</v>
      </c>
      <c r="G9026" s="1" t="n">
        <v>0.0169748</v>
      </c>
      <c r="M9026" s="1" t="n">
        <v>47.0467</v>
      </c>
      <c r="N9026" s="1" t="n">
        <v>-15.563</v>
      </c>
      <c r="O9026" s="1" t="n">
        <v>-0.0621167</v>
      </c>
    </row>
    <row r="9027" customFormat="false" ht="15" hidden="false" customHeight="false" outlineLevel="0" collapsed="false">
      <c r="E9027" s="1" t="n">
        <v>20.0417</v>
      </c>
      <c r="F9027" s="1" t="n">
        <v>-54.339</v>
      </c>
      <c r="G9027" s="1" t="n">
        <v>0.0170462</v>
      </c>
      <c r="M9027" s="1" t="n">
        <v>47.0483</v>
      </c>
      <c r="N9027" s="1" t="n">
        <v>-15.554</v>
      </c>
      <c r="O9027" s="1" t="n">
        <v>-0.0621095</v>
      </c>
    </row>
    <row r="9028" customFormat="false" ht="15" hidden="false" customHeight="false" outlineLevel="0" collapsed="false">
      <c r="E9028" s="1" t="n">
        <v>20.0433</v>
      </c>
      <c r="F9028" s="1" t="n">
        <v>-54.348</v>
      </c>
      <c r="G9028" s="1" t="n">
        <v>0.0171067</v>
      </c>
      <c r="M9028" s="1" t="n">
        <v>47.05</v>
      </c>
      <c r="N9028" s="1" t="n">
        <v>-15.546</v>
      </c>
      <c r="O9028" s="1" t="n">
        <v>-0.0621023</v>
      </c>
    </row>
    <row r="9029" customFormat="false" ht="15" hidden="false" customHeight="false" outlineLevel="0" collapsed="false">
      <c r="E9029" s="1" t="n">
        <v>20.045</v>
      </c>
      <c r="F9029" s="1" t="n">
        <v>-54.356</v>
      </c>
      <c r="G9029" s="1" t="n">
        <v>0.017136</v>
      </c>
      <c r="M9029" s="1" t="n">
        <v>47.0517</v>
      </c>
      <c r="N9029" s="1" t="n">
        <v>-15.538</v>
      </c>
      <c r="O9029" s="1" t="n">
        <v>-0.0620971</v>
      </c>
    </row>
    <row r="9030" customFormat="false" ht="15" hidden="false" customHeight="false" outlineLevel="0" collapsed="false">
      <c r="E9030" s="1" t="n">
        <v>20.0467</v>
      </c>
      <c r="F9030" s="1" t="n">
        <v>-54.365</v>
      </c>
      <c r="G9030" s="1" t="n">
        <v>0.0171446</v>
      </c>
      <c r="M9030" s="1" t="n">
        <v>47.0533</v>
      </c>
      <c r="N9030" s="1" t="n">
        <v>-15.529</v>
      </c>
      <c r="O9030" s="1" t="n">
        <v>-0.0620956</v>
      </c>
    </row>
    <row r="9031" customFormat="false" ht="15" hidden="false" customHeight="false" outlineLevel="0" collapsed="false">
      <c r="E9031" s="1" t="n">
        <v>20.0483</v>
      </c>
      <c r="F9031" s="1" t="n">
        <v>-54.373</v>
      </c>
      <c r="G9031" s="1" t="n">
        <v>0.0171438</v>
      </c>
      <c r="M9031" s="1" t="n">
        <v>47.055</v>
      </c>
      <c r="N9031" s="1" t="n">
        <v>-15.521</v>
      </c>
      <c r="O9031" s="1" t="n">
        <v>-0.0620938</v>
      </c>
    </row>
    <row r="9032" customFormat="false" ht="15" hidden="false" customHeight="false" outlineLevel="0" collapsed="false">
      <c r="E9032" s="1" t="n">
        <v>20.05</v>
      </c>
      <c r="F9032" s="1" t="n">
        <v>-54.381</v>
      </c>
      <c r="G9032" s="1" t="n">
        <v>0.0171319</v>
      </c>
      <c r="M9032" s="1" t="n">
        <v>47.0567</v>
      </c>
      <c r="N9032" s="1" t="n">
        <v>-15.512</v>
      </c>
      <c r="O9032" s="1" t="n">
        <v>-0.0620929</v>
      </c>
    </row>
    <row r="9033" customFormat="false" ht="15" hidden="false" customHeight="false" outlineLevel="0" collapsed="false">
      <c r="E9033" s="1" t="n">
        <v>20.0517</v>
      </c>
      <c r="F9033" s="1" t="n">
        <v>-54.39</v>
      </c>
      <c r="G9033" s="1" t="n">
        <v>0.0170907</v>
      </c>
      <c r="M9033" s="1" t="n">
        <v>47.0583</v>
      </c>
      <c r="N9033" s="1" t="n">
        <v>-15.504</v>
      </c>
      <c r="O9033" s="1" t="n">
        <v>-0.0620962</v>
      </c>
    </row>
    <row r="9034" customFormat="false" ht="15" hidden="false" customHeight="false" outlineLevel="0" collapsed="false">
      <c r="E9034" s="1" t="n">
        <v>20.0533</v>
      </c>
      <c r="F9034" s="1" t="n">
        <v>-54.398</v>
      </c>
      <c r="G9034" s="1" t="n">
        <v>0.0170035</v>
      </c>
      <c r="M9034" s="1" t="n">
        <v>47.06</v>
      </c>
      <c r="N9034" s="1" t="n">
        <v>-15.496</v>
      </c>
      <c r="O9034" s="1" t="n">
        <v>-0.0620992</v>
      </c>
    </row>
    <row r="9035" customFormat="false" ht="15" hidden="false" customHeight="false" outlineLevel="0" collapsed="false">
      <c r="E9035" s="1" t="n">
        <v>20.055</v>
      </c>
      <c r="F9035" s="1" t="n">
        <v>-54.407</v>
      </c>
      <c r="G9035" s="1" t="n">
        <v>0.0168366</v>
      </c>
      <c r="M9035" s="1" t="n">
        <v>47.0617</v>
      </c>
      <c r="N9035" s="1" t="n">
        <v>-15.488</v>
      </c>
      <c r="O9035" s="1" t="n">
        <v>-0.0621044</v>
      </c>
    </row>
    <row r="9036" customFormat="false" ht="15" hidden="false" customHeight="false" outlineLevel="0" collapsed="false">
      <c r="E9036" s="1" t="n">
        <v>20.0567</v>
      </c>
      <c r="F9036" s="1" t="n">
        <v>-54.415</v>
      </c>
      <c r="G9036" s="1" t="n">
        <v>0.0166238</v>
      </c>
      <c r="M9036" s="1" t="n">
        <v>47.0633</v>
      </c>
      <c r="N9036" s="1" t="n">
        <v>-15.48</v>
      </c>
      <c r="O9036" s="1" t="n">
        <v>-0.0621119</v>
      </c>
    </row>
    <row r="9037" customFormat="false" ht="15" hidden="false" customHeight="false" outlineLevel="0" collapsed="false">
      <c r="E9037" s="1" t="n">
        <v>20.0583</v>
      </c>
      <c r="F9037" s="1" t="n">
        <v>-54.423</v>
      </c>
      <c r="G9037" s="1" t="n">
        <v>0.0164194</v>
      </c>
      <c r="M9037" s="1" t="n">
        <v>47.065</v>
      </c>
      <c r="N9037" s="1" t="n">
        <v>-15.471</v>
      </c>
      <c r="O9037" s="1" t="n">
        <v>-0.062123</v>
      </c>
    </row>
    <row r="9038" customFormat="false" ht="15" hidden="false" customHeight="false" outlineLevel="0" collapsed="false">
      <c r="E9038" s="1" t="n">
        <v>20.06</v>
      </c>
      <c r="F9038" s="1" t="n">
        <v>-54.431</v>
      </c>
      <c r="G9038" s="1" t="n">
        <v>0.0162583</v>
      </c>
      <c r="M9038" s="1" t="n">
        <v>47.0667</v>
      </c>
      <c r="N9038" s="1" t="n">
        <v>-15.463</v>
      </c>
      <c r="O9038" s="1" t="n">
        <v>-0.0621354</v>
      </c>
    </row>
    <row r="9039" customFormat="false" ht="15" hidden="false" customHeight="false" outlineLevel="0" collapsed="false">
      <c r="E9039" s="1" t="n">
        <v>20.0617</v>
      </c>
      <c r="F9039" s="1" t="n">
        <v>-54.44</v>
      </c>
      <c r="G9039" s="1" t="n">
        <v>0.0161772</v>
      </c>
      <c r="M9039" s="1" t="n">
        <v>47.0683</v>
      </c>
      <c r="N9039" s="1" t="n">
        <v>-15.454</v>
      </c>
      <c r="O9039" s="1" t="n">
        <v>-0.0621437</v>
      </c>
    </row>
    <row r="9040" customFormat="false" ht="15" hidden="false" customHeight="false" outlineLevel="0" collapsed="false">
      <c r="E9040" s="1" t="n">
        <v>20.0633</v>
      </c>
      <c r="F9040" s="1" t="n">
        <v>-54.448</v>
      </c>
      <c r="G9040" s="1" t="n">
        <v>0.0161355</v>
      </c>
      <c r="M9040" s="1" t="n">
        <v>47.07</v>
      </c>
      <c r="N9040" s="1" t="n">
        <v>-15.446</v>
      </c>
      <c r="O9040" s="1" t="n">
        <v>-0.0621509</v>
      </c>
    </row>
    <row r="9041" customFormat="false" ht="15" hidden="false" customHeight="false" outlineLevel="0" collapsed="false">
      <c r="E9041" s="1" t="n">
        <v>20.065</v>
      </c>
      <c r="F9041" s="1" t="n">
        <v>-54.456</v>
      </c>
      <c r="G9041" s="1" t="n">
        <v>0.016113</v>
      </c>
      <c r="M9041" s="1" t="n">
        <v>47.0717</v>
      </c>
      <c r="N9041" s="1" t="n">
        <v>-15.438</v>
      </c>
      <c r="O9041" s="1" t="n">
        <v>-0.0621595</v>
      </c>
    </row>
    <row r="9042" customFormat="false" ht="15" hidden="false" customHeight="false" outlineLevel="0" collapsed="false">
      <c r="E9042" s="1" t="n">
        <v>20.0667</v>
      </c>
      <c r="F9042" s="1" t="n">
        <v>-54.465</v>
      </c>
      <c r="G9042" s="1" t="n">
        <v>0.0161013</v>
      </c>
      <c r="M9042" s="1" t="n">
        <v>47.0733</v>
      </c>
      <c r="N9042" s="1" t="n">
        <v>-15.43</v>
      </c>
      <c r="O9042" s="1" t="n">
        <v>-0.0621674</v>
      </c>
    </row>
    <row r="9043" customFormat="false" ht="15" hidden="false" customHeight="false" outlineLevel="0" collapsed="false">
      <c r="E9043" s="1" t="n">
        <v>20.0683</v>
      </c>
      <c r="F9043" s="1" t="n">
        <v>-54.473</v>
      </c>
      <c r="G9043" s="1" t="n">
        <v>0.016098</v>
      </c>
      <c r="M9043" s="1" t="n">
        <v>47.075</v>
      </c>
      <c r="N9043" s="1" t="n">
        <v>-15.421</v>
      </c>
      <c r="O9043" s="1" t="n">
        <v>-0.0621714</v>
      </c>
    </row>
    <row r="9044" customFormat="false" ht="15" hidden="false" customHeight="false" outlineLevel="0" collapsed="false">
      <c r="E9044" s="1" t="n">
        <v>20.07</v>
      </c>
      <c r="F9044" s="1" t="n">
        <v>-54.481</v>
      </c>
      <c r="G9044" s="1" t="n">
        <v>0.0160993</v>
      </c>
      <c r="M9044" s="1" t="n">
        <v>47.0767</v>
      </c>
      <c r="N9044" s="1" t="n">
        <v>-15.413</v>
      </c>
      <c r="O9044" s="1" t="n">
        <v>-0.062176</v>
      </c>
    </row>
    <row r="9045" customFormat="false" ht="15" hidden="false" customHeight="false" outlineLevel="0" collapsed="false">
      <c r="E9045" s="1" t="n">
        <v>20.0717</v>
      </c>
      <c r="F9045" s="1" t="n">
        <v>-54.489</v>
      </c>
      <c r="G9045" s="1" t="n">
        <v>0.0161045</v>
      </c>
      <c r="M9045" s="1" t="n">
        <v>47.0783</v>
      </c>
      <c r="N9045" s="1" t="n">
        <v>-15.405</v>
      </c>
      <c r="O9045" s="1" t="n">
        <v>-0.0621765</v>
      </c>
    </row>
    <row r="9046" customFormat="false" ht="15" hidden="false" customHeight="false" outlineLevel="0" collapsed="false">
      <c r="E9046" s="1" t="n">
        <v>20.0733</v>
      </c>
      <c r="F9046" s="1" t="n">
        <v>-54.498</v>
      </c>
      <c r="G9046" s="1" t="n">
        <v>0.0161119</v>
      </c>
      <c r="M9046" s="1" t="n">
        <v>47.08</v>
      </c>
      <c r="N9046" s="1" t="n">
        <v>-15.396</v>
      </c>
      <c r="O9046" s="1" t="n">
        <v>-0.0621748</v>
      </c>
    </row>
    <row r="9047" customFormat="false" ht="15" hidden="false" customHeight="false" outlineLevel="0" collapsed="false">
      <c r="E9047" s="1" t="n">
        <v>20.075</v>
      </c>
      <c r="F9047" s="1" t="n">
        <v>-54.505</v>
      </c>
      <c r="G9047" s="1" t="n">
        <v>0.0161292</v>
      </c>
      <c r="M9047" s="1" t="n">
        <v>47.0817</v>
      </c>
      <c r="N9047" s="1" t="n">
        <v>-15.388</v>
      </c>
      <c r="O9047" s="1" t="n">
        <v>-0.0621689</v>
      </c>
    </row>
    <row r="9048" customFormat="false" ht="15" hidden="false" customHeight="false" outlineLevel="0" collapsed="false">
      <c r="E9048" s="1" t="n">
        <v>20.0767</v>
      </c>
      <c r="F9048" s="1" t="n">
        <v>-54.514</v>
      </c>
      <c r="G9048" s="1" t="n">
        <v>0.01616</v>
      </c>
      <c r="M9048" s="1" t="n">
        <v>47.0833</v>
      </c>
      <c r="N9048" s="1" t="n">
        <v>-15.38</v>
      </c>
      <c r="O9048" s="1" t="n">
        <v>-0.0621634</v>
      </c>
    </row>
    <row r="9049" customFormat="false" ht="15" hidden="false" customHeight="false" outlineLevel="0" collapsed="false">
      <c r="E9049" s="1" t="n">
        <v>20.0783</v>
      </c>
      <c r="F9049" s="1" t="n">
        <v>-54.523</v>
      </c>
      <c r="G9049" s="1" t="n">
        <v>0.0161956</v>
      </c>
      <c r="M9049" s="1" t="n">
        <v>47.085</v>
      </c>
      <c r="N9049" s="1" t="n">
        <v>-15.371</v>
      </c>
      <c r="O9049" s="1" t="n">
        <v>-0.0621565</v>
      </c>
    </row>
    <row r="9050" customFormat="false" ht="15" hidden="false" customHeight="false" outlineLevel="0" collapsed="false">
      <c r="E9050" s="1" t="n">
        <v>20.08</v>
      </c>
      <c r="F9050" s="1" t="n">
        <v>-54.531</v>
      </c>
      <c r="G9050" s="1" t="n">
        <v>0.0162211</v>
      </c>
      <c r="M9050" s="1" t="n">
        <v>47.0867</v>
      </c>
      <c r="N9050" s="1" t="n">
        <v>-15.363</v>
      </c>
      <c r="O9050" s="1" t="n">
        <v>-0.0621514</v>
      </c>
    </row>
    <row r="9051" customFormat="false" ht="15" hidden="false" customHeight="false" outlineLevel="0" collapsed="false">
      <c r="E9051" s="1" t="n">
        <v>20.0817</v>
      </c>
      <c r="F9051" s="1" t="n">
        <v>-54.54</v>
      </c>
      <c r="G9051" s="1" t="n">
        <v>0.0162473</v>
      </c>
      <c r="M9051" s="1" t="n">
        <v>47.0883</v>
      </c>
      <c r="N9051" s="1" t="n">
        <v>-15.355</v>
      </c>
      <c r="O9051" s="1" t="n">
        <v>-0.062148</v>
      </c>
    </row>
    <row r="9052" customFormat="false" ht="15" hidden="false" customHeight="false" outlineLevel="0" collapsed="false">
      <c r="E9052" s="1" t="n">
        <v>20.0833</v>
      </c>
      <c r="F9052" s="1" t="n">
        <v>-54.548</v>
      </c>
      <c r="G9052" s="1" t="n">
        <v>0.0162589</v>
      </c>
      <c r="M9052" s="1" t="n">
        <v>47.09</v>
      </c>
      <c r="N9052" s="1" t="n">
        <v>-15.346</v>
      </c>
      <c r="O9052" s="1" t="n">
        <v>-0.0621432</v>
      </c>
    </row>
    <row r="9053" customFormat="false" ht="15" hidden="false" customHeight="false" outlineLevel="0" collapsed="false">
      <c r="E9053" s="1" t="n">
        <v>20.085</v>
      </c>
      <c r="F9053" s="1" t="n">
        <v>-54.556</v>
      </c>
      <c r="G9053" s="1" t="n">
        <v>0.0162678</v>
      </c>
      <c r="M9053" s="1" t="n">
        <v>47.0917</v>
      </c>
      <c r="N9053" s="1" t="n">
        <v>-15.338</v>
      </c>
      <c r="O9053" s="1" t="n">
        <v>-0.0621399</v>
      </c>
    </row>
    <row r="9054" customFormat="false" ht="15" hidden="false" customHeight="false" outlineLevel="0" collapsed="false">
      <c r="E9054" s="1" t="n">
        <v>20.0867</v>
      </c>
      <c r="F9054" s="1" t="n">
        <v>-54.565</v>
      </c>
      <c r="G9054" s="1" t="n">
        <v>0.0162715</v>
      </c>
      <c r="M9054" s="1" t="n">
        <v>47.0933</v>
      </c>
      <c r="N9054" s="1" t="n">
        <v>-15.329</v>
      </c>
      <c r="O9054" s="1" t="n">
        <v>-0.0621344</v>
      </c>
    </row>
    <row r="9055" customFormat="false" ht="15" hidden="false" customHeight="false" outlineLevel="0" collapsed="false">
      <c r="E9055" s="1" t="n">
        <v>20.0883</v>
      </c>
      <c r="F9055" s="1" t="n">
        <v>-54.573</v>
      </c>
      <c r="G9055" s="1" t="n">
        <v>0.0162678</v>
      </c>
      <c r="M9055" s="1" t="n">
        <v>47.095</v>
      </c>
      <c r="N9055" s="1" t="n">
        <v>-15.321</v>
      </c>
      <c r="O9055" s="1" t="n">
        <v>-0.0621298</v>
      </c>
    </row>
    <row r="9056" customFormat="false" ht="15" hidden="false" customHeight="false" outlineLevel="0" collapsed="false">
      <c r="E9056" s="1" t="n">
        <v>20.09</v>
      </c>
      <c r="F9056" s="1" t="n">
        <v>-54.581</v>
      </c>
      <c r="G9056" s="1" t="n">
        <v>0.016258</v>
      </c>
      <c r="M9056" s="1" t="n">
        <v>47.0967</v>
      </c>
      <c r="N9056" s="1" t="n">
        <v>-15.313</v>
      </c>
      <c r="O9056" s="1" t="n">
        <v>-0.0621234</v>
      </c>
    </row>
    <row r="9057" customFormat="false" ht="15" hidden="false" customHeight="false" outlineLevel="0" collapsed="false">
      <c r="E9057" s="1" t="n">
        <v>20.0917</v>
      </c>
      <c r="F9057" s="1" t="n">
        <v>-54.59</v>
      </c>
      <c r="G9057" s="1" t="n">
        <v>0.0162299</v>
      </c>
      <c r="M9057" s="1" t="n">
        <v>47.0983</v>
      </c>
      <c r="N9057" s="1" t="n">
        <v>-15.305</v>
      </c>
      <c r="O9057" s="1" t="n">
        <v>-0.0621143</v>
      </c>
    </row>
    <row r="9058" customFormat="false" ht="15" hidden="false" customHeight="false" outlineLevel="0" collapsed="false">
      <c r="E9058" s="1" t="n">
        <v>20.0933</v>
      </c>
      <c r="F9058" s="1" t="n">
        <v>-54.598</v>
      </c>
      <c r="G9058" s="1" t="n">
        <v>0.0162043</v>
      </c>
      <c r="M9058" s="1" t="n">
        <v>47.1</v>
      </c>
      <c r="N9058" s="1" t="n">
        <v>-15.296</v>
      </c>
      <c r="O9058" s="1" t="n">
        <v>-0.0621031</v>
      </c>
    </row>
    <row r="9059" customFormat="false" ht="15" hidden="false" customHeight="false" outlineLevel="0" collapsed="false">
      <c r="E9059" s="1" t="n">
        <v>20.095</v>
      </c>
      <c r="F9059" s="1" t="n">
        <v>-54.607</v>
      </c>
      <c r="G9059" s="1" t="n">
        <v>0.0161759</v>
      </c>
      <c r="M9059" s="1" t="n">
        <v>47.1017</v>
      </c>
      <c r="N9059" s="1" t="n">
        <v>-15.288</v>
      </c>
      <c r="O9059" s="1" t="n">
        <v>-0.0620927</v>
      </c>
    </row>
    <row r="9060" customFormat="false" ht="15" hidden="false" customHeight="false" outlineLevel="0" collapsed="false">
      <c r="E9060" s="1" t="n">
        <v>20.0967</v>
      </c>
      <c r="F9060" s="1" t="n">
        <v>-54.615</v>
      </c>
      <c r="G9060" s="1" t="n">
        <v>0.0161402</v>
      </c>
      <c r="M9060" s="1" t="n">
        <v>47.1033</v>
      </c>
      <c r="N9060" s="1" t="n">
        <v>-15.28</v>
      </c>
      <c r="O9060" s="1" t="n">
        <v>-0.0620834</v>
      </c>
    </row>
    <row r="9061" customFormat="false" ht="15" hidden="false" customHeight="false" outlineLevel="0" collapsed="false">
      <c r="E9061" s="1" t="n">
        <v>20.0983</v>
      </c>
      <c r="F9061" s="1" t="n">
        <v>-54.624</v>
      </c>
      <c r="G9061" s="1" t="n">
        <v>0.0161169</v>
      </c>
      <c r="M9061" s="1" t="n">
        <v>47.105</v>
      </c>
      <c r="N9061" s="1" t="n">
        <v>-15.271</v>
      </c>
      <c r="O9061" s="1" t="n">
        <v>-0.0620786</v>
      </c>
    </row>
    <row r="9062" customFormat="false" ht="15" hidden="false" customHeight="false" outlineLevel="0" collapsed="false">
      <c r="E9062" s="1" t="n">
        <v>20.1</v>
      </c>
      <c r="F9062" s="1" t="n">
        <v>-54.632</v>
      </c>
      <c r="G9062" s="1" t="n">
        <v>0.0161015</v>
      </c>
      <c r="M9062" s="1" t="n">
        <v>47.1067</v>
      </c>
      <c r="N9062" s="1" t="n">
        <v>-15.263</v>
      </c>
      <c r="O9062" s="1" t="n">
        <v>-0.0620798</v>
      </c>
    </row>
    <row r="9063" customFormat="false" ht="15" hidden="false" customHeight="false" outlineLevel="0" collapsed="false">
      <c r="E9063" s="1" t="n">
        <v>20.1017</v>
      </c>
      <c r="F9063" s="1" t="n">
        <v>-54.64</v>
      </c>
      <c r="G9063" s="1" t="n">
        <v>0.0160893</v>
      </c>
      <c r="M9063" s="1" t="n">
        <v>47.1083</v>
      </c>
      <c r="N9063" s="1" t="n">
        <v>-15.254</v>
      </c>
      <c r="O9063" s="1" t="n">
        <v>-0.0620891</v>
      </c>
    </row>
    <row r="9064" customFormat="false" ht="15" hidden="false" customHeight="false" outlineLevel="0" collapsed="false">
      <c r="E9064" s="1" t="n">
        <v>20.1033</v>
      </c>
      <c r="F9064" s="1" t="n">
        <v>-54.648</v>
      </c>
      <c r="G9064" s="1" t="n">
        <v>0.016084</v>
      </c>
      <c r="M9064" s="1" t="n">
        <v>47.11</v>
      </c>
      <c r="N9064" s="1" t="n">
        <v>-15.246</v>
      </c>
      <c r="O9064" s="1" t="n">
        <v>-0.0621022</v>
      </c>
    </row>
    <row r="9065" customFormat="false" ht="15" hidden="false" customHeight="false" outlineLevel="0" collapsed="false">
      <c r="E9065" s="1" t="n">
        <v>20.105</v>
      </c>
      <c r="F9065" s="1" t="n">
        <v>-54.656</v>
      </c>
      <c r="G9065" s="1" t="n">
        <v>0.0160795</v>
      </c>
      <c r="M9065" s="1" t="n">
        <v>47.1117</v>
      </c>
      <c r="N9065" s="1" t="n">
        <v>-15.238</v>
      </c>
      <c r="O9065" s="1" t="n">
        <v>-0.0621249</v>
      </c>
    </row>
    <row r="9066" customFormat="false" ht="15" hidden="false" customHeight="false" outlineLevel="0" collapsed="false">
      <c r="E9066" s="1" t="n">
        <v>20.1067</v>
      </c>
      <c r="F9066" s="1" t="n">
        <v>-54.664</v>
      </c>
      <c r="G9066" s="1" t="n">
        <v>0.0160754</v>
      </c>
      <c r="M9066" s="1" t="n">
        <v>47.1133</v>
      </c>
      <c r="N9066" s="1" t="n">
        <v>-15.229</v>
      </c>
      <c r="O9066" s="1" t="n">
        <v>-0.0621589</v>
      </c>
    </row>
    <row r="9067" customFormat="false" ht="15" hidden="false" customHeight="false" outlineLevel="0" collapsed="false">
      <c r="E9067" s="1" t="n">
        <v>20.1083</v>
      </c>
      <c r="F9067" s="1" t="n">
        <v>-54.673</v>
      </c>
      <c r="G9067" s="1" t="n">
        <v>0.016074</v>
      </c>
      <c r="M9067" s="1" t="n">
        <v>47.115</v>
      </c>
      <c r="N9067" s="1" t="n">
        <v>-15.221</v>
      </c>
      <c r="O9067" s="1" t="n">
        <v>-0.0621856</v>
      </c>
    </row>
    <row r="9068" customFormat="false" ht="15" hidden="false" customHeight="false" outlineLevel="0" collapsed="false">
      <c r="E9068" s="1" t="n">
        <v>20.11</v>
      </c>
      <c r="F9068" s="1" t="n">
        <v>-54.681</v>
      </c>
      <c r="G9068" s="1" t="n">
        <v>0.0160768</v>
      </c>
      <c r="M9068" s="1" t="n">
        <v>47.1167</v>
      </c>
      <c r="N9068" s="1" t="n">
        <v>-15.213</v>
      </c>
      <c r="O9068" s="1" t="n">
        <v>-0.0621984</v>
      </c>
    </row>
    <row r="9069" customFormat="false" ht="15" hidden="false" customHeight="false" outlineLevel="0" collapsed="false">
      <c r="E9069" s="1" t="n">
        <v>20.1117</v>
      </c>
      <c r="F9069" s="1" t="n">
        <v>-54.689</v>
      </c>
      <c r="G9069" s="1" t="n">
        <v>0.0160778</v>
      </c>
      <c r="M9069" s="1" t="n">
        <v>47.1183</v>
      </c>
      <c r="N9069" s="1" t="n">
        <v>-15.204</v>
      </c>
      <c r="O9069" s="1" t="n">
        <v>-0.0622066</v>
      </c>
    </row>
    <row r="9070" customFormat="false" ht="15" hidden="false" customHeight="false" outlineLevel="0" collapsed="false">
      <c r="E9070" s="1" t="n">
        <v>20.1133</v>
      </c>
      <c r="F9070" s="1" t="n">
        <v>-54.698</v>
      </c>
      <c r="G9070" s="1" t="n">
        <v>0.0160799</v>
      </c>
      <c r="M9070" s="1" t="n">
        <v>47.12</v>
      </c>
      <c r="N9070" s="1" t="n">
        <v>-15.196</v>
      </c>
      <c r="O9070" s="1" t="n">
        <v>-0.0622122</v>
      </c>
    </row>
    <row r="9071" customFormat="false" ht="15" hidden="false" customHeight="false" outlineLevel="0" collapsed="false">
      <c r="E9071" s="1" t="n">
        <v>20.115</v>
      </c>
      <c r="F9071" s="1" t="n">
        <v>-54.706</v>
      </c>
      <c r="G9071" s="1" t="n">
        <v>0.0160799</v>
      </c>
      <c r="M9071" s="1" t="n">
        <v>47.1217</v>
      </c>
      <c r="N9071" s="1" t="n">
        <v>-15.188</v>
      </c>
      <c r="O9071" s="1" t="n">
        <v>-0.0622152</v>
      </c>
    </row>
    <row r="9072" customFormat="false" ht="15" hidden="false" customHeight="false" outlineLevel="0" collapsed="false">
      <c r="E9072" s="1" t="n">
        <v>20.1167</v>
      </c>
      <c r="F9072" s="1" t="n">
        <v>-54.714</v>
      </c>
      <c r="G9072" s="1" t="n">
        <v>0.0160766</v>
      </c>
      <c r="M9072" s="1" t="n">
        <v>47.1233</v>
      </c>
      <c r="N9072" s="1" t="n">
        <v>-15.179</v>
      </c>
      <c r="O9072" s="1" t="n">
        <v>-0.0622163</v>
      </c>
    </row>
    <row r="9073" customFormat="false" ht="15" hidden="false" customHeight="false" outlineLevel="0" collapsed="false">
      <c r="E9073" s="1" t="n">
        <v>20.1183</v>
      </c>
      <c r="F9073" s="1" t="n">
        <v>-54.723</v>
      </c>
      <c r="G9073" s="1" t="n">
        <v>0.0160718</v>
      </c>
      <c r="M9073" s="1" t="n">
        <v>47.125</v>
      </c>
      <c r="N9073" s="1" t="n">
        <v>-15.171</v>
      </c>
      <c r="O9073" s="1" t="n">
        <v>-0.0622147</v>
      </c>
    </row>
    <row r="9074" customFormat="false" ht="15" hidden="false" customHeight="false" outlineLevel="0" collapsed="false">
      <c r="E9074" s="1" t="n">
        <v>20.12</v>
      </c>
      <c r="F9074" s="1" t="n">
        <v>-54.731</v>
      </c>
      <c r="G9074" s="1" t="n">
        <v>0.0160662</v>
      </c>
      <c r="M9074" s="1" t="n">
        <v>47.1267</v>
      </c>
      <c r="N9074" s="1" t="n">
        <v>-15.162</v>
      </c>
      <c r="O9074" s="1" t="n">
        <v>-0.0622135</v>
      </c>
    </row>
    <row r="9075" customFormat="false" ht="15" hidden="false" customHeight="false" outlineLevel="0" collapsed="false">
      <c r="E9075" s="1" t="n">
        <v>20.1217</v>
      </c>
      <c r="F9075" s="1" t="n">
        <v>-54.74</v>
      </c>
      <c r="G9075" s="1" t="n">
        <v>0.0160643</v>
      </c>
      <c r="M9075" s="1" t="n">
        <v>47.1283</v>
      </c>
      <c r="N9075" s="1" t="n">
        <v>-15.154</v>
      </c>
      <c r="O9075" s="1" t="n">
        <v>-0.0622096</v>
      </c>
    </row>
    <row r="9076" customFormat="false" ht="15" hidden="false" customHeight="false" outlineLevel="0" collapsed="false">
      <c r="E9076" s="1" t="n">
        <v>20.1233</v>
      </c>
      <c r="F9076" s="1" t="n">
        <v>-54.748</v>
      </c>
      <c r="G9076" s="1" t="n">
        <v>0.0160634</v>
      </c>
      <c r="M9076" s="1" t="n">
        <v>47.13</v>
      </c>
      <c r="N9076" s="1" t="n">
        <v>-15.146</v>
      </c>
      <c r="O9076" s="1" t="n">
        <v>-0.062206</v>
      </c>
    </row>
    <row r="9077" customFormat="false" ht="15" hidden="false" customHeight="false" outlineLevel="0" collapsed="false">
      <c r="E9077" s="1" t="n">
        <v>20.125</v>
      </c>
      <c r="F9077" s="1" t="n">
        <v>-54.756</v>
      </c>
      <c r="G9077" s="1" t="n">
        <v>0.0160651</v>
      </c>
      <c r="M9077" s="1" t="n">
        <v>47.1317</v>
      </c>
      <c r="N9077" s="1" t="n">
        <v>-15.137</v>
      </c>
      <c r="O9077" s="1" t="n">
        <v>-0.0622047</v>
      </c>
    </row>
    <row r="9078" customFormat="false" ht="15" hidden="false" customHeight="false" outlineLevel="0" collapsed="false">
      <c r="E9078" s="1" t="n">
        <v>20.1267</v>
      </c>
      <c r="F9078" s="1" t="n">
        <v>-54.765</v>
      </c>
      <c r="G9078" s="1" t="n">
        <v>0.0160704</v>
      </c>
      <c r="M9078" s="1" t="n">
        <v>47.1333</v>
      </c>
      <c r="N9078" s="1" t="n">
        <v>-15.129</v>
      </c>
      <c r="O9078" s="1" t="n">
        <v>-0.0622031</v>
      </c>
    </row>
    <row r="9079" customFormat="false" ht="15" hidden="false" customHeight="false" outlineLevel="0" collapsed="false">
      <c r="E9079" s="1" t="n">
        <v>20.1283</v>
      </c>
      <c r="F9079" s="1" t="n">
        <v>-54.773</v>
      </c>
      <c r="G9079" s="1" t="n">
        <v>0.0160792</v>
      </c>
      <c r="M9079" s="1" t="n">
        <v>47.135</v>
      </c>
      <c r="N9079" s="1" t="n">
        <v>-15.121</v>
      </c>
      <c r="O9079" s="1" t="n">
        <v>-0.0621991</v>
      </c>
    </row>
    <row r="9080" customFormat="false" ht="15" hidden="false" customHeight="false" outlineLevel="0" collapsed="false">
      <c r="E9080" s="1" t="n">
        <v>20.13</v>
      </c>
      <c r="F9080" s="1" t="n">
        <v>-54.781</v>
      </c>
      <c r="G9080" s="1" t="n">
        <v>0.0160898</v>
      </c>
      <c r="M9080" s="1" t="n">
        <v>47.1367</v>
      </c>
      <c r="N9080" s="1" t="n">
        <v>-15.112</v>
      </c>
      <c r="O9080" s="1" t="n">
        <v>-0.0621942</v>
      </c>
    </row>
    <row r="9081" customFormat="false" ht="15" hidden="false" customHeight="false" outlineLevel="0" collapsed="false">
      <c r="E9081" s="1" t="n">
        <v>20.1317</v>
      </c>
      <c r="F9081" s="1" t="n">
        <v>-54.79</v>
      </c>
      <c r="G9081" s="1" t="n">
        <v>0.0161002</v>
      </c>
      <c r="M9081" s="1" t="n">
        <v>47.1383</v>
      </c>
      <c r="N9081" s="1" t="n">
        <v>-15.104</v>
      </c>
      <c r="O9081" s="1" t="n">
        <v>-0.0621868</v>
      </c>
    </row>
    <row r="9082" customFormat="false" ht="15" hidden="false" customHeight="false" outlineLevel="0" collapsed="false">
      <c r="E9082" s="1" t="n">
        <v>20.1333</v>
      </c>
      <c r="F9082" s="1" t="n">
        <v>-54.798</v>
      </c>
      <c r="G9082" s="1" t="n">
        <v>0.0161107</v>
      </c>
      <c r="M9082" s="1" t="n">
        <v>47.14</v>
      </c>
      <c r="N9082" s="1" t="n">
        <v>-15.096</v>
      </c>
      <c r="O9082" s="1" t="n">
        <v>-0.0621809</v>
      </c>
    </row>
    <row r="9083" customFormat="false" ht="15" hidden="false" customHeight="false" outlineLevel="0" collapsed="false">
      <c r="E9083" s="1" t="n">
        <v>20.135</v>
      </c>
      <c r="F9083" s="1" t="n">
        <v>-54.806</v>
      </c>
      <c r="G9083" s="1" t="n">
        <v>0.0161209</v>
      </c>
      <c r="M9083" s="1" t="n">
        <v>47.1417</v>
      </c>
      <c r="N9083" s="1" t="n">
        <v>-15.087</v>
      </c>
      <c r="O9083" s="1" t="n">
        <v>-0.0621719</v>
      </c>
    </row>
    <row r="9084" customFormat="false" ht="15" hidden="false" customHeight="false" outlineLevel="0" collapsed="false">
      <c r="E9084" s="1" t="n">
        <v>20.1367</v>
      </c>
      <c r="F9084" s="1" t="n">
        <v>-54.815</v>
      </c>
      <c r="G9084" s="1" t="n">
        <v>0.0161281</v>
      </c>
      <c r="M9084" s="1" t="n">
        <v>47.1433</v>
      </c>
      <c r="N9084" s="1" t="n">
        <v>-15.079</v>
      </c>
      <c r="O9084" s="1" t="n">
        <v>-0.0621628</v>
      </c>
    </row>
    <row r="9085" customFormat="false" ht="15" hidden="false" customHeight="false" outlineLevel="0" collapsed="false">
      <c r="E9085" s="1" t="n">
        <v>20.1383</v>
      </c>
      <c r="F9085" s="1" t="n">
        <v>-54.823</v>
      </c>
      <c r="G9085" s="1" t="n">
        <v>0.0161297</v>
      </c>
      <c r="M9085" s="1" t="n">
        <v>47.145</v>
      </c>
      <c r="N9085" s="1" t="n">
        <v>-15.071</v>
      </c>
      <c r="O9085" s="1" t="n">
        <v>-0.0621551</v>
      </c>
    </row>
    <row r="9086" customFormat="false" ht="15" hidden="false" customHeight="false" outlineLevel="0" collapsed="false">
      <c r="E9086" s="1" t="n">
        <v>20.14</v>
      </c>
      <c r="F9086" s="1" t="n">
        <v>-54.831</v>
      </c>
      <c r="G9086" s="1" t="n">
        <v>0.0161279</v>
      </c>
      <c r="M9086" s="1" t="n">
        <v>47.1467</v>
      </c>
      <c r="N9086" s="1" t="n">
        <v>-15.063</v>
      </c>
      <c r="O9086" s="1" t="n">
        <v>-0.0621492</v>
      </c>
    </row>
    <row r="9087" customFormat="false" ht="15" hidden="false" customHeight="false" outlineLevel="0" collapsed="false">
      <c r="E9087" s="1" t="n">
        <v>20.1417</v>
      </c>
      <c r="F9087" s="1" t="n">
        <v>-54.84</v>
      </c>
      <c r="G9087" s="1" t="n">
        <v>0.0161256</v>
      </c>
      <c r="M9087" s="1" t="n">
        <v>47.1483</v>
      </c>
      <c r="N9087" s="1" t="n">
        <v>-15.054</v>
      </c>
      <c r="O9087" s="1" t="n">
        <v>-0.0621463</v>
      </c>
    </row>
    <row r="9088" customFormat="false" ht="15" hidden="false" customHeight="false" outlineLevel="0" collapsed="false">
      <c r="E9088" s="1" t="n">
        <v>20.1433</v>
      </c>
      <c r="F9088" s="1" t="n">
        <v>-54.848</v>
      </c>
      <c r="G9088" s="1" t="n">
        <v>0.0161179</v>
      </c>
      <c r="M9088" s="1" t="n">
        <v>47.15</v>
      </c>
      <c r="N9088" s="1" t="n">
        <v>-15.047</v>
      </c>
      <c r="O9088" s="1" t="n">
        <v>-0.0621433</v>
      </c>
    </row>
    <row r="9089" customFormat="false" ht="15" hidden="false" customHeight="false" outlineLevel="0" collapsed="false">
      <c r="E9089" s="1" t="n">
        <v>20.145</v>
      </c>
      <c r="F9089" s="1" t="n">
        <v>-54.857</v>
      </c>
      <c r="G9089" s="1" t="n">
        <v>0.0161098</v>
      </c>
      <c r="M9089" s="1" t="n">
        <v>47.1517</v>
      </c>
      <c r="N9089" s="1" t="n">
        <v>-15.038</v>
      </c>
      <c r="O9089" s="1" t="n">
        <v>-0.0621453</v>
      </c>
    </row>
    <row r="9090" customFormat="false" ht="15" hidden="false" customHeight="false" outlineLevel="0" collapsed="false">
      <c r="E9090" s="1" t="n">
        <v>20.1467</v>
      </c>
      <c r="F9090" s="1" t="n">
        <v>-54.865</v>
      </c>
      <c r="G9090" s="1" t="n">
        <v>0.0161007</v>
      </c>
      <c r="M9090" s="1" t="n">
        <v>47.1533</v>
      </c>
      <c r="N9090" s="1" t="n">
        <v>-15.03</v>
      </c>
      <c r="O9090" s="1" t="n">
        <v>-0.0621521</v>
      </c>
    </row>
    <row r="9091" customFormat="false" ht="15" hidden="false" customHeight="false" outlineLevel="0" collapsed="false">
      <c r="E9091" s="1" t="n">
        <v>20.1483</v>
      </c>
      <c r="F9091" s="1" t="n">
        <v>-54.873</v>
      </c>
      <c r="G9091" s="1" t="n">
        <v>0.0160924</v>
      </c>
      <c r="M9091" s="1" t="n">
        <v>47.155</v>
      </c>
      <c r="N9091" s="1" t="n">
        <v>-15.021</v>
      </c>
      <c r="O9091" s="1" t="n">
        <v>-0.0621631</v>
      </c>
    </row>
    <row r="9092" customFormat="false" ht="15" hidden="false" customHeight="false" outlineLevel="0" collapsed="false">
      <c r="E9092" s="1" t="n">
        <v>20.15</v>
      </c>
      <c r="F9092" s="1" t="n">
        <v>-54.881</v>
      </c>
      <c r="G9092" s="1" t="n">
        <v>0.0160835</v>
      </c>
      <c r="M9092" s="1" t="n">
        <v>47.1567</v>
      </c>
      <c r="N9092" s="1" t="n">
        <v>-15.013</v>
      </c>
      <c r="O9092" s="1" t="n">
        <v>-0.0621711</v>
      </c>
    </row>
    <row r="9093" customFormat="false" ht="15" hidden="false" customHeight="false" outlineLevel="0" collapsed="false">
      <c r="E9093" s="1" t="n">
        <v>20.1517</v>
      </c>
      <c r="F9093" s="1" t="n">
        <v>-54.889</v>
      </c>
      <c r="G9093" s="1" t="n">
        <v>0.0160747</v>
      </c>
      <c r="M9093" s="1" t="n">
        <v>47.1583</v>
      </c>
      <c r="N9093" s="1" t="n">
        <v>-15.004</v>
      </c>
      <c r="O9093" s="1" t="n">
        <v>-0.0621771</v>
      </c>
    </row>
    <row r="9094" customFormat="false" ht="15" hidden="false" customHeight="false" outlineLevel="0" collapsed="false">
      <c r="E9094" s="1" t="n">
        <v>20.1533</v>
      </c>
      <c r="F9094" s="1" t="n">
        <v>-54.898</v>
      </c>
      <c r="G9094" s="1" t="n">
        <v>0.0160683</v>
      </c>
      <c r="M9094" s="1" t="n">
        <v>47.16</v>
      </c>
      <c r="N9094" s="1" t="n">
        <v>-14.996</v>
      </c>
      <c r="O9094" s="1" t="n">
        <v>-0.062185</v>
      </c>
    </row>
    <row r="9095" customFormat="false" ht="15" hidden="false" customHeight="false" outlineLevel="0" collapsed="false">
      <c r="E9095" s="1" t="n">
        <v>20.155</v>
      </c>
      <c r="F9095" s="1" t="n">
        <v>-54.906</v>
      </c>
      <c r="G9095" s="1" t="n">
        <v>0.0160627</v>
      </c>
      <c r="M9095" s="1" t="n">
        <v>47.1617</v>
      </c>
      <c r="N9095" s="1" t="n">
        <v>-14.988</v>
      </c>
      <c r="O9095" s="1" t="n">
        <v>-0.0621952</v>
      </c>
    </row>
    <row r="9096" customFormat="false" ht="15" hidden="false" customHeight="false" outlineLevel="0" collapsed="false">
      <c r="E9096" s="1" t="n">
        <v>20.1567</v>
      </c>
      <c r="F9096" s="1" t="n">
        <v>-54.914</v>
      </c>
      <c r="G9096" s="1" t="n">
        <v>0.0160568</v>
      </c>
      <c r="M9096" s="1" t="n">
        <v>47.1633</v>
      </c>
      <c r="N9096" s="1" t="n">
        <v>-14.979</v>
      </c>
      <c r="O9096" s="1" t="n">
        <v>-0.062206</v>
      </c>
    </row>
    <row r="9097" customFormat="false" ht="15" hidden="false" customHeight="false" outlineLevel="0" collapsed="false">
      <c r="E9097" s="1" t="n">
        <v>20.1583</v>
      </c>
      <c r="F9097" s="1" t="n">
        <v>-54.923</v>
      </c>
      <c r="G9097" s="1" t="n">
        <v>0.0160521</v>
      </c>
      <c r="M9097" s="1" t="n">
        <v>47.165</v>
      </c>
      <c r="N9097" s="1" t="n">
        <v>-14.971</v>
      </c>
      <c r="O9097" s="1" t="n">
        <v>-0.0622153</v>
      </c>
    </row>
    <row r="9098" customFormat="false" ht="15" hidden="false" customHeight="false" outlineLevel="0" collapsed="false">
      <c r="E9098" s="1" t="n">
        <v>20.16</v>
      </c>
      <c r="F9098" s="1" t="n">
        <v>-54.931</v>
      </c>
      <c r="G9098" s="1" t="n">
        <v>0.0160497</v>
      </c>
      <c r="M9098" s="1" t="n">
        <v>47.1667</v>
      </c>
      <c r="N9098" s="1" t="n">
        <v>-14.963</v>
      </c>
      <c r="O9098" s="1" t="n">
        <v>-0.0622225</v>
      </c>
    </row>
    <row r="9099" customFormat="false" ht="15" hidden="false" customHeight="false" outlineLevel="0" collapsed="false">
      <c r="E9099" s="1" t="n">
        <v>20.1617</v>
      </c>
      <c r="F9099" s="1" t="n">
        <v>-54.939</v>
      </c>
      <c r="G9099" s="1" t="n">
        <v>0.0160499</v>
      </c>
      <c r="M9099" s="1" t="n">
        <v>47.1683</v>
      </c>
      <c r="N9099" s="1" t="n">
        <v>-14.955</v>
      </c>
      <c r="O9099" s="1" t="n">
        <v>-0.0622278</v>
      </c>
    </row>
    <row r="9100" customFormat="false" ht="15" hidden="false" customHeight="false" outlineLevel="0" collapsed="false">
      <c r="E9100" s="1" t="n">
        <v>20.1633</v>
      </c>
      <c r="F9100" s="1" t="n">
        <v>-54.948</v>
      </c>
      <c r="G9100" s="1" t="n">
        <v>0.0160489</v>
      </c>
      <c r="M9100" s="1" t="n">
        <v>47.17</v>
      </c>
      <c r="N9100" s="1" t="n">
        <v>-14.946</v>
      </c>
      <c r="O9100" s="1" t="n">
        <v>-0.0622324</v>
      </c>
    </row>
    <row r="9101" customFormat="false" ht="15" hidden="false" customHeight="false" outlineLevel="0" collapsed="false">
      <c r="E9101" s="1" t="n">
        <v>20.165</v>
      </c>
      <c r="F9101" s="1" t="n">
        <v>-54.956</v>
      </c>
      <c r="G9101" s="1" t="n">
        <v>0.0160502</v>
      </c>
      <c r="M9101" s="1" t="n">
        <v>47.1717</v>
      </c>
      <c r="N9101" s="1" t="n">
        <v>-14.938</v>
      </c>
      <c r="O9101" s="1" t="n">
        <v>-0.0622338</v>
      </c>
    </row>
    <row r="9102" customFormat="false" ht="15" hidden="false" customHeight="false" outlineLevel="0" collapsed="false">
      <c r="E9102" s="1" t="n">
        <v>20.1667</v>
      </c>
      <c r="F9102" s="1" t="n">
        <v>-54.964</v>
      </c>
      <c r="G9102" s="1" t="n">
        <v>0.0160562</v>
      </c>
      <c r="M9102" s="1" t="n">
        <v>47.1733</v>
      </c>
      <c r="N9102" s="1" t="n">
        <v>-14.929</v>
      </c>
      <c r="O9102" s="1" t="n">
        <v>-0.0622316</v>
      </c>
    </row>
    <row r="9103" customFormat="false" ht="15" hidden="false" customHeight="false" outlineLevel="0" collapsed="false">
      <c r="E9103" s="1" t="n">
        <v>20.1683</v>
      </c>
      <c r="F9103" s="1" t="n">
        <v>-54.973</v>
      </c>
      <c r="G9103" s="1" t="n">
        <v>0.0160642</v>
      </c>
      <c r="M9103" s="1" t="n">
        <v>47.175</v>
      </c>
      <c r="N9103" s="1" t="n">
        <v>-14.921</v>
      </c>
      <c r="O9103" s="1" t="n">
        <v>-0.0622266</v>
      </c>
    </row>
    <row r="9104" customFormat="false" ht="15" hidden="false" customHeight="false" outlineLevel="0" collapsed="false">
      <c r="E9104" s="1" t="n">
        <v>20.17</v>
      </c>
      <c r="F9104" s="1" t="n">
        <v>-54.981</v>
      </c>
      <c r="G9104" s="1" t="n">
        <v>0.0160747</v>
      </c>
      <c r="M9104" s="1" t="n">
        <v>47.1767</v>
      </c>
      <c r="N9104" s="1" t="n">
        <v>-14.913</v>
      </c>
      <c r="O9104" s="1" t="n">
        <v>-0.0622143</v>
      </c>
    </row>
    <row r="9105" customFormat="false" ht="15" hidden="false" customHeight="false" outlineLevel="0" collapsed="false">
      <c r="E9105" s="1" t="n">
        <v>20.1717</v>
      </c>
      <c r="F9105" s="1" t="n">
        <v>-54.989</v>
      </c>
      <c r="G9105" s="1" t="n">
        <v>0.0160875</v>
      </c>
      <c r="M9105" s="1" t="n">
        <v>47.1783</v>
      </c>
      <c r="N9105" s="1" t="n">
        <v>-14.904</v>
      </c>
      <c r="O9105" s="1" t="n">
        <v>-0.0621999</v>
      </c>
    </row>
    <row r="9106" customFormat="false" ht="15" hidden="false" customHeight="false" outlineLevel="0" collapsed="false">
      <c r="E9106" s="1" t="n">
        <v>20.1733</v>
      </c>
      <c r="F9106" s="1" t="n">
        <v>-54.997</v>
      </c>
      <c r="G9106" s="1" t="n">
        <v>0.016098</v>
      </c>
      <c r="M9106" s="1" t="n">
        <v>47.18</v>
      </c>
      <c r="N9106" s="1" t="n">
        <v>-14.896</v>
      </c>
      <c r="O9106" s="1" t="n">
        <v>-0.0621901</v>
      </c>
    </row>
    <row r="9107" customFormat="false" ht="15" hidden="false" customHeight="false" outlineLevel="0" collapsed="false">
      <c r="E9107" s="1" t="n">
        <v>20.175</v>
      </c>
      <c r="F9107" s="1" t="n">
        <v>-55.006</v>
      </c>
      <c r="G9107" s="1" t="n">
        <v>0.0161049</v>
      </c>
      <c r="M9107" s="1" t="n">
        <v>47.1817</v>
      </c>
      <c r="N9107" s="1" t="n">
        <v>-14.888</v>
      </c>
      <c r="O9107" s="1" t="n">
        <v>-0.0621813</v>
      </c>
    </row>
    <row r="9108" customFormat="false" ht="15" hidden="false" customHeight="false" outlineLevel="0" collapsed="false">
      <c r="E9108" s="1" t="n">
        <v>20.1767</v>
      </c>
      <c r="F9108" s="1" t="n">
        <v>-55.014</v>
      </c>
      <c r="G9108" s="1" t="n">
        <v>0.0161084</v>
      </c>
      <c r="M9108" s="1" t="n">
        <v>47.1833</v>
      </c>
      <c r="N9108" s="1" t="n">
        <v>-14.879</v>
      </c>
      <c r="O9108" s="1" t="n">
        <v>-0.0621737</v>
      </c>
    </row>
    <row r="9109" customFormat="false" ht="15" hidden="false" customHeight="false" outlineLevel="0" collapsed="false">
      <c r="E9109" s="1" t="n">
        <v>20.1783</v>
      </c>
      <c r="F9109" s="1" t="n">
        <v>-55.022</v>
      </c>
      <c r="G9109" s="1" t="n">
        <v>0.0161109</v>
      </c>
      <c r="M9109" s="1" t="n">
        <v>47.185</v>
      </c>
      <c r="N9109" s="1" t="n">
        <v>-14.871</v>
      </c>
      <c r="O9109" s="1" t="n">
        <v>-0.0621718</v>
      </c>
    </row>
    <row r="9110" customFormat="false" ht="15" hidden="false" customHeight="false" outlineLevel="0" collapsed="false">
      <c r="E9110" s="1" t="n">
        <v>20.18</v>
      </c>
      <c r="F9110" s="1" t="n">
        <v>-55.031</v>
      </c>
      <c r="G9110" s="1" t="n">
        <v>0.0161128</v>
      </c>
      <c r="M9110" s="1" t="n">
        <v>47.1867</v>
      </c>
      <c r="N9110" s="1" t="n">
        <v>-14.863</v>
      </c>
      <c r="O9110" s="1" t="n">
        <v>-0.0621704</v>
      </c>
    </row>
    <row r="9111" customFormat="false" ht="15" hidden="false" customHeight="false" outlineLevel="0" collapsed="false">
      <c r="E9111" s="1" t="n">
        <v>20.1817</v>
      </c>
      <c r="F9111" s="1" t="n">
        <v>-55.04</v>
      </c>
      <c r="G9111" s="1" t="n">
        <v>0.0161142</v>
      </c>
      <c r="M9111" s="1" t="n">
        <v>47.1883</v>
      </c>
      <c r="N9111" s="1" t="n">
        <v>-14.854</v>
      </c>
      <c r="O9111" s="1" t="n">
        <v>-0.0621761</v>
      </c>
    </row>
    <row r="9112" customFormat="false" ht="15" hidden="false" customHeight="false" outlineLevel="0" collapsed="false">
      <c r="E9112" s="1" t="n">
        <v>20.1833</v>
      </c>
      <c r="F9112" s="1" t="n">
        <v>-55.048</v>
      </c>
      <c r="G9112" s="1" t="n">
        <v>0.016118</v>
      </c>
      <c r="M9112" s="1" t="n">
        <v>47.19</v>
      </c>
      <c r="N9112" s="1" t="n">
        <v>-14.846</v>
      </c>
      <c r="O9112" s="1" t="n">
        <v>-0.0621869</v>
      </c>
    </row>
    <row r="9113" customFormat="false" ht="15" hidden="false" customHeight="false" outlineLevel="0" collapsed="false">
      <c r="E9113" s="1" t="n">
        <v>20.185</v>
      </c>
      <c r="F9113" s="1" t="n">
        <v>-55.056</v>
      </c>
      <c r="G9113" s="1" t="n">
        <v>0.0161221</v>
      </c>
      <c r="M9113" s="1" t="n">
        <v>47.1917</v>
      </c>
      <c r="N9113" s="1" t="n">
        <v>-14.838</v>
      </c>
      <c r="O9113" s="1" t="n">
        <v>-0.0622104</v>
      </c>
    </row>
    <row r="9114" customFormat="false" ht="15" hidden="false" customHeight="false" outlineLevel="0" collapsed="false">
      <c r="E9114" s="1" t="n">
        <v>20.1867</v>
      </c>
      <c r="F9114" s="1" t="n">
        <v>-55.065</v>
      </c>
      <c r="G9114" s="1" t="n">
        <v>0.0161253</v>
      </c>
      <c r="M9114" s="1" t="n">
        <v>47.1933</v>
      </c>
      <c r="N9114" s="1" t="n">
        <v>-14.829</v>
      </c>
      <c r="O9114" s="1" t="n">
        <v>-0.0622333</v>
      </c>
    </row>
    <row r="9115" customFormat="false" ht="15" hidden="false" customHeight="false" outlineLevel="0" collapsed="false">
      <c r="E9115" s="1" t="n">
        <v>20.1883</v>
      </c>
      <c r="F9115" s="1" t="n">
        <v>-55.073</v>
      </c>
      <c r="G9115" s="1" t="n">
        <v>0.0161268</v>
      </c>
      <c r="M9115" s="1" t="n">
        <v>47.195</v>
      </c>
      <c r="N9115" s="1" t="n">
        <v>-14.821</v>
      </c>
      <c r="O9115" s="1" t="n">
        <v>-0.0622467</v>
      </c>
    </row>
    <row r="9116" customFormat="false" ht="15" hidden="false" customHeight="false" outlineLevel="0" collapsed="false">
      <c r="E9116" s="1" t="n">
        <v>20.19</v>
      </c>
      <c r="F9116" s="1" t="n">
        <v>-55.081</v>
      </c>
      <c r="G9116" s="1" t="n">
        <v>0.016126</v>
      </c>
      <c r="M9116" s="1" t="n">
        <v>47.1967</v>
      </c>
      <c r="N9116" s="1" t="n">
        <v>-14.813</v>
      </c>
      <c r="O9116" s="1" t="n">
        <v>-0.0622567</v>
      </c>
    </row>
    <row r="9117" customFormat="false" ht="15" hidden="false" customHeight="false" outlineLevel="0" collapsed="false">
      <c r="E9117" s="1" t="n">
        <v>20.1917</v>
      </c>
      <c r="F9117" s="1" t="n">
        <v>-55.089</v>
      </c>
      <c r="G9117" s="1" t="n">
        <v>0.0161213</v>
      </c>
      <c r="M9117" s="1" t="n">
        <v>47.1983</v>
      </c>
      <c r="N9117" s="1" t="n">
        <v>-14.804</v>
      </c>
      <c r="O9117" s="1" t="n">
        <v>-0.062266</v>
      </c>
    </row>
    <row r="9118" customFormat="false" ht="15" hidden="false" customHeight="false" outlineLevel="0" collapsed="false">
      <c r="E9118" s="1" t="n">
        <v>20.1933</v>
      </c>
      <c r="F9118" s="1" t="n">
        <v>-55.098</v>
      </c>
      <c r="G9118" s="1" t="n">
        <v>0.0161159</v>
      </c>
      <c r="M9118" s="1" t="n">
        <v>47.2</v>
      </c>
      <c r="N9118" s="1" t="n">
        <v>-14.796</v>
      </c>
      <c r="O9118" s="1" t="n">
        <v>-0.0622716</v>
      </c>
    </row>
    <row r="9119" customFormat="false" ht="15" hidden="false" customHeight="false" outlineLevel="0" collapsed="false">
      <c r="E9119" s="1" t="n">
        <v>20.195</v>
      </c>
      <c r="F9119" s="1" t="n">
        <v>-55.106</v>
      </c>
      <c r="G9119" s="1" t="n">
        <v>0.0161097</v>
      </c>
      <c r="M9119" s="1" t="n">
        <v>47.2017</v>
      </c>
      <c r="N9119" s="1" t="n">
        <v>-14.788</v>
      </c>
      <c r="O9119" s="1" t="n">
        <v>-0.0622742</v>
      </c>
    </row>
    <row r="9120" customFormat="false" ht="15" hidden="false" customHeight="false" outlineLevel="0" collapsed="false">
      <c r="E9120" s="1" t="n">
        <v>20.1967</v>
      </c>
      <c r="F9120" s="1" t="n">
        <v>-55.114</v>
      </c>
      <c r="G9120" s="1" t="n">
        <v>0.0161017</v>
      </c>
      <c r="M9120" s="1" t="n">
        <v>47.2033</v>
      </c>
      <c r="N9120" s="1" t="n">
        <v>-14.78</v>
      </c>
      <c r="O9120" s="1" t="n">
        <v>-0.0622744</v>
      </c>
    </row>
    <row r="9121" customFormat="false" ht="15" hidden="false" customHeight="false" outlineLevel="0" collapsed="false">
      <c r="E9121" s="1" t="n">
        <v>20.1983</v>
      </c>
      <c r="F9121" s="1" t="n">
        <v>-55.123</v>
      </c>
      <c r="G9121" s="1" t="n">
        <v>0.0160917</v>
      </c>
      <c r="M9121" s="1" t="n">
        <v>47.205</v>
      </c>
      <c r="N9121" s="1" t="n">
        <v>-14.771</v>
      </c>
      <c r="O9121" s="1" t="n">
        <v>-0.0622736</v>
      </c>
    </row>
    <row r="9122" customFormat="false" ht="15" hidden="false" customHeight="false" outlineLevel="0" collapsed="false">
      <c r="E9122" s="1" t="n">
        <v>20.2</v>
      </c>
      <c r="F9122" s="1" t="n">
        <v>-55.132</v>
      </c>
      <c r="G9122" s="1" t="n">
        <v>0.0160814</v>
      </c>
      <c r="M9122" s="1" t="n">
        <v>47.2067</v>
      </c>
      <c r="N9122" s="1" t="n">
        <v>-14.763</v>
      </c>
      <c r="O9122" s="1" t="n">
        <v>-0.0622713</v>
      </c>
    </row>
    <row r="9123" customFormat="false" ht="15" hidden="false" customHeight="false" outlineLevel="0" collapsed="false">
      <c r="E9123" s="1" t="n">
        <v>20.2017</v>
      </c>
      <c r="F9123" s="1" t="n">
        <v>-55.14</v>
      </c>
      <c r="G9123" s="1" t="n">
        <v>0.0160711</v>
      </c>
      <c r="M9123" s="1" t="n">
        <v>47.2083</v>
      </c>
      <c r="N9123" s="1" t="n">
        <v>-14.755</v>
      </c>
      <c r="O9123" s="1" t="n">
        <v>-0.062271</v>
      </c>
    </row>
    <row r="9124" customFormat="false" ht="15" hidden="false" customHeight="false" outlineLevel="0" collapsed="false">
      <c r="E9124" s="1" t="n">
        <v>20.2033</v>
      </c>
      <c r="F9124" s="1" t="n">
        <v>-55.147</v>
      </c>
      <c r="G9124" s="1" t="n">
        <v>0.0160625</v>
      </c>
      <c r="M9124" s="1" t="n">
        <v>47.21</v>
      </c>
      <c r="N9124" s="1" t="n">
        <v>-14.746</v>
      </c>
      <c r="O9124" s="1" t="n">
        <v>-0.0622738</v>
      </c>
    </row>
    <row r="9125" customFormat="false" ht="15" hidden="false" customHeight="false" outlineLevel="0" collapsed="false">
      <c r="E9125" s="1" t="n">
        <v>20.205</v>
      </c>
      <c r="F9125" s="1" t="n">
        <v>-55.156</v>
      </c>
      <c r="G9125" s="1" t="n">
        <v>0.0160521</v>
      </c>
      <c r="M9125" s="1" t="n">
        <v>47.2117</v>
      </c>
      <c r="N9125" s="1" t="n">
        <v>-14.738</v>
      </c>
      <c r="O9125" s="1" t="n">
        <v>-0.0622765</v>
      </c>
    </row>
    <row r="9126" customFormat="false" ht="15" hidden="false" customHeight="false" outlineLevel="0" collapsed="false">
      <c r="E9126" s="1" t="n">
        <v>20.2067</v>
      </c>
      <c r="F9126" s="1" t="n">
        <v>-55.164</v>
      </c>
      <c r="G9126" s="1" t="n">
        <v>0.0160437</v>
      </c>
      <c r="M9126" s="1" t="n">
        <v>47.2133</v>
      </c>
      <c r="N9126" s="1" t="n">
        <v>-14.729</v>
      </c>
      <c r="O9126" s="1" t="n">
        <v>-0.062277</v>
      </c>
    </row>
    <row r="9127" customFormat="false" ht="15" hidden="false" customHeight="false" outlineLevel="0" collapsed="false">
      <c r="E9127" s="1" t="n">
        <v>20.2083</v>
      </c>
      <c r="F9127" s="1" t="n">
        <v>-55.172</v>
      </c>
      <c r="G9127" s="1" t="n">
        <v>0.0160378</v>
      </c>
      <c r="M9127" s="1" t="n">
        <v>47.215</v>
      </c>
      <c r="N9127" s="1" t="n">
        <v>-14.721</v>
      </c>
      <c r="O9127" s="1" t="n">
        <v>-0.0622797</v>
      </c>
    </row>
    <row r="9128" customFormat="false" ht="15" hidden="false" customHeight="false" outlineLevel="0" collapsed="false">
      <c r="E9128" s="1" t="n">
        <v>20.21</v>
      </c>
      <c r="F9128" s="1" t="n">
        <v>-55.181</v>
      </c>
      <c r="G9128" s="1" t="n">
        <v>0.016032</v>
      </c>
      <c r="M9128" s="1" t="n">
        <v>47.2167</v>
      </c>
      <c r="N9128" s="1" t="n">
        <v>-14.712</v>
      </c>
      <c r="O9128" s="1" t="n">
        <v>-0.0622831</v>
      </c>
    </row>
    <row r="9129" customFormat="false" ht="15" hidden="false" customHeight="false" outlineLevel="0" collapsed="false">
      <c r="E9129" s="1" t="n">
        <v>20.2117</v>
      </c>
      <c r="F9129" s="1" t="n">
        <v>-55.189</v>
      </c>
      <c r="G9129" s="1" t="n">
        <v>0.0160241</v>
      </c>
      <c r="M9129" s="1" t="n">
        <v>47.2183</v>
      </c>
      <c r="N9129" s="1" t="n">
        <v>-14.704</v>
      </c>
      <c r="O9129" s="1" t="n">
        <v>-0.0622882</v>
      </c>
    </row>
    <row r="9130" customFormat="false" ht="15" hidden="false" customHeight="false" outlineLevel="0" collapsed="false">
      <c r="E9130" s="1" t="n">
        <v>20.2133</v>
      </c>
      <c r="F9130" s="1" t="n">
        <v>-55.197</v>
      </c>
      <c r="G9130" s="1" t="n">
        <v>0.0160227</v>
      </c>
      <c r="M9130" s="1" t="n">
        <v>47.22</v>
      </c>
      <c r="N9130" s="1" t="n">
        <v>-14.696</v>
      </c>
      <c r="O9130" s="1" t="n">
        <v>-0.0622938</v>
      </c>
    </row>
    <row r="9131" customFormat="false" ht="15" hidden="false" customHeight="false" outlineLevel="0" collapsed="false">
      <c r="E9131" s="1" t="n">
        <v>20.215</v>
      </c>
      <c r="F9131" s="1" t="n">
        <v>-55.205</v>
      </c>
      <c r="G9131" s="1" t="n">
        <v>0.0160231</v>
      </c>
      <c r="M9131" s="1" t="n">
        <v>47.2217</v>
      </c>
      <c r="N9131" s="1" t="n">
        <v>-14.687</v>
      </c>
      <c r="O9131" s="1" t="n">
        <v>-0.0622982</v>
      </c>
    </row>
    <row r="9132" customFormat="false" ht="15" hidden="false" customHeight="false" outlineLevel="0" collapsed="false">
      <c r="E9132" s="1" t="n">
        <v>20.2167</v>
      </c>
      <c r="F9132" s="1" t="n">
        <v>-55.214</v>
      </c>
      <c r="G9132" s="1" t="n">
        <v>0.016023</v>
      </c>
      <c r="M9132" s="1" t="n">
        <v>47.2233</v>
      </c>
      <c r="N9132" s="1" t="n">
        <v>-14.679</v>
      </c>
      <c r="O9132" s="1" t="n">
        <v>-0.062303</v>
      </c>
    </row>
    <row r="9133" customFormat="false" ht="15" hidden="false" customHeight="false" outlineLevel="0" collapsed="false">
      <c r="E9133" s="1" t="n">
        <v>20.2183</v>
      </c>
      <c r="F9133" s="1" t="n">
        <v>-55.222</v>
      </c>
      <c r="G9133" s="1" t="n">
        <v>0.0160226</v>
      </c>
      <c r="M9133" s="1" t="n">
        <v>47.225</v>
      </c>
      <c r="N9133" s="1" t="n">
        <v>-14.671</v>
      </c>
      <c r="O9133" s="1" t="n">
        <v>-0.0623099</v>
      </c>
    </row>
    <row r="9134" customFormat="false" ht="15" hidden="false" customHeight="false" outlineLevel="0" collapsed="false">
      <c r="E9134" s="1" t="n">
        <v>20.22</v>
      </c>
      <c r="F9134" s="1" t="n">
        <v>-55.231</v>
      </c>
      <c r="G9134" s="1" t="n">
        <v>0.0160234</v>
      </c>
      <c r="M9134" s="1" t="n">
        <v>47.2267</v>
      </c>
      <c r="N9134" s="1" t="n">
        <v>-14.663</v>
      </c>
      <c r="O9134" s="1" t="n">
        <v>-0.0623153</v>
      </c>
    </row>
    <row r="9135" customFormat="false" ht="15" hidden="false" customHeight="false" outlineLevel="0" collapsed="false">
      <c r="E9135" s="1" t="n">
        <v>20.2217</v>
      </c>
      <c r="F9135" s="1" t="n">
        <v>-55.239</v>
      </c>
      <c r="G9135" s="1" t="n">
        <v>0.0160247</v>
      </c>
      <c r="M9135" s="1" t="n">
        <v>47.2283</v>
      </c>
      <c r="N9135" s="1" t="n">
        <v>-14.654</v>
      </c>
      <c r="O9135" s="1" t="n">
        <v>-0.06232</v>
      </c>
    </row>
    <row r="9136" customFormat="false" ht="15" hidden="false" customHeight="false" outlineLevel="0" collapsed="false">
      <c r="E9136" s="1" t="n">
        <v>20.2233</v>
      </c>
      <c r="F9136" s="1" t="n">
        <v>-55.247</v>
      </c>
      <c r="G9136" s="1" t="n">
        <v>0.0160265</v>
      </c>
      <c r="M9136" s="1" t="n">
        <v>47.23</v>
      </c>
      <c r="N9136" s="1" t="n">
        <v>-14.646</v>
      </c>
      <c r="O9136" s="1" t="n">
        <v>-0.0623213</v>
      </c>
    </row>
    <row r="9137" customFormat="false" ht="15" hidden="false" customHeight="false" outlineLevel="0" collapsed="false">
      <c r="E9137" s="1" t="n">
        <v>20.225</v>
      </c>
      <c r="F9137" s="1" t="n">
        <v>-55.256</v>
      </c>
      <c r="G9137" s="1" t="n">
        <v>0.0160288</v>
      </c>
      <c r="M9137" s="1" t="n">
        <v>47.2317</v>
      </c>
      <c r="N9137" s="1" t="n">
        <v>-14.638</v>
      </c>
      <c r="O9137" s="1" t="n">
        <v>-0.0623189</v>
      </c>
    </row>
    <row r="9138" customFormat="false" ht="15" hidden="false" customHeight="false" outlineLevel="0" collapsed="false">
      <c r="E9138" s="1" t="n">
        <v>20.2267</v>
      </c>
      <c r="F9138" s="1" t="n">
        <v>-55.264</v>
      </c>
      <c r="G9138" s="1" t="n">
        <v>0.0160317</v>
      </c>
      <c r="M9138" s="1" t="n">
        <v>47.2333</v>
      </c>
      <c r="N9138" s="1" t="n">
        <v>-14.629</v>
      </c>
      <c r="O9138" s="1" t="n">
        <v>-0.0623155</v>
      </c>
    </row>
    <row r="9139" customFormat="false" ht="15" hidden="false" customHeight="false" outlineLevel="0" collapsed="false">
      <c r="E9139" s="1" t="n">
        <v>20.2283</v>
      </c>
      <c r="F9139" s="1" t="n">
        <v>-55.273</v>
      </c>
      <c r="G9139" s="1" t="n">
        <v>0.0160338</v>
      </c>
      <c r="M9139" s="1" t="n">
        <v>47.235</v>
      </c>
      <c r="N9139" s="1" t="n">
        <v>-14.621</v>
      </c>
      <c r="O9139" s="1" t="n">
        <v>-0.0623093</v>
      </c>
    </row>
    <row r="9140" customFormat="false" ht="15" hidden="false" customHeight="false" outlineLevel="0" collapsed="false">
      <c r="E9140" s="1" t="n">
        <v>20.23</v>
      </c>
      <c r="F9140" s="1" t="n">
        <v>-55.281</v>
      </c>
      <c r="G9140" s="1" t="n">
        <v>0.0160311</v>
      </c>
      <c r="M9140" s="1" t="n">
        <v>47.2367</v>
      </c>
      <c r="N9140" s="1" t="n">
        <v>-14.612</v>
      </c>
      <c r="O9140" s="1" t="n">
        <v>-0.0623027</v>
      </c>
    </row>
    <row r="9141" customFormat="false" ht="15" hidden="false" customHeight="false" outlineLevel="0" collapsed="false">
      <c r="E9141" s="1" t="n">
        <v>20.2317</v>
      </c>
      <c r="F9141" s="1" t="n">
        <v>-55.29</v>
      </c>
      <c r="G9141" s="1" t="n">
        <v>0.0160277</v>
      </c>
      <c r="M9141" s="1" t="n">
        <v>47.2383</v>
      </c>
      <c r="N9141" s="1" t="n">
        <v>-14.604</v>
      </c>
      <c r="O9141" s="1" t="n">
        <v>-0.0622947</v>
      </c>
    </row>
    <row r="9142" customFormat="false" ht="15" hidden="false" customHeight="false" outlineLevel="0" collapsed="false">
      <c r="E9142" s="1" t="n">
        <v>20.2333</v>
      </c>
      <c r="F9142" s="1" t="n">
        <v>-55.298</v>
      </c>
      <c r="G9142" s="1" t="n">
        <v>0.0160233</v>
      </c>
      <c r="M9142" s="1" t="n">
        <v>47.24</v>
      </c>
      <c r="N9142" s="1" t="n">
        <v>-14.596</v>
      </c>
      <c r="O9142" s="1" t="n">
        <v>-0.0622852</v>
      </c>
    </row>
    <row r="9143" customFormat="false" ht="15" hidden="false" customHeight="false" outlineLevel="0" collapsed="false">
      <c r="E9143" s="1" t="n">
        <v>20.235</v>
      </c>
      <c r="F9143" s="1" t="n">
        <v>-55.306</v>
      </c>
      <c r="G9143" s="1" t="n">
        <v>0.0160173</v>
      </c>
      <c r="M9143" s="1" t="n">
        <v>47.2417</v>
      </c>
      <c r="N9143" s="1" t="n">
        <v>-14.588</v>
      </c>
      <c r="O9143" s="1" t="n">
        <v>-0.0622759</v>
      </c>
    </row>
    <row r="9144" customFormat="false" ht="15" hidden="false" customHeight="false" outlineLevel="0" collapsed="false">
      <c r="E9144" s="1" t="n">
        <v>20.2367</v>
      </c>
      <c r="F9144" s="1" t="n">
        <v>-55.314</v>
      </c>
      <c r="G9144" s="1" t="n">
        <v>0.0160127</v>
      </c>
      <c r="M9144" s="1" t="n">
        <v>47.2433</v>
      </c>
      <c r="N9144" s="1" t="n">
        <v>-14.579</v>
      </c>
      <c r="O9144" s="1" t="n">
        <v>-0.0622655</v>
      </c>
    </row>
    <row r="9145" customFormat="false" ht="15" hidden="false" customHeight="false" outlineLevel="0" collapsed="false">
      <c r="E9145" s="1" t="n">
        <v>20.2383</v>
      </c>
      <c r="F9145" s="1" t="n">
        <v>-55.323</v>
      </c>
      <c r="G9145" s="1" t="n">
        <v>0.0160103</v>
      </c>
      <c r="M9145" s="1" t="n">
        <v>47.245</v>
      </c>
      <c r="N9145" s="1" t="n">
        <v>-14.571</v>
      </c>
      <c r="O9145" s="1" t="n">
        <v>-0.0622574</v>
      </c>
    </row>
    <row r="9146" customFormat="false" ht="15" hidden="false" customHeight="false" outlineLevel="0" collapsed="false">
      <c r="E9146" s="1" t="n">
        <v>20.24</v>
      </c>
      <c r="F9146" s="1" t="n">
        <v>-55.33</v>
      </c>
      <c r="G9146" s="1" t="n">
        <v>0.016012</v>
      </c>
      <c r="M9146" s="1" t="n">
        <v>47.2467</v>
      </c>
      <c r="N9146" s="1" t="n">
        <v>-14.563</v>
      </c>
      <c r="O9146" s="1" t="n">
        <v>-0.0622513</v>
      </c>
    </row>
    <row r="9147" customFormat="false" ht="15" hidden="false" customHeight="false" outlineLevel="0" collapsed="false">
      <c r="E9147" s="1" t="n">
        <v>20.2417</v>
      </c>
      <c r="F9147" s="1" t="n">
        <v>-55.339</v>
      </c>
      <c r="G9147" s="1" t="n">
        <v>0.0160142</v>
      </c>
      <c r="M9147" s="1" t="n">
        <v>47.2483</v>
      </c>
      <c r="N9147" s="1" t="n">
        <v>-14.555</v>
      </c>
      <c r="O9147" s="1" t="n">
        <v>-0.0622445</v>
      </c>
    </row>
    <row r="9148" customFormat="false" ht="15" hidden="false" customHeight="false" outlineLevel="0" collapsed="false">
      <c r="E9148" s="1" t="n">
        <v>20.2433</v>
      </c>
      <c r="F9148" s="1" t="n">
        <v>-55.348</v>
      </c>
      <c r="G9148" s="1" t="n">
        <v>0.0160165</v>
      </c>
      <c r="M9148" s="1" t="n">
        <v>47.25</v>
      </c>
      <c r="N9148" s="1" t="n">
        <v>-14.546</v>
      </c>
      <c r="O9148" s="1" t="n">
        <v>-0.0622404</v>
      </c>
    </row>
    <row r="9149" customFormat="false" ht="15" hidden="false" customHeight="false" outlineLevel="0" collapsed="false">
      <c r="E9149" s="1" t="n">
        <v>20.245</v>
      </c>
      <c r="F9149" s="1" t="n">
        <v>-55.355</v>
      </c>
      <c r="G9149" s="1" t="n">
        <v>0.0160232</v>
      </c>
      <c r="M9149" s="1" t="n">
        <v>47.2517</v>
      </c>
      <c r="N9149" s="1" t="n">
        <v>-14.538</v>
      </c>
      <c r="O9149" s="1" t="n">
        <v>-0.0622373</v>
      </c>
    </row>
    <row r="9150" customFormat="false" ht="15" hidden="false" customHeight="false" outlineLevel="0" collapsed="false">
      <c r="E9150" s="1" t="n">
        <v>20.2467</v>
      </c>
      <c r="F9150" s="1" t="n">
        <v>-55.364</v>
      </c>
      <c r="G9150" s="1" t="n">
        <v>0.0160291</v>
      </c>
      <c r="M9150" s="1" t="n">
        <v>47.2533</v>
      </c>
      <c r="N9150" s="1" t="n">
        <v>-14.53</v>
      </c>
      <c r="O9150" s="1" t="n">
        <v>-0.0622355</v>
      </c>
    </row>
    <row r="9151" customFormat="false" ht="15" hidden="false" customHeight="false" outlineLevel="0" collapsed="false">
      <c r="E9151" s="1" t="n">
        <v>20.2483</v>
      </c>
      <c r="F9151" s="1" t="n">
        <v>-55.373</v>
      </c>
      <c r="G9151" s="1" t="n">
        <v>0.0160317</v>
      </c>
      <c r="M9151" s="1" t="n">
        <v>47.255</v>
      </c>
      <c r="N9151" s="1" t="n">
        <v>-14.521</v>
      </c>
      <c r="O9151" s="1" t="n">
        <v>-0.0622349</v>
      </c>
    </row>
    <row r="9152" customFormat="false" ht="15" hidden="false" customHeight="false" outlineLevel="0" collapsed="false">
      <c r="E9152" s="1" t="n">
        <v>20.25</v>
      </c>
      <c r="F9152" s="1" t="n">
        <v>-55.381</v>
      </c>
      <c r="G9152" s="1" t="n">
        <v>0.0160328</v>
      </c>
      <c r="M9152" s="1" t="n">
        <v>47.2567</v>
      </c>
      <c r="N9152" s="1" t="n">
        <v>-14.513</v>
      </c>
      <c r="O9152" s="1" t="n">
        <v>-0.0622323</v>
      </c>
    </row>
    <row r="9153" customFormat="false" ht="15" hidden="false" customHeight="false" outlineLevel="0" collapsed="false">
      <c r="E9153" s="1" t="n">
        <v>20.2517</v>
      </c>
      <c r="F9153" s="1" t="n">
        <v>-55.389</v>
      </c>
      <c r="G9153" s="1" t="n">
        <v>0.0160332</v>
      </c>
      <c r="M9153" s="1" t="n">
        <v>47.2583</v>
      </c>
      <c r="N9153" s="1" t="n">
        <v>-14.504</v>
      </c>
      <c r="O9153" s="1" t="n">
        <v>-0.0622306</v>
      </c>
    </row>
    <row r="9154" customFormat="false" ht="15" hidden="false" customHeight="false" outlineLevel="0" collapsed="false">
      <c r="E9154" s="1" t="n">
        <v>20.2533</v>
      </c>
      <c r="F9154" s="1" t="n">
        <v>-55.397</v>
      </c>
      <c r="G9154" s="1" t="n">
        <v>0.0160308</v>
      </c>
      <c r="M9154" s="1" t="n">
        <v>47.26</v>
      </c>
      <c r="N9154" s="1" t="n">
        <v>-14.496</v>
      </c>
      <c r="O9154" s="1" t="n">
        <v>-0.0622327</v>
      </c>
    </row>
    <row r="9155" customFormat="false" ht="15" hidden="false" customHeight="false" outlineLevel="0" collapsed="false">
      <c r="E9155" s="1" t="n">
        <v>20.255</v>
      </c>
      <c r="F9155" s="1" t="n">
        <v>-55.405</v>
      </c>
      <c r="G9155" s="1" t="n">
        <v>0.0160258</v>
      </c>
      <c r="M9155" s="1" t="n">
        <v>47.2617</v>
      </c>
      <c r="N9155" s="1" t="n">
        <v>-14.487</v>
      </c>
      <c r="O9155" s="1" t="n">
        <v>-0.0622348</v>
      </c>
    </row>
    <row r="9156" customFormat="false" ht="15" hidden="false" customHeight="false" outlineLevel="0" collapsed="false">
      <c r="E9156" s="1" t="n">
        <v>20.2567</v>
      </c>
      <c r="F9156" s="1" t="n">
        <v>-55.414</v>
      </c>
      <c r="G9156" s="1" t="n">
        <v>0.0160202</v>
      </c>
      <c r="M9156" s="1" t="n">
        <v>47.2633</v>
      </c>
      <c r="N9156" s="1" t="n">
        <v>-14.479</v>
      </c>
      <c r="O9156" s="1" t="n">
        <v>-0.0622407</v>
      </c>
    </row>
    <row r="9157" customFormat="false" ht="15" hidden="false" customHeight="false" outlineLevel="0" collapsed="false">
      <c r="E9157" s="1" t="n">
        <v>20.2583</v>
      </c>
      <c r="F9157" s="1" t="n">
        <v>-55.422</v>
      </c>
      <c r="G9157" s="1" t="n">
        <v>0.016017</v>
      </c>
      <c r="M9157" s="1" t="n">
        <v>47.265</v>
      </c>
      <c r="N9157" s="1" t="n">
        <v>-14.471</v>
      </c>
      <c r="O9157" s="1" t="n">
        <v>-0.0622464</v>
      </c>
    </row>
    <row r="9158" customFormat="false" ht="15" hidden="false" customHeight="false" outlineLevel="0" collapsed="false">
      <c r="E9158" s="1" t="n">
        <v>20.26</v>
      </c>
      <c r="F9158" s="1" t="n">
        <v>-55.431</v>
      </c>
      <c r="G9158" s="1" t="n">
        <v>0.0160152</v>
      </c>
      <c r="M9158" s="1" t="n">
        <v>47.2667</v>
      </c>
      <c r="N9158" s="1" t="n">
        <v>-14.462</v>
      </c>
      <c r="O9158" s="1" t="n">
        <v>-0.0622519</v>
      </c>
    </row>
    <row r="9159" customFormat="false" ht="15" hidden="false" customHeight="false" outlineLevel="0" collapsed="false">
      <c r="E9159" s="1" t="n">
        <v>20.2617</v>
      </c>
      <c r="F9159" s="1" t="n">
        <v>-55.439</v>
      </c>
      <c r="G9159" s="1" t="n">
        <v>0.0160154</v>
      </c>
      <c r="M9159" s="1" t="n">
        <v>47.2683</v>
      </c>
      <c r="N9159" s="1" t="n">
        <v>-14.454</v>
      </c>
      <c r="O9159" s="1" t="n">
        <v>-0.0622573</v>
      </c>
    </row>
    <row r="9160" customFormat="false" ht="15" hidden="false" customHeight="false" outlineLevel="0" collapsed="false">
      <c r="E9160" s="1" t="n">
        <v>20.2633</v>
      </c>
      <c r="F9160" s="1" t="n">
        <v>-55.447</v>
      </c>
      <c r="G9160" s="1" t="n">
        <v>0.0160184</v>
      </c>
      <c r="M9160" s="1" t="n">
        <v>47.27</v>
      </c>
      <c r="N9160" s="1" t="n">
        <v>-14.446</v>
      </c>
      <c r="O9160" s="1" t="n">
        <v>-0.0622614</v>
      </c>
    </row>
    <row r="9161" customFormat="false" ht="15" hidden="false" customHeight="false" outlineLevel="0" collapsed="false">
      <c r="E9161" s="1" t="n">
        <v>20.265</v>
      </c>
      <c r="F9161" s="1" t="n">
        <v>-55.456</v>
      </c>
      <c r="G9161" s="1" t="n">
        <v>0.0160218</v>
      </c>
      <c r="M9161" s="1" t="n">
        <v>47.2717</v>
      </c>
      <c r="N9161" s="1" t="n">
        <v>-14.438</v>
      </c>
      <c r="O9161" s="1" t="n">
        <v>-0.0622639</v>
      </c>
    </row>
    <row r="9162" customFormat="false" ht="15" hidden="false" customHeight="false" outlineLevel="0" collapsed="false">
      <c r="E9162" s="1" t="n">
        <v>20.2667</v>
      </c>
      <c r="F9162" s="1" t="n">
        <v>-55.464</v>
      </c>
      <c r="G9162" s="1" t="n">
        <v>0.0160277</v>
      </c>
      <c r="M9162" s="1" t="n">
        <v>47.2733</v>
      </c>
      <c r="N9162" s="1" t="n">
        <v>-14.429</v>
      </c>
      <c r="O9162" s="1" t="n">
        <v>-0.0622619</v>
      </c>
    </row>
    <row r="9163" customFormat="false" ht="15" hidden="false" customHeight="false" outlineLevel="0" collapsed="false">
      <c r="E9163" s="1" t="n">
        <v>20.2683</v>
      </c>
      <c r="F9163" s="1" t="n">
        <v>-55.473</v>
      </c>
      <c r="G9163" s="1" t="n">
        <v>0.0160318</v>
      </c>
      <c r="M9163" s="1" t="n">
        <v>47.275</v>
      </c>
      <c r="N9163" s="1" t="n">
        <v>-14.421</v>
      </c>
      <c r="O9163" s="1" t="n">
        <v>-0.0622547</v>
      </c>
    </row>
    <row r="9164" customFormat="false" ht="15" hidden="false" customHeight="false" outlineLevel="0" collapsed="false">
      <c r="E9164" s="1" t="n">
        <v>20.27</v>
      </c>
      <c r="F9164" s="1" t="n">
        <v>-55.481</v>
      </c>
      <c r="G9164" s="1" t="n">
        <v>0.0160358</v>
      </c>
      <c r="M9164" s="1" t="n">
        <v>47.2767</v>
      </c>
      <c r="N9164" s="1" t="n">
        <v>-14.413</v>
      </c>
      <c r="O9164" s="1" t="n">
        <v>-0.0622396</v>
      </c>
    </row>
    <row r="9165" customFormat="false" ht="15" hidden="false" customHeight="false" outlineLevel="0" collapsed="false">
      <c r="E9165" s="1" t="n">
        <v>20.2717</v>
      </c>
      <c r="F9165" s="1" t="n">
        <v>-55.489</v>
      </c>
      <c r="G9165" s="1" t="n">
        <v>0.0160383</v>
      </c>
      <c r="M9165" s="1" t="n">
        <v>47.2783</v>
      </c>
      <c r="N9165" s="1" t="n">
        <v>-14.405</v>
      </c>
      <c r="O9165" s="1" t="n">
        <v>-0.0622176</v>
      </c>
    </row>
    <row r="9166" customFormat="false" ht="15" hidden="false" customHeight="false" outlineLevel="0" collapsed="false">
      <c r="E9166" s="1" t="n">
        <v>20.2733</v>
      </c>
      <c r="F9166" s="1" t="n">
        <v>-55.497</v>
      </c>
      <c r="G9166" s="1" t="n">
        <v>0.0160337</v>
      </c>
      <c r="M9166" s="1" t="n">
        <v>47.28</v>
      </c>
      <c r="N9166" s="1" t="n">
        <v>-14.396</v>
      </c>
      <c r="O9166" s="1" t="n">
        <v>-0.0622022</v>
      </c>
    </row>
    <row r="9167" customFormat="false" ht="15" hidden="false" customHeight="false" outlineLevel="0" collapsed="false">
      <c r="E9167" s="1" t="n">
        <v>20.275</v>
      </c>
      <c r="F9167" s="1" t="n">
        <v>-55.506</v>
      </c>
      <c r="G9167" s="1" t="n">
        <v>0.0160235</v>
      </c>
      <c r="M9167" s="1" t="n">
        <v>47.2817</v>
      </c>
      <c r="N9167" s="1" t="n">
        <v>-14.388</v>
      </c>
      <c r="O9167" s="1" t="n">
        <v>-0.0621875</v>
      </c>
    </row>
    <row r="9168" customFormat="false" ht="15" hidden="false" customHeight="false" outlineLevel="0" collapsed="false">
      <c r="E9168" s="1" t="n">
        <v>20.2767</v>
      </c>
      <c r="F9168" s="1" t="n">
        <v>-55.514</v>
      </c>
      <c r="G9168" s="1" t="n">
        <v>0.0160126</v>
      </c>
      <c r="M9168" s="1" t="n">
        <v>47.2833</v>
      </c>
      <c r="N9168" s="1" t="n">
        <v>-14.379</v>
      </c>
      <c r="O9168" s="1" t="n">
        <v>-0.0621808</v>
      </c>
    </row>
    <row r="9169" customFormat="false" ht="15" hidden="false" customHeight="false" outlineLevel="0" collapsed="false">
      <c r="E9169" s="1" t="n">
        <v>20.2783</v>
      </c>
      <c r="F9169" s="1" t="n">
        <v>-55.522</v>
      </c>
      <c r="G9169" s="1" t="n">
        <v>0.0159987</v>
      </c>
      <c r="M9169" s="1" t="n">
        <v>47.285</v>
      </c>
      <c r="N9169" s="1" t="n">
        <v>-14.371</v>
      </c>
      <c r="O9169" s="1" t="n">
        <v>-0.0621826</v>
      </c>
    </row>
    <row r="9170" customFormat="false" ht="15" hidden="false" customHeight="false" outlineLevel="0" collapsed="false">
      <c r="E9170" s="1" t="n">
        <v>20.28</v>
      </c>
      <c r="F9170" s="1" t="n">
        <v>-55.531</v>
      </c>
      <c r="G9170" s="1" t="n">
        <v>0.015984</v>
      </c>
      <c r="M9170" s="1" t="n">
        <v>47.2867</v>
      </c>
      <c r="N9170" s="1" t="n">
        <v>-14.363</v>
      </c>
      <c r="O9170" s="1" t="n">
        <v>-0.0621916</v>
      </c>
    </row>
    <row r="9171" customFormat="false" ht="15" hidden="false" customHeight="false" outlineLevel="0" collapsed="false">
      <c r="E9171" s="1" t="n">
        <v>20.2817</v>
      </c>
      <c r="F9171" s="1" t="n">
        <v>-55.538</v>
      </c>
      <c r="G9171" s="1" t="n">
        <v>0.0159684</v>
      </c>
      <c r="M9171" s="1" t="n">
        <v>47.2883</v>
      </c>
      <c r="N9171" s="1" t="n">
        <v>-14.354</v>
      </c>
      <c r="O9171" s="1" t="n">
        <v>-0.0622094</v>
      </c>
    </row>
    <row r="9172" customFormat="false" ht="15" hidden="false" customHeight="false" outlineLevel="0" collapsed="false">
      <c r="E9172" s="1" t="n">
        <v>20.2833</v>
      </c>
      <c r="F9172" s="1" t="n">
        <v>-55.547</v>
      </c>
      <c r="G9172" s="1" t="n">
        <v>0.015952</v>
      </c>
      <c r="M9172" s="1" t="n">
        <v>47.29</v>
      </c>
      <c r="N9172" s="1" t="n">
        <v>-14.346</v>
      </c>
      <c r="O9172" s="1" t="n">
        <v>-0.062245</v>
      </c>
    </row>
    <row r="9173" customFormat="false" ht="15" hidden="false" customHeight="false" outlineLevel="0" collapsed="false">
      <c r="E9173" s="1" t="n">
        <v>20.285</v>
      </c>
      <c r="F9173" s="1" t="n">
        <v>-55.555</v>
      </c>
      <c r="G9173" s="1" t="n">
        <v>0.0159407</v>
      </c>
      <c r="M9173" s="1" t="n">
        <v>47.2917</v>
      </c>
      <c r="N9173" s="1" t="n">
        <v>-14.338</v>
      </c>
      <c r="O9173" s="1" t="n">
        <v>-0.062284</v>
      </c>
    </row>
    <row r="9174" customFormat="false" ht="15" hidden="false" customHeight="false" outlineLevel="0" collapsed="false">
      <c r="E9174" s="1" t="n">
        <v>20.2867</v>
      </c>
      <c r="F9174" s="1" t="n">
        <v>-55.563</v>
      </c>
      <c r="G9174" s="1" t="n">
        <v>0.0159317</v>
      </c>
      <c r="M9174" s="1" t="n">
        <v>47.2933</v>
      </c>
      <c r="N9174" s="1" t="n">
        <v>-14.33</v>
      </c>
      <c r="O9174" s="1" t="n">
        <v>-0.0623296</v>
      </c>
    </row>
    <row r="9175" customFormat="false" ht="15" hidden="false" customHeight="false" outlineLevel="0" collapsed="false">
      <c r="E9175" s="1" t="n">
        <v>20.2883</v>
      </c>
      <c r="F9175" s="1" t="n">
        <v>-55.572</v>
      </c>
      <c r="G9175" s="1" t="n">
        <v>0.0159274</v>
      </c>
      <c r="M9175" s="1" t="n">
        <v>47.295</v>
      </c>
      <c r="N9175" s="1" t="n">
        <v>-14.321</v>
      </c>
      <c r="O9175" s="1" t="n">
        <v>-0.0623464</v>
      </c>
    </row>
    <row r="9176" customFormat="false" ht="15" hidden="false" customHeight="false" outlineLevel="0" collapsed="false">
      <c r="E9176" s="1" t="n">
        <v>20.29</v>
      </c>
      <c r="F9176" s="1" t="n">
        <v>-55.58</v>
      </c>
      <c r="G9176" s="1" t="n">
        <v>0.0159219</v>
      </c>
      <c r="M9176" s="1" t="n">
        <v>47.2967</v>
      </c>
      <c r="N9176" s="1" t="n">
        <v>-14.313</v>
      </c>
      <c r="O9176" s="1" t="n">
        <v>-0.0623559</v>
      </c>
    </row>
    <row r="9177" customFormat="false" ht="15" hidden="false" customHeight="false" outlineLevel="0" collapsed="false">
      <c r="E9177" s="1" t="n">
        <v>20.2917</v>
      </c>
      <c r="F9177" s="1" t="n">
        <v>-55.589</v>
      </c>
      <c r="G9177" s="1" t="n">
        <v>0.0159162</v>
      </c>
      <c r="M9177" s="1" t="n">
        <v>47.2983</v>
      </c>
      <c r="N9177" s="1" t="n">
        <v>-14.304</v>
      </c>
      <c r="O9177" s="1" t="n">
        <v>-0.0623572</v>
      </c>
    </row>
    <row r="9178" customFormat="false" ht="15" hidden="false" customHeight="false" outlineLevel="0" collapsed="false">
      <c r="E9178" s="1" t="n">
        <v>20.2933</v>
      </c>
      <c r="F9178" s="1" t="n">
        <v>-55.597</v>
      </c>
      <c r="G9178" s="1" t="n">
        <v>0.0159101</v>
      </c>
      <c r="M9178" s="1" t="n">
        <v>47.3</v>
      </c>
      <c r="N9178" s="1" t="n">
        <v>-14.296</v>
      </c>
      <c r="O9178" s="1" t="n">
        <v>-0.06235</v>
      </c>
    </row>
    <row r="9179" customFormat="false" ht="15" hidden="false" customHeight="false" outlineLevel="0" collapsed="false">
      <c r="E9179" s="1" t="n">
        <v>20.295</v>
      </c>
      <c r="F9179" s="1" t="n">
        <v>-55.605</v>
      </c>
      <c r="G9179" s="1" t="n">
        <v>0.0159054</v>
      </c>
      <c r="M9179" s="1" t="n">
        <v>47.3017</v>
      </c>
      <c r="N9179" s="1" t="n">
        <v>-14.288</v>
      </c>
      <c r="O9179" s="1" t="n">
        <v>-0.0623381</v>
      </c>
    </row>
    <row r="9180" customFormat="false" ht="15" hidden="false" customHeight="false" outlineLevel="0" collapsed="false">
      <c r="E9180" s="1" t="n">
        <v>20.2967</v>
      </c>
      <c r="F9180" s="1" t="n">
        <v>-55.614</v>
      </c>
      <c r="G9180" s="1" t="n">
        <v>0.0158983</v>
      </c>
      <c r="M9180" s="1" t="n">
        <v>47.3033</v>
      </c>
      <c r="N9180" s="1" t="n">
        <v>-14.279</v>
      </c>
      <c r="O9180" s="1" t="n">
        <v>-0.0623257</v>
      </c>
    </row>
    <row r="9181" customFormat="false" ht="15" hidden="false" customHeight="false" outlineLevel="0" collapsed="false">
      <c r="E9181" s="1" t="n">
        <v>20.2983</v>
      </c>
      <c r="F9181" s="1" t="n">
        <v>-55.623</v>
      </c>
      <c r="G9181" s="1" t="n">
        <v>0.0158894</v>
      </c>
      <c r="M9181" s="1" t="n">
        <v>47.305</v>
      </c>
      <c r="N9181" s="1" t="n">
        <v>-14.27</v>
      </c>
      <c r="O9181" s="1" t="n">
        <v>-0.0623007</v>
      </c>
    </row>
    <row r="9182" customFormat="false" ht="15" hidden="false" customHeight="false" outlineLevel="0" collapsed="false">
      <c r="E9182" s="1" t="n">
        <v>20.3</v>
      </c>
      <c r="F9182" s="1" t="n">
        <v>-55.631</v>
      </c>
      <c r="G9182" s="1" t="n">
        <v>0.0158797</v>
      </c>
      <c r="M9182" s="1" t="n">
        <v>47.3067</v>
      </c>
      <c r="N9182" s="1" t="n">
        <v>-14.262</v>
      </c>
      <c r="O9182" s="1" t="n">
        <v>-0.0622872</v>
      </c>
    </row>
    <row r="9183" customFormat="false" ht="15" hidden="false" customHeight="false" outlineLevel="0" collapsed="false">
      <c r="E9183" s="1" t="n">
        <v>20.3017</v>
      </c>
      <c r="F9183" s="1" t="n">
        <v>-55.639</v>
      </c>
      <c r="G9183" s="1" t="n">
        <v>0.0158704</v>
      </c>
      <c r="M9183" s="1" t="n">
        <v>47.3083</v>
      </c>
      <c r="N9183" s="1" t="n">
        <v>-14.254</v>
      </c>
      <c r="O9183" s="1" t="n">
        <v>-0.0622751</v>
      </c>
    </row>
    <row r="9184" customFormat="false" ht="15" hidden="false" customHeight="false" outlineLevel="0" collapsed="false">
      <c r="E9184" s="1" t="n">
        <v>20.3033</v>
      </c>
      <c r="F9184" s="1" t="n">
        <v>-55.647</v>
      </c>
      <c r="G9184" s="1" t="n">
        <v>0.0158634</v>
      </c>
      <c r="M9184" s="1" t="n">
        <v>47.31</v>
      </c>
      <c r="N9184" s="1" t="n">
        <v>-14.246</v>
      </c>
      <c r="O9184" s="1" t="n">
        <v>-0.0622628</v>
      </c>
    </row>
    <row r="9185" customFormat="false" ht="15" hidden="false" customHeight="false" outlineLevel="0" collapsed="false">
      <c r="E9185" s="1" t="n">
        <v>20.305</v>
      </c>
      <c r="F9185" s="1" t="n">
        <v>-55.655</v>
      </c>
      <c r="G9185" s="1" t="n">
        <v>0.0158607</v>
      </c>
      <c r="M9185" s="1" t="n">
        <v>47.3117</v>
      </c>
      <c r="N9185" s="1" t="n">
        <v>-14.238</v>
      </c>
      <c r="O9185" s="1" t="n">
        <v>-0.0622537</v>
      </c>
    </row>
    <row r="9186" customFormat="false" ht="15" hidden="false" customHeight="false" outlineLevel="0" collapsed="false">
      <c r="E9186" s="1" t="n">
        <v>20.3067</v>
      </c>
      <c r="F9186" s="1" t="n">
        <v>-55.664</v>
      </c>
      <c r="G9186" s="1" t="n">
        <v>0.0158595</v>
      </c>
      <c r="M9186" s="1" t="n">
        <v>47.3133</v>
      </c>
      <c r="N9186" s="1" t="n">
        <v>-14.23</v>
      </c>
      <c r="O9186" s="1" t="n">
        <v>-0.0622513</v>
      </c>
    </row>
    <row r="9187" customFormat="false" ht="15" hidden="false" customHeight="false" outlineLevel="0" collapsed="false">
      <c r="E9187" s="1" t="n">
        <v>20.3083</v>
      </c>
      <c r="F9187" s="1" t="n">
        <v>-55.673</v>
      </c>
      <c r="G9187" s="1" t="n">
        <v>0.0158586</v>
      </c>
      <c r="M9187" s="1" t="n">
        <v>47.315</v>
      </c>
      <c r="N9187" s="1" t="n">
        <v>-14.222</v>
      </c>
      <c r="O9187" s="1" t="n">
        <v>-0.0622546</v>
      </c>
    </row>
    <row r="9188" customFormat="false" ht="15" hidden="false" customHeight="false" outlineLevel="0" collapsed="false">
      <c r="E9188" s="1" t="n">
        <v>20.31</v>
      </c>
      <c r="F9188" s="1" t="n">
        <v>-55.681</v>
      </c>
      <c r="G9188" s="1" t="n">
        <v>0.0158602</v>
      </c>
      <c r="M9188" s="1" t="n">
        <v>47.3167</v>
      </c>
      <c r="N9188" s="1" t="n">
        <v>-14.212</v>
      </c>
      <c r="O9188" s="1" t="n">
        <v>-0.0622606</v>
      </c>
    </row>
    <row r="9189" customFormat="false" ht="15" hidden="false" customHeight="false" outlineLevel="0" collapsed="false">
      <c r="E9189" s="1" t="n">
        <v>20.3117</v>
      </c>
      <c r="F9189" s="1" t="n">
        <v>-55.689</v>
      </c>
      <c r="G9189" s="1" t="n">
        <v>0.0158657</v>
      </c>
      <c r="M9189" s="1" t="n">
        <v>47.3183</v>
      </c>
      <c r="N9189" s="1" t="n">
        <v>-14.204</v>
      </c>
      <c r="O9189" s="1" t="n">
        <v>-0.062268</v>
      </c>
    </row>
    <row r="9190" customFormat="false" ht="15" hidden="false" customHeight="false" outlineLevel="0" collapsed="false">
      <c r="E9190" s="1" t="n">
        <v>20.3133</v>
      </c>
      <c r="F9190" s="1" t="n">
        <v>-55.697</v>
      </c>
      <c r="G9190" s="1" t="n">
        <v>0.0158754</v>
      </c>
      <c r="M9190" s="1" t="n">
        <v>47.32</v>
      </c>
      <c r="N9190" s="1" t="n">
        <v>-14.196</v>
      </c>
      <c r="O9190" s="1" t="n">
        <v>-0.062276</v>
      </c>
    </row>
    <row r="9191" customFormat="false" ht="15" hidden="false" customHeight="false" outlineLevel="0" collapsed="false">
      <c r="E9191" s="1" t="n">
        <v>20.315</v>
      </c>
      <c r="F9191" s="1" t="n">
        <v>-55.705</v>
      </c>
      <c r="G9191" s="1" t="n">
        <v>0.0158858</v>
      </c>
      <c r="M9191" s="1" t="n">
        <v>47.3217</v>
      </c>
      <c r="N9191" s="1" t="n">
        <v>-14.187</v>
      </c>
      <c r="O9191" s="1" t="n">
        <v>-0.0622827</v>
      </c>
    </row>
    <row r="9192" customFormat="false" ht="15" hidden="false" customHeight="false" outlineLevel="0" collapsed="false">
      <c r="E9192" s="1" t="n">
        <v>20.3167</v>
      </c>
      <c r="F9192" s="1" t="n">
        <v>-55.714</v>
      </c>
      <c r="G9192" s="1" t="n">
        <v>0.0159106</v>
      </c>
      <c r="M9192" s="1" t="n">
        <v>47.3233</v>
      </c>
      <c r="N9192" s="1" t="n">
        <v>-14.179</v>
      </c>
      <c r="O9192" s="1" t="n">
        <v>-0.0622882</v>
      </c>
    </row>
    <row r="9193" customFormat="false" ht="15" hidden="false" customHeight="false" outlineLevel="0" collapsed="false">
      <c r="E9193" s="1" t="n">
        <v>20.3183</v>
      </c>
      <c r="F9193" s="1" t="n">
        <v>-55.723</v>
      </c>
      <c r="G9193" s="1" t="n">
        <v>0.0159434</v>
      </c>
      <c r="M9193" s="1" t="n">
        <v>47.325</v>
      </c>
      <c r="N9193" s="1" t="n">
        <v>-14.17</v>
      </c>
      <c r="O9193" s="1" t="n">
        <v>-0.0622959</v>
      </c>
    </row>
    <row r="9194" customFormat="false" ht="15" hidden="false" customHeight="false" outlineLevel="0" collapsed="false">
      <c r="E9194" s="1" t="n">
        <v>20.32</v>
      </c>
      <c r="F9194" s="1" t="n">
        <v>-55.731</v>
      </c>
      <c r="G9194" s="1" t="n">
        <v>0.0159649</v>
      </c>
      <c r="M9194" s="1" t="n">
        <v>47.3267</v>
      </c>
      <c r="N9194" s="1" t="n">
        <v>-14.162</v>
      </c>
      <c r="O9194" s="1" t="n">
        <v>-0.0623024</v>
      </c>
    </row>
    <row r="9195" customFormat="false" ht="15" hidden="false" customHeight="false" outlineLevel="0" collapsed="false">
      <c r="E9195" s="1" t="n">
        <v>20.3217</v>
      </c>
      <c r="F9195" s="1" t="n">
        <v>-55.739</v>
      </c>
      <c r="G9195" s="1" t="n">
        <v>0.0159994</v>
      </c>
      <c r="M9195" s="1" t="n">
        <v>47.3283</v>
      </c>
      <c r="N9195" s="1" t="n">
        <v>-14.154</v>
      </c>
      <c r="O9195" s="1" t="n">
        <v>-0.0623055</v>
      </c>
    </row>
    <row r="9196" customFormat="false" ht="15" hidden="false" customHeight="false" outlineLevel="0" collapsed="false">
      <c r="E9196" s="1" t="n">
        <v>20.3233</v>
      </c>
      <c r="F9196" s="1" t="n">
        <v>-55.747</v>
      </c>
      <c r="G9196" s="1" t="n">
        <v>0.0160218</v>
      </c>
      <c r="M9196" s="1" t="n">
        <v>47.33</v>
      </c>
      <c r="N9196" s="1" t="n">
        <v>-14.146</v>
      </c>
      <c r="O9196" s="1" t="n">
        <v>-0.0623045</v>
      </c>
    </row>
    <row r="9197" customFormat="false" ht="15" hidden="false" customHeight="false" outlineLevel="0" collapsed="false">
      <c r="E9197" s="1" t="n">
        <v>20.325</v>
      </c>
      <c r="F9197" s="1" t="n">
        <v>-55.756</v>
      </c>
      <c r="G9197" s="1" t="n">
        <v>0.0160597</v>
      </c>
      <c r="M9197" s="1" t="n">
        <v>47.3317</v>
      </c>
      <c r="N9197" s="1" t="n">
        <v>-14.138</v>
      </c>
      <c r="O9197" s="1" t="n">
        <v>-0.0623001</v>
      </c>
    </row>
    <row r="9198" customFormat="false" ht="15" hidden="false" customHeight="false" outlineLevel="0" collapsed="false">
      <c r="E9198" s="1" t="n">
        <v>20.3267</v>
      </c>
      <c r="F9198" s="1" t="n">
        <v>-55.764</v>
      </c>
      <c r="G9198" s="1" t="n">
        <v>0.0160821</v>
      </c>
      <c r="M9198" s="1" t="n">
        <v>47.3333</v>
      </c>
      <c r="N9198" s="1" t="n">
        <v>-14.129</v>
      </c>
      <c r="O9198" s="1" t="n">
        <v>-0.0622944</v>
      </c>
    </row>
    <row r="9199" customFormat="false" ht="15" hidden="false" customHeight="false" outlineLevel="0" collapsed="false">
      <c r="E9199" s="1" t="n">
        <v>20.3283</v>
      </c>
      <c r="F9199" s="1" t="n">
        <v>-55.772</v>
      </c>
      <c r="G9199" s="1" t="n">
        <v>0.0161025</v>
      </c>
      <c r="M9199" s="1" t="n">
        <v>47.335</v>
      </c>
      <c r="N9199" s="1" t="n">
        <v>-14.121</v>
      </c>
      <c r="O9199" s="1" t="n">
        <v>-0.06229</v>
      </c>
    </row>
    <row r="9200" customFormat="false" ht="15" hidden="false" customHeight="false" outlineLevel="0" collapsed="false">
      <c r="E9200" s="1" t="n">
        <v>20.33</v>
      </c>
      <c r="F9200" s="1" t="n">
        <v>-55.78</v>
      </c>
      <c r="G9200" s="1" t="n">
        <v>0.0161181</v>
      </c>
      <c r="M9200" s="1" t="n">
        <v>47.3367</v>
      </c>
      <c r="N9200" s="1" t="n">
        <v>-14.113</v>
      </c>
      <c r="O9200" s="1" t="n">
        <v>-0.0622847</v>
      </c>
    </row>
    <row r="9201" customFormat="false" ht="15" hidden="false" customHeight="false" outlineLevel="0" collapsed="false">
      <c r="E9201" s="1" t="n">
        <v>20.3317</v>
      </c>
      <c r="F9201" s="1" t="n">
        <v>-55.789</v>
      </c>
      <c r="G9201" s="1" t="n">
        <v>0.0161342</v>
      </c>
      <c r="M9201" s="1" t="n">
        <v>47.3383</v>
      </c>
      <c r="N9201" s="1" t="n">
        <v>-14.104</v>
      </c>
      <c r="O9201" s="1" t="n">
        <v>-0.0622818</v>
      </c>
    </row>
    <row r="9202" customFormat="false" ht="15" hidden="false" customHeight="false" outlineLevel="0" collapsed="false">
      <c r="E9202" s="1" t="n">
        <v>20.3333</v>
      </c>
      <c r="F9202" s="1" t="n">
        <v>-55.797</v>
      </c>
      <c r="G9202" s="1" t="n">
        <v>0.016146</v>
      </c>
      <c r="M9202" s="1" t="n">
        <v>47.34</v>
      </c>
      <c r="N9202" s="1" t="n">
        <v>-14.096</v>
      </c>
      <c r="O9202" s="1" t="n">
        <v>-0.0622748</v>
      </c>
    </row>
    <row r="9203" customFormat="false" ht="15" hidden="false" customHeight="false" outlineLevel="0" collapsed="false">
      <c r="E9203" s="1" t="n">
        <v>20.335</v>
      </c>
      <c r="F9203" s="1" t="n">
        <v>-55.805</v>
      </c>
      <c r="G9203" s="1" t="n">
        <v>0.0161585</v>
      </c>
      <c r="M9203" s="1" t="n">
        <v>47.3417</v>
      </c>
      <c r="N9203" s="1" t="n">
        <v>-14.088</v>
      </c>
      <c r="O9203" s="1" t="n">
        <v>-0.0622719</v>
      </c>
    </row>
    <row r="9204" customFormat="false" ht="15" hidden="false" customHeight="false" outlineLevel="0" collapsed="false">
      <c r="E9204" s="1" t="n">
        <v>20.3367</v>
      </c>
      <c r="F9204" s="1" t="n">
        <v>-55.814</v>
      </c>
      <c r="G9204" s="1" t="n">
        <v>0.0161658</v>
      </c>
      <c r="M9204" s="1" t="n">
        <v>47.3433</v>
      </c>
      <c r="N9204" s="1" t="n">
        <v>-14.079</v>
      </c>
      <c r="O9204" s="1" t="n">
        <v>-0.0622713</v>
      </c>
    </row>
    <row r="9205" customFormat="false" ht="15" hidden="false" customHeight="false" outlineLevel="0" collapsed="false">
      <c r="E9205" s="1" t="n">
        <v>20.3383</v>
      </c>
      <c r="F9205" s="1" t="n">
        <v>-55.822</v>
      </c>
      <c r="G9205" s="1" t="n">
        <v>0.0161635</v>
      </c>
      <c r="M9205" s="1" t="n">
        <v>47.345</v>
      </c>
      <c r="N9205" s="1" t="n">
        <v>-14.071</v>
      </c>
      <c r="O9205" s="1" t="n">
        <v>-0.0622695</v>
      </c>
    </row>
    <row r="9206" customFormat="false" ht="15" hidden="false" customHeight="false" outlineLevel="0" collapsed="false">
      <c r="E9206" s="1" t="n">
        <v>20.34</v>
      </c>
      <c r="F9206" s="1" t="n">
        <v>-55.831</v>
      </c>
      <c r="G9206" s="1" t="n">
        <v>0.016154</v>
      </c>
      <c r="M9206" s="1" t="n">
        <v>47.3467</v>
      </c>
      <c r="N9206" s="1" t="n">
        <v>-14.062</v>
      </c>
      <c r="O9206" s="1" t="n">
        <v>-0.062271</v>
      </c>
    </row>
    <row r="9207" customFormat="false" ht="15" hidden="false" customHeight="false" outlineLevel="0" collapsed="false">
      <c r="E9207" s="1" t="n">
        <v>20.3417</v>
      </c>
      <c r="F9207" s="1" t="n">
        <v>-55.839</v>
      </c>
      <c r="G9207" s="1" t="n">
        <v>0.0161262</v>
      </c>
      <c r="M9207" s="1" t="n">
        <v>47.3483</v>
      </c>
      <c r="N9207" s="1" t="n">
        <v>-14.054</v>
      </c>
      <c r="O9207" s="1" t="n">
        <v>-0.0622759</v>
      </c>
    </row>
    <row r="9208" customFormat="false" ht="15" hidden="false" customHeight="false" outlineLevel="0" collapsed="false">
      <c r="E9208" s="1" t="n">
        <v>20.3433</v>
      </c>
      <c r="F9208" s="1" t="n">
        <v>-55.847</v>
      </c>
      <c r="G9208" s="1" t="n">
        <v>0.0160884</v>
      </c>
      <c r="M9208" s="1" t="n">
        <v>47.35</v>
      </c>
      <c r="N9208" s="1" t="n">
        <v>-14.046</v>
      </c>
      <c r="O9208" s="1" t="n">
        <v>-0.0622768</v>
      </c>
    </row>
    <row r="9209" customFormat="false" ht="15" hidden="false" customHeight="false" outlineLevel="0" collapsed="false">
      <c r="E9209" s="1" t="n">
        <v>20.345</v>
      </c>
      <c r="F9209" s="1" t="n">
        <v>-55.856</v>
      </c>
      <c r="G9209" s="1" t="n">
        <v>0.0160359</v>
      </c>
      <c r="M9209" s="1" t="n">
        <v>47.3517</v>
      </c>
      <c r="N9209" s="1" t="n">
        <v>-14.037</v>
      </c>
      <c r="O9209" s="1" t="n">
        <v>-0.0622786</v>
      </c>
    </row>
    <row r="9210" customFormat="false" ht="15" hidden="false" customHeight="false" outlineLevel="0" collapsed="false">
      <c r="E9210" s="1" t="n">
        <v>20.3467</v>
      </c>
      <c r="F9210" s="1" t="n">
        <v>-55.864</v>
      </c>
      <c r="G9210" s="1" t="n">
        <v>0.015993</v>
      </c>
      <c r="M9210" s="1" t="n">
        <v>47.3533</v>
      </c>
      <c r="N9210" s="1" t="n">
        <v>-14.029</v>
      </c>
      <c r="O9210" s="1" t="n">
        <v>-0.0622786</v>
      </c>
    </row>
    <row r="9211" customFormat="false" ht="15" hidden="false" customHeight="false" outlineLevel="0" collapsed="false">
      <c r="E9211" s="1" t="n">
        <v>20.3483</v>
      </c>
      <c r="F9211" s="1" t="n">
        <v>-55.872</v>
      </c>
      <c r="G9211" s="1" t="n">
        <v>0.015969</v>
      </c>
      <c r="M9211" s="1" t="n">
        <v>47.355</v>
      </c>
      <c r="N9211" s="1" t="n">
        <v>-14.021</v>
      </c>
      <c r="O9211" s="1" t="n">
        <v>-0.062275</v>
      </c>
    </row>
    <row r="9212" customFormat="false" ht="15" hidden="false" customHeight="false" outlineLevel="0" collapsed="false">
      <c r="E9212" s="1" t="n">
        <v>20.35</v>
      </c>
      <c r="F9212" s="1" t="n">
        <v>-55.88</v>
      </c>
      <c r="G9212" s="1" t="n">
        <v>0.0159571</v>
      </c>
      <c r="M9212" s="1" t="n">
        <v>47.3567</v>
      </c>
      <c r="N9212" s="1" t="n">
        <v>-14.013</v>
      </c>
      <c r="O9212" s="1" t="n">
        <v>-0.0622677</v>
      </c>
    </row>
    <row r="9213" customFormat="false" ht="15" hidden="false" customHeight="false" outlineLevel="0" collapsed="false">
      <c r="E9213" s="1" t="n">
        <v>20.3517</v>
      </c>
      <c r="F9213" s="1" t="n">
        <v>-55.889</v>
      </c>
      <c r="G9213" s="1" t="n">
        <v>0.0159492</v>
      </c>
      <c r="M9213" s="1" t="n">
        <v>47.3583</v>
      </c>
      <c r="N9213" s="1" t="n">
        <v>-14.004</v>
      </c>
      <c r="O9213" s="1" t="n">
        <v>-0.0622599</v>
      </c>
    </row>
    <row r="9214" customFormat="false" ht="15" hidden="false" customHeight="false" outlineLevel="0" collapsed="false">
      <c r="E9214" s="1" t="n">
        <v>20.3533</v>
      </c>
      <c r="F9214" s="1" t="n">
        <v>-55.897</v>
      </c>
      <c r="G9214" s="1" t="n">
        <v>0.0159497</v>
      </c>
      <c r="M9214" s="1" t="n">
        <v>47.36</v>
      </c>
      <c r="N9214" s="1" t="n">
        <v>-13.996</v>
      </c>
      <c r="O9214" s="1" t="n">
        <v>-0.0622543</v>
      </c>
    </row>
    <row r="9215" customFormat="false" ht="15" hidden="false" customHeight="false" outlineLevel="0" collapsed="false">
      <c r="E9215" s="1" t="n">
        <v>20.355</v>
      </c>
      <c r="F9215" s="1" t="n">
        <v>-55.905</v>
      </c>
      <c r="G9215" s="1" t="n">
        <v>0.0159528</v>
      </c>
      <c r="M9215" s="1" t="n">
        <v>47.3617</v>
      </c>
      <c r="N9215" s="1" t="n">
        <v>-13.988</v>
      </c>
      <c r="O9215" s="1" t="n">
        <v>-0.0622468</v>
      </c>
    </row>
    <row r="9216" customFormat="false" ht="15" hidden="false" customHeight="false" outlineLevel="0" collapsed="false">
      <c r="E9216" s="1" t="n">
        <v>20.3567</v>
      </c>
      <c r="F9216" s="1" t="n">
        <v>-55.914</v>
      </c>
      <c r="G9216" s="1" t="n">
        <v>0.0159546</v>
      </c>
      <c r="M9216" s="1" t="n">
        <v>47.3633</v>
      </c>
      <c r="N9216" s="1" t="n">
        <v>-13.979</v>
      </c>
      <c r="O9216" s="1" t="n">
        <v>-0.0622382</v>
      </c>
    </row>
    <row r="9217" customFormat="false" ht="15" hidden="false" customHeight="false" outlineLevel="0" collapsed="false">
      <c r="E9217" s="1" t="n">
        <v>20.3583</v>
      </c>
      <c r="F9217" s="1" t="n">
        <v>-55.922</v>
      </c>
      <c r="G9217" s="1" t="n">
        <v>0.0159562</v>
      </c>
      <c r="M9217" s="1" t="n">
        <v>47.365</v>
      </c>
      <c r="N9217" s="1" t="n">
        <v>-13.971</v>
      </c>
      <c r="O9217" s="1" t="n">
        <v>-0.0622373</v>
      </c>
    </row>
    <row r="9218" customFormat="false" ht="15" hidden="false" customHeight="false" outlineLevel="0" collapsed="false">
      <c r="E9218" s="1" t="n">
        <v>20.36</v>
      </c>
      <c r="F9218" s="1" t="n">
        <v>-55.93</v>
      </c>
      <c r="G9218" s="1" t="n">
        <v>0.0159575</v>
      </c>
      <c r="M9218" s="1" t="n">
        <v>47.3667</v>
      </c>
      <c r="N9218" s="1" t="n">
        <v>-13.963</v>
      </c>
      <c r="O9218" s="1" t="n">
        <v>-0.0622411</v>
      </c>
    </row>
    <row r="9219" customFormat="false" ht="15" hidden="false" customHeight="false" outlineLevel="0" collapsed="false">
      <c r="E9219" s="1" t="n">
        <v>20.3617</v>
      </c>
      <c r="F9219" s="1" t="n">
        <v>-55.939</v>
      </c>
      <c r="G9219" s="1" t="n">
        <v>0.0159598</v>
      </c>
      <c r="M9219" s="1" t="n">
        <v>47.3683</v>
      </c>
      <c r="N9219" s="1" t="n">
        <v>-13.954</v>
      </c>
      <c r="O9219" s="1" t="n">
        <v>-0.062245</v>
      </c>
    </row>
    <row r="9220" customFormat="false" ht="15" hidden="false" customHeight="false" outlineLevel="0" collapsed="false">
      <c r="E9220" s="1" t="n">
        <v>20.3633</v>
      </c>
      <c r="F9220" s="1" t="n">
        <v>-55.947</v>
      </c>
      <c r="G9220" s="1" t="n">
        <v>0.0159601</v>
      </c>
      <c r="M9220" s="1" t="n">
        <v>47.37</v>
      </c>
      <c r="N9220" s="1" t="n">
        <v>-13.946</v>
      </c>
      <c r="O9220" s="1" t="n">
        <v>-0.0622516</v>
      </c>
    </row>
    <row r="9221" customFormat="false" ht="15" hidden="false" customHeight="false" outlineLevel="0" collapsed="false">
      <c r="E9221" s="1" t="n">
        <v>20.365</v>
      </c>
      <c r="F9221" s="1" t="n">
        <v>-55.956</v>
      </c>
      <c r="G9221" s="1" t="n">
        <v>0.0159623</v>
      </c>
      <c r="M9221" s="1" t="n">
        <v>47.3717</v>
      </c>
      <c r="N9221" s="1" t="n">
        <v>-13.937</v>
      </c>
      <c r="O9221" s="1" t="n">
        <v>-0.0622568</v>
      </c>
    </row>
    <row r="9222" customFormat="false" ht="15" hidden="false" customHeight="false" outlineLevel="0" collapsed="false">
      <c r="E9222" s="1" t="n">
        <v>20.3667</v>
      </c>
      <c r="F9222" s="1" t="n">
        <v>-55.964</v>
      </c>
      <c r="G9222" s="1" t="n">
        <v>0.0159665</v>
      </c>
      <c r="M9222" s="1" t="n">
        <v>47.3733</v>
      </c>
      <c r="N9222" s="1" t="n">
        <v>-13.929</v>
      </c>
      <c r="O9222" s="1" t="n">
        <v>-0.06226</v>
      </c>
    </row>
    <row r="9223" customFormat="false" ht="15" hidden="false" customHeight="false" outlineLevel="0" collapsed="false">
      <c r="E9223" s="1" t="n">
        <v>20.3683</v>
      </c>
      <c r="F9223" s="1" t="n">
        <v>-55.972</v>
      </c>
      <c r="G9223" s="1" t="n">
        <v>0.0159681</v>
      </c>
      <c r="M9223" s="1" t="n">
        <v>47.375</v>
      </c>
      <c r="N9223" s="1" t="n">
        <v>-13.921</v>
      </c>
      <c r="O9223" s="1" t="n">
        <v>-0.0622625</v>
      </c>
    </row>
    <row r="9224" customFormat="false" ht="15" hidden="false" customHeight="false" outlineLevel="0" collapsed="false">
      <c r="E9224" s="1" t="n">
        <v>20.37</v>
      </c>
      <c r="F9224" s="1" t="n">
        <v>-55.98</v>
      </c>
      <c r="G9224" s="1" t="n">
        <v>0.0159697</v>
      </c>
      <c r="M9224" s="1" t="n">
        <v>47.3767</v>
      </c>
      <c r="N9224" s="1" t="n">
        <v>-13.912</v>
      </c>
      <c r="O9224" s="1" t="n">
        <v>-0.0622644</v>
      </c>
    </row>
    <row r="9225" customFormat="false" ht="15" hidden="false" customHeight="false" outlineLevel="0" collapsed="false">
      <c r="E9225" s="1" t="n">
        <v>20.3717</v>
      </c>
      <c r="F9225" s="1" t="n">
        <v>-55.989</v>
      </c>
      <c r="G9225" s="1" t="n">
        <v>0.0159667</v>
      </c>
      <c r="M9225" s="1" t="n">
        <v>47.3783</v>
      </c>
      <c r="N9225" s="1" t="n">
        <v>-13.904</v>
      </c>
      <c r="O9225" s="1" t="n">
        <v>-0.0622676</v>
      </c>
    </row>
    <row r="9226" customFormat="false" ht="15" hidden="false" customHeight="false" outlineLevel="0" collapsed="false">
      <c r="E9226" s="1" t="n">
        <v>20.3733</v>
      </c>
      <c r="F9226" s="1" t="n">
        <v>-55.997</v>
      </c>
      <c r="G9226" s="1" t="n">
        <v>0.0159586</v>
      </c>
      <c r="M9226" s="1" t="n">
        <v>47.38</v>
      </c>
      <c r="N9226" s="1" t="n">
        <v>-13.895</v>
      </c>
      <c r="O9226" s="1" t="n">
        <v>-0.0622739</v>
      </c>
    </row>
    <row r="9227" customFormat="false" ht="15" hidden="false" customHeight="false" outlineLevel="0" collapsed="false">
      <c r="E9227" s="1" t="n">
        <v>20.375</v>
      </c>
      <c r="F9227" s="1" t="n">
        <v>-56.005</v>
      </c>
      <c r="G9227" s="1" t="n">
        <v>0.0159477</v>
      </c>
      <c r="M9227" s="1" t="n">
        <v>47.3817</v>
      </c>
      <c r="N9227" s="1" t="n">
        <v>-13.887</v>
      </c>
      <c r="O9227" s="1" t="n">
        <v>-0.0622802</v>
      </c>
    </row>
    <row r="9228" customFormat="false" ht="15" hidden="false" customHeight="false" outlineLevel="0" collapsed="false">
      <c r="E9228" s="1" t="n">
        <v>20.3767</v>
      </c>
      <c r="F9228" s="1" t="n">
        <v>-56.014</v>
      </c>
      <c r="G9228" s="1" t="n">
        <v>0.0159334</v>
      </c>
      <c r="M9228" s="1" t="n">
        <v>47.3833</v>
      </c>
      <c r="N9228" s="1" t="n">
        <v>-13.879</v>
      </c>
      <c r="O9228" s="1" t="n">
        <v>-0.062289</v>
      </c>
    </row>
    <row r="9229" customFormat="false" ht="15" hidden="false" customHeight="false" outlineLevel="0" collapsed="false">
      <c r="E9229" s="1" t="n">
        <v>20.3783</v>
      </c>
      <c r="F9229" s="1" t="n">
        <v>-56.022</v>
      </c>
      <c r="G9229" s="1" t="n">
        <v>0.0159128</v>
      </c>
      <c r="M9229" s="1" t="n">
        <v>47.385</v>
      </c>
      <c r="N9229" s="1" t="n">
        <v>-13.87</v>
      </c>
      <c r="O9229" s="1" t="n">
        <v>-0.0622962</v>
      </c>
    </row>
    <row r="9230" customFormat="false" ht="15" hidden="false" customHeight="false" outlineLevel="0" collapsed="false">
      <c r="E9230" s="1" t="n">
        <v>20.38</v>
      </c>
      <c r="F9230" s="1" t="n">
        <v>-56.03</v>
      </c>
      <c r="G9230" s="1" t="n">
        <v>0.0158899</v>
      </c>
      <c r="M9230" s="1" t="n">
        <v>47.3867</v>
      </c>
      <c r="N9230" s="1" t="n">
        <v>-13.862</v>
      </c>
      <c r="O9230" s="1" t="n">
        <v>-0.0623029</v>
      </c>
    </row>
    <row r="9231" customFormat="false" ht="15" hidden="false" customHeight="false" outlineLevel="0" collapsed="false">
      <c r="E9231" s="1" t="n">
        <v>20.3817</v>
      </c>
      <c r="F9231" s="1" t="n">
        <v>-56.038</v>
      </c>
      <c r="G9231" s="1" t="n">
        <v>0.0158705</v>
      </c>
      <c r="M9231" s="1" t="n">
        <v>47.3883</v>
      </c>
      <c r="N9231" s="1" t="n">
        <v>-13.854</v>
      </c>
      <c r="O9231" s="1" t="n">
        <v>-0.0623103</v>
      </c>
    </row>
    <row r="9232" customFormat="false" ht="15" hidden="false" customHeight="false" outlineLevel="0" collapsed="false">
      <c r="E9232" s="1" t="n">
        <v>20.3833</v>
      </c>
      <c r="F9232" s="1" t="n">
        <v>-56.047</v>
      </c>
      <c r="G9232" s="1" t="n">
        <v>0.0158548</v>
      </c>
      <c r="M9232" s="1" t="n">
        <v>47.39</v>
      </c>
      <c r="N9232" s="1" t="n">
        <v>-13.846</v>
      </c>
      <c r="O9232" s="1" t="n">
        <v>-0.0623176</v>
      </c>
    </row>
    <row r="9233" customFormat="false" ht="15" hidden="false" customHeight="false" outlineLevel="0" collapsed="false">
      <c r="E9233" s="1" t="n">
        <v>20.385</v>
      </c>
      <c r="F9233" s="1" t="n">
        <v>-56.056</v>
      </c>
      <c r="G9233" s="1" t="n">
        <v>0.0158476</v>
      </c>
      <c r="M9233" s="1" t="n">
        <v>47.3917</v>
      </c>
      <c r="N9233" s="1" t="n">
        <v>-13.838</v>
      </c>
      <c r="O9233" s="1" t="n">
        <v>-0.0623258</v>
      </c>
    </row>
    <row r="9234" customFormat="false" ht="15" hidden="false" customHeight="false" outlineLevel="0" collapsed="false">
      <c r="E9234" s="1" t="n">
        <v>20.3867</v>
      </c>
      <c r="F9234" s="1" t="n">
        <v>-56.064</v>
      </c>
      <c r="G9234" s="1" t="n">
        <v>0.0158395</v>
      </c>
      <c r="M9234" s="1" t="n">
        <v>47.3933</v>
      </c>
      <c r="N9234" s="1" t="n">
        <v>-13.829</v>
      </c>
      <c r="O9234" s="1" t="n">
        <v>-0.0623293</v>
      </c>
    </row>
    <row r="9235" customFormat="false" ht="15" hidden="false" customHeight="false" outlineLevel="0" collapsed="false">
      <c r="E9235" s="1" t="n">
        <v>20.3883</v>
      </c>
      <c r="F9235" s="1" t="n">
        <v>-56.072</v>
      </c>
      <c r="G9235" s="1" t="n">
        <v>0.0158341</v>
      </c>
      <c r="M9235" s="1" t="n">
        <v>47.395</v>
      </c>
      <c r="N9235" s="1" t="n">
        <v>-13.821</v>
      </c>
      <c r="O9235" s="1" t="n">
        <v>-0.0623356</v>
      </c>
    </row>
    <row r="9236" customFormat="false" ht="15" hidden="false" customHeight="false" outlineLevel="0" collapsed="false">
      <c r="E9236" s="1" t="n">
        <v>20.39</v>
      </c>
      <c r="F9236" s="1" t="n">
        <v>-56.081</v>
      </c>
      <c r="G9236" s="1" t="n">
        <v>0.0158314</v>
      </c>
      <c r="M9236" s="1" t="n">
        <v>47.3967</v>
      </c>
      <c r="N9236" s="1" t="n">
        <v>-13.813</v>
      </c>
      <c r="O9236" s="1" t="n">
        <v>-0.0623415</v>
      </c>
    </row>
    <row r="9237" customFormat="false" ht="15" hidden="false" customHeight="false" outlineLevel="0" collapsed="false">
      <c r="E9237" s="1" t="n">
        <v>20.3917</v>
      </c>
      <c r="F9237" s="1" t="n">
        <v>-56.089</v>
      </c>
      <c r="G9237" s="1" t="n">
        <v>0.0158357</v>
      </c>
      <c r="M9237" s="1" t="n">
        <v>47.3983</v>
      </c>
      <c r="N9237" s="1" t="n">
        <v>-13.804</v>
      </c>
      <c r="O9237" s="1" t="n">
        <v>-0.0623442</v>
      </c>
    </row>
    <row r="9238" customFormat="false" ht="15" hidden="false" customHeight="false" outlineLevel="0" collapsed="false">
      <c r="E9238" s="1" t="n">
        <v>20.3933</v>
      </c>
      <c r="F9238" s="1" t="n">
        <v>-56.097</v>
      </c>
      <c r="G9238" s="1" t="n">
        <v>0.015846</v>
      </c>
      <c r="M9238" s="1" t="n">
        <v>47.4</v>
      </c>
      <c r="N9238" s="1" t="n">
        <v>-13.796</v>
      </c>
      <c r="O9238" s="1" t="n">
        <v>-0.0623424</v>
      </c>
    </row>
    <row r="9239" customFormat="false" ht="15" hidden="false" customHeight="false" outlineLevel="0" collapsed="false">
      <c r="E9239" s="1" t="n">
        <v>20.395</v>
      </c>
      <c r="F9239" s="1" t="n">
        <v>-56.105</v>
      </c>
      <c r="G9239" s="1" t="n">
        <v>0.0158598</v>
      </c>
      <c r="M9239" s="1" t="n">
        <v>47.4017</v>
      </c>
      <c r="N9239" s="1" t="n">
        <v>-13.787</v>
      </c>
      <c r="O9239" s="1" t="n">
        <v>-0.0623371</v>
      </c>
    </row>
    <row r="9240" customFormat="false" ht="15" hidden="false" customHeight="false" outlineLevel="0" collapsed="false">
      <c r="E9240" s="1" t="n">
        <v>20.3967</v>
      </c>
      <c r="F9240" s="1" t="n">
        <v>-56.114</v>
      </c>
      <c r="G9240" s="1" t="n">
        <v>0.0158758</v>
      </c>
      <c r="M9240" s="1" t="n">
        <v>47.4033</v>
      </c>
      <c r="N9240" s="1" t="n">
        <v>-13.779</v>
      </c>
      <c r="O9240" s="1" t="n">
        <v>-0.0623261</v>
      </c>
    </row>
    <row r="9241" customFormat="false" ht="15" hidden="false" customHeight="false" outlineLevel="0" collapsed="false">
      <c r="E9241" s="1" t="n">
        <v>20.3983</v>
      </c>
      <c r="F9241" s="1" t="n">
        <v>-56.122</v>
      </c>
      <c r="G9241" s="1" t="n">
        <v>0.0158936</v>
      </c>
      <c r="M9241" s="1" t="n">
        <v>47.405</v>
      </c>
      <c r="N9241" s="1" t="n">
        <v>-13.771</v>
      </c>
      <c r="O9241" s="1" t="n">
        <v>-0.0623096</v>
      </c>
    </row>
    <row r="9242" customFormat="false" ht="15" hidden="false" customHeight="false" outlineLevel="0" collapsed="false">
      <c r="E9242" s="1" t="n">
        <v>20.4</v>
      </c>
      <c r="F9242" s="1" t="n">
        <v>-56.13</v>
      </c>
      <c r="G9242" s="1" t="n">
        <v>0.0159234</v>
      </c>
      <c r="M9242" s="1" t="n">
        <v>47.4067</v>
      </c>
      <c r="N9242" s="1" t="n">
        <v>-13.762</v>
      </c>
      <c r="O9242" s="1" t="n">
        <v>-0.062289</v>
      </c>
    </row>
    <row r="9243" customFormat="false" ht="15" hidden="false" customHeight="false" outlineLevel="0" collapsed="false">
      <c r="E9243" s="1" t="n">
        <v>20.4017</v>
      </c>
      <c r="F9243" s="1" t="n">
        <v>-56.139</v>
      </c>
      <c r="G9243" s="1" t="n">
        <v>0.0159878</v>
      </c>
      <c r="M9243" s="1" t="n">
        <v>47.4083</v>
      </c>
      <c r="N9243" s="1" t="n">
        <v>-13.754</v>
      </c>
      <c r="O9243" s="1" t="n">
        <v>-0.0622614</v>
      </c>
    </row>
    <row r="9244" customFormat="false" ht="15" hidden="false" customHeight="false" outlineLevel="0" collapsed="false">
      <c r="E9244" s="1" t="n">
        <v>20.4033</v>
      </c>
      <c r="F9244" s="1" t="n">
        <v>-56.147</v>
      </c>
      <c r="G9244" s="1" t="n">
        <v>0.0160618</v>
      </c>
      <c r="M9244" s="1" t="n">
        <v>47.41</v>
      </c>
      <c r="N9244" s="1" t="n">
        <v>-13.745</v>
      </c>
      <c r="O9244" s="1" t="n">
        <v>-0.0622218</v>
      </c>
    </row>
    <row r="9245" customFormat="false" ht="15" hidden="false" customHeight="false" outlineLevel="0" collapsed="false">
      <c r="E9245" s="1" t="n">
        <v>20.405</v>
      </c>
      <c r="F9245" s="1" t="n">
        <v>-56.155</v>
      </c>
      <c r="G9245" s="1" t="n">
        <v>0.0160896</v>
      </c>
      <c r="M9245" s="1" t="n">
        <v>47.4117</v>
      </c>
      <c r="N9245" s="1" t="n">
        <v>-13.737</v>
      </c>
      <c r="O9245" s="1" t="n">
        <v>-0.0621818</v>
      </c>
    </row>
    <row r="9246" customFormat="false" ht="15" hidden="false" customHeight="false" outlineLevel="0" collapsed="false">
      <c r="E9246" s="1" t="n">
        <v>20.4067</v>
      </c>
      <c r="F9246" s="1" t="n">
        <v>-56.163</v>
      </c>
      <c r="G9246" s="1" t="n">
        <v>0.0161003</v>
      </c>
      <c r="M9246" s="1" t="n">
        <v>47.4133</v>
      </c>
      <c r="N9246" s="1" t="n">
        <v>-13.729</v>
      </c>
      <c r="O9246" s="1" t="n">
        <v>-0.0621571</v>
      </c>
    </row>
    <row r="9247" customFormat="false" ht="15" hidden="false" customHeight="false" outlineLevel="0" collapsed="false">
      <c r="E9247" s="1" t="n">
        <v>20.4083</v>
      </c>
      <c r="F9247" s="1" t="n">
        <v>-56.172</v>
      </c>
      <c r="G9247" s="1" t="n">
        <v>0.016105</v>
      </c>
      <c r="M9247" s="1" t="n">
        <v>47.415</v>
      </c>
      <c r="N9247" s="1" t="n">
        <v>-13.72</v>
      </c>
      <c r="O9247" s="1" t="n">
        <v>-0.0621454</v>
      </c>
    </row>
    <row r="9248" customFormat="false" ht="15" hidden="false" customHeight="false" outlineLevel="0" collapsed="false">
      <c r="E9248" s="1" t="n">
        <v>20.41</v>
      </c>
      <c r="F9248" s="1" t="n">
        <v>-56.18</v>
      </c>
      <c r="G9248" s="1" t="n">
        <v>0.0161074</v>
      </c>
      <c r="M9248" s="1" t="n">
        <v>47.4167</v>
      </c>
      <c r="N9248" s="1" t="n">
        <v>-13.712</v>
      </c>
      <c r="O9248" s="1" t="n">
        <v>-0.0621395</v>
      </c>
    </row>
    <row r="9249" customFormat="false" ht="15" hidden="false" customHeight="false" outlineLevel="0" collapsed="false">
      <c r="E9249" s="1" t="n">
        <v>20.4117</v>
      </c>
      <c r="F9249" s="1" t="n">
        <v>-56.189</v>
      </c>
      <c r="G9249" s="1" t="n">
        <v>0.0161045</v>
      </c>
      <c r="M9249" s="1" t="n">
        <v>47.4183</v>
      </c>
      <c r="N9249" s="1" t="n">
        <v>-13.704</v>
      </c>
      <c r="O9249" s="1" t="n">
        <v>-0.0621362</v>
      </c>
    </row>
    <row r="9250" customFormat="false" ht="15" hidden="false" customHeight="false" outlineLevel="0" collapsed="false">
      <c r="E9250" s="1" t="n">
        <v>20.4133</v>
      </c>
      <c r="F9250" s="1" t="n">
        <v>-56.197</v>
      </c>
      <c r="G9250" s="1" t="n">
        <v>0.0160996</v>
      </c>
      <c r="M9250" s="1" t="n">
        <v>47.42</v>
      </c>
      <c r="N9250" s="1" t="n">
        <v>-13.696</v>
      </c>
      <c r="O9250" s="1" t="n">
        <v>-0.0621347</v>
      </c>
    </row>
    <row r="9251" customFormat="false" ht="15" hidden="false" customHeight="false" outlineLevel="0" collapsed="false">
      <c r="E9251" s="1" t="n">
        <v>20.415</v>
      </c>
      <c r="F9251" s="1" t="n">
        <v>-56.206</v>
      </c>
      <c r="G9251" s="1" t="n">
        <v>0.0160907</v>
      </c>
      <c r="M9251" s="1" t="n">
        <v>47.4217</v>
      </c>
      <c r="N9251" s="1" t="n">
        <v>-13.687</v>
      </c>
      <c r="O9251" s="1" t="n">
        <v>-0.0621371</v>
      </c>
    </row>
    <row r="9252" customFormat="false" ht="15" hidden="false" customHeight="false" outlineLevel="0" collapsed="false">
      <c r="E9252" s="1" t="n">
        <v>20.4167</v>
      </c>
      <c r="F9252" s="1" t="n">
        <v>-56.214</v>
      </c>
      <c r="G9252" s="1" t="n">
        <v>0.0160801</v>
      </c>
      <c r="M9252" s="1" t="n">
        <v>47.4233</v>
      </c>
      <c r="N9252" s="1" t="n">
        <v>-13.679</v>
      </c>
      <c r="O9252" s="1" t="n">
        <v>-0.0621435</v>
      </c>
    </row>
    <row r="9253" customFormat="false" ht="15" hidden="false" customHeight="false" outlineLevel="0" collapsed="false">
      <c r="E9253" s="1" t="n">
        <v>20.4183</v>
      </c>
      <c r="F9253" s="1" t="n">
        <v>-56.222</v>
      </c>
      <c r="G9253" s="1" t="n">
        <v>0.0160649</v>
      </c>
      <c r="M9253" s="1" t="n">
        <v>47.425</v>
      </c>
      <c r="N9253" s="1" t="n">
        <v>-13.67</v>
      </c>
      <c r="O9253" s="1" t="n">
        <v>-0.0621506</v>
      </c>
    </row>
    <row r="9254" customFormat="false" ht="15" hidden="false" customHeight="false" outlineLevel="0" collapsed="false">
      <c r="E9254" s="1" t="n">
        <v>20.42</v>
      </c>
      <c r="F9254" s="1" t="n">
        <v>-56.231</v>
      </c>
      <c r="G9254" s="1" t="n">
        <v>0.0160528</v>
      </c>
      <c r="M9254" s="1" t="n">
        <v>47.4267</v>
      </c>
      <c r="N9254" s="1" t="n">
        <v>-13.662</v>
      </c>
      <c r="O9254" s="1" t="n">
        <v>-0.0621614</v>
      </c>
    </row>
    <row r="9255" customFormat="false" ht="15" hidden="false" customHeight="false" outlineLevel="0" collapsed="false">
      <c r="E9255" s="1" t="n">
        <v>20.4217</v>
      </c>
      <c r="F9255" s="1" t="n">
        <v>-56.239</v>
      </c>
      <c r="G9255" s="1" t="n">
        <v>0.0160451</v>
      </c>
      <c r="M9255" s="1" t="n">
        <v>47.4283</v>
      </c>
      <c r="N9255" s="1" t="n">
        <v>-13.654</v>
      </c>
      <c r="O9255" s="1" t="n">
        <v>-0.0621721</v>
      </c>
    </row>
    <row r="9256" customFormat="false" ht="15" hidden="false" customHeight="false" outlineLevel="0" collapsed="false">
      <c r="E9256" s="1" t="n">
        <v>20.4233</v>
      </c>
      <c r="F9256" s="1" t="n">
        <v>-56.247</v>
      </c>
      <c r="G9256" s="1" t="n">
        <v>0.0160408</v>
      </c>
      <c r="M9256" s="1" t="n">
        <v>47.43</v>
      </c>
      <c r="N9256" s="1" t="n">
        <v>-13.646</v>
      </c>
      <c r="O9256" s="1" t="n">
        <v>-0.062183</v>
      </c>
    </row>
    <row r="9257" customFormat="false" ht="15" hidden="false" customHeight="false" outlineLevel="0" collapsed="false">
      <c r="E9257" s="1" t="n">
        <v>20.425</v>
      </c>
      <c r="F9257" s="1" t="n">
        <v>-56.255</v>
      </c>
      <c r="G9257" s="1" t="n">
        <v>0.0160395</v>
      </c>
      <c r="M9257" s="1" t="n">
        <v>47.4317</v>
      </c>
      <c r="N9257" s="1" t="n">
        <v>-13.637</v>
      </c>
      <c r="O9257" s="1" t="n">
        <v>-0.0621945</v>
      </c>
    </row>
    <row r="9258" customFormat="false" ht="15" hidden="false" customHeight="false" outlineLevel="0" collapsed="false">
      <c r="E9258" s="1" t="n">
        <v>20.4267</v>
      </c>
      <c r="F9258" s="1" t="n">
        <v>-56.263</v>
      </c>
      <c r="G9258" s="1" t="n">
        <v>0.0160386</v>
      </c>
      <c r="M9258" s="1" t="n">
        <v>47.4333</v>
      </c>
      <c r="N9258" s="1" t="n">
        <v>-13.629</v>
      </c>
      <c r="O9258" s="1" t="n">
        <v>-0.0622031</v>
      </c>
    </row>
    <row r="9259" customFormat="false" ht="15" hidden="false" customHeight="false" outlineLevel="0" collapsed="false">
      <c r="E9259" s="1" t="n">
        <v>20.4283</v>
      </c>
      <c r="F9259" s="1" t="n">
        <v>-56.272</v>
      </c>
      <c r="G9259" s="1" t="n">
        <v>0.0160386</v>
      </c>
      <c r="M9259" s="1" t="n">
        <v>47.435</v>
      </c>
      <c r="N9259" s="1" t="n">
        <v>-13.62</v>
      </c>
      <c r="O9259" s="1" t="n">
        <v>-0.0622156</v>
      </c>
    </row>
    <row r="9260" customFormat="false" ht="15" hidden="false" customHeight="false" outlineLevel="0" collapsed="false">
      <c r="E9260" s="1" t="n">
        <v>20.43</v>
      </c>
      <c r="F9260" s="1" t="n">
        <v>-56.281</v>
      </c>
      <c r="G9260" s="1" t="n">
        <v>0.0160382</v>
      </c>
      <c r="M9260" s="1" t="n">
        <v>47.4367</v>
      </c>
      <c r="N9260" s="1" t="n">
        <v>-13.612</v>
      </c>
      <c r="O9260" s="1" t="n">
        <v>-0.0622263</v>
      </c>
    </row>
    <row r="9261" customFormat="false" ht="15" hidden="false" customHeight="false" outlineLevel="0" collapsed="false">
      <c r="E9261" s="1" t="n">
        <v>20.4317</v>
      </c>
      <c r="F9261" s="1" t="n">
        <v>-56.289</v>
      </c>
      <c r="G9261" s="1" t="n">
        <v>0.0160359</v>
      </c>
      <c r="M9261" s="1" t="n">
        <v>47.4383</v>
      </c>
      <c r="N9261" s="1" t="n">
        <v>-13.604</v>
      </c>
      <c r="O9261" s="1" t="n">
        <v>-0.0622305</v>
      </c>
    </row>
    <row r="9262" customFormat="false" ht="15" hidden="false" customHeight="false" outlineLevel="0" collapsed="false">
      <c r="E9262" s="1" t="n">
        <v>20.4333</v>
      </c>
      <c r="F9262" s="1" t="n">
        <v>-56.297</v>
      </c>
      <c r="G9262" s="1" t="n">
        <v>0.0160302</v>
      </c>
      <c r="M9262" s="1" t="n">
        <v>47.44</v>
      </c>
      <c r="N9262" s="1" t="n">
        <v>-13.596</v>
      </c>
      <c r="O9262" s="1" t="n">
        <v>-0.0622334</v>
      </c>
    </row>
    <row r="9263" customFormat="false" ht="15" hidden="false" customHeight="false" outlineLevel="0" collapsed="false">
      <c r="E9263" s="1" t="n">
        <v>20.435</v>
      </c>
      <c r="F9263" s="1" t="n">
        <v>-56.305</v>
      </c>
      <c r="G9263" s="1" t="n">
        <v>0.0160234</v>
      </c>
      <c r="M9263" s="1" t="n">
        <v>47.4417</v>
      </c>
      <c r="N9263" s="1" t="n">
        <v>-13.587</v>
      </c>
      <c r="O9263" s="1" t="n">
        <v>-0.0622372</v>
      </c>
    </row>
    <row r="9264" customFormat="false" ht="15" hidden="false" customHeight="false" outlineLevel="0" collapsed="false">
      <c r="E9264" s="1" t="n">
        <v>20.4367</v>
      </c>
      <c r="F9264" s="1" t="n">
        <v>-56.314</v>
      </c>
      <c r="G9264" s="1" t="n">
        <v>0.0160134</v>
      </c>
      <c r="M9264" s="1" t="n">
        <v>47.4433</v>
      </c>
      <c r="N9264" s="1" t="n">
        <v>-13.579</v>
      </c>
      <c r="O9264" s="1" t="n">
        <v>-0.0622369</v>
      </c>
    </row>
    <row r="9265" customFormat="false" ht="15" hidden="false" customHeight="false" outlineLevel="0" collapsed="false">
      <c r="E9265" s="1" t="n">
        <v>20.4383</v>
      </c>
      <c r="F9265" s="1" t="n">
        <v>-56.322</v>
      </c>
      <c r="G9265" s="1" t="n">
        <v>0.0160032</v>
      </c>
      <c r="M9265" s="1" t="n">
        <v>47.445</v>
      </c>
      <c r="N9265" s="1" t="n">
        <v>-13.571</v>
      </c>
      <c r="O9265" s="1" t="n">
        <v>-0.0622308</v>
      </c>
    </row>
    <row r="9266" customFormat="false" ht="15" hidden="false" customHeight="false" outlineLevel="0" collapsed="false">
      <c r="E9266" s="1" t="n">
        <v>20.44</v>
      </c>
      <c r="F9266" s="1" t="n">
        <v>-56.33</v>
      </c>
      <c r="G9266" s="1" t="n">
        <v>0.0159944</v>
      </c>
      <c r="M9266" s="1" t="n">
        <v>47.4467</v>
      </c>
      <c r="N9266" s="1" t="n">
        <v>-13.562</v>
      </c>
      <c r="O9266" s="1" t="n">
        <v>-0.0622205</v>
      </c>
    </row>
    <row r="9267" customFormat="false" ht="15" hidden="false" customHeight="false" outlineLevel="0" collapsed="false">
      <c r="E9267" s="1" t="n">
        <v>20.4417</v>
      </c>
      <c r="F9267" s="1" t="n">
        <v>-56.339</v>
      </c>
      <c r="G9267" s="1" t="n">
        <v>0.0159845</v>
      </c>
      <c r="M9267" s="1" t="n">
        <v>47.4483</v>
      </c>
      <c r="N9267" s="1" t="n">
        <v>-13.554</v>
      </c>
      <c r="O9267" s="1" t="n">
        <v>-0.0622085</v>
      </c>
    </row>
    <row r="9268" customFormat="false" ht="15" hidden="false" customHeight="false" outlineLevel="0" collapsed="false">
      <c r="E9268" s="1" t="n">
        <v>20.4433</v>
      </c>
      <c r="F9268" s="1" t="n">
        <v>-56.347</v>
      </c>
      <c r="G9268" s="1" t="n">
        <v>0.0159773</v>
      </c>
      <c r="M9268" s="1" t="n">
        <v>47.45</v>
      </c>
      <c r="N9268" s="1" t="n">
        <v>-13.546</v>
      </c>
      <c r="O9268" s="1" t="n">
        <v>-0.062198</v>
      </c>
    </row>
    <row r="9269" customFormat="false" ht="15" hidden="false" customHeight="false" outlineLevel="0" collapsed="false">
      <c r="E9269" s="1" t="n">
        <v>20.445</v>
      </c>
      <c r="F9269" s="1" t="n">
        <v>-56.355</v>
      </c>
      <c r="G9269" s="1" t="n">
        <v>0.0159695</v>
      </c>
      <c r="M9269" s="1" t="n">
        <v>47.4517</v>
      </c>
      <c r="N9269" s="1" t="n">
        <v>-13.537</v>
      </c>
      <c r="O9269" s="1" t="n">
        <v>-0.0621876</v>
      </c>
    </row>
    <row r="9270" customFormat="false" ht="15" hidden="false" customHeight="false" outlineLevel="0" collapsed="false">
      <c r="E9270" s="1" t="n">
        <v>20.4467</v>
      </c>
      <c r="F9270" s="1" t="n">
        <v>-56.364</v>
      </c>
      <c r="G9270" s="1" t="n">
        <v>0.0159632</v>
      </c>
      <c r="M9270" s="1" t="n">
        <v>47.4533</v>
      </c>
      <c r="N9270" s="1" t="n">
        <v>-13.529</v>
      </c>
      <c r="O9270" s="1" t="n">
        <v>-0.0621807</v>
      </c>
    </row>
    <row r="9271" customFormat="false" ht="15" hidden="false" customHeight="false" outlineLevel="0" collapsed="false">
      <c r="E9271" s="1" t="n">
        <v>20.4483</v>
      </c>
      <c r="F9271" s="1" t="n">
        <v>-56.372</v>
      </c>
      <c r="G9271" s="1" t="n">
        <v>0.0159585</v>
      </c>
      <c r="M9271" s="1" t="n">
        <v>47.455</v>
      </c>
      <c r="N9271" s="1" t="n">
        <v>-13.521</v>
      </c>
      <c r="O9271" s="1" t="n">
        <v>-0.0621777</v>
      </c>
    </row>
    <row r="9272" customFormat="false" ht="15" hidden="false" customHeight="false" outlineLevel="0" collapsed="false">
      <c r="E9272" s="1" t="n">
        <v>20.45</v>
      </c>
      <c r="F9272" s="1" t="n">
        <v>-56.381</v>
      </c>
      <c r="G9272" s="1" t="n">
        <v>0.0159559</v>
      </c>
      <c r="M9272" s="1" t="n">
        <v>47.4567</v>
      </c>
      <c r="N9272" s="1" t="n">
        <v>-13.512</v>
      </c>
      <c r="O9272" s="1" t="n">
        <v>-0.0621753</v>
      </c>
    </row>
    <row r="9273" customFormat="false" ht="15" hidden="false" customHeight="false" outlineLevel="0" collapsed="false">
      <c r="E9273" s="1" t="n">
        <v>20.4517</v>
      </c>
      <c r="F9273" s="1" t="n">
        <v>-56.389</v>
      </c>
      <c r="G9273" s="1" t="n">
        <v>0.0159539</v>
      </c>
      <c r="M9273" s="1" t="n">
        <v>47.4583</v>
      </c>
      <c r="N9273" s="1" t="n">
        <v>-13.504</v>
      </c>
      <c r="O9273" s="1" t="n">
        <v>-0.0621732</v>
      </c>
    </row>
    <row r="9274" customFormat="false" ht="15" hidden="false" customHeight="false" outlineLevel="0" collapsed="false">
      <c r="E9274" s="1" t="n">
        <v>20.4533</v>
      </c>
      <c r="F9274" s="1" t="n">
        <v>-56.397</v>
      </c>
      <c r="G9274" s="1" t="n">
        <v>0.0159524</v>
      </c>
      <c r="M9274" s="1" t="n">
        <v>47.46</v>
      </c>
      <c r="N9274" s="1" t="n">
        <v>-13.495</v>
      </c>
      <c r="O9274" s="1" t="n">
        <v>-0.0621725</v>
      </c>
    </row>
    <row r="9275" customFormat="false" ht="15" hidden="false" customHeight="false" outlineLevel="0" collapsed="false">
      <c r="E9275" s="1" t="n">
        <v>20.455</v>
      </c>
      <c r="F9275" s="1" t="n">
        <v>-56.406</v>
      </c>
      <c r="G9275" s="1" t="n">
        <v>0.015949</v>
      </c>
      <c r="M9275" s="1" t="n">
        <v>47.4617</v>
      </c>
      <c r="N9275" s="1" t="n">
        <v>-13.487</v>
      </c>
      <c r="O9275" s="1" t="n">
        <v>-0.0621729</v>
      </c>
    </row>
    <row r="9276" customFormat="false" ht="15" hidden="false" customHeight="false" outlineLevel="0" collapsed="false">
      <c r="E9276" s="1" t="n">
        <v>20.4567</v>
      </c>
      <c r="F9276" s="1" t="n">
        <v>-56.414</v>
      </c>
      <c r="G9276" s="1" t="n">
        <v>0.0159469</v>
      </c>
      <c r="M9276" s="1" t="n">
        <v>47.4633</v>
      </c>
      <c r="N9276" s="1" t="n">
        <v>-13.479</v>
      </c>
      <c r="O9276" s="1" t="n">
        <v>-0.0621721</v>
      </c>
    </row>
    <row r="9277" customFormat="false" ht="15" hidden="false" customHeight="false" outlineLevel="0" collapsed="false">
      <c r="E9277" s="1" t="n">
        <v>20.4583</v>
      </c>
      <c r="F9277" s="1" t="n">
        <v>-56.422</v>
      </c>
      <c r="G9277" s="1" t="n">
        <v>0.0159437</v>
      </c>
      <c r="M9277" s="1" t="n">
        <v>47.465</v>
      </c>
      <c r="N9277" s="1" t="n">
        <v>-13.47</v>
      </c>
      <c r="O9277" s="1" t="n">
        <v>-0.0621716</v>
      </c>
    </row>
    <row r="9278" customFormat="false" ht="15" hidden="false" customHeight="false" outlineLevel="0" collapsed="false">
      <c r="E9278" s="1" t="n">
        <v>20.46</v>
      </c>
      <c r="F9278" s="1" t="n">
        <v>-56.43</v>
      </c>
      <c r="G9278" s="1" t="n">
        <v>0.0159395</v>
      </c>
      <c r="M9278" s="1" t="n">
        <v>47.4667</v>
      </c>
      <c r="N9278" s="1" t="n">
        <v>-13.462</v>
      </c>
      <c r="O9278" s="1" t="n">
        <v>-0.06217</v>
      </c>
    </row>
    <row r="9279" customFormat="false" ht="15" hidden="false" customHeight="false" outlineLevel="0" collapsed="false">
      <c r="E9279" s="1" t="n">
        <v>20.4617</v>
      </c>
      <c r="F9279" s="1" t="n">
        <v>-56.439</v>
      </c>
      <c r="G9279" s="1" t="n">
        <v>0.0159371</v>
      </c>
      <c r="M9279" s="1" t="n">
        <v>47.4683</v>
      </c>
      <c r="N9279" s="1" t="n">
        <v>-13.454</v>
      </c>
      <c r="O9279" s="1" t="n">
        <v>-0.0621656</v>
      </c>
    </row>
    <row r="9280" customFormat="false" ht="15" hidden="false" customHeight="false" outlineLevel="0" collapsed="false">
      <c r="E9280" s="1" t="n">
        <v>20.4633</v>
      </c>
      <c r="F9280" s="1" t="n">
        <v>-56.447</v>
      </c>
      <c r="G9280" s="1" t="n">
        <v>0.0159349</v>
      </c>
      <c r="M9280" s="1" t="n">
        <v>47.47</v>
      </c>
      <c r="N9280" s="1" t="n">
        <v>-13.445</v>
      </c>
      <c r="O9280" s="1" t="n">
        <v>-0.0621623</v>
      </c>
    </row>
    <row r="9281" customFormat="false" ht="15" hidden="false" customHeight="false" outlineLevel="0" collapsed="false">
      <c r="E9281" s="1" t="n">
        <v>20.465</v>
      </c>
      <c r="F9281" s="1" t="n">
        <v>-56.455</v>
      </c>
      <c r="G9281" s="1" t="n">
        <v>0.0159277</v>
      </c>
      <c r="M9281" s="1" t="n">
        <v>47.4717</v>
      </c>
      <c r="N9281" s="1" t="n">
        <v>-13.437</v>
      </c>
      <c r="O9281" s="1" t="n">
        <v>-0.062163</v>
      </c>
    </row>
    <row r="9282" customFormat="false" ht="15" hidden="false" customHeight="false" outlineLevel="0" collapsed="false">
      <c r="E9282" s="1" t="n">
        <v>20.4667</v>
      </c>
      <c r="F9282" s="1" t="n">
        <v>-56.463</v>
      </c>
      <c r="G9282" s="1" t="n">
        <v>0.0159167</v>
      </c>
      <c r="M9282" s="1" t="n">
        <v>47.4733</v>
      </c>
      <c r="N9282" s="1" t="n">
        <v>-13.429</v>
      </c>
      <c r="O9282" s="1" t="n">
        <v>-0.0621675</v>
      </c>
    </row>
    <row r="9283" customFormat="false" ht="15" hidden="false" customHeight="false" outlineLevel="0" collapsed="false">
      <c r="E9283" s="1" t="n">
        <v>20.4683</v>
      </c>
      <c r="F9283" s="1" t="n">
        <v>-56.472</v>
      </c>
      <c r="G9283" s="1" t="n">
        <v>0.0159023</v>
      </c>
      <c r="M9283" s="1" t="n">
        <v>47.475</v>
      </c>
      <c r="N9283" s="1" t="n">
        <v>-13.421</v>
      </c>
      <c r="O9283" s="1" t="n">
        <v>-0.0621719</v>
      </c>
    </row>
    <row r="9284" customFormat="false" ht="15" hidden="false" customHeight="false" outlineLevel="0" collapsed="false">
      <c r="E9284" s="1" t="n">
        <v>20.47</v>
      </c>
      <c r="F9284" s="1" t="n">
        <v>-56.48</v>
      </c>
      <c r="G9284" s="1" t="n">
        <v>0.0158861</v>
      </c>
      <c r="M9284" s="1" t="n">
        <v>47.4767</v>
      </c>
      <c r="N9284" s="1" t="n">
        <v>-13.413</v>
      </c>
      <c r="O9284" s="1" t="n">
        <v>-0.0621786</v>
      </c>
    </row>
    <row r="9285" customFormat="false" ht="15" hidden="false" customHeight="false" outlineLevel="0" collapsed="false">
      <c r="E9285" s="1" t="n">
        <v>20.4717</v>
      </c>
      <c r="F9285" s="1" t="n">
        <v>-56.488</v>
      </c>
      <c r="G9285" s="1" t="n">
        <v>0.0158699</v>
      </c>
      <c r="M9285" s="1" t="n">
        <v>47.4783</v>
      </c>
      <c r="N9285" s="1" t="n">
        <v>-13.404</v>
      </c>
      <c r="O9285" s="1" t="n">
        <v>-0.062184</v>
      </c>
    </row>
    <row r="9286" customFormat="false" ht="15" hidden="false" customHeight="false" outlineLevel="0" collapsed="false">
      <c r="E9286" s="1" t="n">
        <v>20.4733</v>
      </c>
      <c r="F9286" s="1" t="n">
        <v>-56.497</v>
      </c>
      <c r="G9286" s="1" t="n">
        <v>0.0158523</v>
      </c>
      <c r="M9286" s="1" t="n">
        <v>47.48</v>
      </c>
      <c r="N9286" s="1" t="n">
        <v>-13.396</v>
      </c>
      <c r="O9286" s="1" t="n">
        <v>-0.0621903</v>
      </c>
    </row>
    <row r="9287" customFormat="false" ht="15" hidden="false" customHeight="false" outlineLevel="0" collapsed="false">
      <c r="E9287" s="1" t="n">
        <v>20.475</v>
      </c>
      <c r="F9287" s="1" t="n">
        <v>-56.505</v>
      </c>
      <c r="G9287" s="1" t="n">
        <v>0.0158364</v>
      </c>
      <c r="M9287" s="1" t="n">
        <v>47.4817</v>
      </c>
      <c r="N9287" s="1" t="n">
        <v>-13.387</v>
      </c>
      <c r="O9287" s="1" t="n">
        <v>-0.0621951</v>
      </c>
    </row>
    <row r="9288" customFormat="false" ht="15" hidden="false" customHeight="false" outlineLevel="0" collapsed="false">
      <c r="E9288" s="1" t="n">
        <v>20.4767</v>
      </c>
      <c r="F9288" s="1" t="n">
        <v>-56.514</v>
      </c>
      <c r="G9288" s="1" t="n">
        <v>0.0158229</v>
      </c>
      <c r="M9288" s="1" t="n">
        <v>47.4833</v>
      </c>
      <c r="N9288" s="1" t="n">
        <v>-13.379</v>
      </c>
      <c r="O9288" s="1" t="n">
        <v>-0.0621998</v>
      </c>
    </row>
    <row r="9289" customFormat="false" ht="15" hidden="false" customHeight="false" outlineLevel="0" collapsed="false">
      <c r="E9289" s="1" t="n">
        <v>20.4783</v>
      </c>
      <c r="F9289" s="1" t="n">
        <v>-56.522</v>
      </c>
      <c r="G9289" s="1" t="n">
        <v>0.0158107</v>
      </c>
      <c r="M9289" s="1" t="n">
        <v>47.485</v>
      </c>
      <c r="N9289" s="1" t="n">
        <v>-13.37</v>
      </c>
      <c r="O9289" s="1" t="n">
        <v>-0.0622035</v>
      </c>
    </row>
    <row r="9290" customFormat="false" ht="15" hidden="false" customHeight="false" outlineLevel="0" collapsed="false">
      <c r="E9290" s="1" t="n">
        <v>20.48</v>
      </c>
      <c r="F9290" s="1" t="n">
        <v>-56.53</v>
      </c>
      <c r="G9290" s="1" t="n">
        <v>0.0157985</v>
      </c>
      <c r="M9290" s="1" t="n">
        <v>47.4867</v>
      </c>
      <c r="N9290" s="1" t="n">
        <v>-13.362</v>
      </c>
      <c r="O9290" s="1" t="n">
        <v>-0.0622082</v>
      </c>
    </row>
    <row r="9291" customFormat="false" ht="15" hidden="false" customHeight="false" outlineLevel="0" collapsed="false">
      <c r="E9291" s="1" t="n">
        <v>20.4817</v>
      </c>
      <c r="F9291" s="1" t="n">
        <v>-56.539</v>
      </c>
      <c r="G9291" s="1" t="n">
        <v>0.0157888</v>
      </c>
      <c r="M9291" s="1" t="n">
        <v>47.4883</v>
      </c>
      <c r="N9291" s="1" t="n">
        <v>-13.354</v>
      </c>
      <c r="O9291" s="1" t="n">
        <v>-0.0622124</v>
      </c>
    </row>
    <row r="9292" customFormat="false" ht="15" hidden="false" customHeight="false" outlineLevel="0" collapsed="false">
      <c r="E9292" s="1" t="n">
        <v>20.4833</v>
      </c>
      <c r="F9292" s="1" t="n">
        <v>-56.547</v>
      </c>
      <c r="G9292" s="1" t="n">
        <v>0.0157804</v>
      </c>
      <c r="M9292" s="1" t="n">
        <v>47.49</v>
      </c>
      <c r="N9292" s="1" t="n">
        <v>-13.345</v>
      </c>
      <c r="O9292" s="1" t="n">
        <v>-0.0622161</v>
      </c>
    </row>
    <row r="9293" customFormat="false" ht="15" hidden="false" customHeight="false" outlineLevel="0" collapsed="false">
      <c r="E9293" s="1" t="n">
        <v>20.485</v>
      </c>
      <c r="F9293" s="1" t="n">
        <v>-56.556</v>
      </c>
      <c r="G9293" s="1" t="n">
        <v>0.0157733</v>
      </c>
      <c r="M9293" s="1" t="n">
        <v>47.4917</v>
      </c>
      <c r="N9293" s="1" t="n">
        <v>-13.337</v>
      </c>
      <c r="O9293" s="1" t="n">
        <v>-0.0622204</v>
      </c>
    </row>
    <row r="9294" customFormat="false" ht="15" hidden="false" customHeight="false" outlineLevel="0" collapsed="false">
      <c r="E9294" s="1" t="n">
        <v>20.4867</v>
      </c>
      <c r="F9294" s="1" t="n">
        <v>-56.564</v>
      </c>
      <c r="G9294" s="1" t="n">
        <v>0.0157653</v>
      </c>
      <c r="M9294" s="1" t="n">
        <v>47.4933</v>
      </c>
      <c r="N9294" s="1" t="n">
        <v>-13.329</v>
      </c>
      <c r="O9294" s="1" t="n">
        <v>-0.0622257</v>
      </c>
    </row>
    <row r="9295" customFormat="false" ht="15" hidden="false" customHeight="false" outlineLevel="0" collapsed="false">
      <c r="E9295" s="1" t="n">
        <v>20.4883</v>
      </c>
      <c r="F9295" s="1" t="n">
        <v>-56.572</v>
      </c>
      <c r="G9295" s="1" t="n">
        <v>0.0157595</v>
      </c>
      <c r="M9295" s="1" t="n">
        <v>47.495</v>
      </c>
      <c r="N9295" s="1" t="n">
        <v>-13.321</v>
      </c>
      <c r="O9295" s="1" t="n">
        <v>-0.062229</v>
      </c>
    </row>
    <row r="9296" customFormat="false" ht="15" hidden="false" customHeight="false" outlineLevel="0" collapsed="false">
      <c r="E9296" s="1" t="n">
        <v>20.49</v>
      </c>
      <c r="F9296" s="1" t="n">
        <v>-56.58</v>
      </c>
      <c r="G9296" s="1" t="n">
        <v>0.0157598</v>
      </c>
      <c r="M9296" s="1" t="n">
        <v>47.4967</v>
      </c>
      <c r="N9296" s="1" t="n">
        <v>-13.313</v>
      </c>
      <c r="O9296" s="1" t="n">
        <v>-0.0622313</v>
      </c>
    </row>
    <row r="9297" customFormat="false" ht="15" hidden="false" customHeight="false" outlineLevel="0" collapsed="false">
      <c r="E9297" s="1" t="n">
        <v>20.4917</v>
      </c>
      <c r="F9297" s="1" t="n">
        <v>-56.588</v>
      </c>
      <c r="G9297" s="1" t="n">
        <v>0.0157631</v>
      </c>
      <c r="M9297" s="1" t="n">
        <v>47.4983</v>
      </c>
      <c r="N9297" s="1" t="n">
        <v>-13.304</v>
      </c>
      <c r="O9297" s="1" t="n">
        <v>-0.0622337</v>
      </c>
    </row>
    <row r="9298" customFormat="false" ht="15" hidden="false" customHeight="false" outlineLevel="0" collapsed="false">
      <c r="E9298" s="1" t="n">
        <v>20.4933</v>
      </c>
      <c r="F9298" s="1" t="n">
        <v>-56.596</v>
      </c>
      <c r="G9298" s="1" t="n">
        <v>0.0157742</v>
      </c>
      <c r="M9298" s="1" t="n">
        <v>47.5</v>
      </c>
      <c r="N9298" s="1" t="n">
        <v>-13.296</v>
      </c>
      <c r="O9298" s="1" t="n">
        <v>-0.0622355</v>
      </c>
    </row>
    <row r="9299" customFormat="false" ht="15" hidden="false" customHeight="false" outlineLevel="0" collapsed="false">
      <c r="E9299" s="1" t="n">
        <v>20.495</v>
      </c>
      <c r="F9299" s="1" t="n">
        <v>-56.605</v>
      </c>
      <c r="G9299" s="1" t="n">
        <v>0.0157868</v>
      </c>
      <c r="M9299" s="1" t="n">
        <v>47.5017</v>
      </c>
      <c r="N9299" s="1" t="n">
        <v>-13.287</v>
      </c>
      <c r="O9299" s="1" t="n">
        <v>-0.0622382</v>
      </c>
    </row>
    <row r="9300" customFormat="false" ht="15" hidden="false" customHeight="false" outlineLevel="0" collapsed="false">
      <c r="E9300" s="1" t="n">
        <v>20.4967</v>
      </c>
      <c r="F9300" s="1" t="n">
        <v>-56.613</v>
      </c>
      <c r="G9300" s="1" t="n">
        <v>0.0158145</v>
      </c>
      <c r="M9300" s="1" t="n">
        <v>47.5033</v>
      </c>
      <c r="N9300" s="1" t="n">
        <v>-13.279</v>
      </c>
      <c r="O9300" s="1" t="n">
        <v>-0.0622392</v>
      </c>
    </row>
    <row r="9301" customFormat="false" ht="15" hidden="false" customHeight="false" outlineLevel="0" collapsed="false">
      <c r="E9301" s="1" t="n">
        <v>20.4983</v>
      </c>
      <c r="F9301" s="1" t="n">
        <v>-56.622</v>
      </c>
      <c r="G9301" s="1" t="n">
        <v>0.0158323</v>
      </c>
      <c r="M9301" s="1" t="n">
        <v>47.505</v>
      </c>
      <c r="N9301" s="1" t="n">
        <v>-13.27</v>
      </c>
      <c r="O9301" s="1" t="n">
        <v>-0.0622393</v>
      </c>
    </row>
    <row r="9302" customFormat="false" ht="15" hidden="false" customHeight="false" outlineLevel="0" collapsed="false">
      <c r="E9302" s="1" t="n">
        <v>20.5</v>
      </c>
      <c r="F9302" s="1" t="n">
        <v>-56.63</v>
      </c>
      <c r="G9302" s="1" t="n">
        <v>0.0158456</v>
      </c>
      <c r="M9302" s="1" t="n">
        <v>47.5067</v>
      </c>
      <c r="N9302" s="1" t="n">
        <v>-13.262</v>
      </c>
      <c r="O9302" s="1" t="n">
        <v>-0.0622386</v>
      </c>
    </row>
    <row r="9303" customFormat="false" ht="15" hidden="false" customHeight="false" outlineLevel="0" collapsed="false">
      <c r="E9303" s="1" t="n">
        <v>20.5017</v>
      </c>
      <c r="F9303" s="1" t="n">
        <v>-56.638</v>
      </c>
      <c r="G9303" s="1" t="n">
        <v>0.0158578</v>
      </c>
      <c r="M9303" s="1" t="n">
        <v>47.5083</v>
      </c>
      <c r="N9303" s="1" t="n">
        <v>-13.254</v>
      </c>
      <c r="O9303" s="1" t="n">
        <v>-0.0622418</v>
      </c>
    </row>
    <row r="9304" customFormat="false" ht="15" hidden="false" customHeight="false" outlineLevel="0" collapsed="false">
      <c r="E9304" s="1" t="n">
        <v>20.5033</v>
      </c>
      <c r="F9304" s="1" t="n">
        <v>-56.647</v>
      </c>
      <c r="G9304" s="1" t="n">
        <v>0.015867</v>
      </c>
      <c r="M9304" s="1" t="n">
        <v>47.51</v>
      </c>
      <c r="N9304" s="1" t="n">
        <v>-13.246</v>
      </c>
      <c r="O9304" s="1" t="n">
        <v>-0.0622476</v>
      </c>
    </row>
    <row r="9305" customFormat="false" ht="15" hidden="false" customHeight="false" outlineLevel="0" collapsed="false">
      <c r="E9305" s="1" t="n">
        <v>20.505</v>
      </c>
      <c r="F9305" s="1" t="n">
        <v>-56.655</v>
      </c>
      <c r="G9305" s="1" t="n">
        <v>0.0158697</v>
      </c>
      <c r="M9305" s="1" t="n">
        <v>47.5117</v>
      </c>
      <c r="N9305" s="1" t="n">
        <v>-13.237</v>
      </c>
      <c r="O9305" s="1" t="n">
        <v>-0.0622526</v>
      </c>
    </row>
    <row r="9306" customFormat="false" ht="15" hidden="false" customHeight="false" outlineLevel="0" collapsed="false">
      <c r="E9306" s="1" t="n">
        <v>20.5067</v>
      </c>
      <c r="F9306" s="1" t="n">
        <v>-56.663</v>
      </c>
      <c r="G9306" s="1" t="n">
        <v>0.0158703</v>
      </c>
      <c r="M9306" s="1" t="n">
        <v>47.5133</v>
      </c>
      <c r="N9306" s="1" t="n">
        <v>-13.229</v>
      </c>
      <c r="O9306" s="1" t="n">
        <v>-0.0622559</v>
      </c>
    </row>
    <row r="9307" customFormat="false" ht="15" hidden="false" customHeight="false" outlineLevel="0" collapsed="false">
      <c r="E9307" s="1" t="n">
        <v>20.5083</v>
      </c>
      <c r="F9307" s="1" t="n">
        <v>-56.672</v>
      </c>
      <c r="G9307" s="1" t="n">
        <v>0.0158664</v>
      </c>
      <c r="M9307" s="1" t="n">
        <v>47.515</v>
      </c>
      <c r="N9307" s="1" t="n">
        <v>-13.221</v>
      </c>
      <c r="O9307" s="1" t="n">
        <v>-0.0622569</v>
      </c>
    </row>
    <row r="9308" customFormat="false" ht="15" hidden="false" customHeight="false" outlineLevel="0" collapsed="false">
      <c r="E9308" s="1" t="n">
        <v>20.51</v>
      </c>
      <c r="F9308" s="1" t="n">
        <v>-56.68</v>
      </c>
      <c r="G9308" s="1" t="n">
        <v>0.0158597</v>
      </c>
      <c r="M9308" s="1" t="n">
        <v>47.5167</v>
      </c>
      <c r="N9308" s="1" t="n">
        <v>-13.213</v>
      </c>
      <c r="O9308" s="1" t="n">
        <v>-0.0622588</v>
      </c>
    </row>
    <row r="9309" customFormat="false" ht="15" hidden="false" customHeight="false" outlineLevel="0" collapsed="false">
      <c r="E9309" s="1" t="n">
        <v>20.5117</v>
      </c>
      <c r="F9309" s="1" t="n">
        <v>-56.689</v>
      </c>
      <c r="G9309" s="1" t="n">
        <v>0.0158532</v>
      </c>
      <c r="M9309" s="1" t="n">
        <v>47.5183</v>
      </c>
      <c r="N9309" s="1" t="n">
        <v>-13.204</v>
      </c>
      <c r="O9309" s="1" t="n">
        <v>-0.0622595</v>
      </c>
    </row>
    <row r="9310" customFormat="false" ht="15" hidden="false" customHeight="false" outlineLevel="0" collapsed="false">
      <c r="E9310" s="1" t="n">
        <v>20.5133</v>
      </c>
      <c r="F9310" s="1" t="n">
        <v>-56.697</v>
      </c>
      <c r="G9310" s="1" t="n">
        <v>0.0158474</v>
      </c>
      <c r="M9310" s="1" t="n">
        <v>47.52</v>
      </c>
      <c r="N9310" s="1" t="n">
        <v>-13.196</v>
      </c>
      <c r="O9310" s="1" t="n">
        <v>-0.0622578</v>
      </c>
    </row>
    <row r="9311" customFormat="false" ht="15" hidden="false" customHeight="false" outlineLevel="0" collapsed="false">
      <c r="E9311" s="1" t="n">
        <v>20.515</v>
      </c>
      <c r="F9311" s="1" t="n">
        <v>-56.705</v>
      </c>
      <c r="G9311" s="1" t="n">
        <v>0.0158433</v>
      </c>
      <c r="M9311" s="1" t="n">
        <v>47.5217</v>
      </c>
      <c r="N9311" s="1" t="n">
        <v>-13.187</v>
      </c>
      <c r="O9311" s="1" t="n">
        <v>-0.0622548</v>
      </c>
    </row>
    <row r="9312" customFormat="false" ht="15" hidden="false" customHeight="false" outlineLevel="0" collapsed="false">
      <c r="E9312" s="1" t="n">
        <v>20.5167</v>
      </c>
      <c r="F9312" s="1" t="n">
        <v>-56.713</v>
      </c>
      <c r="G9312" s="1" t="n">
        <v>0.0158416</v>
      </c>
      <c r="M9312" s="1" t="n">
        <v>47.5233</v>
      </c>
      <c r="N9312" s="1" t="n">
        <v>-13.179</v>
      </c>
      <c r="O9312" s="1" t="n">
        <v>-0.0622486</v>
      </c>
    </row>
    <row r="9313" customFormat="false" ht="15" hidden="false" customHeight="false" outlineLevel="0" collapsed="false">
      <c r="E9313" s="1" t="n">
        <v>20.5183</v>
      </c>
      <c r="F9313" s="1" t="n">
        <v>-56.722</v>
      </c>
      <c r="G9313" s="1" t="n">
        <v>0.0158414</v>
      </c>
      <c r="M9313" s="1" t="n">
        <v>47.525</v>
      </c>
      <c r="N9313" s="1" t="n">
        <v>-13.171</v>
      </c>
      <c r="O9313" s="1" t="n">
        <v>-0.0622398</v>
      </c>
    </row>
    <row r="9314" customFormat="false" ht="15" hidden="false" customHeight="false" outlineLevel="0" collapsed="false">
      <c r="E9314" s="1" t="n">
        <v>20.52</v>
      </c>
      <c r="F9314" s="1" t="n">
        <v>-56.73</v>
      </c>
      <c r="G9314" s="1" t="n">
        <v>0.0158433</v>
      </c>
      <c r="M9314" s="1" t="n">
        <v>47.5267</v>
      </c>
      <c r="N9314" s="1" t="n">
        <v>-13.162</v>
      </c>
      <c r="O9314" s="1" t="n">
        <v>-0.0622337</v>
      </c>
    </row>
    <row r="9315" customFormat="false" ht="15" hidden="false" customHeight="false" outlineLevel="0" collapsed="false">
      <c r="E9315" s="1" t="n">
        <v>20.5217</v>
      </c>
      <c r="F9315" s="1" t="n">
        <v>-56.738</v>
      </c>
      <c r="G9315" s="1" t="n">
        <v>0.0158421</v>
      </c>
      <c r="M9315" s="1" t="n">
        <v>47.5283</v>
      </c>
      <c r="N9315" s="1" t="n">
        <v>-13.154</v>
      </c>
      <c r="O9315" s="1" t="n">
        <v>-0.0622281</v>
      </c>
    </row>
    <row r="9316" customFormat="false" ht="15" hidden="false" customHeight="false" outlineLevel="0" collapsed="false">
      <c r="E9316" s="1" t="n">
        <v>20.5233</v>
      </c>
      <c r="F9316" s="1" t="n">
        <v>-56.747</v>
      </c>
      <c r="G9316" s="1" t="n">
        <v>0.0158405</v>
      </c>
      <c r="M9316" s="1" t="n">
        <v>47.53</v>
      </c>
      <c r="N9316" s="1" t="n">
        <v>-13.146</v>
      </c>
      <c r="O9316" s="1" t="n">
        <v>-0.0622248</v>
      </c>
    </row>
    <row r="9317" customFormat="false" ht="15" hidden="false" customHeight="false" outlineLevel="0" collapsed="false">
      <c r="E9317" s="1" t="n">
        <v>20.525</v>
      </c>
      <c r="F9317" s="1" t="n">
        <v>-56.755</v>
      </c>
      <c r="G9317" s="1" t="n">
        <v>0.0158388</v>
      </c>
      <c r="M9317" s="1" t="n">
        <v>47.5317</v>
      </c>
      <c r="N9317" s="1" t="n">
        <v>-13.137</v>
      </c>
      <c r="O9317" s="1" t="n">
        <v>-0.0622218</v>
      </c>
    </row>
    <row r="9318" customFormat="false" ht="15" hidden="false" customHeight="false" outlineLevel="0" collapsed="false">
      <c r="E9318" s="1" t="n">
        <v>20.5267</v>
      </c>
      <c r="F9318" s="1" t="n">
        <v>-56.763</v>
      </c>
      <c r="G9318" s="1" t="n">
        <v>0.0158336</v>
      </c>
      <c r="M9318" s="1" t="n">
        <v>47.5333</v>
      </c>
      <c r="N9318" s="1" t="n">
        <v>-13.129</v>
      </c>
      <c r="O9318" s="1" t="n">
        <v>-0.0622179</v>
      </c>
    </row>
    <row r="9319" customFormat="false" ht="15" hidden="false" customHeight="false" outlineLevel="0" collapsed="false">
      <c r="E9319" s="1" t="n">
        <v>20.5283</v>
      </c>
      <c r="F9319" s="1" t="n">
        <v>-56.772</v>
      </c>
      <c r="G9319" s="1" t="n">
        <v>0.0158257</v>
      </c>
      <c r="M9319" s="1" t="n">
        <v>47.535</v>
      </c>
      <c r="N9319" s="1" t="n">
        <v>-13.12</v>
      </c>
      <c r="O9319" s="1" t="n">
        <v>-0.0622154</v>
      </c>
    </row>
    <row r="9320" customFormat="false" ht="15" hidden="false" customHeight="false" outlineLevel="0" collapsed="false">
      <c r="E9320" s="1" t="n">
        <v>20.53</v>
      </c>
      <c r="F9320" s="1" t="n">
        <v>-56.78</v>
      </c>
      <c r="G9320" s="1" t="n">
        <v>0.0158163</v>
      </c>
      <c r="M9320" s="1" t="n">
        <v>47.5367</v>
      </c>
      <c r="N9320" s="1" t="n">
        <v>-13.112</v>
      </c>
      <c r="O9320" s="1" t="n">
        <v>-0.0622153</v>
      </c>
    </row>
    <row r="9321" customFormat="false" ht="15" hidden="false" customHeight="false" outlineLevel="0" collapsed="false">
      <c r="E9321" s="1" t="n">
        <v>20.5317</v>
      </c>
      <c r="F9321" s="1" t="n">
        <v>-56.788</v>
      </c>
      <c r="G9321" s="1" t="n">
        <v>0.0158025</v>
      </c>
      <c r="M9321" s="1" t="n">
        <v>47.5383</v>
      </c>
      <c r="N9321" s="1" t="n">
        <v>-13.104</v>
      </c>
      <c r="O9321" s="1" t="n">
        <v>-0.0622117</v>
      </c>
    </row>
    <row r="9322" customFormat="false" ht="15" hidden="false" customHeight="false" outlineLevel="0" collapsed="false">
      <c r="E9322" s="1" t="n">
        <v>20.5333</v>
      </c>
      <c r="F9322" s="1" t="n">
        <v>-56.796</v>
      </c>
      <c r="G9322" s="1" t="n">
        <v>0.0157882</v>
      </c>
      <c r="M9322" s="1" t="n">
        <v>47.54</v>
      </c>
      <c r="N9322" s="1" t="n">
        <v>-13.096</v>
      </c>
      <c r="O9322" s="1" t="n">
        <v>-0.0622099</v>
      </c>
    </row>
    <row r="9323" customFormat="false" ht="15" hidden="false" customHeight="false" outlineLevel="0" collapsed="false">
      <c r="E9323" s="1" t="n">
        <v>20.535</v>
      </c>
      <c r="F9323" s="1" t="n">
        <v>-56.805</v>
      </c>
      <c r="G9323" s="1" t="n">
        <v>0.015773</v>
      </c>
      <c r="M9323" s="1" t="n">
        <v>47.5417</v>
      </c>
      <c r="N9323" s="1" t="n">
        <v>-13.087</v>
      </c>
      <c r="O9323" s="1" t="n">
        <v>-0.0622078</v>
      </c>
    </row>
    <row r="9324" customFormat="false" ht="15" hidden="false" customHeight="false" outlineLevel="0" collapsed="false">
      <c r="E9324" s="1" t="n">
        <v>20.5367</v>
      </c>
      <c r="F9324" s="1" t="n">
        <v>-56.813</v>
      </c>
      <c r="G9324" s="1" t="n">
        <v>0.0157594</v>
      </c>
      <c r="M9324" s="1" t="n">
        <v>47.5433</v>
      </c>
      <c r="N9324" s="1" t="n">
        <v>-13.079</v>
      </c>
      <c r="O9324" s="1" t="n">
        <v>-0.0622076</v>
      </c>
    </row>
    <row r="9325" customFormat="false" ht="15" hidden="false" customHeight="false" outlineLevel="0" collapsed="false">
      <c r="E9325" s="1" t="n">
        <v>20.5383</v>
      </c>
      <c r="F9325" s="1" t="n">
        <v>-56.822</v>
      </c>
      <c r="G9325" s="1" t="n">
        <v>0.0157441</v>
      </c>
      <c r="M9325" s="1" t="n">
        <v>47.545</v>
      </c>
      <c r="N9325" s="1" t="n">
        <v>-13.07</v>
      </c>
      <c r="O9325" s="1" t="n">
        <v>-0.0622084</v>
      </c>
    </row>
    <row r="9326" customFormat="false" ht="15" hidden="false" customHeight="false" outlineLevel="0" collapsed="false">
      <c r="E9326" s="1" t="n">
        <v>20.54</v>
      </c>
      <c r="F9326" s="1" t="n">
        <v>-56.83</v>
      </c>
      <c r="G9326" s="1" t="n">
        <v>0.0157287</v>
      </c>
      <c r="M9326" s="1" t="n">
        <v>47.5467</v>
      </c>
      <c r="N9326" s="1" t="n">
        <v>-13.062</v>
      </c>
      <c r="O9326" s="1" t="n">
        <v>-0.0622088</v>
      </c>
    </row>
    <row r="9327" customFormat="false" ht="15" hidden="false" customHeight="false" outlineLevel="0" collapsed="false">
      <c r="E9327" s="1" t="n">
        <v>20.5417</v>
      </c>
      <c r="F9327" s="1" t="n">
        <v>-56.838</v>
      </c>
      <c r="G9327" s="1" t="n">
        <v>0.0157142</v>
      </c>
      <c r="M9327" s="1" t="n">
        <v>47.5483</v>
      </c>
      <c r="N9327" s="1" t="n">
        <v>-13.054</v>
      </c>
      <c r="O9327" s="1" t="n">
        <v>-0.0622097</v>
      </c>
    </row>
    <row r="9328" customFormat="false" ht="15" hidden="false" customHeight="false" outlineLevel="0" collapsed="false">
      <c r="E9328" s="1" t="n">
        <v>20.5433</v>
      </c>
      <c r="F9328" s="1" t="n">
        <v>-56.846</v>
      </c>
      <c r="G9328" s="1" t="n">
        <v>0.0157041</v>
      </c>
      <c r="M9328" s="1" t="n">
        <v>47.55</v>
      </c>
      <c r="N9328" s="1" t="n">
        <v>-13.045</v>
      </c>
      <c r="O9328" s="1" t="n">
        <v>-0.0622109</v>
      </c>
    </row>
    <row r="9329" customFormat="false" ht="15" hidden="false" customHeight="false" outlineLevel="0" collapsed="false">
      <c r="E9329" s="1" t="n">
        <v>20.545</v>
      </c>
      <c r="F9329" s="1" t="n">
        <v>-56.855</v>
      </c>
      <c r="G9329" s="1" t="n">
        <v>0.0156967</v>
      </c>
      <c r="M9329" s="1" t="n">
        <v>47.5517</v>
      </c>
      <c r="N9329" s="1" t="n">
        <v>-13.037</v>
      </c>
      <c r="O9329" s="1" t="n">
        <v>-0.0622113</v>
      </c>
    </row>
    <row r="9330" customFormat="false" ht="15" hidden="false" customHeight="false" outlineLevel="0" collapsed="false">
      <c r="E9330" s="1" t="n">
        <v>20.5467</v>
      </c>
      <c r="F9330" s="1" t="n">
        <v>-56.863</v>
      </c>
      <c r="G9330" s="1" t="n">
        <v>0.015687</v>
      </c>
      <c r="M9330" s="1" t="n">
        <v>47.5533</v>
      </c>
      <c r="N9330" s="1" t="n">
        <v>-13.029</v>
      </c>
      <c r="O9330" s="1" t="n">
        <v>-0.0622113</v>
      </c>
    </row>
    <row r="9331" customFormat="false" ht="15" hidden="false" customHeight="false" outlineLevel="0" collapsed="false">
      <c r="E9331" s="1" t="n">
        <v>20.5483</v>
      </c>
      <c r="F9331" s="1" t="n">
        <v>-56.871</v>
      </c>
      <c r="G9331" s="1" t="n">
        <v>0.0156781</v>
      </c>
      <c r="M9331" s="1" t="n">
        <v>47.555</v>
      </c>
      <c r="N9331" s="1" t="n">
        <v>-13.021</v>
      </c>
      <c r="O9331" s="1" t="n">
        <v>-0.0622095</v>
      </c>
    </row>
    <row r="9332" customFormat="false" ht="15" hidden="false" customHeight="false" outlineLevel="0" collapsed="false">
      <c r="E9332" s="1" t="n">
        <v>20.55</v>
      </c>
      <c r="F9332" s="1" t="n">
        <v>-56.88</v>
      </c>
      <c r="G9332" s="1" t="n">
        <v>0.0156711</v>
      </c>
      <c r="M9332" s="1" t="n">
        <v>47.5567</v>
      </c>
      <c r="N9332" s="1" t="n">
        <v>-13.012</v>
      </c>
      <c r="O9332" s="1" t="n">
        <v>-0.0622037</v>
      </c>
    </row>
    <row r="9333" customFormat="false" ht="15" hidden="false" customHeight="false" outlineLevel="0" collapsed="false">
      <c r="E9333" s="1" t="n">
        <v>20.5517</v>
      </c>
      <c r="F9333" s="1" t="n">
        <v>-56.887</v>
      </c>
      <c r="G9333" s="1" t="n">
        <v>0.015667</v>
      </c>
      <c r="M9333" s="1" t="n">
        <v>47.5583</v>
      </c>
      <c r="N9333" s="1" t="n">
        <v>-13.004</v>
      </c>
      <c r="O9333" s="1" t="n">
        <v>-0.062198</v>
      </c>
    </row>
    <row r="9334" customFormat="false" ht="15" hidden="false" customHeight="false" outlineLevel="0" collapsed="false">
      <c r="E9334" s="1" t="n">
        <v>20.5533</v>
      </c>
      <c r="F9334" s="1" t="n">
        <v>-56.896</v>
      </c>
      <c r="G9334" s="1" t="n">
        <v>0.0156669</v>
      </c>
      <c r="M9334" s="1" t="n">
        <v>47.56</v>
      </c>
      <c r="N9334" s="1" t="n">
        <v>-12.995</v>
      </c>
      <c r="O9334" s="1" t="n">
        <v>-0.0621929</v>
      </c>
    </row>
    <row r="9335" customFormat="false" ht="15" hidden="false" customHeight="false" outlineLevel="0" collapsed="false">
      <c r="E9335" s="1" t="n">
        <v>20.555</v>
      </c>
      <c r="F9335" s="1" t="n">
        <v>-56.904</v>
      </c>
      <c r="G9335" s="1" t="n">
        <v>0.0156652</v>
      </c>
      <c r="M9335" s="1" t="n">
        <v>47.5617</v>
      </c>
      <c r="N9335" s="1" t="n">
        <v>-12.987</v>
      </c>
      <c r="O9335" s="1" t="n">
        <v>-0.0621889</v>
      </c>
    </row>
    <row r="9336" customFormat="false" ht="15" hidden="false" customHeight="false" outlineLevel="0" collapsed="false">
      <c r="E9336" s="1" t="n">
        <v>20.5567</v>
      </c>
      <c r="F9336" s="1" t="n">
        <v>-56.913</v>
      </c>
      <c r="G9336" s="1" t="n">
        <v>0.0156633</v>
      </c>
      <c r="M9336" s="1" t="n">
        <v>47.5633</v>
      </c>
      <c r="N9336" s="1" t="n">
        <v>-12.979</v>
      </c>
      <c r="O9336" s="1" t="n">
        <v>-0.0621856</v>
      </c>
    </row>
    <row r="9337" customFormat="false" ht="15" hidden="false" customHeight="false" outlineLevel="0" collapsed="false">
      <c r="E9337" s="1" t="n">
        <v>20.5583</v>
      </c>
      <c r="F9337" s="1" t="n">
        <v>-56.921</v>
      </c>
      <c r="G9337" s="1" t="n">
        <v>0.0156609</v>
      </c>
      <c r="M9337" s="1" t="n">
        <v>47.565</v>
      </c>
      <c r="N9337" s="1" t="n">
        <v>-12.971</v>
      </c>
      <c r="O9337" s="1" t="n">
        <v>-0.06218</v>
      </c>
    </row>
    <row r="9338" customFormat="false" ht="15" hidden="false" customHeight="false" outlineLevel="0" collapsed="false">
      <c r="E9338" s="1" t="n">
        <v>20.56</v>
      </c>
      <c r="F9338" s="1" t="n">
        <v>-56.93</v>
      </c>
      <c r="G9338" s="1" t="n">
        <v>0.0156602</v>
      </c>
      <c r="M9338" s="1" t="n">
        <v>47.5667</v>
      </c>
      <c r="N9338" s="1" t="n">
        <v>-12.962</v>
      </c>
      <c r="O9338" s="1" t="n">
        <v>-0.0621735</v>
      </c>
    </row>
    <row r="9339" customFormat="false" ht="15" hidden="false" customHeight="false" outlineLevel="0" collapsed="false">
      <c r="E9339" s="1" t="n">
        <v>20.5617</v>
      </c>
      <c r="F9339" s="1" t="n">
        <v>-56.938</v>
      </c>
      <c r="G9339" s="1" t="n">
        <v>0.015663</v>
      </c>
      <c r="M9339" s="1" t="n">
        <v>47.5683</v>
      </c>
      <c r="N9339" s="1" t="n">
        <v>-12.954</v>
      </c>
      <c r="O9339" s="1" t="n">
        <v>-0.0621705</v>
      </c>
    </row>
    <row r="9340" customFormat="false" ht="15" hidden="false" customHeight="false" outlineLevel="0" collapsed="false">
      <c r="E9340" s="1" t="n">
        <v>20.5633</v>
      </c>
      <c r="F9340" s="1" t="n">
        <v>-56.946</v>
      </c>
      <c r="G9340" s="1" t="n">
        <v>0.0156642</v>
      </c>
      <c r="M9340" s="1" t="n">
        <v>47.57</v>
      </c>
      <c r="N9340" s="1" t="n">
        <v>-12.946</v>
      </c>
      <c r="O9340" s="1" t="n">
        <v>-0.0621682</v>
      </c>
    </row>
    <row r="9341" customFormat="false" ht="15" hidden="false" customHeight="false" outlineLevel="0" collapsed="false">
      <c r="E9341" s="1" t="n">
        <v>20.565</v>
      </c>
      <c r="F9341" s="1" t="n">
        <v>-56.955</v>
      </c>
      <c r="G9341" s="1" t="n">
        <v>0.0156678</v>
      </c>
      <c r="M9341" s="1" t="n">
        <v>47.5717</v>
      </c>
      <c r="N9341" s="1" t="n">
        <v>-12.937</v>
      </c>
      <c r="O9341" s="1" t="n">
        <v>-0.0621677</v>
      </c>
    </row>
    <row r="9342" customFormat="false" ht="15" hidden="false" customHeight="false" outlineLevel="0" collapsed="false">
      <c r="E9342" s="1" t="n">
        <v>20.5667</v>
      </c>
      <c r="F9342" s="1" t="n">
        <v>-56.963</v>
      </c>
      <c r="G9342" s="1" t="n">
        <v>0.0156726</v>
      </c>
      <c r="M9342" s="1" t="n">
        <v>47.5733</v>
      </c>
      <c r="N9342" s="1" t="n">
        <v>-12.929</v>
      </c>
      <c r="O9342" s="1" t="n">
        <v>-0.0621655</v>
      </c>
    </row>
    <row r="9343" customFormat="false" ht="15" hidden="false" customHeight="false" outlineLevel="0" collapsed="false">
      <c r="E9343" s="1" t="n">
        <v>20.5683</v>
      </c>
      <c r="F9343" s="1" t="n">
        <v>-56.972</v>
      </c>
      <c r="G9343" s="1" t="n">
        <v>0.0156766</v>
      </c>
      <c r="M9343" s="1" t="n">
        <v>47.575</v>
      </c>
      <c r="N9343" s="1" t="n">
        <v>-12.921</v>
      </c>
      <c r="O9343" s="1" t="n">
        <v>-0.0621664</v>
      </c>
    </row>
    <row r="9344" customFormat="false" ht="15" hidden="false" customHeight="false" outlineLevel="0" collapsed="false">
      <c r="E9344" s="1" t="n">
        <v>20.57</v>
      </c>
      <c r="F9344" s="1" t="n">
        <v>-56.98</v>
      </c>
      <c r="G9344" s="1" t="n">
        <v>0.0156784</v>
      </c>
      <c r="M9344" s="1" t="n">
        <v>47.5767</v>
      </c>
      <c r="N9344" s="1" t="n">
        <v>-12.913</v>
      </c>
      <c r="O9344" s="1" t="n">
        <v>-0.0621674</v>
      </c>
    </row>
    <row r="9345" customFormat="false" ht="15" hidden="false" customHeight="false" outlineLevel="0" collapsed="false">
      <c r="E9345" s="1" t="n">
        <v>20.5717</v>
      </c>
      <c r="F9345" s="1" t="n">
        <v>-56.988</v>
      </c>
      <c r="G9345" s="1" t="n">
        <v>0.0156783</v>
      </c>
      <c r="M9345" s="1" t="n">
        <v>47.5783</v>
      </c>
      <c r="N9345" s="1" t="n">
        <v>-12.904</v>
      </c>
      <c r="O9345" s="1" t="n">
        <v>-0.062171</v>
      </c>
    </row>
    <row r="9346" customFormat="false" ht="15" hidden="false" customHeight="false" outlineLevel="0" collapsed="false">
      <c r="E9346" s="1" t="n">
        <v>20.5733</v>
      </c>
      <c r="F9346" s="1" t="n">
        <v>-56.996</v>
      </c>
      <c r="G9346" s="1" t="n">
        <v>0.0156736</v>
      </c>
      <c r="M9346" s="1" t="n">
        <v>47.58</v>
      </c>
      <c r="N9346" s="1" t="n">
        <v>-12.896</v>
      </c>
      <c r="O9346" s="1" t="n">
        <v>-0.0621774</v>
      </c>
    </row>
    <row r="9347" customFormat="false" ht="15" hidden="false" customHeight="false" outlineLevel="0" collapsed="false">
      <c r="E9347" s="1" t="n">
        <v>20.575</v>
      </c>
      <c r="F9347" s="1" t="n">
        <v>-57.005</v>
      </c>
      <c r="G9347" s="1" t="n">
        <v>0.015666</v>
      </c>
      <c r="M9347" s="1" t="n">
        <v>47.5817</v>
      </c>
      <c r="N9347" s="1" t="n">
        <v>-12.887</v>
      </c>
      <c r="O9347" s="1" t="n">
        <v>-0.0621858</v>
      </c>
    </row>
    <row r="9348" customFormat="false" ht="15" hidden="false" customHeight="false" outlineLevel="0" collapsed="false">
      <c r="E9348" s="1" t="n">
        <v>20.5767</v>
      </c>
      <c r="F9348" s="1" t="n">
        <v>-57.013</v>
      </c>
      <c r="G9348" s="1" t="n">
        <v>0.0156566</v>
      </c>
      <c r="M9348" s="1" t="n">
        <v>47.5833</v>
      </c>
      <c r="N9348" s="1" t="n">
        <v>-12.879</v>
      </c>
      <c r="O9348" s="1" t="n">
        <v>-0.0621946</v>
      </c>
    </row>
    <row r="9349" customFormat="false" ht="15" hidden="false" customHeight="false" outlineLevel="0" collapsed="false">
      <c r="E9349" s="1" t="n">
        <v>20.5783</v>
      </c>
      <c r="F9349" s="1" t="n">
        <v>-57.022</v>
      </c>
      <c r="G9349" s="1" t="n">
        <v>0.0156459</v>
      </c>
      <c r="M9349" s="1" t="n">
        <v>47.585</v>
      </c>
      <c r="N9349" s="1" t="n">
        <v>-12.871</v>
      </c>
      <c r="O9349" s="1" t="n">
        <v>-0.0622029</v>
      </c>
    </row>
    <row r="9350" customFormat="false" ht="15" hidden="false" customHeight="false" outlineLevel="0" collapsed="false">
      <c r="E9350" s="1" t="n">
        <v>20.58</v>
      </c>
      <c r="F9350" s="1" t="n">
        <v>-57.029</v>
      </c>
      <c r="G9350" s="1" t="n">
        <v>0.0156336</v>
      </c>
      <c r="M9350" s="1" t="n">
        <v>47.5867</v>
      </c>
      <c r="N9350" s="1" t="n">
        <v>-12.862</v>
      </c>
      <c r="O9350" s="1" t="n">
        <v>-0.0622102</v>
      </c>
    </row>
    <row r="9351" customFormat="false" ht="15" hidden="false" customHeight="false" outlineLevel="0" collapsed="false">
      <c r="E9351" s="1" t="n">
        <v>20.5817</v>
      </c>
      <c r="F9351" s="1" t="n">
        <v>-57.038</v>
      </c>
      <c r="G9351" s="1" t="n">
        <v>0.01562</v>
      </c>
      <c r="M9351" s="1" t="n">
        <v>47.5883</v>
      </c>
      <c r="N9351" s="1" t="n">
        <v>-12.854</v>
      </c>
      <c r="O9351" s="1" t="n">
        <v>-0.0622181</v>
      </c>
    </row>
    <row r="9352" customFormat="false" ht="15" hidden="false" customHeight="false" outlineLevel="0" collapsed="false">
      <c r="E9352" s="1" t="n">
        <v>20.5833</v>
      </c>
      <c r="F9352" s="1" t="n">
        <v>-57.046</v>
      </c>
      <c r="G9352" s="1" t="n">
        <v>0.0156071</v>
      </c>
      <c r="M9352" s="1" t="n">
        <v>47.59</v>
      </c>
      <c r="N9352" s="1" t="n">
        <v>-12.846</v>
      </c>
      <c r="O9352" s="1" t="n">
        <v>-0.0622301</v>
      </c>
    </row>
    <row r="9353" customFormat="false" ht="15" hidden="false" customHeight="false" outlineLevel="0" collapsed="false">
      <c r="E9353" s="1" t="n">
        <v>20.585</v>
      </c>
      <c r="F9353" s="1" t="n">
        <v>-57.055</v>
      </c>
      <c r="G9353" s="1" t="n">
        <v>0.0155967</v>
      </c>
      <c r="M9353" s="1" t="n">
        <v>47.5917</v>
      </c>
      <c r="N9353" s="1" t="n">
        <v>-12.837</v>
      </c>
      <c r="O9353" s="1" t="n">
        <v>-0.0622412</v>
      </c>
    </row>
    <row r="9354" customFormat="false" ht="15" hidden="false" customHeight="false" outlineLevel="0" collapsed="false">
      <c r="E9354" s="1" t="n">
        <v>20.5867</v>
      </c>
      <c r="F9354" s="1" t="n">
        <v>-57.063</v>
      </c>
      <c r="G9354" s="1" t="n">
        <v>0.0155913</v>
      </c>
      <c r="M9354" s="1" t="n">
        <v>47.5933</v>
      </c>
      <c r="N9354" s="1" t="n">
        <v>-12.829</v>
      </c>
      <c r="O9354" s="1" t="n">
        <v>-0.0622487</v>
      </c>
    </row>
    <row r="9355" customFormat="false" ht="15" hidden="false" customHeight="false" outlineLevel="0" collapsed="false">
      <c r="E9355" s="1" t="n">
        <v>20.5883</v>
      </c>
      <c r="F9355" s="1" t="n">
        <v>-57.071</v>
      </c>
      <c r="G9355" s="1" t="n">
        <v>0.0155838</v>
      </c>
      <c r="M9355" s="1" t="n">
        <v>47.595</v>
      </c>
      <c r="N9355" s="1" t="n">
        <v>-12.821</v>
      </c>
      <c r="O9355" s="1" t="n">
        <v>-0.0622538</v>
      </c>
    </row>
    <row r="9356" customFormat="false" ht="15" hidden="false" customHeight="false" outlineLevel="0" collapsed="false">
      <c r="E9356" s="1" t="n">
        <v>20.59</v>
      </c>
      <c r="F9356" s="1" t="n">
        <v>-57.08</v>
      </c>
      <c r="G9356" s="1" t="n">
        <v>0.0155758</v>
      </c>
      <c r="M9356" s="1" t="n">
        <v>47.5967</v>
      </c>
      <c r="N9356" s="1" t="n">
        <v>-12.812</v>
      </c>
      <c r="O9356" s="1" t="n">
        <v>-0.0622558</v>
      </c>
    </row>
    <row r="9357" customFormat="false" ht="15" hidden="false" customHeight="false" outlineLevel="0" collapsed="false">
      <c r="E9357" s="1" t="n">
        <v>20.5917</v>
      </c>
      <c r="F9357" s="1" t="n">
        <v>-57.088</v>
      </c>
      <c r="G9357" s="1" t="n">
        <v>0.0155702</v>
      </c>
      <c r="M9357" s="1" t="n">
        <v>47.5983</v>
      </c>
      <c r="N9357" s="1" t="n">
        <v>-12.804</v>
      </c>
      <c r="O9357" s="1" t="n">
        <v>-0.0622577</v>
      </c>
    </row>
    <row r="9358" customFormat="false" ht="15" hidden="false" customHeight="false" outlineLevel="0" collapsed="false">
      <c r="E9358" s="1" t="n">
        <v>20.5933</v>
      </c>
      <c r="F9358" s="1" t="n">
        <v>-57.097</v>
      </c>
      <c r="G9358" s="1" t="n">
        <v>0.0155635</v>
      </c>
      <c r="M9358" s="1" t="n">
        <v>47.6</v>
      </c>
      <c r="N9358" s="1" t="n">
        <v>-12.795</v>
      </c>
      <c r="O9358" s="1" t="n">
        <v>-0.0622592</v>
      </c>
    </row>
    <row r="9359" customFormat="false" ht="15" hidden="false" customHeight="false" outlineLevel="0" collapsed="false">
      <c r="E9359" s="1" t="n">
        <v>20.595</v>
      </c>
      <c r="F9359" s="1" t="n">
        <v>-57.105</v>
      </c>
      <c r="G9359" s="1" t="n">
        <v>0.0155544</v>
      </c>
      <c r="M9359" s="1" t="n">
        <v>47.6017</v>
      </c>
      <c r="N9359" s="1" t="n">
        <v>-12.787</v>
      </c>
      <c r="O9359" s="1" t="n">
        <v>-0.0622568</v>
      </c>
    </row>
    <row r="9360" customFormat="false" ht="15" hidden="false" customHeight="false" outlineLevel="0" collapsed="false">
      <c r="E9360" s="1" t="n">
        <v>20.5967</v>
      </c>
      <c r="F9360" s="1" t="n">
        <v>-57.113</v>
      </c>
      <c r="G9360" s="1" t="n">
        <v>0.0155458</v>
      </c>
      <c r="M9360" s="1" t="n">
        <v>47.6033</v>
      </c>
      <c r="N9360" s="1" t="n">
        <v>-12.779</v>
      </c>
      <c r="O9360" s="1" t="n">
        <v>-0.0622499</v>
      </c>
    </row>
    <row r="9361" customFormat="false" ht="15" hidden="false" customHeight="false" outlineLevel="0" collapsed="false">
      <c r="E9361" s="1" t="n">
        <v>20.5983</v>
      </c>
      <c r="F9361" s="1" t="n">
        <v>-57.122</v>
      </c>
      <c r="G9361" s="1" t="n">
        <v>0.0155384</v>
      </c>
      <c r="M9361" s="1" t="n">
        <v>47.605</v>
      </c>
      <c r="N9361" s="1" t="n">
        <v>-12.77</v>
      </c>
      <c r="O9361" s="1" t="n">
        <v>-0.0622403</v>
      </c>
    </row>
    <row r="9362" customFormat="false" ht="15" hidden="false" customHeight="false" outlineLevel="0" collapsed="false">
      <c r="E9362" s="1" t="n">
        <v>20.6</v>
      </c>
      <c r="F9362" s="1" t="n">
        <v>-57.13</v>
      </c>
      <c r="G9362" s="1" t="n">
        <v>0.0155366</v>
      </c>
      <c r="M9362" s="1" t="n">
        <v>47.6067</v>
      </c>
      <c r="N9362" s="1" t="n">
        <v>-12.762</v>
      </c>
      <c r="O9362" s="1" t="n">
        <v>-0.062231</v>
      </c>
    </row>
    <row r="9363" customFormat="false" ht="15" hidden="false" customHeight="false" outlineLevel="0" collapsed="false">
      <c r="E9363" s="1" t="n">
        <v>20.6017</v>
      </c>
      <c r="F9363" s="1" t="n">
        <v>-57.138</v>
      </c>
      <c r="G9363" s="1" t="n">
        <v>0.015536</v>
      </c>
      <c r="M9363" s="1" t="n">
        <v>47.6083</v>
      </c>
      <c r="N9363" s="1" t="n">
        <v>-12.754</v>
      </c>
      <c r="O9363" s="1" t="n">
        <v>-0.0622218</v>
      </c>
    </row>
    <row r="9364" customFormat="false" ht="15" hidden="false" customHeight="false" outlineLevel="0" collapsed="false">
      <c r="E9364" s="1" t="n">
        <v>20.6033</v>
      </c>
      <c r="F9364" s="1" t="n">
        <v>-57.146</v>
      </c>
      <c r="G9364" s="1" t="n">
        <v>0.0155391</v>
      </c>
      <c r="M9364" s="1" t="n">
        <v>47.61</v>
      </c>
      <c r="N9364" s="1" t="n">
        <v>-12.745</v>
      </c>
      <c r="O9364" s="1" t="n">
        <v>-0.0622108</v>
      </c>
    </row>
    <row r="9365" customFormat="false" ht="15" hidden="false" customHeight="false" outlineLevel="0" collapsed="false">
      <c r="E9365" s="1" t="n">
        <v>20.605</v>
      </c>
      <c r="F9365" s="1" t="n">
        <v>-57.155</v>
      </c>
      <c r="G9365" s="1" t="n">
        <v>0.0155446</v>
      </c>
      <c r="M9365" s="1" t="n">
        <v>47.6117</v>
      </c>
      <c r="N9365" s="1" t="n">
        <v>-12.737</v>
      </c>
      <c r="O9365" s="1" t="n">
        <v>-0.0622034</v>
      </c>
    </row>
    <row r="9366" customFormat="false" ht="15" hidden="false" customHeight="false" outlineLevel="0" collapsed="false">
      <c r="E9366" s="1" t="n">
        <v>20.6067</v>
      </c>
      <c r="F9366" s="1" t="n">
        <v>-57.163</v>
      </c>
      <c r="G9366" s="1" t="n">
        <v>0.0155489</v>
      </c>
      <c r="M9366" s="1" t="n">
        <v>47.6133</v>
      </c>
      <c r="N9366" s="1" t="n">
        <v>-12.729</v>
      </c>
      <c r="O9366" s="1" t="n">
        <v>-0.0621953</v>
      </c>
    </row>
    <row r="9367" customFormat="false" ht="15" hidden="false" customHeight="false" outlineLevel="0" collapsed="false">
      <c r="E9367" s="1" t="n">
        <v>20.6083</v>
      </c>
      <c r="F9367" s="1" t="n">
        <v>-57.172</v>
      </c>
      <c r="G9367" s="1" t="n">
        <v>0.0155495</v>
      </c>
      <c r="M9367" s="1" t="n">
        <v>47.615</v>
      </c>
      <c r="N9367" s="1" t="n">
        <v>-12.721</v>
      </c>
      <c r="O9367" s="1" t="n">
        <v>-0.06219</v>
      </c>
    </row>
    <row r="9368" customFormat="false" ht="15" hidden="false" customHeight="false" outlineLevel="0" collapsed="false">
      <c r="E9368" s="1" t="n">
        <v>20.61</v>
      </c>
      <c r="F9368" s="1" t="n">
        <v>-57.18</v>
      </c>
      <c r="G9368" s="1" t="n">
        <v>0.0155509</v>
      </c>
      <c r="M9368" s="1" t="n">
        <v>47.6167</v>
      </c>
      <c r="N9368" s="1" t="n">
        <v>-12.712</v>
      </c>
      <c r="O9368" s="1" t="n">
        <v>-0.0621864</v>
      </c>
    </row>
    <row r="9369" customFormat="false" ht="15" hidden="false" customHeight="false" outlineLevel="0" collapsed="false">
      <c r="E9369" s="1" t="n">
        <v>20.6117</v>
      </c>
      <c r="F9369" s="1" t="n">
        <v>-57.189</v>
      </c>
      <c r="G9369" s="1" t="n">
        <v>0.0155481</v>
      </c>
      <c r="M9369" s="1" t="n">
        <v>47.6183</v>
      </c>
      <c r="N9369" s="1" t="n">
        <v>-12.704</v>
      </c>
      <c r="O9369" s="1" t="n">
        <v>-0.0621834</v>
      </c>
    </row>
    <row r="9370" customFormat="false" ht="15" hidden="false" customHeight="false" outlineLevel="0" collapsed="false">
      <c r="E9370" s="1" t="n">
        <v>20.6133</v>
      </c>
      <c r="F9370" s="1" t="n">
        <v>-57.197</v>
      </c>
      <c r="G9370" s="1" t="n">
        <v>0.015543</v>
      </c>
      <c r="M9370" s="1" t="n">
        <v>47.62</v>
      </c>
      <c r="N9370" s="1" t="n">
        <v>-12.696</v>
      </c>
      <c r="O9370" s="1" t="n">
        <v>-0.0621805</v>
      </c>
    </row>
    <row r="9371" customFormat="false" ht="15" hidden="false" customHeight="false" outlineLevel="0" collapsed="false">
      <c r="E9371" s="1" t="n">
        <v>20.615</v>
      </c>
      <c r="F9371" s="1" t="n">
        <v>-57.205</v>
      </c>
      <c r="G9371" s="1" t="n">
        <v>0.0155337</v>
      </c>
      <c r="M9371" s="1" t="n">
        <v>47.6217</v>
      </c>
      <c r="N9371" s="1" t="n">
        <v>-12.687</v>
      </c>
      <c r="O9371" s="1" t="n">
        <v>-0.0621775</v>
      </c>
    </row>
    <row r="9372" customFormat="false" ht="15" hidden="false" customHeight="false" outlineLevel="0" collapsed="false">
      <c r="E9372" s="1" t="n">
        <v>20.6167</v>
      </c>
      <c r="F9372" s="1" t="n">
        <v>-57.213</v>
      </c>
      <c r="G9372" s="1" t="n">
        <v>0.0155274</v>
      </c>
      <c r="M9372" s="1" t="n">
        <v>47.6233</v>
      </c>
      <c r="N9372" s="1" t="n">
        <v>-12.679</v>
      </c>
      <c r="O9372" s="1" t="n">
        <v>-0.0621755</v>
      </c>
    </row>
    <row r="9373" customFormat="false" ht="15" hidden="false" customHeight="false" outlineLevel="0" collapsed="false">
      <c r="E9373" s="1" t="n">
        <v>20.6183</v>
      </c>
      <c r="F9373" s="1" t="n">
        <v>-57.222</v>
      </c>
      <c r="G9373" s="1" t="n">
        <v>0.0155239</v>
      </c>
      <c r="M9373" s="1" t="n">
        <v>47.625</v>
      </c>
      <c r="N9373" s="1" t="n">
        <v>-12.671</v>
      </c>
      <c r="O9373" s="1" t="n">
        <v>-0.0621762</v>
      </c>
    </row>
    <row r="9374" customFormat="false" ht="15" hidden="false" customHeight="false" outlineLevel="0" collapsed="false">
      <c r="E9374" s="1" t="n">
        <v>20.62</v>
      </c>
      <c r="F9374" s="1" t="n">
        <v>-57.23</v>
      </c>
      <c r="G9374" s="1" t="n">
        <v>0.0155244</v>
      </c>
      <c r="M9374" s="1" t="n">
        <v>47.6267</v>
      </c>
      <c r="N9374" s="1" t="n">
        <v>-12.662</v>
      </c>
      <c r="O9374" s="1" t="n">
        <v>-0.062175</v>
      </c>
    </row>
    <row r="9375" customFormat="false" ht="15" hidden="false" customHeight="false" outlineLevel="0" collapsed="false">
      <c r="E9375" s="1" t="n">
        <v>20.6217</v>
      </c>
      <c r="F9375" s="1" t="n">
        <v>-57.238</v>
      </c>
      <c r="G9375" s="1" t="n">
        <v>0.0155271</v>
      </c>
      <c r="M9375" s="1" t="n">
        <v>47.6283</v>
      </c>
      <c r="N9375" s="1" t="n">
        <v>-12.654</v>
      </c>
      <c r="O9375" s="1" t="n">
        <v>-0.0621736</v>
      </c>
    </row>
    <row r="9376" customFormat="false" ht="15" hidden="false" customHeight="false" outlineLevel="0" collapsed="false">
      <c r="E9376" s="1" t="n">
        <v>20.6233</v>
      </c>
      <c r="F9376" s="1" t="n">
        <v>-57.246</v>
      </c>
      <c r="G9376" s="1" t="n">
        <v>0.0155321</v>
      </c>
      <c r="M9376" s="1" t="n">
        <v>47.63</v>
      </c>
      <c r="N9376" s="1" t="n">
        <v>-12.645</v>
      </c>
      <c r="O9376" s="1" t="n">
        <v>-0.0621687</v>
      </c>
    </row>
    <row r="9377" customFormat="false" ht="15" hidden="false" customHeight="false" outlineLevel="0" collapsed="false">
      <c r="E9377" s="1" t="n">
        <v>20.625</v>
      </c>
      <c r="F9377" s="1" t="n">
        <v>-57.254</v>
      </c>
      <c r="G9377" s="1" t="n">
        <v>0.0155416</v>
      </c>
      <c r="M9377" s="1" t="n">
        <v>47.6317</v>
      </c>
      <c r="N9377" s="1" t="n">
        <v>-12.636</v>
      </c>
      <c r="O9377" s="1" t="n">
        <v>-0.0621629</v>
      </c>
    </row>
    <row r="9378" customFormat="false" ht="15" hidden="false" customHeight="false" outlineLevel="0" collapsed="false">
      <c r="E9378" s="1" t="n">
        <v>20.6267</v>
      </c>
      <c r="F9378" s="1" t="n">
        <v>-57.263</v>
      </c>
      <c r="G9378" s="1" t="n">
        <v>0.015557</v>
      </c>
      <c r="M9378" s="1" t="n">
        <v>47.6333</v>
      </c>
      <c r="N9378" s="1" t="n">
        <v>-12.628</v>
      </c>
      <c r="O9378" s="1" t="n">
        <v>-0.0621577</v>
      </c>
    </row>
    <row r="9379" customFormat="false" ht="15" hidden="false" customHeight="false" outlineLevel="0" collapsed="false">
      <c r="E9379" s="1" t="n">
        <v>20.6283</v>
      </c>
      <c r="F9379" s="1" t="n">
        <v>-57.271</v>
      </c>
      <c r="G9379" s="1" t="n">
        <v>0.015572</v>
      </c>
      <c r="M9379" s="1" t="n">
        <v>47.635</v>
      </c>
      <c r="N9379" s="1" t="n">
        <v>-12.62</v>
      </c>
      <c r="O9379" s="1" t="n">
        <v>-0.0621507</v>
      </c>
    </row>
    <row r="9380" customFormat="false" ht="15" hidden="false" customHeight="false" outlineLevel="0" collapsed="false">
      <c r="E9380" s="1" t="n">
        <v>20.63</v>
      </c>
      <c r="F9380" s="1" t="n">
        <v>-57.28</v>
      </c>
      <c r="G9380" s="1" t="n">
        <v>0.015582</v>
      </c>
      <c r="M9380" s="1" t="n">
        <v>47.6367</v>
      </c>
      <c r="N9380" s="1" t="n">
        <v>-12.612</v>
      </c>
      <c r="O9380" s="1" t="n">
        <v>-0.0621456</v>
      </c>
    </row>
    <row r="9381" customFormat="false" ht="15" hidden="false" customHeight="false" outlineLevel="0" collapsed="false">
      <c r="E9381" s="1" t="n">
        <v>20.6317</v>
      </c>
      <c r="F9381" s="1" t="n">
        <v>-57.289</v>
      </c>
      <c r="G9381" s="1" t="n">
        <v>0.0155887</v>
      </c>
      <c r="M9381" s="1" t="n">
        <v>47.6383</v>
      </c>
      <c r="N9381" s="1" t="n">
        <v>-12.603</v>
      </c>
      <c r="O9381" s="1" t="n">
        <v>-0.0621404</v>
      </c>
    </row>
    <row r="9382" customFormat="false" ht="15" hidden="false" customHeight="false" outlineLevel="0" collapsed="false">
      <c r="E9382" s="1" t="n">
        <v>20.6333</v>
      </c>
      <c r="F9382" s="1" t="n">
        <v>-57.296</v>
      </c>
      <c r="G9382" s="1" t="n">
        <v>0.0155911</v>
      </c>
      <c r="M9382" s="1" t="n">
        <v>47.64</v>
      </c>
      <c r="N9382" s="1" t="n">
        <v>-12.595</v>
      </c>
      <c r="O9382" s="1" t="n">
        <v>-0.0621391</v>
      </c>
    </row>
    <row r="9383" customFormat="false" ht="15" hidden="false" customHeight="false" outlineLevel="0" collapsed="false">
      <c r="E9383" s="1" t="n">
        <v>20.635</v>
      </c>
      <c r="F9383" s="1" t="n">
        <v>-57.305</v>
      </c>
      <c r="G9383" s="1" t="n">
        <v>0.0155864</v>
      </c>
      <c r="M9383" s="1" t="n">
        <v>47.6417</v>
      </c>
      <c r="N9383" s="1" t="n">
        <v>-12.588</v>
      </c>
      <c r="O9383" s="1" t="n">
        <v>-0.0621394</v>
      </c>
    </row>
    <row r="9384" customFormat="false" ht="15" hidden="false" customHeight="false" outlineLevel="0" collapsed="false">
      <c r="E9384" s="1" t="n">
        <v>20.6367</v>
      </c>
      <c r="F9384" s="1" t="n">
        <v>-57.313</v>
      </c>
      <c r="G9384" s="1" t="n">
        <v>0.0155785</v>
      </c>
      <c r="M9384" s="1" t="n">
        <v>47.6433</v>
      </c>
      <c r="N9384" s="1" t="n">
        <v>-12.579</v>
      </c>
      <c r="O9384" s="1" t="n">
        <v>-0.0621406</v>
      </c>
    </row>
    <row r="9385" customFormat="false" ht="15" hidden="false" customHeight="false" outlineLevel="0" collapsed="false">
      <c r="E9385" s="1" t="n">
        <v>20.6383</v>
      </c>
      <c r="F9385" s="1" t="n">
        <v>-57.321</v>
      </c>
      <c r="G9385" s="1" t="n">
        <v>0.015563</v>
      </c>
      <c r="M9385" s="1" t="n">
        <v>47.645</v>
      </c>
      <c r="N9385" s="1" t="n">
        <v>-12.571</v>
      </c>
      <c r="O9385" s="1" t="n">
        <v>-0.062144</v>
      </c>
    </row>
    <row r="9386" customFormat="false" ht="15" hidden="false" customHeight="false" outlineLevel="0" collapsed="false">
      <c r="E9386" s="1" t="n">
        <v>20.64</v>
      </c>
      <c r="F9386" s="1" t="n">
        <v>-57.33</v>
      </c>
      <c r="G9386" s="1" t="n">
        <v>0.0155288</v>
      </c>
      <c r="M9386" s="1" t="n">
        <v>47.6467</v>
      </c>
      <c r="N9386" s="1" t="n">
        <v>-12.562</v>
      </c>
      <c r="O9386" s="1" t="n">
        <v>-0.062146</v>
      </c>
    </row>
    <row r="9387" customFormat="false" ht="15" hidden="false" customHeight="false" outlineLevel="0" collapsed="false">
      <c r="E9387" s="1" t="n">
        <v>20.6417</v>
      </c>
      <c r="F9387" s="1" t="n">
        <v>-57.338</v>
      </c>
      <c r="G9387" s="1" t="n">
        <v>0.0154761</v>
      </c>
      <c r="M9387" s="1" t="n">
        <v>47.6483</v>
      </c>
      <c r="N9387" s="1" t="n">
        <v>-12.554</v>
      </c>
      <c r="O9387" s="1" t="n">
        <v>-0.0621464</v>
      </c>
    </row>
    <row r="9388" customFormat="false" ht="15" hidden="false" customHeight="false" outlineLevel="0" collapsed="false">
      <c r="E9388" s="1" t="n">
        <v>20.6433</v>
      </c>
      <c r="F9388" s="1" t="n">
        <v>-57.346</v>
      </c>
      <c r="G9388" s="1" t="n">
        <v>0.0154168</v>
      </c>
      <c r="M9388" s="1" t="n">
        <v>47.65</v>
      </c>
      <c r="N9388" s="1" t="n">
        <v>-12.546</v>
      </c>
      <c r="O9388" s="1" t="n">
        <v>-0.0621459</v>
      </c>
    </row>
    <row r="9389" customFormat="false" ht="15" hidden="false" customHeight="false" outlineLevel="0" collapsed="false">
      <c r="E9389" s="1" t="n">
        <v>20.645</v>
      </c>
      <c r="F9389" s="1" t="n">
        <v>-57.355</v>
      </c>
      <c r="G9389" s="1" t="n">
        <v>0.0153644</v>
      </c>
      <c r="M9389" s="1" t="n">
        <v>47.6517</v>
      </c>
      <c r="N9389" s="1" t="n">
        <v>-12.537</v>
      </c>
      <c r="O9389" s="1" t="n">
        <v>-0.0621454</v>
      </c>
    </row>
    <row r="9390" customFormat="false" ht="15" hidden="false" customHeight="false" outlineLevel="0" collapsed="false">
      <c r="E9390" s="1" t="n">
        <v>20.6467</v>
      </c>
      <c r="F9390" s="1" t="n">
        <v>-57.363</v>
      </c>
      <c r="G9390" s="1" t="n">
        <v>0.0153352</v>
      </c>
      <c r="M9390" s="1" t="n">
        <v>47.6533</v>
      </c>
      <c r="N9390" s="1" t="n">
        <v>-12.529</v>
      </c>
      <c r="O9390" s="1" t="n">
        <v>-0.0621407</v>
      </c>
    </row>
    <row r="9391" customFormat="false" ht="15" hidden="false" customHeight="false" outlineLevel="0" collapsed="false">
      <c r="E9391" s="1" t="n">
        <v>20.6483</v>
      </c>
      <c r="F9391" s="1" t="n">
        <v>-57.372</v>
      </c>
      <c r="G9391" s="1" t="n">
        <v>0.0153187</v>
      </c>
      <c r="M9391" s="1" t="n">
        <v>47.655</v>
      </c>
      <c r="N9391" s="1" t="n">
        <v>-12.521</v>
      </c>
      <c r="O9391" s="1" t="n">
        <v>-0.0621326</v>
      </c>
    </row>
    <row r="9392" customFormat="false" ht="15" hidden="false" customHeight="false" outlineLevel="0" collapsed="false">
      <c r="E9392" s="1" t="n">
        <v>20.65</v>
      </c>
      <c r="F9392" s="1" t="n">
        <v>-57.38</v>
      </c>
      <c r="G9392" s="1" t="n">
        <v>0.0153047</v>
      </c>
      <c r="M9392" s="1" t="n">
        <v>47.6567</v>
      </c>
      <c r="N9392" s="1" t="n">
        <v>-12.512</v>
      </c>
      <c r="O9392" s="1" t="n">
        <v>-0.062124</v>
      </c>
    </row>
    <row r="9393" customFormat="false" ht="15" hidden="false" customHeight="false" outlineLevel="0" collapsed="false">
      <c r="E9393" s="1" t="n">
        <v>20.6517</v>
      </c>
      <c r="F9393" s="1" t="n">
        <v>-57.388</v>
      </c>
      <c r="G9393" s="1" t="n">
        <v>0.0152949</v>
      </c>
      <c r="M9393" s="1" t="n">
        <v>47.6583</v>
      </c>
      <c r="N9393" s="1" t="n">
        <v>-12.504</v>
      </c>
      <c r="O9393" s="1" t="n">
        <v>-0.0621167</v>
      </c>
    </row>
    <row r="9394" customFormat="false" ht="15" hidden="false" customHeight="false" outlineLevel="0" collapsed="false">
      <c r="E9394" s="1" t="n">
        <v>20.6533</v>
      </c>
      <c r="F9394" s="1" t="n">
        <v>-57.397</v>
      </c>
      <c r="G9394" s="1" t="n">
        <v>0.0152916</v>
      </c>
      <c r="M9394" s="1" t="n">
        <v>47.66</v>
      </c>
      <c r="N9394" s="1" t="n">
        <v>-12.495</v>
      </c>
      <c r="O9394" s="1" t="n">
        <v>-0.062111</v>
      </c>
    </row>
    <row r="9395" customFormat="false" ht="15" hidden="false" customHeight="false" outlineLevel="0" collapsed="false">
      <c r="E9395" s="1" t="n">
        <v>20.655</v>
      </c>
      <c r="F9395" s="1" t="n">
        <v>-57.405</v>
      </c>
      <c r="G9395" s="1" t="n">
        <v>0.015293</v>
      </c>
      <c r="M9395" s="1" t="n">
        <v>47.6617</v>
      </c>
      <c r="N9395" s="1" t="n">
        <v>-12.487</v>
      </c>
      <c r="O9395" s="1" t="n">
        <v>-0.0621044</v>
      </c>
    </row>
    <row r="9396" customFormat="false" ht="15" hidden="false" customHeight="false" outlineLevel="0" collapsed="false">
      <c r="E9396" s="1" t="n">
        <v>20.6567</v>
      </c>
      <c r="F9396" s="1" t="n">
        <v>-57.413</v>
      </c>
      <c r="G9396" s="1" t="n">
        <v>0.0152982</v>
      </c>
      <c r="M9396" s="1" t="n">
        <v>47.6633</v>
      </c>
      <c r="N9396" s="1" t="n">
        <v>-12.479</v>
      </c>
      <c r="O9396" s="1" t="n">
        <v>-0.0620998</v>
      </c>
    </row>
    <row r="9397" customFormat="false" ht="15" hidden="false" customHeight="false" outlineLevel="0" collapsed="false">
      <c r="E9397" s="1" t="n">
        <v>20.6583</v>
      </c>
      <c r="F9397" s="1" t="n">
        <v>-57.421</v>
      </c>
      <c r="G9397" s="1" t="n">
        <v>0.0153041</v>
      </c>
      <c r="M9397" s="1" t="n">
        <v>47.665</v>
      </c>
      <c r="N9397" s="1" t="n">
        <v>-12.47</v>
      </c>
      <c r="O9397" s="1" t="n">
        <v>-0.0620979</v>
      </c>
    </row>
    <row r="9398" customFormat="false" ht="15" hidden="false" customHeight="false" outlineLevel="0" collapsed="false">
      <c r="E9398" s="1" t="n">
        <v>20.66</v>
      </c>
      <c r="F9398" s="1" t="n">
        <v>-57.429</v>
      </c>
      <c r="G9398" s="1" t="n">
        <v>0.0153132</v>
      </c>
      <c r="M9398" s="1" t="n">
        <v>47.6667</v>
      </c>
      <c r="N9398" s="1" t="n">
        <v>-12.462</v>
      </c>
      <c r="O9398" s="1" t="n">
        <v>-0.0620993</v>
      </c>
    </row>
    <row r="9399" customFormat="false" ht="15" hidden="false" customHeight="false" outlineLevel="0" collapsed="false">
      <c r="E9399" s="1" t="n">
        <v>20.6617</v>
      </c>
      <c r="F9399" s="1" t="n">
        <v>-57.437</v>
      </c>
      <c r="G9399" s="1" t="n">
        <v>0.0153259</v>
      </c>
      <c r="M9399" s="1" t="n">
        <v>47.6683</v>
      </c>
      <c r="N9399" s="1" t="n">
        <v>-12.454</v>
      </c>
      <c r="O9399" s="1" t="n">
        <v>-0.0621029</v>
      </c>
    </row>
    <row r="9400" customFormat="false" ht="15" hidden="false" customHeight="false" outlineLevel="0" collapsed="false">
      <c r="E9400" s="1" t="n">
        <v>20.6633</v>
      </c>
      <c r="F9400" s="1" t="n">
        <v>-57.446</v>
      </c>
      <c r="G9400" s="1" t="n">
        <v>0.0153327</v>
      </c>
      <c r="M9400" s="1" t="n">
        <v>47.67</v>
      </c>
      <c r="N9400" s="1" t="n">
        <v>-12.445</v>
      </c>
      <c r="O9400" s="1" t="n">
        <v>-0.0621064</v>
      </c>
    </row>
    <row r="9401" customFormat="false" ht="15" hidden="false" customHeight="false" outlineLevel="0" collapsed="false">
      <c r="E9401" s="1" t="n">
        <v>20.665</v>
      </c>
      <c r="F9401" s="1" t="n">
        <v>-57.454</v>
      </c>
      <c r="G9401" s="1" t="n">
        <v>0.0153417</v>
      </c>
      <c r="M9401" s="1" t="n">
        <v>47.6717</v>
      </c>
      <c r="N9401" s="1" t="n">
        <v>-12.437</v>
      </c>
      <c r="O9401" s="1" t="n">
        <v>-0.0621082</v>
      </c>
    </row>
    <row r="9402" customFormat="false" ht="15" hidden="false" customHeight="false" outlineLevel="0" collapsed="false">
      <c r="E9402" s="1" t="n">
        <v>20.6667</v>
      </c>
      <c r="F9402" s="1" t="n">
        <v>-57.463</v>
      </c>
      <c r="G9402" s="1" t="n">
        <v>0.0153511</v>
      </c>
      <c r="M9402" s="1" t="n">
        <v>47.6733</v>
      </c>
      <c r="N9402" s="1" t="n">
        <v>-12.429</v>
      </c>
      <c r="O9402" s="1" t="n">
        <v>-0.0621083</v>
      </c>
    </row>
    <row r="9403" customFormat="false" ht="15" hidden="false" customHeight="false" outlineLevel="0" collapsed="false">
      <c r="E9403" s="1" t="n">
        <v>20.6683</v>
      </c>
      <c r="F9403" s="1" t="n">
        <v>-57.471</v>
      </c>
      <c r="G9403" s="1" t="n">
        <v>0.0153586</v>
      </c>
      <c r="M9403" s="1" t="n">
        <v>47.675</v>
      </c>
      <c r="N9403" s="1" t="n">
        <v>-12.421</v>
      </c>
      <c r="O9403" s="1" t="n">
        <v>-0.0621123</v>
      </c>
    </row>
    <row r="9404" customFormat="false" ht="15" hidden="false" customHeight="false" outlineLevel="0" collapsed="false">
      <c r="E9404" s="1" t="n">
        <v>20.67</v>
      </c>
      <c r="F9404" s="1" t="n">
        <v>-57.48</v>
      </c>
      <c r="G9404" s="1" t="n">
        <v>0.0153649</v>
      </c>
      <c r="M9404" s="1" t="n">
        <v>47.6767</v>
      </c>
      <c r="N9404" s="1" t="n">
        <v>-12.412</v>
      </c>
      <c r="O9404" s="1" t="n">
        <v>-0.0621181</v>
      </c>
    </row>
    <row r="9405" customFormat="false" ht="15" hidden="false" customHeight="false" outlineLevel="0" collapsed="false">
      <c r="E9405" s="1" t="n">
        <v>20.6717</v>
      </c>
      <c r="F9405" s="1" t="n">
        <v>-57.488</v>
      </c>
      <c r="G9405" s="1" t="n">
        <v>0.0153705</v>
      </c>
      <c r="M9405" s="1" t="n">
        <v>47.6783</v>
      </c>
      <c r="N9405" s="1" t="n">
        <v>-12.404</v>
      </c>
      <c r="O9405" s="1" t="n">
        <v>-0.0621224</v>
      </c>
    </row>
    <row r="9406" customFormat="false" ht="15" hidden="false" customHeight="false" outlineLevel="0" collapsed="false">
      <c r="E9406" s="1" t="n">
        <v>20.6733</v>
      </c>
      <c r="F9406" s="1" t="n">
        <v>-57.497</v>
      </c>
      <c r="G9406" s="1" t="n">
        <v>0.0153741</v>
      </c>
      <c r="M9406" s="1" t="n">
        <v>47.68</v>
      </c>
      <c r="N9406" s="1" t="n">
        <v>-12.396</v>
      </c>
      <c r="O9406" s="1" t="n">
        <v>-0.0621261</v>
      </c>
    </row>
    <row r="9407" customFormat="false" ht="15" hidden="false" customHeight="false" outlineLevel="0" collapsed="false">
      <c r="E9407" s="1" t="n">
        <v>20.675</v>
      </c>
      <c r="F9407" s="1" t="n">
        <v>-57.505</v>
      </c>
      <c r="G9407" s="1" t="n">
        <v>0.0153785</v>
      </c>
      <c r="M9407" s="1" t="n">
        <v>47.6817</v>
      </c>
      <c r="N9407" s="1" t="n">
        <v>-12.387</v>
      </c>
      <c r="O9407" s="1" t="n">
        <v>-0.06213</v>
      </c>
    </row>
    <row r="9408" customFormat="false" ht="15" hidden="false" customHeight="false" outlineLevel="0" collapsed="false">
      <c r="E9408" s="1" t="n">
        <v>20.6767</v>
      </c>
      <c r="F9408" s="1" t="n">
        <v>-57.513</v>
      </c>
      <c r="G9408" s="1" t="n">
        <v>0.0153831</v>
      </c>
      <c r="M9408" s="1" t="n">
        <v>47.6833</v>
      </c>
      <c r="N9408" s="1" t="n">
        <v>-12.379</v>
      </c>
      <c r="O9408" s="1" t="n">
        <v>-0.0621341</v>
      </c>
    </row>
    <row r="9409" customFormat="false" ht="15" hidden="false" customHeight="false" outlineLevel="0" collapsed="false">
      <c r="E9409" s="1" t="n">
        <v>20.6783</v>
      </c>
      <c r="F9409" s="1" t="n">
        <v>-57.521</v>
      </c>
      <c r="G9409" s="1" t="n">
        <v>0.0153876</v>
      </c>
      <c r="M9409" s="1" t="n">
        <v>47.685</v>
      </c>
      <c r="N9409" s="1" t="n">
        <v>-12.371</v>
      </c>
      <c r="O9409" s="1" t="n">
        <v>-0.0621388</v>
      </c>
    </row>
    <row r="9410" customFormat="false" ht="15" hidden="false" customHeight="false" outlineLevel="0" collapsed="false">
      <c r="E9410" s="1" t="n">
        <v>20.68</v>
      </c>
      <c r="F9410" s="1" t="n">
        <v>-57.53</v>
      </c>
      <c r="G9410" s="1" t="n">
        <v>0.0153904</v>
      </c>
      <c r="M9410" s="1" t="n">
        <v>47.6867</v>
      </c>
      <c r="N9410" s="1" t="n">
        <v>-12.362</v>
      </c>
      <c r="O9410" s="1" t="n">
        <v>-0.0621452</v>
      </c>
    </row>
    <row r="9411" customFormat="false" ht="15" hidden="false" customHeight="false" outlineLevel="0" collapsed="false">
      <c r="E9411" s="1" t="n">
        <v>20.6817</v>
      </c>
      <c r="F9411" s="1" t="n">
        <v>-57.538</v>
      </c>
      <c r="G9411" s="1" t="n">
        <v>0.0153896</v>
      </c>
      <c r="M9411" s="1" t="n">
        <v>47.6883</v>
      </c>
      <c r="N9411" s="1" t="n">
        <v>-12.354</v>
      </c>
      <c r="O9411" s="1" t="n">
        <v>-0.0621546</v>
      </c>
    </row>
    <row r="9412" customFormat="false" ht="15" hidden="false" customHeight="false" outlineLevel="0" collapsed="false">
      <c r="E9412" s="1" t="n">
        <v>20.6833</v>
      </c>
      <c r="F9412" s="1" t="n">
        <v>-57.546</v>
      </c>
      <c r="G9412" s="1" t="n">
        <v>0.0153831</v>
      </c>
      <c r="M9412" s="1" t="n">
        <v>47.69</v>
      </c>
      <c r="N9412" s="1" t="n">
        <v>-12.345</v>
      </c>
      <c r="O9412" s="1" t="n">
        <v>-0.0621622</v>
      </c>
    </row>
    <row r="9413" customFormat="false" ht="15" hidden="false" customHeight="false" outlineLevel="0" collapsed="false">
      <c r="E9413" s="1" t="n">
        <v>20.685</v>
      </c>
      <c r="F9413" s="1" t="n">
        <v>-57.554</v>
      </c>
      <c r="G9413" s="1" t="n">
        <v>0.0153707</v>
      </c>
      <c r="M9413" s="1" t="n">
        <v>47.6917</v>
      </c>
      <c r="N9413" s="1" t="n">
        <v>-12.337</v>
      </c>
      <c r="O9413" s="1" t="n">
        <v>-0.0621702</v>
      </c>
    </row>
    <row r="9414" customFormat="false" ht="15" hidden="false" customHeight="false" outlineLevel="0" collapsed="false">
      <c r="E9414" s="1" t="n">
        <v>20.6867</v>
      </c>
      <c r="F9414" s="1" t="n">
        <v>-57.562</v>
      </c>
      <c r="G9414" s="1" t="n">
        <v>0.0153506</v>
      </c>
      <c r="M9414" s="1" t="n">
        <v>47.6933</v>
      </c>
      <c r="N9414" s="1" t="n">
        <v>-12.329</v>
      </c>
      <c r="O9414" s="1" t="n">
        <v>-0.0621765</v>
      </c>
    </row>
    <row r="9415" customFormat="false" ht="15" hidden="false" customHeight="false" outlineLevel="0" collapsed="false">
      <c r="E9415" s="1" t="n">
        <v>20.6883</v>
      </c>
      <c r="F9415" s="1" t="n">
        <v>-57.571</v>
      </c>
      <c r="G9415" s="1" t="n">
        <v>0.0153109</v>
      </c>
      <c r="M9415" s="1" t="n">
        <v>47.695</v>
      </c>
      <c r="N9415" s="1" t="n">
        <v>-12.32</v>
      </c>
      <c r="O9415" s="1" t="n">
        <v>-0.0621807</v>
      </c>
    </row>
    <row r="9416" customFormat="false" ht="15" hidden="false" customHeight="false" outlineLevel="0" collapsed="false">
      <c r="E9416" s="1" t="n">
        <v>20.69</v>
      </c>
      <c r="F9416" s="1" t="n">
        <v>-57.58</v>
      </c>
      <c r="G9416" s="1" t="n">
        <v>0.0152668</v>
      </c>
      <c r="M9416" s="1" t="n">
        <v>47.6967</v>
      </c>
      <c r="N9416" s="1" t="n">
        <v>-12.312</v>
      </c>
      <c r="O9416" s="1" t="n">
        <v>-0.0621785</v>
      </c>
    </row>
    <row r="9417" customFormat="false" ht="15" hidden="false" customHeight="false" outlineLevel="0" collapsed="false">
      <c r="E9417" s="1" t="n">
        <v>20.6917</v>
      </c>
      <c r="F9417" s="1" t="n">
        <v>-57.588</v>
      </c>
      <c r="G9417" s="1" t="n">
        <v>0.0152365</v>
      </c>
      <c r="M9417" s="1" t="n">
        <v>47.6983</v>
      </c>
      <c r="N9417" s="1" t="n">
        <v>-12.304</v>
      </c>
      <c r="O9417" s="1" t="n">
        <v>-0.0621725</v>
      </c>
    </row>
    <row r="9418" customFormat="false" ht="15" hidden="false" customHeight="false" outlineLevel="0" collapsed="false">
      <c r="E9418" s="1" t="n">
        <v>20.6933</v>
      </c>
      <c r="F9418" s="1" t="n">
        <v>-57.596</v>
      </c>
      <c r="G9418" s="1" t="n">
        <v>0.0152209</v>
      </c>
      <c r="M9418" s="1" t="n">
        <v>47.7</v>
      </c>
      <c r="N9418" s="1" t="n">
        <v>-12.295</v>
      </c>
      <c r="O9418" s="1" t="n">
        <v>-0.0621635</v>
      </c>
    </row>
    <row r="9419" customFormat="false" ht="15" hidden="false" customHeight="false" outlineLevel="0" collapsed="false">
      <c r="E9419" s="1" t="n">
        <v>20.695</v>
      </c>
      <c r="F9419" s="1" t="n">
        <v>-57.605</v>
      </c>
      <c r="G9419" s="1" t="n">
        <v>0.0152072</v>
      </c>
      <c r="M9419" s="1" t="n">
        <v>47.7017</v>
      </c>
      <c r="N9419" s="1" t="n">
        <v>-12.287</v>
      </c>
      <c r="O9419" s="1" t="n">
        <v>-0.0621523</v>
      </c>
    </row>
    <row r="9420" customFormat="false" ht="15" hidden="false" customHeight="false" outlineLevel="0" collapsed="false">
      <c r="E9420" s="1" t="n">
        <v>20.6967</v>
      </c>
      <c r="F9420" s="1" t="n">
        <v>-57.613</v>
      </c>
      <c r="G9420" s="1" t="n">
        <v>0.0151952</v>
      </c>
      <c r="M9420" s="1" t="n">
        <v>47.7033</v>
      </c>
      <c r="N9420" s="1" t="n">
        <v>-12.279</v>
      </c>
      <c r="O9420" s="1" t="n">
        <v>-0.0621334</v>
      </c>
    </row>
    <row r="9421" customFormat="false" ht="15" hidden="false" customHeight="false" outlineLevel="0" collapsed="false">
      <c r="E9421" s="1" t="n">
        <v>20.6983</v>
      </c>
      <c r="F9421" s="1" t="n">
        <v>-57.621</v>
      </c>
      <c r="G9421" s="1" t="n">
        <v>0.0151871</v>
      </c>
      <c r="M9421" s="1" t="n">
        <v>47.705</v>
      </c>
      <c r="N9421" s="1" t="n">
        <v>-12.271</v>
      </c>
      <c r="O9421" s="1" t="n">
        <v>-0.0621031</v>
      </c>
    </row>
    <row r="9422" customFormat="false" ht="15" hidden="false" customHeight="false" outlineLevel="0" collapsed="false">
      <c r="E9422" s="1" t="n">
        <v>20.7</v>
      </c>
      <c r="F9422" s="1" t="n">
        <v>-57.629</v>
      </c>
      <c r="G9422" s="1" t="n">
        <v>0.0151799</v>
      </c>
      <c r="M9422" s="1" t="n">
        <v>47.7067</v>
      </c>
      <c r="N9422" s="1" t="n">
        <v>-12.262</v>
      </c>
      <c r="O9422" s="1" t="n">
        <v>-0.0620885</v>
      </c>
    </row>
    <row r="9423" customFormat="false" ht="15" hidden="false" customHeight="false" outlineLevel="0" collapsed="false">
      <c r="E9423" s="1" t="n">
        <v>20.7017</v>
      </c>
      <c r="F9423" s="1" t="n">
        <v>-57.638</v>
      </c>
      <c r="G9423" s="1" t="n">
        <v>0.0151707</v>
      </c>
      <c r="M9423" s="1" t="n">
        <v>47.7083</v>
      </c>
      <c r="N9423" s="1" t="n">
        <v>-12.254</v>
      </c>
      <c r="O9423" s="1" t="n">
        <v>-0.0620788</v>
      </c>
    </row>
    <row r="9424" customFormat="false" ht="15" hidden="false" customHeight="false" outlineLevel="0" collapsed="false">
      <c r="E9424" s="1" t="n">
        <v>20.7033</v>
      </c>
      <c r="F9424" s="1" t="n">
        <v>-57.646</v>
      </c>
      <c r="G9424" s="1" t="n">
        <v>0.0151612</v>
      </c>
      <c r="M9424" s="1" t="n">
        <v>47.71</v>
      </c>
      <c r="N9424" s="1" t="n">
        <v>-12.245</v>
      </c>
      <c r="O9424" s="1" t="n">
        <v>-0.062068</v>
      </c>
    </row>
    <row r="9425" customFormat="false" ht="15" hidden="false" customHeight="false" outlineLevel="0" collapsed="false">
      <c r="E9425" s="1" t="n">
        <v>20.705</v>
      </c>
      <c r="F9425" s="1" t="n">
        <v>-57.654</v>
      </c>
      <c r="G9425" s="1" t="n">
        <v>0.0151516</v>
      </c>
      <c r="M9425" s="1" t="n">
        <v>47.7117</v>
      </c>
      <c r="N9425" s="1" t="n">
        <v>-12.237</v>
      </c>
      <c r="O9425" s="1" t="n">
        <v>-0.0620589</v>
      </c>
    </row>
    <row r="9426" customFormat="false" ht="15" hidden="false" customHeight="false" outlineLevel="0" collapsed="false">
      <c r="E9426" s="1" t="n">
        <v>20.7067</v>
      </c>
      <c r="F9426" s="1" t="n">
        <v>-57.663</v>
      </c>
      <c r="G9426" s="1" t="n">
        <v>0.0151377</v>
      </c>
      <c r="M9426" s="1" t="n">
        <v>47.7133</v>
      </c>
      <c r="N9426" s="1" t="n">
        <v>-12.229</v>
      </c>
      <c r="O9426" s="1" t="n">
        <v>-0.0620484</v>
      </c>
    </row>
    <row r="9427" customFormat="false" ht="15" hidden="false" customHeight="false" outlineLevel="0" collapsed="false">
      <c r="E9427" s="1" t="n">
        <v>20.7083</v>
      </c>
      <c r="F9427" s="1" t="n">
        <v>-57.671</v>
      </c>
      <c r="G9427" s="1" t="n">
        <v>0.0151224</v>
      </c>
      <c r="M9427" s="1" t="n">
        <v>47.715</v>
      </c>
      <c r="N9427" s="1" t="n">
        <v>-12.22</v>
      </c>
      <c r="O9427" s="1" t="n">
        <v>-0.0620389</v>
      </c>
    </row>
    <row r="9428" customFormat="false" ht="15" hidden="false" customHeight="false" outlineLevel="0" collapsed="false">
      <c r="E9428" s="1" t="n">
        <v>20.71</v>
      </c>
      <c r="F9428" s="1" t="n">
        <v>-57.679</v>
      </c>
      <c r="G9428" s="1" t="n">
        <v>0.0151092</v>
      </c>
      <c r="M9428" s="1" t="n">
        <v>47.7167</v>
      </c>
      <c r="N9428" s="1" t="n">
        <v>-12.212</v>
      </c>
      <c r="O9428" s="1" t="n">
        <v>-0.0620322</v>
      </c>
    </row>
    <row r="9429" customFormat="false" ht="15" hidden="false" customHeight="false" outlineLevel="0" collapsed="false">
      <c r="E9429" s="1" t="n">
        <v>20.7117</v>
      </c>
      <c r="F9429" s="1" t="n">
        <v>-57.688</v>
      </c>
      <c r="G9429" s="1" t="n">
        <v>0.0150983</v>
      </c>
      <c r="M9429" s="1" t="n">
        <v>47.7183</v>
      </c>
      <c r="N9429" s="1" t="n">
        <v>-12.204</v>
      </c>
      <c r="O9429" s="1" t="n">
        <v>-0.0620273</v>
      </c>
    </row>
    <row r="9430" customFormat="false" ht="15" hidden="false" customHeight="false" outlineLevel="0" collapsed="false">
      <c r="E9430" s="1" t="n">
        <v>20.7133</v>
      </c>
      <c r="F9430" s="1" t="n">
        <v>-57.696</v>
      </c>
      <c r="G9430" s="1" t="n">
        <v>0.0150884</v>
      </c>
      <c r="M9430" s="1" t="n">
        <v>47.72</v>
      </c>
      <c r="N9430" s="1" t="n">
        <v>-12.195</v>
      </c>
      <c r="O9430" s="1" t="n">
        <v>-0.0620219</v>
      </c>
    </row>
    <row r="9431" customFormat="false" ht="15" hidden="false" customHeight="false" outlineLevel="0" collapsed="false">
      <c r="E9431" s="1" t="n">
        <v>20.715</v>
      </c>
      <c r="F9431" s="1" t="n">
        <v>-57.704</v>
      </c>
      <c r="G9431" s="1" t="n">
        <v>0.0150832</v>
      </c>
      <c r="M9431" s="1" t="n">
        <v>47.7217</v>
      </c>
      <c r="N9431" s="1" t="n">
        <v>-12.187</v>
      </c>
      <c r="O9431" s="1" t="n">
        <v>-0.0620185</v>
      </c>
    </row>
    <row r="9432" customFormat="false" ht="15" hidden="false" customHeight="false" outlineLevel="0" collapsed="false">
      <c r="E9432" s="1" t="n">
        <v>20.7167</v>
      </c>
      <c r="F9432" s="1" t="n">
        <v>-57.713</v>
      </c>
      <c r="G9432" s="1" t="n">
        <v>0.0150854</v>
      </c>
      <c r="M9432" s="1" t="n">
        <v>47.7233</v>
      </c>
      <c r="N9432" s="1" t="n">
        <v>-12.179</v>
      </c>
      <c r="O9432" s="1" t="n">
        <v>-0.0620181</v>
      </c>
    </row>
    <row r="9433" customFormat="false" ht="15" hidden="false" customHeight="false" outlineLevel="0" collapsed="false">
      <c r="E9433" s="1" t="n">
        <v>20.7183</v>
      </c>
      <c r="F9433" s="1" t="n">
        <v>-57.721</v>
      </c>
      <c r="G9433" s="1" t="n">
        <v>0.0150893</v>
      </c>
      <c r="M9433" s="1" t="n">
        <v>47.725</v>
      </c>
      <c r="N9433" s="1" t="n">
        <v>-12.171</v>
      </c>
      <c r="O9433" s="1" t="n">
        <v>-0.0620204</v>
      </c>
    </row>
    <row r="9434" customFormat="false" ht="15" hidden="false" customHeight="false" outlineLevel="0" collapsed="false">
      <c r="E9434" s="1" t="n">
        <v>20.72</v>
      </c>
      <c r="F9434" s="1" t="n">
        <v>-57.729</v>
      </c>
      <c r="G9434" s="1" t="n">
        <v>0.015095</v>
      </c>
      <c r="M9434" s="1" t="n">
        <v>47.7267</v>
      </c>
      <c r="N9434" s="1" t="n">
        <v>-12.162</v>
      </c>
      <c r="O9434" s="1" t="n">
        <v>-0.0620237</v>
      </c>
    </row>
    <row r="9435" customFormat="false" ht="15" hidden="false" customHeight="false" outlineLevel="0" collapsed="false">
      <c r="E9435" s="1" t="n">
        <v>20.7217</v>
      </c>
      <c r="F9435" s="1" t="n">
        <v>-57.738</v>
      </c>
      <c r="G9435" s="1" t="n">
        <v>0.0151086</v>
      </c>
      <c r="M9435" s="1" t="n">
        <v>47.7283</v>
      </c>
      <c r="N9435" s="1" t="n">
        <v>-12.154</v>
      </c>
      <c r="O9435" s="1" t="n">
        <v>-0.0620231</v>
      </c>
    </row>
    <row r="9436" customFormat="false" ht="15" hidden="false" customHeight="false" outlineLevel="0" collapsed="false">
      <c r="E9436" s="1" t="n">
        <v>20.7233</v>
      </c>
      <c r="F9436" s="1" t="n">
        <v>-57.746</v>
      </c>
      <c r="G9436" s="1" t="n">
        <v>0.0151172</v>
      </c>
      <c r="M9436" s="1" t="n">
        <v>47.73</v>
      </c>
      <c r="N9436" s="1" t="n">
        <v>-12.146</v>
      </c>
      <c r="O9436" s="1" t="n">
        <v>-0.0620196</v>
      </c>
    </row>
    <row r="9437" customFormat="false" ht="15" hidden="false" customHeight="false" outlineLevel="0" collapsed="false">
      <c r="E9437" s="1" t="n">
        <v>20.725</v>
      </c>
      <c r="F9437" s="1" t="n">
        <v>-57.754</v>
      </c>
      <c r="G9437" s="1" t="n">
        <v>0.0151264</v>
      </c>
      <c r="M9437" s="1" t="n">
        <v>47.7317</v>
      </c>
      <c r="N9437" s="1" t="n">
        <v>-12.137</v>
      </c>
      <c r="O9437" s="1" t="n">
        <v>-0.0620162</v>
      </c>
    </row>
    <row r="9438" customFormat="false" ht="15" hidden="false" customHeight="false" outlineLevel="0" collapsed="false">
      <c r="E9438" s="1" t="n">
        <v>20.7267</v>
      </c>
      <c r="F9438" s="1" t="n">
        <v>-57.762</v>
      </c>
      <c r="G9438" s="1" t="n">
        <v>0.0151358</v>
      </c>
      <c r="M9438" s="1" t="n">
        <v>47.7333</v>
      </c>
      <c r="N9438" s="1" t="n">
        <v>-12.129</v>
      </c>
      <c r="O9438" s="1" t="n">
        <v>-0.0620148</v>
      </c>
    </row>
    <row r="9439" customFormat="false" ht="15" hidden="false" customHeight="false" outlineLevel="0" collapsed="false">
      <c r="E9439" s="1" t="n">
        <v>20.7283</v>
      </c>
      <c r="F9439" s="1" t="n">
        <v>-57.771</v>
      </c>
      <c r="G9439" s="1" t="n">
        <v>0.0151399</v>
      </c>
      <c r="M9439" s="1" t="n">
        <v>47.735</v>
      </c>
      <c r="N9439" s="1" t="n">
        <v>-12.121</v>
      </c>
      <c r="O9439" s="1" t="n">
        <v>-0.0620145</v>
      </c>
    </row>
    <row r="9440" customFormat="false" ht="15" hidden="false" customHeight="false" outlineLevel="0" collapsed="false">
      <c r="E9440" s="1" t="n">
        <v>20.73</v>
      </c>
      <c r="F9440" s="1" t="n">
        <v>-57.78</v>
      </c>
      <c r="G9440" s="1" t="n">
        <v>0.0151412</v>
      </c>
      <c r="M9440" s="1" t="n">
        <v>47.7367</v>
      </c>
      <c r="N9440" s="1" t="n">
        <v>-12.112</v>
      </c>
      <c r="O9440" s="1" t="n">
        <v>-0.0620167</v>
      </c>
    </row>
    <row r="9441" customFormat="false" ht="15" hidden="false" customHeight="false" outlineLevel="0" collapsed="false">
      <c r="E9441" s="1" t="n">
        <v>20.7317</v>
      </c>
      <c r="F9441" s="1" t="n">
        <v>-57.788</v>
      </c>
      <c r="G9441" s="1" t="n">
        <v>0.0151364</v>
      </c>
      <c r="M9441" s="1" t="n">
        <v>47.7383</v>
      </c>
      <c r="N9441" s="1" t="n">
        <v>-12.104</v>
      </c>
      <c r="O9441" s="1" t="n">
        <v>-0.0620211</v>
      </c>
    </row>
    <row r="9442" customFormat="false" ht="15" hidden="false" customHeight="false" outlineLevel="0" collapsed="false">
      <c r="E9442" s="1" t="n">
        <v>20.7333</v>
      </c>
      <c r="F9442" s="1" t="n">
        <v>-57.796</v>
      </c>
      <c r="G9442" s="1" t="n">
        <v>0.0151247</v>
      </c>
      <c r="M9442" s="1" t="n">
        <v>47.74</v>
      </c>
      <c r="N9442" s="1" t="n">
        <v>-12.096</v>
      </c>
      <c r="O9442" s="1" t="n">
        <v>-0.0620289</v>
      </c>
    </row>
    <row r="9443" customFormat="false" ht="15" hidden="false" customHeight="false" outlineLevel="0" collapsed="false">
      <c r="E9443" s="1" t="n">
        <v>20.735</v>
      </c>
      <c r="F9443" s="1" t="n">
        <v>-57.805</v>
      </c>
      <c r="G9443" s="1" t="n">
        <v>0.015111</v>
      </c>
      <c r="M9443" s="1" t="n">
        <v>47.7417</v>
      </c>
      <c r="N9443" s="1" t="n">
        <v>-12.087</v>
      </c>
      <c r="O9443" s="1" t="n">
        <v>-0.0620396</v>
      </c>
    </row>
    <row r="9444" customFormat="false" ht="15" hidden="false" customHeight="false" outlineLevel="0" collapsed="false">
      <c r="E9444" s="1" t="n">
        <v>20.7367</v>
      </c>
      <c r="F9444" s="1" t="n">
        <v>-57.813</v>
      </c>
      <c r="G9444" s="1" t="n">
        <v>0.0150952</v>
      </c>
      <c r="M9444" s="1" t="n">
        <v>47.7433</v>
      </c>
      <c r="N9444" s="1" t="n">
        <v>-12.079</v>
      </c>
      <c r="O9444" s="1" t="n">
        <v>-0.0620546</v>
      </c>
    </row>
    <row r="9445" customFormat="false" ht="15" hidden="false" customHeight="false" outlineLevel="0" collapsed="false">
      <c r="E9445" s="1" t="n">
        <v>20.7383</v>
      </c>
      <c r="F9445" s="1" t="n">
        <v>-57.821</v>
      </c>
      <c r="G9445" s="1" t="n">
        <v>0.0150782</v>
      </c>
      <c r="M9445" s="1" t="n">
        <v>47.745</v>
      </c>
      <c r="N9445" s="1" t="n">
        <v>-12.07</v>
      </c>
      <c r="O9445" s="1" t="n">
        <v>-0.0620698</v>
      </c>
    </row>
    <row r="9446" customFormat="false" ht="15" hidden="false" customHeight="false" outlineLevel="0" collapsed="false">
      <c r="E9446" s="1" t="n">
        <v>20.74</v>
      </c>
      <c r="F9446" s="1" t="n">
        <v>-57.829</v>
      </c>
      <c r="G9446" s="1" t="n">
        <v>0.0150617</v>
      </c>
      <c r="M9446" s="1" t="n">
        <v>47.7467</v>
      </c>
      <c r="N9446" s="1" t="n">
        <v>-12.062</v>
      </c>
      <c r="O9446" s="1" t="n">
        <v>-0.0620807</v>
      </c>
    </row>
    <row r="9447" customFormat="false" ht="15" hidden="false" customHeight="false" outlineLevel="0" collapsed="false">
      <c r="E9447" s="1" t="n">
        <v>20.7417</v>
      </c>
      <c r="F9447" s="1" t="n">
        <v>-57.838</v>
      </c>
      <c r="G9447" s="1" t="n">
        <v>0.0150448</v>
      </c>
      <c r="M9447" s="1" t="n">
        <v>47.7483</v>
      </c>
      <c r="N9447" s="1" t="n">
        <v>-12.054</v>
      </c>
      <c r="O9447" s="1" t="n">
        <v>-0.0620899</v>
      </c>
    </row>
    <row r="9448" customFormat="false" ht="15" hidden="false" customHeight="false" outlineLevel="0" collapsed="false">
      <c r="E9448" s="1" t="n">
        <v>20.7433</v>
      </c>
      <c r="F9448" s="1" t="n">
        <v>-57.846</v>
      </c>
      <c r="G9448" s="1" t="n">
        <v>0.0150272</v>
      </c>
      <c r="M9448" s="1" t="n">
        <v>47.75</v>
      </c>
      <c r="N9448" s="1" t="n">
        <v>-12.046</v>
      </c>
      <c r="O9448" s="1" t="n">
        <v>-0.0621012</v>
      </c>
    </row>
    <row r="9449" customFormat="false" ht="15" hidden="false" customHeight="false" outlineLevel="0" collapsed="false">
      <c r="E9449" s="1" t="n">
        <v>20.745</v>
      </c>
      <c r="F9449" s="1" t="n">
        <v>-57.854</v>
      </c>
      <c r="G9449" s="1" t="n">
        <v>0.01501</v>
      </c>
      <c r="M9449" s="1" t="n">
        <v>47.7517</v>
      </c>
      <c r="N9449" s="1" t="n">
        <v>-12.037</v>
      </c>
      <c r="O9449" s="1" t="n">
        <v>-0.0621065</v>
      </c>
    </row>
    <row r="9450" customFormat="false" ht="15" hidden="false" customHeight="false" outlineLevel="0" collapsed="false">
      <c r="E9450" s="1" t="n">
        <v>20.7467</v>
      </c>
      <c r="F9450" s="1" t="n">
        <v>-57.863</v>
      </c>
      <c r="G9450" s="1" t="n">
        <v>0.0149931</v>
      </c>
      <c r="M9450" s="1" t="n">
        <v>47.7533</v>
      </c>
      <c r="N9450" s="1" t="n">
        <v>-12.029</v>
      </c>
      <c r="O9450" s="1" t="n">
        <v>-0.0621082</v>
      </c>
    </row>
    <row r="9451" customFormat="false" ht="15" hidden="false" customHeight="false" outlineLevel="0" collapsed="false">
      <c r="E9451" s="1" t="n">
        <v>20.7483</v>
      </c>
      <c r="F9451" s="1" t="n">
        <v>-57.871</v>
      </c>
      <c r="G9451" s="1" t="n">
        <v>0.0149802</v>
      </c>
      <c r="M9451" s="1" t="n">
        <v>47.755</v>
      </c>
      <c r="N9451" s="1" t="n">
        <v>-12.02</v>
      </c>
      <c r="O9451" s="1" t="n">
        <v>-0.0621093</v>
      </c>
    </row>
    <row r="9452" customFormat="false" ht="15" hidden="false" customHeight="false" outlineLevel="0" collapsed="false">
      <c r="E9452" s="1" t="n">
        <v>20.75</v>
      </c>
      <c r="F9452" s="1" t="n">
        <v>-57.88</v>
      </c>
      <c r="G9452" s="1" t="n">
        <v>0.0149716</v>
      </c>
      <c r="M9452" s="1" t="n">
        <v>47.7567</v>
      </c>
      <c r="N9452" s="1" t="n">
        <v>-12.012</v>
      </c>
      <c r="O9452" s="1" t="n">
        <v>-0.0621092</v>
      </c>
    </row>
    <row r="9453" customFormat="false" ht="15" hidden="false" customHeight="false" outlineLevel="0" collapsed="false">
      <c r="E9453" s="1" t="n">
        <v>20.7517</v>
      </c>
      <c r="F9453" s="1" t="n">
        <v>-57.888</v>
      </c>
      <c r="G9453" s="1" t="n">
        <v>0.0149655</v>
      </c>
      <c r="M9453" s="1" t="n">
        <v>47.7583</v>
      </c>
      <c r="N9453" s="1" t="n">
        <v>-12.004</v>
      </c>
      <c r="O9453" s="1" t="n">
        <v>-0.062112</v>
      </c>
    </row>
    <row r="9454" customFormat="false" ht="15" hidden="false" customHeight="false" outlineLevel="0" collapsed="false">
      <c r="E9454" s="1" t="n">
        <v>20.7533</v>
      </c>
      <c r="F9454" s="1" t="n">
        <v>-57.897</v>
      </c>
      <c r="G9454" s="1" t="n">
        <v>0.0149632</v>
      </c>
      <c r="M9454" s="1" t="n">
        <v>47.76</v>
      </c>
      <c r="N9454" s="1" t="n">
        <v>-11.996</v>
      </c>
      <c r="O9454" s="1" t="n">
        <v>-0.0621144</v>
      </c>
    </row>
    <row r="9455" customFormat="false" ht="15" hidden="false" customHeight="false" outlineLevel="0" collapsed="false">
      <c r="E9455" s="1" t="n">
        <v>20.755</v>
      </c>
      <c r="F9455" s="1" t="n">
        <v>-57.905</v>
      </c>
      <c r="G9455" s="1" t="n">
        <v>0.0149653</v>
      </c>
      <c r="M9455" s="1" t="n">
        <v>47.7617</v>
      </c>
      <c r="N9455" s="1" t="n">
        <v>-11.987</v>
      </c>
      <c r="O9455" s="1" t="n">
        <v>-0.0621151</v>
      </c>
    </row>
    <row r="9456" customFormat="false" ht="15" hidden="false" customHeight="false" outlineLevel="0" collapsed="false">
      <c r="E9456" s="1" t="n">
        <v>20.7567</v>
      </c>
      <c r="F9456" s="1" t="n">
        <v>-57.913</v>
      </c>
      <c r="G9456" s="1" t="n">
        <v>0.0149718</v>
      </c>
      <c r="M9456" s="1" t="n">
        <v>47.7633</v>
      </c>
      <c r="N9456" s="1" t="n">
        <v>-11.979</v>
      </c>
      <c r="O9456" s="1" t="n">
        <v>-0.0621171</v>
      </c>
    </row>
    <row r="9457" customFormat="false" ht="15" hidden="false" customHeight="false" outlineLevel="0" collapsed="false">
      <c r="E9457" s="1" t="n">
        <v>20.7583</v>
      </c>
      <c r="F9457" s="1" t="n">
        <v>-57.921</v>
      </c>
      <c r="G9457" s="1" t="n">
        <v>0.0149864</v>
      </c>
      <c r="M9457" s="1" t="n">
        <v>47.765</v>
      </c>
      <c r="N9457" s="1" t="n">
        <v>-11.97</v>
      </c>
      <c r="O9457" s="1" t="n">
        <v>-0.0621206</v>
      </c>
    </row>
    <row r="9458" customFormat="false" ht="15" hidden="false" customHeight="false" outlineLevel="0" collapsed="false">
      <c r="E9458" s="1" t="n">
        <v>20.76</v>
      </c>
      <c r="F9458" s="1" t="n">
        <v>-57.93</v>
      </c>
      <c r="G9458" s="1" t="n">
        <v>0.0150181</v>
      </c>
      <c r="M9458" s="1" t="n">
        <v>47.7667</v>
      </c>
      <c r="N9458" s="1" t="n">
        <v>-11.962</v>
      </c>
      <c r="O9458" s="1" t="n">
        <v>-0.0621255</v>
      </c>
    </row>
    <row r="9459" customFormat="false" ht="15" hidden="false" customHeight="false" outlineLevel="0" collapsed="false">
      <c r="E9459" s="1" t="n">
        <v>20.7617</v>
      </c>
      <c r="F9459" s="1" t="n">
        <v>-57.938</v>
      </c>
      <c r="G9459" s="1" t="n">
        <v>0.0150479</v>
      </c>
      <c r="M9459" s="1" t="n">
        <v>47.7683</v>
      </c>
      <c r="N9459" s="1" t="n">
        <v>-11.954</v>
      </c>
      <c r="O9459" s="1" t="n">
        <v>-0.0621292</v>
      </c>
    </row>
    <row r="9460" customFormat="false" ht="15" hidden="false" customHeight="false" outlineLevel="0" collapsed="false">
      <c r="E9460" s="1" t="n">
        <v>20.7633</v>
      </c>
      <c r="F9460" s="1" t="n">
        <v>-57.946</v>
      </c>
      <c r="G9460" s="1" t="n">
        <v>0.0150632</v>
      </c>
      <c r="M9460" s="1" t="n">
        <v>47.77</v>
      </c>
      <c r="N9460" s="1" t="n">
        <v>-11.945</v>
      </c>
      <c r="O9460" s="1" t="n">
        <v>-0.0621306</v>
      </c>
    </row>
    <row r="9461" customFormat="false" ht="15" hidden="false" customHeight="false" outlineLevel="0" collapsed="false">
      <c r="E9461" s="1" t="n">
        <v>20.765</v>
      </c>
      <c r="F9461" s="1" t="n">
        <v>-57.954</v>
      </c>
      <c r="G9461" s="1" t="n">
        <v>0.015071</v>
      </c>
      <c r="M9461" s="1" t="n">
        <v>47.7717</v>
      </c>
      <c r="N9461" s="1" t="n">
        <v>-11.937</v>
      </c>
      <c r="O9461" s="1" t="n">
        <v>-0.0621317</v>
      </c>
    </row>
    <row r="9462" customFormat="false" ht="15" hidden="false" customHeight="false" outlineLevel="0" collapsed="false">
      <c r="E9462" s="1" t="n">
        <v>20.7667</v>
      </c>
      <c r="F9462" s="1" t="n">
        <v>-57.962</v>
      </c>
      <c r="G9462" s="1" t="n">
        <v>0.0150766</v>
      </c>
      <c r="M9462" s="1" t="n">
        <v>47.7733</v>
      </c>
      <c r="N9462" s="1" t="n">
        <v>-11.929</v>
      </c>
      <c r="O9462" s="1" t="n">
        <v>-0.0621365</v>
      </c>
    </row>
    <row r="9463" customFormat="false" ht="15" hidden="false" customHeight="false" outlineLevel="0" collapsed="false">
      <c r="E9463" s="1" t="n">
        <v>20.7683</v>
      </c>
      <c r="F9463" s="1" t="n">
        <v>-57.971</v>
      </c>
      <c r="G9463" s="1" t="n">
        <v>0.0150848</v>
      </c>
      <c r="M9463" s="1" t="n">
        <v>47.775</v>
      </c>
      <c r="N9463" s="1" t="n">
        <v>-11.92</v>
      </c>
      <c r="O9463" s="1" t="n">
        <v>-0.0621385</v>
      </c>
    </row>
    <row r="9464" customFormat="false" ht="15" hidden="false" customHeight="false" outlineLevel="0" collapsed="false">
      <c r="E9464" s="1" t="n">
        <v>20.77</v>
      </c>
      <c r="F9464" s="1" t="n">
        <v>-57.979</v>
      </c>
      <c r="G9464" s="1" t="n">
        <v>0.0150896</v>
      </c>
      <c r="M9464" s="1" t="n">
        <v>47.7767</v>
      </c>
      <c r="N9464" s="1" t="n">
        <v>-11.912</v>
      </c>
      <c r="O9464" s="1" t="n">
        <v>-0.0621412</v>
      </c>
    </row>
    <row r="9465" customFormat="false" ht="15" hidden="false" customHeight="false" outlineLevel="0" collapsed="false">
      <c r="E9465" s="1" t="n">
        <v>20.7717</v>
      </c>
      <c r="F9465" s="1" t="n">
        <v>-57.987</v>
      </c>
      <c r="G9465" s="1" t="n">
        <v>0.0150901</v>
      </c>
      <c r="M9465" s="1" t="n">
        <v>47.7783</v>
      </c>
      <c r="N9465" s="1" t="n">
        <v>-11.904</v>
      </c>
      <c r="O9465" s="1" t="n">
        <v>-0.0621456</v>
      </c>
    </row>
    <row r="9466" customFormat="false" ht="15" hidden="false" customHeight="false" outlineLevel="0" collapsed="false">
      <c r="E9466" s="1" t="n">
        <v>20.7733</v>
      </c>
      <c r="F9466" s="1" t="n">
        <v>-57.996</v>
      </c>
      <c r="G9466" s="1" t="n">
        <v>0.0150892</v>
      </c>
      <c r="M9466" s="1" t="n">
        <v>47.78</v>
      </c>
      <c r="N9466" s="1" t="n">
        <v>-11.895</v>
      </c>
      <c r="O9466" s="1" t="n">
        <v>-0.0621505</v>
      </c>
    </row>
    <row r="9467" customFormat="false" ht="15" hidden="false" customHeight="false" outlineLevel="0" collapsed="false">
      <c r="E9467" s="1" t="n">
        <v>20.775</v>
      </c>
      <c r="F9467" s="1" t="n">
        <v>-58.004</v>
      </c>
      <c r="G9467" s="1" t="n">
        <v>0.01509</v>
      </c>
      <c r="M9467" s="1" t="n">
        <v>47.7817</v>
      </c>
      <c r="N9467" s="1" t="n">
        <v>-11.887</v>
      </c>
      <c r="O9467" s="1" t="n">
        <v>-0.062155</v>
      </c>
    </row>
    <row r="9468" customFormat="false" ht="15" hidden="false" customHeight="false" outlineLevel="0" collapsed="false">
      <c r="E9468" s="1" t="n">
        <v>20.7767</v>
      </c>
      <c r="F9468" s="1" t="n">
        <v>-58.012</v>
      </c>
      <c r="G9468" s="1" t="n">
        <v>0.0150881</v>
      </c>
      <c r="M9468" s="1" t="n">
        <v>47.7833</v>
      </c>
      <c r="N9468" s="1" t="n">
        <v>-11.879</v>
      </c>
      <c r="O9468" s="1" t="n">
        <v>-0.0621555</v>
      </c>
    </row>
    <row r="9469" customFormat="false" ht="15" hidden="false" customHeight="false" outlineLevel="0" collapsed="false">
      <c r="E9469" s="1" t="n">
        <v>20.7783</v>
      </c>
      <c r="F9469" s="1" t="n">
        <v>-58.021</v>
      </c>
      <c r="G9469" s="1" t="n">
        <v>0.0150822</v>
      </c>
      <c r="M9469" s="1" t="n">
        <v>47.785</v>
      </c>
      <c r="N9469" s="1" t="n">
        <v>-11.87</v>
      </c>
      <c r="O9469" s="1" t="n">
        <v>-0.0621555</v>
      </c>
    </row>
    <row r="9470" customFormat="false" ht="15" hidden="false" customHeight="false" outlineLevel="0" collapsed="false">
      <c r="E9470" s="1" t="n">
        <v>20.78</v>
      </c>
      <c r="F9470" s="1" t="n">
        <v>-58.03</v>
      </c>
      <c r="G9470" s="1" t="n">
        <v>0.015076</v>
      </c>
      <c r="M9470" s="1" t="n">
        <v>47.7867</v>
      </c>
      <c r="N9470" s="1" t="n">
        <v>-11.862</v>
      </c>
      <c r="O9470" s="1" t="n">
        <v>-0.0621569</v>
      </c>
    </row>
    <row r="9471" customFormat="false" ht="15" hidden="false" customHeight="false" outlineLevel="0" collapsed="false">
      <c r="E9471" s="1" t="n">
        <v>20.7817</v>
      </c>
      <c r="F9471" s="1" t="n">
        <v>-58.038</v>
      </c>
      <c r="G9471" s="1" t="n">
        <v>0.0150724</v>
      </c>
      <c r="M9471" s="1" t="n">
        <v>47.7883</v>
      </c>
      <c r="N9471" s="1" t="n">
        <v>-11.854</v>
      </c>
      <c r="O9471" s="1" t="n">
        <v>-0.0621501</v>
      </c>
    </row>
    <row r="9472" customFormat="false" ht="15" hidden="false" customHeight="false" outlineLevel="0" collapsed="false">
      <c r="E9472" s="1" t="n">
        <v>20.7833</v>
      </c>
      <c r="F9472" s="1" t="n">
        <v>-58.047</v>
      </c>
      <c r="G9472" s="1" t="n">
        <v>0.01507</v>
      </c>
      <c r="M9472" s="1" t="n">
        <v>47.79</v>
      </c>
      <c r="N9472" s="1" t="n">
        <v>-11.846</v>
      </c>
      <c r="O9472" s="1" t="n">
        <v>-0.0621396</v>
      </c>
    </row>
    <row r="9473" customFormat="false" ht="15" hidden="false" customHeight="false" outlineLevel="0" collapsed="false">
      <c r="E9473" s="1" t="n">
        <v>20.785</v>
      </c>
      <c r="F9473" s="1" t="n">
        <v>-58.055</v>
      </c>
      <c r="G9473" s="1" t="n">
        <v>0.0150684</v>
      </c>
      <c r="M9473" s="1" t="n">
        <v>47.7917</v>
      </c>
      <c r="N9473" s="1" t="n">
        <v>-11.837</v>
      </c>
      <c r="O9473" s="1" t="n">
        <v>-0.0621267</v>
      </c>
    </row>
    <row r="9474" customFormat="false" ht="15" hidden="false" customHeight="false" outlineLevel="0" collapsed="false">
      <c r="E9474" s="1" t="n">
        <v>20.7867</v>
      </c>
      <c r="F9474" s="1" t="n">
        <v>-58.063</v>
      </c>
      <c r="G9474" s="1" t="n">
        <v>0.0150668</v>
      </c>
      <c r="M9474" s="1" t="n">
        <v>47.7933</v>
      </c>
      <c r="N9474" s="1" t="n">
        <v>-11.829</v>
      </c>
      <c r="O9474" s="1" t="n">
        <v>-0.0621073</v>
      </c>
    </row>
    <row r="9475" customFormat="false" ht="15" hidden="false" customHeight="false" outlineLevel="0" collapsed="false">
      <c r="E9475" s="1" t="n">
        <v>20.7883</v>
      </c>
      <c r="F9475" s="1" t="n">
        <v>-58.071</v>
      </c>
      <c r="G9475" s="1" t="n">
        <v>0.0150675</v>
      </c>
      <c r="M9475" s="1" t="n">
        <v>47.795</v>
      </c>
      <c r="N9475" s="1" t="n">
        <v>-11.821</v>
      </c>
      <c r="O9475" s="1" t="n">
        <v>-0.0620931</v>
      </c>
    </row>
    <row r="9476" customFormat="false" ht="15" hidden="false" customHeight="false" outlineLevel="0" collapsed="false">
      <c r="E9476" s="1" t="n">
        <v>20.79</v>
      </c>
      <c r="F9476" s="1" t="n">
        <v>-58.079</v>
      </c>
      <c r="G9476" s="1" t="n">
        <v>0.0150696</v>
      </c>
      <c r="M9476" s="1" t="n">
        <v>47.7967</v>
      </c>
      <c r="N9476" s="1" t="n">
        <v>-11.812</v>
      </c>
      <c r="O9476" s="1" t="n">
        <v>-0.0620782</v>
      </c>
    </row>
    <row r="9477" customFormat="false" ht="15" hidden="false" customHeight="false" outlineLevel="0" collapsed="false">
      <c r="E9477" s="1" t="n">
        <v>20.7917</v>
      </c>
      <c r="F9477" s="1" t="n">
        <v>-58.088</v>
      </c>
      <c r="G9477" s="1" t="n">
        <v>0.0150728</v>
      </c>
      <c r="M9477" s="1" t="n">
        <v>47.7983</v>
      </c>
      <c r="N9477" s="1" t="n">
        <v>-11.804</v>
      </c>
      <c r="O9477" s="1" t="n">
        <v>-0.0620674</v>
      </c>
    </row>
    <row r="9478" customFormat="false" ht="15" hidden="false" customHeight="false" outlineLevel="0" collapsed="false">
      <c r="E9478" s="1" t="n">
        <v>20.7933</v>
      </c>
      <c r="F9478" s="1" t="n">
        <v>-58.096</v>
      </c>
      <c r="G9478" s="1" t="n">
        <v>0.0150762</v>
      </c>
      <c r="M9478" s="1" t="n">
        <v>47.8</v>
      </c>
      <c r="N9478" s="1" t="n">
        <v>-11.796</v>
      </c>
      <c r="O9478" s="1" t="n">
        <v>-0.0620564</v>
      </c>
    </row>
    <row r="9479" customFormat="false" ht="15" hidden="false" customHeight="false" outlineLevel="0" collapsed="false">
      <c r="E9479" s="1" t="n">
        <v>20.795</v>
      </c>
      <c r="F9479" s="1" t="n">
        <v>-58.105</v>
      </c>
      <c r="G9479" s="1" t="n">
        <v>0.0150809</v>
      </c>
      <c r="M9479" s="1" t="n">
        <v>47.8017</v>
      </c>
      <c r="N9479" s="1" t="n">
        <v>-11.787</v>
      </c>
      <c r="O9479" s="1" t="n">
        <v>-0.0620506</v>
      </c>
    </row>
    <row r="9480" customFormat="false" ht="15" hidden="false" customHeight="false" outlineLevel="0" collapsed="false">
      <c r="E9480" s="1" t="n">
        <v>20.7967</v>
      </c>
      <c r="F9480" s="1" t="n">
        <v>-58.113</v>
      </c>
      <c r="G9480" s="1" t="n">
        <v>0.0150853</v>
      </c>
      <c r="M9480" s="1" t="n">
        <v>47.8033</v>
      </c>
      <c r="N9480" s="1" t="n">
        <v>-11.779</v>
      </c>
      <c r="O9480" s="1" t="n">
        <v>-0.0620476</v>
      </c>
    </row>
    <row r="9481" customFormat="false" ht="15" hidden="false" customHeight="false" outlineLevel="0" collapsed="false">
      <c r="E9481" s="1" t="n">
        <v>20.7983</v>
      </c>
      <c r="F9481" s="1" t="n">
        <v>-58.122</v>
      </c>
      <c r="G9481" s="1" t="n">
        <v>0.0150893</v>
      </c>
      <c r="M9481" s="1" t="n">
        <v>47.805</v>
      </c>
      <c r="N9481" s="1" t="n">
        <v>-11.771</v>
      </c>
      <c r="O9481" s="1" t="n">
        <v>-0.0620462</v>
      </c>
    </row>
    <row r="9482" customFormat="false" ht="15" hidden="false" customHeight="false" outlineLevel="0" collapsed="false">
      <c r="E9482" s="1" t="n">
        <v>20.8</v>
      </c>
      <c r="F9482" s="1" t="n">
        <v>-58.13</v>
      </c>
      <c r="G9482" s="1" t="n">
        <v>0.0150924</v>
      </c>
      <c r="M9482" s="1" t="n">
        <v>47.8067</v>
      </c>
      <c r="N9482" s="1" t="n">
        <v>-11.763</v>
      </c>
      <c r="O9482" s="1" t="n">
        <v>-0.0620492</v>
      </c>
    </row>
    <row r="9483" customFormat="false" ht="15" hidden="false" customHeight="false" outlineLevel="0" collapsed="false">
      <c r="E9483" s="1" t="n">
        <v>20.8017</v>
      </c>
      <c r="F9483" s="1" t="n">
        <v>-58.138</v>
      </c>
      <c r="G9483" s="1" t="n">
        <v>0.0150909</v>
      </c>
      <c r="M9483" s="1" t="n">
        <v>47.8083</v>
      </c>
      <c r="N9483" s="1" t="n">
        <v>-11.754</v>
      </c>
      <c r="O9483" s="1" t="n">
        <v>-0.0620522</v>
      </c>
    </row>
    <row r="9484" customFormat="false" ht="15" hidden="false" customHeight="false" outlineLevel="0" collapsed="false">
      <c r="E9484" s="1" t="n">
        <v>20.8033</v>
      </c>
      <c r="F9484" s="1" t="n">
        <v>-58.146</v>
      </c>
      <c r="G9484" s="1" t="n">
        <v>0.0150872</v>
      </c>
      <c r="M9484" s="1" t="n">
        <v>47.81</v>
      </c>
      <c r="N9484" s="1" t="n">
        <v>-11.746</v>
      </c>
      <c r="O9484" s="1" t="n">
        <v>-0.0620555</v>
      </c>
    </row>
    <row r="9485" customFormat="false" ht="15" hidden="false" customHeight="false" outlineLevel="0" collapsed="false">
      <c r="E9485" s="1" t="n">
        <v>20.805</v>
      </c>
      <c r="F9485" s="1" t="n">
        <v>-58.154</v>
      </c>
      <c r="G9485" s="1" t="n">
        <v>0.0150828</v>
      </c>
      <c r="M9485" s="1" t="n">
        <v>47.8117</v>
      </c>
      <c r="N9485" s="1" t="n">
        <v>-11.738</v>
      </c>
      <c r="O9485" s="1" t="n">
        <v>-0.0620559</v>
      </c>
    </row>
    <row r="9486" customFormat="false" ht="15" hidden="false" customHeight="false" outlineLevel="0" collapsed="false">
      <c r="E9486" s="1" t="n">
        <v>20.8067</v>
      </c>
      <c r="F9486" s="1" t="n">
        <v>-58.163</v>
      </c>
      <c r="G9486" s="1" t="n">
        <v>0.0150765</v>
      </c>
      <c r="M9486" s="1" t="n">
        <v>47.8133</v>
      </c>
      <c r="N9486" s="1" t="n">
        <v>-11.729</v>
      </c>
      <c r="O9486" s="1" t="n">
        <v>-0.0620554</v>
      </c>
    </row>
    <row r="9487" customFormat="false" ht="15" hidden="false" customHeight="false" outlineLevel="0" collapsed="false">
      <c r="E9487" s="1" t="n">
        <v>20.8083</v>
      </c>
      <c r="F9487" s="1" t="n">
        <v>-58.171</v>
      </c>
      <c r="G9487" s="1" t="n">
        <v>0.0150681</v>
      </c>
      <c r="M9487" s="1" t="n">
        <v>47.815</v>
      </c>
      <c r="N9487" s="1" t="n">
        <v>-11.721</v>
      </c>
      <c r="O9487" s="1" t="n">
        <v>-0.0620572</v>
      </c>
    </row>
    <row r="9488" customFormat="false" ht="15" hidden="false" customHeight="false" outlineLevel="0" collapsed="false">
      <c r="E9488" s="1" t="n">
        <v>20.81</v>
      </c>
      <c r="F9488" s="1" t="n">
        <v>-58.179</v>
      </c>
      <c r="G9488" s="1" t="n">
        <v>0.0150561</v>
      </c>
      <c r="M9488" s="1" t="n">
        <v>47.8167</v>
      </c>
      <c r="N9488" s="1" t="n">
        <v>-11.713</v>
      </c>
      <c r="O9488" s="1" t="n">
        <v>-0.0620586</v>
      </c>
    </row>
    <row r="9489" customFormat="false" ht="15" hidden="false" customHeight="false" outlineLevel="0" collapsed="false">
      <c r="E9489" s="1" t="n">
        <v>20.8117</v>
      </c>
      <c r="F9489" s="1" t="n">
        <v>-58.187</v>
      </c>
      <c r="G9489" s="1" t="n">
        <v>0.0150409</v>
      </c>
      <c r="M9489" s="1" t="n">
        <v>47.8183</v>
      </c>
      <c r="N9489" s="1" t="n">
        <v>-11.704</v>
      </c>
      <c r="O9489" s="1" t="n">
        <v>-0.0620588</v>
      </c>
    </row>
    <row r="9490" customFormat="false" ht="15" hidden="false" customHeight="false" outlineLevel="0" collapsed="false">
      <c r="E9490" s="1" t="n">
        <v>20.8133</v>
      </c>
      <c r="F9490" s="1" t="n">
        <v>-58.196</v>
      </c>
      <c r="G9490" s="1" t="n">
        <v>0.0150238</v>
      </c>
      <c r="M9490" s="1" t="n">
        <v>47.82</v>
      </c>
      <c r="N9490" s="1" t="n">
        <v>-11.696</v>
      </c>
      <c r="O9490" s="1" t="n">
        <v>-0.0620595</v>
      </c>
    </row>
    <row r="9491" customFormat="false" ht="15" hidden="false" customHeight="false" outlineLevel="0" collapsed="false">
      <c r="E9491" s="1" t="n">
        <v>20.815</v>
      </c>
      <c r="F9491" s="1" t="n">
        <v>-58.204</v>
      </c>
      <c r="G9491" s="1" t="n">
        <v>0.0150098</v>
      </c>
      <c r="M9491" s="1" t="n">
        <v>47.8217</v>
      </c>
      <c r="N9491" s="1" t="n">
        <v>-11.687</v>
      </c>
      <c r="O9491" s="1" t="n">
        <v>-0.0620578</v>
      </c>
    </row>
    <row r="9492" customFormat="false" ht="15" hidden="false" customHeight="false" outlineLevel="0" collapsed="false">
      <c r="E9492" s="1" t="n">
        <v>20.8167</v>
      </c>
      <c r="F9492" s="1" t="n">
        <v>-58.213</v>
      </c>
      <c r="G9492" s="1" t="n">
        <v>0.0149957</v>
      </c>
      <c r="M9492" s="1" t="n">
        <v>47.8233</v>
      </c>
      <c r="N9492" s="1" t="n">
        <v>-11.679</v>
      </c>
      <c r="O9492" s="1" t="n">
        <v>-0.06205</v>
      </c>
    </row>
    <row r="9493" customFormat="false" ht="15" hidden="false" customHeight="false" outlineLevel="0" collapsed="false">
      <c r="E9493" s="1" t="n">
        <v>20.8183</v>
      </c>
      <c r="F9493" s="1" t="n">
        <v>-58.221</v>
      </c>
      <c r="G9493" s="1" t="n">
        <v>0.0149788</v>
      </c>
      <c r="M9493" s="1" t="n">
        <v>47.825</v>
      </c>
      <c r="N9493" s="1" t="n">
        <v>-11.671</v>
      </c>
      <c r="O9493" s="1" t="n">
        <v>-0.0620427</v>
      </c>
    </row>
    <row r="9494" customFormat="false" ht="15" hidden="false" customHeight="false" outlineLevel="0" collapsed="false">
      <c r="E9494" s="1" t="n">
        <v>20.82</v>
      </c>
      <c r="F9494" s="1" t="n">
        <v>-58.229</v>
      </c>
      <c r="G9494" s="1" t="n">
        <v>0.0149629</v>
      </c>
      <c r="M9494" s="1" t="n">
        <v>47.8267</v>
      </c>
      <c r="N9494" s="1" t="n">
        <v>-11.662</v>
      </c>
      <c r="O9494" s="1" t="n">
        <v>-0.0620362</v>
      </c>
    </row>
    <row r="9495" customFormat="false" ht="15" hidden="false" customHeight="false" outlineLevel="0" collapsed="false">
      <c r="E9495" s="1" t="n">
        <v>20.8217</v>
      </c>
      <c r="F9495" s="1" t="n">
        <v>-58.238</v>
      </c>
      <c r="G9495" s="1" t="n">
        <v>0.014952</v>
      </c>
      <c r="M9495" s="1" t="n">
        <v>47.8283</v>
      </c>
      <c r="N9495" s="1" t="n">
        <v>-11.654</v>
      </c>
      <c r="O9495" s="1" t="n">
        <v>-0.0620285</v>
      </c>
    </row>
    <row r="9496" customFormat="false" ht="15" hidden="false" customHeight="false" outlineLevel="0" collapsed="false">
      <c r="E9496" s="1" t="n">
        <v>20.8233</v>
      </c>
      <c r="F9496" s="1" t="n">
        <v>-58.246</v>
      </c>
      <c r="G9496" s="1" t="n">
        <v>0.0149461</v>
      </c>
      <c r="M9496" s="1" t="n">
        <v>47.83</v>
      </c>
      <c r="N9496" s="1" t="n">
        <v>-11.646</v>
      </c>
      <c r="O9496" s="1" t="n">
        <v>-0.0620233</v>
      </c>
    </row>
    <row r="9497" customFormat="false" ht="15" hidden="false" customHeight="false" outlineLevel="0" collapsed="false">
      <c r="E9497" s="1" t="n">
        <v>20.825</v>
      </c>
      <c r="F9497" s="1" t="n">
        <v>-58.255</v>
      </c>
      <c r="G9497" s="1" t="n">
        <v>0.0149384</v>
      </c>
      <c r="M9497" s="1" t="n">
        <v>47.8317</v>
      </c>
      <c r="N9497" s="1" t="n">
        <v>-11.637</v>
      </c>
      <c r="O9497" s="1" t="n">
        <v>-0.0620189</v>
      </c>
    </row>
    <row r="9498" customFormat="false" ht="15" hidden="false" customHeight="false" outlineLevel="0" collapsed="false">
      <c r="E9498" s="1" t="n">
        <v>20.8267</v>
      </c>
      <c r="F9498" s="1" t="n">
        <v>-58.263</v>
      </c>
      <c r="G9498" s="1" t="n">
        <v>0.0149303</v>
      </c>
      <c r="M9498" s="1" t="n">
        <v>47.8333</v>
      </c>
      <c r="N9498" s="1" t="n">
        <v>-11.629</v>
      </c>
      <c r="O9498" s="1" t="n">
        <v>-0.0620139</v>
      </c>
    </row>
    <row r="9499" customFormat="false" ht="15" hidden="false" customHeight="false" outlineLevel="0" collapsed="false">
      <c r="E9499" s="1" t="n">
        <v>20.8283</v>
      </c>
      <c r="F9499" s="1" t="n">
        <v>-58.271</v>
      </c>
      <c r="G9499" s="1" t="n">
        <v>0.0149257</v>
      </c>
      <c r="M9499" s="1" t="n">
        <v>47.835</v>
      </c>
      <c r="N9499" s="1" t="n">
        <v>-11.621</v>
      </c>
      <c r="O9499" s="1" t="n">
        <v>-0.0620075</v>
      </c>
    </row>
    <row r="9500" customFormat="false" ht="15" hidden="false" customHeight="false" outlineLevel="0" collapsed="false">
      <c r="E9500" s="1" t="n">
        <v>20.83</v>
      </c>
      <c r="F9500" s="1" t="n">
        <v>-58.279</v>
      </c>
      <c r="G9500" s="1" t="n">
        <v>0.0149233</v>
      </c>
      <c r="M9500" s="1" t="n">
        <v>47.8367</v>
      </c>
      <c r="N9500" s="1" t="n">
        <v>-11.613</v>
      </c>
      <c r="O9500" s="1" t="n">
        <v>-0.062002</v>
      </c>
    </row>
    <row r="9501" customFormat="false" ht="15" hidden="false" customHeight="false" outlineLevel="0" collapsed="false">
      <c r="E9501" s="1" t="n">
        <v>20.8317</v>
      </c>
      <c r="F9501" s="1" t="n">
        <v>-58.288</v>
      </c>
      <c r="G9501" s="1" t="n">
        <v>0.014924</v>
      </c>
      <c r="M9501" s="1" t="n">
        <v>47.8383</v>
      </c>
      <c r="N9501" s="1" t="n">
        <v>-11.604</v>
      </c>
      <c r="O9501" s="1" t="n">
        <v>-0.0619981</v>
      </c>
    </row>
    <row r="9502" customFormat="false" ht="15" hidden="false" customHeight="false" outlineLevel="0" collapsed="false">
      <c r="E9502" s="1" t="n">
        <v>20.8333</v>
      </c>
      <c r="F9502" s="1" t="n">
        <v>-58.296</v>
      </c>
      <c r="G9502" s="1" t="n">
        <v>0.0149292</v>
      </c>
      <c r="M9502" s="1" t="n">
        <v>47.84</v>
      </c>
      <c r="N9502" s="1" t="n">
        <v>-11.596</v>
      </c>
      <c r="O9502" s="1" t="n">
        <v>-0.0619942</v>
      </c>
    </row>
    <row r="9503" customFormat="false" ht="15" hidden="false" customHeight="false" outlineLevel="0" collapsed="false">
      <c r="E9503" s="1" t="n">
        <v>20.835</v>
      </c>
      <c r="F9503" s="1" t="n">
        <v>-58.304</v>
      </c>
      <c r="G9503" s="1" t="n">
        <v>0.0149335</v>
      </c>
      <c r="M9503" s="1" t="n">
        <v>47.8417</v>
      </c>
      <c r="N9503" s="1" t="n">
        <v>-11.588</v>
      </c>
      <c r="O9503" s="1" t="n">
        <v>-0.0619889</v>
      </c>
    </row>
    <row r="9504" customFormat="false" ht="15" hidden="false" customHeight="false" outlineLevel="0" collapsed="false">
      <c r="E9504" s="1" t="n">
        <v>20.8367</v>
      </c>
      <c r="F9504" s="1" t="n">
        <v>-58.312</v>
      </c>
      <c r="G9504" s="1" t="n">
        <v>0.0149366</v>
      </c>
      <c r="M9504" s="1" t="n">
        <v>47.8433</v>
      </c>
      <c r="N9504" s="1" t="n">
        <v>-11.579</v>
      </c>
      <c r="O9504" s="1" t="n">
        <v>-0.0619821</v>
      </c>
    </row>
    <row r="9505" customFormat="false" ht="15" hidden="false" customHeight="false" outlineLevel="0" collapsed="false">
      <c r="E9505" s="1" t="n">
        <v>20.8383</v>
      </c>
      <c r="F9505" s="1" t="n">
        <v>-58.321</v>
      </c>
      <c r="G9505" s="1" t="n">
        <v>0.0149457</v>
      </c>
      <c r="M9505" s="1" t="n">
        <v>47.845</v>
      </c>
      <c r="N9505" s="1" t="n">
        <v>-11.571</v>
      </c>
      <c r="O9505" s="1" t="n">
        <v>-0.061975</v>
      </c>
    </row>
    <row r="9506" customFormat="false" ht="15" hidden="false" customHeight="false" outlineLevel="0" collapsed="false">
      <c r="E9506" s="1" t="n">
        <v>20.84</v>
      </c>
      <c r="F9506" s="1" t="n">
        <v>-58.329</v>
      </c>
      <c r="G9506" s="1" t="n">
        <v>0.0149629</v>
      </c>
      <c r="M9506" s="1" t="n">
        <v>47.8467</v>
      </c>
      <c r="N9506" s="1" t="n">
        <v>-11.563</v>
      </c>
      <c r="O9506" s="1" t="n">
        <v>-0.0619684</v>
      </c>
    </row>
    <row r="9507" customFormat="false" ht="15" hidden="false" customHeight="false" outlineLevel="0" collapsed="false">
      <c r="E9507" s="1" t="n">
        <v>20.8417</v>
      </c>
      <c r="F9507" s="1" t="n">
        <v>-58.337</v>
      </c>
      <c r="G9507" s="1" t="n">
        <v>0.0149826</v>
      </c>
      <c r="M9507" s="1" t="n">
        <v>47.8483</v>
      </c>
      <c r="N9507" s="1" t="n">
        <v>-11.554</v>
      </c>
      <c r="O9507" s="1" t="n">
        <v>-0.0619643</v>
      </c>
    </row>
    <row r="9508" customFormat="false" ht="15" hidden="false" customHeight="false" outlineLevel="0" collapsed="false">
      <c r="E9508" s="1" t="n">
        <v>20.8433</v>
      </c>
      <c r="F9508" s="1" t="n">
        <v>-58.346</v>
      </c>
      <c r="G9508" s="1" t="n">
        <v>0.0149942</v>
      </c>
      <c r="M9508" s="1" t="n">
        <v>47.85</v>
      </c>
      <c r="N9508" s="1" t="n">
        <v>-11.546</v>
      </c>
      <c r="O9508" s="1" t="n">
        <v>-0.0619621</v>
      </c>
    </row>
    <row r="9509" customFormat="false" ht="15" hidden="false" customHeight="false" outlineLevel="0" collapsed="false">
      <c r="E9509" s="1" t="n">
        <v>20.845</v>
      </c>
      <c r="F9509" s="1" t="n">
        <v>-58.354</v>
      </c>
      <c r="G9509" s="1" t="n">
        <v>0.0150029</v>
      </c>
      <c r="M9509" s="1" t="n">
        <v>47.8517</v>
      </c>
      <c r="N9509" s="1" t="n">
        <v>-11.537</v>
      </c>
      <c r="O9509" s="1" t="n">
        <v>-0.0619593</v>
      </c>
    </row>
    <row r="9510" customFormat="false" ht="15" hidden="false" customHeight="false" outlineLevel="0" collapsed="false">
      <c r="E9510" s="1" t="n">
        <v>20.8467</v>
      </c>
      <c r="F9510" s="1" t="n">
        <v>-58.362</v>
      </c>
      <c r="G9510" s="1" t="n">
        <v>0.0150112</v>
      </c>
      <c r="M9510" s="1" t="n">
        <v>47.8533</v>
      </c>
      <c r="N9510" s="1" t="n">
        <v>-11.529</v>
      </c>
      <c r="O9510" s="1" t="n">
        <v>-0.0619578</v>
      </c>
    </row>
    <row r="9511" customFormat="false" ht="15" hidden="false" customHeight="false" outlineLevel="0" collapsed="false">
      <c r="E9511" s="1" t="n">
        <v>20.8483</v>
      </c>
      <c r="F9511" s="1" t="n">
        <v>-58.371</v>
      </c>
      <c r="G9511" s="1" t="n">
        <v>0.0150198</v>
      </c>
      <c r="M9511" s="1" t="n">
        <v>47.855</v>
      </c>
      <c r="N9511" s="1" t="n">
        <v>-11.52</v>
      </c>
      <c r="O9511" s="1" t="n">
        <v>-0.0619572</v>
      </c>
    </row>
    <row r="9512" customFormat="false" ht="15" hidden="false" customHeight="false" outlineLevel="0" collapsed="false">
      <c r="E9512" s="1" t="n">
        <v>20.85</v>
      </c>
      <c r="F9512" s="1" t="n">
        <v>-58.379</v>
      </c>
      <c r="G9512" s="1" t="n">
        <v>0.0150249</v>
      </c>
      <c r="M9512" s="1" t="n">
        <v>47.8567</v>
      </c>
      <c r="N9512" s="1" t="n">
        <v>-11.512</v>
      </c>
      <c r="O9512" s="1" t="n">
        <v>-0.0619611</v>
      </c>
    </row>
    <row r="9513" customFormat="false" ht="15" hidden="false" customHeight="false" outlineLevel="0" collapsed="false">
      <c r="E9513" s="1" t="n">
        <v>20.8517</v>
      </c>
      <c r="F9513" s="1" t="n">
        <v>-58.387</v>
      </c>
      <c r="G9513" s="1" t="n">
        <v>0.0150266</v>
      </c>
      <c r="M9513" s="1" t="n">
        <v>47.8583</v>
      </c>
      <c r="N9513" s="1" t="n">
        <v>-11.504</v>
      </c>
      <c r="O9513" s="1" t="n">
        <v>-0.0619667</v>
      </c>
    </row>
    <row r="9514" customFormat="false" ht="15" hidden="false" customHeight="false" outlineLevel="0" collapsed="false">
      <c r="E9514" s="1" t="n">
        <v>20.8533</v>
      </c>
      <c r="F9514" s="1" t="n">
        <v>-58.396</v>
      </c>
      <c r="G9514" s="1" t="n">
        <v>0.0150226</v>
      </c>
      <c r="M9514" s="1" t="n">
        <v>47.86</v>
      </c>
      <c r="N9514" s="1" t="n">
        <v>-11.496</v>
      </c>
      <c r="O9514" s="1" t="n">
        <v>-0.0619731</v>
      </c>
    </row>
    <row r="9515" customFormat="false" ht="15" hidden="false" customHeight="false" outlineLevel="0" collapsed="false">
      <c r="E9515" s="1" t="n">
        <v>20.855</v>
      </c>
      <c r="F9515" s="1" t="n">
        <v>-58.404</v>
      </c>
      <c r="G9515" s="1" t="n">
        <v>0.015009</v>
      </c>
      <c r="M9515" s="1" t="n">
        <v>47.8617</v>
      </c>
      <c r="N9515" s="1" t="n">
        <v>-11.488</v>
      </c>
      <c r="O9515" s="1" t="n">
        <v>-0.0619782</v>
      </c>
    </row>
    <row r="9516" customFormat="false" ht="15" hidden="false" customHeight="false" outlineLevel="0" collapsed="false">
      <c r="E9516" s="1" t="n">
        <v>20.8567</v>
      </c>
      <c r="F9516" s="1" t="n">
        <v>-58.412</v>
      </c>
      <c r="G9516" s="1" t="n">
        <v>0.0149786</v>
      </c>
      <c r="M9516" s="1" t="n">
        <v>47.8633</v>
      </c>
      <c r="N9516" s="1" t="n">
        <v>-11.479</v>
      </c>
      <c r="O9516" s="1" t="n">
        <v>-0.0619853</v>
      </c>
    </row>
    <row r="9517" customFormat="false" ht="15" hidden="false" customHeight="false" outlineLevel="0" collapsed="false">
      <c r="E9517" s="1" t="n">
        <v>20.8583</v>
      </c>
      <c r="F9517" s="1" t="n">
        <v>-58.421</v>
      </c>
      <c r="G9517" s="1" t="n">
        <v>0.0149546</v>
      </c>
      <c r="M9517" s="1" t="n">
        <v>47.865</v>
      </c>
      <c r="N9517" s="1" t="n">
        <v>-11.47</v>
      </c>
      <c r="O9517" s="1" t="n">
        <v>-0.0619919</v>
      </c>
    </row>
    <row r="9518" customFormat="false" ht="15" hidden="false" customHeight="false" outlineLevel="0" collapsed="false">
      <c r="E9518" s="1" t="n">
        <v>20.86</v>
      </c>
      <c r="F9518" s="1" t="n">
        <v>-58.429</v>
      </c>
      <c r="G9518" s="1" t="n">
        <v>0.0149161</v>
      </c>
      <c r="M9518" s="1" t="n">
        <v>47.8667</v>
      </c>
      <c r="N9518" s="1" t="n">
        <v>-11.462</v>
      </c>
      <c r="O9518" s="1" t="n">
        <v>-0.0619983</v>
      </c>
    </row>
    <row r="9519" customFormat="false" ht="15" hidden="false" customHeight="false" outlineLevel="0" collapsed="false">
      <c r="E9519" s="1" t="n">
        <v>20.8617</v>
      </c>
      <c r="F9519" s="1" t="n">
        <v>-58.437</v>
      </c>
      <c r="G9519" s="1" t="n">
        <v>0.0148694</v>
      </c>
      <c r="M9519" s="1" t="n">
        <v>47.8683</v>
      </c>
      <c r="N9519" s="1" t="n">
        <v>-11.454</v>
      </c>
      <c r="O9519" s="1" t="n">
        <v>-0.0620032</v>
      </c>
    </row>
    <row r="9520" customFormat="false" ht="15" hidden="false" customHeight="false" outlineLevel="0" collapsed="false">
      <c r="E9520" s="1" t="n">
        <v>20.8633</v>
      </c>
      <c r="F9520" s="1" t="n">
        <v>-58.446</v>
      </c>
      <c r="G9520" s="1" t="n">
        <v>0.0148287</v>
      </c>
      <c r="M9520" s="1" t="n">
        <v>47.87</v>
      </c>
      <c r="N9520" s="1" t="n">
        <v>-11.446</v>
      </c>
      <c r="O9520" s="1" t="n">
        <v>-0.0620028</v>
      </c>
    </row>
    <row r="9521" customFormat="false" ht="15" hidden="false" customHeight="false" outlineLevel="0" collapsed="false">
      <c r="E9521" s="1" t="n">
        <v>20.865</v>
      </c>
      <c r="F9521" s="1" t="n">
        <v>-58.454</v>
      </c>
      <c r="G9521" s="1" t="n">
        <v>0.0148039</v>
      </c>
      <c r="M9521" s="1" t="n">
        <v>47.8717</v>
      </c>
      <c r="N9521" s="1" t="n">
        <v>-11.437</v>
      </c>
      <c r="O9521" s="1" t="n">
        <v>-0.0620017</v>
      </c>
    </row>
    <row r="9522" customFormat="false" ht="15" hidden="false" customHeight="false" outlineLevel="0" collapsed="false">
      <c r="E9522" s="1" t="n">
        <v>20.8667</v>
      </c>
      <c r="F9522" s="1" t="n">
        <v>-58.463</v>
      </c>
      <c r="G9522" s="1" t="n">
        <v>0.0147891</v>
      </c>
      <c r="M9522" s="1" t="n">
        <v>47.8733</v>
      </c>
      <c r="N9522" s="1" t="n">
        <v>-11.429</v>
      </c>
      <c r="O9522" s="1" t="n">
        <v>-0.0620012</v>
      </c>
    </row>
    <row r="9523" customFormat="false" ht="15" hidden="false" customHeight="false" outlineLevel="0" collapsed="false">
      <c r="E9523" s="1" t="n">
        <v>20.8683</v>
      </c>
      <c r="F9523" s="1" t="n">
        <v>-58.47</v>
      </c>
      <c r="G9523" s="1" t="n">
        <v>0.0147761</v>
      </c>
      <c r="M9523" s="1" t="n">
        <v>47.875</v>
      </c>
      <c r="N9523" s="1" t="n">
        <v>-11.421</v>
      </c>
      <c r="O9523" s="1" t="n">
        <v>-0.0619996</v>
      </c>
    </row>
    <row r="9524" customFormat="false" ht="15" hidden="false" customHeight="false" outlineLevel="0" collapsed="false">
      <c r="E9524" s="1" t="n">
        <v>20.87</v>
      </c>
      <c r="F9524" s="1" t="n">
        <v>-58.479</v>
      </c>
      <c r="G9524" s="1" t="n">
        <v>0.0147641</v>
      </c>
      <c r="M9524" s="1" t="n">
        <v>47.8767</v>
      </c>
      <c r="N9524" s="1" t="n">
        <v>-11.412</v>
      </c>
      <c r="O9524" s="1" t="n">
        <v>-0.0619956</v>
      </c>
    </row>
    <row r="9525" customFormat="false" ht="15" hidden="false" customHeight="false" outlineLevel="0" collapsed="false">
      <c r="E9525" s="1" t="n">
        <v>20.8717</v>
      </c>
      <c r="F9525" s="1" t="n">
        <v>-58.488</v>
      </c>
      <c r="G9525" s="1" t="n">
        <v>0.0147557</v>
      </c>
      <c r="M9525" s="1" t="n">
        <v>47.8783</v>
      </c>
      <c r="N9525" s="1" t="n">
        <v>-11.404</v>
      </c>
      <c r="O9525" s="1" t="n">
        <v>-0.061989</v>
      </c>
    </row>
    <row r="9526" customFormat="false" ht="15" hidden="false" customHeight="false" outlineLevel="0" collapsed="false">
      <c r="E9526" s="1" t="n">
        <v>20.8733</v>
      </c>
      <c r="F9526" s="1" t="n">
        <v>-58.495</v>
      </c>
      <c r="G9526" s="1" t="n">
        <v>0.0147523</v>
      </c>
      <c r="M9526" s="1" t="n">
        <v>47.88</v>
      </c>
      <c r="N9526" s="1" t="n">
        <v>-11.396</v>
      </c>
      <c r="O9526" s="1" t="n">
        <v>-0.0619816</v>
      </c>
    </row>
    <row r="9527" customFormat="false" ht="15" hidden="false" customHeight="false" outlineLevel="0" collapsed="false">
      <c r="E9527" s="1" t="n">
        <v>20.875</v>
      </c>
      <c r="F9527" s="1" t="n">
        <v>-58.504</v>
      </c>
      <c r="G9527" s="1" t="n">
        <v>0.0147502</v>
      </c>
      <c r="M9527" s="1" t="n">
        <v>47.8817</v>
      </c>
      <c r="N9527" s="1" t="n">
        <v>-11.388</v>
      </c>
      <c r="O9527" s="1" t="n">
        <v>-0.0619725</v>
      </c>
    </row>
    <row r="9528" customFormat="false" ht="15" hidden="false" customHeight="false" outlineLevel="0" collapsed="false">
      <c r="E9528" s="1" t="n">
        <v>20.8767</v>
      </c>
      <c r="F9528" s="1" t="n">
        <v>-58.512</v>
      </c>
      <c r="G9528" s="1" t="n">
        <v>0.0147504</v>
      </c>
      <c r="M9528" s="1" t="n">
        <v>47.8833</v>
      </c>
      <c r="N9528" s="1" t="n">
        <v>-11.38</v>
      </c>
      <c r="O9528" s="1" t="n">
        <v>-0.0619612</v>
      </c>
    </row>
    <row r="9529" customFormat="false" ht="15" hidden="false" customHeight="false" outlineLevel="0" collapsed="false">
      <c r="E9529" s="1" t="n">
        <v>20.8783</v>
      </c>
      <c r="F9529" s="1" t="n">
        <v>-58.52</v>
      </c>
      <c r="G9529" s="1" t="n">
        <v>0.0147545</v>
      </c>
      <c r="M9529" s="1" t="n">
        <v>47.885</v>
      </c>
      <c r="N9529" s="1" t="n">
        <v>-11.371</v>
      </c>
      <c r="O9529" s="1" t="n">
        <v>-0.0619505</v>
      </c>
    </row>
    <row r="9530" customFormat="false" ht="15" hidden="false" customHeight="false" outlineLevel="0" collapsed="false">
      <c r="E9530" s="1" t="n">
        <v>20.88</v>
      </c>
      <c r="F9530" s="1" t="n">
        <v>-58.529</v>
      </c>
      <c r="G9530" s="1" t="n">
        <v>0.0147604</v>
      </c>
      <c r="M9530" s="1" t="n">
        <v>47.8867</v>
      </c>
      <c r="N9530" s="1" t="n">
        <v>-11.362</v>
      </c>
      <c r="O9530" s="1" t="n">
        <v>-0.0619402</v>
      </c>
    </row>
    <row r="9531" customFormat="false" ht="15" hidden="false" customHeight="false" outlineLevel="0" collapsed="false">
      <c r="E9531" s="1" t="n">
        <v>20.8817</v>
      </c>
      <c r="F9531" s="1" t="n">
        <v>-58.537</v>
      </c>
      <c r="G9531" s="1" t="n">
        <v>0.0147693</v>
      </c>
      <c r="M9531" s="1" t="n">
        <v>47.8883</v>
      </c>
      <c r="N9531" s="1" t="n">
        <v>-11.354</v>
      </c>
      <c r="O9531" s="1" t="n">
        <v>-0.0619323</v>
      </c>
    </row>
    <row r="9532" customFormat="false" ht="15" hidden="false" customHeight="false" outlineLevel="0" collapsed="false">
      <c r="E9532" s="1" t="n">
        <v>20.8833</v>
      </c>
      <c r="F9532" s="1" t="n">
        <v>-58.545</v>
      </c>
      <c r="G9532" s="1" t="n">
        <v>0.0147769</v>
      </c>
      <c r="M9532" s="1" t="n">
        <v>47.89</v>
      </c>
      <c r="N9532" s="1" t="n">
        <v>-11.346</v>
      </c>
      <c r="O9532" s="1" t="n">
        <v>-0.0619252</v>
      </c>
    </row>
    <row r="9533" customFormat="false" ht="15" hidden="false" customHeight="false" outlineLevel="0" collapsed="false">
      <c r="E9533" s="1" t="n">
        <v>20.885</v>
      </c>
      <c r="F9533" s="1" t="n">
        <v>-58.554</v>
      </c>
      <c r="G9533" s="1" t="n">
        <v>0.0147813</v>
      </c>
      <c r="M9533" s="1" t="n">
        <v>47.8917</v>
      </c>
      <c r="N9533" s="1" t="n">
        <v>-11.337</v>
      </c>
      <c r="O9533" s="1" t="n">
        <v>-0.0619196</v>
      </c>
    </row>
    <row r="9534" customFormat="false" ht="15" hidden="false" customHeight="false" outlineLevel="0" collapsed="false">
      <c r="E9534" s="1" t="n">
        <v>20.8867</v>
      </c>
      <c r="F9534" s="1" t="n">
        <v>-58.562</v>
      </c>
      <c r="G9534" s="1" t="n">
        <v>0.0147811</v>
      </c>
      <c r="M9534" s="1" t="n">
        <v>47.8933</v>
      </c>
      <c r="N9534" s="1" t="n">
        <v>-11.329</v>
      </c>
      <c r="O9534" s="1" t="n">
        <v>-0.0619178</v>
      </c>
    </row>
    <row r="9535" customFormat="false" ht="15" hidden="false" customHeight="false" outlineLevel="0" collapsed="false">
      <c r="E9535" s="1" t="n">
        <v>20.8883</v>
      </c>
      <c r="F9535" s="1" t="n">
        <v>-58.571</v>
      </c>
      <c r="G9535" s="1" t="n">
        <v>0.0147749</v>
      </c>
      <c r="M9535" s="1" t="n">
        <v>47.895</v>
      </c>
      <c r="N9535" s="1" t="n">
        <v>-11.321</v>
      </c>
      <c r="O9535" s="1" t="n">
        <v>-0.0619178</v>
      </c>
    </row>
    <row r="9536" customFormat="false" ht="15" hidden="false" customHeight="false" outlineLevel="0" collapsed="false">
      <c r="E9536" s="1" t="n">
        <v>20.89</v>
      </c>
      <c r="F9536" s="1" t="n">
        <v>-58.579</v>
      </c>
      <c r="G9536" s="1" t="n">
        <v>0.0147657</v>
      </c>
      <c r="M9536" s="1" t="n">
        <v>47.8967</v>
      </c>
      <c r="N9536" s="1" t="n">
        <v>-11.313</v>
      </c>
      <c r="O9536" s="1" t="n">
        <v>-0.0619185</v>
      </c>
    </row>
    <row r="9537" customFormat="false" ht="15" hidden="false" customHeight="false" outlineLevel="0" collapsed="false">
      <c r="E9537" s="1" t="n">
        <v>20.8917</v>
      </c>
      <c r="F9537" s="1" t="n">
        <v>-58.587</v>
      </c>
      <c r="G9537" s="1" t="n">
        <v>0.0147494</v>
      </c>
      <c r="M9537" s="1" t="n">
        <v>47.8983</v>
      </c>
      <c r="N9537" s="1" t="n">
        <v>-11.304</v>
      </c>
      <c r="O9537" s="1" t="n">
        <v>-0.0619222</v>
      </c>
    </row>
    <row r="9538" customFormat="false" ht="15" hidden="false" customHeight="false" outlineLevel="0" collapsed="false">
      <c r="E9538" s="1" t="n">
        <v>20.8933</v>
      </c>
      <c r="F9538" s="1" t="n">
        <v>-58.596</v>
      </c>
      <c r="G9538" s="1" t="n">
        <v>0.0147001</v>
      </c>
      <c r="M9538" s="1" t="n">
        <v>47.9</v>
      </c>
      <c r="N9538" s="1" t="n">
        <v>-11.296</v>
      </c>
      <c r="O9538" s="1" t="n">
        <v>-0.0619259</v>
      </c>
    </row>
    <row r="9539" customFormat="false" ht="15" hidden="false" customHeight="false" outlineLevel="0" collapsed="false">
      <c r="E9539" s="1" t="n">
        <v>20.895</v>
      </c>
      <c r="F9539" s="1" t="n">
        <v>-58.604</v>
      </c>
      <c r="G9539" s="1" t="n">
        <v>0.0146166</v>
      </c>
      <c r="M9539" s="1" t="n">
        <v>47.9017</v>
      </c>
      <c r="N9539" s="1" t="n">
        <v>-11.287</v>
      </c>
      <c r="O9539" s="1" t="n">
        <v>-0.0619287</v>
      </c>
    </row>
    <row r="9540" customFormat="false" ht="15" hidden="false" customHeight="false" outlineLevel="0" collapsed="false">
      <c r="E9540" s="1" t="n">
        <v>20.8967</v>
      </c>
      <c r="F9540" s="1" t="n">
        <v>-58.612</v>
      </c>
      <c r="G9540" s="1" t="n">
        <v>0.0145468</v>
      </c>
      <c r="M9540" s="1" t="n">
        <v>47.9033</v>
      </c>
      <c r="N9540" s="1" t="n">
        <v>-11.279</v>
      </c>
      <c r="O9540" s="1" t="n">
        <v>-0.0619294</v>
      </c>
    </row>
    <row r="9541" customFormat="false" ht="15" hidden="false" customHeight="false" outlineLevel="0" collapsed="false">
      <c r="E9541" s="1" t="n">
        <v>20.8983</v>
      </c>
      <c r="F9541" s="1" t="n">
        <v>-58.621</v>
      </c>
      <c r="G9541" s="1" t="n">
        <v>0.0144759</v>
      </c>
      <c r="M9541" s="1" t="n">
        <v>47.905</v>
      </c>
      <c r="N9541" s="1" t="n">
        <v>-11.271</v>
      </c>
      <c r="O9541" s="1" t="n">
        <v>-0.0619287</v>
      </c>
    </row>
    <row r="9542" customFormat="false" ht="15" hidden="false" customHeight="false" outlineLevel="0" collapsed="false">
      <c r="E9542" s="1" t="n">
        <v>20.9</v>
      </c>
      <c r="F9542" s="1" t="n">
        <v>-58.629</v>
      </c>
      <c r="G9542" s="1" t="n">
        <v>0.0144342</v>
      </c>
      <c r="M9542" s="1" t="n">
        <v>47.9067</v>
      </c>
      <c r="N9542" s="1" t="n">
        <v>-11.262</v>
      </c>
      <c r="O9542" s="1" t="n">
        <v>-0.061933</v>
      </c>
    </row>
    <row r="9543" customFormat="false" ht="15" hidden="false" customHeight="false" outlineLevel="0" collapsed="false">
      <c r="E9543" s="1" t="n">
        <v>20.9017</v>
      </c>
      <c r="F9543" s="1" t="n">
        <v>-58.637</v>
      </c>
      <c r="G9543" s="1" t="n">
        <v>0.0144171</v>
      </c>
      <c r="M9543" s="1" t="n">
        <v>47.9083</v>
      </c>
      <c r="N9543" s="1" t="n">
        <v>-11.254</v>
      </c>
      <c r="O9543" s="1" t="n">
        <v>-0.0619354</v>
      </c>
    </row>
    <row r="9544" customFormat="false" ht="15" hidden="false" customHeight="false" outlineLevel="0" collapsed="false">
      <c r="E9544" s="1" t="n">
        <v>20.9033</v>
      </c>
      <c r="F9544" s="1" t="n">
        <v>-58.646</v>
      </c>
      <c r="G9544" s="1" t="n">
        <v>0.0144048</v>
      </c>
      <c r="M9544" s="1" t="n">
        <v>47.91</v>
      </c>
      <c r="N9544" s="1" t="n">
        <v>-11.246</v>
      </c>
      <c r="O9544" s="1" t="n">
        <v>-0.0619365</v>
      </c>
    </row>
    <row r="9545" customFormat="false" ht="15" hidden="false" customHeight="false" outlineLevel="0" collapsed="false">
      <c r="E9545" s="1" t="n">
        <v>20.905</v>
      </c>
      <c r="F9545" s="1" t="n">
        <v>-58.654</v>
      </c>
      <c r="G9545" s="1" t="n">
        <v>0.0143969</v>
      </c>
      <c r="M9545" s="1" t="n">
        <v>47.9117</v>
      </c>
      <c r="N9545" s="1" t="n">
        <v>-11.237</v>
      </c>
      <c r="O9545" s="1" t="n">
        <v>-0.06194</v>
      </c>
    </row>
    <row r="9546" customFormat="false" ht="15" hidden="false" customHeight="false" outlineLevel="0" collapsed="false">
      <c r="E9546" s="1" t="n">
        <v>20.9067</v>
      </c>
      <c r="F9546" s="1" t="n">
        <v>-58.663</v>
      </c>
      <c r="G9546" s="1" t="n">
        <v>0.0143919</v>
      </c>
      <c r="M9546" s="1" t="n">
        <v>47.9133</v>
      </c>
      <c r="N9546" s="1" t="n">
        <v>-11.229</v>
      </c>
      <c r="O9546" s="1" t="n">
        <v>-0.0619436</v>
      </c>
    </row>
    <row r="9547" customFormat="false" ht="15" hidden="false" customHeight="false" outlineLevel="0" collapsed="false">
      <c r="E9547" s="1" t="n">
        <v>20.9083</v>
      </c>
      <c r="F9547" s="1" t="n">
        <v>-58.671</v>
      </c>
      <c r="G9547" s="1" t="n">
        <v>0.0143918</v>
      </c>
      <c r="M9547" s="1" t="n">
        <v>47.915</v>
      </c>
      <c r="N9547" s="1" t="n">
        <v>-11.221</v>
      </c>
      <c r="O9547" s="1" t="n">
        <v>-0.0619468</v>
      </c>
    </row>
    <row r="9548" customFormat="false" ht="15" hidden="false" customHeight="false" outlineLevel="0" collapsed="false">
      <c r="E9548" s="1" t="n">
        <v>20.91</v>
      </c>
      <c r="F9548" s="1" t="n">
        <v>-58.68</v>
      </c>
      <c r="G9548" s="1" t="n">
        <v>0.0143902</v>
      </c>
      <c r="M9548" s="1" t="n">
        <v>47.9167</v>
      </c>
      <c r="N9548" s="1" t="n">
        <v>-11.212</v>
      </c>
      <c r="O9548" s="1" t="n">
        <v>-0.0619497</v>
      </c>
    </row>
    <row r="9549" customFormat="false" ht="15" hidden="false" customHeight="false" outlineLevel="0" collapsed="false">
      <c r="E9549" s="1" t="n">
        <v>20.9117</v>
      </c>
      <c r="F9549" s="1" t="n">
        <v>-58.688</v>
      </c>
      <c r="G9549" s="1" t="n">
        <v>0.0143874</v>
      </c>
      <c r="M9549" s="1" t="n">
        <v>47.9183</v>
      </c>
      <c r="N9549" s="1" t="n">
        <v>-11.204</v>
      </c>
      <c r="O9549" s="1" t="n">
        <v>-0.0619513</v>
      </c>
    </row>
    <row r="9550" customFormat="false" ht="15" hidden="false" customHeight="false" outlineLevel="0" collapsed="false">
      <c r="E9550" s="1" t="n">
        <v>20.9133</v>
      </c>
      <c r="F9550" s="1" t="n">
        <v>-58.696</v>
      </c>
      <c r="G9550" s="1" t="n">
        <v>0.0143812</v>
      </c>
      <c r="M9550" s="1" t="n">
        <v>47.92</v>
      </c>
      <c r="N9550" s="1" t="n">
        <v>-11.195</v>
      </c>
      <c r="O9550" s="1" t="n">
        <v>-0.0619507</v>
      </c>
    </row>
    <row r="9551" customFormat="false" ht="15" hidden="false" customHeight="false" outlineLevel="0" collapsed="false">
      <c r="E9551" s="1" t="n">
        <v>20.915</v>
      </c>
      <c r="F9551" s="1" t="n">
        <v>-58.704</v>
      </c>
      <c r="G9551" s="1" t="n">
        <v>0.0143739</v>
      </c>
      <c r="M9551" s="1" t="n">
        <v>47.9217</v>
      </c>
      <c r="N9551" s="1" t="n">
        <v>-11.187</v>
      </c>
      <c r="O9551" s="1" t="n">
        <v>-0.0619432</v>
      </c>
    </row>
    <row r="9552" customFormat="false" ht="15" hidden="false" customHeight="false" outlineLevel="0" collapsed="false">
      <c r="E9552" s="1" t="n">
        <v>20.9167</v>
      </c>
      <c r="F9552" s="1" t="n">
        <v>-58.713</v>
      </c>
      <c r="G9552" s="1" t="n">
        <v>0.0143671</v>
      </c>
      <c r="M9552" s="1" t="n">
        <v>47.9233</v>
      </c>
      <c r="N9552" s="1" t="n">
        <v>-11.179</v>
      </c>
      <c r="O9552" s="1" t="n">
        <v>-0.0619327</v>
      </c>
    </row>
    <row r="9553" customFormat="false" ht="15" hidden="false" customHeight="false" outlineLevel="0" collapsed="false">
      <c r="E9553" s="1" t="n">
        <v>20.9183</v>
      </c>
      <c r="F9553" s="1" t="n">
        <v>-58.722</v>
      </c>
      <c r="G9553" s="1" t="n">
        <v>0.0143597</v>
      </c>
      <c r="M9553" s="1" t="n">
        <v>47.925</v>
      </c>
      <c r="N9553" s="1" t="n">
        <v>-11.17</v>
      </c>
      <c r="O9553" s="1" t="n">
        <v>-0.0619253</v>
      </c>
    </row>
    <row r="9554" customFormat="false" ht="15" hidden="false" customHeight="false" outlineLevel="0" collapsed="false">
      <c r="E9554" s="1" t="n">
        <v>20.92</v>
      </c>
      <c r="F9554" s="1" t="n">
        <v>-58.73</v>
      </c>
      <c r="G9554" s="1" t="n">
        <v>0.0143566</v>
      </c>
      <c r="M9554" s="1" t="n">
        <v>47.9267</v>
      </c>
      <c r="N9554" s="1" t="n">
        <v>-11.162</v>
      </c>
      <c r="O9554" s="1" t="n">
        <v>-0.0619201</v>
      </c>
    </row>
    <row r="9555" customFormat="false" ht="15" hidden="false" customHeight="false" outlineLevel="0" collapsed="false">
      <c r="E9555" s="1" t="n">
        <v>20.9217</v>
      </c>
      <c r="F9555" s="1" t="n">
        <v>-58.737</v>
      </c>
      <c r="G9555" s="1" t="n">
        <v>0.0143567</v>
      </c>
      <c r="M9555" s="1" t="n">
        <v>47.9283</v>
      </c>
      <c r="N9555" s="1" t="n">
        <v>-11.154</v>
      </c>
      <c r="O9555" s="1" t="n">
        <v>-0.0619147</v>
      </c>
    </row>
    <row r="9556" customFormat="false" ht="15" hidden="false" customHeight="false" outlineLevel="0" collapsed="false">
      <c r="E9556" s="1" t="n">
        <v>20.9233</v>
      </c>
      <c r="F9556" s="1" t="n">
        <v>-58.746</v>
      </c>
      <c r="G9556" s="1" t="n">
        <v>0.0143564</v>
      </c>
      <c r="M9556" s="1" t="n">
        <v>47.93</v>
      </c>
      <c r="N9556" s="1" t="n">
        <v>-11.146</v>
      </c>
      <c r="O9556" s="1" t="n">
        <v>-0.0619113</v>
      </c>
    </row>
    <row r="9557" customFormat="false" ht="15" hidden="false" customHeight="false" outlineLevel="0" collapsed="false">
      <c r="E9557" s="1" t="n">
        <v>20.925</v>
      </c>
      <c r="F9557" s="1" t="n">
        <v>-58.754</v>
      </c>
      <c r="G9557" s="1" t="n">
        <v>0.0143582</v>
      </c>
      <c r="M9557" s="1" t="n">
        <v>47.9317</v>
      </c>
      <c r="N9557" s="1" t="n">
        <v>-11.137</v>
      </c>
      <c r="O9557" s="1" t="n">
        <v>-0.0619093</v>
      </c>
    </row>
    <row r="9558" customFormat="false" ht="15" hidden="false" customHeight="false" outlineLevel="0" collapsed="false">
      <c r="E9558" s="1" t="n">
        <v>20.9267</v>
      </c>
      <c r="F9558" s="1" t="n">
        <v>-58.762</v>
      </c>
      <c r="G9558" s="1" t="n">
        <v>0.0143629</v>
      </c>
      <c r="M9558" s="1" t="n">
        <v>47.9333</v>
      </c>
      <c r="N9558" s="1" t="n">
        <v>-11.129</v>
      </c>
      <c r="O9558" s="1" t="n">
        <v>-0.0619043</v>
      </c>
    </row>
    <row r="9559" customFormat="false" ht="15" hidden="false" customHeight="false" outlineLevel="0" collapsed="false">
      <c r="E9559" s="1" t="n">
        <v>20.9283</v>
      </c>
      <c r="F9559" s="1" t="n">
        <v>-58.77</v>
      </c>
      <c r="G9559" s="1" t="n">
        <v>0.0143723</v>
      </c>
      <c r="M9559" s="1" t="n">
        <v>47.935</v>
      </c>
      <c r="N9559" s="1" t="n">
        <v>-11.12</v>
      </c>
      <c r="O9559" s="1" t="n">
        <v>-0.0618996</v>
      </c>
    </row>
    <row r="9560" customFormat="false" ht="15" hidden="false" customHeight="false" outlineLevel="0" collapsed="false">
      <c r="E9560" s="1" t="n">
        <v>20.93</v>
      </c>
      <c r="F9560" s="1" t="n">
        <v>-58.779</v>
      </c>
      <c r="G9560" s="1" t="n">
        <v>0.0143843</v>
      </c>
      <c r="M9560" s="1" t="n">
        <v>47.9367</v>
      </c>
      <c r="N9560" s="1" t="n">
        <v>-11.112</v>
      </c>
      <c r="O9560" s="1" t="n">
        <v>-0.0618955</v>
      </c>
    </row>
    <row r="9561" customFormat="false" ht="15" hidden="false" customHeight="false" outlineLevel="0" collapsed="false">
      <c r="E9561" s="1" t="n">
        <v>20.9317</v>
      </c>
      <c r="F9561" s="1" t="n">
        <v>-58.787</v>
      </c>
      <c r="G9561" s="1" t="n">
        <v>0.014395</v>
      </c>
      <c r="M9561" s="1" t="n">
        <v>47.9383</v>
      </c>
      <c r="N9561" s="1" t="n">
        <v>-11.104</v>
      </c>
      <c r="O9561" s="1" t="n">
        <v>-0.0618924</v>
      </c>
    </row>
    <row r="9562" customFormat="false" ht="15" hidden="false" customHeight="false" outlineLevel="0" collapsed="false">
      <c r="E9562" s="1" t="n">
        <v>20.9333</v>
      </c>
      <c r="F9562" s="1" t="n">
        <v>-58.796</v>
      </c>
      <c r="G9562" s="1" t="n">
        <v>0.0144094</v>
      </c>
      <c r="M9562" s="1" t="n">
        <v>47.94</v>
      </c>
      <c r="N9562" s="1" t="n">
        <v>-11.095</v>
      </c>
      <c r="O9562" s="1" t="n">
        <v>-0.0618894</v>
      </c>
    </row>
    <row r="9563" customFormat="false" ht="15" hidden="false" customHeight="false" outlineLevel="0" collapsed="false">
      <c r="E9563" s="1" t="n">
        <v>20.935</v>
      </c>
      <c r="F9563" s="1" t="n">
        <v>-58.804</v>
      </c>
      <c r="G9563" s="1" t="n">
        <v>0.0144296</v>
      </c>
      <c r="M9563" s="1" t="n">
        <v>47.9417</v>
      </c>
      <c r="N9563" s="1" t="n">
        <v>-11.087</v>
      </c>
      <c r="O9563" s="1" t="n">
        <v>-0.0618867</v>
      </c>
    </row>
    <row r="9564" customFormat="false" ht="15" hidden="false" customHeight="false" outlineLevel="0" collapsed="false">
      <c r="E9564" s="1" t="n">
        <v>20.9367</v>
      </c>
      <c r="F9564" s="1" t="n">
        <v>-58.813</v>
      </c>
      <c r="G9564" s="1" t="n">
        <v>0.0144418</v>
      </c>
      <c r="M9564" s="1" t="n">
        <v>47.9433</v>
      </c>
      <c r="N9564" s="1" t="n">
        <v>-11.078</v>
      </c>
      <c r="O9564" s="1" t="n">
        <v>-0.0618872</v>
      </c>
    </row>
    <row r="9565" customFormat="false" ht="15" hidden="false" customHeight="false" outlineLevel="0" collapsed="false">
      <c r="E9565" s="1" t="n">
        <v>20.9383</v>
      </c>
      <c r="F9565" s="1" t="n">
        <v>-58.821</v>
      </c>
      <c r="G9565" s="1" t="n">
        <v>0.0144505</v>
      </c>
      <c r="M9565" s="1" t="n">
        <v>47.945</v>
      </c>
      <c r="N9565" s="1" t="n">
        <v>-11.07</v>
      </c>
      <c r="O9565" s="1" t="n">
        <v>-0.061892</v>
      </c>
    </row>
    <row r="9566" customFormat="false" ht="15" hidden="false" customHeight="false" outlineLevel="0" collapsed="false">
      <c r="E9566" s="1" t="n">
        <v>20.94</v>
      </c>
      <c r="F9566" s="1" t="n">
        <v>-58.829</v>
      </c>
      <c r="G9566" s="1" t="n">
        <v>0.0144515</v>
      </c>
      <c r="M9566" s="1" t="n">
        <v>47.9467</v>
      </c>
      <c r="N9566" s="1" t="n">
        <v>-11.062</v>
      </c>
      <c r="O9566" s="1" t="n">
        <v>-0.0618965</v>
      </c>
    </row>
    <row r="9567" customFormat="false" ht="15" hidden="false" customHeight="false" outlineLevel="0" collapsed="false">
      <c r="E9567" s="1" t="n">
        <v>20.9417</v>
      </c>
      <c r="F9567" s="1" t="n">
        <v>-58.838</v>
      </c>
      <c r="G9567" s="1" t="n">
        <v>0.0144508</v>
      </c>
      <c r="M9567" s="1" t="n">
        <v>47.9483</v>
      </c>
      <c r="N9567" s="1" t="n">
        <v>-11.053</v>
      </c>
      <c r="O9567" s="1" t="n">
        <v>-0.0619037</v>
      </c>
    </row>
    <row r="9568" customFormat="false" ht="15" hidden="false" customHeight="false" outlineLevel="0" collapsed="false">
      <c r="E9568" s="1" t="n">
        <v>20.9433</v>
      </c>
      <c r="F9568" s="1" t="n">
        <v>-58.846</v>
      </c>
      <c r="G9568" s="1" t="n">
        <v>0.0144434</v>
      </c>
      <c r="M9568" s="1" t="n">
        <v>47.95</v>
      </c>
      <c r="N9568" s="1" t="n">
        <v>-11.045</v>
      </c>
      <c r="O9568" s="1" t="n">
        <v>-0.0619127</v>
      </c>
    </row>
    <row r="9569" customFormat="false" ht="15" hidden="false" customHeight="false" outlineLevel="0" collapsed="false">
      <c r="E9569" s="1" t="n">
        <v>20.945</v>
      </c>
      <c r="F9569" s="1" t="n">
        <v>-58.854</v>
      </c>
      <c r="G9569" s="1" t="n">
        <v>0.0144303</v>
      </c>
      <c r="M9569" s="1" t="n">
        <v>47.9517</v>
      </c>
      <c r="N9569" s="1" t="n">
        <v>-11.037</v>
      </c>
      <c r="O9569" s="1" t="n">
        <v>-0.0619245</v>
      </c>
    </row>
    <row r="9570" customFormat="false" ht="15" hidden="false" customHeight="false" outlineLevel="0" collapsed="false">
      <c r="E9570" s="1" t="n">
        <v>20.9467</v>
      </c>
      <c r="F9570" s="1" t="n">
        <v>-58.863</v>
      </c>
      <c r="G9570" s="1" t="n">
        <v>0.014417</v>
      </c>
      <c r="M9570" s="1" t="n">
        <v>47.9533</v>
      </c>
      <c r="N9570" s="1" t="n">
        <v>-11.028</v>
      </c>
      <c r="O9570" s="1" t="n">
        <v>-0.0619378</v>
      </c>
    </row>
    <row r="9571" customFormat="false" ht="15" hidden="false" customHeight="false" outlineLevel="0" collapsed="false">
      <c r="E9571" s="1" t="n">
        <v>20.9483</v>
      </c>
      <c r="F9571" s="1" t="n">
        <v>-58.871</v>
      </c>
      <c r="G9571" s="1" t="n">
        <v>0.0143969</v>
      </c>
      <c r="M9571" s="1" t="n">
        <v>47.955</v>
      </c>
      <c r="N9571" s="1" t="n">
        <v>-11.02</v>
      </c>
      <c r="O9571" s="1" t="n">
        <v>-0.0619511</v>
      </c>
    </row>
    <row r="9572" customFormat="false" ht="15" hidden="false" customHeight="false" outlineLevel="0" collapsed="false">
      <c r="E9572" s="1" t="n">
        <v>20.95</v>
      </c>
      <c r="F9572" s="1" t="n">
        <v>-58.879</v>
      </c>
      <c r="G9572" s="1" t="n">
        <v>0.0143789</v>
      </c>
      <c r="M9572" s="1" t="n">
        <v>47.9567</v>
      </c>
      <c r="N9572" s="1" t="n">
        <v>-11.012</v>
      </c>
      <c r="O9572" s="1" t="n">
        <v>-0.0619627</v>
      </c>
    </row>
    <row r="9573" customFormat="false" ht="15" hidden="false" customHeight="false" outlineLevel="0" collapsed="false">
      <c r="E9573" s="1" t="n">
        <v>20.9517</v>
      </c>
      <c r="F9573" s="1" t="n">
        <v>-58.887</v>
      </c>
      <c r="G9573" s="1" t="n">
        <v>0.0143626</v>
      </c>
      <c r="M9573" s="1" t="n">
        <v>47.9583</v>
      </c>
      <c r="N9573" s="1" t="n">
        <v>-11.004</v>
      </c>
      <c r="O9573" s="1" t="n">
        <v>-0.061974</v>
      </c>
    </row>
    <row r="9574" customFormat="false" ht="15" hidden="false" customHeight="false" outlineLevel="0" collapsed="false">
      <c r="E9574" s="1" t="n">
        <v>20.9533</v>
      </c>
      <c r="F9574" s="1" t="n">
        <v>-58.895</v>
      </c>
      <c r="G9574" s="1" t="n">
        <v>0.0143491</v>
      </c>
      <c r="M9574" s="1" t="n">
        <v>47.96</v>
      </c>
      <c r="N9574" s="1" t="n">
        <v>-10.995</v>
      </c>
      <c r="O9574" s="1" t="n">
        <v>-0.061984</v>
      </c>
    </row>
    <row r="9575" customFormat="false" ht="15" hidden="false" customHeight="false" outlineLevel="0" collapsed="false">
      <c r="E9575" s="1" t="n">
        <v>20.955</v>
      </c>
      <c r="F9575" s="1" t="n">
        <v>-58.904</v>
      </c>
      <c r="G9575" s="1" t="n">
        <v>0.0143374</v>
      </c>
      <c r="M9575" s="1" t="n">
        <v>47.9617</v>
      </c>
      <c r="N9575" s="1" t="n">
        <v>-10.987</v>
      </c>
      <c r="O9575" s="1" t="n">
        <v>-0.0619922</v>
      </c>
    </row>
    <row r="9576" customFormat="false" ht="15" hidden="false" customHeight="false" outlineLevel="0" collapsed="false">
      <c r="E9576" s="1" t="n">
        <v>20.9567</v>
      </c>
      <c r="F9576" s="1" t="n">
        <v>-58.913</v>
      </c>
      <c r="G9576" s="1" t="n">
        <v>0.0143265</v>
      </c>
      <c r="M9576" s="1" t="n">
        <v>47.9633</v>
      </c>
      <c r="N9576" s="1" t="n">
        <v>-10.979</v>
      </c>
      <c r="O9576" s="1" t="n">
        <v>-0.0619993</v>
      </c>
    </row>
    <row r="9577" customFormat="false" ht="15" hidden="false" customHeight="false" outlineLevel="0" collapsed="false">
      <c r="E9577" s="1" t="n">
        <v>20.9583</v>
      </c>
      <c r="F9577" s="1" t="n">
        <v>-58.92</v>
      </c>
      <c r="G9577" s="1" t="n">
        <v>0.0143182</v>
      </c>
      <c r="M9577" s="1" t="n">
        <v>47.965</v>
      </c>
      <c r="N9577" s="1" t="n">
        <v>-10.97</v>
      </c>
      <c r="O9577" s="1" t="n">
        <v>-0.0620059</v>
      </c>
    </row>
    <row r="9578" customFormat="false" ht="15" hidden="false" customHeight="false" outlineLevel="0" collapsed="false">
      <c r="E9578" s="1" t="n">
        <v>20.96</v>
      </c>
      <c r="F9578" s="1" t="n">
        <v>-58.929</v>
      </c>
      <c r="G9578" s="1" t="n">
        <v>0.0143118</v>
      </c>
      <c r="M9578" s="1" t="n">
        <v>47.9667</v>
      </c>
      <c r="N9578" s="1" t="n">
        <v>-10.962</v>
      </c>
      <c r="O9578" s="1" t="n">
        <v>-0.062008</v>
      </c>
    </row>
    <row r="9579" customFormat="false" ht="15" hidden="false" customHeight="false" outlineLevel="0" collapsed="false">
      <c r="E9579" s="1" t="n">
        <v>20.9617</v>
      </c>
      <c r="F9579" s="1" t="n">
        <v>-58.937</v>
      </c>
      <c r="G9579" s="1" t="n">
        <v>0.0143059</v>
      </c>
      <c r="M9579" s="1" t="n">
        <v>47.9683</v>
      </c>
      <c r="N9579" s="1" t="n">
        <v>-10.953</v>
      </c>
      <c r="O9579" s="1" t="n">
        <v>-0.062005</v>
      </c>
    </row>
    <row r="9580" customFormat="false" ht="15" hidden="false" customHeight="false" outlineLevel="0" collapsed="false">
      <c r="E9580" s="1" t="n">
        <v>20.9633</v>
      </c>
      <c r="F9580" s="1" t="n">
        <v>-58.946</v>
      </c>
      <c r="G9580" s="1" t="n">
        <v>0.0143007</v>
      </c>
      <c r="M9580" s="1" t="n">
        <v>47.97</v>
      </c>
      <c r="N9580" s="1" t="n">
        <v>-10.945</v>
      </c>
      <c r="O9580" s="1" t="n">
        <v>-0.0619984</v>
      </c>
    </row>
    <row r="9581" customFormat="false" ht="15" hidden="false" customHeight="false" outlineLevel="0" collapsed="false">
      <c r="E9581" s="1" t="n">
        <v>20.965</v>
      </c>
      <c r="F9581" s="1" t="n">
        <v>-58.954</v>
      </c>
      <c r="G9581" s="1" t="n">
        <v>0.014296</v>
      </c>
      <c r="M9581" s="1" t="n">
        <v>47.9717</v>
      </c>
      <c r="N9581" s="1" t="n">
        <v>-10.937</v>
      </c>
      <c r="O9581" s="1" t="n">
        <v>-0.0619907</v>
      </c>
    </row>
    <row r="9582" customFormat="false" ht="15" hidden="false" customHeight="false" outlineLevel="0" collapsed="false">
      <c r="E9582" s="1" t="n">
        <v>20.9667</v>
      </c>
      <c r="F9582" s="1" t="n">
        <v>-58.962</v>
      </c>
      <c r="G9582" s="1" t="n">
        <v>0.0142884</v>
      </c>
      <c r="M9582" s="1" t="n">
        <v>47.9733</v>
      </c>
      <c r="N9582" s="1" t="n">
        <v>-10.929</v>
      </c>
      <c r="O9582" s="1" t="n">
        <v>-0.0619829</v>
      </c>
    </row>
    <row r="9583" customFormat="false" ht="15" hidden="false" customHeight="false" outlineLevel="0" collapsed="false">
      <c r="E9583" s="1" t="n">
        <v>20.9683</v>
      </c>
      <c r="F9583" s="1" t="n">
        <v>-58.97</v>
      </c>
      <c r="G9583" s="1" t="n">
        <v>0.0142876</v>
      </c>
      <c r="M9583" s="1" t="n">
        <v>47.975</v>
      </c>
      <c r="N9583" s="1" t="n">
        <v>-10.92</v>
      </c>
      <c r="O9583" s="1" t="n">
        <v>-0.061974</v>
      </c>
    </row>
    <row r="9584" customFormat="false" ht="15" hidden="false" customHeight="false" outlineLevel="0" collapsed="false">
      <c r="E9584" s="1" t="n">
        <v>20.97</v>
      </c>
      <c r="F9584" s="1" t="n">
        <v>-58.979</v>
      </c>
      <c r="G9584" s="1" t="n">
        <v>0.0142894</v>
      </c>
      <c r="M9584" s="1" t="n">
        <v>47.9767</v>
      </c>
      <c r="N9584" s="1" t="n">
        <v>-10.912</v>
      </c>
      <c r="O9584" s="1" t="n">
        <v>-0.0619622</v>
      </c>
    </row>
    <row r="9585" customFormat="false" ht="15" hidden="false" customHeight="false" outlineLevel="0" collapsed="false">
      <c r="E9585" s="1" t="n">
        <v>20.9717</v>
      </c>
      <c r="F9585" s="1" t="n">
        <v>-58.987</v>
      </c>
      <c r="G9585" s="1" t="n">
        <v>0.0142947</v>
      </c>
      <c r="M9585" s="1" t="n">
        <v>47.9783</v>
      </c>
      <c r="N9585" s="1" t="n">
        <v>-10.904</v>
      </c>
      <c r="O9585" s="1" t="n">
        <v>-0.0619516</v>
      </c>
    </row>
    <row r="9586" customFormat="false" ht="15" hidden="false" customHeight="false" outlineLevel="0" collapsed="false">
      <c r="E9586" s="1" t="n">
        <v>20.9733</v>
      </c>
      <c r="F9586" s="1" t="n">
        <v>-58.995</v>
      </c>
      <c r="G9586" s="1" t="n">
        <v>0.0143025</v>
      </c>
      <c r="M9586" s="1" t="n">
        <v>47.98</v>
      </c>
      <c r="N9586" s="1" t="n">
        <v>-10.895</v>
      </c>
      <c r="O9586" s="1" t="n">
        <v>-0.0619465</v>
      </c>
    </row>
    <row r="9587" customFormat="false" ht="15" hidden="false" customHeight="false" outlineLevel="0" collapsed="false">
      <c r="E9587" s="1" t="n">
        <v>20.975</v>
      </c>
      <c r="F9587" s="1" t="n">
        <v>-59.004</v>
      </c>
      <c r="G9587" s="1" t="n">
        <v>0.0143157</v>
      </c>
      <c r="M9587" s="1" t="n">
        <v>47.9817</v>
      </c>
      <c r="N9587" s="1" t="n">
        <v>-10.887</v>
      </c>
      <c r="O9587" s="1" t="n">
        <v>-0.0619457</v>
      </c>
    </row>
    <row r="9588" customFormat="false" ht="15" hidden="false" customHeight="false" outlineLevel="0" collapsed="false">
      <c r="E9588" s="1" t="n">
        <v>20.9767</v>
      </c>
      <c r="F9588" s="1" t="n">
        <v>-59.012</v>
      </c>
      <c r="G9588" s="1" t="n">
        <v>0.0143409</v>
      </c>
      <c r="M9588" s="1" t="n">
        <v>47.9833</v>
      </c>
      <c r="N9588" s="1" t="n">
        <v>-10.878</v>
      </c>
      <c r="O9588" s="1" t="n">
        <v>-0.061947</v>
      </c>
    </row>
    <row r="9589" customFormat="false" ht="15" hidden="false" customHeight="false" outlineLevel="0" collapsed="false">
      <c r="E9589" s="1" t="n">
        <v>20.9783</v>
      </c>
      <c r="F9589" s="1" t="n">
        <v>-59.021</v>
      </c>
      <c r="G9589" s="1" t="n">
        <v>0.0143747</v>
      </c>
      <c r="M9589" s="1" t="n">
        <v>47.985</v>
      </c>
      <c r="N9589" s="1" t="n">
        <v>-10.87</v>
      </c>
      <c r="O9589" s="1" t="n">
        <v>-0.0619493</v>
      </c>
    </row>
    <row r="9590" customFormat="false" ht="15" hidden="false" customHeight="false" outlineLevel="0" collapsed="false">
      <c r="E9590" s="1" t="n">
        <v>20.98</v>
      </c>
      <c r="F9590" s="1" t="n">
        <v>-59.029</v>
      </c>
      <c r="G9590" s="1" t="n">
        <v>0.0144117</v>
      </c>
      <c r="M9590" s="1" t="n">
        <v>47.9867</v>
      </c>
      <c r="N9590" s="1" t="n">
        <v>-10.862</v>
      </c>
      <c r="O9590" s="1" t="n">
        <v>-0.0619529</v>
      </c>
    </row>
    <row r="9591" customFormat="false" ht="15" hidden="false" customHeight="false" outlineLevel="0" collapsed="false">
      <c r="E9591" s="1" t="n">
        <v>20.9817</v>
      </c>
      <c r="F9591" s="1" t="n">
        <v>-59.037</v>
      </c>
      <c r="G9591" s="1" t="n">
        <v>0.0144369</v>
      </c>
      <c r="M9591" s="1" t="n">
        <v>47.9883</v>
      </c>
      <c r="N9591" s="1" t="n">
        <v>-10.854</v>
      </c>
      <c r="O9591" s="1" t="n">
        <v>-0.0619561</v>
      </c>
    </row>
    <row r="9592" customFormat="false" ht="15" hidden="false" customHeight="false" outlineLevel="0" collapsed="false">
      <c r="E9592" s="1" t="n">
        <v>20.9833</v>
      </c>
      <c r="F9592" s="1" t="n">
        <v>-59.046</v>
      </c>
      <c r="G9592" s="1" t="n">
        <v>0.0144535</v>
      </c>
      <c r="M9592" s="1" t="n">
        <v>47.99</v>
      </c>
      <c r="N9592" s="1" t="n">
        <v>-10.845</v>
      </c>
      <c r="O9592" s="1" t="n">
        <v>-0.061959</v>
      </c>
    </row>
    <row r="9593" customFormat="false" ht="15" hidden="false" customHeight="false" outlineLevel="0" collapsed="false">
      <c r="E9593" s="1" t="n">
        <v>20.985</v>
      </c>
      <c r="F9593" s="1" t="n">
        <v>-59.054</v>
      </c>
      <c r="G9593" s="1" t="n">
        <v>0.0144638</v>
      </c>
      <c r="M9593" s="1" t="n">
        <v>47.9917</v>
      </c>
      <c r="N9593" s="1" t="n">
        <v>-10.837</v>
      </c>
      <c r="O9593" s="1" t="n">
        <v>-0.0619619</v>
      </c>
    </row>
    <row r="9594" customFormat="false" ht="15" hidden="false" customHeight="false" outlineLevel="0" collapsed="false">
      <c r="E9594" s="1" t="n">
        <v>20.9867</v>
      </c>
      <c r="F9594" s="1" t="n">
        <v>-59.062</v>
      </c>
      <c r="G9594" s="1" t="n">
        <v>0.0144709</v>
      </c>
      <c r="M9594" s="1" t="n">
        <v>47.9933</v>
      </c>
      <c r="N9594" s="1" t="n">
        <v>-10.829</v>
      </c>
      <c r="O9594" s="1" t="n">
        <v>-0.0619651</v>
      </c>
    </row>
    <row r="9595" customFormat="false" ht="15" hidden="false" customHeight="false" outlineLevel="0" collapsed="false">
      <c r="E9595" s="1" t="n">
        <v>20.9883</v>
      </c>
      <c r="F9595" s="1" t="n">
        <v>-59.071</v>
      </c>
      <c r="G9595" s="1" t="n">
        <v>0.0144731</v>
      </c>
      <c r="M9595" s="1" t="n">
        <v>47.995</v>
      </c>
      <c r="N9595" s="1" t="n">
        <v>-10.82</v>
      </c>
      <c r="O9595" s="1" t="n">
        <v>-0.0619684</v>
      </c>
    </row>
    <row r="9596" customFormat="false" ht="15" hidden="false" customHeight="false" outlineLevel="0" collapsed="false">
      <c r="E9596" s="1" t="n">
        <v>20.99</v>
      </c>
      <c r="F9596" s="1" t="n">
        <v>-59.079</v>
      </c>
      <c r="G9596" s="1" t="n">
        <v>0.014469</v>
      </c>
      <c r="M9596" s="1" t="n">
        <v>47.9967</v>
      </c>
      <c r="N9596" s="1" t="n">
        <v>-10.812</v>
      </c>
      <c r="O9596" s="1" t="n">
        <v>-0.0619716</v>
      </c>
    </row>
    <row r="9597" customFormat="false" ht="15" hidden="false" customHeight="false" outlineLevel="0" collapsed="false">
      <c r="E9597" s="1" t="n">
        <v>20.9917</v>
      </c>
      <c r="F9597" s="1" t="n">
        <v>-59.087</v>
      </c>
      <c r="G9597" s="1" t="n">
        <v>0.014464</v>
      </c>
      <c r="M9597" s="1" t="n">
        <v>47.9983</v>
      </c>
      <c r="N9597" s="1" t="n">
        <v>-10.804</v>
      </c>
      <c r="O9597" s="1" t="n">
        <v>-0.0619761</v>
      </c>
    </row>
    <row r="9598" customFormat="false" ht="15" hidden="false" customHeight="false" outlineLevel="0" collapsed="false">
      <c r="E9598" s="1" t="n">
        <v>20.9933</v>
      </c>
      <c r="F9598" s="1" t="n">
        <v>-59.095</v>
      </c>
      <c r="G9598" s="1" t="n">
        <v>0.0144554</v>
      </c>
      <c r="M9598" s="1" t="n">
        <v>48</v>
      </c>
      <c r="N9598" s="1" t="n">
        <v>-10.795</v>
      </c>
      <c r="O9598" s="1" t="n">
        <v>-0.0619808</v>
      </c>
    </row>
    <row r="9599" customFormat="false" ht="15" hidden="false" customHeight="false" outlineLevel="0" collapsed="false">
      <c r="E9599" s="1" t="n">
        <v>20.995</v>
      </c>
      <c r="F9599" s="1" t="n">
        <v>-59.104</v>
      </c>
      <c r="G9599" s="1" t="n">
        <v>0.0144436</v>
      </c>
      <c r="M9599" s="1" t="n">
        <v>48.0017</v>
      </c>
      <c r="N9599" s="1" t="n">
        <v>-10.787</v>
      </c>
      <c r="O9599" s="1" t="n">
        <v>-0.0619845</v>
      </c>
    </row>
    <row r="9600" customFormat="false" ht="15" hidden="false" customHeight="false" outlineLevel="0" collapsed="false">
      <c r="E9600" s="1" t="n">
        <v>20.9967</v>
      </c>
      <c r="F9600" s="1" t="n">
        <v>-59.112</v>
      </c>
      <c r="G9600" s="1" t="n">
        <v>0.0144295</v>
      </c>
      <c r="M9600" s="1" t="n">
        <v>48.0033</v>
      </c>
      <c r="N9600" s="1" t="n">
        <v>-10.778</v>
      </c>
      <c r="O9600" s="1" t="n">
        <v>-0.061985</v>
      </c>
    </row>
    <row r="9601" customFormat="false" ht="15" hidden="false" customHeight="false" outlineLevel="0" collapsed="false">
      <c r="E9601" s="1" t="n">
        <v>20.9983</v>
      </c>
      <c r="F9601" s="1" t="n">
        <v>-59.121</v>
      </c>
      <c r="G9601" s="1" t="n">
        <v>0.0143947</v>
      </c>
      <c r="M9601" s="1" t="n">
        <v>48.005</v>
      </c>
      <c r="N9601" s="1" t="n">
        <v>-10.77</v>
      </c>
      <c r="O9601" s="1" t="n">
        <v>-0.0619861</v>
      </c>
    </row>
    <row r="9602" customFormat="false" ht="15" hidden="false" customHeight="false" outlineLevel="0" collapsed="false">
      <c r="E9602" s="1" t="n">
        <v>21</v>
      </c>
      <c r="F9602" s="1" t="n">
        <v>-59.129</v>
      </c>
      <c r="G9602" s="1" t="n">
        <v>0.0143546</v>
      </c>
      <c r="M9602" s="1" t="n">
        <v>48.0067</v>
      </c>
      <c r="N9602" s="1" t="n">
        <v>-10.762</v>
      </c>
      <c r="O9602" s="1" t="n">
        <v>-0.0619868</v>
      </c>
    </row>
    <row r="9603" customFormat="false" ht="15" hidden="false" customHeight="false" outlineLevel="0" collapsed="false">
      <c r="E9603" s="1" t="n">
        <v>21.0017</v>
      </c>
      <c r="F9603" s="1" t="n">
        <v>-59.137</v>
      </c>
      <c r="G9603" s="1" t="n">
        <v>0.014303</v>
      </c>
      <c r="M9603" s="1" t="n">
        <v>48.0083</v>
      </c>
      <c r="N9603" s="1" t="n">
        <v>-10.753</v>
      </c>
      <c r="O9603" s="1" t="n">
        <v>-0.0619855</v>
      </c>
    </row>
    <row r="9604" customFormat="false" ht="15" hidden="false" customHeight="false" outlineLevel="0" collapsed="false">
      <c r="E9604" s="1" t="n">
        <v>21.0033</v>
      </c>
      <c r="F9604" s="1" t="n">
        <v>-59.145</v>
      </c>
      <c r="G9604" s="1" t="n">
        <v>0.0142478</v>
      </c>
      <c r="M9604" s="1" t="n">
        <v>48.01</v>
      </c>
      <c r="N9604" s="1" t="n">
        <v>-10.745</v>
      </c>
      <c r="O9604" s="1" t="n">
        <v>-0.0619849</v>
      </c>
    </row>
    <row r="9605" customFormat="false" ht="15" hidden="false" customHeight="false" outlineLevel="0" collapsed="false">
      <c r="E9605" s="1" t="n">
        <v>21.005</v>
      </c>
      <c r="F9605" s="1" t="n">
        <v>-59.153</v>
      </c>
      <c r="G9605" s="1" t="n">
        <v>0.0141812</v>
      </c>
      <c r="M9605" s="1" t="n">
        <v>48.0117</v>
      </c>
      <c r="N9605" s="1" t="n">
        <v>-10.737</v>
      </c>
      <c r="O9605" s="1" t="n">
        <v>-0.0619862</v>
      </c>
    </row>
    <row r="9606" customFormat="false" ht="15" hidden="false" customHeight="false" outlineLevel="0" collapsed="false">
      <c r="E9606" s="1" t="n">
        <v>21.0067</v>
      </c>
      <c r="F9606" s="1" t="n">
        <v>-59.162</v>
      </c>
      <c r="G9606" s="1" t="n">
        <v>0.0141253</v>
      </c>
      <c r="M9606" s="1" t="n">
        <v>48.0133</v>
      </c>
      <c r="N9606" s="1" t="n">
        <v>-10.729</v>
      </c>
      <c r="O9606" s="1" t="n">
        <v>-0.0619876</v>
      </c>
    </row>
    <row r="9607" customFormat="false" ht="15" hidden="false" customHeight="false" outlineLevel="0" collapsed="false">
      <c r="E9607" s="1" t="n">
        <v>21.0083</v>
      </c>
      <c r="F9607" s="1" t="n">
        <v>-59.17</v>
      </c>
      <c r="G9607" s="1" t="n">
        <v>0.0140931</v>
      </c>
      <c r="M9607" s="1" t="n">
        <v>48.015</v>
      </c>
      <c r="N9607" s="1" t="n">
        <v>-10.72</v>
      </c>
      <c r="O9607" s="1" t="n">
        <v>-0.0619896</v>
      </c>
    </row>
    <row r="9608" customFormat="false" ht="15" hidden="false" customHeight="false" outlineLevel="0" collapsed="false">
      <c r="E9608" s="1" t="n">
        <v>21.01</v>
      </c>
      <c r="F9608" s="1" t="n">
        <v>-59.178</v>
      </c>
      <c r="G9608" s="1" t="n">
        <v>0.0140777</v>
      </c>
      <c r="M9608" s="1" t="n">
        <v>48.0167</v>
      </c>
      <c r="N9608" s="1" t="n">
        <v>-10.712</v>
      </c>
      <c r="O9608" s="1" t="n">
        <v>-0.0619906</v>
      </c>
    </row>
    <row r="9609" customFormat="false" ht="15" hidden="false" customHeight="false" outlineLevel="0" collapsed="false">
      <c r="E9609" s="1" t="n">
        <v>21.0117</v>
      </c>
      <c r="F9609" s="1" t="n">
        <v>-59.187</v>
      </c>
      <c r="G9609" s="1" t="n">
        <v>0.0140689</v>
      </c>
      <c r="M9609" s="1" t="n">
        <v>48.0183</v>
      </c>
      <c r="N9609" s="1" t="n">
        <v>-10.704</v>
      </c>
      <c r="O9609" s="1" t="n">
        <v>-0.0619942</v>
      </c>
    </row>
    <row r="9610" customFormat="false" ht="15" hidden="false" customHeight="false" outlineLevel="0" collapsed="false">
      <c r="E9610" s="1" t="n">
        <v>21.0133</v>
      </c>
      <c r="F9610" s="1" t="n">
        <v>-59.196</v>
      </c>
      <c r="G9610" s="1" t="n">
        <v>0.014064</v>
      </c>
      <c r="M9610" s="1" t="n">
        <v>48.02</v>
      </c>
      <c r="N9610" s="1" t="n">
        <v>-10.695</v>
      </c>
      <c r="O9610" s="1" t="n">
        <v>-0.0619946</v>
      </c>
    </row>
    <row r="9611" customFormat="false" ht="15" hidden="false" customHeight="false" outlineLevel="0" collapsed="false">
      <c r="E9611" s="1" t="n">
        <v>21.015</v>
      </c>
      <c r="F9611" s="1" t="n">
        <v>-59.204</v>
      </c>
      <c r="G9611" s="1" t="n">
        <v>0.0140661</v>
      </c>
      <c r="M9611" s="1" t="n">
        <v>48.0217</v>
      </c>
      <c r="N9611" s="1" t="n">
        <v>-10.687</v>
      </c>
      <c r="O9611" s="1" t="n">
        <v>-0.0619924</v>
      </c>
    </row>
    <row r="9612" customFormat="false" ht="15" hidden="false" customHeight="false" outlineLevel="0" collapsed="false">
      <c r="E9612" s="1" t="n">
        <v>21.0167</v>
      </c>
      <c r="F9612" s="1" t="n">
        <v>-59.213</v>
      </c>
      <c r="G9612" s="1" t="n">
        <v>0.0140731</v>
      </c>
      <c r="M9612" s="1" t="n">
        <v>48.0233</v>
      </c>
      <c r="N9612" s="1" t="n">
        <v>-10.679</v>
      </c>
      <c r="O9612" s="1" t="n">
        <v>-0.0619865</v>
      </c>
    </row>
    <row r="9613" customFormat="false" ht="15" hidden="false" customHeight="false" outlineLevel="0" collapsed="false">
      <c r="E9613" s="1" t="n">
        <v>21.0183</v>
      </c>
      <c r="F9613" s="1" t="n">
        <v>-59.221</v>
      </c>
      <c r="G9613" s="1" t="n">
        <v>0.0140825</v>
      </c>
      <c r="M9613" s="1" t="n">
        <v>48.025</v>
      </c>
      <c r="N9613" s="1" t="n">
        <v>-10.67</v>
      </c>
      <c r="O9613" s="1" t="n">
        <v>-0.0619772</v>
      </c>
    </row>
    <row r="9614" customFormat="false" ht="15" hidden="false" customHeight="false" outlineLevel="0" collapsed="false">
      <c r="E9614" s="1" t="n">
        <v>21.02</v>
      </c>
      <c r="F9614" s="1" t="n">
        <v>-59.229</v>
      </c>
      <c r="G9614" s="1" t="n">
        <v>0.0140942</v>
      </c>
      <c r="M9614" s="1" t="n">
        <v>48.0267</v>
      </c>
      <c r="N9614" s="1" t="n">
        <v>-10.662</v>
      </c>
      <c r="O9614" s="1" t="n">
        <v>-0.0619664</v>
      </c>
    </row>
    <row r="9615" customFormat="false" ht="15" hidden="false" customHeight="false" outlineLevel="0" collapsed="false">
      <c r="E9615" s="1" t="n">
        <v>21.0217</v>
      </c>
      <c r="F9615" s="1" t="n">
        <v>-59.237</v>
      </c>
      <c r="G9615" s="1" t="n">
        <v>0.014103</v>
      </c>
      <c r="M9615" s="1" t="n">
        <v>48.0283</v>
      </c>
      <c r="N9615" s="1" t="n">
        <v>-10.654</v>
      </c>
      <c r="O9615" s="1" t="n">
        <v>-0.0619542</v>
      </c>
    </row>
    <row r="9616" customFormat="false" ht="15" hidden="false" customHeight="false" outlineLevel="0" collapsed="false">
      <c r="E9616" s="1" t="n">
        <v>21.0233</v>
      </c>
      <c r="F9616" s="1" t="n">
        <v>-59.246</v>
      </c>
      <c r="G9616" s="1" t="n">
        <v>0.0141048</v>
      </c>
      <c r="M9616" s="1" t="n">
        <v>48.03</v>
      </c>
      <c r="N9616" s="1" t="n">
        <v>-10.645</v>
      </c>
      <c r="O9616" s="1" t="n">
        <v>-0.0619427</v>
      </c>
    </row>
    <row r="9617" customFormat="false" ht="15" hidden="false" customHeight="false" outlineLevel="0" collapsed="false">
      <c r="E9617" s="1" t="n">
        <v>21.025</v>
      </c>
      <c r="F9617" s="1" t="n">
        <v>-59.254</v>
      </c>
      <c r="G9617" s="1" t="n">
        <v>0.0141024</v>
      </c>
      <c r="M9617" s="1" t="n">
        <v>48.0317</v>
      </c>
      <c r="N9617" s="1" t="n">
        <v>-10.637</v>
      </c>
      <c r="O9617" s="1" t="n">
        <v>-0.0619343</v>
      </c>
    </row>
    <row r="9618" customFormat="false" ht="15" hidden="false" customHeight="false" outlineLevel="0" collapsed="false">
      <c r="E9618" s="1" t="n">
        <v>21.0267</v>
      </c>
      <c r="F9618" s="1" t="n">
        <v>-59.262</v>
      </c>
      <c r="G9618" s="1" t="n">
        <v>0.0140984</v>
      </c>
      <c r="M9618" s="1" t="n">
        <v>48.0333</v>
      </c>
      <c r="N9618" s="1" t="n">
        <v>-10.629</v>
      </c>
      <c r="O9618" s="1" t="n">
        <v>-0.0619307</v>
      </c>
    </row>
    <row r="9619" customFormat="false" ht="15" hidden="false" customHeight="false" outlineLevel="0" collapsed="false">
      <c r="E9619" s="1" t="n">
        <v>21.0283</v>
      </c>
      <c r="F9619" s="1" t="n">
        <v>-59.27</v>
      </c>
      <c r="G9619" s="1" t="n">
        <v>0.0140948</v>
      </c>
      <c r="M9619" s="1" t="n">
        <v>48.035</v>
      </c>
      <c r="N9619" s="1" t="n">
        <v>-10.62</v>
      </c>
      <c r="O9619" s="1" t="n">
        <v>-0.06193</v>
      </c>
    </row>
    <row r="9620" customFormat="false" ht="15" hidden="false" customHeight="false" outlineLevel="0" collapsed="false">
      <c r="E9620" s="1" t="n">
        <v>21.03</v>
      </c>
      <c r="F9620" s="1" t="n">
        <v>-59.279</v>
      </c>
      <c r="G9620" s="1" t="n">
        <v>0.014088</v>
      </c>
      <c r="M9620" s="1" t="n">
        <v>48.0367</v>
      </c>
      <c r="N9620" s="1" t="n">
        <v>-10.612</v>
      </c>
      <c r="O9620" s="1" t="n">
        <v>-0.0619359</v>
      </c>
    </row>
    <row r="9621" customFormat="false" ht="15" hidden="false" customHeight="false" outlineLevel="0" collapsed="false">
      <c r="E9621" s="1" t="n">
        <v>21.0317</v>
      </c>
      <c r="F9621" s="1" t="n">
        <v>-59.287</v>
      </c>
      <c r="G9621" s="1" t="n">
        <v>0.0140814</v>
      </c>
      <c r="M9621" s="1" t="n">
        <v>48.0383</v>
      </c>
      <c r="N9621" s="1" t="n">
        <v>-10.603</v>
      </c>
      <c r="O9621" s="1" t="n">
        <v>-0.0619442</v>
      </c>
    </row>
    <row r="9622" customFormat="false" ht="15" hidden="false" customHeight="false" outlineLevel="0" collapsed="false">
      <c r="E9622" s="1" t="n">
        <v>21.0333</v>
      </c>
      <c r="F9622" s="1" t="n">
        <v>-59.295</v>
      </c>
      <c r="G9622" s="1" t="n">
        <v>0.0140785</v>
      </c>
      <c r="M9622" s="1" t="n">
        <v>48.04</v>
      </c>
      <c r="N9622" s="1" t="n">
        <v>-10.595</v>
      </c>
      <c r="O9622" s="1" t="n">
        <v>-0.0619528</v>
      </c>
    </row>
    <row r="9623" customFormat="false" ht="15" hidden="false" customHeight="false" outlineLevel="0" collapsed="false">
      <c r="E9623" s="1" t="n">
        <v>21.035</v>
      </c>
      <c r="F9623" s="1" t="n">
        <v>-59.304</v>
      </c>
      <c r="G9623" s="1" t="n">
        <v>0.0140818</v>
      </c>
      <c r="M9623" s="1" t="n">
        <v>48.0417</v>
      </c>
      <c r="N9623" s="1" t="n">
        <v>-10.587</v>
      </c>
      <c r="O9623" s="1" t="n">
        <v>-0.0619589</v>
      </c>
    </row>
    <row r="9624" customFormat="false" ht="15" hidden="false" customHeight="false" outlineLevel="0" collapsed="false">
      <c r="E9624" s="1" t="n">
        <v>21.0367</v>
      </c>
      <c r="F9624" s="1" t="n">
        <v>-59.312</v>
      </c>
      <c r="G9624" s="1" t="n">
        <v>0.0140866</v>
      </c>
      <c r="M9624" s="1" t="n">
        <v>48.0433</v>
      </c>
      <c r="N9624" s="1" t="n">
        <v>-10.578</v>
      </c>
      <c r="O9624" s="1" t="n">
        <v>-0.0619601</v>
      </c>
    </row>
    <row r="9625" customFormat="false" ht="15" hidden="false" customHeight="false" outlineLevel="0" collapsed="false">
      <c r="E9625" s="1" t="n">
        <v>21.0383</v>
      </c>
      <c r="F9625" s="1" t="n">
        <v>-59.321</v>
      </c>
      <c r="G9625" s="1" t="n">
        <v>0.0140941</v>
      </c>
      <c r="M9625" s="1" t="n">
        <v>48.045</v>
      </c>
      <c r="N9625" s="1" t="n">
        <v>-10.57</v>
      </c>
      <c r="O9625" s="1" t="n">
        <v>-0.0619576</v>
      </c>
    </row>
    <row r="9626" customFormat="false" ht="15" hidden="false" customHeight="false" outlineLevel="0" collapsed="false">
      <c r="E9626" s="1" t="n">
        <v>21.04</v>
      </c>
      <c r="F9626" s="1" t="n">
        <v>-59.329</v>
      </c>
      <c r="G9626" s="1" t="n">
        <v>0.0141041</v>
      </c>
      <c r="M9626" s="1" t="n">
        <v>48.0467</v>
      </c>
      <c r="N9626" s="1" t="n">
        <v>-10.562</v>
      </c>
      <c r="O9626" s="1" t="n">
        <v>-0.0619536</v>
      </c>
    </row>
    <row r="9627" customFormat="false" ht="15" hidden="false" customHeight="false" outlineLevel="0" collapsed="false">
      <c r="E9627" s="1" t="n">
        <v>21.0417</v>
      </c>
      <c r="F9627" s="1" t="n">
        <v>-59.338</v>
      </c>
      <c r="G9627" s="1" t="n">
        <v>0.0141153</v>
      </c>
      <c r="M9627" s="1" t="n">
        <v>48.0483</v>
      </c>
      <c r="N9627" s="1" t="n">
        <v>-10.554</v>
      </c>
      <c r="O9627" s="1" t="n">
        <v>-0.0619455</v>
      </c>
    </row>
    <row r="9628" customFormat="false" ht="15" hidden="false" customHeight="false" outlineLevel="0" collapsed="false">
      <c r="E9628" s="1" t="n">
        <v>21.0433</v>
      </c>
      <c r="F9628" s="1" t="n">
        <v>-59.346</v>
      </c>
      <c r="G9628" s="1" t="n">
        <v>0.0141281</v>
      </c>
      <c r="M9628" s="1" t="n">
        <v>48.05</v>
      </c>
      <c r="N9628" s="1" t="n">
        <v>-10.545</v>
      </c>
      <c r="O9628" s="1" t="n">
        <v>-0.0619373</v>
      </c>
    </row>
    <row r="9629" customFormat="false" ht="15" hidden="false" customHeight="false" outlineLevel="0" collapsed="false">
      <c r="E9629" s="1" t="n">
        <v>21.045</v>
      </c>
      <c r="F9629" s="1" t="n">
        <v>-59.354</v>
      </c>
      <c r="G9629" s="1" t="n">
        <v>0.0141405</v>
      </c>
      <c r="M9629" s="1" t="n">
        <v>48.0517</v>
      </c>
      <c r="N9629" s="1" t="n">
        <v>-10.537</v>
      </c>
      <c r="O9629" s="1" t="n">
        <v>-0.0619312</v>
      </c>
    </row>
    <row r="9630" customFormat="false" ht="15" hidden="false" customHeight="false" outlineLevel="0" collapsed="false">
      <c r="E9630" s="1" t="n">
        <v>21.0467</v>
      </c>
      <c r="F9630" s="1" t="n">
        <v>-59.362</v>
      </c>
      <c r="G9630" s="1" t="n">
        <v>0.014155</v>
      </c>
      <c r="M9630" s="1" t="n">
        <v>48.0533</v>
      </c>
      <c r="N9630" s="1" t="n">
        <v>-10.528</v>
      </c>
      <c r="O9630" s="1" t="n">
        <v>-0.0619241</v>
      </c>
    </row>
    <row r="9631" customFormat="false" ht="15" hidden="false" customHeight="false" outlineLevel="0" collapsed="false">
      <c r="E9631" s="1" t="n">
        <v>21.0483</v>
      </c>
      <c r="F9631" s="1" t="n">
        <v>-59.37</v>
      </c>
      <c r="G9631" s="1" t="n">
        <v>0.0141766</v>
      </c>
      <c r="M9631" s="1" t="n">
        <v>48.055</v>
      </c>
      <c r="N9631" s="1" t="n">
        <v>-10.52</v>
      </c>
      <c r="O9631" s="1" t="n">
        <v>-0.0619217</v>
      </c>
    </row>
    <row r="9632" customFormat="false" ht="15" hidden="false" customHeight="false" outlineLevel="0" collapsed="false">
      <c r="E9632" s="1" t="n">
        <v>21.05</v>
      </c>
      <c r="F9632" s="1" t="n">
        <v>-59.378</v>
      </c>
      <c r="G9632" s="1" t="n">
        <v>0.014191</v>
      </c>
      <c r="M9632" s="1" t="n">
        <v>48.0567</v>
      </c>
      <c r="N9632" s="1" t="n">
        <v>-10.512</v>
      </c>
      <c r="O9632" s="1" t="n">
        <v>-0.0619199</v>
      </c>
    </row>
    <row r="9633" customFormat="false" ht="15" hidden="false" customHeight="false" outlineLevel="0" collapsed="false">
      <c r="E9633" s="1" t="n">
        <v>21.0517</v>
      </c>
      <c r="F9633" s="1" t="n">
        <v>-59.387</v>
      </c>
      <c r="G9633" s="1" t="n">
        <v>0.0141989</v>
      </c>
      <c r="M9633" s="1" t="n">
        <v>48.0583</v>
      </c>
      <c r="N9633" s="1" t="n">
        <v>-10.503</v>
      </c>
      <c r="O9633" s="1" t="n">
        <v>-0.0619202</v>
      </c>
    </row>
    <row r="9634" customFormat="false" ht="15" hidden="false" customHeight="false" outlineLevel="0" collapsed="false">
      <c r="E9634" s="1" t="n">
        <v>21.0533</v>
      </c>
      <c r="F9634" s="1" t="n">
        <v>-59.395</v>
      </c>
      <c r="G9634" s="1" t="n">
        <v>0.014203</v>
      </c>
      <c r="M9634" s="1" t="n">
        <v>48.06</v>
      </c>
      <c r="N9634" s="1" t="n">
        <v>-10.495</v>
      </c>
      <c r="O9634" s="1" t="n">
        <v>-0.0619242</v>
      </c>
    </row>
    <row r="9635" customFormat="false" ht="15" hidden="false" customHeight="false" outlineLevel="0" collapsed="false">
      <c r="E9635" s="1" t="n">
        <v>21.055</v>
      </c>
      <c r="F9635" s="1" t="n">
        <v>-59.403</v>
      </c>
      <c r="G9635" s="1" t="n">
        <v>0.0142015</v>
      </c>
      <c r="M9635" s="1" t="n">
        <v>48.0617</v>
      </c>
      <c r="N9635" s="1" t="n">
        <v>-10.487</v>
      </c>
      <c r="O9635" s="1" t="n">
        <v>-0.0619255</v>
      </c>
    </row>
    <row r="9636" customFormat="false" ht="15" hidden="false" customHeight="false" outlineLevel="0" collapsed="false">
      <c r="E9636" s="1" t="n">
        <v>21.0567</v>
      </c>
      <c r="F9636" s="1" t="n">
        <v>-59.412</v>
      </c>
      <c r="G9636" s="1" t="n">
        <v>0.0141995</v>
      </c>
      <c r="M9636" s="1" t="n">
        <v>48.0633</v>
      </c>
      <c r="N9636" s="1" t="n">
        <v>-10.478</v>
      </c>
      <c r="O9636" s="1" t="n">
        <v>-0.0619256</v>
      </c>
    </row>
    <row r="9637" customFormat="false" ht="15" hidden="false" customHeight="false" outlineLevel="0" collapsed="false">
      <c r="E9637" s="1" t="n">
        <v>21.0583</v>
      </c>
      <c r="F9637" s="1" t="n">
        <v>-59.42</v>
      </c>
      <c r="G9637" s="1" t="n">
        <v>0.0141983</v>
      </c>
      <c r="M9637" s="1" t="n">
        <v>48.065</v>
      </c>
      <c r="N9637" s="1" t="n">
        <v>-10.47</v>
      </c>
      <c r="O9637" s="1" t="n">
        <v>-0.0619239</v>
      </c>
    </row>
    <row r="9638" customFormat="false" ht="15" hidden="false" customHeight="false" outlineLevel="0" collapsed="false">
      <c r="E9638" s="1" t="n">
        <v>21.06</v>
      </c>
      <c r="F9638" s="1" t="n">
        <v>-59.428</v>
      </c>
      <c r="G9638" s="1" t="n">
        <v>0.0141945</v>
      </c>
      <c r="M9638" s="1" t="n">
        <v>48.0667</v>
      </c>
      <c r="N9638" s="1" t="n">
        <v>-10.462</v>
      </c>
      <c r="O9638" s="1" t="n">
        <v>-0.0619203</v>
      </c>
    </row>
    <row r="9639" customFormat="false" ht="15" hidden="false" customHeight="false" outlineLevel="0" collapsed="false">
      <c r="E9639" s="1" t="n">
        <v>21.0617</v>
      </c>
      <c r="F9639" s="1" t="n">
        <v>-59.437</v>
      </c>
      <c r="G9639" s="1" t="n">
        <v>0.0141888</v>
      </c>
      <c r="M9639" s="1" t="n">
        <v>48.0683</v>
      </c>
      <c r="N9639" s="1" t="n">
        <v>-10.454</v>
      </c>
      <c r="O9639" s="1" t="n">
        <v>-0.0619143</v>
      </c>
    </row>
    <row r="9640" customFormat="false" ht="15" hidden="false" customHeight="false" outlineLevel="0" collapsed="false">
      <c r="E9640" s="1" t="n">
        <v>21.0633</v>
      </c>
      <c r="F9640" s="1" t="n">
        <v>-59.446</v>
      </c>
      <c r="G9640" s="1" t="n">
        <v>0.0141812</v>
      </c>
      <c r="M9640" s="1" t="n">
        <v>48.07</v>
      </c>
      <c r="N9640" s="1" t="n">
        <v>-10.445</v>
      </c>
      <c r="O9640" s="1" t="n">
        <v>-0.0619086</v>
      </c>
    </row>
    <row r="9641" customFormat="false" ht="15" hidden="false" customHeight="false" outlineLevel="0" collapsed="false">
      <c r="E9641" s="1" t="n">
        <v>21.065</v>
      </c>
      <c r="F9641" s="1" t="n">
        <v>-59.454</v>
      </c>
      <c r="G9641" s="1" t="n">
        <v>0.0141722</v>
      </c>
      <c r="M9641" s="1" t="n">
        <v>48.0717</v>
      </c>
      <c r="N9641" s="1" t="n">
        <v>-10.437</v>
      </c>
      <c r="O9641" s="1" t="n">
        <v>-0.0619009</v>
      </c>
    </row>
    <row r="9642" customFormat="false" ht="15" hidden="false" customHeight="false" outlineLevel="0" collapsed="false">
      <c r="E9642" s="1" t="n">
        <v>21.0667</v>
      </c>
      <c r="F9642" s="1" t="n">
        <v>-59.462</v>
      </c>
      <c r="G9642" s="1" t="n">
        <v>0.0141631</v>
      </c>
      <c r="M9642" s="1" t="n">
        <v>48.0733</v>
      </c>
      <c r="N9642" s="1" t="n">
        <v>-10.429</v>
      </c>
      <c r="O9642" s="1" t="n">
        <v>-0.0618956</v>
      </c>
    </row>
    <row r="9643" customFormat="false" ht="15" hidden="false" customHeight="false" outlineLevel="0" collapsed="false">
      <c r="E9643" s="1" t="n">
        <v>21.0683</v>
      </c>
      <c r="F9643" s="1" t="n">
        <v>-59.471</v>
      </c>
      <c r="G9643" s="1" t="n">
        <v>0.0141556</v>
      </c>
      <c r="M9643" s="1" t="n">
        <v>48.075</v>
      </c>
      <c r="N9643" s="1" t="n">
        <v>-10.42</v>
      </c>
      <c r="O9643" s="1" t="n">
        <v>-0.0618879</v>
      </c>
    </row>
    <row r="9644" customFormat="false" ht="15" hidden="false" customHeight="false" outlineLevel="0" collapsed="false">
      <c r="E9644" s="1" t="n">
        <v>21.07</v>
      </c>
      <c r="F9644" s="1" t="n">
        <v>-59.479</v>
      </c>
      <c r="G9644" s="1" t="n">
        <v>0.0141494</v>
      </c>
      <c r="M9644" s="1" t="n">
        <v>48.0767</v>
      </c>
      <c r="N9644" s="1" t="n">
        <v>-10.412</v>
      </c>
      <c r="O9644" s="1" t="n">
        <v>-0.0618773</v>
      </c>
    </row>
    <row r="9645" customFormat="false" ht="15" hidden="false" customHeight="false" outlineLevel="0" collapsed="false">
      <c r="E9645" s="1" t="n">
        <v>21.0717</v>
      </c>
      <c r="F9645" s="1" t="n">
        <v>-59.487</v>
      </c>
      <c r="G9645" s="1" t="n">
        <v>0.014142</v>
      </c>
      <c r="M9645" s="1" t="n">
        <v>48.0783</v>
      </c>
      <c r="N9645" s="1" t="n">
        <v>-10.404</v>
      </c>
      <c r="O9645" s="1" t="n">
        <v>-0.0618666</v>
      </c>
    </row>
    <row r="9646" customFormat="false" ht="15" hidden="false" customHeight="false" outlineLevel="0" collapsed="false">
      <c r="E9646" s="1" t="n">
        <v>21.0733</v>
      </c>
      <c r="F9646" s="1" t="n">
        <v>-59.495</v>
      </c>
      <c r="G9646" s="1" t="n">
        <v>0.0141341</v>
      </c>
      <c r="M9646" s="1" t="n">
        <v>48.08</v>
      </c>
      <c r="N9646" s="1" t="n">
        <v>-10.395</v>
      </c>
      <c r="O9646" s="1" t="n">
        <v>-0.0618594</v>
      </c>
    </row>
    <row r="9647" customFormat="false" ht="15" hidden="false" customHeight="false" outlineLevel="0" collapsed="false">
      <c r="E9647" s="1" t="n">
        <v>21.075</v>
      </c>
      <c r="F9647" s="1" t="n">
        <v>-59.504</v>
      </c>
      <c r="G9647" s="1" t="n">
        <v>0.0141246</v>
      </c>
      <c r="M9647" s="1" t="n">
        <v>48.0817</v>
      </c>
      <c r="N9647" s="1" t="n">
        <v>-10.387</v>
      </c>
      <c r="O9647" s="1" t="n">
        <v>-0.0618545</v>
      </c>
    </row>
    <row r="9648" customFormat="false" ht="15" hidden="false" customHeight="false" outlineLevel="0" collapsed="false">
      <c r="E9648" s="1" t="n">
        <v>21.0767</v>
      </c>
      <c r="F9648" s="1" t="n">
        <v>-59.512</v>
      </c>
      <c r="G9648" s="1" t="n">
        <v>0.0141109</v>
      </c>
      <c r="M9648" s="1" t="n">
        <v>48.0833</v>
      </c>
      <c r="N9648" s="1" t="n">
        <v>-10.378</v>
      </c>
      <c r="O9648" s="1" t="n">
        <v>-0.0618498</v>
      </c>
    </row>
    <row r="9649" customFormat="false" ht="15" hidden="false" customHeight="false" outlineLevel="0" collapsed="false">
      <c r="E9649" s="1" t="n">
        <v>21.0783</v>
      </c>
      <c r="F9649" s="1" t="n">
        <v>-59.52</v>
      </c>
      <c r="G9649" s="1" t="n">
        <v>0.0140972</v>
      </c>
      <c r="M9649" s="1" t="n">
        <v>48.085</v>
      </c>
      <c r="N9649" s="1" t="n">
        <v>-10.37</v>
      </c>
      <c r="O9649" s="1" t="n">
        <v>-0.0618445</v>
      </c>
    </row>
    <row r="9650" customFormat="false" ht="15" hidden="false" customHeight="false" outlineLevel="0" collapsed="false">
      <c r="E9650" s="1" t="n">
        <v>21.08</v>
      </c>
      <c r="F9650" s="1" t="n">
        <v>-59.529</v>
      </c>
      <c r="G9650" s="1" t="n">
        <v>0.0140836</v>
      </c>
      <c r="M9650" s="1" t="n">
        <v>48.0867</v>
      </c>
      <c r="N9650" s="1" t="n">
        <v>-10.362</v>
      </c>
      <c r="O9650" s="1" t="n">
        <v>-0.0618412</v>
      </c>
    </row>
    <row r="9651" customFormat="false" ht="15" hidden="false" customHeight="false" outlineLevel="0" collapsed="false">
      <c r="E9651" s="1" t="n">
        <v>21.0817</v>
      </c>
      <c r="F9651" s="1" t="n">
        <v>-59.537</v>
      </c>
      <c r="G9651" s="1" t="n">
        <v>0.0140696</v>
      </c>
      <c r="M9651" s="1" t="n">
        <v>48.0883</v>
      </c>
      <c r="N9651" s="1" t="n">
        <v>-10.354</v>
      </c>
      <c r="O9651" s="1" t="n">
        <v>-0.0618408</v>
      </c>
    </row>
    <row r="9652" customFormat="false" ht="15" hidden="false" customHeight="false" outlineLevel="0" collapsed="false">
      <c r="E9652" s="1" t="n">
        <v>21.0833</v>
      </c>
      <c r="F9652" s="1" t="n">
        <v>-59.545</v>
      </c>
      <c r="G9652" s="1" t="n">
        <v>0.0140543</v>
      </c>
      <c r="M9652" s="1" t="n">
        <v>48.09</v>
      </c>
      <c r="N9652" s="1" t="n">
        <v>-10.345</v>
      </c>
      <c r="O9652" s="1" t="n">
        <v>-0.0618427</v>
      </c>
    </row>
    <row r="9653" customFormat="false" ht="15" hidden="false" customHeight="false" outlineLevel="0" collapsed="false">
      <c r="E9653" s="1" t="n">
        <v>21.085</v>
      </c>
      <c r="F9653" s="1" t="n">
        <v>-59.553</v>
      </c>
      <c r="G9653" s="1" t="n">
        <v>0.0140423</v>
      </c>
      <c r="M9653" s="1" t="n">
        <v>48.0917</v>
      </c>
      <c r="N9653" s="1" t="n">
        <v>-10.337</v>
      </c>
      <c r="O9653" s="1" t="n">
        <v>-0.0618431</v>
      </c>
    </row>
    <row r="9654" customFormat="false" ht="15" hidden="false" customHeight="false" outlineLevel="0" collapsed="false">
      <c r="E9654" s="1" t="n">
        <v>21.0867</v>
      </c>
      <c r="F9654" s="1" t="n">
        <v>-59.562</v>
      </c>
      <c r="G9654" s="1" t="n">
        <v>0.0140384</v>
      </c>
      <c r="M9654" s="1" t="n">
        <v>48.0933</v>
      </c>
      <c r="N9654" s="1" t="n">
        <v>-10.329</v>
      </c>
      <c r="O9654" s="1" t="n">
        <v>-0.0618432</v>
      </c>
    </row>
    <row r="9655" customFormat="false" ht="15" hidden="false" customHeight="false" outlineLevel="0" collapsed="false">
      <c r="E9655" s="1" t="n">
        <v>21.0883</v>
      </c>
      <c r="F9655" s="1" t="n">
        <v>-59.571</v>
      </c>
      <c r="G9655" s="1" t="n">
        <v>0.0140377</v>
      </c>
      <c r="M9655" s="1" t="n">
        <v>48.095</v>
      </c>
      <c r="N9655" s="1" t="n">
        <v>-10.321</v>
      </c>
      <c r="O9655" s="1" t="n">
        <v>-0.0618454</v>
      </c>
    </row>
    <row r="9656" customFormat="false" ht="15" hidden="false" customHeight="false" outlineLevel="0" collapsed="false">
      <c r="E9656" s="1" t="n">
        <v>21.09</v>
      </c>
      <c r="F9656" s="1" t="n">
        <v>-59.579</v>
      </c>
      <c r="G9656" s="1" t="n">
        <v>0.0140359</v>
      </c>
      <c r="M9656" s="1" t="n">
        <v>48.0967</v>
      </c>
      <c r="N9656" s="1" t="n">
        <v>-10.312</v>
      </c>
      <c r="O9656" s="1" t="n">
        <v>-0.0618456</v>
      </c>
    </row>
    <row r="9657" customFormat="false" ht="15" hidden="false" customHeight="false" outlineLevel="0" collapsed="false">
      <c r="E9657" s="1" t="n">
        <v>21.0917</v>
      </c>
      <c r="F9657" s="1" t="n">
        <v>-59.587</v>
      </c>
      <c r="G9657" s="1" t="n">
        <v>0.0140398</v>
      </c>
      <c r="M9657" s="1" t="n">
        <v>48.0983</v>
      </c>
      <c r="N9657" s="1" t="n">
        <v>-10.304</v>
      </c>
      <c r="O9657" s="1" t="n">
        <v>-0.0618458</v>
      </c>
    </row>
    <row r="9658" customFormat="false" ht="15" hidden="false" customHeight="false" outlineLevel="0" collapsed="false">
      <c r="E9658" s="1" t="n">
        <v>21.0933</v>
      </c>
      <c r="F9658" s="1" t="n">
        <v>-59.595</v>
      </c>
      <c r="G9658" s="1" t="n">
        <v>0.0140502</v>
      </c>
      <c r="M9658" s="1" t="n">
        <v>48.1</v>
      </c>
      <c r="N9658" s="1" t="n">
        <v>-10.295</v>
      </c>
      <c r="O9658" s="1" t="n">
        <v>-0.061847</v>
      </c>
    </row>
    <row r="9659" customFormat="false" ht="15" hidden="false" customHeight="false" outlineLevel="0" collapsed="false">
      <c r="E9659" s="1" t="n">
        <v>21.095</v>
      </c>
      <c r="F9659" s="1" t="n">
        <v>-59.604</v>
      </c>
      <c r="G9659" s="1" t="n">
        <v>0.0140578</v>
      </c>
      <c r="M9659" s="1" t="n">
        <v>48.1017</v>
      </c>
      <c r="N9659" s="1" t="n">
        <v>-10.287</v>
      </c>
      <c r="O9659" s="1" t="n">
        <v>-0.0618465</v>
      </c>
    </row>
    <row r="9660" customFormat="false" ht="15" hidden="false" customHeight="false" outlineLevel="0" collapsed="false">
      <c r="E9660" s="1" t="n">
        <v>21.0967</v>
      </c>
      <c r="F9660" s="1" t="n">
        <v>-59.612</v>
      </c>
      <c r="G9660" s="1" t="n">
        <v>0.0140644</v>
      </c>
      <c r="M9660" s="1" t="n">
        <v>48.1033</v>
      </c>
      <c r="N9660" s="1" t="n">
        <v>-10.279</v>
      </c>
      <c r="O9660" s="1" t="n">
        <v>-0.0618453</v>
      </c>
    </row>
    <row r="9661" customFormat="false" ht="15" hidden="false" customHeight="false" outlineLevel="0" collapsed="false">
      <c r="E9661" s="1" t="n">
        <v>21.0983</v>
      </c>
      <c r="F9661" s="1" t="n">
        <v>-59.62</v>
      </c>
      <c r="G9661" s="1" t="n">
        <v>0.0140717</v>
      </c>
      <c r="M9661" s="1" t="n">
        <v>48.105</v>
      </c>
      <c r="N9661" s="1" t="n">
        <v>-10.27</v>
      </c>
      <c r="O9661" s="1" t="n">
        <v>-0.0618439</v>
      </c>
    </row>
    <row r="9662" customFormat="false" ht="15" hidden="false" customHeight="false" outlineLevel="0" collapsed="false">
      <c r="E9662" s="1" t="n">
        <v>21.1</v>
      </c>
      <c r="F9662" s="1" t="n">
        <v>-59.629</v>
      </c>
      <c r="G9662" s="1" t="n">
        <v>0.0140742</v>
      </c>
      <c r="M9662" s="1" t="n">
        <v>48.1067</v>
      </c>
      <c r="N9662" s="1" t="n">
        <v>-10.262</v>
      </c>
      <c r="O9662" s="1" t="n">
        <v>-0.0618453</v>
      </c>
    </row>
    <row r="9663" customFormat="false" ht="15" hidden="false" customHeight="false" outlineLevel="0" collapsed="false">
      <c r="E9663" s="1" t="n">
        <v>21.1017</v>
      </c>
      <c r="F9663" s="1" t="n">
        <v>-59.638</v>
      </c>
      <c r="G9663" s="1" t="n">
        <v>0.0140724</v>
      </c>
      <c r="M9663" s="1" t="n">
        <v>48.1083</v>
      </c>
      <c r="N9663" s="1" t="n">
        <v>-10.253</v>
      </c>
      <c r="O9663" s="1" t="n">
        <v>-0.0618479</v>
      </c>
    </row>
    <row r="9664" customFormat="false" ht="15" hidden="false" customHeight="false" outlineLevel="0" collapsed="false">
      <c r="E9664" s="1" t="n">
        <v>21.1033</v>
      </c>
      <c r="F9664" s="1" t="n">
        <v>-59.646</v>
      </c>
      <c r="G9664" s="1" t="n">
        <v>0.0140698</v>
      </c>
      <c r="M9664" s="1" t="n">
        <v>48.11</v>
      </c>
      <c r="N9664" s="1" t="n">
        <v>-10.245</v>
      </c>
      <c r="O9664" s="1" t="n">
        <v>-0.0618502</v>
      </c>
    </row>
    <row r="9665" customFormat="false" ht="15" hidden="false" customHeight="false" outlineLevel="0" collapsed="false">
      <c r="E9665" s="1" t="n">
        <v>21.105</v>
      </c>
      <c r="F9665" s="1" t="n">
        <v>-59.654</v>
      </c>
      <c r="G9665" s="1" t="n">
        <v>0.0140666</v>
      </c>
      <c r="M9665" s="1" t="n">
        <v>48.1117</v>
      </c>
      <c r="N9665" s="1" t="n">
        <v>-10.237</v>
      </c>
      <c r="O9665" s="1" t="n">
        <v>-0.061853</v>
      </c>
    </row>
    <row r="9666" customFormat="false" ht="15" hidden="false" customHeight="false" outlineLevel="0" collapsed="false">
      <c r="E9666" s="1" t="n">
        <v>21.1067</v>
      </c>
      <c r="F9666" s="1" t="n">
        <v>-59.663</v>
      </c>
      <c r="G9666" s="1" t="n">
        <v>0.0140612</v>
      </c>
      <c r="M9666" s="1" t="n">
        <v>48.1133</v>
      </c>
      <c r="N9666" s="1" t="n">
        <v>-10.229</v>
      </c>
      <c r="O9666" s="1" t="n">
        <v>-0.0618573</v>
      </c>
    </row>
    <row r="9667" customFormat="false" ht="15" hidden="false" customHeight="false" outlineLevel="0" collapsed="false">
      <c r="E9667" s="1" t="n">
        <v>21.1083</v>
      </c>
      <c r="F9667" s="1" t="n">
        <v>-59.671</v>
      </c>
      <c r="G9667" s="1" t="n">
        <v>0.0140529</v>
      </c>
      <c r="M9667" s="1" t="n">
        <v>48.115</v>
      </c>
      <c r="N9667" s="1" t="n">
        <v>-10.221</v>
      </c>
      <c r="O9667" s="1" t="n">
        <v>-0.0618639</v>
      </c>
    </row>
    <row r="9668" customFormat="false" ht="15" hidden="false" customHeight="false" outlineLevel="0" collapsed="false">
      <c r="E9668" s="1" t="n">
        <v>21.11</v>
      </c>
      <c r="F9668" s="1" t="n">
        <v>-59.679</v>
      </c>
      <c r="G9668" s="1" t="n">
        <v>0.0140406</v>
      </c>
      <c r="M9668" s="1" t="n">
        <v>48.1167</v>
      </c>
      <c r="N9668" s="1" t="n">
        <v>-10.212</v>
      </c>
      <c r="O9668" s="1" t="n">
        <v>-0.0618719</v>
      </c>
    </row>
    <row r="9669" customFormat="false" ht="15" hidden="false" customHeight="false" outlineLevel="0" collapsed="false">
      <c r="E9669" s="1" t="n">
        <v>21.1117</v>
      </c>
      <c r="F9669" s="1" t="n">
        <v>-59.687</v>
      </c>
      <c r="G9669" s="1" t="n">
        <v>0.0140236</v>
      </c>
      <c r="M9669" s="1" t="n">
        <v>48.1183</v>
      </c>
      <c r="N9669" s="1" t="n">
        <v>-10.204</v>
      </c>
      <c r="O9669" s="1" t="n">
        <v>-0.0618823</v>
      </c>
    </row>
    <row r="9670" customFormat="false" ht="15" hidden="false" customHeight="false" outlineLevel="0" collapsed="false">
      <c r="E9670" s="1" t="n">
        <v>21.1133</v>
      </c>
      <c r="F9670" s="1" t="n">
        <v>-59.696</v>
      </c>
      <c r="G9670" s="1" t="n">
        <v>0.013996</v>
      </c>
      <c r="M9670" s="1" t="n">
        <v>48.12</v>
      </c>
      <c r="N9670" s="1" t="n">
        <v>-10.196</v>
      </c>
      <c r="O9670" s="1" t="n">
        <v>-0.0618926</v>
      </c>
    </row>
    <row r="9671" customFormat="false" ht="15" hidden="false" customHeight="false" outlineLevel="0" collapsed="false">
      <c r="E9671" s="1" t="n">
        <v>21.115</v>
      </c>
      <c r="F9671" s="1" t="n">
        <v>-59.704</v>
      </c>
      <c r="G9671" s="1" t="n">
        <v>0.0139805</v>
      </c>
      <c r="M9671" s="1" t="n">
        <v>48.1217</v>
      </c>
      <c r="N9671" s="1" t="n">
        <v>-10.187</v>
      </c>
      <c r="O9671" s="1" t="n">
        <v>-0.061903</v>
      </c>
    </row>
    <row r="9672" customFormat="false" ht="15" hidden="false" customHeight="false" outlineLevel="0" collapsed="false">
      <c r="E9672" s="1" t="n">
        <v>21.1167</v>
      </c>
      <c r="F9672" s="1" t="n">
        <v>-59.712</v>
      </c>
      <c r="G9672" s="1" t="n">
        <v>0.0139685</v>
      </c>
      <c r="M9672" s="1" t="n">
        <v>48.1233</v>
      </c>
      <c r="N9672" s="1" t="n">
        <v>-10.179</v>
      </c>
      <c r="O9672" s="1" t="n">
        <v>-0.0619131</v>
      </c>
    </row>
    <row r="9673" customFormat="false" ht="15" hidden="false" customHeight="false" outlineLevel="0" collapsed="false">
      <c r="E9673" s="1" t="n">
        <v>21.1183</v>
      </c>
      <c r="F9673" s="1" t="n">
        <v>-59.721</v>
      </c>
      <c r="G9673" s="1" t="n">
        <v>0.0139576</v>
      </c>
      <c r="M9673" s="1" t="n">
        <v>48.125</v>
      </c>
      <c r="N9673" s="1" t="n">
        <v>-10.17</v>
      </c>
      <c r="O9673" s="1" t="n">
        <v>-0.0619223</v>
      </c>
    </row>
    <row r="9674" customFormat="false" ht="15" hidden="false" customHeight="false" outlineLevel="0" collapsed="false">
      <c r="E9674" s="1" t="n">
        <v>21.12</v>
      </c>
      <c r="F9674" s="1" t="n">
        <v>-59.729</v>
      </c>
      <c r="G9674" s="1" t="n">
        <v>0.0139521</v>
      </c>
      <c r="M9674" s="1" t="n">
        <v>48.1267</v>
      </c>
      <c r="N9674" s="1" t="n">
        <v>-10.162</v>
      </c>
      <c r="O9674" s="1" t="n">
        <v>-0.0619308</v>
      </c>
    </row>
    <row r="9675" customFormat="false" ht="15" hidden="false" customHeight="false" outlineLevel="0" collapsed="false">
      <c r="E9675" s="1" t="n">
        <v>21.1217</v>
      </c>
      <c r="F9675" s="1" t="n">
        <v>-59.738</v>
      </c>
      <c r="G9675" s="1" t="n">
        <v>0.0139527</v>
      </c>
      <c r="M9675" s="1" t="n">
        <v>48.1283</v>
      </c>
      <c r="N9675" s="1" t="n">
        <v>-10.153</v>
      </c>
      <c r="O9675" s="1" t="n">
        <v>-0.0619337</v>
      </c>
    </row>
    <row r="9676" customFormat="false" ht="15" hidden="false" customHeight="false" outlineLevel="0" collapsed="false">
      <c r="E9676" s="1" t="n">
        <v>21.1233</v>
      </c>
      <c r="F9676" s="1" t="n">
        <v>-59.746</v>
      </c>
      <c r="G9676" s="1" t="n">
        <v>0.0139566</v>
      </c>
      <c r="M9676" s="1" t="n">
        <v>48.13</v>
      </c>
      <c r="N9676" s="1" t="n">
        <v>-10.145</v>
      </c>
      <c r="O9676" s="1" t="n">
        <v>-0.061935</v>
      </c>
    </row>
    <row r="9677" customFormat="false" ht="15" hidden="false" customHeight="false" outlineLevel="0" collapsed="false">
      <c r="E9677" s="1" t="n">
        <v>21.125</v>
      </c>
      <c r="F9677" s="1" t="n">
        <v>-59.754</v>
      </c>
      <c r="G9677" s="1" t="n">
        <v>0.0139585</v>
      </c>
      <c r="M9677" s="1" t="n">
        <v>48.1317</v>
      </c>
      <c r="N9677" s="1" t="n">
        <v>-10.137</v>
      </c>
      <c r="O9677" s="1" t="n">
        <v>-0.061933</v>
      </c>
    </row>
    <row r="9678" customFormat="false" ht="15" hidden="false" customHeight="false" outlineLevel="0" collapsed="false">
      <c r="E9678" s="1" t="n">
        <v>21.1267</v>
      </c>
      <c r="F9678" s="1" t="n">
        <v>-59.762</v>
      </c>
      <c r="G9678" s="1" t="n">
        <v>0.0139591</v>
      </c>
      <c r="M9678" s="1" t="n">
        <v>48.1333</v>
      </c>
      <c r="N9678" s="1" t="n">
        <v>-10.128</v>
      </c>
      <c r="O9678" s="1" t="n">
        <v>-0.0619277</v>
      </c>
    </row>
    <row r="9679" customFormat="false" ht="15" hidden="false" customHeight="false" outlineLevel="0" collapsed="false">
      <c r="E9679" s="1" t="n">
        <v>21.1283</v>
      </c>
      <c r="F9679" s="1" t="n">
        <v>-59.77</v>
      </c>
      <c r="G9679" s="1" t="n">
        <v>0.01396</v>
      </c>
      <c r="M9679" s="1" t="n">
        <v>48.135</v>
      </c>
      <c r="N9679" s="1" t="n">
        <v>-10.12</v>
      </c>
      <c r="O9679" s="1" t="n">
        <v>-0.0619202</v>
      </c>
    </row>
    <row r="9680" customFormat="false" ht="15" hidden="false" customHeight="false" outlineLevel="0" collapsed="false">
      <c r="E9680" s="1" t="n">
        <v>21.13</v>
      </c>
      <c r="F9680" s="1" t="n">
        <v>-59.778</v>
      </c>
      <c r="G9680" s="1" t="n">
        <v>0.0139599</v>
      </c>
      <c r="M9680" s="1" t="n">
        <v>48.1367</v>
      </c>
      <c r="N9680" s="1" t="n">
        <v>-10.112</v>
      </c>
      <c r="O9680" s="1" t="n">
        <v>-0.0619081</v>
      </c>
    </row>
    <row r="9681" customFormat="false" ht="15" hidden="false" customHeight="false" outlineLevel="0" collapsed="false">
      <c r="E9681" s="1" t="n">
        <v>21.1317</v>
      </c>
      <c r="F9681" s="1" t="n">
        <v>-59.787</v>
      </c>
      <c r="G9681" s="1" t="n">
        <v>0.0139592</v>
      </c>
      <c r="M9681" s="1" t="n">
        <v>48.1383</v>
      </c>
      <c r="N9681" s="1" t="n">
        <v>-10.104</v>
      </c>
      <c r="O9681" s="1" t="n">
        <v>-0.061894</v>
      </c>
    </row>
    <row r="9682" customFormat="false" ht="15" hidden="false" customHeight="false" outlineLevel="0" collapsed="false">
      <c r="E9682" s="1" t="n">
        <v>21.1333</v>
      </c>
      <c r="F9682" s="1" t="n">
        <v>-59.796</v>
      </c>
      <c r="G9682" s="1" t="n">
        <v>0.0139569</v>
      </c>
      <c r="M9682" s="1" t="n">
        <v>48.14</v>
      </c>
      <c r="N9682" s="1" t="n">
        <v>-10.096</v>
      </c>
      <c r="O9682" s="1" t="n">
        <v>-0.0618813</v>
      </c>
    </row>
    <row r="9683" customFormat="false" ht="15" hidden="false" customHeight="false" outlineLevel="0" collapsed="false">
      <c r="E9683" s="1" t="n">
        <v>21.135</v>
      </c>
      <c r="F9683" s="1" t="n">
        <v>-59.804</v>
      </c>
      <c r="G9683" s="1" t="n">
        <v>0.0139542</v>
      </c>
      <c r="M9683" s="1" t="n">
        <v>48.1417</v>
      </c>
      <c r="N9683" s="1" t="n">
        <v>-10.087</v>
      </c>
      <c r="O9683" s="1" t="n">
        <v>-0.0618685</v>
      </c>
    </row>
    <row r="9684" customFormat="false" ht="15" hidden="false" customHeight="false" outlineLevel="0" collapsed="false">
      <c r="E9684" s="1" t="n">
        <v>21.1367</v>
      </c>
      <c r="F9684" s="1" t="n">
        <v>-59.812</v>
      </c>
      <c r="G9684" s="1" t="n">
        <v>0.0139516</v>
      </c>
      <c r="M9684" s="1" t="n">
        <v>48.1433</v>
      </c>
      <c r="N9684" s="1" t="n">
        <v>-10.079</v>
      </c>
      <c r="O9684" s="1" t="n">
        <v>-0.0618571</v>
      </c>
    </row>
    <row r="9685" customFormat="false" ht="15" hidden="false" customHeight="false" outlineLevel="0" collapsed="false">
      <c r="E9685" s="1" t="n">
        <v>21.1383</v>
      </c>
      <c r="F9685" s="1" t="n">
        <v>-59.82</v>
      </c>
      <c r="G9685" s="1" t="n">
        <v>0.0139499</v>
      </c>
      <c r="M9685" s="1" t="n">
        <v>48.145</v>
      </c>
      <c r="N9685" s="1" t="n">
        <v>-10.071</v>
      </c>
      <c r="O9685" s="1" t="n">
        <v>-0.0618467</v>
      </c>
    </row>
    <row r="9686" customFormat="false" ht="15" hidden="false" customHeight="false" outlineLevel="0" collapsed="false">
      <c r="E9686" s="1" t="n">
        <v>21.14</v>
      </c>
      <c r="F9686" s="1" t="n">
        <v>-59.828</v>
      </c>
      <c r="G9686" s="1" t="n">
        <v>0.0139508</v>
      </c>
      <c r="M9686" s="1" t="n">
        <v>48.1467</v>
      </c>
      <c r="N9686" s="1" t="n">
        <v>-10.062</v>
      </c>
      <c r="O9686" s="1" t="n">
        <v>-0.0618353</v>
      </c>
    </row>
    <row r="9687" customFormat="false" ht="15" hidden="false" customHeight="false" outlineLevel="0" collapsed="false">
      <c r="E9687" s="1" t="n">
        <v>21.1417</v>
      </c>
      <c r="F9687" s="1" t="n">
        <v>-59.837</v>
      </c>
      <c r="G9687" s="1" t="n">
        <v>0.0139554</v>
      </c>
      <c r="M9687" s="1" t="n">
        <v>48.1483</v>
      </c>
      <c r="N9687" s="1" t="n">
        <v>-10.054</v>
      </c>
      <c r="O9687" s="1" t="n">
        <v>-0.061825</v>
      </c>
    </row>
    <row r="9688" customFormat="false" ht="15" hidden="false" customHeight="false" outlineLevel="0" collapsed="false">
      <c r="E9688" s="1" t="n">
        <v>21.1433</v>
      </c>
      <c r="F9688" s="1" t="n">
        <v>-59.845</v>
      </c>
      <c r="G9688" s="1" t="n">
        <v>0.0139576</v>
      </c>
      <c r="M9688" s="1" t="n">
        <v>48.15</v>
      </c>
      <c r="N9688" s="1" t="n">
        <v>-10.046</v>
      </c>
      <c r="O9688" s="1" t="n">
        <v>-0.0618176</v>
      </c>
    </row>
    <row r="9689" customFormat="false" ht="15" hidden="false" customHeight="false" outlineLevel="0" collapsed="false">
      <c r="E9689" s="1" t="n">
        <v>21.145</v>
      </c>
      <c r="F9689" s="1" t="n">
        <v>-59.854</v>
      </c>
      <c r="G9689" s="1" t="n">
        <v>0.0139628</v>
      </c>
      <c r="M9689" s="1" t="n">
        <v>48.1517</v>
      </c>
      <c r="N9689" s="1" t="n">
        <v>-10.037</v>
      </c>
      <c r="O9689" s="1" t="n">
        <v>-0.0618145</v>
      </c>
    </row>
    <row r="9690" customFormat="false" ht="15" hidden="false" customHeight="false" outlineLevel="0" collapsed="false">
      <c r="E9690" s="1" t="n">
        <v>21.1467</v>
      </c>
      <c r="F9690" s="1" t="n">
        <v>-59.862</v>
      </c>
      <c r="G9690" s="1" t="n">
        <v>0.0139692</v>
      </c>
      <c r="M9690" s="1" t="n">
        <v>48.1533</v>
      </c>
      <c r="N9690" s="1" t="n">
        <v>-10.028</v>
      </c>
      <c r="O9690" s="1" t="n">
        <v>-0.0618123</v>
      </c>
    </row>
    <row r="9691" customFormat="false" ht="15" hidden="false" customHeight="false" outlineLevel="0" collapsed="false">
      <c r="E9691" s="1" t="n">
        <v>21.1483</v>
      </c>
      <c r="F9691" s="1" t="n">
        <v>-59.871</v>
      </c>
      <c r="G9691" s="1" t="n">
        <v>0.0139784</v>
      </c>
      <c r="M9691" s="1" t="n">
        <v>48.155</v>
      </c>
      <c r="N9691" s="1" t="n">
        <v>-10.02</v>
      </c>
      <c r="O9691" s="1" t="n">
        <v>-0.0618104</v>
      </c>
    </row>
    <row r="9692" customFormat="false" ht="15" hidden="false" customHeight="false" outlineLevel="0" collapsed="false">
      <c r="E9692" s="1" t="n">
        <v>21.15</v>
      </c>
      <c r="F9692" s="1" t="n">
        <v>-59.879</v>
      </c>
      <c r="G9692" s="1" t="n">
        <v>0.0139916</v>
      </c>
      <c r="M9692" s="1" t="n">
        <v>48.1567</v>
      </c>
      <c r="N9692" s="1" t="n">
        <v>-10.012</v>
      </c>
      <c r="O9692" s="1" t="n">
        <v>-0.0618086</v>
      </c>
    </row>
    <row r="9693" customFormat="false" ht="15" hidden="false" customHeight="false" outlineLevel="0" collapsed="false">
      <c r="E9693" s="1" t="n">
        <v>21.1517</v>
      </c>
      <c r="F9693" s="1" t="n">
        <v>-59.887</v>
      </c>
      <c r="G9693" s="1" t="n">
        <v>0.0140096</v>
      </c>
      <c r="M9693" s="1" t="n">
        <v>48.1583</v>
      </c>
      <c r="N9693" s="1" t="n">
        <v>-10.003</v>
      </c>
      <c r="O9693" s="1" t="n">
        <v>-0.0618099</v>
      </c>
    </row>
    <row r="9694" customFormat="false" ht="15" hidden="false" customHeight="false" outlineLevel="0" collapsed="false">
      <c r="E9694" s="1" t="n">
        <v>21.1533</v>
      </c>
      <c r="F9694" s="1" t="n">
        <v>-59.896</v>
      </c>
      <c r="G9694" s="1" t="n">
        <v>0.0140233</v>
      </c>
      <c r="M9694" s="1" t="n">
        <v>48.16</v>
      </c>
      <c r="N9694" s="1" t="n">
        <v>-9.995</v>
      </c>
      <c r="O9694" s="1" t="n">
        <v>-0.0618122</v>
      </c>
    </row>
    <row r="9695" customFormat="false" ht="15" hidden="false" customHeight="false" outlineLevel="0" collapsed="false">
      <c r="E9695" s="1" t="n">
        <v>21.155</v>
      </c>
      <c r="F9695" s="1" t="n">
        <v>-59.904</v>
      </c>
      <c r="G9695" s="1" t="n">
        <v>0.014038</v>
      </c>
      <c r="M9695" s="1" t="n">
        <v>48.1617</v>
      </c>
      <c r="N9695" s="1" t="n">
        <v>-9.987</v>
      </c>
      <c r="O9695" s="1" t="n">
        <v>-0.0618119</v>
      </c>
    </row>
    <row r="9696" customFormat="false" ht="15" hidden="false" customHeight="false" outlineLevel="0" collapsed="false">
      <c r="E9696" s="1" t="n">
        <v>21.1567</v>
      </c>
      <c r="F9696" s="1" t="n">
        <v>-59.912</v>
      </c>
      <c r="G9696" s="1" t="n">
        <v>0.014048</v>
      </c>
      <c r="M9696" s="1" t="n">
        <v>48.1633</v>
      </c>
      <c r="N9696" s="1" t="n">
        <v>-9.978</v>
      </c>
      <c r="O9696" s="1" t="n">
        <v>-0.0618147</v>
      </c>
    </row>
    <row r="9697" customFormat="false" ht="15" hidden="false" customHeight="false" outlineLevel="0" collapsed="false">
      <c r="E9697" s="1" t="n">
        <v>21.1583</v>
      </c>
      <c r="F9697" s="1" t="n">
        <v>-59.92</v>
      </c>
      <c r="G9697" s="1" t="n">
        <v>0.0140563</v>
      </c>
      <c r="M9697" s="1" t="n">
        <v>48.165</v>
      </c>
      <c r="N9697" s="1" t="n">
        <v>-9.97</v>
      </c>
      <c r="O9697" s="1" t="n">
        <v>-0.061816</v>
      </c>
    </row>
    <row r="9698" customFormat="false" ht="15" hidden="false" customHeight="false" outlineLevel="0" collapsed="false">
      <c r="E9698" s="1" t="n">
        <v>21.16</v>
      </c>
      <c r="F9698" s="1" t="n">
        <v>-59.928</v>
      </c>
      <c r="G9698" s="1" t="n">
        <v>0.0140608</v>
      </c>
      <c r="M9698" s="1" t="n">
        <v>48.1667</v>
      </c>
      <c r="N9698" s="1" t="n">
        <v>-9.962</v>
      </c>
      <c r="O9698" s="1" t="n">
        <v>-0.0618183</v>
      </c>
    </row>
    <row r="9699" customFormat="false" ht="15" hidden="false" customHeight="false" outlineLevel="0" collapsed="false">
      <c r="E9699" s="1" t="n">
        <v>21.1617</v>
      </c>
      <c r="F9699" s="1" t="n">
        <v>-59.937</v>
      </c>
      <c r="G9699" s="1" t="n">
        <v>0.0140596</v>
      </c>
      <c r="M9699" s="1" t="n">
        <v>48.1683</v>
      </c>
      <c r="N9699" s="1" t="n">
        <v>-9.953</v>
      </c>
      <c r="O9699" s="1" t="n">
        <v>-0.0618221</v>
      </c>
    </row>
    <row r="9700" customFormat="false" ht="15" hidden="false" customHeight="false" outlineLevel="0" collapsed="false">
      <c r="E9700" s="1" t="n">
        <v>21.1633</v>
      </c>
      <c r="F9700" s="1" t="n">
        <v>-59.945</v>
      </c>
      <c r="G9700" s="1" t="n">
        <v>0.0140519</v>
      </c>
      <c r="M9700" s="1" t="n">
        <v>48.17</v>
      </c>
      <c r="N9700" s="1" t="n">
        <v>-9.945</v>
      </c>
      <c r="O9700" s="1" t="n">
        <v>-0.0618285</v>
      </c>
    </row>
    <row r="9701" customFormat="false" ht="15" hidden="false" customHeight="false" outlineLevel="0" collapsed="false">
      <c r="E9701" s="1" t="n">
        <v>21.165</v>
      </c>
      <c r="F9701" s="1" t="n">
        <v>-59.954</v>
      </c>
      <c r="G9701" s="1" t="n">
        <v>0.0140399</v>
      </c>
      <c r="M9701" s="1" t="n">
        <v>48.1717</v>
      </c>
      <c r="N9701" s="1" t="n">
        <v>-9.937</v>
      </c>
      <c r="O9701" s="1" t="n">
        <v>-0.0618384</v>
      </c>
    </row>
    <row r="9702" customFormat="false" ht="15" hidden="false" customHeight="false" outlineLevel="0" collapsed="false">
      <c r="E9702" s="1" t="n">
        <v>21.1667</v>
      </c>
      <c r="F9702" s="1" t="n">
        <v>-59.962</v>
      </c>
      <c r="G9702" s="1" t="n">
        <v>0.0140145</v>
      </c>
      <c r="M9702" s="1" t="n">
        <v>48.1733</v>
      </c>
      <c r="N9702" s="1" t="n">
        <v>-9.929</v>
      </c>
      <c r="O9702" s="1" t="n">
        <v>-0.0618508</v>
      </c>
    </row>
    <row r="9703" customFormat="false" ht="15" hidden="false" customHeight="false" outlineLevel="0" collapsed="false">
      <c r="E9703" s="1" t="n">
        <v>21.1683</v>
      </c>
      <c r="F9703" s="1" t="n">
        <v>-59.97</v>
      </c>
      <c r="G9703" s="1" t="n">
        <v>0.0139902</v>
      </c>
      <c r="M9703" s="1" t="n">
        <v>48.175</v>
      </c>
      <c r="N9703" s="1" t="n">
        <v>-9.92</v>
      </c>
      <c r="O9703" s="1" t="n">
        <v>-0.0618639</v>
      </c>
    </row>
    <row r="9704" customFormat="false" ht="15" hidden="false" customHeight="false" outlineLevel="0" collapsed="false">
      <c r="E9704" s="1" t="n">
        <v>21.17</v>
      </c>
      <c r="F9704" s="1" t="n">
        <v>-59.979</v>
      </c>
      <c r="G9704" s="1" t="n">
        <v>0.0139682</v>
      </c>
      <c r="M9704" s="1" t="n">
        <v>48.1767</v>
      </c>
      <c r="N9704" s="1" t="n">
        <v>-9.912</v>
      </c>
      <c r="O9704" s="1" t="n">
        <v>-0.0618761</v>
      </c>
    </row>
    <row r="9705" customFormat="false" ht="15" hidden="false" customHeight="false" outlineLevel="0" collapsed="false">
      <c r="E9705" s="1" t="n">
        <v>21.1717</v>
      </c>
      <c r="F9705" s="1" t="n">
        <v>-59.987</v>
      </c>
      <c r="G9705" s="1" t="n">
        <v>0.0139386</v>
      </c>
      <c r="M9705" s="1" t="n">
        <v>48.1783</v>
      </c>
      <c r="N9705" s="1" t="n">
        <v>-9.904</v>
      </c>
      <c r="O9705" s="1" t="n">
        <v>-0.0618894</v>
      </c>
    </row>
    <row r="9706" customFormat="false" ht="15" hidden="false" customHeight="false" outlineLevel="0" collapsed="false">
      <c r="E9706" s="1" t="n">
        <v>21.1733</v>
      </c>
      <c r="F9706" s="1" t="n">
        <v>-59.995</v>
      </c>
      <c r="G9706" s="1" t="n">
        <v>0.0139094</v>
      </c>
      <c r="M9706" s="1" t="n">
        <v>48.18</v>
      </c>
      <c r="N9706" s="1" t="n">
        <v>-9.895</v>
      </c>
      <c r="O9706" s="1" t="n">
        <v>-0.0618996</v>
      </c>
    </row>
    <row r="9707" customFormat="false" ht="15" hidden="false" customHeight="false" outlineLevel="0" collapsed="false">
      <c r="E9707" s="1" t="n">
        <v>21.175</v>
      </c>
      <c r="F9707" s="1" t="n">
        <v>-60.004</v>
      </c>
      <c r="G9707" s="1" t="n">
        <v>0.0138933</v>
      </c>
      <c r="M9707" s="1" t="n">
        <v>48.1817</v>
      </c>
      <c r="N9707" s="1" t="n">
        <v>-9.887</v>
      </c>
      <c r="O9707" s="1" t="n">
        <v>-0.0619068</v>
      </c>
    </row>
    <row r="9708" customFormat="false" ht="15" hidden="false" customHeight="false" outlineLevel="0" collapsed="false">
      <c r="E9708" s="1" t="n">
        <v>21.1767</v>
      </c>
      <c r="F9708" s="1" t="n">
        <v>-60.012</v>
      </c>
      <c r="G9708" s="1" t="n">
        <v>0.0138805</v>
      </c>
      <c r="M9708" s="1" t="n">
        <v>48.1833</v>
      </c>
      <c r="N9708" s="1" t="n">
        <v>-9.879</v>
      </c>
      <c r="O9708" s="1" t="n">
        <v>-0.0619096</v>
      </c>
    </row>
    <row r="9709" customFormat="false" ht="15" hidden="false" customHeight="false" outlineLevel="0" collapsed="false">
      <c r="E9709" s="1" t="n">
        <v>21.1783</v>
      </c>
      <c r="F9709" s="1" t="n">
        <v>-60.021</v>
      </c>
      <c r="G9709" s="1" t="n">
        <v>0.013876</v>
      </c>
      <c r="M9709" s="1" t="n">
        <v>48.185</v>
      </c>
      <c r="N9709" s="1" t="n">
        <v>-9.87</v>
      </c>
      <c r="O9709" s="1" t="n">
        <v>-0.06191</v>
      </c>
    </row>
    <row r="9710" customFormat="false" ht="15" hidden="false" customHeight="false" outlineLevel="0" collapsed="false">
      <c r="E9710" s="1" t="n">
        <v>21.18</v>
      </c>
      <c r="F9710" s="1" t="n">
        <v>-60.029</v>
      </c>
      <c r="G9710" s="1" t="n">
        <v>0.0138738</v>
      </c>
      <c r="M9710" s="1" t="n">
        <v>48.1867</v>
      </c>
      <c r="N9710" s="1" t="n">
        <v>-9.862</v>
      </c>
      <c r="O9710" s="1" t="n">
        <v>-0.0619075</v>
      </c>
    </row>
    <row r="9711" customFormat="false" ht="15" hidden="false" customHeight="false" outlineLevel="0" collapsed="false">
      <c r="E9711" s="1" t="n">
        <v>21.1817</v>
      </c>
      <c r="F9711" s="1" t="n">
        <v>-60.038</v>
      </c>
      <c r="G9711" s="1" t="n">
        <v>0.0138728</v>
      </c>
      <c r="M9711" s="1" t="n">
        <v>48.1883</v>
      </c>
      <c r="N9711" s="1" t="n">
        <v>-9.853</v>
      </c>
      <c r="O9711" s="1" t="n">
        <v>-0.0619008</v>
      </c>
    </row>
    <row r="9712" customFormat="false" ht="15" hidden="false" customHeight="false" outlineLevel="0" collapsed="false">
      <c r="E9712" s="1" t="n">
        <v>21.1833</v>
      </c>
      <c r="F9712" s="1" t="n">
        <v>-60.046</v>
      </c>
      <c r="G9712" s="1" t="n">
        <v>0.0138771</v>
      </c>
      <c r="M9712" s="1" t="n">
        <v>48.19</v>
      </c>
      <c r="N9712" s="1" t="n">
        <v>-9.845</v>
      </c>
      <c r="O9712" s="1" t="n">
        <v>-0.0618904</v>
      </c>
    </row>
    <row r="9713" customFormat="false" ht="15" hidden="false" customHeight="false" outlineLevel="0" collapsed="false">
      <c r="E9713" s="1" t="n">
        <v>21.185</v>
      </c>
      <c r="F9713" s="1" t="n">
        <v>-60.054</v>
      </c>
      <c r="G9713" s="1" t="n">
        <v>0.0138854</v>
      </c>
      <c r="M9713" s="1" t="n">
        <v>48.1917</v>
      </c>
      <c r="N9713" s="1" t="n">
        <v>-9.837</v>
      </c>
      <c r="O9713" s="1" t="n">
        <v>-0.0618794</v>
      </c>
    </row>
    <row r="9714" customFormat="false" ht="15" hidden="false" customHeight="false" outlineLevel="0" collapsed="false">
      <c r="E9714" s="1" t="n">
        <v>21.1867</v>
      </c>
      <c r="F9714" s="1" t="n">
        <v>-60.062</v>
      </c>
      <c r="G9714" s="1" t="n">
        <v>0.0138956</v>
      </c>
      <c r="M9714" s="1" t="n">
        <v>48.1933</v>
      </c>
      <c r="N9714" s="1" t="n">
        <v>-9.828</v>
      </c>
      <c r="O9714" s="1" t="n">
        <v>-0.0618676</v>
      </c>
    </row>
    <row r="9715" customFormat="false" ht="15" hidden="false" customHeight="false" outlineLevel="0" collapsed="false">
      <c r="E9715" s="1" t="n">
        <v>21.1883</v>
      </c>
      <c r="F9715" s="1" t="n">
        <v>-60.071</v>
      </c>
      <c r="G9715" s="1" t="n">
        <v>0.0139057</v>
      </c>
      <c r="M9715" s="1" t="n">
        <v>48.195</v>
      </c>
      <c r="N9715" s="1" t="n">
        <v>-9.821</v>
      </c>
      <c r="O9715" s="1" t="n">
        <v>-0.0618567</v>
      </c>
    </row>
    <row r="9716" customFormat="false" ht="15" hidden="false" customHeight="false" outlineLevel="0" collapsed="false">
      <c r="E9716" s="1" t="n">
        <v>21.19</v>
      </c>
      <c r="F9716" s="1" t="n">
        <v>-60.079</v>
      </c>
      <c r="G9716" s="1" t="n">
        <v>0.0139131</v>
      </c>
      <c r="M9716" s="1" t="n">
        <v>48.1967</v>
      </c>
      <c r="N9716" s="1" t="n">
        <v>-9.812</v>
      </c>
      <c r="O9716" s="1" t="n">
        <v>-0.0618459</v>
      </c>
    </row>
    <row r="9717" customFormat="false" ht="15" hidden="false" customHeight="false" outlineLevel="0" collapsed="false">
      <c r="E9717" s="1" t="n">
        <v>21.1917</v>
      </c>
      <c r="F9717" s="1" t="n">
        <v>-60.087</v>
      </c>
      <c r="G9717" s="1" t="n">
        <v>0.0139175</v>
      </c>
      <c r="M9717" s="1" t="n">
        <v>48.1983</v>
      </c>
      <c r="N9717" s="1" t="n">
        <v>-9.803</v>
      </c>
      <c r="O9717" s="1" t="n">
        <v>-0.0618386</v>
      </c>
    </row>
    <row r="9718" customFormat="false" ht="15" hidden="false" customHeight="false" outlineLevel="0" collapsed="false">
      <c r="E9718" s="1" t="n">
        <v>21.1933</v>
      </c>
      <c r="F9718" s="1" t="n">
        <v>-60.095</v>
      </c>
      <c r="G9718" s="1" t="n">
        <v>0.0139192</v>
      </c>
      <c r="M9718" s="1" t="n">
        <v>48.2</v>
      </c>
      <c r="N9718" s="1" t="n">
        <v>-9.795</v>
      </c>
      <c r="O9718" s="1" t="n">
        <v>-0.0618342</v>
      </c>
    </row>
    <row r="9719" customFormat="false" ht="15" hidden="false" customHeight="false" outlineLevel="0" collapsed="false">
      <c r="E9719" s="1" t="n">
        <v>21.195</v>
      </c>
      <c r="F9719" s="1" t="n">
        <v>-60.104</v>
      </c>
      <c r="G9719" s="1" t="n">
        <v>0.0139162</v>
      </c>
      <c r="M9719" s="1" t="n">
        <v>48.2017</v>
      </c>
      <c r="N9719" s="1" t="n">
        <v>-9.787</v>
      </c>
      <c r="O9719" s="1" t="n">
        <v>-0.061829</v>
      </c>
    </row>
    <row r="9720" customFormat="false" ht="15" hidden="false" customHeight="false" outlineLevel="0" collapsed="false">
      <c r="E9720" s="1" t="n">
        <v>21.1967</v>
      </c>
      <c r="F9720" s="1" t="n">
        <v>-60.112</v>
      </c>
      <c r="G9720" s="1" t="n">
        <v>0.0139084</v>
      </c>
      <c r="M9720" s="1" t="n">
        <v>48.2033</v>
      </c>
      <c r="N9720" s="1" t="n">
        <v>-9.778</v>
      </c>
      <c r="O9720" s="1" t="n">
        <v>-0.0618237</v>
      </c>
    </row>
    <row r="9721" customFormat="false" ht="15" hidden="false" customHeight="false" outlineLevel="0" collapsed="false">
      <c r="E9721" s="1" t="n">
        <v>21.1983</v>
      </c>
      <c r="F9721" s="1" t="n">
        <v>-60.12</v>
      </c>
      <c r="G9721" s="1" t="n">
        <v>0.0138969</v>
      </c>
      <c r="M9721" s="1" t="n">
        <v>48.205</v>
      </c>
      <c r="N9721" s="1" t="n">
        <v>-9.77</v>
      </c>
      <c r="O9721" s="1" t="n">
        <v>-0.0618196</v>
      </c>
    </row>
    <row r="9722" customFormat="false" ht="15" hidden="false" customHeight="false" outlineLevel="0" collapsed="false">
      <c r="E9722" s="1" t="n">
        <v>21.2</v>
      </c>
      <c r="F9722" s="1" t="n">
        <v>-60.128</v>
      </c>
      <c r="G9722" s="1" t="n">
        <v>0.0138733</v>
      </c>
      <c r="M9722" s="1" t="n">
        <v>48.2067</v>
      </c>
      <c r="N9722" s="1" t="n">
        <v>-9.761</v>
      </c>
      <c r="O9722" s="1" t="n">
        <v>-0.0618178</v>
      </c>
    </row>
    <row r="9723" customFormat="false" ht="15" hidden="false" customHeight="false" outlineLevel="0" collapsed="false">
      <c r="E9723" s="1" t="n">
        <v>21.2017</v>
      </c>
      <c r="F9723" s="1" t="n">
        <v>-60.137</v>
      </c>
      <c r="G9723" s="1" t="n">
        <v>0.0138228</v>
      </c>
      <c r="M9723" s="1" t="n">
        <v>48.2083</v>
      </c>
      <c r="N9723" s="1" t="n">
        <v>-9.753</v>
      </c>
      <c r="O9723" s="1" t="n">
        <v>-0.0618132</v>
      </c>
    </row>
    <row r="9724" customFormat="false" ht="15" hidden="false" customHeight="false" outlineLevel="0" collapsed="false">
      <c r="E9724" s="1" t="n">
        <v>21.2033</v>
      </c>
      <c r="F9724" s="1" t="n">
        <v>-60.145</v>
      </c>
      <c r="G9724" s="1" t="n">
        <v>0.0137851</v>
      </c>
      <c r="M9724" s="1" t="n">
        <v>48.21</v>
      </c>
      <c r="N9724" s="1" t="n">
        <v>-9.745</v>
      </c>
      <c r="O9724" s="1" t="n">
        <v>-0.061805</v>
      </c>
    </row>
    <row r="9725" customFormat="false" ht="15" hidden="false" customHeight="false" outlineLevel="0" collapsed="false">
      <c r="E9725" s="1" t="n">
        <v>21.205</v>
      </c>
      <c r="F9725" s="1" t="n">
        <v>-60.154</v>
      </c>
      <c r="G9725" s="1" t="n">
        <v>0.0137594</v>
      </c>
      <c r="M9725" s="1" t="n">
        <v>48.2117</v>
      </c>
      <c r="N9725" s="1" t="n">
        <v>-9.737</v>
      </c>
      <c r="O9725" s="1" t="n">
        <v>-0.061795</v>
      </c>
    </row>
    <row r="9726" customFormat="false" ht="15" hidden="false" customHeight="false" outlineLevel="0" collapsed="false">
      <c r="E9726" s="1" t="n">
        <v>21.2067</v>
      </c>
      <c r="F9726" s="1" t="n">
        <v>-60.162</v>
      </c>
      <c r="G9726" s="1" t="n">
        <v>0.0137428</v>
      </c>
      <c r="M9726" s="1" t="n">
        <v>48.2133</v>
      </c>
      <c r="N9726" s="1" t="n">
        <v>-9.728</v>
      </c>
      <c r="O9726" s="1" t="n">
        <v>-0.0617858</v>
      </c>
    </row>
    <row r="9727" customFormat="false" ht="15" hidden="false" customHeight="false" outlineLevel="0" collapsed="false">
      <c r="E9727" s="1" t="n">
        <v>21.2083</v>
      </c>
      <c r="F9727" s="1" t="n">
        <v>-60.171</v>
      </c>
      <c r="G9727" s="1" t="n">
        <v>0.0137274</v>
      </c>
      <c r="M9727" s="1" t="n">
        <v>48.215</v>
      </c>
      <c r="N9727" s="1" t="n">
        <v>-9.72</v>
      </c>
      <c r="O9727" s="1" t="n">
        <v>-0.0617772</v>
      </c>
    </row>
    <row r="9728" customFormat="false" ht="15" hidden="false" customHeight="false" outlineLevel="0" collapsed="false">
      <c r="E9728" s="1" t="n">
        <v>21.21</v>
      </c>
      <c r="F9728" s="1" t="n">
        <v>-60.18</v>
      </c>
      <c r="G9728" s="1" t="n">
        <v>0.0137179</v>
      </c>
      <c r="M9728" s="1" t="n">
        <v>48.2167</v>
      </c>
      <c r="N9728" s="1" t="n">
        <v>-9.712</v>
      </c>
      <c r="O9728" s="1" t="n">
        <v>-0.0617708</v>
      </c>
    </row>
    <row r="9729" customFormat="false" ht="15" hidden="false" customHeight="false" outlineLevel="0" collapsed="false">
      <c r="E9729" s="1" t="n">
        <v>21.2117</v>
      </c>
      <c r="F9729" s="1" t="n">
        <v>-60.188</v>
      </c>
      <c r="G9729" s="1" t="n">
        <v>0.0137146</v>
      </c>
      <c r="M9729" s="1" t="n">
        <v>48.2183</v>
      </c>
      <c r="N9729" s="1" t="n">
        <v>-9.704</v>
      </c>
      <c r="O9729" s="1" t="n">
        <v>-0.0617712</v>
      </c>
    </row>
    <row r="9730" customFormat="false" ht="15" hidden="false" customHeight="false" outlineLevel="0" collapsed="false">
      <c r="E9730" s="1" t="n">
        <v>21.2133</v>
      </c>
      <c r="F9730" s="1" t="n">
        <v>-60.196</v>
      </c>
      <c r="G9730" s="1" t="n">
        <v>0.0137151</v>
      </c>
      <c r="M9730" s="1" t="n">
        <v>48.22</v>
      </c>
      <c r="N9730" s="1" t="n">
        <v>-9.695</v>
      </c>
      <c r="O9730" s="1" t="n">
        <v>-0.0617768</v>
      </c>
    </row>
    <row r="9731" customFormat="false" ht="15" hidden="false" customHeight="false" outlineLevel="0" collapsed="false">
      <c r="E9731" s="1" t="n">
        <v>21.215</v>
      </c>
      <c r="F9731" s="1" t="n">
        <v>-60.204</v>
      </c>
      <c r="G9731" s="1" t="n">
        <v>0.0137183</v>
      </c>
      <c r="M9731" s="1" t="n">
        <v>48.2217</v>
      </c>
      <c r="N9731" s="1" t="n">
        <v>-9.687</v>
      </c>
      <c r="O9731" s="1" t="n">
        <v>-0.0617843</v>
      </c>
    </row>
    <row r="9732" customFormat="false" ht="15" hidden="false" customHeight="false" outlineLevel="0" collapsed="false">
      <c r="E9732" s="1" t="n">
        <v>21.2167</v>
      </c>
      <c r="F9732" s="1" t="n">
        <v>-60.212</v>
      </c>
      <c r="G9732" s="1" t="n">
        <v>0.013724</v>
      </c>
      <c r="M9732" s="1" t="n">
        <v>48.2233</v>
      </c>
      <c r="N9732" s="1" t="n">
        <v>-9.679</v>
      </c>
      <c r="O9732" s="1" t="n">
        <v>-0.0617939</v>
      </c>
    </row>
    <row r="9733" customFormat="false" ht="15" hidden="false" customHeight="false" outlineLevel="0" collapsed="false">
      <c r="E9733" s="1" t="n">
        <v>21.2183</v>
      </c>
      <c r="F9733" s="1" t="n">
        <v>-60.22</v>
      </c>
      <c r="G9733" s="1" t="n">
        <v>0.013734</v>
      </c>
      <c r="M9733" s="1" t="n">
        <v>48.225</v>
      </c>
      <c r="N9733" s="1" t="n">
        <v>-9.67</v>
      </c>
      <c r="O9733" s="1" t="n">
        <v>-0.0618062</v>
      </c>
    </row>
    <row r="9734" customFormat="false" ht="15" hidden="false" customHeight="false" outlineLevel="0" collapsed="false">
      <c r="E9734" s="1" t="n">
        <v>21.22</v>
      </c>
      <c r="F9734" s="1" t="n">
        <v>-60.229</v>
      </c>
      <c r="G9734" s="1" t="n">
        <v>0.0137419</v>
      </c>
      <c r="M9734" s="1" t="n">
        <v>48.2267</v>
      </c>
      <c r="N9734" s="1" t="n">
        <v>-9.662</v>
      </c>
      <c r="O9734" s="1" t="n">
        <v>-0.0618324</v>
      </c>
    </row>
    <row r="9735" customFormat="false" ht="15" hidden="false" customHeight="false" outlineLevel="0" collapsed="false">
      <c r="E9735" s="1" t="n">
        <v>21.2217</v>
      </c>
      <c r="F9735" s="1" t="n">
        <v>-60.237</v>
      </c>
      <c r="G9735" s="1" t="n">
        <v>0.0137479</v>
      </c>
      <c r="M9735" s="1" t="n">
        <v>48.2283</v>
      </c>
      <c r="N9735" s="1" t="n">
        <v>-9.654</v>
      </c>
      <c r="O9735" s="1" t="n">
        <v>-0.0618473</v>
      </c>
    </row>
    <row r="9736" customFormat="false" ht="15" hidden="false" customHeight="false" outlineLevel="0" collapsed="false">
      <c r="E9736" s="1" t="n">
        <v>21.2233</v>
      </c>
      <c r="F9736" s="1" t="n">
        <v>-60.245</v>
      </c>
      <c r="G9736" s="1" t="n">
        <v>0.0137489</v>
      </c>
      <c r="M9736" s="1" t="n">
        <v>48.23</v>
      </c>
      <c r="N9736" s="1" t="n">
        <v>-9.645</v>
      </c>
      <c r="O9736" s="1" t="n">
        <v>-0.0618588</v>
      </c>
    </row>
    <row r="9737" customFormat="false" ht="15" hidden="false" customHeight="false" outlineLevel="0" collapsed="false">
      <c r="E9737" s="1" t="n">
        <v>21.225</v>
      </c>
      <c r="F9737" s="1" t="n">
        <v>-60.254</v>
      </c>
      <c r="G9737" s="1" t="n">
        <v>0.0137474</v>
      </c>
      <c r="M9737" s="1" t="n">
        <v>48.2317</v>
      </c>
      <c r="N9737" s="1" t="n">
        <v>-9.637</v>
      </c>
      <c r="O9737" s="1" t="n">
        <v>-0.0618694</v>
      </c>
    </row>
    <row r="9738" customFormat="false" ht="15" hidden="false" customHeight="false" outlineLevel="0" collapsed="false">
      <c r="E9738" s="1" t="n">
        <v>21.2267</v>
      </c>
      <c r="F9738" s="1" t="n">
        <v>-60.262</v>
      </c>
      <c r="G9738" s="1" t="n">
        <v>0.0137426</v>
      </c>
      <c r="M9738" s="1" t="n">
        <v>48.2333</v>
      </c>
      <c r="N9738" s="1" t="n">
        <v>-9.628</v>
      </c>
      <c r="O9738" s="1" t="n">
        <v>-0.061876</v>
      </c>
    </row>
    <row r="9739" customFormat="false" ht="15" hidden="false" customHeight="false" outlineLevel="0" collapsed="false">
      <c r="E9739" s="1" t="n">
        <v>21.2283</v>
      </c>
      <c r="F9739" s="1" t="n">
        <v>-60.27</v>
      </c>
      <c r="G9739" s="1" t="n">
        <v>0.0137349</v>
      </c>
      <c r="M9739" s="1" t="n">
        <v>48.235</v>
      </c>
      <c r="N9739" s="1" t="n">
        <v>-9.62</v>
      </c>
      <c r="O9739" s="1" t="n">
        <v>-0.0618784</v>
      </c>
    </row>
    <row r="9740" customFormat="false" ht="15" hidden="false" customHeight="false" outlineLevel="0" collapsed="false">
      <c r="E9740" s="1" t="n">
        <v>21.23</v>
      </c>
      <c r="F9740" s="1" t="n">
        <v>-60.279</v>
      </c>
      <c r="G9740" s="1" t="n">
        <v>0.0137275</v>
      </c>
      <c r="M9740" s="1" t="n">
        <v>48.2367</v>
      </c>
      <c r="N9740" s="1" t="n">
        <v>-9.612</v>
      </c>
      <c r="O9740" s="1" t="n">
        <v>-0.0618841</v>
      </c>
    </row>
    <row r="9741" customFormat="false" ht="15" hidden="false" customHeight="false" outlineLevel="0" collapsed="false">
      <c r="E9741" s="1" t="n">
        <v>21.2317</v>
      </c>
      <c r="F9741" s="1" t="n">
        <v>-60.288</v>
      </c>
      <c r="G9741" s="1" t="n">
        <v>0.0137192</v>
      </c>
      <c r="M9741" s="1" t="n">
        <v>48.2383</v>
      </c>
      <c r="N9741" s="1" t="n">
        <v>-9.603</v>
      </c>
      <c r="O9741" s="1" t="n">
        <v>-0.0618899</v>
      </c>
    </row>
    <row r="9742" customFormat="false" ht="15" hidden="false" customHeight="false" outlineLevel="0" collapsed="false">
      <c r="E9742" s="1" t="n">
        <v>21.2333</v>
      </c>
      <c r="F9742" s="1" t="n">
        <v>-60.296</v>
      </c>
      <c r="G9742" s="1" t="n">
        <v>0.0137138</v>
      </c>
      <c r="M9742" s="1" t="n">
        <v>48.24</v>
      </c>
      <c r="N9742" s="1" t="n">
        <v>-9.595</v>
      </c>
      <c r="O9742" s="1" t="n">
        <v>-0.0618937</v>
      </c>
    </row>
    <row r="9743" customFormat="false" ht="15" hidden="false" customHeight="false" outlineLevel="0" collapsed="false">
      <c r="E9743" s="1" t="n">
        <v>21.235</v>
      </c>
      <c r="F9743" s="1" t="n">
        <v>-60.304</v>
      </c>
      <c r="G9743" s="1" t="n">
        <v>0.0137146</v>
      </c>
      <c r="M9743" s="1" t="n">
        <v>48.2417</v>
      </c>
      <c r="N9743" s="1" t="n">
        <v>-9.587</v>
      </c>
      <c r="O9743" s="1" t="n">
        <v>-0.0618974</v>
      </c>
    </row>
    <row r="9744" customFormat="false" ht="15" hidden="false" customHeight="false" outlineLevel="0" collapsed="false">
      <c r="E9744" s="1" t="n">
        <v>21.2367</v>
      </c>
      <c r="F9744" s="1" t="n">
        <v>-60.313</v>
      </c>
      <c r="G9744" s="1" t="n">
        <v>0.0137226</v>
      </c>
      <c r="M9744" s="1" t="n">
        <v>48.2433</v>
      </c>
      <c r="N9744" s="1" t="n">
        <v>-9.578</v>
      </c>
      <c r="O9744" s="1" t="n">
        <v>-0.061903</v>
      </c>
    </row>
    <row r="9745" customFormat="false" ht="15" hidden="false" customHeight="false" outlineLevel="0" collapsed="false">
      <c r="E9745" s="1" t="n">
        <v>21.2383</v>
      </c>
      <c r="F9745" s="1" t="n">
        <v>-60.321</v>
      </c>
      <c r="G9745" s="1" t="n">
        <v>0.0137377</v>
      </c>
      <c r="M9745" s="1" t="n">
        <v>48.245</v>
      </c>
      <c r="N9745" s="1" t="n">
        <v>-9.57</v>
      </c>
      <c r="O9745" s="1" t="n">
        <v>-0.0619085</v>
      </c>
    </row>
    <row r="9746" customFormat="false" ht="15" hidden="false" customHeight="false" outlineLevel="0" collapsed="false">
      <c r="E9746" s="1" t="n">
        <v>21.24</v>
      </c>
      <c r="F9746" s="1" t="n">
        <v>-60.329</v>
      </c>
      <c r="G9746" s="1" t="n">
        <v>0.0137527</v>
      </c>
      <c r="M9746" s="1" t="n">
        <v>48.2467</v>
      </c>
      <c r="N9746" s="1" t="n">
        <v>-9.562</v>
      </c>
      <c r="O9746" s="1" t="n">
        <v>-0.061913</v>
      </c>
    </row>
    <row r="9747" customFormat="false" ht="15" hidden="false" customHeight="false" outlineLevel="0" collapsed="false">
      <c r="E9747" s="1" t="n">
        <v>21.2417</v>
      </c>
      <c r="F9747" s="1" t="n">
        <v>-60.338</v>
      </c>
      <c r="G9747" s="1" t="n">
        <v>0.0137651</v>
      </c>
      <c r="M9747" s="1" t="n">
        <v>48.2483</v>
      </c>
      <c r="N9747" s="1" t="n">
        <v>-9.554</v>
      </c>
      <c r="O9747" s="1" t="n">
        <v>-0.061915</v>
      </c>
    </row>
    <row r="9748" customFormat="false" ht="15" hidden="false" customHeight="false" outlineLevel="0" collapsed="false">
      <c r="E9748" s="1" t="n">
        <v>21.2433</v>
      </c>
      <c r="F9748" s="1" t="n">
        <v>-60.346</v>
      </c>
      <c r="G9748" s="1" t="n">
        <v>0.0137746</v>
      </c>
      <c r="M9748" s="1" t="n">
        <v>48.25</v>
      </c>
      <c r="N9748" s="1" t="n">
        <v>-9.545</v>
      </c>
      <c r="O9748" s="1" t="n">
        <v>-0.0619176</v>
      </c>
    </row>
    <row r="9749" customFormat="false" ht="15" hidden="false" customHeight="false" outlineLevel="0" collapsed="false">
      <c r="E9749" s="1" t="n">
        <v>21.245</v>
      </c>
      <c r="F9749" s="1" t="n">
        <v>-60.354</v>
      </c>
      <c r="G9749" s="1" t="n">
        <v>0.0137808</v>
      </c>
      <c r="M9749" s="1" t="n">
        <v>48.2517</v>
      </c>
      <c r="N9749" s="1" t="n">
        <v>-9.537</v>
      </c>
      <c r="O9749" s="1" t="n">
        <v>-0.0619167</v>
      </c>
    </row>
    <row r="9750" customFormat="false" ht="15" hidden="false" customHeight="false" outlineLevel="0" collapsed="false">
      <c r="E9750" s="1" t="n">
        <v>21.2467</v>
      </c>
      <c r="F9750" s="1" t="n">
        <v>-60.362</v>
      </c>
      <c r="G9750" s="1" t="n">
        <v>0.0137853</v>
      </c>
      <c r="M9750" s="1" t="n">
        <v>48.2533</v>
      </c>
      <c r="N9750" s="1" t="n">
        <v>-9.529</v>
      </c>
      <c r="O9750" s="1" t="n">
        <v>-0.0619137</v>
      </c>
    </row>
    <row r="9751" customFormat="false" ht="15" hidden="false" customHeight="false" outlineLevel="0" collapsed="false">
      <c r="E9751" s="1" t="n">
        <v>21.2483</v>
      </c>
      <c r="F9751" s="1" t="n">
        <v>-60.37</v>
      </c>
      <c r="G9751" s="1" t="n">
        <v>0.013786</v>
      </c>
      <c r="M9751" s="1" t="n">
        <v>48.255</v>
      </c>
      <c r="N9751" s="1" t="n">
        <v>-9.52</v>
      </c>
      <c r="O9751" s="1" t="n">
        <v>-0.0619091</v>
      </c>
    </row>
    <row r="9752" customFormat="false" ht="15" hidden="false" customHeight="false" outlineLevel="0" collapsed="false">
      <c r="E9752" s="1" t="n">
        <v>21.25</v>
      </c>
      <c r="F9752" s="1" t="n">
        <v>-60.378</v>
      </c>
      <c r="G9752" s="1" t="n">
        <v>0.0137857</v>
      </c>
      <c r="M9752" s="1" t="n">
        <v>48.2567</v>
      </c>
      <c r="N9752" s="1" t="n">
        <v>-9.512</v>
      </c>
      <c r="O9752" s="1" t="n">
        <v>-0.0619047</v>
      </c>
    </row>
    <row r="9753" customFormat="false" ht="15" hidden="false" customHeight="false" outlineLevel="0" collapsed="false">
      <c r="E9753" s="1" t="n">
        <v>21.2517</v>
      </c>
      <c r="F9753" s="1" t="n">
        <v>-60.387</v>
      </c>
      <c r="G9753" s="1" t="n">
        <v>0.0137856</v>
      </c>
      <c r="M9753" s="1" t="n">
        <v>48.2583</v>
      </c>
      <c r="N9753" s="1" t="n">
        <v>-9.504</v>
      </c>
      <c r="O9753" s="1" t="n">
        <v>-0.0618992</v>
      </c>
    </row>
    <row r="9754" customFormat="false" ht="15" hidden="false" customHeight="false" outlineLevel="0" collapsed="false">
      <c r="E9754" s="1" t="n">
        <v>21.2533</v>
      </c>
      <c r="F9754" s="1" t="n">
        <v>-60.395</v>
      </c>
      <c r="G9754" s="1" t="n">
        <v>0.0137833</v>
      </c>
      <c r="M9754" s="1" t="n">
        <v>48.26</v>
      </c>
      <c r="N9754" s="1" t="n">
        <v>-9.495</v>
      </c>
      <c r="O9754" s="1" t="n">
        <v>-0.0618927</v>
      </c>
    </row>
    <row r="9755" customFormat="false" ht="15" hidden="false" customHeight="false" outlineLevel="0" collapsed="false">
      <c r="E9755" s="1" t="n">
        <v>21.255</v>
      </c>
      <c r="F9755" s="1" t="n">
        <v>-60.403</v>
      </c>
      <c r="G9755" s="1" t="n">
        <v>0.0137789</v>
      </c>
      <c r="M9755" s="1" t="n">
        <v>48.2617</v>
      </c>
      <c r="N9755" s="1" t="n">
        <v>-9.487</v>
      </c>
      <c r="O9755" s="1" t="n">
        <v>-0.0618899</v>
      </c>
    </row>
    <row r="9756" customFormat="false" ht="15" hidden="false" customHeight="false" outlineLevel="0" collapsed="false">
      <c r="E9756" s="1" t="n">
        <v>21.2567</v>
      </c>
      <c r="F9756" s="1" t="n">
        <v>-60.412</v>
      </c>
      <c r="G9756" s="1" t="n">
        <v>0.0137738</v>
      </c>
      <c r="M9756" s="1" t="n">
        <v>48.2633</v>
      </c>
      <c r="N9756" s="1" t="n">
        <v>-9.479</v>
      </c>
      <c r="O9756" s="1" t="n">
        <v>-0.061892</v>
      </c>
    </row>
    <row r="9757" customFormat="false" ht="15" hidden="false" customHeight="false" outlineLevel="0" collapsed="false">
      <c r="E9757" s="1" t="n">
        <v>21.2583</v>
      </c>
      <c r="F9757" s="1" t="n">
        <v>-60.42</v>
      </c>
      <c r="G9757" s="1" t="n">
        <v>0.0137683</v>
      </c>
      <c r="M9757" s="1" t="n">
        <v>48.265</v>
      </c>
      <c r="N9757" s="1" t="n">
        <v>-9.47</v>
      </c>
      <c r="O9757" s="1" t="n">
        <v>-0.0618965</v>
      </c>
    </row>
    <row r="9758" customFormat="false" ht="15" hidden="false" customHeight="false" outlineLevel="0" collapsed="false">
      <c r="E9758" s="1" t="n">
        <v>21.26</v>
      </c>
      <c r="F9758" s="1" t="n">
        <v>-60.429</v>
      </c>
      <c r="G9758" s="1" t="n">
        <v>0.0137624</v>
      </c>
      <c r="M9758" s="1" t="n">
        <v>48.2667</v>
      </c>
      <c r="N9758" s="1" t="n">
        <v>-9.462</v>
      </c>
      <c r="O9758" s="1" t="n">
        <v>-0.0618991</v>
      </c>
    </row>
    <row r="9759" customFormat="false" ht="15" hidden="false" customHeight="false" outlineLevel="0" collapsed="false">
      <c r="E9759" s="1" t="n">
        <v>21.2617</v>
      </c>
      <c r="F9759" s="1" t="n">
        <v>-60.437</v>
      </c>
      <c r="G9759" s="1" t="n">
        <v>0.0137575</v>
      </c>
      <c r="M9759" s="1" t="n">
        <v>48.2683</v>
      </c>
      <c r="N9759" s="1" t="n">
        <v>-9.454</v>
      </c>
      <c r="O9759" s="1" t="n">
        <v>-0.0619032</v>
      </c>
    </row>
    <row r="9760" customFormat="false" ht="15" hidden="false" customHeight="false" outlineLevel="0" collapsed="false">
      <c r="E9760" s="1" t="n">
        <v>21.2633</v>
      </c>
      <c r="F9760" s="1" t="n">
        <v>-60.446</v>
      </c>
      <c r="G9760" s="1" t="n">
        <v>0.0137565</v>
      </c>
      <c r="M9760" s="1" t="n">
        <v>48.27</v>
      </c>
      <c r="N9760" s="1" t="n">
        <v>-9.445</v>
      </c>
      <c r="O9760" s="1" t="n">
        <v>-0.0619068</v>
      </c>
    </row>
    <row r="9761" customFormat="false" ht="15" hidden="false" customHeight="false" outlineLevel="0" collapsed="false">
      <c r="E9761" s="1" t="n">
        <v>21.265</v>
      </c>
      <c r="F9761" s="1" t="n">
        <v>-60.454</v>
      </c>
      <c r="G9761" s="1" t="n">
        <v>0.0137569</v>
      </c>
      <c r="M9761" s="1" t="n">
        <v>48.2717</v>
      </c>
      <c r="N9761" s="1" t="n">
        <v>-9.437</v>
      </c>
      <c r="O9761" s="1" t="n">
        <v>-0.0619111</v>
      </c>
    </row>
    <row r="9762" customFormat="false" ht="15" hidden="false" customHeight="false" outlineLevel="0" collapsed="false">
      <c r="E9762" s="1" t="n">
        <v>21.2667</v>
      </c>
      <c r="F9762" s="1" t="n">
        <v>-60.462</v>
      </c>
      <c r="G9762" s="1" t="n">
        <v>0.0137579</v>
      </c>
      <c r="M9762" s="1" t="n">
        <v>48.2733</v>
      </c>
      <c r="N9762" s="1" t="n">
        <v>-9.429</v>
      </c>
      <c r="O9762" s="1" t="n">
        <v>-0.0619151</v>
      </c>
    </row>
    <row r="9763" customFormat="false" ht="15" hidden="false" customHeight="false" outlineLevel="0" collapsed="false">
      <c r="E9763" s="1" t="n">
        <v>21.2683</v>
      </c>
      <c r="F9763" s="1" t="n">
        <v>-60.47</v>
      </c>
      <c r="G9763" s="1" t="n">
        <v>0.0137586</v>
      </c>
      <c r="M9763" s="1" t="n">
        <v>48.275</v>
      </c>
      <c r="N9763" s="1" t="n">
        <v>-9.42</v>
      </c>
      <c r="O9763" s="1" t="n">
        <v>-0.0619198</v>
      </c>
    </row>
    <row r="9764" customFormat="false" ht="15" hidden="false" customHeight="false" outlineLevel="0" collapsed="false">
      <c r="E9764" s="1" t="n">
        <v>21.27</v>
      </c>
      <c r="F9764" s="1" t="n">
        <v>-60.479</v>
      </c>
      <c r="G9764" s="1" t="n">
        <v>0.0137591</v>
      </c>
      <c r="M9764" s="1" t="n">
        <v>48.2767</v>
      </c>
      <c r="N9764" s="1" t="n">
        <v>-9.412</v>
      </c>
      <c r="O9764" s="1" t="n">
        <v>-0.0619207</v>
      </c>
    </row>
    <row r="9765" customFormat="false" ht="15" hidden="false" customHeight="false" outlineLevel="0" collapsed="false">
      <c r="E9765" s="1" t="n">
        <v>21.2717</v>
      </c>
      <c r="F9765" s="1" t="n">
        <v>-60.487</v>
      </c>
      <c r="G9765" s="1" t="n">
        <v>0.0137619</v>
      </c>
      <c r="M9765" s="1" t="n">
        <v>48.2783</v>
      </c>
      <c r="N9765" s="1" t="n">
        <v>-9.404</v>
      </c>
      <c r="O9765" s="1" t="n">
        <v>-0.0619218</v>
      </c>
    </row>
    <row r="9766" customFormat="false" ht="15" hidden="false" customHeight="false" outlineLevel="0" collapsed="false">
      <c r="E9766" s="1" t="n">
        <v>21.2733</v>
      </c>
      <c r="F9766" s="1" t="n">
        <v>-60.495</v>
      </c>
      <c r="G9766" s="1" t="n">
        <v>0.013763</v>
      </c>
      <c r="M9766" s="1" t="n">
        <v>48.28</v>
      </c>
      <c r="N9766" s="1" t="n">
        <v>-9.395</v>
      </c>
      <c r="O9766" s="1" t="n">
        <v>-0.061924</v>
      </c>
    </row>
    <row r="9767" customFormat="false" ht="15" hidden="false" customHeight="false" outlineLevel="0" collapsed="false">
      <c r="E9767" s="1" t="n">
        <v>21.275</v>
      </c>
      <c r="F9767" s="1" t="n">
        <v>-60.504</v>
      </c>
      <c r="G9767" s="1" t="n">
        <v>0.0137608</v>
      </c>
      <c r="M9767" s="1" t="n">
        <v>48.2817</v>
      </c>
      <c r="N9767" s="1" t="n">
        <v>-9.387</v>
      </c>
      <c r="O9767" s="1" t="n">
        <v>-0.0619268</v>
      </c>
    </row>
    <row r="9768" customFormat="false" ht="15" hidden="false" customHeight="false" outlineLevel="0" collapsed="false">
      <c r="E9768" s="1" t="n">
        <v>21.2767</v>
      </c>
      <c r="F9768" s="1" t="n">
        <v>-60.512</v>
      </c>
      <c r="G9768" s="1" t="n">
        <v>0.0137552</v>
      </c>
      <c r="M9768" s="1" t="n">
        <v>48.2833</v>
      </c>
      <c r="N9768" s="1" t="n">
        <v>-9.379</v>
      </c>
      <c r="O9768" s="1" t="n">
        <v>-0.061928</v>
      </c>
    </row>
    <row r="9769" customFormat="false" ht="15" hidden="false" customHeight="false" outlineLevel="0" collapsed="false">
      <c r="E9769" s="1" t="n">
        <v>21.2783</v>
      </c>
      <c r="F9769" s="1" t="n">
        <v>-60.52</v>
      </c>
      <c r="G9769" s="1" t="n">
        <v>0.0137463</v>
      </c>
      <c r="M9769" s="1" t="n">
        <v>48.285</v>
      </c>
      <c r="N9769" s="1" t="n">
        <v>-9.371</v>
      </c>
      <c r="O9769" s="1" t="n">
        <v>-0.0619283</v>
      </c>
    </row>
    <row r="9770" customFormat="false" ht="15" hidden="false" customHeight="false" outlineLevel="0" collapsed="false">
      <c r="E9770" s="1" t="n">
        <v>21.28</v>
      </c>
      <c r="F9770" s="1" t="n">
        <v>-60.529</v>
      </c>
      <c r="G9770" s="1" t="n">
        <v>0.0137337</v>
      </c>
      <c r="M9770" s="1" t="n">
        <v>48.2867</v>
      </c>
      <c r="N9770" s="1" t="n">
        <v>-9.362</v>
      </c>
      <c r="O9770" s="1" t="n">
        <v>-0.0619235</v>
      </c>
    </row>
    <row r="9771" customFormat="false" ht="15" hidden="false" customHeight="false" outlineLevel="0" collapsed="false">
      <c r="E9771" s="1" t="n">
        <v>21.2817</v>
      </c>
      <c r="F9771" s="1" t="n">
        <v>-60.537</v>
      </c>
      <c r="G9771" s="1" t="n">
        <v>0.0137139</v>
      </c>
      <c r="M9771" s="1" t="n">
        <v>48.2883</v>
      </c>
      <c r="N9771" s="1" t="n">
        <v>-9.354</v>
      </c>
      <c r="O9771" s="1" t="n">
        <v>-0.0619213</v>
      </c>
    </row>
    <row r="9772" customFormat="false" ht="15" hidden="false" customHeight="false" outlineLevel="0" collapsed="false">
      <c r="E9772" s="1" t="n">
        <v>21.2833</v>
      </c>
      <c r="F9772" s="1" t="n">
        <v>-60.546</v>
      </c>
      <c r="G9772" s="1" t="n">
        <v>0.0136979</v>
      </c>
      <c r="M9772" s="1" t="n">
        <v>48.29</v>
      </c>
      <c r="N9772" s="1" t="n">
        <v>-9.345</v>
      </c>
      <c r="O9772" s="1" t="n">
        <v>-0.0619228</v>
      </c>
    </row>
    <row r="9773" customFormat="false" ht="15" hidden="false" customHeight="false" outlineLevel="0" collapsed="false">
      <c r="E9773" s="1" t="n">
        <v>21.285</v>
      </c>
      <c r="F9773" s="1" t="n">
        <v>-60.554</v>
      </c>
      <c r="G9773" s="1" t="n">
        <v>0.0136834</v>
      </c>
      <c r="M9773" s="1" t="n">
        <v>48.2917</v>
      </c>
      <c r="N9773" s="1" t="n">
        <v>-9.337</v>
      </c>
      <c r="O9773" s="1" t="n">
        <v>-0.0619259</v>
      </c>
    </row>
    <row r="9774" customFormat="false" ht="15" hidden="false" customHeight="false" outlineLevel="0" collapsed="false">
      <c r="E9774" s="1" t="n">
        <v>21.2867</v>
      </c>
      <c r="F9774" s="1" t="n">
        <v>-60.563</v>
      </c>
      <c r="G9774" s="1" t="n">
        <v>0.0136696</v>
      </c>
      <c r="M9774" s="1" t="n">
        <v>48.2933</v>
      </c>
      <c r="N9774" s="1" t="n">
        <v>-9.329</v>
      </c>
      <c r="O9774" s="1" t="n">
        <v>-0.061933</v>
      </c>
    </row>
    <row r="9775" customFormat="false" ht="15" hidden="false" customHeight="false" outlineLevel="0" collapsed="false">
      <c r="E9775" s="1" t="n">
        <v>21.2883</v>
      </c>
      <c r="F9775" s="1" t="n">
        <v>-60.571</v>
      </c>
      <c r="G9775" s="1" t="n">
        <v>0.0136591</v>
      </c>
      <c r="M9775" s="1" t="n">
        <v>48.295</v>
      </c>
      <c r="N9775" s="1" t="n">
        <v>-9.321</v>
      </c>
      <c r="O9775" s="1" t="n">
        <v>-0.0619356</v>
      </c>
    </row>
    <row r="9776" customFormat="false" ht="15" hidden="false" customHeight="false" outlineLevel="0" collapsed="false">
      <c r="E9776" s="1" t="n">
        <v>21.29</v>
      </c>
      <c r="F9776" s="1" t="n">
        <v>-60.579</v>
      </c>
      <c r="G9776" s="1" t="n">
        <v>0.0136526</v>
      </c>
      <c r="M9776" s="1" t="n">
        <v>48.2967</v>
      </c>
      <c r="N9776" s="1" t="n">
        <v>-9.312</v>
      </c>
      <c r="O9776" s="1" t="n">
        <v>-0.0619353</v>
      </c>
    </row>
    <row r="9777" customFormat="false" ht="15" hidden="false" customHeight="false" outlineLevel="0" collapsed="false">
      <c r="E9777" s="1" t="n">
        <v>21.2917</v>
      </c>
      <c r="F9777" s="1" t="n">
        <v>-60.587</v>
      </c>
      <c r="G9777" s="1" t="n">
        <v>0.0136505</v>
      </c>
      <c r="M9777" s="1" t="n">
        <v>48.2983</v>
      </c>
      <c r="N9777" s="1" t="n">
        <v>-9.304</v>
      </c>
      <c r="O9777" s="1" t="n">
        <v>-0.0619351</v>
      </c>
    </row>
    <row r="9778" customFormat="false" ht="15" hidden="false" customHeight="false" outlineLevel="0" collapsed="false">
      <c r="E9778" s="1" t="n">
        <v>21.2933</v>
      </c>
      <c r="F9778" s="1" t="n">
        <v>-60.595</v>
      </c>
      <c r="G9778" s="1" t="n">
        <v>0.0136536</v>
      </c>
      <c r="M9778" s="1" t="n">
        <v>48.3</v>
      </c>
      <c r="N9778" s="1" t="n">
        <v>-9.296</v>
      </c>
      <c r="O9778" s="1" t="n">
        <v>-0.0619339</v>
      </c>
    </row>
    <row r="9779" customFormat="false" ht="15" hidden="false" customHeight="false" outlineLevel="0" collapsed="false">
      <c r="E9779" s="1" t="n">
        <v>21.295</v>
      </c>
      <c r="F9779" s="1" t="n">
        <v>-60.603</v>
      </c>
      <c r="G9779" s="1" t="n">
        <v>0.013661</v>
      </c>
      <c r="M9779" s="1" t="n">
        <v>48.3017</v>
      </c>
      <c r="N9779" s="1" t="n">
        <v>-9.287</v>
      </c>
      <c r="O9779" s="1" t="n">
        <v>-0.0619306</v>
      </c>
    </row>
    <row r="9780" customFormat="false" ht="15" hidden="false" customHeight="false" outlineLevel="0" collapsed="false">
      <c r="E9780" s="1" t="n">
        <v>21.2967</v>
      </c>
      <c r="F9780" s="1" t="n">
        <v>-60.612</v>
      </c>
      <c r="G9780" s="1" t="n">
        <v>0.0136708</v>
      </c>
      <c r="M9780" s="1" t="n">
        <v>48.3033</v>
      </c>
      <c r="N9780" s="1" t="n">
        <v>-9.278</v>
      </c>
      <c r="O9780" s="1" t="n">
        <v>-0.0619264</v>
      </c>
    </row>
    <row r="9781" customFormat="false" ht="15" hidden="false" customHeight="false" outlineLevel="0" collapsed="false">
      <c r="E9781" s="1" t="n">
        <v>21.2983</v>
      </c>
      <c r="F9781" s="1" t="n">
        <v>-60.62</v>
      </c>
      <c r="G9781" s="1" t="n">
        <v>0.0136821</v>
      </c>
      <c r="M9781" s="1" t="n">
        <v>48.305</v>
      </c>
      <c r="N9781" s="1" t="n">
        <v>-9.27</v>
      </c>
      <c r="O9781" s="1" t="n">
        <v>-0.061919</v>
      </c>
    </row>
    <row r="9782" customFormat="false" ht="15" hidden="false" customHeight="false" outlineLevel="0" collapsed="false">
      <c r="E9782" s="1" t="n">
        <v>21.3</v>
      </c>
      <c r="F9782" s="1" t="n">
        <v>-60.629</v>
      </c>
      <c r="G9782" s="1" t="n">
        <v>0.0136936</v>
      </c>
      <c r="M9782" s="1" t="n">
        <v>48.3067</v>
      </c>
      <c r="N9782" s="1" t="n">
        <v>-9.262</v>
      </c>
      <c r="O9782" s="1" t="n">
        <v>-0.0619123</v>
      </c>
    </row>
    <row r="9783" customFormat="false" ht="15" hidden="false" customHeight="false" outlineLevel="0" collapsed="false">
      <c r="E9783" s="1" t="n">
        <v>21.3017</v>
      </c>
      <c r="F9783" s="1" t="n">
        <v>-60.636</v>
      </c>
      <c r="G9783" s="1" t="n">
        <v>0.013706</v>
      </c>
      <c r="M9783" s="1" t="n">
        <v>48.3083</v>
      </c>
      <c r="N9783" s="1" t="n">
        <v>-9.253</v>
      </c>
      <c r="O9783" s="1" t="n">
        <v>-0.0619069</v>
      </c>
    </row>
    <row r="9784" customFormat="false" ht="15" hidden="false" customHeight="false" outlineLevel="0" collapsed="false">
      <c r="E9784" s="1" t="n">
        <v>21.3033</v>
      </c>
      <c r="F9784" s="1" t="n">
        <v>-60.645</v>
      </c>
      <c r="G9784" s="1" t="n">
        <v>0.013718</v>
      </c>
      <c r="M9784" s="1" t="n">
        <v>48.31</v>
      </c>
      <c r="N9784" s="1" t="n">
        <v>-9.245</v>
      </c>
      <c r="O9784" s="1" t="n">
        <v>-0.061904</v>
      </c>
    </row>
    <row r="9785" customFormat="false" ht="15" hidden="false" customHeight="false" outlineLevel="0" collapsed="false">
      <c r="E9785" s="1" t="n">
        <v>21.305</v>
      </c>
      <c r="F9785" s="1" t="n">
        <v>-60.653</v>
      </c>
      <c r="G9785" s="1" t="n">
        <v>0.0137236</v>
      </c>
      <c r="M9785" s="1" t="n">
        <v>48.3117</v>
      </c>
      <c r="N9785" s="1" t="n">
        <v>-9.237</v>
      </c>
      <c r="O9785" s="1" t="n">
        <v>-0.0619022</v>
      </c>
    </row>
    <row r="9786" customFormat="false" ht="15" hidden="false" customHeight="false" outlineLevel="0" collapsed="false">
      <c r="E9786" s="1" t="n">
        <v>21.3067</v>
      </c>
      <c r="F9786" s="1" t="n">
        <v>-60.662</v>
      </c>
      <c r="G9786" s="1" t="n">
        <v>0.0137261</v>
      </c>
      <c r="M9786" s="1" t="n">
        <v>48.3133</v>
      </c>
      <c r="N9786" s="1" t="n">
        <v>-9.229</v>
      </c>
      <c r="O9786" s="1" t="n">
        <v>-0.0618996</v>
      </c>
    </row>
    <row r="9787" customFormat="false" ht="15" hidden="false" customHeight="false" outlineLevel="0" collapsed="false">
      <c r="E9787" s="1" t="n">
        <v>21.3083</v>
      </c>
      <c r="F9787" s="1" t="n">
        <v>-60.67</v>
      </c>
      <c r="G9787" s="1" t="n">
        <v>0.0137236</v>
      </c>
      <c r="M9787" s="1" t="n">
        <v>48.315</v>
      </c>
      <c r="N9787" s="1" t="n">
        <v>-9.22</v>
      </c>
      <c r="O9787" s="1" t="n">
        <v>-0.0618936</v>
      </c>
    </row>
    <row r="9788" customFormat="false" ht="15" hidden="false" customHeight="false" outlineLevel="0" collapsed="false">
      <c r="E9788" s="1" t="n">
        <v>21.31</v>
      </c>
      <c r="F9788" s="1" t="n">
        <v>-60.679</v>
      </c>
      <c r="G9788" s="1" t="n">
        <v>0.0137156</v>
      </c>
      <c r="M9788" s="1" t="n">
        <v>48.3167</v>
      </c>
      <c r="N9788" s="1" t="n">
        <v>-9.212</v>
      </c>
      <c r="O9788" s="1" t="n">
        <v>-0.0618876</v>
      </c>
    </row>
    <row r="9789" customFormat="false" ht="15" hidden="false" customHeight="false" outlineLevel="0" collapsed="false">
      <c r="E9789" s="1" t="n">
        <v>21.3117</v>
      </c>
      <c r="F9789" s="1" t="n">
        <v>-60.687</v>
      </c>
      <c r="G9789" s="1" t="n">
        <v>0.0137022</v>
      </c>
      <c r="M9789" s="1" t="n">
        <v>48.3183</v>
      </c>
      <c r="N9789" s="1" t="n">
        <v>-9.203</v>
      </c>
      <c r="O9789" s="1" t="n">
        <v>-0.0618827</v>
      </c>
    </row>
    <row r="9790" customFormat="false" ht="15" hidden="false" customHeight="false" outlineLevel="0" collapsed="false">
      <c r="E9790" s="1" t="n">
        <v>21.3133</v>
      </c>
      <c r="F9790" s="1" t="n">
        <v>-60.695</v>
      </c>
      <c r="G9790" s="1" t="n">
        <v>0.013688</v>
      </c>
      <c r="M9790" s="1" t="n">
        <v>48.32</v>
      </c>
      <c r="N9790" s="1" t="n">
        <v>-9.195</v>
      </c>
      <c r="O9790" s="1" t="n">
        <v>-0.0618803</v>
      </c>
    </row>
    <row r="9791" customFormat="false" ht="15" hidden="false" customHeight="false" outlineLevel="0" collapsed="false">
      <c r="E9791" s="1" t="n">
        <v>21.315</v>
      </c>
      <c r="F9791" s="1" t="n">
        <v>-60.704</v>
      </c>
      <c r="G9791" s="1" t="n">
        <v>0.0136699</v>
      </c>
      <c r="M9791" s="1" t="n">
        <v>48.3217</v>
      </c>
      <c r="N9791" s="1" t="n">
        <v>-9.187</v>
      </c>
      <c r="O9791" s="1" t="n">
        <v>-0.0618814</v>
      </c>
    </row>
    <row r="9792" customFormat="false" ht="15" hidden="false" customHeight="false" outlineLevel="0" collapsed="false">
      <c r="E9792" s="1" t="n">
        <v>21.3167</v>
      </c>
      <c r="F9792" s="1" t="n">
        <v>-60.712</v>
      </c>
      <c r="G9792" s="1" t="n">
        <v>0.0136535</v>
      </c>
      <c r="M9792" s="1" t="n">
        <v>48.3233</v>
      </c>
      <c r="N9792" s="1" t="n">
        <v>-9.178</v>
      </c>
      <c r="O9792" s="1" t="n">
        <v>-0.0618832</v>
      </c>
    </row>
    <row r="9793" customFormat="false" ht="15" hidden="false" customHeight="false" outlineLevel="0" collapsed="false">
      <c r="E9793" s="1" t="n">
        <v>21.3183</v>
      </c>
      <c r="F9793" s="1" t="n">
        <v>-60.72</v>
      </c>
      <c r="G9793" s="1" t="n">
        <v>0.0136386</v>
      </c>
      <c r="M9793" s="1" t="n">
        <v>48.325</v>
      </c>
      <c r="N9793" s="1" t="n">
        <v>-9.17</v>
      </c>
      <c r="O9793" s="1" t="n">
        <v>-0.061889</v>
      </c>
    </row>
    <row r="9794" customFormat="false" ht="15" hidden="false" customHeight="false" outlineLevel="0" collapsed="false">
      <c r="E9794" s="1" t="n">
        <v>21.32</v>
      </c>
      <c r="F9794" s="1" t="n">
        <v>-60.729</v>
      </c>
      <c r="G9794" s="1" t="n">
        <v>0.0136262</v>
      </c>
      <c r="M9794" s="1" t="n">
        <v>48.3267</v>
      </c>
      <c r="N9794" s="1" t="n">
        <v>-9.162</v>
      </c>
      <c r="O9794" s="1" t="n">
        <v>-0.0618935</v>
      </c>
    </row>
    <row r="9795" customFormat="false" ht="15" hidden="false" customHeight="false" outlineLevel="0" collapsed="false">
      <c r="E9795" s="1" t="n">
        <v>21.3217</v>
      </c>
      <c r="F9795" s="1" t="n">
        <v>-60.737</v>
      </c>
      <c r="G9795" s="1" t="n">
        <v>0.0136159</v>
      </c>
      <c r="M9795" s="1" t="n">
        <v>48.3283</v>
      </c>
      <c r="N9795" s="1" t="n">
        <v>-9.154</v>
      </c>
      <c r="O9795" s="1" t="n">
        <v>-0.0619005</v>
      </c>
    </row>
    <row r="9796" customFormat="false" ht="15" hidden="false" customHeight="false" outlineLevel="0" collapsed="false">
      <c r="E9796" s="1" t="n">
        <v>21.3233</v>
      </c>
      <c r="F9796" s="1" t="n">
        <v>-60.746</v>
      </c>
      <c r="G9796" s="1" t="n">
        <v>0.0136064</v>
      </c>
      <c r="M9796" s="1" t="n">
        <v>48.33</v>
      </c>
      <c r="N9796" s="1" t="n">
        <v>-9.145</v>
      </c>
      <c r="O9796" s="1" t="n">
        <v>-0.0619059</v>
      </c>
    </row>
    <row r="9797" customFormat="false" ht="15" hidden="false" customHeight="false" outlineLevel="0" collapsed="false">
      <c r="E9797" s="1" t="n">
        <v>21.325</v>
      </c>
      <c r="F9797" s="1" t="n">
        <v>-60.754</v>
      </c>
      <c r="G9797" s="1" t="n">
        <v>0.0135972</v>
      </c>
      <c r="M9797" s="1" t="n">
        <v>48.3317</v>
      </c>
      <c r="N9797" s="1" t="n">
        <v>-9.137</v>
      </c>
      <c r="O9797" s="1" t="n">
        <v>-0.0619126</v>
      </c>
    </row>
    <row r="9798" customFormat="false" ht="15" hidden="false" customHeight="false" outlineLevel="0" collapsed="false">
      <c r="E9798" s="1" t="n">
        <v>21.3267</v>
      </c>
      <c r="F9798" s="1" t="n">
        <v>-60.762</v>
      </c>
      <c r="G9798" s="1" t="n">
        <v>0.0135886</v>
      </c>
      <c r="M9798" s="1" t="n">
        <v>48.3333</v>
      </c>
      <c r="N9798" s="1" t="n">
        <v>-9.128</v>
      </c>
      <c r="O9798" s="1" t="n">
        <v>-0.0619166</v>
      </c>
    </row>
    <row r="9799" customFormat="false" ht="15" hidden="false" customHeight="false" outlineLevel="0" collapsed="false">
      <c r="E9799" s="1" t="n">
        <v>21.3283</v>
      </c>
      <c r="F9799" s="1" t="n">
        <v>-60.771</v>
      </c>
      <c r="G9799" s="1" t="n">
        <v>0.0135813</v>
      </c>
      <c r="M9799" s="1" t="n">
        <v>48.335</v>
      </c>
      <c r="N9799" s="1" t="n">
        <v>-9.12</v>
      </c>
      <c r="O9799" s="1" t="n">
        <v>-0.0619183</v>
      </c>
    </row>
    <row r="9800" customFormat="false" ht="15" hidden="false" customHeight="false" outlineLevel="0" collapsed="false">
      <c r="E9800" s="1" t="n">
        <v>21.33</v>
      </c>
      <c r="F9800" s="1" t="n">
        <v>-60.779</v>
      </c>
      <c r="G9800" s="1" t="n">
        <v>0.0135756</v>
      </c>
      <c r="M9800" s="1" t="n">
        <v>48.3367</v>
      </c>
      <c r="N9800" s="1" t="n">
        <v>-9.111</v>
      </c>
      <c r="O9800" s="1" t="n">
        <v>-0.0619169</v>
      </c>
    </row>
    <row r="9801" customFormat="false" ht="15" hidden="false" customHeight="false" outlineLevel="0" collapsed="false">
      <c r="E9801" s="1" t="n">
        <v>21.3317</v>
      </c>
      <c r="F9801" s="1" t="n">
        <v>-60.787</v>
      </c>
      <c r="G9801" s="1" t="n">
        <v>0.0135669</v>
      </c>
      <c r="M9801" s="1" t="n">
        <v>48.3383</v>
      </c>
      <c r="N9801" s="1" t="n">
        <v>-9.103</v>
      </c>
      <c r="O9801" s="1" t="n">
        <v>-0.0619121</v>
      </c>
    </row>
    <row r="9802" customFormat="false" ht="15" hidden="false" customHeight="false" outlineLevel="0" collapsed="false">
      <c r="E9802" s="1" t="n">
        <v>21.3333</v>
      </c>
      <c r="F9802" s="1" t="n">
        <v>-60.795</v>
      </c>
      <c r="G9802" s="1" t="n">
        <v>0.0135615</v>
      </c>
      <c r="M9802" s="1" t="n">
        <v>48.34</v>
      </c>
      <c r="N9802" s="1" t="n">
        <v>-9.095</v>
      </c>
      <c r="O9802" s="1" t="n">
        <v>-0.0619066</v>
      </c>
    </row>
    <row r="9803" customFormat="false" ht="15" hidden="false" customHeight="false" outlineLevel="0" collapsed="false">
      <c r="E9803" s="1" t="n">
        <v>21.335</v>
      </c>
      <c r="F9803" s="1" t="n">
        <v>-60.804</v>
      </c>
      <c r="G9803" s="1" t="n">
        <v>0.0135546</v>
      </c>
      <c r="M9803" s="1" t="n">
        <v>48.3417</v>
      </c>
      <c r="N9803" s="1" t="n">
        <v>-9.086</v>
      </c>
      <c r="O9803" s="1" t="n">
        <v>-0.0619027</v>
      </c>
    </row>
    <row r="9804" customFormat="false" ht="15" hidden="false" customHeight="false" outlineLevel="0" collapsed="false">
      <c r="E9804" s="1" t="n">
        <v>21.3367</v>
      </c>
      <c r="F9804" s="1" t="n">
        <v>-60.812</v>
      </c>
      <c r="G9804" s="1" t="n">
        <v>0.013549</v>
      </c>
      <c r="M9804" s="1" t="n">
        <v>48.3433</v>
      </c>
      <c r="N9804" s="1" t="n">
        <v>-9.078</v>
      </c>
      <c r="O9804" s="1" t="n">
        <v>-0.0618976</v>
      </c>
    </row>
    <row r="9805" customFormat="false" ht="15" hidden="false" customHeight="false" outlineLevel="0" collapsed="false">
      <c r="E9805" s="1" t="n">
        <v>21.3383</v>
      </c>
      <c r="F9805" s="1" t="n">
        <v>-60.82</v>
      </c>
      <c r="G9805" s="1" t="n">
        <v>0.0135404</v>
      </c>
      <c r="M9805" s="1" t="n">
        <v>48.345</v>
      </c>
      <c r="N9805" s="1" t="n">
        <v>-9.07</v>
      </c>
      <c r="O9805" s="1" t="n">
        <v>-0.0618919</v>
      </c>
    </row>
    <row r="9806" customFormat="false" ht="15" hidden="false" customHeight="false" outlineLevel="0" collapsed="false">
      <c r="E9806" s="1" t="n">
        <v>21.34</v>
      </c>
      <c r="F9806" s="1" t="n">
        <v>-60.829</v>
      </c>
      <c r="G9806" s="1" t="n">
        <v>0.0135304</v>
      </c>
      <c r="M9806" s="1" t="n">
        <v>48.3467</v>
      </c>
      <c r="N9806" s="1" t="n">
        <v>-9.062</v>
      </c>
      <c r="O9806" s="1" t="n">
        <v>-0.0618848</v>
      </c>
    </row>
    <row r="9807" customFormat="false" ht="15" hidden="false" customHeight="false" outlineLevel="0" collapsed="false">
      <c r="E9807" s="1" t="n">
        <v>21.3417</v>
      </c>
      <c r="F9807" s="1" t="n">
        <v>-60.837</v>
      </c>
      <c r="G9807" s="1" t="n">
        <v>0.0135203</v>
      </c>
      <c r="M9807" s="1" t="n">
        <v>48.3483</v>
      </c>
      <c r="N9807" s="1" t="n">
        <v>-9.053</v>
      </c>
      <c r="O9807" s="1" t="n">
        <v>-0.061877</v>
      </c>
    </row>
    <row r="9808" customFormat="false" ht="15" hidden="false" customHeight="false" outlineLevel="0" collapsed="false">
      <c r="E9808" s="1" t="n">
        <v>21.3433</v>
      </c>
      <c r="F9808" s="1" t="n">
        <v>-60.845</v>
      </c>
      <c r="G9808" s="1" t="n">
        <v>0.0135081</v>
      </c>
      <c r="M9808" s="1" t="n">
        <v>48.35</v>
      </c>
      <c r="N9808" s="1" t="n">
        <v>-9.045</v>
      </c>
      <c r="O9808" s="1" t="n">
        <v>-0.0618706</v>
      </c>
    </row>
    <row r="9809" customFormat="false" ht="15" hidden="false" customHeight="false" outlineLevel="0" collapsed="false">
      <c r="E9809" s="1" t="n">
        <v>21.345</v>
      </c>
      <c r="F9809" s="1" t="n">
        <v>-60.853</v>
      </c>
      <c r="G9809" s="1" t="n">
        <v>0.0134969</v>
      </c>
      <c r="M9809" s="1" t="n">
        <v>48.3517</v>
      </c>
      <c r="N9809" s="1" t="n">
        <v>-9.037</v>
      </c>
      <c r="O9809" s="1" t="n">
        <v>-0.0618656</v>
      </c>
    </row>
    <row r="9810" customFormat="false" ht="15" hidden="false" customHeight="false" outlineLevel="0" collapsed="false">
      <c r="E9810" s="1" t="n">
        <v>21.3467</v>
      </c>
      <c r="F9810" s="1" t="n">
        <v>-60.862</v>
      </c>
      <c r="G9810" s="1" t="n">
        <v>0.0134845</v>
      </c>
      <c r="M9810" s="1" t="n">
        <v>48.3533</v>
      </c>
      <c r="N9810" s="1" t="n">
        <v>-9.028</v>
      </c>
      <c r="O9810" s="1" t="n">
        <v>-0.0618626</v>
      </c>
    </row>
    <row r="9811" customFormat="false" ht="15" hidden="false" customHeight="false" outlineLevel="0" collapsed="false">
      <c r="E9811" s="1" t="n">
        <v>21.3483</v>
      </c>
      <c r="F9811" s="1" t="n">
        <v>-60.87</v>
      </c>
      <c r="G9811" s="1" t="n">
        <v>0.0134777</v>
      </c>
      <c r="M9811" s="1" t="n">
        <v>48.355</v>
      </c>
      <c r="N9811" s="1" t="n">
        <v>-9.02</v>
      </c>
      <c r="O9811" s="1" t="n">
        <v>-0.0618605</v>
      </c>
    </row>
    <row r="9812" customFormat="false" ht="15" hidden="false" customHeight="false" outlineLevel="0" collapsed="false">
      <c r="E9812" s="1" t="n">
        <v>21.35</v>
      </c>
      <c r="F9812" s="1" t="n">
        <v>-60.879</v>
      </c>
      <c r="G9812" s="1" t="n">
        <v>0.0134741</v>
      </c>
      <c r="M9812" s="1" t="n">
        <v>48.3567</v>
      </c>
      <c r="N9812" s="1" t="n">
        <v>-9.012</v>
      </c>
      <c r="O9812" s="1" t="n">
        <v>-0.0618595</v>
      </c>
    </row>
    <row r="9813" customFormat="false" ht="15" hidden="false" customHeight="false" outlineLevel="0" collapsed="false">
      <c r="E9813" s="1" t="n">
        <v>21.3517</v>
      </c>
      <c r="F9813" s="1" t="n">
        <v>-60.887</v>
      </c>
      <c r="G9813" s="1" t="n">
        <v>0.0134771</v>
      </c>
      <c r="M9813" s="1" t="n">
        <v>48.3583</v>
      </c>
      <c r="N9813" s="1" t="n">
        <v>-9.003</v>
      </c>
      <c r="O9813" s="1" t="n">
        <v>-0.0618592</v>
      </c>
    </row>
    <row r="9814" customFormat="false" ht="15" hidden="false" customHeight="false" outlineLevel="0" collapsed="false">
      <c r="E9814" s="1" t="n">
        <v>21.3533</v>
      </c>
      <c r="F9814" s="1" t="n">
        <v>-60.895</v>
      </c>
      <c r="G9814" s="1" t="n">
        <v>0.0134843</v>
      </c>
      <c r="M9814" s="1" t="n">
        <v>48.36</v>
      </c>
      <c r="N9814" s="1" t="n">
        <v>-8.995</v>
      </c>
      <c r="O9814" s="1" t="n">
        <v>-0.0618634</v>
      </c>
    </row>
    <row r="9815" customFormat="false" ht="15" hidden="false" customHeight="false" outlineLevel="0" collapsed="false">
      <c r="E9815" s="1" t="n">
        <v>21.355</v>
      </c>
      <c r="F9815" s="1" t="n">
        <v>-60.903</v>
      </c>
      <c r="G9815" s="1" t="n">
        <v>0.0134996</v>
      </c>
      <c r="M9815" s="1" t="n">
        <v>48.3617</v>
      </c>
      <c r="N9815" s="1" t="n">
        <v>-8.987</v>
      </c>
      <c r="O9815" s="1" t="n">
        <v>-0.0618686</v>
      </c>
    </row>
    <row r="9816" customFormat="false" ht="15" hidden="false" customHeight="false" outlineLevel="0" collapsed="false">
      <c r="E9816" s="1" t="n">
        <v>21.3567</v>
      </c>
      <c r="F9816" s="1" t="n">
        <v>-60.912</v>
      </c>
      <c r="G9816" s="1" t="n">
        <v>0.0135244</v>
      </c>
      <c r="M9816" s="1" t="n">
        <v>48.3633</v>
      </c>
      <c r="N9816" s="1" t="n">
        <v>-8.978</v>
      </c>
      <c r="O9816" s="1" t="n">
        <v>-0.0618726</v>
      </c>
    </row>
    <row r="9817" customFormat="false" ht="15" hidden="false" customHeight="false" outlineLevel="0" collapsed="false">
      <c r="E9817" s="1" t="n">
        <v>21.3583</v>
      </c>
      <c r="F9817" s="1" t="n">
        <v>-60.92</v>
      </c>
      <c r="G9817" s="1" t="n">
        <v>0.0135443</v>
      </c>
      <c r="M9817" s="1" t="n">
        <v>48.365</v>
      </c>
      <c r="N9817" s="1" t="n">
        <v>-8.97</v>
      </c>
      <c r="O9817" s="1" t="n">
        <v>-0.0618774</v>
      </c>
    </row>
    <row r="9818" customFormat="false" ht="15" hidden="false" customHeight="false" outlineLevel="0" collapsed="false">
      <c r="E9818" s="1" t="n">
        <v>21.36</v>
      </c>
      <c r="F9818" s="1" t="n">
        <v>-60.928</v>
      </c>
      <c r="G9818" s="1" t="n">
        <v>0.0135596</v>
      </c>
      <c r="M9818" s="1" t="n">
        <v>48.3667</v>
      </c>
      <c r="N9818" s="1" t="n">
        <v>-8.962</v>
      </c>
      <c r="O9818" s="1" t="n">
        <v>-0.0618804</v>
      </c>
    </row>
    <row r="9819" customFormat="false" ht="15" hidden="false" customHeight="false" outlineLevel="0" collapsed="false">
      <c r="E9819" s="1" t="n">
        <v>21.3617</v>
      </c>
      <c r="F9819" s="1" t="n">
        <v>-60.936</v>
      </c>
      <c r="G9819" s="1" t="n">
        <v>0.0135699</v>
      </c>
      <c r="M9819" s="1" t="n">
        <v>48.3683</v>
      </c>
      <c r="N9819" s="1" t="n">
        <v>-8.953</v>
      </c>
      <c r="O9819" s="1" t="n">
        <v>-0.0618845</v>
      </c>
    </row>
    <row r="9820" customFormat="false" ht="15" hidden="false" customHeight="false" outlineLevel="0" collapsed="false">
      <c r="E9820" s="1" t="n">
        <v>21.3633</v>
      </c>
      <c r="F9820" s="1" t="n">
        <v>-60.945</v>
      </c>
      <c r="G9820" s="1" t="n">
        <v>0.0135748</v>
      </c>
      <c r="M9820" s="1" t="n">
        <v>48.37</v>
      </c>
      <c r="N9820" s="1" t="n">
        <v>-8.945</v>
      </c>
      <c r="O9820" s="1" t="n">
        <v>-0.0618885</v>
      </c>
    </row>
    <row r="9821" customFormat="false" ht="15" hidden="false" customHeight="false" outlineLevel="0" collapsed="false">
      <c r="E9821" s="1" t="n">
        <v>21.365</v>
      </c>
      <c r="F9821" s="1" t="n">
        <v>-60.954</v>
      </c>
      <c r="G9821" s="1" t="n">
        <v>0.0135688</v>
      </c>
      <c r="M9821" s="1" t="n">
        <v>48.3717</v>
      </c>
      <c r="N9821" s="1" t="n">
        <v>-8.937</v>
      </c>
      <c r="O9821" s="1" t="n">
        <v>-0.0618912</v>
      </c>
    </row>
    <row r="9822" customFormat="false" ht="15" hidden="false" customHeight="false" outlineLevel="0" collapsed="false">
      <c r="E9822" s="1" t="n">
        <v>21.3667</v>
      </c>
      <c r="F9822" s="1" t="n">
        <v>-60.962</v>
      </c>
      <c r="G9822" s="1" t="n">
        <v>0.0135576</v>
      </c>
      <c r="M9822" s="1" t="n">
        <v>48.3733</v>
      </c>
      <c r="N9822" s="1" t="n">
        <v>-8.928</v>
      </c>
      <c r="O9822" s="1" t="n">
        <v>-0.0618933</v>
      </c>
    </row>
    <row r="9823" customFormat="false" ht="15" hidden="false" customHeight="false" outlineLevel="0" collapsed="false">
      <c r="E9823" s="1" t="n">
        <v>21.3683</v>
      </c>
      <c r="F9823" s="1" t="n">
        <v>-60.971</v>
      </c>
      <c r="G9823" s="1" t="n">
        <v>0.0135419</v>
      </c>
      <c r="M9823" s="1" t="n">
        <v>48.375</v>
      </c>
      <c r="N9823" s="1" t="n">
        <v>-8.92</v>
      </c>
      <c r="O9823" s="1" t="n">
        <v>-0.061896</v>
      </c>
    </row>
    <row r="9824" customFormat="false" ht="15" hidden="false" customHeight="false" outlineLevel="0" collapsed="false">
      <c r="E9824" s="1" t="n">
        <v>21.37</v>
      </c>
      <c r="F9824" s="1" t="n">
        <v>-60.979</v>
      </c>
      <c r="G9824" s="1" t="n">
        <v>0.0135259</v>
      </c>
      <c r="M9824" s="1" t="n">
        <v>48.3767</v>
      </c>
      <c r="N9824" s="1" t="n">
        <v>-8.911</v>
      </c>
      <c r="O9824" s="1" t="n">
        <v>-0.0618944</v>
      </c>
    </row>
    <row r="9825" customFormat="false" ht="15" hidden="false" customHeight="false" outlineLevel="0" collapsed="false">
      <c r="E9825" s="1" t="n">
        <v>21.3717</v>
      </c>
      <c r="F9825" s="1" t="n">
        <v>-60.987</v>
      </c>
      <c r="G9825" s="1" t="n">
        <v>0.0135094</v>
      </c>
      <c r="M9825" s="1" t="n">
        <v>48.3783</v>
      </c>
      <c r="N9825" s="1" t="n">
        <v>-8.903</v>
      </c>
      <c r="O9825" s="1" t="n">
        <v>-0.0618918</v>
      </c>
    </row>
    <row r="9826" customFormat="false" ht="15" hidden="false" customHeight="false" outlineLevel="0" collapsed="false">
      <c r="E9826" s="1" t="n">
        <v>21.3733</v>
      </c>
      <c r="F9826" s="1" t="n">
        <v>-60.995</v>
      </c>
      <c r="G9826" s="1" t="n">
        <v>0.0134927</v>
      </c>
      <c r="M9826" s="1" t="n">
        <v>48.38</v>
      </c>
      <c r="N9826" s="1" t="n">
        <v>-8.895</v>
      </c>
      <c r="O9826" s="1" t="n">
        <v>-0.0618879</v>
      </c>
    </row>
    <row r="9827" customFormat="false" ht="15" hidden="false" customHeight="false" outlineLevel="0" collapsed="false">
      <c r="E9827" s="1" t="n">
        <v>21.375</v>
      </c>
      <c r="F9827" s="1" t="n">
        <v>-61.003</v>
      </c>
      <c r="G9827" s="1" t="n">
        <v>0.0134774</v>
      </c>
      <c r="M9827" s="1" t="n">
        <v>48.3817</v>
      </c>
      <c r="N9827" s="1" t="n">
        <v>-8.887</v>
      </c>
      <c r="O9827" s="1" t="n">
        <v>-0.0618854</v>
      </c>
    </row>
    <row r="9828" customFormat="false" ht="15" hidden="false" customHeight="false" outlineLevel="0" collapsed="false">
      <c r="E9828" s="1" t="n">
        <v>21.3767</v>
      </c>
      <c r="F9828" s="1" t="n">
        <v>-61.011</v>
      </c>
      <c r="G9828" s="1" t="n">
        <v>0.0134657</v>
      </c>
      <c r="M9828" s="1" t="n">
        <v>48.3833</v>
      </c>
      <c r="N9828" s="1" t="n">
        <v>-8.878</v>
      </c>
      <c r="O9828" s="1" t="n">
        <v>-0.0618831</v>
      </c>
    </row>
    <row r="9829" customFormat="false" ht="15" hidden="false" customHeight="false" outlineLevel="0" collapsed="false">
      <c r="E9829" s="1" t="n">
        <v>21.3783</v>
      </c>
      <c r="F9829" s="1" t="n">
        <v>-61.02</v>
      </c>
      <c r="G9829" s="1" t="n">
        <v>0.0134569</v>
      </c>
      <c r="M9829" s="1" t="n">
        <v>48.385</v>
      </c>
      <c r="N9829" s="1" t="n">
        <v>-8.87</v>
      </c>
      <c r="O9829" s="1" t="n">
        <v>-0.0618797</v>
      </c>
    </row>
    <row r="9830" customFormat="false" ht="15" hidden="false" customHeight="false" outlineLevel="0" collapsed="false">
      <c r="E9830" s="1" t="n">
        <v>21.38</v>
      </c>
      <c r="F9830" s="1" t="n">
        <v>-61.029</v>
      </c>
      <c r="G9830" s="1" t="n">
        <v>0.0134512</v>
      </c>
      <c r="M9830" s="1" t="n">
        <v>48.3867</v>
      </c>
      <c r="N9830" s="1" t="n">
        <v>-8.862</v>
      </c>
      <c r="O9830" s="1" t="n">
        <v>-0.0618763</v>
      </c>
    </row>
    <row r="9831" customFormat="false" ht="15" hidden="false" customHeight="false" outlineLevel="0" collapsed="false">
      <c r="E9831" s="1" t="n">
        <v>21.3817</v>
      </c>
      <c r="F9831" s="1" t="n">
        <v>-61.037</v>
      </c>
      <c r="G9831" s="1" t="n">
        <v>0.0134466</v>
      </c>
      <c r="M9831" s="1" t="n">
        <v>48.3883</v>
      </c>
      <c r="N9831" s="1" t="n">
        <v>-8.854</v>
      </c>
      <c r="O9831" s="1" t="n">
        <v>-0.0618723</v>
      </c>
    </row>
    <row r="9832" customFormat="false" ht="15" hidden="false" customHeight="false" outlineLevel="0" collapsed="false">
      <c r="E9832" s="1" t="n">
        <v>21.3833</v>
      </c>
      <c r="F9832" s="1" t="n">
        <v>-61.045</v>
      </c>
      <c r="G9832" s="1" t="n">
        <v>0.0134395</v>
      </c>
      <c r="M9832" s="1" t="n">
        <v>48.39</v>
      </c>
      <c r="N9832" s="1" t="n">
        <v>-8.845</v>
      </c>
      <c r="O9832" s="1" t="n">
        <v>-0.0618674</v>
      </c>
    </row>
    <row r="9833" customFormat="false" ht="15" hidden="false" customHeight="false" outlineLevel="0" collapsed="false">
      <c r="E9833" s="1" t="n">
        <v>21.385</v>
      </c>
      <c r="F9833" s="1" t="n">
        <v>-61.054</v>
      </c>
      <c r="G9833" s="1" t="n">
        <v>0.0134318</v>
      </c>
      <c r="M9833" s="1" t="n">
        <v>48.3917</v>
      </c>
      <c r="N9833" s="1" t="n">
        <v>-8.837</v>
      </c>
      <c r="O9833" s="1" t="n">
        <v>-0.0618644</v>
      </c>
    </row>
    <row r="9834" customFormat="false" ht="15" hidden="false" customHeight="false" outlineLevel="0" collapsed="false">
      <c r="E9834" s="1" t="n">
        <v>21.3867</v>
      </c>
      <c r="F9834" s="1" t="n">
        <v>-61.062</v>
      </c>
      <c r="G9834" s="1" t="n">
        <v>0.013422</v>
      </c>
      <c r="M9834" s="1" t="n">
        <v>48.3933</v>
      </c>
      <c r="N9834" s="1" t="n">
        <v>-8.828</v>
      </c>
      <c r="O9834" s="1" t="n">
        <v>-0.0618643</v>
      </c>
    </row>
    <row r="9835" customFormat="false" ht="15" hidden="false" customHeight="false" outlineLevel="0" collapsed="false">
      <c r="E9835" s="1" t="n">
        <v>21.3883</v>
      </c>
      <c r="F9835" s="1" t="n">
        <v>-61.07</v>
      </c>
      <c r="G9835" s="1" t="n">
        <v>0.0134145</v>
      </c>
      <c r="M9835" s="1" t="n">
        <v>48.395</v>
      </c>
      <c r="N9835" s="1" t="n">
        <v>-8.82</v>
      </c>
      <c r="O9835" s="1" t="n">
        <v>-0.061865</v>
      </c>
    </row>
    <row r="9836" customFormat="false" ht="15" hidden="false" customHeight="false" outlineLevel="0" collapsed="false">
      <c r="E9836" s="1" t="n">
        <v>21.39</v>
      </c>
      <c r="F9836" s="1" t="n">
        <v>-61.078</v>
      </c>
      <c r="G9836" s="1" t="n">
        <v>0.013406</v>
      </c>
      <c r="M9836" s="1" t="n">
        <v>48.3967</v>
      </c>
      <c r="N9836" s="1" t="n">
        <v>-8.811</v>
      </c>
      <c r="O9836" s="1" t="n">
        <v>-0.061866</v>
      </c>
    </row>
    <row r="9837" customFormat="false" ht="15" hidden="false" customHeight="false" outlineLevel="0" collapsed="false">
      <c r="E9837" s="1" t="n">
        <v>21.3917</v>
      </c>
      <c r="F9837" s="1" t="n">
        <v>-61.086</v>
      </c>
      <c r="G9837" s="1" t="n">
        <v>0.0133982</v>
      </c>
      <c r="M9837" s="1" t="n">
        <v>48.3983</v>
      </c>
      <c r="N9837" s="1" t="n">
        <v>-8.803</v>
      </c>
      <c r="O9837" s="1" t="n">
        <v>-0.0618672</v>
      </c>
    </row>
    <row r="9838" customFormat="false" ht="15" hidden="false" customHeight="false" outlineLevel="0" collapsed="false">
      <c r="E9838" s="1" t="n">
        <v>21.3933</v>
      </c>
      <c r="F9838" s="1" t="n">
        <v>-61.095</v>
      </c>
      <c r="G9838" s="1" t="n">
        <v>0.0133897</v>
      </c>
      <c r="M9838" s="1" t="n">
        <v>48.4</v>
      </c>
      <c r="N9838" s="1" t="n">
        <v>-8.795</v>
      </c>
      <c r="O9838" s="1" t="n">
        <v>-0.0618665</v>
      </c>
    </row>
    <row r="9839" customFormat="false" ht="15" hidden="false" customHeight="false" outlineLevel="0" collapsed="false">
      <c r="E9839" s="1" t="n">
        <v>21.395</v>
      </c>
      <c r="F9839" s="1" t="n">
        <v>-61.103</v>
      </c>
      <c r="G9839" s="1" t="n">
        <v>0.013385</v>
      </c>
      <c r="M9839" s="1" t="n">
        <v>48.4017</v>
      </c>
      <c r="N9839" s="1" t="n">
        <v>-8.786</v>
      </c>
      <c r="O9839" s="1" t="n">
        <v>-0.0618661</v>
      </c>
    </row>
    <row r="9840" customFormat="false" ht="15" hidden="false" customHeight="false" outlineLevel="0" collapsed="false">
      <c r="E9840" s="1" t="n">
        <v>21.3967</v>
      </c>
      <c r="F9840" s="1" t="n">
        <v>-61.111</v>
      </c>
      <c r="G9840" s="1" t="n">
        <v>0.0133852</v>
      </c>
      <c r="M9840" s="1" t="n">
        <v>48.4033</v>
      </c>
      <c r="N9840" s="1" t="n">
        <v>-8.778</v>
      </c>
      <c r="O9840" s="1" t="n">
        <v>-0.0618648</v>
      </c>
    </row>
    <row r="9841" customFormat="false" ht="15" hidden="false" customHeight="false" outlineLevel="0" collapsed="false">
      <c r="E9841" s="1" t="n">
        <v>21.3983</v>
      </c>
      <c r="F9841" s="1" t="n">
        <v>-61.12</v>
      </c>
      <c r="G9841" s="1" t="n">
        <v>0.0133906</v>
      </c>
      <c r="M9841" s="1" t="n">
        <v>48.405</v>
      </c>
      <c r="N9841" s="1" t="n">
        <v>-8.769</v>
      </c>
      <c r="O9841" s="1" t="n">
        <v>-0.0618682</v>
      </c>
    </row>
    <row r="9842" customFormat="false" ht="15" hidden="false" customHeight="false" outlineLevel="0" collapsed="false">
      <c r="E9842" s="1" t="n">
        <v>21.4</v>
      </c>
      <c r="F9842" s="1" t="n">
        <v>-61.129</v>
      </c>
      <c r="G9842" s="1" t="n">
        <v>0.0133978</v>
      </c>
      <c r="M9842" s="1" t="n">
        <v>48.4067</v>
      </c>
      <c r="N9842" s="1" t="n">
        <v>-8.761</v>
      </c>
      <c r="O9842" s="1" t="n">
        <v>-0.061873</v>
      </c>
    </row>
    <row r="9843" customFormat="false" ht="15" hidden="false" customHeight="false" outlineLevel="0" collapsed="false">
      <c r="E9843" s="1" t="n">
        <v>21.4017</v>
      </c>
      <c r="F9843" s="1" t="n">
        <v>-61.137</v>
      </c>
      <c r="G9843" s="1" t="n">
        <v>0.0134053</v>
      </c>
      <c r="M9843" s="1" t="n">
        <v>48.4083</v>
      </c>
      <c r="N9843" s="1" t="n">
        <v>-8.753</v>
      </c>
      <c r="O9843" s="1" t="n">
        <v>-0.061877</v>
      </c>
    </row>
    <row r="9844" customFormat="false" ht="15" hidden="false" customHeight="false" outlineLevel="0" collapsed="false">
      <c r="E9844" s="1" t="n">
        <v>21.4033</v>
      </c>
      <c r="F9844" s="1" t="n">
        <v>-61.145</v>
      </c>
      <c r="G9844" s="1" t="n">
        <v>0.0134122</v>
      </c>
      <c r="M9844" s="1" t="n">
        <v>48.41</v>
      </c>
      <c r="N9844" s="1" t="n">
        <v>-8.745</v>
      </c>
      <c r="O9844" s="1" t="n">
        <v>-0.0618799</v>
      </c>
    </row>
    <row r="9845" customFormat="false" ht="15" hidden="false" customHeight="false" outlineLevel="0" collapsed="false">
      <c r="E9845" s="1" t="n">
        <v>21.405</v>
      </c>
      <c r="F9845" s="1" t="n">
        <v>-61.154</v>
      </c>
      <c r="G9845" s="1" t="n">
        <v>0.0134173</v>
      </c>
      <c r="M9845" s="1" t="n">
        <v>48.4117</v>
      </c>
      <c r="N9845" s="1" t="n">
        <v>-8.736</v>
      </c>
      <c r="O9845" s="1" t="n">
        <v>-0.0618833</v>
      </c>
    </row>
    <row r="9846" customFormat="false" ht="15" hidden="false" customHeight="false" outlineLevel="0" collapsed="false">
      <c r="E9846" s="1" t="n">
        <v>21.4067</v>
      </c>
      <c r="F9846" s="1" t="n">
        <v>-61.162</v>
      </c>
      <c r="G9846" s="1" t="n">
        <v>0.0134223</v>
      </c>
      <c r="M9846" s="1" t="n">
        <v>48.4133</v>
      </c>
      <c r="N9846" s="1" t="n">
        <v>-8.728</v>
      </c>
      <c r="O9846" s="1" t="n">
        <v>-0.0618883</v>
      </c>
    </row>
    <row r="9847" customFormat="false" ht="15" hidden="false" customHeight="false" outlineLevel="0" collapsed="false">
      <c r="E9847" s="1" t="n">
        <v>21.4083</v>
      </c>
      <c r="F9847" s="1" t="n">
        <v>-61.171</v>
      </c>
      <c r="G9847" s="1" t="n">
        <v>0.0134246</v>
      </c>
      <c r="M9847" s="1" t="n">
        <v>48.415</v>
      </c>
      <c r="N9847" s="1" t="n">
        <v>-8.72</v>
      </c>
      <c r="O9847" s="1" t="n">
        <v>-0.0618961</v>
      </c>
    </row>
    <row r="9848" customFormat="false" ht="15" hidden="false" customHeight="false" outlineLevel="0" collapsed="false">
      <c r="E9848" s="1" t="n">
        <v>21.41</v>
      </c>
      <c r="F9848" s="1" t="n">
        <v>-61.178</v>
      </c>
      <c r="G9848" s="1" t="n">
        <v>0.0134242</v>
      </c>
      <c r="M9848" s="1" t="n">
        <v>48.4167</v>
      </c>
      <c r="N9848" s="1" t="n">
        <v>-8.712</v>
      </c>
      <c r="O9848" s="1" t="n">
        <v>-0.0619036</v>
      </c>
    </row>
    <row r="9849" customFormat="false" ht="15" hidden="false" customHeight="false" outlineLevel="0" collapsed="false">
      <c r="E9849" s="1" t="n">
        <v>21.4117</v>
      </c>
      <c r="F9849" s="1" t="n">
        <v>-61.187</v>
      </c>
      <c r="G9849" s="1" t="n">
        <v>0.0134202</v>
      </c>
      <c r="M9849" s="1" t="n">
        <v>48.4183</v>
      </c>
      <c r="N9849" s="1" t="n">
        <v>-8.703</v>
      </c>
      <c r="O9849" s="1" t="n">
        <v>-0.0619097</v>
      </c>
    </row>
    <row r="9850" customFormat="false" ht="15" hidden="false" customHeight="false" outlineLevel="0" collapsed="false">
      <c r="E9850" s="1" t="n">
        <v>21.4133</v>
      </c>
      <c r="F9850" s="1" t="n">
        <v>-61.195</v>
      </c>
      <c r="G9850" s="1" t="n">
        <v>0.0134141</v>
      </c>
      <c r="M9850" s="1" t="n">
        <v>48.42</v>
      </c>
      <c r="N9850" s="1" t="n">
        <v>-8.695</v>
      </c>
      <c r="O9850" s="1" t="n">
        <v>-0.0619157</v>
      </c>
    </row>
    <row r="9851" customFormat="false" ht="15" hidden="false" customHeight="false" outlineLevel="0" collapsed="false">
      <c r="E9851" s="1" t="n">
        <v>21.415</v>
      </c>
      <c r="F9851" s="1" t="n">
        <v>-61.204</v>
      </c>
      <c r="G9851" s="1" t="n">
        <v>0.013405</v>
      </c>
      <c r="M9851" s="1" t="n">
        <v>48.4217</v>
      </c>
      <c r="N9851" s="1" t="n">
        <v>-8.687</v>
      </c>
      <c r="O9851" s="1" t="n">
        <v>-0.0619202</v>
      </c>
    </row>
    <row r="9852" customFormat="false" ht="15" hidden="false" customHeight="false" outlineLevel="0" collapsed="false">
      <c r="E9852" s="1" t="n">
        <v>21.4167</v>
      </c>
      <c r="F9852" s="1" t="n">
        <v>-61.212</v>
      </c>
      <c r="G9852" s="1" t="n">
        <v>0.0133922</v>
      </c>
      <c r="M9852" s="1" t="n">
        <v>48.4233</v>
      </c>
      <c r="N9852" s="1" t="n">
        <v>-8.678</v>
      </c>
      <c r="O9852" s="1" t="n">
        <v>-0.0619291</v>
      </c>
    </row>
    <row r="9853" customFormat="false" ht="15" hidden="false" customHeight="false" outlineLevel="0" collapsed="false">
      <c r="E9853" s="1" t="n">
        <v>21.4183</v>
      </c>
      <c r="F9853" s="1" t="n">
        <v>-61.22</v>
      </c>
      <c r="G9853" s="1" t="n">
        <v>0.0133757</v>
      </c>
      <c r="M9853" s="1" t="n">
        <v>48.425</v>
      </c>
      <c r="N9853" s="1" t="n">
        <v>-8.67</v>
      </c>
      <c r="O9853" s="1" t="n">
        <v>-0.0619376</v>
      </c>
    </row>
    <row r="9854" customFormat="false" ht="15" hidden="false" customHeight="false" outlineLevel="0" collapsed="false">
      <c r="E9854" s="1" t="n">
        <v>21.42</v>
      </c>
      <c r="F9854" s="1" t="n">
        <v>-61.228</v>
      </c>
      <c r="G9854" s="1" t="n">
        <v>0.013356</v>
      </c>
      <c r="M9854" s="1" t="n">
        <v>48.4267</v>
      </c>
      <c r="N9854" s="1" t="n">
        <v>-8.662</v>
      </c>
      <c r="O9854" s="1" t="n">
        <v>-0.061946</v>
      </c>
    </row>
    <row r="9855" customFormat="false" ht="15" hidden="false" customHeight="false" outlineLevel="0" collapsed="false">
      <c r="E9855" s="1" t="n">
        <v>21.4217</v>
      </c>
      <c r="F9855" s="1" t="n">
        <v>-61.236</v>
      </c>
      <c r="G9855" s="1" t="n">
        <v>0.0133409</v>
      </c>
      <c r="M9855" s="1" t="n">
        <v>48.4283</v>
      </c>
      <c r="N9855" s="1" t="n">
        <v>-8.653</v>
      </c>
      <c r="O9855" s="1" t="n">
        <v>-0.0619546</v>
      </c>
    </row>
    <row r="9856" customFormat="false" ht="15" hidden="false" customHeight="false" outlineLevel="0" collapsed="false">
      <c r="E9856" s="1" t="n">
        <v>21.4233</v>
      </c>
      <c r="F9856" s="1" t="n">
        <v>-61.245</v>
      </c>
      <c r="G9856" s="1" t="n">
        <v>0.0133247</v>
      </c>
      <c r="M9856" s="1" t="n">
        <v>48.43</v>
      </c>
      <c r="N9856" s="1" t="n">
        <v>-8.645</v>
      </c>
      <c r="O9856" s="1" t="n">
        <v>-0.0619624</v>
      </c>
    </row>
    <row r="9857" customFormat="false" ht="15" hidden="false" customHeight="false" outlineLevel="0" collapsed="false">
      <c r="E9857" s="1" t="n">
        <v>21.425</v>
      </c>
      <c r="F9857" s="1" t="n">
        <v>-61.253</v>
      </c>
      <c r="G9857" s="1" t="n">
        <v>0.0133075</v>
      </c>
      <c r="M9857" s="1" t="n">
        <v>48.4317</v>
      </c>
      <c r="N9857" s="1" t="n">
        <v>-8.636</v>
      </c>
      <c r="O9857" s="1" t="n">
        <v>-0.0619712</v>
      </c>
    </row>
    <row r="9858" customFormat="false" ht="15" hidden="false" customHeight="false" outlineLevel="0" collapsed="false">
      <c r="E9858" s="1" t="n">
        <v>21.4267</v>
      </c>
      <c r="F9858" s="1" t="n">
        <v>-61.261</v>
      </c>
      <c r="G9858" s="1" t="n">
        <v>0.0132908</v>
      </c>
      <c r="M9858" s="1" t="n">
        <v>48.4333</v>
      </c>
      <c r="N9858" s="1" t="n">
        <v>-8.628</v>
      </c>
      <c r="O9858" s="1" t="n">
        <v>-0.0619824</v>
      </c>
    </row>
    <row r="9859" customFormat="false" ht="15" hidden="false" customHeight="false" outlineLevel="0" collapsed="false">
      <c r="E9859" s="1" t="n">
        <v>21.4283</v>
      </c>
      <c r="F9859" s="1" t="n">
        <v>-61.27</v>
      </c>
      <c r="G9859" s="1" t="n">
        <v>0.0132781</v>
      </c>
      <c r="M9859" s="1" t="n">
        <v>48.435</v>
      </c>
      <c r="N9859" s="1" t="n">
        <v>-8.62</v>
      </c>
      <c r="O9859" s="1" t="n">
        <v>-0.0619947</v>
      </c>
    </row>
    <row r="9860" customFormat="false" ht="15" hidden="false" customHeight="false" outlineLevel="0" collapsed="false">
      <c r="E9860" s="1" t="n">
        <v>21.43</v>
      </c>
      <c r="F9860" s="1" t="n">
        <v>-61.278</v>
      </c>
      <c r="G9860" s="1" t="n">
        <v>0.0132714</v>
      </c>
      <c r="M9860" s="1" t="n">
        <v>48.4367</v>
      </c>
      <c r="N9860" s="1" t="n">
        <v>-8.611</v>
      </c>
      <c r="O9860" s="1" t="n">
        <v>-0.0620062</v>
      </c>
    </row>
    <row r="9861" customFormat="false" ht="15" hidden="false" customHeight="false" outlineLevel="0" collapsed="false">
      <c r="E9861" s="1" t="n">
        <v>21.4317</v>
      </c>
      <c r="F9861" s="1" t="n">
        <v>-61.287</v>
      </c>
      <c r="G9861" s="1" t="n">
        <v>0.0132692</v>
      </c>
      <c r="M9861" s="1" t="n">
        <v>48.4383</v>
      </c>
      <c r="N9861" s="1" t="n">
        <v>-8.603</v>
      </c>
      <c r="O9861" s="1" t="n">
        <v>-0.0620136</v>
      </c>
    </row>
    <row r="9862" customFormat="false" ht="15" hidden="false" customHeight="false" outlineLevel="0" collapsed="false">
      <c r="E9862" s="1" t="n">
        <v>21.4333</v>
      </c>
      <c r="F9862" s="1" t="n">
        <v>-61.295</v>
      </c>
      <c r="G9862" s="1" t="n">
        <v>0.0132742</v>
      </c>
      <c r="M9862" s="1" t="n">
        <v>48.44</v>
      </c>
      <c r="N9862" s="1" t="n">
        <v>-8.595</v>
      </c>
      <c r="O9862" s="1" t="n">
        <v>-0.0620208</v>
      </c>
    </row>
    <row r="9863" customFormat="false" ht="15" hidden="false" customHeight="false" outlineLevel="0" collapsed="false">
      <c r="E9863" s="1" t="n">
        <v>21.435</v>
      </c>
      <c r="F9863" s="1" t="n">
        <v>-61.304</v>
      </c>
      <c r="G9863" s="1" t="n">
        <v>0.0132967</v>
      </c>
      <c r="M9863" s="1" t="n">
        <v>48.4417</v>
      </c>
      <c r="N9863" s="1" t="n">
        <v>-8.587</v>
      </c>
      <c r="O9863" s="1" t="n">
        <v>-0.0620283</v>
      </c>
    </row>
    <row r="9864" customFormat="false" ht="15" hidden="false" customHeight="false" outlineLevel="0" collapsed="false">
      <c r="E9864" s="1" t="n">
        <v>21.4367</v>
      </c>
      <c r="F9864" s="1" t="n">
        <v>-61.312</v>
      </c>
      <c r="G9864" s="1" t="n">
        <v>0.0133395</v>
      </c>
      <c r="M9864" s="1" t="n">
        <v>48.4433</v>
      </c>
      <c r="N9864" s="1" t="n">
        <v>-8.579</v>
      </c>
      <c r="O9864" s="1" t="n">
        <v>-0.0620341</v>
      </c>
    </row>
    <row r="9865" customFormat="false" ht="15" hidden="false" customHeight="false" outlineLevel="0" collapsed="false">
      <c r="E9865" s="1" t="n">
        <v>21.4383</v>
      </c>
      <c r="F9865" s="1" t="n">
        <v>-61.32</v>
      </c>
      <c r="G9865" s="1" t="n">
        <v>0.0134125</v>
      </c>
      <c r="M9865" s="1" t="n">
        <v>48.445</v>
      </c>
      <c r="N9865" s="1" t="n">
        <v>-8.57</v>
      </c>
      <c r="O9865" s="1" t="n">
        <v>-0.0620378</v>
      </c>
    </row>
    <row r="9866" customFormat="false" ht="15" hidden="false" customHeight="false" outlineLevel="0" collapsed="false">
      <c r="E9866" s="1" t="n">
        <v>21.44</v>
      </c>
      <c r="F9866" s="1" t="n">
        <v>-61.329</v>
      </c>
      <c r="G9866" s="1" t="n">
        <v>0.0135063</v>
      </c>
      <c r="M9866" s="1" t="n">
        <v>48.4467</v>
      </c>
      <c r="N9866" s="1" t="n">
        <v>-8.562</v>
      </c>
      <c r="O9866" s="1" t="n">
        <v>-0.0620403</v>
      </c>
    </row>
    <row r="9867" customFormat="false" ht="15" hidden="false" customHeight="false" outlineLevel="0" collapsed="false">
      <c r="E9867" s="1" t="n">
        <v>21.4417</v>
      </c>
      <c r="F9867" s="1" t="n">
        <v>-61.337</v>
      </c>
      <c r="G9867" s="1" t="n">
        <v>0.0135809</v>
      </c>
      <c r="M9867" s="1" t="n">
        <v>48.4483</v>
      </c>
      <c r="N9867" s="1" t="n">
        <v>-8.554</v>
      </c>
      <c r="O9867" s="1" t="n">
        <v>-0.0620424</v>
      </c>
    </row>
    <row r="9868" customFormat="false" ht="15" hidden="false" customHeight="false" outlineLevel="0" collapsed="false">
      <c r="E9868" s="1" t="n">
        <v>21.4433</v>
      </c>
      <c r="F9868" s="1" t="n">
        <v>-61.345</v>
      </c>
      <c r="G9868" s="1" t="n">
        <v>0.013613</v>
      </c>
      <c r="M9868" s="1" t="n">
        <v>48.45</v>
      </c>
      <c r="N9868" s="1" t="n">
        <v>-8.545</v>
      </c>
      <c r="O9868" s="1" t="n">
        <v>-0.0620428</v>
      </c>
    </row>
    <row r="9869" customFormat="false" ht="15" hidden="false" customHeight="false" outlineLevel="0" collapsed="false">
      <c r="E9869" s="1" t="n">
        <v>21.445</v>
      </c>
      <c r="F9869" s="1" t="n">
        <v>-61.354</v>
      </c>
      <c r="G9869" s="1" t="n">
        <v>0.0136363</v>
      </c>
      <c r="M9869" s="1" t="n">
        <v>48.4517</v>
      </c>
      <c r="N9869" s="1" t="n">
        <v>-8.537</v>
      </c>
      <c r="O9869" s="1" t="n">
        <v>-0.0620394</v>
      </c>
    </row>
    <row r="9870" customFormat="false" ht="15" hidden="false" customHeight="false" outlineLevel="0" collapsed="false">
      <c r="E9870" s="1" t="n">
        <v>21.4467</v>
      </c>
      <c r="F9870" s="1" t="n">
        <v>-61.362</v>
      </c>
      <c r="G9870" s="1" t="n">
        <v>0.0136433</v>
      </c>
      <c r="M9870" s="1" t="n">
        <v>48.4533</v>
      </c>
      <c r="N9870" s="1" t="n">
        <v>-8.528</v>
      </c>
      <c r="O9870" s="1" t="n">
        <v>-0.0620336</v>
      </c>
    </row>
    <row r="9871" customFormat="false" ht="15" hidden="false" customHeight="false" outlineLevel="0" collapsed="false">
      <c r="E9871" s="1" t="n">
        <v>21.4483</v>
      </c>
      <c r="F9871" s="1" t="n">
        <v>-61.371</v>
      </c>
      <c r="G9871" s="1" t="n">
        <v>0.0136398</v>
      </c>
      <c r="M9871" s="1" t="n">
        <v>48.455</v>
      </c>
      <c r="N9871" s="1" t="n">
        <v>-8.52</v>
      </c>
      <c r="O9871" s="1" t="n">
        <v>-0.0620277</v>
      </c>
    </row>
    <row r="9872" customFormat="false" ht="15" hidden="false" customHeight="false" outlineLevel="0" collapsed="false">
      <c r="E9872" s="1" t="n">
        <v>21.45</v>
      </c>
      <c r="F9872" s="1" t="n">
        <v>-61.378</v>
      </c>
      <c r="G9872" s="1" t="n">
        <v>0.0136273</v>
      </c>
      <c r="M9872" s="1" t="n">
        <v>48.4567</v>
      </c>
      <c r="N9872" s="1" t="n">
        <v>-8.512</v>
      </c>
      <c r="O9872" s="1" t="n">
        <v>-0.0620218</v>
      </c>
    </row>
    <row r="9873" customFormat="false" ht="15" hidden="false" customHeight="false" outlineLevel="0" collapsed="false">
      <c r="E9873" s="1" t="n">
        <v>21.4517</v>
      </c>
      <c r="F9873" s="1" t="n">
        <v>-61.387</v>
      </c>
      <c r="G9873" s="1" t="n">
        <v>0.0136006</v>
      </c>
      <c r="M9873" s="1" t="n">
        <v>48.4583</v>
      </c>
      <c r="N9873" s="1" t="n">
        <v>-8.503</v>
      </c>
      <c r="O9873" s="1" t="n">
        <v>-0.0620187</v>
      </c>
    </row>
    <row r="9874" customFormat="false" ht="15" hidden="false" customHeight="false" outlineLevel="0" collapsed="false">
      <c r="E9874" s="1" t="n">
        <v>21.4533</v>
      </c>
      <c r="F9874" s="1" t="n">
        <v>-61.395</v>
      </c>
      <c r="G9874" s="1" t="n">
        <v>0.0135632</v>
      </c>
      <c r="M9874" s="1" t="n">
        <v>48.46</v>
      </c>
      <c r="N9874" s="1" t="n">
        <v>-8.495</v>
      </c>
      <c r="O9874" s="1" t="n">
        <v>-0.0620156</v>
      </c>
    </row>
    <row r="9875" customFormat="false" ht="15" hidden="false" customHeight="false" outlineLevel="0" collapsed="false">
      <c r="E9875" s="1" t="n">
        <v>21.455</v>
      </c>
      <c r="F9875" s="1" t="n">
        <v>-61.403</v>
      </c>
      <c r="G9875" s="1" t="n">
        <v>0.0134991</v>
      </c>
      <c r="M9875" s="1" t="n">
        <v>48.4617</v>
      </c>
      <c r="N9875" s="1" t="n">
        <v>-8.487</v>
      </c>
      <c r="O9875" s="1" t="n">
        <v>-0.0620153</v>
      </c>
    </row>
    <row r="9876" customFormat="false" ht="15" hidden="false" customHeight="false" outlineLevel="0" collapsed="false">
      <c r="E9876" s="1" t="n">
        <v>21.4567</v>
      </c>
      <c r="F9876" s="1" t="n">
        <v>-61.412</v>
      </c>
      <c r="G9876" s="1" t="n">
        <v>0.0134251</v>
      </c>
      <c r="M9876" s="1" t="n">
        <v>48.4633</v>
      </c>
      <c r="N9876" s="1" t="n">
        <v>-8.478</v>
      </c>
      <c r="O9876" s="1" t="n">
        <v>-0.0620186</v>
      </c>
    </row>
    <row r="9877" customFormat="false" ht="15" hidden="false" customHeight="false" outlineLevel="0" collapsed="false">
      <c r="E9877" s="1" t="n">
        <v>21.4583</v>
      </c>
      <c r="F9877" s="1" t="n">
        <v>-61.42</v>
      </c>
      <c r="G9877" s="1" t="n">
        <v>0.013368</v>
      </c>
      <c r="M9877" s="1" t="n">
        <v>48.465</v>
      </c>
      <c r="N9877" s="1" t="n">
        <v>-8.47</v>
      </c>
      <c r="O9877" s="1" t="n">
        <v>-0.0620235</v>
      </c>
    </row>
    <row r="9878" customFormat="false" ht="15" hidden="false" customHeight="false" outlineLevel="0" collapsed="false">
      <c r="E9878" s="1" t="n">
        <v>21.46</v>
      </c>
      <c r="F9878" s="1" t="n">
        <v>-61.428</v>
      </c>
      <c r="G9878" s="1" t="n">
        <v>0.013346</v>
      </c>
      <c r="M9878" s="1" t="n">
        <v>48.4667</v>
      </c>
      <c r="N9878" s="1" t="n">
        <v>-8.462</v>
      </c>
      <c r="O9878" s="1" t="n">
        <v>-0.0620302</v>
      </c>
    </row>
    <row r="9879" customFormat="false" ht="15" hidden="false" customHeight="false" outlineLevel="0" collapsed="false">
      <c r="E9879" s="1" t="n">
        <v>21.4617</v>
      </c>
      <c r="F9879" s="1" t="n">
        <v>-61.437</v>
      </c>
      <c r="G9879" s="1" t="n">
        <v>0.0133311</v>
      </c>
      <c r="M9879" s="1" t="n">
        <v>48.4683</v>
      </c>
      <c r="N9879" s="1" t="n">
        <v>-8.453</v>
      </c>
      <c r="O9879" s="1" t="n">
        <v>-0.0620385</v>
      </c>
    </row>
    <row r="9880" customFormat="false" ht="15" hidden="false" customHeight="false" outlineLevel="0" collapsed="false">
      <c r="E9880" s="1" t="n">
        <v>21.4633</v>
      </c>
      <c r="F9880" s="1" t="n">
        <v>-61.444</v>
      </c>
      <c r="G9880" s="1" t="n">
        <v>0.0133223</v>
      </c>
      <c r="M9880" s="1" t="n">
        <v>48.47</v>
      </c>
      <c r="N9880" s="1" t="n">
        <v>-8.445</v>
      </c>
      <c r="O9880" s="1" t="n">
        <v>-0.0620475</v>
      </c>
    </row>
    <row r="9881" customFormat="false" ht="15" hidden="false" customHeight="false" outlineLevel="0" collapsed="false">
      <c r="E9881" s="1" t="n">
        <v>21.465</v>
      </c>
      <c r="F9881" s="1" t="n">
        <v>-61.453</v>
      </c>
      <c r="G9881" s="1" t="n">
        <v>0.0133199</v>
      </c>
      <c r="M9881" s="1" t="n">
        <v>48.4717</v>
      </c>
      <c r="N9881" s="1" t="n">
        <v>-8.437</v>
      </c>
      <c r="O9881" s="1" t="n">
        <v>-0.0620539</v>
      </c>
    </row>
    <row r="9882" customFormat="false" ht="15" hidden="false" customHeight="false" outlineLevel="0" collapsed="false">
      <c r="E9882" s="1" t="n">
        <v>21.4667</v>
      </c>
      <c r="F9882" s="1" t="n">
        <v>-61.461</v>
      </c>
      <c r="G9882" s="1" t="n">
        <v>0.0133232</v>
      </c>
      <c r="M9882" s="1" t="n">
        <v>48.4733</v>
      </c>
      <c r="N9882" s="1" t="n">
        <v>-8.428</v>
      </c>
      <c r="O9882" s="1" t="n">
        <v>-0.0620601</v>
      </c>
    </row>
    <row r="9883" customFormat="false" ht="15" hidden="false" customHeight="false" outlineLevel="0" collapsed="false">
      <c r="E9883" s="1" t="n">
        <v>21.4683</v>
      </c>
      <c r="F9883" s="1" t="n">
        <v>-61.47</v>
      </c>
      <c r="G9883" s="1" t="n">
        <v>0.013328</v>
      </c>
      <c r="M9883" s="1" t="n">
        <v>48.475</v>
      </c>
      <c r="N9883" s="1" t="n">
        <v>-8.42</v>
      </c>
      <c r="O9883" s="1" t="n">
        <v>-0.0620652</v>
      </c>
    </row>
    <row r="9884" customFormat="false" ht="15" hidden="false" customHeight="false" outlineLevel="0" collapsed="false">
      <c r="E9884" s="1" t="n">
        <v>21.47</v>
      </c>
      <c r="F9884" s="1" t="n">
        <v>-61.479</v>
      </c>
      <c r="G9884" s="1" t="n">
        <v>0.0133357</v>
      </c>
      <c r="M9884" s="1" t="n">
        <v>48.4767</v>
      </c>
      <c r="N9884" s="1" t="n">
        <v>-8.411</v>
      </c>
      <c r="O9884" s="1" t="n">
        <v>-0.0620718</v>
      </c>
    </row>
    <row r="9885" customFormat="false" ht="15" hidden="false" customHeight="false" outlineLevel="0" collapsed="false">
      <c r="E9885" s="1" t="n">
        <v>21.4717</v>
      </c>
      <c r="F9885" s="1" t="n">
        <v>-61.487</v>
      </c>
      <c r="G9885" s="1" t="n">
        <v>0.0133516</v>
      </c>
      <c r="M9885" s="1" t="n">
        <v>48.4783</v>
      </c>
      <c r="N9885" s="1" t="n">
        <v>-8.403</v>
      </c>
      <c r="O9885" s="1" t="n">
        <v>-0.062079</v>
      </c>
    </row>
    <row r="9886" customFormat="false" ht="15" hidden="false" customHeight="false" outlineLevel="0" collapsed="false">
      <c r="E9886" s="1" t="n">
        <v>21.4733</v>
      </c>
      <c r="F9886" s="1" t="n">
        <v>-61.495</v>
      </c>
      <c r="G9886" s="1" t="n">
        <v>0.0133649</v>
      </c>
      <c r="M9886" s="1" t="n">
        <v>48.48</v>
      </c>
      <c r="N9886" s="1" t="n">
        <v>-8.395</v>
      </c>
      <c r="O9886" s="1" t="n">
        <v>-0.062092</v>
      </c>
    </row>
    <row r="9887" customFormat="false" ht="15" hidden="false" customHeight="false" outlineLevel="0" collapsed="false">
      <c r="E9887" s="1" t="n">
        <v>21.475</v>
      </c>
      <c r="F9887" s="1" t="n">
        <v>-61.503</v>
      </c>
      <c r="G9887" s="1" t="n">
        <v>0.0133761</v>
      </c>
      <c r="M9887" s="1" t="n">
        <v>48.4817</v>
      </c>
      <c r="N9887" s="1" t="n">
        <v>-8.387</v>
      </c>
      <c r="O9887" s="1" t="n">
        <v>-0.0621085</v>
      </c>
    </row>
    <row r="9888" customFormat="false" ht="15" hidden="false" customHeight="false" outlineLevel="0" collapsed="false">
      <c r="E9888" s="1" t="n">
        <v>21.4767</v>
      </c>
      <c r="F9888" s="1" t="n">
        <v>-61.512</v>
      </c>
      <c r="G9888" s="1" t="n">
        <v>0.0133846</v>
      </c>
      <c r="M9888" s="1" t="n">
        <v>48.4833</v>
      </c>
      <c r="N9888" s="1" t="n">
        <v>-8.378</v>
      </c>
      <c r="O9888" s="1" t="n">
        <v>-0.0621258</v>
      </c>
    </row>
    <row r="9889" customFormat="false" ht="15" hidden="false" customHeight="false" outlineLevel="0" collapsed="false">
      <c r="E9889" s="1" t="n">
        <v>21.4783</v>
      </c>
      <c r="F9889" s="1" t="n">
        <v>-61.52</v>
      </c>
      <c r="G9889" s="1" t="n">
        <v>0.0133915</v>
      </c>
      <c r="M9889" s="1" t="n">
        <v>48.485</v>
      </c>
      <c r="N9889" s="1" t="n">
        <v>-8.37</v>
      </c>
      <c r="O9889" s="1" t="n">
        <v>-0.0621423</v>
      </c>
    </row>
    <row r="9890" customFormat="false" ht="15" hidden="false" customHeight="false" outlineLevel="0" collapsed="false">
      <c r="E9890" s="1" t="n">
        <v>21.48</v>
      </c>
      <c r="F9890" s="1" t="n">
        <v>-61.528</v>
      </c>
      <c r="G9890" s="1" t="n">
        <v>0.0133972</v>
      </c>
      <c r="M9890" s="1" t="n">
        <v>48.4867</v>
      </c>
      <c r="N9890" s="1" t="n">
        <v>-8.362</v>
      </c>
      <c r="O9890" s="1" t="n">
        <v>-0.0621539</v>
      </c>
    </row>
    <row r="9891" customFormat="false" ht="15" hidden="false" customHeight="false" outlineLevel="0" collapsed="false">
      <c r="E9891" s="1" t="n">
        <v>21.4817</v>
      </c>
      <c r="F9891" s="1" t="n">
        <v>-61.536</v>
      </c>
      <c r="G9891" s="1" t="n">
        <v>0.0133982</v>
      </c>
      <c r="M9891" s="1" t="n">
        <v>48.4883</v>
      </c>
      <c r="N9891" s="1" t="n">
        <v>-8.353</v>
      </c>
      <c r="O9891" s="1" t="n">
        <v>-0.0621625</v>
      </c>
    </row>
    <row r="9892" customFormat="false" ht="15" hidden="false" customHeight="false" outlineLevel="0" collapsed="false">
      <c r="E9892" s="1" t="n">
        <v>21.4833</v>
      </c>
      <c r="F9892" s="1" t="n">
        <v>-61.545</v>
      </c>
      <c r="G9892" s="1" t="n">
        <v>0.0133959</v>
      </c>
      <c r="M9892" s="1" t="n">
        <v>48.49</v>
      </c>
      <c r="N9892" s="1" t="n">
        <v>-8.345</v>
      </c>
      <c r="O9892" s="1" t="n">
        <v>-0.0621658</v>
      </c>
    </row>
    <row r="9893" customFormat="false" ht="15" hidden="false" customHeight="false" outlineLevel="0" collapsed="false">
      <c r="E9893" s="1" t="n">
        <v>21.485</v>
      </c>
      <c r="F9893" s="1" t="n">
        <v>-61.553</v>
      </c>
      <c r="G9893" s="1" t="n">
        <v>0.0133933</v>
      </c>
      <c r="M9893" s="1" t="n">
        <v>48.4917</v>
      </c>
      <c r="N9893" s="1" t="n">
        <v>-8.337</v>
      </c>
      <c r="O9893" s="1" t="n">
        <v>-0.0621618</v>
      </c>
    </row>
    <row r="9894" customFormat="false" ht="15" hidden="false" customHeight="false" outlineLevel="0" collapsed="false">
      <c r="E9894" s="1" t="n">
        <v>21.4867</v>
      </c>
      <c r="F9894" s="1" t="n">
        <v>-61.562</v>
      </c>
      <c r="G9894" s="1" t="n">
        <v>0.0133896</v>
      </c>
      <c r="M9894" s="1" t="n">
        <v>48.4933</v>
      </c>
      <c r="N9894" s="1" t="n">
        <v>-8.328</v>
      </c>
      <c r="O9894" s="1" t="n">
        <v>-0.0621422</v>
      </c>
    </row>
    <row r="9895" customFormat="false" ht="15" hidden="false" customHeight="false" outlineLevel="0" collapsed="false">
      <c r="E9895" s="1" t="n">
        <v>21.4883</v>
      </c>
      <c r="F9895" s="1" t="n">
        <v>-61.57</v>
      </c>
      <c r="G9895" s="1" t="n">
        <v>0.0133832</v>
      </c>
      <c r="M9895" s="1" t="n">
        <v>48.495</v>
      </c>
      <c r="N9895" s="1" t="n">
        <v>-8.32</v>
      </c>
      <c r="O9895" s="1" t="n">
        <v>-0.0620842</v>
      </c>
    </row>
    <row r="9896" customFormat="false" ht="15" hidden="false" customHeight="false" outlineLevel="0" collapsed="false">
      <c r="E9896" s="1" t="n">
        <v>21.49</v>
      </c>
      <c r="F9896" s="1" t="n">
        <v>-61.578</v>
      </c>
      <c r="G9896" s="1" t="n">
        <v>0.0133775</v>
      </c>
      <c r="M9896" s="1" t="n">
        <v>48.4967</v>
      </c>
      <c r="N9896" s="1" t="n">
        <v>-8.312</v>
      </c>
      <c r="O9896" s="1" t="n">
        <v>-0.0619866</v>
      </c>
    </row>
    <row r="9897" customFormat="false" ht="15" hidden="false" customHeight="false" outlineLevel="0" collapsed="false">
      <c r="E9897" s="1" t="n">
        <v>21.4917</v>
      </c>
      <c r="F9897" s="1" t="n">
        <v>-61.587</v>
      </c>
      <c r="G9897" s="1" t="n">
        <v>0.0133718</v>
      </c>
      <c r="M9897" s="1" t="n">
        <v>48.4983</v>
      </c>
      <c r="N9897" s="1" t="n">
        <v>-8.303</v>
      </c>
      <c r="O9897" s="1" t="n">
        <v>-0.0618649</v>
      </c>
    </row>
    <row r="9898" customFormat="false" ht="15" hidden="false" customHeight="false" outlineLevel="0" collapsed="false">
      <c r="E9898" s="1" t="n">
        <v>21.4933</v>
      </c>
      <c r="F9898" s="1" t="n">
        <v>-61.595</v>
      </c>
      <c r="G9898" s="1" t="n">
        <v>0.0133623</v>
      </c>
      <c r="M9898" s="1" t="n">
        <v>48.5</v>
      </c>
      <c r="N9898" s="1" t="n">
        <v>-8.295</v>
      </c>
      <c r="O9898" s="1" t="n">
        <v>-0.061787</v>
      </c>
    </row>
    <row r="9899" customFormat="false" ht="15" hidden="false" customHeight="false" outlineLevel="0" collapsed="false">
      <c r="E9899" s="1" t="n">
        <v>21.495</v>
      </c>
      <c r="F9899" s="1" t="n">
        <v>-61.604</v>
      </c>
      <c r="G9899" s="1" t="n">
        <v>0.0133521</v>
      </c>
      <c r="M9899" s="1" t="n">
        <v>48.5017</v>
      </c>
      <c r="N9899" s="1" t="n">
        <v>-8.287</v>
      </c>
      <c r="O9899" s="1" t="n">
        <v>-0.0617445</v>
      </c>
    </row>
    <row r="9900" customFormat="false" ht="15" hidden="false" customHeight="false" outlineLevel="0" collapsed="false">
      <c r="E9900" s="1" t="n">
        <v>21.4967</v>
      </c>
      <c r="F9900" s="1" t="n">
        <v>-61.612</v>
      </c>
      <c r="G9900" s="1" t="n">
        <v>0.0133422</v>
      </c>
      <c r="M9900" s="1" t="n">
        <v>48.5033</v>
      </c>
      <c r="N9900" s="1" t="n">
        <v>-8.278</v>
      </c>
      <c r="O9900" s="1" t="n">
        <v>-0.0617222</v>
      </c>
    </row>
    <row r="9901" customFormat="false" ht="15" hidden="false" customHeight="false" outlineLevel="0" collapsed="false">
      <c r="E9901" s="1" t="n">
        <v>21.4983</v>
      </c>
      <c r="F9901" s="1" t="n">
        <v>-61.62</v>
      </c>
      <c r="G9901" s="1" t="n">
        <v>0.01333</v>
      </c>
      <c r="M9901" s="1" t="n">
        <v>48.505</v>
      </c>
      <c r="N9901" s="1" t="n">
        <v>-8.27</v>
      </c>
      <c r="O9901" s="1" t="n">
        <v>-0.0617118</v>
      </c>
    </row>
    <row r="9902" customFormat="false" ht="15" hidden="false" customHeight="false" outlineLevel="0" collapsed="false">
      <c r="E9902" s="1" t="n">
        <v>21.5</v>
      </c>
      <c r="F9902" s="1" t="n">
        <v>-61.628</v>
      </c>
      <c r="G9902" s="1" t="n">
        <v>0.0133175</v>
      </c>
      <c r="M9902" s="1" t="n">
        <v>48.5067</v>
      </c>
      <c r="N9902" s="1" t="n">
        <v>-8.261</v>
      </c>
      <c r="O9902" s="1" t="n">
        <v>-0.0617096</v>
      </c>
    </row>
    <row r="9903" customFormat="false" ht="15" hidden="false" customHeight="false" outlineLevel="0" collapsed="false">
      <c r="E9903" s="1" t="n">
        <v>21.5017</v>
      </c>
      <c r="F9903" s="1" t="n">
        <v>-61.637</v>
      </c>
      <c r="G9903" s="1" t="n">
        <v>0.0133043</v>
      </c>
      <c r="M9903" s="1" t="n">
        <v>48.5083</v>
      </c>
      <c r="N9903" s="1" t="n">
        <v>-8.253</v>
      </c>
      <c r="O9903" s="1" t="n">
        <v>-0.061712</v>
      </c>
    </row>
    <row r="9904" customFormat="false" ht="15" hidden="false" customHeight="false" outlineLevel="0" collapsed="false">
      <c r="E9904" s="1" t="n">
        <v>21.5033</v>
      </c>
      <c r="F9904" s="1" t="n">
        <v>-61.645</v>
      </c>
      <c r="G9904" s="1" t="n">
        <v>0.0132923</v>
      </c>
      <c r="M9904" s="1" t="n">
        <v>48.51</v>
      </c>
      <c r="N9904" s="1" t="n">
        <v>-8.244</v>
      </c>
      <c r="O9904" s="1" t="n">
        <v>-0.0617209</v>
      </c>
    </row>
    <row r="9905" customFormat="false" ht="15" hidden="false" customHeight="false" outlineLevel="0" collapsed="false">
      <c r="E9905" s="1" t="n">
        <v>21.505</v>
      </c>
      <c r="F9905" s="1" t="n">
        <v>-61.653</v>
      </c>
      <c r="G9905" s="1" t="n">
        <v>0.0132843</v>
      </c>
      <c r="M9905" s="1" t="n">
        <v>48.5117</v>
      </c>
      <c r="N9905" s="1" t="n">
        <v>-8.236</v>
      </c>
      <c r="O9905" s="1" t="n">
        <v>-0.0617317</v>
      </c>
    </row>
    <row r="9906" customFormat="false" ht="15" hidden="false" customHeight="false" outlineLevel="0" collapsed="false">
      <c r="E9906" s="1" t="n">
        <v>21.5067</v>
      </c>
      <c r="F9906" s="1" t="n">
        <v>-61.662</v>
      </c>
      <c r="G9906" s="1" t="n">
        <v>0.0132784</v>
      </c>
      <c r="M9906" s="1" t="n">
        <v>48.5133</v>
      </c>
      <c r="N9906" s="1" t="n">
        <v>-8.228</v>
      </c>
      <c r="O9906" s="1" t="n">
        <v>-0.0617432</v>
      </c>
    </row>
    <row r="9907" customFormat="false" ht="15" hidden="false" customHeight="false" outlineLevel="0" collapsed="false">
      <c r="E9907" s="1" t="n">
        <v>21.5083</v>
      </c>
      <c r="F9907" s="1" t="n">
        <v>-61.67</v>
      </c>
      <c r="G9907" s="1" t="n">
        <v>0.013281</v>
      </c>
      <c r="M9907" s="1" t="n">
        <v>48.515</v>
      </c>
      <c r="N9907" s="1" t="n">
        <v>-8.219</v>
      </c>
      <c r="O9907" s="1" t="n">
        <v>-0.0617543</v>
      </c>
    </row>
    <row r="9908" customFormat="false" ht="15" hidden="false" customHeight="false" outlineLevel="0" collapsed="false">
      <c r="E9908" s="1" t="n">
        <v>21.51</v>
      </c>
      <c r="F9908" s="1" t="n">
        <v>-61.678</v>
      </c>
      <c r="G9908" s="1" t="n">
        <v>0.0132892</v>
      </c>
      <c r="M9908" s="1" t="n">
        <v>48.5167</v>
      </c>
      <c r="N9908" s="1" t="n">
        <v>-8.211</v>
      </c>
      <c r="O9908" s="1" t="n">
        <v>-0.0617628</v>
      </c>
    </row>
    <row r="9909" customFormat="false" ht="15" hidden="false" customHeight="false" outlineLevel="0" collapsed="false">
      <c r="E9909" s="1" t="n">
        <v>21.5117</v>
      </c>
      <c r="F9909" s="1" t="n">
        <v>-61.686</v>
      </c>
      <c r="G9909" s="1" t="n">
        <v>0.0133017</v>
      </c>
      <c r="M9909" s="1" t="n">
        <v>48.5183</v>
      </c>
      <c r="N9909" s="1" t="n">
        <v>-8.203</v>
      </c>
      <c r="O9909" s="1" t="n">
        <v>-0.0617675</v>
      </c>
    </row>
    <row r="9910" customFormat="false" ht="15" hidden="false" customHeight="false" outlineLevel="0" collapsed="false">
      <c r="E9910" s="1" t="n">
        <v>21.5133</v>
      </c>
      <c r="F9910" s="1" t="n">
        <v>-61.695</v>
      </c>
      <c r="G9910" s="1" t="n">
        <v>0.0133127</v>
      </c>
      <c r="M9910" s="1" t="n">
        <v>48.52</v>
      </c>
      <c r="N9910" s="1" t="n">
        <v>-8.195</v>
      </c>
      <c r="O9910" s="1" t="n">
        <v>-0.0617715</v>
      </c>
    </row>
    <row r="9911" customFormat="false" ht="15" hidden="false" customHeight="false" outlineLevel="0" collapsed="false">
      <c r="E9911" s="1" t="n">
        <v>21.515</v>
      </c>
      <c r="F9911" s="1" t="n">
        <v>-61.704</v>
      </c>
      <c r="G9911" s="1" t="n">
        <v>0.0133217</v>
      </c>
      <c r="M9911" s="1" t="n">
        <v>48.5217</v>
      </c>
      <c r="N9911" s="1" t="n">
        <v>-8.187</v>
      </c>
      <c r="O9911" s="1" t="n">
        <v>-0.0617737</v>
      </c>
    </row>
    <row r="9912" customFormat="false" ht="15" hidden="false" customHeight="false" outlineLevel="0" collapsed="false">
      <c r="E9912" s="1" t="n">
        <v>21.5167</v>
      </c>
      <c r="F9912" s="1" t="n">
        <v>-61.712</v>
      </c>
      <c r="G9912" s="1" t="n">
        <v>0.0133282</v>
      </c>
      <c r="M9912" s="1" t="n">
        <v>48.5233</v>
      </c>
      <c r="N9912" s="1" t="n">
        <v>-8.178</v>
      </c>
      <c r="O9912" s="1" t="n">
        <v>-0.0617733</v>
      </c>
    </row>
    <row r="9913" customFormat="false" ht="15" hidden="false" customHeight="false" outlineLevel="0" collapsed="false">
      <c r="E9913" s="1" t="n">
        <v>21.5183</v>
      </c>
      <c r="F9913" s="1" t="n">
        <v>-61.72</v>
      </c>
      <c r="G9913" s="1" t="n">
        <v>0.013333</v>
      </c>
      <c r="M9913" s="1" t="n">
        <v>48.525</v>
      </c>
      <c r="N9913" s="1" t="n">
        <v>-8.17</v>
      </c>
      <c r="O9913" s="1" t="n">
        <v>-0.0617709</v>
      </c>
    </row>
    <row r="9914" customFormat="false" ht="15" hidden="false" customHeight="false" outlineLevel="0" collapsed="false">
      <c r="E9914" s="1" t="n">
        <v>21.52</v>
      </c>
      <c r="F9914" s="1" t="n">
        <v>-61.728</v>
      </c>
      <c r="G9914" s="1" t="n">
        <v>0.0133324</v>
      </c>
      <c r="M9914" s="1" t="n">
        <v>48.5267</v>
      </c>
      <c r="N9914" s="1" t="n">
        <v>-8.161</v>
      </c>
      <c r="O9914" s="1" t="n">
        <v>-0.0617702</v>
      </c>
    </row>
    <row r="9915" customFormat="false" ht="15" hidden="false" customHeight="false" outlineLevel="0" collapsed="false">
      <c r="E9915" s="1" t="n">
        <v>21.5217</v>
      </c>
      <c r="F9915" s="1" t="n">
        <v>-61.736</v>
      </c>
      <c r="G9915" s="1" t="n">
        <v>0.0133263</v>
      </c>
      <c r="M9915" s="1" t="n">
        <v>48.5283</v>
      </c>
      <c r="N9915" s="1" t="n">
        <v>-8.153</v>
      </c>
      <c r="O9915" s="1" t="n">
        <v>-0.0617731</v>
      </c>
    </row>
    <row r="9916" customFormat="false" ht="15" hidden="false" customHeight="false" outlineLevel="0" collapsed="false">
      <c r="E9916" s="1" t="n">
        <v>21.5233</v>
      </c>
      <c r="F9916" s="1" t="n">
        <v>-61.745</v>
      </c>
      <c r="G9916" s="1" t="n">
        <v>0.0133193</v>
      </c>
      <c r="M9916" s="1" t="n">
        <v>48.53</v>
      </c>
      <c r="N9916" s="1" t="n">
        <v>-8.144</v>
      </c>
      <c r="O9916" s="1" t="n">
        <v>-0.0617755</v>
      </c>
    </row>
    <row r="9917" customFormat="false" ht="15" hidden="false" customHeight="false" outlineLevel="0" collapsed="false">
      <c r="E9917" s="1" t="n">
        <v>21.525</v>
      </c>
      <c r="F9917" s="1" t="n">
        <v>-61.753</v>
      </c>
      <c r="G9917" s="1" t="n">
        <v>0.0133114</v>
      </c>
      <c r="M9917" s="1" t="n">
        <v>48.5317</v>
      </c>
      <c r="N9917" s="1" t="n">
        <v>-8.136</v>
      </c>
      <c r="O9917" s="1" t="n">
        <v>-0.0617771</v>
      </c>
    </row>
    <row r="9918" customFormat="false" ht="15" hidden="false" customHeight="false" outlineLevel="0" collapsed="false">
      <c r="E9918" s="1" t="n">
        <v>21.5267</v>
      </c>
      <c r="F9918" s="1" t="n">
        <v>-61.762</v>
      </c>
      <c r="G9918" s="1" t="n">
        <v>0.0133001</v>
      </c>
      <c r="M9918" s="1" t="n">
        <v>48.5333</v>
      </c>
      <c r="N9918" s="1" t="n">
        <v>-8.128</v>
      </c>
      <c r="O9918" s="1" t="n">
        <v>-0.0617757</v>
      </c>
    </row>
    <row r="9919" customFormat="false" ht="15" hidden="false" customHeight="false" outlineLevel="0" collapsed="false">
      <c r="E9919" s="1" t="n">
        <v>21.5283</v>
      </c>
      <c r="F9919" s="1" t="n">
        <v>-61.769</v>
      </c>
      <c r="G9919" s="1" t="n">
        <v>0.013286</v>
      </c>
      <c r="M9919" s="1" t="n">
        <v>48.535</v>
      </c>
      <c r="N9919" s="1" t="n">
        <v>-8.12</v>
      </c>
      <c r="O9919" s="1" t="n">
        <v>-0.0617715</v>
      </c>
    </row>
    <row r="9920" customFormat="false" ht="15" hidden="false" customHeight="false" outlineLevel="0" collapsed="false">
      <c r="E9920" s="1" t="n">
        <v>21.53</v>
      </c>
      <c r="F9920" s="1" t="n">
        <v>-61.778</v>
      </c>
      <c r="G9920" s="1" t="n">
        <v>0.013272</v>
      </c>
      <c r="M9920" s="1" t="n">
        <v>48.5367</v>
      </c>
      <c r="N9920" s="1" t="n">
        <v>-8.112</v>
      </c>
      <c r="O9920" s="1" t="n">
        <v>-0.061765</v>
      </c>
    </row>
    <row r="9921" customFormat="false" ht="15" hidden="false" customHeight="false" outlineLevel="0" collapsed="false">
      <c r="E9921" s="1" t="n">
        <v>21.5317</v>
      </c>
      <c r="F9921" s="1" t="n">
        <v>-61.786</v>
      </c>
      <c r="G9921" s="1" t="n">
        <v>0.0132599</v>
      </c>
      <c r="M9921" s="1" t="n">
        <v>48.5383</v>
      </c>
      <c r="N9921" s="1" t="n">
        <v>-8.103</v>
      </c>
      <c r="O9921" s="1" t="n">
        <v>-0.0617551</v>
      </c>
    </row>
    <row r="9922" customFormat="false" ht="15" hidden="false" customHeight="false" outlineLevel="0" collapsed="false">
      <c r="E9922" s="1" t="n">
        <v>21.5333</v>
      </c>
      <c r="F9922" s="1" t="n">
        <v>-61.795</v>
      </c>
      <c r="G9922" s="1" t="n">
        <v>0.0132473</v>
      </c>
      <c r="M9922" s="1" t="n">
        <v>48.54</v>
      </c>
      <c r="N9922" s="1" t="n">
        <v>-8.094</v>
      </c>
      <c r="O9922" s="1" t="n">
        <v>-0.061746</v>
      </c>
    </row>
    <row r="9923" customFormat="false" ht="15" hidden="false" customHeight="false" outlineLevel="0" collapsed="false">
      <c r="E9923" s="1" t="n">
        <v>21.535</v>
      </c>
      <c r="F9923" s="1" t="n">
        <v>-61.803</v>
      </c>
      <c r="G9923" s="1" t="n">
        <v>0.0132319</v>
      </c>
      <c r="M9923" s="1" t="n">
        <v>48.5417</v>
      </c>
      <c r="N9923" s="1" t="n">
        <v>-8.086</v>
      </c>
      <c r="O9923" s="1" t="n">
        <v>-0.0617344</v>
      </c>
    </row>
    <row r="9924" customFormat="false" ht="15" hidden="false" customHeight="false" outlineLevel="0" collapsed="false">
      <c r="E9924" s="1" t="n">
        <v>21.5367</v>
      </c>
      <c r="F9924" s="1" t="n">
        <v>-61.812</v>
      </c>
      <c r="G9924" s="1" t="n">
        <v>0.0132109</v>
      </c>
      <c r="M9924" s="1" t="n">
        <v>48.5433</v>
      </c>
      <c r="N9924" s="1" t="n">
        <v>-8.078</v>
      </c>
      <c r="O9924" s="1" t="n">
        <v>-0.0617205</v>
      </c>
    </row>
    <row r="9925" customFormat="false" ht="15" hidden="false" customHeight="false" outlineLevel="0" collapsed="false">
      <c r="E9925" s="1" t="n">
        <v>21.5383</v>
      </c>
      <c r="F9925" s="1" t="n">
        <v>-61.82</v>
      </c>
      <c r="G9925" s="1" t="n">
        <v>0.0131722</v>
      </c>
      <c r="M9925" s="1" t="n">
        <v>48.545</v>
      </c>
      <c r="N9925" s="1" t="n">
        <v>-8.069</v>
      </c>
      <c r="O9925" s="1" t="n">
        <v>-0.0617067</v>
      </c>
    </row>
    <row r="9926" customFormat="false" ht="15" hidden="false" customHeight="false" outlineLevel="0" collapsed="false">
      <c r="E9926" s="1" t="n">
        <v>21.54</v>
      </c>
      <c r="F9926" s="1" t="n">
        <v>-61.828</v>
      </c>
      <c r="G9926" s="1" t="n">
        <v>0.0131123</v>
      </c>
      <c r="M9926" s="1" t="n">
        <v>48.5467</v>
      </c>
      <c r="N9926" s="1" t="n">
        <v>-8.061</v>
      </c>
      <c r="O9926" s="1" t="n">
        <v>-0.0616961</v>
      </c>
    </row>
    <row r="9927" customFormat="false" ht="15" hidden="false" customHeight="false" outlineLevel="0" collapsed="false">
      <c r="E9927" s="1" t="n">
        <v>21.5417</v>
      </c>
      <c r="F9927" s="1" t="n">
        <v>-61.836</v>
      </c>
      <c r="G9927" s="1" t="n">
        <v>0.0130667</v>
      </c>
      <c r="M9927" s="1" t="n">
        <v>48.5483</v>
      </c>
      <c r="N9927" s="1" t="n">
        <v>-8.053</v>
      </c>
      <c r="O9927" s="1" t="n">
        <v>-0.0616862</v>
      </c>
    </row>
    <row r="9928" customFormat="false" ht="15" hidden="false" customHeight="false" outlineLevel="0" collapsed="false">
      <c r="E9928" s="1" t="n">
        <v>21.5433</v>
      </c>
      <c r="F9928" s="1" t="n">
        <v>-61.845</v>
      </c>
      <c r="G9928" s="1" t="n">
        <v>0.0130413</v>
      </c>
      <c r="M9928" s="1" t="n">
        <v>48.55</v>
      </c>
      <c r="N9928" s="1" t="n">
        <v>-8.044</v>
      </c>
      <c r="O9928" s="1" t="n">
        <v>-0.0616762</v>
      </c>
    </row>
    <row r="9929" customFormat="false" ht="15" hidden="false" customHeight="false" outlineLevel="0" collapsed="false">
      <c r="E9929" s="1" t="n">
        <v>21.545</v>
      </c>
      <c r="F9929" s="1" t="n">
        <v>-61.853</v>
      </c>
      <c r="G9929" s="1" t="n">
        <v>0.0130248</v>
      </c>
      <c r="M9929" s="1" t="n">
        <v>48.5517</v>
      </c>
      <c r="N9929" s="1" t="n">
        <v>-8.036</v>
      </c>
      <c r="O9929" s="1" t="n">
        <v>-0.0616664</v>
      </c>
    </row>
    <row r="9930" customFormat="false" ht="15" hidden="false" customHeight="false" outlineLevel="0" collapsed="false">
      <c r="E9930" s="1" t="n">
        <v>21.5467</v>
      </c>
      <c r="F9930" s="1" t="n">
        <v>-61.861</v>
      </c>
      <c r="G9930" s="1" t="n">
        <v>0.0130159</v>
      </c>
      <c r="M9930" s="1" t="n">
        <v>48.5533</v>
      </c>
      <c r="N9930" s="1" t="n">
        <v>-8.028</v>
      </c>
      <c r="O9930" s="1" t="n">
        <v>-0.061661</v>
      </c>
    </row>
    <row r="9931" customFormat="false" ht="15" hidden="false" customHeight="false" outlineLevel="0" collapsed="false">
      <c r="E9931" s="1" t="n">
        <v>21.5483</v>
      </c>
      <c r="F9931" s="1" t="n">
        <v>-61.87</v>
      </c>
      <c r="G9931" s="1" t="n">
        <v>0.0130151</v>
      </c>
      <c r="M9931" s="1" t="n">
        <v>48.555</v>
      </c>
      <c r="N9931" s="1" t="n">
        <v>-8.02</v>
      </c>
      <c r="O9931" s="1" t="n">
        <v>-0.0616559</v>
      </c>
    </row>
    <row r="9932" customFormat="false" ht="15" hidden="false" customHeight="false" outlineLevel="0" collapsed="false">
      <c r="E9932" s="1" t="n">
        <v>21.55</v>
      </c>
      <c r="F9932" s="1" t="n">
        <v>-61.878</v>
      </c>
      <c r="G9932" s="1" t="n">
        <v>0.0130211</v>
      </c>
      <c r="M9932" s="1" t="n">
        <v>48.5567</v>
      </c>
      <c r="N9932" s="1" t="n">
        <v>-8.011</v>
      </c>
      <c r="O9932" s="1" t="n">
        <v>-0.0616528</v>
      </c>
    </row>
    <row r="9933" customFormat="false" ht="15" hidden="false" customHeight="false" outlineLevel="0" collapsed="false">
      <c r="E9933" s="1" t="n">
        <v>21.5517</v>
      </c>
      <c r="F9933" s="1" t="n">
        <v>-61.887</v>
      </c>
      <c r="G9933" s="1" t="n">
        <v>0.0130497</v>
      </c>
      <c r="M9933" s="1" t="n">
        <v>48.5583</v>
      </c>
      <c r="N9933" s="1" t="n">
        <v>-8.003</v>
      </c>
      <c r="O9933" s="1" t="n">
        <v>-0.0616517</v>
      </c>
    </row>
    <row r="9934" customFormat="false" ht="15" hidden="false" customHeight="false" outlineLevel="0" collapsed="false">
      <c r="E9934" s="1" t="n">
        <v>21.5533</v>
      </c>
      <c r="F9934" s="1" t="n">
        <v>-61.895</v>
      </c>
      <c r="G9934" s="1" t="n">
        <v>0.0131067</v>
      </c>
      <c r="M9934" s="1" t="n">
        <v>48.56</v>
      </c>
      <c r="N9934" s="1" t="n">
        <v>-7.994</v>
      </c>
      <c r="O9934" s="1" t="n">
        <v>-0.0616542</v>
      </c>
    </row>
    <row r="9935" customFormat="false" ht="15" hidden="false" customHeight="false" outlineLevel="0" collapsed="false">
      <c r="E9935" s="1" t="n">
        <v>21.555</v>
      </c>
      <c r="F9935" s="1" t="n">
        <v>-61.903</v>
      </c>
      <c r="G9935" s="1" t="n">
        <v>0.013214</v>
      </c>
      <c r="M9935" s="1" t="n">
        <v>48.5617</v>
      </c>
      <c r="N9935" s="1" t="n">
        <v>-7.986</v>
      </c>
      <c r="O9935" s="1" t="n">
        <v>-0.0616601</v>
      </c>
    </row>
    <row r="9936" customFormat="false" ht="15" hidden="false" customHeight="false" outlineLevel="0" collapsed="false">
      <c r="E9936" s="1" t="n">
        <v>21.5567</v>
      </c>
      <c r="F9936" s="1" t="n">
        <v>-61.912</v>
      </c>
      <c r="G9936" s="1" t="n">
        <v>0.0132806</v>
      </c>
      <c r="M9936" s="1" t="n">
        <v>48.5633</v>
      </c>
      <c r="N9936" s="1" t="n">
        <v>-7.977</v>
      </c>
      <c r="O9936" s="1" t="n">
        <v>-0.0616692</v>
      </c>
    </row>
    <row r="9937" customFormat="false" ht="15" hidden="false" customHeight="false" outlineLevel="0" collapsed="false">
      <c r="E9937" s="1" t="n">
        <v>21.5583</v>
      </c>
      <c r="F9937" s="1" t="n">
        <v>-61.919</v>
      </c>
      <c r="G9937" s="1" t="n">
        <v>0.0133226</v>
      </c>
      <c r="M9937" s="1" t="n">
        <v>48.565</v>
      </c>
      <c r="N9937" s="1" t="n">
        <v>-7.969</v>
      </c>
      <c r="O9937" s="1" t="n">
        <v>-0.0616787</v>
      </c>
    </row>
    <row r="9938" customFormat="false" ht="15" hidden="false" customHeight="false" outlineLevel="0" collapsed="false">
      <c r="E9938" s="1" t="n">
        <v>21.56</v>
      </c>
      <c r="F9938" s="1" t="n">
        <v>-61.928</v>
      </c>
      <c r="G9938" s="1" t="n">
        <v>0.0133372</v>
      </c>
      <c r="M9938" s="1" t="n">
        <v>48.5667</v>
      </c>
      <c r="N9938" s="1" t="n">
        <v>-7.961</v>
      </c>
      <c r="O9938" s="1" t="n">
        <v>-0.0616913</v>
      </c>
    </row>
    <row r="9939" customFormat="false" ht="15" hidden="false" customHeight="false" outlineLevel="0" collapsed="false">
      <c r="E9939" s="1" t="n">
        <v>21.5617</v>
      </c>
      <c r="F9939" s="1" t="n">
        <v>-61.936</v>
      </c>
      <c r="G9939" s="1" t="n">
        <v>0.013344</v>
      </c>
      <c r="M9939" s="1" t="n">
        <v>48.5683</v>
      </c>
      <c r="N9939" s="1" t="n">
        <v>-7.953</v>
      </c>
      <c r="O9939" s="1" t="n">
        <v>-0.0617097</v>
      </c>
    </row>
    <row r="9940" customFormat="false" ht="15" hidden="false" customHeight="false" outlineLevel="0" collapsed="false">
      <c r="E9940" s="1" t="n">
        <v>21.5633</v>
      </c>
      <c r="F9940" s="1" t="n">
        <v>-61.945</v>
      </c>
      <c r="G9940" s="1" t="n">
        <v>0.0133488</v>
      </c>
      <c r="M9940" s="1" t="n">
        <v>48.57</v>
      </c>
      <c r="N9940" s="1" t="n">
        <v>-7.944</v>
      </c>
      <c r="O9940" s="1" t="n">
        <v>-0.0617342</v>
      </c>
    </row>
    <row r="9941" customFormat="false" ht="15" hidden="false" customHeight="false" outlineLevel="0" collapsed="false">
      <c r="E9941" s="1" t="n">
        <v>21.565</v>
      </c>
      <c r="F9941" s="1" t="n">
        <v>-61.953</v>
      </c>
      <c r="G9941" s="1" t="n">
        <v>0.0133477</v>
      </c>
      <c r="M9941" s="1" t="n">
        <v>48.5717</v>
      </c>
      <c r="N9941" s="1" t="n">
        <v>-7.936</v>
      </c>
      <c r="O9941" s="1" t="n">
        <v>-0.0617482</v>
      </c>
    </row>
    <row r="9942" customFormat="false" ht="15" hidden="false" customHeight="false" outlineLevel="0" collapsed="false">
      <c r="E9942" s="1" t="n">
        <v>21.5667</v>
      </c>
      <c r="F9942" s="1" t="n">
        <v>-61.962</v>
      </c>
      <c r="G9942" s="1" t="n">
        <v>0.0133427</v>
      </c>
      <c r="M9942" s="1" t="n">
        <v>48.5733</v>
      </c>
      <c r="N9942" s="1" t="n">
        <v>-7.928</v>
      </c>
      <c r="O9942" s="1" t="n">
        <v>-0.0617603</v>
      </c>
    </row>
    <row r="9943" customFormat="false" ht="15" hidden="false" customHeight="false" outlineLevel="0" collapsed="false">
      <c r="E9943" s="1" t="n">
        <v>21.5683</v>
      </c>
      <c r="F9943" s="1" t="n">
        <v>-61.97</v>
      </c>
      <c r="G9943" s="1" t="n">
        <v>0.0133357</v>
      </c>
      <c r="M9943" s="1" t="n">
        <v>48.575</v>
      </c>
      <c r="N9943" s="1" t="n">
        <v>-7.919</v>
      </c>
      <c r="O9943" s="1" t="n">
        <v>-0.0617678</v>
      </c>
    </row>
    <row r="9944" customFormat="false" ht="15" hidden="false" customHeight="false" outlineLevel="0" collapsed="false">
      <c r="E9944" s="1" t="n">
        <v>21.57</v>
      </c>
      <c r="F9944" s="1" t="n">
        <v>-61.979</v>
      </c>
      <c r="G9944" s="1" t="n">
        <v>0.0133298</v>
      </c>
      <c r="M9944" s="1" t="n">
        <v>48.5767</v>
      </c>
      <c r="N9944" s="1" t="n">
        <v>-7.911</v>
      </c>
      <c r="O9944" s="1" t="n">
        <v>-0.061771</v>
      </c>
    </row>
    <row r="9945" customFormat="false" ht="15" hidden="false" customHeight="false" outlineLevel="0" collapsed="false">
      <c r="E9945" s="1" t="n">
        <v>21.5717</v>
      </c>
      <c r="F9945" s="1" t="n">
        <v>-61.987</v>
      </c>
      <c r="G9945" s="1" t="n">
        <v>0.0133215</v>
      </c>
      <c r="M9945" s="1" t="n">
        <v>48.5783</v>
      </c>
      <c r="N9945" s="1" t="n">
        <v>-7.902</v>
      </c>
      <c r="O9945" s="1" t="n">
        <v>-0.0617722</v>
      </c>
    </row>
    <row r="9946" customFormat="false" ht="15" hidden="false" customHeight="false" outlineLevel="0" collapsed="false">
      <c r="E9946" s="1" t="n">
        <v>21.5733</v>
      </c>
      <c r="F9946" s="1" t="n">
        <v>-61.995</v>
      </c>
      <c r="G9946" s="1" t="n">
        <v>0.0133126</v>
      </c>
      <c r="M9946" s="1" t="n">
        <v>48.58</v>
      </c>
      <c r="N9946" s="1" t="n">
        <v>-7.894</v>
      </c>
      <c r="O9946" s="1" t="n">
        <v>-0.0617719</v>
      </c>
    </row>
    <row r="9947" customFormat="false" ht="15" hidden="false" customHeight="false" outlineLevel="0" collapsed="false">
      <c r="E9947" s="1" t="n">
        <v>21.575</v>
      </c>
      <c r="F9947" s="1" t="n">
        <v>-62.003</v>
      </c>
      <c r="G9947" s="1" t="n">
        <v>0.0133033</v>
      </c>
      <c r="M9947" s="1" t="n">
        <v>48.5817</v>
      </c>
      <c r="N9947" s="1" t="n">
        <v>-7.886</v>
      </c>
      <c r="O9947" s="1" t="n">
        <v>-0.0617706</v>
      </c>
    </row>
    <row r="9948" customFormat="false" ht="15" hidden="false" customHeight="false" outlineLevel="0" collapsed="false">
      <c r="E9948" s="1" t="n">
        <v>21.5767</v>
      </c>
      <c r="F9948" s="1" t="n">
        <v>-62.011</v>
      </c>
      <c r="G9948" s="1" t="n">
        <v>0.0132948</v>
      </c>
      <c r="M9948" s="1" t="n">
        <v>48.5833</v>
      </c>
      <c r="N9948" s="1" t="n">
        <v>-7.878</v>
      </c>
      <c r="O9948" s="1" t="n">
        <v>-0.0617688</v>
      </c>
    </row>
    <row r="9949" customFormat="false" ht="15" hidden="false" customHeight="false" outlineLevel="0" collapsed="false">
      <c r="E9949" s="1" t="n">
        <v>21.5783</v>
      </c>
      <c r="F9949" s="1" t="n">
        <v>-62.02</v>
      </c>
      <c r="G9949" s="1" t="n">
        <v>0.0132869</v>
      </c>
      <c r="M9949" s="1" t="n">
        <v>48.585</v>
      </c>
      <c r="N9949" s="1" t="n">
        <v>-7.869</v>
      </c>
      <c r="O9949" s="1" t="n">
        <v>-0.0617678</v>
      </c>
    </row>
    <row r="9950" customFormat="false" ht="15" hidden="false" customHeight="false" outlineLevel="0" collapsed="false">
      <c r="E9950" s="1" t="n">
        <v>21.58</v>
      </c>
      <c r="F9950" s="1" t="n">
        <v>-62.028</v>
      </c>
      <c r="G9950" s="1" t="n">
        <v>0.0132834</v>
      </c>
      <c r="M9950" s="1" t="n">
        <v>48.5867</v>
      </c>
      <c r="N9950" s="1" t="n">
        <v>-7.861</v>
      </c>
      <c r="O9950" s="1" t="n">
        <v>-0.0617696</v>
      </c>
    </row>
    <row r="9951" customFormat="false" ht="15" hidden="false" customHeight="false" outlineLevel="0" collapsed="false">
      <c r="E9951" s="1" t="n">
        <v>21.5817</v>
      </c>
      <c r="F9951" s="1" t="n">
        <v>-62.036</v>
      </c>
      <c r="G9951" s="1" t="n">
        <v>0.0132839</v>
      </c>
      <c r="M9951" s="1" t="n">
        <v>48.5883</v>
      </c>
      <c r="N9951" s="1" t="n">
        <v>-7.853</v>
      </c>
      <c r="O9951" s="1" t="n">
        <v>-0.0617746</v>
      </c>
    </row>
    <row r="9952" customFormat="false" ht="15" hidden="false" customHeight="false" outlineLevel="0" collapsed="false">
      <c r="E9952" s="1" t="n">
        <v>21.5833</v>
      </c>
      <c r="F9952" s="1" t="n">
        <v>-62.045</v>
      </c>
      <c r="G9952" s="1" t="n">
        <v>0.0132822</v>
      </c>
      <c r="M9952" s="1" t="n">
        <v>48.59</v>
      </c>
      <c r="N9952" s="1" t="n">
        <v>-7.845</v>
      </c>
      <c r="O9952" s="1" t="n">
        <v>-0.0617831</v>
      </c>
    </row>
    <row r="9953" customFormat="false" ht="15" hidden="false" customHeight="false" outlineLevel="0" collapsed="false">
      <c r="E9953" s="1" t="n">
        <v>21.585</v>
      </c>
      <c r="F9953" s="1" t="n">
        <v>-62.053</v>
      </c>
      <c r="G9953" s="1" t="n">
        <v>0.013281</v>
      </c>
      <c r="M9953" s="1" t="n">
        <v>48.5917</v>
      </c>
      <c r="N9953" s="1" t="n">
        <v>-7.836</v>
      </c>
      <c r="O9953" s="1" t="n">
        <v>-0.0617956</v>
      </c>
    </row>
    <row r="9954" customFormat="false" ht="15" hidden="false" customHeight="false" outlineLevel="0" collapsed="false">
      <c r="E9954" s="1" t="n">
        <v>21.5867</v>
      </c>
      <c r="F9954" s="1" t="n">
        <v>-62.061</v>
      </c>
      <c r="G9954" s="1" t="n">
        <v>0.0132835</v>
      </c>
      <c r="M9954" s="1" t="n">
        <v>48.5933</v>
      </c>
      <c r="N9954" s="1" t="n">
        <v>-7.828</v>
      </c>
      <c r="O9954" s="1" t="n">
        <v>-0.0618086</v>
      </c>
    </row>
    <row r="9955" customFormat="false" ht="15" hidden="false" customHeight="false" outlineLevel="0" collapsed="false">
      <c r="E9955" s="1" t="n">
        <v>21.5883</v>
      </c>
      <c r="F9955" s="1" t="n">
        <v>-62.069</v>
      </c>
      <c r="G9955" s="1" t="n">
        <v>0.0132878</v>
      </c>
      <c r="M9955" s="1" t="n">
        <v>48.595</v>
      </c>
      <c r="N9955" s="1" t="n">
        <v>-7.82</v>
      </c>
      <c r="O9955" s="1" t="n">
        <v>-0.0618215</v>
      </c>
    </row>
    <row r="9956" customFormat="false" ht="15" hidden="false" customHeight="false" outlineLevel="0" collapsed="false">
      <c r="E9956" s="1" t="n">
        <v>21.59</v>
      </c>
      <c r="F9956" s="1" t="n">
        <v>-62.078</v>
      </c>
      <c r="G9956" s="1" t="n">
        <v>0.0132887</v>
      </c>
      <c r="M9956" s="1" t="n">
        <v>48.5967</v>
      </c>
      <c r="N9956" s="1" t="n">
        <v>-7.811</v>
      </c>
      <c r="O9956" s="1" t="n">
        <v>-0.0618351</v>
      </c>
    </row>
    <row r="9957" customFormat="false" ht="15" hidden="false" customHeight="false" outlineLevel="0" collapsed="false">
      <c r="E9957" s="1" t="n">
        <v>21.5917</v>
      </c>
      <c r="F9957" s="1" t="n">
        <v>-62.087</v>
      </c>
      <c r="G9957" s="1" t="n">
        <v>0.0132818</v>
      </c>
      <c r="M9957" s="1" t="n">
        <v>48.5983</v>
      </c>
      <c r="N9957" s="1" t="n">
        <v>-7.803</v>
      </c>
      <c r="O9957" s="1" t="n">
        <v>-0.0618472</v>
      </c>
    </row>
    <row r="9958" customFormat="false" ht="15" hidden="false" customHeight="false" outlineLevel="0" collapsed="false">
      <c r="E9958" s="1" t="n">
        <v>21.5933</v>
      </c>
      <c r="F9958" s="1" t="n">
        <v>-62.095</v>
      </c>
      <c r="G9958" s="1" t="n">
        <v>0.0132691</v>
      </c>
      <c r="M9958" s="1" t="n">
        <v>48.6</v>
      </c>
      <c r="N9958" s="1" t="n">
        <v>-7.795</v>
      </c>
      <c r="O9958" s="1" t="n">
        <v>-0.0618595</v>
      </c>
    </row>
    <row r="9959" customFormat="false" ht="15" hidden="false" customHeight="false" outlineLevel="0" collapsed="false">
      <c r="E9959" s="1" t="n">
        <v>21.595</v>
      </c>
      <c r="F9959" s="1" t="n">
        <v>-62.103</v>
      </c>
      <c r="G9959" s="1" t="n">
        <v>0.0132526</v>
      </c>
      <c r="M9959" s="1" t="n">
        <v>48.6017</v>
      </c>
      <c r="N9959" s="1" t="n">
        <v>-7.786</v>
      </c>
      <c r="O9959" s="1" t="n">
        <v>-0.0618658</v>
      </c>
    </row>
    <row r="9960" customFormat="false" ht="15" hidden="false" customHeight="false" outlineLevel="0" collapsed="false">
      <c r="E9960" s="1" t="n">
        <v>21.5967</v>
      </c>
      <c r="F9960" s="1" t="n">
        <v>-62.112</v>
      </c>
      <c r="G9960" s="1" t="n">
        <v>0.0132203</v>
      </c>
      <c r="M9960" s="1" t="n">
        <v>48.6033</v>
      </c>
      <c r="N9960" s="1" t="n">
        <v>-7.778</v>
      </c>
      <c r="O9960" s="1" t="n">
        <v>-0.0618694</v>
      </c>
    </row>
    <row r="9961" customFormat="false" ht="15" hidden="false" customHeight="false" outlineLevel="0" collapsed="false">
      <c r="E9961" s="1" t="n">
        <v>21.5983</v>
      </c>
      <c r="F9961" s="1" t="n">
        <v>-62.12</v>
      </c>
      <c r="G9961" s="1" t="n">
        <v>0.0131685</v>
      </c>
      <c r="M9961" s="1" t="n">
        <v>48.605</v>
      </c>
      <c r="N9961" s="1" t="n">
        <v>-7.77</v>
      </c>
      <c r="O9961" s="1" t="n">
        <v>-0.061871</v>
      </c>
    </row>
    <row r="9962" customFormat="false" ht="15" hidden="false" customHeight="false" outlineLevel="0" collapsed="false">
      <c r="E9962" s="1" t="n">
        <v>21.6</v>
      </c>
      <c r="F9962" s="1" t="n">
        <v>-62.128</v>
      </c>
      <c r="G9962" s="1" t="n">
        <v>0.0131081</v>
      </c>
      <c r="M9962" s="1" t="n">
        <v>48.6067</v>
      </c>
      <c r="N9962" s="1" t="n">
        <v>-7.761</v>
      </c>
      <c r="O9962" s="1" t="n">
        <v>-0.061871</v>
      </c>
    </row>
    <row r="9963" customFormat="false" ht="15" hidden="false" customHeight="false" outlineLevel="0" collapsed="false">
      <c r="E9963" s="1" t="n">
        <v>21.6017</v>
      </c>
      <c r="F9963" s="1" t="n">
        <v>-62.136</v>
      </c>
      <c r="G9963" s="1" t="n">
        <v>0.0130542</v>
      </c>
      <c r="M9963" s="1" t="n">
        <v>48.6083</v>
      </c>
      <c r="N9963" s="1" t="n">
        <v>-7.753</v>
      </c>
      <c r="O9963" s="1" t="n">
        <v>-0.0618727</v>
      </c>
    </row>
    <row r="9964" customFormat="false" ht="15" hidden="false" customHeight="false" outlineLevel="0" collapsed="false">
      <c r="E9964" s="1" t="n">
        <v>21.6033</v>
      </c>
      <c r="F9964" s="1" t="n">
        <v>-62.145</v>
      </c>
      <c r="G9964" s="1" t="n">
        <v>0.0130221</v>
      </c>
      <c r="M9964" s="1" t="n">
        <v>48.61</v>
      </c>
      <c r="N9964" s="1" t="n">
        <v>-7.745</v>
      </c>
      <c r="O9964" s="1" t="n">
        <v>-0.0618768</v>
      </c>
    </row>
    <row r="9965" customFormat="false" ht="15" hidden="false" customHeight="false" outlineLevel="0" collapsed="false">
      <c r="E9965" s="1" t="n">
        <v>21.605</v>
      </c>
      <c r="F9965" s="1" t="n">
        <v>-62.153</v>
      </c>
      <c r="G9965" s="1" t="n">
        <v>0.0130001</v>
      </c>
      <c r="M9965" s="1" t="n">
        <v>48.6117</v>
      </c>
      <c r="N9965" s="1" t="n">
        <v>-7.736</v>
      </c>
      <c r="O9965" s="1" t="n">
        <v>-0.0618852</v>
      </c>
    </row>
    <row r="9966" customFormat="false" ht="15" hidden="false" customHeight="false" outlineLevel="0" collapsed="false">
      <c r="E9966" s="1" t="n">
        <v>21.6067</v>
      </c>
      <c r="F9966" s="1" t="n">
        <v>-62.161</v>
      </c>
      <c r="G9966" s="1" t="n">
        <v>0.012985</v>
      </c>
      <c r="M9966" s="1" t="n">
        <v>48.6133</v>
      </c>
      <c r="N9966" s="1" t="n">
        <v>-7.728</v>
      </c>
      <c r="O9966" s="1" t="n">
        <v>-0.0618954</v>
      </c>
    </row>
    <row r="9967" customFormat="false" ht="15" hidden="false" customHeight="false" outlineLevel="0" collapsed="false">
      <c r="E9967" s="1" t="n">
        <v>21.6083</v>
      </c>
      <c r="F9967" s="1" t="n">
        <v>-62.169</v>
      </c>
      <c r="G9967" s="1" t="n">
        <v>0.012975</v>
      </c>
      <c r="M9967" s="1" t="n">
        <v>48.615</v>
      </c>
      <c r="N9967" s="1" t="n">
        <v>-7.719</v>
      </c>
      <c r="O9967" s="1" t="n">
        <v>-0.0619056</v>
      </c>
    </row>
    <row r="9968" customFormat="false" ht="15" hidden="false" customHeight="false" outlineLevel="0" collapsed="false">
      <c r="E9968" s="1" t="n">
        <v>21.61</v>
      </c>
      <c r="F9968" s="1" t="n">
        <v>-62.178</v>
      </c>
      <c r="G9968" s="1" t="n">
        <v>0.0129657</v>
      </c>
      <c r="M9968" s="1" t="n">
        <v>48.6167</v>
      </c>
      <c r="N9968" s="1" t="n">
        <v>-7.711</v>
      </c>
      <c r="O9968" s="1" t="n">
        <v>-0.0619157</v>
      </c>
    </row>
    <row r="9969" customFormat="false" ht="15" hidden="false" customHeight="false" outlineLevel="0" collapsed="false">
      <c r="E9969" s="1" t="n">
        <v>21.6117</v>
      </c>
      <c r="F9969" s="1" t="n">
        <v>-62.186</v>
      </c>
      <c r="G9969" s="1" t="n">
        <v>0.0129576</v>
      </c>
      <c r="M9969" s="1" t="n">
        <v>48.6183</v>
      </c>
      <c r="N9969" s="1" t="n">
        <v>-7.703</v>
      </c>
      <c r="O9969" s="1" t="n">
        <v>-0.0619255</v>
      </c>
    </row>
    <row r="9970" customFormat="false" ht="15" hidden="false" customHeight="false" outlineLevel="0" collapsed="false">
      <c r="E9970" s="1" t="n">
        <v>21.6133</v>
      </c>
      <c r="F9970" s="1" t="n">
        <v>-62.194</v>
      </c>
      <c r="G9970" s="1" t="n">
        <v>0.0129517</v>
      </c>
      <c r="M9970" s="1" t="n">
        <v>48.62</v>
      </c>
      <c r="N9970" s="1" t="n">
        <v>-7.695</v>
      </c>
      <c r="O9970" s="1" t="n">
        <v>-0.0619352</v>
      </c>
    </row>
    <row r="9971" customFormat="false" ht="15" hidden="false" customHeight="false" outlineLevel="0" collapsed="false">
      <c r="E9971" s="1" t="n">
        <v>21.615</v>
      </c>
      <c r="F9971" s="1" t="n">
        <v>-62.202</v>
      </c>
      <c r="G9971" s="1" t="n">
        <v>0.0129489</v>
      </c>
      <c r="M9971" s="1" t="n">
        <v>48.6217</v>
      </c>
      <c r="N9971" s="1" t="n">
        <v>-7.686</v>
      </c>
      <c r="O9971" s="1" t="n">
        <v>-0.0619439</v>
      </c>
    </row>
    <row r="9972" customFormat="false" ht="15" hidden="false" customHeight="false" outlineLevel="0" collapsed="false">
      <c r="E9972" s="1" t="n">
        <v>21.6167</v>
      </c>
      <c r="F9972" s="1" t="n">
        <v>-62.211</v>
      </c>
      <c r="G9972" s="1" t="n">
        <v>0.0129425</v>
      </c>
      <c r="M9972" s="1" t="n">
        <v>48.6233</v>
      </c>
      <c r="N9972" s="1" t="n">
        <v>-7.678</v>
      </c>
      <c r="O9972" s="1" t="n">
        <v>-0.0619484</v>
      </c>
    </row>
    <row r="9973" customFormat="false" ht="15" hidden="false" customHeight="false" outlineLevel="0" collapsed="false">
      <c r="E9973" s="1" t="n">
        <v>21.6183</v>
      </c>
      <c r="F9973" s="1" t="n">
        <v>-62.219</v>
      </c>
      <c r="G9973" s="1" t="n">
        <v>0.0129392</v>
      </c>
      <c r="M9973" s="1" t="n">
        <v>48.625</v>
      </c>
      <c r="N9973" s="1" t="n">
        <v>-7.67</v>
      </c>
      <c r="O9973" s="1" t="n">
        <v>-0.0619477</v>
      </c>
    </row>
    <row r="9974" customFormat="false" ht="15" hidden="false" customHeight="false" outlineLevel="0" collapsed="false">
      <c r="E9974" s="1" t="n">
        <v>21.62</v>
      </c>
      <c r="F9974" s="1" t="n">
        <v>-62.228</v>
      </c>
      <c r="G9974" s="1" t="n">
        <v>0.0129388</v>
      </c>
      <c r="M9974" s="1" t="n">
        <v>48.6267</v>
      </c>
      <c r="N9974" s="1" t="n">
        <v>-7.661</v>
      </c>
      <c r="O9974" s="1" t="n">
        <v>-0.0619459</v>
      </c>
    </row>
    <row r="9975" customFormat="false" ht="15" hidden="false" customHeight="false" outlineLevel="0" collapsed="false">
      <c r="E9975" s="1" t="n">
        <v>21.6217</v>
      </c>
      <c r="F9975" s="1" t="n">
        <v>-62.236</v>
      </c>
      <c r="G9975" s="1" t="n">
        <v>0.0129415</v>
      </c>
      <c r="M9975" s="1" t="n">
        <v>48.6283</v>
      </c>
      <c r="N9975" s="1" t="n">
        <v>-7.653</v>
      </c>
      <c r="O9975" s="1" t="n">
        <v>-0.0619436</v>
      </c>
    </row>
    <row r="9976" customFormat="false" ht="15" hidden="false" customHeight="false" outlineLevel="0" collapsed="false">
      <c r="E9976" s="1" t="n">
        <v>21.6233</v>
      </c>
      <c r="F9976" s="1" t="n">
        <v>-62.244</v>
      </c>
      <c r="G9976" s="1" t="n">
        <v>0.0129429</v>
      </c>
      <c r="M9976" s="1" t="n">
        <v>48.63</v>
      </c>
      <c r="N9976" s="1" t="n">
        <v>-7.645</v>
      </c>
      <c r="O9976" s="1" t="n">
        <v>-0.0619385</v>
      </c>
    </row>
    <row r="9977" customFormat="false" ht="15" hidden="false" customHeight="false" outlineLevel="0" collapsed="false">
      <c r="E9977" s="1" t="n">
        <v>21.625</v>
      </c>
      <c r="F9977" s="1" t="n">
        <v>-62.253</v>
      </c>
      <c r="G9977" s="1" t="n">
        <v>0.0129413</v>
      </c>
      <c r="M9977" s="1" t="n">
        <v>48.6317</v>
      </c>
      <c r="N9977" s="1" t="n">
        <v>-7.637</v>
      </c>
      <c r="O9977" s="1" t="n">
        <v>-0.0619323</v>
      </c>
    </row>
    <row r="9978" customFormat="false" ht="15" hidden="false" customHeight="false" outlineLevel="0" collapsed="false">
      <c r="E9978" s="1" t="n">
        <v>21.6267</v>
      </c>
      <c r="F9978" s="1" t="n">
        <v>-62.261</v>
      </c>
      <c r="G9978" s="1" t="n">
        <v>0.0129379</v>
      </c>
      <c r="M9978" s="1" t="n">
        <v>48.6333</v>
      </c>
      <c r="N9978" s="1" t="n">
        <v>-7.628</v>
      </c>
      <c r="O9978" s="1" t="n">
        <v>-0.0619238</v>
      </c>
    </row>
    <row r="9979" customFormat="false" ht="15" hidden="false" customHeight="false" outlineLevel="0" collapsed="false">
      <c r="E9979" s="1" t="n">
        <v>21.6283</v>
      </c>
      <c r="F9979" s="1" t="n">
        <v>-62.269</v>
      </c>
      <c r="G9979" s="1" t="n">
        <v>0.0129322</v>
      </c>
      <c r="M9979" s="1" t="n">
        <v>48.635</v>
      </c>
      <c r="N9979" s="1" t="n">
        <v>-7.62</v>
      </c>
      <c r="O9979" s="1" t="n">
        <v>-0.0619151</v>
      </c>
    </row>
    <row r="9980" customFormat="false" ht="15" hidden="false" customHeight="false" outlineLevel="0" collapsed="false">
      <c r="E9980" s="1" t="n">
        <v>21.63</v>
      </c>
      <c r="F9980" s="1" t="n">
        <v>-62.277</v>
      </c>
      <c r="G9980" s="1" t="n">
        <v>0.012925</v>
      </c>
      <c r="M9980" s="1" t="n">
        <v>48.6367</v>
      </c>
      <c r="N9980" s="1" t="n">
        <v>-7.611</v>
      </c>
      <c r="O9980" s="1" t="n">
        <v>-0.0619079</v>
      </c>
    </row>
    <row r="9981" customFormat="false" ht="15" hidden="false" customHeight="false" outlineLevel="0" collapsed="false">
      <c r="E9981" s="1" t="n">
        <v>21.6317</v>
      </c>
      <c r="F9981" s="1" t="n">
        <v>-62.285</v>
      </c>
      <c r="G9981" s="1" t="n">
        <v>0.0129159</v>
      </c>
      <c r="M9981" s="1" t="n">
        <v>48.6383</v>
      </c>
      <c r="N9981" s="1" t="n">
        <v>-7.603</v>
      </c>
      <c r="O9981" s="1" t="n">
        <v>-0.0619053</v>
      </c>
    </row>
    <row r="9982" customFormat="false" ht="15" hidden="false" customHeight="false" outlineLevel="0" collapsed="false">
      <c r="E9982" s="1" t="n">
        <v>21.6333</v>
      </c>
      <c r="F9982" s="1" t="n">
        <v>-62.294</v>
      </c>
      <c r="G9982" s="1" t="n">
        <v>0.0129036</v>
      </c>
      <c r="M9982" s="1" t="n">
        <v>48.64</v>
      </c>
      <c r="N9982" s="1" t="n">
        <v>-7.594</v>
      </c>
      <c r="O9982" s="1" t="n">
        <v>-0.061902</v>
      </c>
    </row>
    <row r="9983" customFormat="false" ht="15" hidden="false" customHeight="false" outlineLevel="0" collapsed="false">
      <c r="E9983" s="1" t="n">
        <v>21.635</v>
      </c>
      <c r="F9983" s="1" t="n">
        <v>-62.303</v>
      </c>
      <c r="G9983" s="1" t="n">
        <v>0.0128918</v>
      </c>
      <c r="M9983" s="1" t="n">
        <v>48.6417</v>
      </c>
      <c r="N9983" s="1" t="n">
        <v>-7.586</v>
      </c>
      <c r="O9983" s="1" t="n">
        <v>-0.0619003</v>
      </c>
    </row>
    <row r="9984" customFormat="false" ht="15" hidden="false" customHeight="false" outlineLevel="0" collapsed="false">
      <c r="E9984" s="1" t="n">
        <v>21.6367</v>
      </c>
      <c r="F9984" s="1" t="n">
        <v>-62.311</v>
      </c>
      <c r="G9984" s="1" t="n">
        <v>0.0128835</v>
      </c>
      <c r="M9984" s="1" t="n">
        <v>48.6433</v>
      </c>
      <c r="N9984" s="1" t="n">
        <v>-7.578</v>
      </c>
      <c r="O9984" s="1" t="n">
        <v>-0.0618986</v>
      </c>
    </row>
    <row r="9985" customFormat="false" ht="15" hidden="false" customHeight="false" outlineLevel="0" collapsed="false">
      <c r="E9985" s="1" t="n">
        <v>21.6383</v>
      </c>
      <c r="F9985" s="1" t="n">
        <v>-62.319</v>
      </c>
      <c r="G9985" s="1" t="n">
        <v>0.0128769</v>
      </c>
      <c r="M9985" s="1" t="n">
        <v>48.645</v>
      </c>
      <c r="N9985" s="1" t="n">
        <v>-7.57</v>
      </c>
      <c r="O9985" s="1" t="n">
        <v>-0.0618959</v>
      </c>
    </row>
    <row r="9986" customFormat="false" ht="15" hidden="false" customHeight="false" outlineLevel="0" collapsed="false">
      <c r="E9986" s="1" t="n">
        <v>21.64</v>
      </c>
      <c r="F9986" s="1" t="n">
        <v>-62.327</v>
      </c>
      <c r="G9986" s="1" t="n">
        <v>0.0128702</v>
      </c>
      <c r="M9986" s="1" t="n">
        <v>48.6467</v>
      </c>
      <c r="N9986" s="1" t="n">
        <v>-7.561</v>
      </c>
      <c r="O9986" s="1" t="n">
        <v>-0.0618921</v>
      </c>
    </row>
    <row r="9987" customFormat="false" ht="15" hidden="false" customHeight="false" outlineLevel="0" collapsed="false">
      <c r="E9987" s="1" t="n">
        <v>21.6417</v>
      </c>
      <c r="F9987" s="1" t="n">
        <v>-62.336</v>
      </c>
      <c r="G9987" s="1" t="n">
        <v>0.0128666</v>
      </c>
      <c r="M9987" s="1" t="n">
        <v>48.6483</v>
      </c>
      <c r="N9987" s="1" t="n">
        <v>-7.553</v>
      </c>
      <c r="O9987" s="1" t="n">
        <v>-0.0618841</v>
      </c>
    </row>
    <row r="9988" customFormat="false" ht="15" hidden="false" customHeight="false" outlineLevel="0" collapsed="false">
      <c r="E9988" s="1" t="n">
        <v>21.6433</v>
      </c>
      <c r="F9988" s="1" t="n">
        <v>-62.344</v>
      </c>
      <c r="G9988" s="1" t="n">
        <v>0.0128605</v>
      </c>
      <c r="M9988" s="1" t="n">
        <v>48.65</v>
      </c>
      <c r="N9988" s="1" t="n">
        <v>-7.544</v>
      </c>
      <c r="O9988" s="1" t="n">
        <v>-0.061875</v>
      </c>
    </row>
    <row r="9989" customFormat="false" ht="15" hidden="false" customHeight="false" outlineLevel="0" collapsed="false">
      <c r="E9989" s="1" t="n">
        <v>21.645</v>
      </c>
      <c r="F9989" s="1" t="n">
        <v>-62.353</v>
      </c>
      <c r="G9989" s="1" t="n">
        <v>0.0128512</v>
      </c>
      <c r="M9989" s="1" t="n">
        <v>48.6517</v>
      </c>
      <c r="N9989" s="1" t="n">
        <v>-7.536</v>
      </c>
      <c r="O9989" s="1" t="n">
        <v>-0.0618641</v>
      </c>
    </row>
    <row r="9990" customFormat="false" ht="15" hidden="false" customHeight="false" outlineLevel="0" collapsed="false">
      <c r="E9990" s="1" t="n">
        <v>21.6467</v>
      </c>
      <c r="F9990" s="1" t="n">
        <v>-62.361</v>
      </c>
      <c r="G9990" s="1" t="n">
        <v>0.0128412</v>
      </c>
      <c r="M9990" s="1" t="n">
        <v>48.6533</v>
      </c>
      <c r="N9990" s="1" t="n">
        <v>-7.528</v>
      </c>
      <c r="O9990" s="1" t="n">
        <v>-0.061846</v>
      </c>
    </row>
    <row r="9991" customFormat="false" ht="15" hidden="false" customHeight="false" outlineLevel="0" collapsed="false">
      <c r="E9991" s="1" t="n">
        <v>21.6483</v>
      </c>
      <c r="F9991" s="1" t="n">
        <v>-62.369</v>
      </c>
      <c r="G9991" s="1" t="n">
        <v>0.0128333</v>
      </c>
      <c r="M9991" s="1" t="n">
        <v>48.655</v>
      </c>
      <c r="N9991" s="1" t="n">
        <v>-7.519</v>
      </c>
      <c r="O9991" s="1" t="n">
        <v>-0.0618321</v>
      </c>
    </row>
    <row r="9992" customFormat="false" ht="15" hidden="false" customHeight="false" outlineLevel="0" collapsed="false">
      <c r="E9992" s="1" t="n">
        <v>21.65</v>
      </c>
      <c r="F9992" s="1" t="n">
        <v>-62.377</v>
      </c>
      <c r="G9992" s="1" t="n">
        <v>0.0128219</v>
      </c>
      <c r="M9992" s="1" t="n">
        <v>48.6567</v>
      </c>
      <c r="N9992" s="1" t="n">
        <v>-7.511</v>
      </c>
      <c r="O9992" s="1" t="n">
        <v>-0.0618232</v>
      </c>
    </row>
    <row r="9993" customFormat="false" ht="15" hidden="false" customHeight="false" outlineLevel="0" collapsed="false">
      <c r="E9993" s="1" t="n">
        <v>21.6517</v>
      </c>
      <c r="F9993" s="1" t="n">
        <v>-62.385</v>
      </c>
      <c r="G9993" s="1" t="n">
        <v>0.0128123</v>
      </c>
      <c r="M9993" s="1" t="n">
        <v>48.6583</v>
      </c>
      <c r="N9993" s="1" t="n">
        <v>-7.503</v>
      </c>
      <c r="O9993" s="1" t="n">
        <v>-0.0618168</v>
      </c>
    </row>
    <row r="9994" customFormat="false" ht="15" hidden="false" customHeight="false" outlineLevel="0" collapsed="false">
      <c r="E9994" s="1" t="n">
        <v>21.6533</v>
      </c>
      <c r="F9994" s="1" t="n">
        <v>-62.394</v>
      </c>
      <c r="G9994" s="1" t="n">
        <v>0.0128055</v>
      </c>
      <c r="M9994" s="1" t="n">
        <v>48.66</v>
      </c>
      <c r="N9994" s="1" t="n">
        <v>-7.495</v>
      </c>
      <c r="O9994" s="1" t="n">
        <v>-0.0618162</v>
      </c>
    </row>
    <row r="9995" customFormat="false" ht="15" hidden="false" customHeight="false" outlineLevel="0" collapsed="false">
      <c r="E9995" s="1" t="n">
        <v>21.655</v>
      </c>
      <c r="F9995" s="1" t="n">
        <v>-62.402</v>
      </c>
      <c r="G9995" s="1" t="n">
        <v>0.0128016</v>
      </c>
      <c r="M9995" s="1" t="n">
        <v>48.6617</v>
      </c>
      <c r="N9995" s="1" t="n">
        <v>-7.486</v>
      </c>
      <c r="O9995" s="1" t="n">
        <v>-0.0618188</v>
      </c>
    </row>
    <row r="9996" customFormat="false" ht="15" hidden="false" customHeight="false" outlineLevel="0" collapsed="false">
      <c r="E9996" s="1" t="n">
        <v>21.6567</v>
      </c>
      <c r="F9996" s="1" t="n">
        <v>-62.41</v>
      </c>
      <c r="G9996" s="1" t="n">
        <v>0.0127998</v>
      </c>
      <c r="M9996" s="1" t="n">
        <v>48.6633</v>
      </c>
      <c r="N9996" s="1" t="n">
        <v>-7.478</v>
      </c>
      <c r="O9996" s="1" t="n">
        <v>-0.0618251</v>
      </c>
    </row>
    <row r="9997" customFormat="false" ht="15" hidden="false" customHeight="false" outlineLevel="0" collapsed="false">
      <c r="E9997" s="1" t="n">
        <v>21.6583</v>
      </c>
      <c r="F9997" s="1" t="n">
        <v>-62.419</v>
      </c>
      <c r="G9997" s="1" t="n">
        <v>0.0128026</v>
      </c>
      <c r="M9997" s="1" t="n">
        <v>48.665</v>
      </c>
      <c r="N9997" s="1" t="n">
        <v>-7.47</v>
      </c>
      <c r="O9997" s="1" t="n">
        <v>-0.0618333</v>
      </c>
    </row>
    <row r="9998" customFormat="false" ht="15" hidden="false" customHeight="false" outlineLevel="0" collapsed="false">
      <c r="E9998" s="1" t="n">
        <v>21.66</v>
      </c>
      <c r="F9998" s="1" t="n">
        <v>-62.428</v>
      </c>
      <c r="G9998" s="1" t="n">
        <v>0.0128163</v>
      </c>
      <c r="M9998" s="1" t="n">
        <v>48.6667</v>
      </c>
      <c r="N9998" s="1" t="n">
        <v>-7.462</v>
      </c>
      <c r="O9998" s="1" t="n">
        <v>-0.0618416</v>
      </c>
    </row>
    <row r="9999" customFormat="false" ht="15" hidden="false" customHeight="false" outlineLevel="0" collapsed="false">
      <c r="E9999" s="1" t="n">
        <v>21.6617</v>
      </c>
      <c r="F9999" s="1" t="n">
        <v>-62.436</v>
      </c>
      <c r="G9999" s="1" t="n">
        <v>0.0128277</v>
      </c>
      <c r="M9999" s="1" t="n">
        <v>48.6683</v>
      </c>
      <c r="N9999" s="1" t="n">
        <v>-7.453</v>
      </c>
      <c r="O9999" s="1" t="n">
        <v>-0.0618502</v>
      </c>
    </row>
    <row r="10000" customFormat="false" ht="15" hidden="false" customHeight="false" outlineLevel="0" collapsed="false">
      <c r="E10000" s="1" t="n">
        <v>21.6633</v>
      </c>
      <c r="F10000" s="1" t="n">
        <v>-62.444</v>
      </c>
      <c r="G10000" s="1" t="n">
        <v>0.0128379</v>
      </c>
      <c r="M10000" s="1" t="n">
        <v>48.67</v>
      </c>
      <c r="N10000" s="1" t="n">
        <v>-7.445</v>
      </c>
      <c r="O10000" s="1" t="n">
        <v>-0.0618558</v>
      </c>
    </row>
    <row r="10001" customFormat="false" ht="15" hidden="false" customHeight="false" outlineLevel="0" collapsed="false">
      <c r="E10001" s="1" t="n">
        <v>21.665</v>
      </c>
      <c r="F10001" s="1" t="n">
        <v>-62.453</v>
      </c>
      <c r="G10001" s="1" t="n">
        <v>0.0128462</v>
      </c>
      <c r="M10001" s="1" t="n">
        <v>48.6717</v>
      </c>
      <c r="N10001" s="1" t="n">
        <v>-7.436</v>
      </c>
      <c r="O10001" s="1" t="n">
        <v>-0.0618602</v>
      </c>
    </row>
    <row r="10002" customFormat="false" ht="15" hidden="false" customHeight="false" outlineLevel="0" collapsed="false">
      <c r="E10002" s="1" t="n">
        <v>21.6667</v>
      </c>
      <c r="F10002" s="1" t="n">
        <v>-62.461</v>
      </c>
      <c r="G10002" s="1" t="n">
        <v>0.0128574</v>
      </c>
      <c r="M10002" s="1" t="n">
        <v>48.6733</v>
      </c>
      <c r="N10002" s="1" t="n">
        <v>-7.428</v>
      </c>
      <c r="O10002" s="1" t="n">
        <v>-0.0618627</v>
      </c>
    </row>
    <row r="10003" customFormat="false" ht="15" hidden="false" customHeight="false" outlineLevel="0" collapsed="false">
      <c r="E10003" s="1" t="n">
        <v>21.6683</v>
      </c>
      <c r="F10003" s="1" t="n">
        <v>-62.469</v>
      </c>
      <c r="G10003" s="1" t="n">
        <v>0.0128695</v>
      </c>
      <c r="M10003" s="1" t="n">
        <v>48.675</v>
      </c>
      <c r="N10003" s="1" t="n">
        <v>-7.42</v>
      </c>
      <c r="O10003" s="1" t="n">
        <v>-0.0618641</v>
      </c>
    </row>
    <row r="10004" customFormat="false" ht="15" hidden="false" customHeight="false" outlineLevel="0" collapsed="false">
      <c r="E10004" s="1" t="n">
        <v>21.67</v>
      </c>
      <c r="F10004" s="1" t="n">
        <v>-62.477</v>
      </c>
      <c r="G10004" s="1" t="n">
        <v>0.0128806</v>
      </c>
      <c r="M10004" s="1" t="n">
        <v>48.6767</v>
      </c>
      <c r="N10004" s="1" t="n">
        <v>-7.412</v>
      </c>
      <c r="O10004" s="1" t="n">
        <v>-0.0618625</v>
      </c>
    </row>
    <row r="10005" customFormat="false" ht="15" hidden="false" customHeight="false" outlineLevel="0" collapsed="false">
      <c r="E10005" s="1" t="n">
        <v>21.6717</v>
      </c>
      <c r="F10005" s="1" t="n">
        <v>-62.485</v>
      </c>
      <c r="G10005" s="1" t="n">
        <v>0.0128896</v>
      </c>
      <c r="M10005" s="1" t="n">
        <v>48.6783</v>
      </c>
      <c r="N10005" s="1" t="n">
        <v>-7.403</v>
      </c>
      <c r="O10005" s="1" t="n">
        <v>-0.0618617</v>
      </c>
    </row>
    <row r="10006" customFormat="false" ht="15" hidden="false" customHeight="false" outlineLevel="0" collapsed="false">
      <c r="E10006" s="1" t="n">
        <v>21.6733</v>
      </c>
      <c r="F10006" s="1" t="n">
        <v>-62.494</v>
      </c>
      <c r="G10006" s="1" t="n">
        <v>0.012893</v>
      </c>
      <c r="M10006" s="1" t="n">
        <v>48.68</v>
      </c>
      <c r="N10006" s="1" t="n">
        <v>-7.395</v>
      </c>
      <c r="O10006" s="1" t="n">
        <v>-0.0618592</v>
      </c>
    </row>
    <row r="10007" customFormat="false" ht="15" hidden="false" customHeight="false" outlineLevel="0" collapsed="false">
      <c r="E10007" s="1" t="n">
        <v>21.675</v>
      </c>
      <c r="F10007" s="1" t="n">
        <v>-62.502</v>
      </c>
      <c r="G10007" s="1" t="n">
        <v>0.0128947</v>
      </c>
      <c r="M10007" s="1" t="n">
        <v>48.6817</v>
      </c>
      <c r="N10007" s="1" t="n">
        <v>-7.387</v>
      </c>
      <c r="O10007" s="1" t="n">
        <v>-0.0618535</v>
      </c>
    </row>
    <row r="10008" customFormat="false" ht="15" hidden="false" customHeight="false" outlineLevel="0" collapsed="false">
      <c r="E10008" s="1" t="n">
        <v>21.6767</v>
      </c>
      <c r="F10008" s="1" t="n">
        <v>-62.511</v>
      </c>
      <c r="G10008" s="1" t="n">
        <v>0.0128932</v>
      </c>
      <c r="M10008" s="1" t="n">
        <v>48.6833</v>
      </c>
      <c r="N10008" s="1" t="n">
        <v>-7.379</v>
      </c>
      <c r="O10008" s="1" t="n">
        <v>-0.0618486</v>
      </c>
    </row>
    <row r="10009" customFormat="false" ht="15" hidden="false" customHeight="false" outlineLevel="0" collapsed="false">
      <c r="E10009" s="1" t="n">
        <v>21.6783</v>
      </c>
      <c r="F10009" s="1" t="n">
        <v>-62.519</v>
      </c>
      <c r="G10009" s="1" t="n">
        <v>0.0128866</v>
      </c>
      <c r="M10009" s="1" t="n">
        <v>48.685</v>
      </c>
      <c r="N10009" s="1" t="n">
        <v>-7.37</v>
      </c>
      <c r="O10009" s="1" t="n">
        <v>-0.0618447</v>
      </c>
    </row>
    <row r="10010" customFormat="false" ht="15" hidden="false" customHeight="false" outlineLevel="0" collapsed="false">
      <c r="E10010" s="1" t="n">
        <v>21.68</v>
      </c>
      <c r="F10010" s="1" t="n">
        <v>-62.527</v>
      </c>
      <c r="G10010" s="1" t="n">
        <v>0.0128686</v>
      </c>
      <c r="M10010" s="1" t="n">
        <v>48.6867</v>
      </c>
      <c r="N10010" s="1" t="n">
        <v>-7.362</v>
      </c>
      <c r="O10010" s="1" t="n">
        <v>-0.0618441</v>
      </c>
    </row>
    <row r="10011" customFormat="false" ht="15" hidden="false" customHeight="false" outlineLevel="0" collapsed="false">
      <c r="E10011" s="1" t="n">
        <v>21.6817</v>
      </c>
      <c r="F10011" s="1" t="n">
        <v>-62.536</v>
      </c>
      <c r="G10011" s="1" t="n">
        <v>0.0128315</v>
      </c>
      <c r="M10011" s="1" t="n">
        <v>48.6883</v>
      </c>
      <c r="N10011" s="1" t="n">
        <v>-7.354</v>
      </c>
      <c r="O10011" s="1" t="n">
        <v>-0.0618433</v>
      </c>
    </row>
    <row r="10012" customFormat="false" ht="15" hidden="false" customHeight="false" outlineLevel="0" collapsed="false">
      <c r="E10012" s="1" t="n">
        <v>21.6833</v>
      </c>
      <c r="F10012" s="1" t="n">
        <v>-62.544</v>
      </c>
      <c r="G10012" s="1" t="n">
        <v>0.0127605</v>
      </c>
      <c r="M10012" s="1" t="n">
        <v>48.69</v>
      </c>
      <c r="N10012" s="1" t="n">
        <v>-7.345</v>
      </c>
      <c r="O10012" s="1" t="n">
        <v>-0.0618402</v>
      </c>
    </row>
    <row r="10013" customFormat="false" ht="15" hidden="false" customHeight="false" outlineLevel="0" collapsed="false">
      <c r="E10013" s="1" t="n">
        <v>21.685</v>
      </c>
      <c r="F10013" s="1" t="n">
        <v>-62.552</v>
      </c>
      <c r="G10013" s="1" t="n">
        <v>0.0126669</v>
      </c>
      <c r="M10013" s="1" t="n">
        <v>48.6917</v>
      </c>
      <c r="N10013" s="1" t="n">
        <v>-7.337</v>
      </c>
      <c r="O10013" s="1" t="n">
        <v>-0.061834</v>
      </c>
    </row>
    <row r="10014" customFormat="false" ht="15" hidden="false" customHeight="false" outlineLevel="0" collapsed="false">
      <c r="E10014" s="1" t="n">
        <v>21.6867</v>
      </c>
      <c r="F10014" s="1" t="n">
        <v>-62.56</v>
      </c>
      <c r="G10014" s="1" t="n">
        <v>0.0125855</v>
      </c>
      <c r="M10014" s="1" t="n">
        <v>48.6933</v>
      </c>
      <c r="N10014" s="1" t="n">
        <v>-7.328</v>
      </c>
      <c r="O10014" s="1" t="n">
        <v>-0.0618239</v>
      </c>
    </row>
    <row r="10015" customFormat="false" ht="15" hidden="false" customHeight="false" outlineLevel="0" collapsed="false">
      <c r="E10015" s="1" t="n">
        <v>21.6883</v>
      </c>
      <c r="F10015" s="1" t="n">
        <v>-62.569</v>
      </c>
      <c r="G10015" s="1" t="n">
        <v>0.012526</v>
      </c>
      <c r="M10015" s="1" t="n">
        <v>48.695</v>
      </c>
      <c r="N10015" s="1" t="n">
        <v>-7.32</v>
      </c>
      <c r="O10015" s="1" t="n">
        <v>-0.0618117</v>
      </c>
    </row>
    <row r="10016" customFormat="false" ht="15" hidden="false" customHeight="false" outlineLevel="0" collapsed="false">
      <c r="E10016" s="1" t="n">
        <v>21.69</v>
      </c>
      <c r="F10016" s="1" t="n">
        <v>-62.577</v>
      </c>
      <c r="G10016" s="1" t="n">
        <v>0.0124922</v>
      </c>
      <c r="M10016" s="1" t="n">
        <v>48.6967</v>
      </c>
      <c r="N10016" s="1" t="n">
        <v>-7.312</v>
      </c>
      <c r="O10016" s="1" t="n">
        <v>-0.0618003</v>
      </c>
    </row>
    <row r="10017" customFormat="false" ht="15" hidden="false" customHeight="false" outlineLevel="0" collapsed="false">
      <c r="E10017" s="1" t="n">
        <v>21.6917</v>
      </c>
      <c r="F10017" s="1" t="n">
        <v>-62.585</v>
      </c>
      <c r="G10017" s="1" t="n">
        <v>0.0124688</v>
      </c>
      <c r="M10017" s="1" t="n">
        <v>48.6983</v>
      </c>
      <c r="N10017" s="1" t="n">
        <v>-7.303</v>
      </c>
      <c r="O10017" s="1" t="n">
        <v>-0.061788</v>
      </c>
    </row>
    <row r="10018" customFormat="false" ht="15" hidden="false" customHeight="false" outlineLevel="0" collapsed="false">
      <c r="E10018" s="1" t="n">
        <v>21.6933</v>
      </c>
      <c r="F10018" s="1" t="n">
        <v>-62.594</v>
      </c>
      <c r="G10018" s="1" t="n">
        <v>0.0124554</v>
      </c>
      <c r="M10018" s="1" t="n">
        <v>48.7</v>
      </c>
      <c r="N10018" s="1" t="n">
        <v>-7.294</v>
      </c>
      <c r="O10018" s="1" t="n">
        <v>-0.0617759</v>
      </c>
    </row>
    <row r="10019" customFormat="false" ht="15" hidden="false" customHeight="false" outlineLevel="0" collapsed="false">
      <c r="E10019" s="1" t="n">
        <v>21.695</v>
      </c>
      <c r="F10019" s="1" t="n">
        <v>-62.602</v>
      </c>
      <c r="G10019" s="1" t="n">
        <v>0.012445</v>
      </c>
      <c r="M10019" s="1" t="n">
        <v>48.7017</v>
      </c>
      <c r="N10019" s="1" t="n">
        <v>-7.286</v>
      </c>
      <c r="O10019" s="1" t="n">
        <v>-0.0617668</v>
      </c>
    </row>
    <row r="10020" customFormat="false" ht="15" hidden="false" customHeight="false" outlineLevel="0" collapsed="false">
      <c r="E10020" s="1" t="n">
        <v>21.6967</v>
      </c>
      <c r="F10020" s="1" t="n">
        <v>-62.61</v>
      </c>
      <c r="G10020" s="1" t="n">
        <v>0.0124359</v>
      </c>
      <c r="M10020" s="1" t="n">
        <v>48.7033</v>
      </c>
      <c r="N10020" s="1" t="n">
        <v>-7.278</v>
      </c>
      <c r="O10020" s="1" t="n">
        <v>-0.0617619</v>
      </c>
    </row>
    <row r="10021" customFormat="false" ht="15" hidden="false" customHeight="false" outlineLevel="0" collapsed="false">
      <c r="E10021" s="1" t="n">
        <v>21.6983</v>
      </c>
      <c r="F10021" s="1" t="n">
        <v>-62.619</v>
      </c>
      <c r="G10021" s="1" t="n">
        <v>0.0124272</v>
      </c>
      <c r="M10021" s="1" t="n">
        <v>48.705</v>
      </c>
      <c r="N10021" s="1" t="n">
        <v>-7.269</v>
      </c>
      <c r="O10021" s="1" t="n">
        <v>-0.0617622</v>
      </c>
    </row>
    <row r="10022" customFormat="false" ht="15" hidden="false" customHeight="false" outlineLevel="0" collapsed="false">
      <c r="E10022" s="1" t="n">
        <v>21.7</v>
      </c>
      <c r="F10022" s="1" t="n">
        <v>-62.627</v>
      </c>
      <c r="G10022" s="1" t="n">
        <v>0.0124198</v>
      </c>
      <c r="M10022" s="1" t="n">
        <v>48.7067</v>
      </c>
      <c r="N10022" s="1" t="n">
        <v>-7.261</v>
      </c>
      <c r="O10022" s="1" t="n">
        <v>-0.0617669</v>
      </c>
    </row>
    <row r="10023" customFormat="false" ht="15" hidden="false" customHeight="false" outlineLevel="0" collapsed="false">
      <c r="E10023" s="1" t="n">
        <v>21.7017</v>
      </c>
      <c r="F10023" s="1" t="n">
        <v>-62.636</v>
      </c>
      <c r="G10023" s="1" t="n">
        <v>0.0124121</v>
      </c>
      <c r="M10023" s="1" t="n">
        <v>48.7083</v>
      </c>
      <c r="N10023" s="1" t="n">
        <v>-7.253</v>
      </c>
      <c r="O10023" s="1" t="n">
        <v>-0.0617757</v>
      </c>
    </row>
    <row r="10024" customFormat="false" ht="15" hidden="false" customHeight="false" outlineLevel="0" collapsed="false">
      <c r="E10024" s="1" t="n">
        <v>21.7033</v>
      </c>
      <c r="F10024" s="1" t="n">
        <v>-62.644</v>
      </c>
      <c r="G10024" s="1" t="n">
        <v>0.0124033</v>
      </c>
      <c r="M10024" s="1" t="n">
        <v>48.71</v>
      </c>
      <c r="N10024" s="1" t="n">
        <v>-7.245</v>
      </c>
      <c r="O10024" s="1" t="n">
        <v>-0.0617858</v>
      </c>
    </row>
    <row r="10025" customFormat="false" ht="15" hidden="false" customHeight="false" outlineLevel="0" collapsed="false">
      <c r="E10025" s="1" t="n">
        <v>21.705</v>
      </c>
      <c r="F10025" s="1" t="n">
        <v>-62.652</v>
      </c>
      <c r="G10025" s="1" t="n">
        <v>0.0123925</v>
      </c>
      <c r="M10025" s="1" t="n">
        <v>48.7117</v>
      </c>
      <c r="N10025" s="1" t="n">
        <v>-7.237</v>
      </c>
      <c r="O10025" s="1" t="n">
        <v>-0.0617955</v>
      </c>
    </row>
    <row r="10026" customFormat="false" ht="15" hidden="false" customHeight="false" outlineLevel="0" collapsed="false">
      <c r="E10026" s="1" t="n">
        <v>21.7067</v>
      </c>
      <c r="F10026" s="1" t="n">
        <v>-62.661</v>
      </c>
      <c r="G10026" s="1" t="n">
        <v>0.0123844</v>
      </c>
      <c r="M10026" s="1" t="n">
        <v>48.7133</v>
      </c>
      <c r="N10026" s="1" t="n">
        <v>-7.228</v>
      </c>
      <c r="O10026" s="1" t="n">
        <v>-0.0618034</v>
      </c>
    </row>
    <row r="10027" customFormat="false" ht="15" hidden="false" customHeight="false" outlineLevel="0" collapsed="false">
      <c r="E10027" s="1" t="n">
        <v>21.7083</v>
      </c>
      <c r="F10027" s="1" t="n">
        <v>-62.669</v>
      </c>
      <c r="G10027" s="1" t="n">
        <v>0.0123768</v>
      </c>
      <c r="M10027" s="1" t="n">
        <v>48.715</v>
      </c>
      <c r="N10027" s="1" t="n">
        <v>-7.22</v>
      </c>
      <c r="O10027" s="1" t="n">
        <v>-0.06181</v>
      </c>
    </row>
    <row r="10028" customFormat="false" ht="15" hidden="false" customHeight="false" outlineLevel="0" collapsed="false">
      <c r="E10028" s="1" t="n">
        <v>21.71</v>
      </c>
      <c r="F10028" s="1" t="n">
        <v>-62.677</v>
      </c>
      <c r="G10028" s="1" t="n">
        <v>0.0123671</v>
      </c>
      <c r="M10028" s="1" t="n">
        <v>48.7167</v>
      </c>
      <c r="N10028" s="1" t="n">
        <v>-7.212</v>
      </c>
      <c r="O10028" s="1" t="n">
        <v>-0.0618144</v>
      </c>
    </row>
    <row r="10029" customFormat="false" ht="15" hidden="false" customHeight="false" outlineLevel="0" collapsed="false">
      <c r="E10029" s="1" t="n">
        <v>21.7117</v>
      </c>
      <c r="F10029" s="1" t="n">
        <v>-62.685</v>
      </c>
      <c r="G10029" s="1" t="n">
        <v>0.0123584</v>
      </c>
      <c r="M10029" s="1" t="n">
        <v>48.7183</v>
      </c>
      <c r="N10029" s="1" t="n">
        <v>-7.203</v>
      </c>
      <c r="O10029" s="1" t="n">
        <v>-0.0618154</v>
      </c>
    </row>
    <row r="10030" customFormat="false" ht="15" hidden="false" customHeight="false" outlineLevel="0" collapsed="false">
      <c r="E10030" s="1" t="n">
        <v>21.7133</v>
      </c>
      <c r="F10030" s="1" t="n">
        <v>-62.694</v>
      </c>
      <c r="G10030" s="1" t="n">
        <v>0.0123547</v>
      </c>
      <c r="M10030" s="1" t="n">
        <v>48.72</v>
      </c>
      <c r="N10030" s="1" t="n">
        <v>-7.195</v>
      </c>
      <c r="O10030" s="1" t="n">
        <v>-0.0618101</v>
      </c>
    </row>
    <row r="10031" customFormat="false" ht="15" hidden="false" customHeight="false" outlineLevel="0" collapsed="false">
      <c r="E10031" s="1" t="n">
        <v>21.715</v>
      </c>
      <c r="F10031" s="1" t="n">
        <v>-62.702</v>
      </c>
      <c r="G10031" s="1" t="n">
        <v>0.0123534</v>
      </c>
      <c r="M10031" s="1" t="n">
        <v>48.7217</v>
      </c>
      <c r="N10031" s="1" t="n">
        <v>-7.186</v>
      </c>
      <c r="O10031" s="1" t="n">
        <v>-0.0618061</v>
      </c>
    </row>
    <row r="10032" customFormat="false" ht="15" hidden="false" customHeight="false" outlineLevel="0" collapsed="false">
      <c r="E10032" s="1" t="n">
        <v>21.7167</v>
      </c>
      <c r="F10032" s="1" t="n">
        <v>-62.71</v>
      </c>
      <c r="G10032" s="1" t="n">
        <v>0.0123547</v>
      </c>
      <c r="M10032" s="1" t="n">
        <v>48.7233</v>
      </c>
      <c r="N10032" s="1" t="n">
        <v>-7.178</v>
      </c>
      <c r="O10032" s="1" t="n">
        <v>-0.0618</v>
      </c>
    </row>
    <row r="10033" customFormat="false" ht="15" hidden="false" customHeight="false" outlineLevel="0" collapsed="false">
      <c r="E10033" s="1" t="n">
        <v>21.7183</v>
      </c>
      <c r="F10033" s="1" t="n">
        <v>-62.718</v>
      </c>
      <c r="G10033" s="1" t="n">
        <v>0.012359</v>
      </c>
      <c r="M10033" s="1" t="n">
        <v>48.725</v>
      </c>
      <c r="N10033" s="1" t="n">
        <v>-7.17</v>
      </c>
      <c r="O10033" s="1" t="n">
        <v>-0.0617934</v>
      </c>
    </row>
    <row r="10034" customFormat="false" ht="15" hidden="false" customHeight="false" outlineLevel="0" collapsed="false">
      <c r="E10034" s="1" t="n">
        <v>21.72</v>
      </c>
      <c r="F10034" s="1" t="n">
        <v>-62.727</v>
      </c>
      <c r="G10034" s="1" t="n">
        <v>0.0123642</v>
      </c>
      <c r="M10034" s="1" t="n">
        <v>48.7267</v>
      </c>
      <c r="N10034" s="1" t="n">
        <v>-7.162</v>
      </c>
      <c r="O10034" s="1" t="n">
        <v>-0.0617872</v>
      </c>
    </row>
    <row r="10035" customFormat="false" ht="15" hidden="false" customHeight="false" outlineLevel="0" collapsed="false">
      <c r="E10035" s="1" t="n">
        <v>21.7217</v>
      </c>
      <c r="F10035" s="1" t="n">
        <v>-62.735</v>
      </c>
      <c r="G10035" s="1" t="n">
        <v>0.0123692</v>
      </c>
      <c r="M10035" s="1" t="n">
        <v>48.7283</v>
      </c>
      <c r="N10035" s="1" t="n">
        <v>-7.153</v>
      </c>
      <c r="O10035" s="1" t="n">
        <v>-0.0617825</v>
      </c>
    </row>
    <row r="10036" customFormat="false" ht="15" hidden="false" customHeight="false" outlineLevel="0" collapsed="false">
      <c r="E10036" s="1" t="n">
        <v>21.7233</v>
      </c>
      <c r="F10036" s="1" t="n">
        <v>-62.743</v>
      </c>
      <c r="G10036" s="1" t="n">
        <v>0.0123739</v>
      </c>
      <c r="M10036" s="1" t="n">
        <v>48.73</v>
      </c>
      <c r="N10036" s="1" t="n">
        <v>-7.145</v>
      </c>
      <c r="O10036" s="1" t="n">
        <v>-0.0617812</v>
      </c>
    </row>
    <row r="10037" customFormat="false" ht="15" hidden="false" customHeight="false" outlineLevel="0" collapsed="false">
      <c r="E10037" s="1" t="n">
        <v>21.725</v>
      </c>
      <c r="F10037" s="1" t="n">
        <v>-62.752</v>
      </c>
      <c r="G10037" s="1" t="n">
        <v>0.012379</v>
      </c>
      <c r="M10037" s="1" t="n">
        <v>48.7317</v>
      </c>
      <c r="N10037" s="1" t="n">
        <v>-7.136</v>
      </c>
      <c r="O10037" s="1" t="n">
        <v>-0.0617792</v>
      </c>
    </row>
    <row r="10038" customFormat="false" ht="15" hidden="false" customHeight="false" outlineLevel="0" collapsed="false">
      <c r="E10038" s="1" t="n">
        <v>21.7267</v>
      </c>
      <c r="F10038" s="1" t="n">
        <v>-62.76</v>
      </c>
      <c r="G10038" s="1" t="n">
        <v>0.0123832</v>
      </c>
      <c r="M10038" s="1" t="n">
        <v>48.7333</v>
      </c>
      <c r="N10038" s="1" t="n">
        <v>-7.128</v>
      </c>
      <c r="O10038" s="1" t="n">
        <v>-0.0617802</v>
      </c>
    </row>
    <row r="10039" customFormat="false" ht="15" hidden="false" customHeight="false" outlineLevel="0" collapsed="false">
      <c r="E10039" s="1" t="n">
        <v>21.7283</v>
      </c>
      <c r="F10039" s="1" t="n">
        <v>-62.769</v>
      </c>
      <c r="G10039" s="1" t="n">
        <v>0.0123851</v>
      </c>
      <c r="M10039" s="1" t="n">
        <v>48.735</v>
      </c>
      <c r="N10039" s="1" t="n">
        <v>-7.12</v>
      </c>
      <c r="O10039" s="1" t="n">
        <v>-0.0617828</v>
      </c>
    </row>
    <row r="10040" customFormat="false" ht="15" hidden="false" customHeight="false" outlineLevel="0" collapsed="false">
      <c r="E10040" s="1" t="n">
        <v>21.73</v>
      </c>
      <c r="F10040" s="1" t="n">
        <v>-62.777</v>
      </c>
      <c r="G10040" s="1" t="n">
        <v>0.0123899</v>
      </c>
      <c r="M10040" s="1" t="n">
        <v>48.7367</v>
      </c>
      <c r="N10040" s="1" t="n">
        <v>-7.111</v>
      </c>
      <c r="O10040" s="1" t="n">
        <v>-0.0617878</v>
      </c>
    </row>
    <row r="10041" customFormat="false" ht="15" hidden="false" customHeight="false" outlineLevel="0" collapsed="false">
      <c r="E10041" s="1" t="n">
        <v>21.7317</v>
      </c>
      <c r="F10041" s="1" t="n">
        <v>-62.786</v>
      </c>
      <c r="G10041" s="1" t="n">
        <v>0.0123981</v>
      </c>
      <c r="M10041" s="1" t="n">
        <v>48.7383</v>
      </c>
      <c r="N10041" s="1" t="n">
        <v>-7.103</v>
      </c>
      <c r="O10041" s="1" t="n">
        <v>-0.0617933</v>
      </c>
    </row>
    <row r="10042" customFormat="false" ht="15" hidden="false" customHeight="false" outlineLevel="0" collapsed="false">
      <c r="E10042" s="1" t="n">
        <v>21.7333</v>
      </c>
      <c r="F10042" s="1" t="n">
        <v>-62.794</v>
      </c>
      <c r="G10042" s="1" t="n">
        <v>0.0124088</v>
      </c>
      <c r="M10042" s="1" t="n">
        <v>48.74</v>
      </c>
      <c r="N10042" s="1" t="n">
        <v>-7.095</v>
      </c>
      <c r="O10042" s="1" t="n">
        <v>-0.0618019</v>
      </c>
    </row>
    <row r="10043" customFormat="false" ht="15" hidden="false" customHeight="false" outlineLevel="0" collapsed="false">
      <c r="E10043" s="1" t="n">
        <v>21.735</v>
      </c>
      <c r="F10043" s="1" t="n">
        <v>-62.802</v>
      </c>
      <c r="G10043" s="1" t="n">
        <v>0.0124155</v>
      </c>
      <c r="M10043" s="1" t="n">
        <v>48.7417</v>
      </c>
      <c r="N10043" s="1" t="n">
        <v>-7.086</v>
      </c>
      <c r="O10043" s="1" t="n">
        <v>-0.0618132</v>
      </c>
    </row>
    <row r="10044" customFormat="false" ht="15" hidden="false" customHeight="false" outlineLevel="0" collapsed="false">
      <c r="E10044" s="1" t="n">
        <v>21.7367</v>
      </c>
      <c r="F10044" s="1" t="n">
        <v>-62.81</v>
      </c>
      <c r="G10044" s="1" t="n">
        <v>0.0124221</v>
      </c>
      <c r="M10044" s="1" t="n">
        <v>48.7433</v>
      </c>
      <c r="N10044" s="1" t="n">
        <v>-7.078</v>
      </c>
      <c r="O10044" s="1" t="n">
        <v>-0.0618253</v>
      </c>
    </row>
    <row r="10045" customFormat="false" ht="15" hidden="false" customHeight="false" outlineLevel="0" collapsed="false">
      <c r="E10045" s="1" t="n">
        <v>21.7383</v>
      </c>
      <c r="F10045" s="1" t="n">
        <v>-62.819</v>
      </c>
      <c r="G10045" s="1" t="n">
        <v>0.0124299</v>
      </c>
      <c r="M10045" s="1" t="n">
        <v>48.745</v>
      </c>
      <c r="N10045" s="1" t="n">
        <v>-7.07</v>
      </c>
      <c r="O10045" s="1" t="n">
        <v>-0.0618358</v>
      </c>
    </row>
    <row r="10046" customFormat="false" ht="15" hidden="false" customHeight="false" outlineLevel="0" collapsed="false">
      <c r="E10046" s="1" t="n">
        <v>21.74</v>
      </c>
      <c r="F10046" s="1" t="n">
        <v>-62.827</v>
      </c>
      <c r="G10046" s="1" t="n">
        <v>0.012437</v>
      </c>
      <c r="M10046" s="1" t="n">
        <v>48.7467</v>
      </c>
      <c r="N10046" s="1" t="n">
        <v>-7.061</v>
      </c>
      <c r="O10046" s="1" t="n">
        <v>-0.0618449</v>
      </c>
    </row>
    <row r="10047" customFormat="false" ht="15" hidden="false" customHeight="false" outlineLevel="0" collapsed="false">
      <c r="E10047" s="1" t="n">
        <v>21.7417</v>
      </c>
      <c r="F10047" s="1" t="n">
        <v>-62.836</v>
      </c>
      <c r="G10047" s="1" t="n">
        <v>0.0124398</v>
      </c>
      <c r="M10047" s="1" t="n">
        <v>48.7483</v>
      </c>
      <c r="N10047" s="1" t="n">
        <v>-7.053</v>
      </c>
      <c r="O10047" s="1" t="n">
        <v>-0.0618518</v>
      </c>
    </row>
    <row r="10048" customFormat="false" ht="15" hidden="false" customHeight="false" outlineLevel="0" collapsed="false">
      <c r="E10048" s="1" t="n">
        <v>21.7433</v>
      </c>
      <c r="F10048" s="1" t="n">
        <v>-62.844</v>
      </c>
      <c r="G10048" s="1" t="n">
        <v>0.0124401</v>
      </c>
      <c r="M10048" s="1" t="n">
        <v>48.75</v>
      </c>
      <c r="N10048" s="1" t="n">
        <v>-7.045</v>
      </c>
      <c r="O10048" s="1" t="n">
        <v>-0.0618574</v>
      </c>
    </row>
    <row r="10049" customFormat="false" ht="15" hidden="false" customHeight="false" outlineLevel="0" collapsed="false">
      <c r="E10049" s="1" t="n">
        <v>21.745</v>
      </c>
      <c r="F10049" s="1" t="n">
        <v>-62.852</v>
      </c>
      <c r="G10049" s="1" t="n">
        <v>0.0124362</v>
      </c>
      <c r="M10049" s="1" t="n">
        <v>48.7517</v>
      </c>
      <c r="N10049" s="1" t="n">
        <v>-7.037</v>
      </c>
      <c r="O10049" s="1" t="n">
        <v>-0.0618541</v>
      </c>
    </row>
    <row r="10050" customFormat="false" ht="15" hidden="false" customHeight="false" outlineLevel="0" collapsed="false">
      <c r="E10050" s="1" t="n">
        <v>21.7467</v>
      </c>
      <c r="F10050" s="1" t="n">
        <v>-62.861</v>
      </c>
      <c r="G10050" s="1" t="n">
        <v>0.0124311</v>
      </c>
      <c r="M10050" s="1" t="n">
        <v>48.7533</v>
      </c>
      <c r="N10050" s="1" t="n">
        <v>-7.028</v>
      </c>
      <c r="O10050" s="1" t="n">
        <v>-0.061847</v>
      </c>
    </row>
    <row r="10051" customFormat="false" ht="15" hidden="false" customHeight="false" outlineLevel="0" collapsed="false">
      <c r="E10051" s="1" t="n">
        <v>21.7483</v>
      </c>
      <c r="F10051" s="1" t="n">
        <v>-62.869</v>
      </c>
      <c r="G10051" s="1" t="n">
        <v>0.0124251</v>
      </c>
      <c r="M10051" s="1" t="n">
        <v>48.755</v>
      </c>
      <c r="N10051" s="1" t="n">
        <v>-7.02</v>
      </c>
      <c r="O10051" s="1" t="n">
        <v>-0.0618352</v>
      </c>
    </row>
    <row r="10052" customFormat="false" ht="15" hidden="false" customHeight="false" outlineLevel="0" collapsed="false">
      <c r="E10052" s="1" t="n">
        <v>21.75</v>
      </c>
      <c r="F10052" s="1" t="n">
        <v>-62.877</v>
      </c>
      <c r="G10052" s="1" t="n">
        <v>0.0124193</v>
      </c>
      <c r="M10052" s="1" t="n">
        <v>48.7567</v>
      </c>
      <c r="N10052" s="1" t="n">
        <v>-7.011</v>
      </c>
      <c r="O10052" s="1" t="n">
        <v>-0.061823</v>
      </c>
    </row>
    <row r="10053" customFormat="false" ht="15" hidden="false" customHeight="false" outlineLevel="0" collapsed="false">
      <c r="E10053" s="1" t="n">
        <v>21.7517</v>
      </c>
      <c r="F10053" s="1" t="n">
        <v>-62.885</v>
      </c>
      <c r="G10053" s="1" t="n">
        <v>0.0124176</v>
      </c>
      <c r="M10053" s="1" t="n">
        <v>48.7583</v>
      </c>
      <c r="N10053" s="1" t="n">
        <v>-7.003</v>
      </c>
      <c r="O10053" s="1" t="n">
        <v>-0.0618112</v>
      </c>
    </row>
    <row r="10054" customFormat="false" ht="15" hidden="false" customHeight="false" outlineLevel="0" collapsed="false">
      <c r="E10054" s="1" t="n">
        <v>21.7533</v>
      </c>
      <c r="F10054" s="1" t="n">
        <v>-62.894</v>
      </c>
      <c r="G10054" s="1" t="n">
        <v>0.0124146</v>
      </c>
      <c r="M10054" s="1" t="n">
        <v>48.76</v>
      </c>
      <c r="N10054" s="1" t="n">
        <v>-6.994</v>
      </c>
      <c r="O10054" s="1" t="n">
        <v>-0.0617954</v>
      </c>
    </row>
    <row r="10055" customFormat="false" ht="15" hidden="false" customHeight="false" outlineLevel="0" collapsed="false">
      <c r="E10055" s="1" t="n">
        <v>21.755</v>
      </c>
      <c r="F10055" s="1" t="n">
        <v>-62.902</v>
      </c>
      <c r="G10055" s="1" t="n">
        <v>0.0124101</v>
      </c>
      <c r="M10055" s="1" t="n">
        <v>48.7617</v>
      </c>
      <c r="N10055" s="1" t="n">
        <v>-6.987</v>
      </c>
      <c r="O10055" s="1" t="n">
        <v>-0.0617829</v>
      </c>
    </row>
    <row r="10056" customFormat="false" ht="15" hidden="false" customHeight="false" outlineLevel="0" collapsed="false">
      <c r="E10056" s="1" t="n">
        <v>21.7567</v>
      </c>
      <c r="F10056" s="1" t="n">
        <v>-62.911</v>
      </c>
      <c r="G10056" s="1" t="n">
        <v>0.0124096</v>
      </c>
      <c r="M10056" s="1" t="n">
        <v>48.7633</v>
      </c>
      <c r="N10056" s="1" t="n">
        <v>-6.978</v>
      </c>
      <c r="O10056" s="1" t="n">
        <v>-0.0617727</v>
      </c>
    </row>
    <row r="10057" customFormat="false" ht="15" hidden="false" customHeight="false" outlineLevel="0" collapsed="false">
      <c r="E10057" s="1" t="n">
        <v>21.7583</v>
      </c>
      <c r="F10057" s="1" t="n">
        <v>-62.919</v>
      </c>
      <c r="G10057" s="1" t="n">
        <v>0.0124133</v>
      </c>
      <c r="M10057" s="1" t="n">
        <v>48.765</v>
      </c>
      <c r="N10057" s="1" t="n">
        <v>-6.97</v>
      </c>
      <c r="O10057" s="1" t="n">
        <v>-0.0617613</v>
      </c>
    </row>
    <row r="10058" customFormat="false" ht="15" hidden="false" customHeight="false" outlineLevel="0" collapsed="false">
      <c r="E10058" s="1" t="n">
        <v>21.76</v>
      </c>
      <c r="F10058" s="1" t="n">
        <v>-62.928</v>
      </c>
      <c r="G10058" s="1" t="n">
        <v>0.0124179</v>
      </c>
      <c r="M10058" s="1" t="n">
        <v>48.7667</v>
      </c>
      <c r="N10058" s="1" t="n">
        <v>-6.961</v>
      </c>
      <c r="O10058" s="1" t="n">
        <v>-0.0617512</v>
      </c>
    </row>
    <row r="10059" customFormat="false" ht="15" hidden="false" customHeight="false" outlineLevel="0" collapsed="false">
      <c r="E10059" s="1" t="n">
        <v>21.7617</v>
      </c>
      <c r="F10059" s="1" t="n">
        <v>-62.936</v>
      </c>
      <c r="G10059" s="1" t="n">
        <v>0.0124221</v>
      </c>
      <c r="M10059" s="1" t="n">
        <v>48.7683</v>
      </c>
      <c r="N10059" s="1" t="n">
        <v>-6.953</v>
      </c>
      <c r="O10059" s="1" t="n">
        <v>-0.0617466</v>
      </c>
    </row>
    <row r="10060" customFormat="false" ht="15" hidden="false" customHeight="false" outlineLevel="0" collapsed="false">
      <c r="E10060" s="1" t="n">
        <v>21.7633</v>
      </c>
      <c r="F10060" s="1" t="n">
        <v>-62.944</v>
      </c>
      <c r="G10060" s="1" t="n">
        <v>0.0124263</v>
      </c>
      <c r="M10060" s="1" t="n">
        <v>48.77</v>
      </c>
      <c r="N10060" s="1" t="n">
        <v>-6.945</v>
      </c>
      <c r="O10060" s="1" t="n">
        <v>-0.0617451</v>
      </c>
    </row>
    <row r="10061" customFormat="false" ht="15" hidden="false" customHeight="false" outlineLevel="0" collapsed="false">
      <c r="E10061" s="1" t="n">
        <v>21.765</v>
      </c>
      <c r="F10061" s="1" t="n">
        <v>-62.952</v>
      </c>
      <c r="G10061" s="1" t="n">
        <v>0.0124335</v>
      </c>
      <c r="M10061" s="1" t="n">
        <v>48.7717</v>
      </c>
      <c r="N10061" s="1" t="n">
        <v>-6.936</v>
      </c>
      <c r="O10061" s="1" t="n">
        <v>-0.0617435</v>
      </c>
    </row>
    <row r="10062" customFormat="false" ht="15" hidden="false" customHeight="false" outlineLevel="0" collapsed="false">
      <c r="E10062" s="1" t="n">
        <v>21.7667</v>
      </c>
      <c r="F10062" s="1" t="n">
        <v>-62.96</v>
      </c>
      <c r="G10062" s="1" t="n">
        <v>0.0124364</v>
      </c>
      <c r="M10062" s="1" t="n">
        <v>48.7733</v>
      </c>
      <c r="N10062" s="1" t="n">
        <v>-6.927</v>
      </c>
      <c r="O10062" s="1" t="n">
        <v>-0.0617442</v>
      </c>
    </row>
    <row r="10063" customFormat="false" ht="15" hidden="false" customHeight="false" outlineLevel="0" collapsed="false">
      <c r="E10063" s="1" t="n">
        <v>21.7683</v>
      </c>
      <c r="F10063" s="1" t="n">
        <v>-62.968</v>
      </c>
      <c r="G10063" s="1" t="n">
        <v>0.0124407</v>
      </c>
      <c r="M10063" s="1" t="n">
        <v>48.775</v>
      </c>
      <c r="N10063" s="1" t="n">
        <v>-6.919</v>
      </c>
      <c r="O10063" s="1" t="n">
        <v>-0.0617478</v>
      </c>
    </row>
    <row r="10064" customFormat="false" ht="15" hidden="false" customHeight="false" outlineLevel="0" collapsed="false">
      <c r="E10064" s="1" t="n">
        <v>21.77</v>
      </c>
      <c r="F10064" s="1" t="n">
        <v>-62.976</v>
      </c>
      <c r="G10064" s="1" t="n">
        <v>0.0124462</v>
      </c>
      <c r="M10064" s="1" t="n">
        <v>48.7767</v>
      </c>
      <c r="N10064" s="1" t="n">
        <v>-6.91</v>
      </c>
      <c r="O10064" s="1" t="n">
        <v>-0.0617549</v>
      </c>
    </row>
    <row r="10065" customFormat="false" ht="15" hidden="false" customHeight="false" outlineLevel="0" collapsed="false">
      <c r="E10065" s="1" t="n">
        <v>21.7717</v>
      </c>
      <c r="F10065" s="1" t="n">
        <v>-62.985</v>
      </c>
      <c r="G10065" s="1" t="n">
        <v>0.0124483</v>
      </c>
      <c r="M10065" s="1" t="n">
        <v>48.7783</v>
      </c>
      <c r="N10065" s="1" t="n">
        <v>-6.903</v>
      </c>
      <c r="O10065" s="1" t="n">
        <v>-0.0617645</v>
      </c>
    </row>
    <row r="10066" customFormat="false" ht="15" hidden="false" customHeight="false" outlineLevel="0" collapsed="false">
      <c r="E10066" s="1" t="n">
        <v>21.7733</v>
      </c>
      <c r="F10066" s="1" t="n">
        <v>-62.993</v>
      </c>
      <c r="G10066" s="1" t="n">
        <v>0.012448</v>
      </c>
      <c r="M10066" s="1" t="n">
        <v>48.78</v>
      </c>
      <c r="N10066" s="1" t="n">
        <v>-6.894</v>
      </c>
      <c r="O10066" s="1" t="n">
        <v>-0.0617769</v>
      </c>
    </row>
    <row r="10067" customFormat="false" ht="15" hidden="false" customHeight="false" outlineLevel="0" collapsed="false">
      <c r="E10067" s="1" t="n">
        <v>21.775</v>
      </c>
      <c r="F10067" s="1" t="n">
        <v>-63.002</v>
      </c>
      <c r="G10067" s="1" t="n">
        <v>0.0124412</v>
      </c>
      <c r="M10067" s="1" t="n">
        <v>48.7817</v>
      </c>
      <c r="N10067" s="1" t="n">
        <v>-6.886</v>
      </c>
      <c r="O10067" s="1" t="n">
        <v>-0.0617892</v>
      </c>
    </row>
    <row r="10068" customFormat="false" ht="15" hidden="false" customHeight="false" outlineLevel="0" collapsed="false">
      <c r="E10068" s="1" t="n">
        <v>21.7767</v>
      </c>
      <c r="F10068" s="1" t="n">
        <v>-63.01</v>
      </c>
      <c r="G10068" s="1" t="n">
        <v>0.0124329</v>
      </c>
      <c r="M10068" s="1" t="n">
        <v>48.7833</v>
      </c>
      <c r="N10068" s="1" t="n">
        <v>-6.878</v>
      </c>
      <c r="O10068" s="1" t="n">
        <v>-0.0618008</v>
      </c>
    </row>
    <row r="10069" customFormat="false" ht="15" hidden="false" customHeight="false" outlineLevel="0" collapsed="false">
      <c r="E10069" s="1" t="n">
        <v>21.7783</v>
      </c>
      <c r="F10069" s="1" t="n">
        <v>-63.019</v>
      </c>
      <c r="G10069" s="1" t="n">
        <v>0.0124249</v>
      </c>
      <c r="M10069" s="1" t="n">
        <v>48.785</v>
      </c>
      <c r="N10069" s="1" t="n">
        <v>-6.87</v>
      </c>
      <c r="O10069" s="1" t="n">
        <v>-0.0618113</v>
      </c>
    </row>
    <row r="10070" customFormat="false" ht="15" hidden="false" customHeight="false" outlineLevel="0" collapsed="false">
      <c r="E10070" s="1" t="n">
        <v>21.78</v>
      </c>
      <c r="F10070" s="1" t="n">
        <v>-63.027</v>
      </c>
      <c r="G10070" s="1" t="n">
        <v>0.0124173</v>
      </c>
      <c r="M10070" s="1" t="n">
        <v>48.7867</v>
      </c>
      <c r="N10070" s="1" t="n">
        <v>-6.861</v>
      </c>
      <c r="O10070" s="1" t="n">
        <v>-0.0618177</v>
      </c>
    </row>
    <row r="10071" customFormat="false" ht="15" hidden="false" customHeight="false" outlineLevel="0" collapsed="false">
      <c r="E10071" s="1" t="n">
        <v>21.7817</v>
      </c>
      <c r="F10071" s="1" t="n">
        <v>-63.035</v>
      </c>
      <c r="G10071" s="1" t="n">
        <v>0.0124029</v>
      </c>
      <c r="M10071" s="1" t="n">
        <v>48.7883</v>
      </c>
      <c r="N10071" s="1" t="n">
        <v>-6.853</v>
      </c>
      <c r="O10071" s="1" t="n">
        <v>-0.0618213</v>
      </c>
    </row>
    <row r="10072" customFormat="false" ht="15" hidden="false" customHeight="false" outlineLevel="0" collapsed="false">
      <c r="E10072" s="1" t="n">
        <v>21.7833</v>
      </c>
      <c r="F10072" s="1" t="n">
        <v>-63.044</v>
      </c>
      <c r="G10072" s="1" t="n">
        <v>0.0123899</v>
      </c>
      <c r="M10072" s="1" t="n">
        <v>48.79</v>
      </c>
      <c r="N10072" s="1" t="n">
        <v>-6.845</v>
      </c>
      <c r="O10072" s="1" t="n">
        <v>-0.0618193</v>
      </c>
    </row>
    <row r="10073" customFormat="false" ht="15" hidden="false" customHeight="false" outlineLevel="0" collapsed="false">
      <c r="E10073" s="1" t="n">
        <v>21.785</v>
      </c>
      <c r="F10073" s="1" t="n">
        <v>-63.052</v>
      </c>
      <c r="G10073" s="1" t="n">
        <v>0.0123744</v>
      </c>
      <c r="M10073" s="1" t="n">
        <v>48.7917</v>
      </c>
      <c r="N10073" s="1" t="n">
        <v>-6.836</v>
      </c>
      <c r="O10073" s="1" t="n">
        <v>-0.0618163</v>
      </c>
    </row>
    <row r="10074" customFormat="false" ht="15" hidden="false" customHeight="false" outlineLevel="0" collapsed="false">
      <c r="E10074" s="1" t="n">
        <v>21.7867</v>
      </c>
      <c r="F10074" s="1" t="n">
        <v>-63.06</v>
      </c>
      <c r="G10074" s="1" t="n">
        <v>0.01236</v>
      </c>
      <c r="M10074" s="1" t="n">
        <v>48.7933</v>
      </c>
      <c r="N10074" s="1" t="n">
        <v>-6.828</v>
      </c>
      <c r="O10074" s="1" t="n">
        <v>-0.0618098</v>
      </c>
    </row>
    <row r="10075" customFormat="false" ht="15" hidden="false" customHeight="false" outlineLevel="0" collapsed="false">
      <c r="E10075" s="1" t="n">
        <v>21.7883</v>
      </c>
      <c r="F10075" s="1" t="n">
        <v>-63.069</v>
      </c>
      <c r="G10075" s="1" t="n">
        <v>0.0123497</v>
      </c>
      <c r="M10075" s="1" t="n">
        <v>48.795</v>
      </c>
      <c r="N10075" s="1" t="n">
        <v>-6.819</v>
      </c>
      <c r="O10075" s="1" t="n">
        <v>-0.0618036</v>
      </c>
    </row>
    <row r="10076" customFormat="false" ht="15" hidden="false" customHeight="false" outlineLevel="0" collapsed="false">
      <c r="E10076" s="1" t="n">
        <v>21.79</v>
      </c>
      <c r="F10076" s="1" t="n">
        <v>-63.077</v>
      </c>
      <c r="G10076" s="1" t="n">
        <v>0.0123394</v>
      </c>
      <c r="M10076" s="1" t="n">
        <v>48.7967</v>
      </c>
      <c r="N10076" s="1" t="n">
        <v>-6.811</v>
      </c>
      <c r="O10076" s="1" t="n">
        <v>-0.061796</v>
      </c>
    </row>
    <row r="10077" customFormat="false" ht="15" hidden="false" customHeight="false" outlineLevel="0" collapsed="false">
      <c r="E10077" s="1" t="n">
        <v>21.7917</v>
      </c>
      <c r="F10077" s="1" t="n">
        <v>-63.085</v>
      </c>
      <c r="G10077" s="1" t="n">
        <v>0.0123293</v>
      </c>
      <c r="M10077" s="1" t="n">
        <v>48.7983</v>
      </c>
      <c r="N10077" s="1" t="n">
        <v>-6.803</v>
      </c>
      <c r="O10077" s="1" t="n">
        <v>-0.0617896</v>
      </c>
    </row>
    <row r="10078" customFormat="false" ht="15" hidden="false" customHeight="false" outlineLevel="0" collapsed="false">
      <c r="E10078" s="1" t="n">
        <v>21.7933</v>
      </c>
      <c r="F10078" s="1" t="n">
        <v>-63.093</v>
      </c>
      <c r="G10078" s="1" t="n">
        <v>0.0123154</v>
      </c>
      <c r="M10078" s="1" t="n">
        <v>48.8</v>
      </c>
      <c r="N10078" s="1" t="n">
        <v>-6.794</v>
      </c>
      <c r="O10078" s="1" t="n">
        <v>-0.0617842</v>
      </c>
    </row>
    <row r="10079" customFormat="false" ht="15" hidden="false" customHeight="false" outlineLevel="0" collapsed="false">
      <c r="E10079" s="1" t="n">
        <v>21.795</v>
      </c>
      <c r="F10079" s="1" t="n">
        <v>-63.101</v>
      </c>
      <c r="G10079" s="1" t="n">
        <v>0.0123014</v>
      </c>
      <c r="M10079" s="1" t="n">
        <v>48.8017</v>
      </c>
      <c r="N10079" s="1" t="n">
        <v>-6.786</v>
      </c>
      <c r="O10079" s="1" t="n">
        <v>-0.0617805</v>
      </c>
    </row>
    <row r="10080" customFormat="false" ht="15" hidden="false" customHeight="false" outlineLevel="0" collapsed="false">
      <c r="E10080" s="1" t="n">
        <v>21.7967</v>
      </c>
      <c r="F10080" s="1" t="n">
        <v>-63.11</v>
      </c>
      <c r="G10080" s="1" t="n">
        <v>0.0122883</v>
      </c>
      <c r="M10080" s="1" t="n">
        <v>48.8033</v>
      </c>
      <c r="N10080" s="1" t="n">
        <v>-6.777</v>
      </c>
      <c r="O10080" s="1" t="n">
        <v>-0.0617776</v>
      </c>
    </row>
    <row r="10081" customFormat="false" ht="15" hidden="false" customHeight="false" outlineLevel="0" collapsed="false">
      <c r="E10081" s="1" t="n">
        <v>21.7983</v>
      </c>
      <c r="F10081" s="1" t="n">
        <v>-63.118</v>
      </c>
      <c r="G10081" s="1" t="n">
        <v>0.012275</v>
      </c>
      <c r="M10081" s="1" t="n">
        <v>48.805</v>
      </c>
      <c r="N10081" s="1" t="n">
        <v>-6.769</v>
      </c>
      <c r="O10081" s="1" t="n">
        <v>-0.0617759</v>
      </c>
    </row>
    <row r="10082" customFormat="false" ht="15" hidden="false" customHeight="false" outlineLevel="0" collapsed="false">
      <c r="E10082" s="1" t="n">
        <v>21.8</v>
      </c>
      <c r="F10082" s="1" t="n">
        <v>-63.127</v>
      </c>
      <c r="G10082" s="1" t="n">
        <v>0.0122599</v>
      </c>
      <c r="M10082" s="1" t="n">
        <v>48.8067</v>
      </c>
      <c r="N10082" s="1" t="n">
        <v>-6.761</v>
      </c>
      <c r="O10082" s="1" t="n">
        <v>-0.0617765</v>
      </c>
    </row>
    <row r="10083" customFormat="false" ht="15" hidden="false" customHeight="false" outlineLevel="0" collapsed="false">
      <c r="E10083" s="1" t="n">
        <v>21.8017</v>
      </c>
      <c r="F10083" s="1" t="n">
        <v>-63.135</v>
      </c>
      <c r="G10083" s="1" t="n">
        <v>0.0122453</v>
      </c>
      <c r="M10083" s="1" t="n">
        <v>48.8083</v>
      </c>
      <c r="N10083" s="1" t="n">
        <v>-6.753</v>
      </c>
      <c r="O10083" s="1" t="n">
        <v>-0.0617778</v>
      </c>
    </row>
    <row r="10084" customFormat="false" ht="15" hidden="false" customHeight="false" outlineLevel="0" collapsed="false">
      <c r="E10084" s="1" t="n">
        <v>21.8033</v>
      </c>
      <c r="F10084" s="1" t="n">
        <v>-63.144</v>
      </c>
      <c r="G10084" s="1" t="n">
        <v>0.0122319</v>
      </c>
      <c r="M10084" s="1" t="n">
        <v>48.81</v>
      </c>
      <c r="N10084" s="1" t="n">
        <v>-6.745</v>
      </c>
      <c r="O10084" s="1" t="n">
        <v>-0.0617829</v>
      </c>
    </row>
    <row r="10085" customFormat="false" ht="15" hidden="false" customHeight="false" outlineLevel="0" collapsed="false">
      <c r="E10085" s="1" t="n">
        <v>21.805</v>
      </c>
      <c r="F10085" s="1" t="n">
        <v>-63.152</v>
      </c>
      <c r="G10085" s="1" t="n">
        <v>0.0122203</v>
      </c>
      <c r="M10085" s="1" t="n">
        <v>48.8117</v>
      </c>
      <c r="N10085" s="1" t="n">
        <v>-6.736</v>
      </c>
      <c r="O10085" s="1" t="n">
        <v>-0.0617881</v>
      </c>
    </row>
    <row r="10086" customFormat="false" ht="15" hidden="false" customHeight="false" outlineLevel="0" collapsed="false">
      <c r="E10086" s="1" t="n">
        <v>21.8067</v>
      </c>
      <c r="F10086" s="1" t="n">
        <v>-63.16</v>
      </c>
      <c r="G10086" s="1" t="n">
        <v>0.0122167</v>
      </c>
      <c r="M10086" s="1" t="n">
        <v>48.8133</v>
      </c>
      <c r="N10086" s="1" t="n">
        <v>-6.727</v>
      </c>
      <c r="O10086" s="1" t="n">
        <v>-0.0617946</v>
      </c>
    </row>
    <row r="10087" customFormat="false" ht="15" hidden="false" customHeight="false" outlineLevel="0" collapsed="false">
      <c r="E10087" s="1" t="n">
        <v>21.8083</v>
      </c>
      <c r="F10087" s="1" t="n">
        <v>-63.169</v>
      </c>
      <c r="G10087" s="1" t="n">
        <v>0.0122177</v>
      </c>
      <c r="M10087" s="1" t="n">
        <v>48.815</v>
      </c>
      <c r="N10087" s="1" t="n">
        <v>-6.719</v>
      </c>
      <c r="O10087" s="1" t="n">
        <v>-0.0618028</v>
      </c>
    </row>
    <row r="10088" customFormat="false" ht="15" hidden="false" customHeight="false" outlineLevel="0" collapsed="false">
      <c r="E10088" s="1" t="n">
        <v>21.81</v>
      </c>
      <c r="F10088" s="1" t="n">
        <v>-63.177</v>
      </c>
      <c r="G10088" s="1" t="n">
        <v>0.0122224</v>
      </c>
      <c r="M10088" s="1" t="n">
        <v>48.8167</v>
      </c>
      <c r="N10088" s="1" t="n">
        <v>-6.711</v>
      </c>
      <c r="O10088" s="1" t="n">
        <v>-0.0618071</v>
      </c>
    </row>
    <row r="10089" customFormat="false" ht="15" hidden="false" customHeight="false" outlineLevel="0" collapsed="false">
      <c r="E10089" s="1" t="n">
        <v>21.8117</v>
      </c>
      <c r="F10089" s="1" t="n">
        <v>-63.185</v>
      </c>
      <c r="G10089" s="1" t="n">
        <v>0.0122321</v>
      </c>
      <c r="M10089" s="1" t="n">
        <v>48.8183</v>
      </c>
      <c r="N10089" s="1" t="n">
        <v>-6.703</v>
      </c>
      <c r="O10089" s="1" t="n">
        <v>-0.0618113</v>
      </c>
    </row>
    <row r="10090" customFormat="false" ht="15" hidden="false" customHeight="false" outlineLevel="0" collapsed="false">
      <c r="E10090" s="1" t="n">
        <v>21.8133</v>
      </c>
      <c r="F10090" s="1" t="n">
        <v>-63.194</v>
      </c>
      <c r="G10090" s="1" t="n">
        <v>0.0122538</v>
      </c>
      <c r="M10090" s="1" t="n">
        <v>48.82</v>
      </c>
      <c r="N10090" s="1" t="n">
        <v>-6.694</v>
      </c>
      <c r="O10090" s="1" t="n">
        <v>-0.0618164</v>
      </c>
    </row>
    <row r="10091" customFormat="false" ht="15" hidden="false" customHeight="false" outlineLevel="0" collapsed="false">
      <c r="E10091" s="1" t="n">
        <v>21.815</v>
      </c>
      <c r="F10091" s="1" t="n">
        <v>-63.202</v>
      </c>
      <c r="G10091" s="1" t="n">
        <v>0.0122751</v>
      </c>
      <c r="M10091" s="1" t="n">
        <v>48.8217</v>
      </c>
      <c r="N10091" s="1" t="n">
        <v>-6.686</v>
      </c>
      <c r="O10091" s="1" t="n">
        <v>-0.0618198</v>
      </c>
    </row>
    <row r="10092" customFormat="false" ht="15" hidden="false" customHeight="false" outlineLevel="0" collapsed="false">
      <c r="E10092" s="1" t="n">
        <v>21.8167</v>
      </c>
      <c r="F10092" s="1" t="n">
        <v>-63.21</v>
      </c>
      <c r="G10092" s="1" t="n">
        <v>0.0122904</v>
      </c>
      <c r="M10092" s="1" t="n">
        <v>48.8233</v>
      </c>
      <c r="N10092" s="1" t="n">
        <v>-6.678</v>
      </c>
      <c r="O10092" s="1" t="n">
        <v>-0.061822</v>
      </c>
    </row>
    <row r="10093" customFormat="false" ht="15" hidden="false" customHeight="false" outlineLevel="0" collapsed="false">
      <c r="E10093" s="1" t="n">
        <v>21.8183</v>
      </c>
      <c r="F10093" s="1" t="n">
        <v>-63.219</v>
      </c>
      <c r="G10093" s="1" t="n">
        <v>0.0123012</v>
      </c>
      <c r="M10093" s="1" t="n">
        <v>48.825</v>
      </c>
      <c r="N10093" s="1" t="n">
        <v>-6.669</v>
      </c>
      <c r="O10093" s="1" t="n">
        <v>-0.0618215</v>
      </c>
    </row>
    <row r="10094" customFormat="false" ht="15" hidden="false" customHeight="false" outlineLevel="0" collapsed="false">
      <c r="E10094" s="1" t="n">
        <v>21.82</v>
      </c>
      <c r="F10094" s="1" t="n">
        <v>-63.227</v>
      </c>
      <c r="G10094" s="1" t="n">
        <v>0.0123104</v>
      </c>
      <c r="M10094" s="1" t="n">
        <v>48.8267</v>
      </c>
      <c r="N10094" s="1" t="n">
        <v>-6.661</v>
      </c>
      <c r="O10094" s="1" t="n">
        <v>-0.0618213</v>
      </c>
    </row>
    <row r="10095" customFormat="false" ht="15" hidden="false" customHeight="false" outlineLevel="0" collapsed="false">
      <c r="E10095" s="1" t="n">
        <v>21.8217</v>
      </c>
      <c r="F10095" s="1" t="n">
        <v>-63.236</v>
      </c>
      <c r="G10095" s="1" t="n">
        <v>0.0123205</v>
      </c>
      <c r="M10095" s="1" t="n">
        <v>48.8283</v>
      </c>
      <c r="N10095" s="1" t="n">
        <v>-6.653</v>
      </c>
      <c r="O10095" s="1" t="n">
        <v>-0.0618216</v>
      </c>
    </row>
    <row r="10096" customFormat="false" ht="15" hidden="false" customHeight="false" outlineLevel="0" collapsed="false">
      <c r="E10096" s="1" t="n">
        <v>21.8233</v>
      </c>
      <c r="F10096" s="1" t="n">
        <v>-63.244</v>
      </c>
      <c r="G10096" s="1" t="n">
        <v>0.0123324</v>
      </c>
      <c r="M10096" s="1" t="n">
        <v>48.83</v>
      </c>
      <c r="N10096" s="1" t="n">
        <v>-6.644</v>
      </c>
      <c r="O10096" s="1" t="n">
        <v>-0.0618201</v>
      </c>
    </row>
    <row r="10097" customFormat="false" ht="15" hidden="false" customHeight="false" outlineLevel="0" collapsed="false">
      <c r="E10097" s="1" t="n">
        <v>21.825</v>
      </c>
      <c r="F10097" s="1" t="n">
        <v>-63.253</v>
      </c>
      <c r="G10097" s="1" t="n">
        <v>0.0123452</v>
      </c>
      <c r="M10097" s="1" t="n">
        <v>48.8317</v>
      </c>
      <c r="N10097" s="1" t="n">
        <v>-6.636</v>
      </c>
      <c r="O10097" s="1" t="n">
        <v>-0.0618172</v>
      </c>
    </row>
    <row r="10098" customFormat="false" ht="15" hidden="false" customHeight="false" outlineLevel="0" collapsed="false">
      <c r="E10098" s="1" t="n">
        <v>21.8267</v>
      </c>
      <c r="F10098" s="1" t="n">
        <v>-63.261</v>
      </c>
      <c r="G10098" s="1" t="n">
        <v>0.0123564</v>
      </c>
      <c r="M10098" s="1" t="n">
        <v>48.8333</v>
      </c>
      <c r="N10098" s="1" t="n">
        <v>-6.627</v>
      </c>
      <c r="O10098" s="1" t="n">
        <v>-0.0618142</v>
      </c>
    </row>
    <row r="10099" customFormat="false" ht="15" hidden="false" customHeight="false" outlineLevel="0" collapsed="false">
      <c r="E10099" s="1" t="n">
        <v>21.8283</v>
      </c>
      <c r="F10099" s="1" t="n">
        <v>-63.269</v>
      </c>
      <c r="G10099" s="1" t="n">
        <v>0.0123662</v>
      </c>
      <c r="M10099" s="1" t="n">
        <v>48.835</v>
      </c>
      <c r="N10099" s="1" t="n">
        <v>-6.619</v>
      </c>
      <c r="O10099" s="1" t="n">
        <v>-0.0618127</v>
      </c>
    </row>
    <row r="10100" customFormat="false" ht="15" hidden="false" customHeight="false" outlineLevel="0" collapsed="false">
      <c r="E10100" s="1" t="n">
        <v>21.83</v>
      </c>
      <c r="F10100" s="1" t="n">
        <v>-63.277</v>
      </c>
      <c r="G10100" s="1" t="n">
        <v>0.012374</v>
      </c>
      <c r="M10100" s="1" t="n">
        <v>48.8367</v>
      </c>
      <c r="N10100" s="1" t="n">
        <v>-6.611</v>
      </c>
      <c r="O10100" s="1" t="n">
        <v>-0.0618127</v>
      </c>
    </row>
    <row r="10101" customFormat="false" ht="15" hidden="false" customHeight="false" outlineLevel="0" collapsed="false">
      <c r="E10101" s="1" t="n">
        <v>21.8317</v>
      </c>
      <c r="F10101" s="1" t="n">
        <v>-63.285</v>
      </c>
      <c r="G10101" s="1" t="n">
        <v>0.0123804</v>
      </c>
      <c r="M10101" s="1" t="n">
        <v>48.8383</v>
      </c>
      <c r="N10101" s="1" t="n">
        <v>-6.602</v>
      </c>
      <c r="O10101" s="1" t="n">
        <v>-0.0618125</v>
      </c>
    </row>
    <row r="10102" customFormat="false" ht="15" hidden="false" customHeight="false" outlineLevel="0" collapsed="false">
      <c r="E10102" s="1" t="n">
        <v>21.8333</v>
      </c>
      <c r="F10102" s="1" t="n">
        <v>-63.293</v>
      </c>
      <c r="G10102" s="1" t="n">
        <v>0.0123853</v>
      </c>
      <c r="M10102" s="1" t="n">
        <v>48.84</v>
      </c>
      <c r="N10102" s="1" t="n">
        <v>-6.594</v>
      </c>
      <c r="O10102" s="1" t="n">
        <v>-0.0618135</v>
      </c>
    </row>
    <row r="10103" customFormat="false" ht="15" hidden="false" customHeight="false" outlineLevel="0" collapsed="false">
      <c r="E10103" s="1" t="n">
        <v>21.835</v>
      </c>
      <c r="F10103" s="1" t="n">
        <v>-63.302</v>
      </c>
      <c r="G10103" s="1" t="n">
        <v>0.0123848</v>
      </c>
      <c r="M10103" s="1" t="n">
        <v>48.8417</v>
      </c>
      <c r="N10103" s="1" t="n">
        <v>-6.586</v>
      </c>
      <c r="O10103" s="1" t="n">
        <v>-0.0618163</v>
      </c>
    </row>
    <row r="10104" customFormat="false" ht="15" hidden="false" customHeight="false" outlineLevel="0" collapsed="false">
      <c r="E10104" s="1" t="n">
        <v>21.8367</v>
      </c>
      <c r="F10104" s="1" t="n">
        <v>-63.31</v>
      </c>
      <c r="G10104" s="1" t="n">
        <v>0.0123798</v>
      </c>
      <c r="M10104" s="1" t="n">
        <v>48.8433</v>
      </c>
      <c r="N10104" s="1" t="n">
        <v>-6.577</v>
      </c>
      <c r="O10104" s="1" t="n">
        <v>-0.0618183</v>
      </c>
    </row>
    <row r="10105" customFormat="false" ht="15" hidden="false" customHeight="false" outlineLevel="0" collapsed="false">
      <c r="E10105" s="1" t="n">
        <v>21.8383</v>
      </c>
      <c r="F10105" s="1" t="n">
        <v>-63.318</v>
      </c>
      <c r="G10105" s="1" t="n">
        <v>0.0123717</v>
      </c>
      <c r="M10105" s="1" t="n">
        <v>48.845</v>
      </c>
      <c r="N10105" s="1" t="n">
        <v>-6.569</v>
      </c>
      <c r="O10105" s="1" t="n">
        <v>-0.0618193</v>
      </c>
    </row>
    <row r="10106" customFormat="false" ht="15" hidden="false" customHeight="false" outlineLevel="0" collapsed="false">
      <c r="E10106" s="1" t="n">
        <v>21.84</v>
      </c>
      <c r="F10106" s="1" t="n">
        <v>-63.327</v>
      </c>
      <c r="G10106" s="1" t="n">
        <v>0.0123664</v>
      </c>
      <c r="M10106" s="1" t="n">
        <v>48.8467</v>
      </c>
      <c r="N10106" s="1" t="n">
        <v>-6.561</v>
      </c>
      <c r="O10106" s="1" t="n">
        <v>-0.0618186</v>
      </c>
    </row>
    <row r="10107" customFormat="false" ht="15" hidden="false" customHeight="false" outlineLevel="0" collapsed="false">
      <c r="E10107" s="1" t="n">
        <v>21.8417</v>
      </c>
      <c r="F10107" s="1" t="n">
        <v>-63.335</v>
      </c>
      <c r="G10107" s="1" t="n">
        <v>0.0123628</v>
      </c>
      <c r="M10107" s="1" t="n">
        <v>48.8483</v>
      </c>
      <c r="N10107" s="1" t="n">
        <v>-6.553</v>
      </c>
      <c r="O10107" s="1" t="n">
        <v>-0.0618191</v>
      </c>
    </row>
    <row r="10108" customFormat="false" ht="15" hidden="false" customHeight="false" outlineLevel="0" collapsed="false">
      <c r="E10108" s="1" t="n">
        <v>21.8433</v>
      </c>
      <c r="F10108" s="1" t="n">
        <v>-63.343</v>
      </c>
      <c r="G10108" s="1" t="n">
        <v>0.0123577</v>
      </c>
      <c r="M10108" s="1" t="n">
        <v>48.85</v>
      </c>
      <c r="N10108" s="1" t="n">
        <v>-6.544</v>
      </c>
      <c r="O10108" s="1" t="n">
        <v>-0.0618213</v>
      </c>
    </row>
    <row r="10109" customFormat="false" ht="15" hidden="false" customHeight="false" outlineLevel="0" collapsed="false">
      <c r="E10109" s="1" t="n">
        <v>21.845</v>
      </c>
      <c r="F10109" s="1" t="n">
        <v>-63.352</v>
      </c>
      <c r="G10109" s="1" t="n">
        <v>0.0123541</v>
      </c>
      <c r="M10109" s="1" t="n">
        <v>48.8517</v>
      </c>
      <c r="N10109" s="1" t="n">
        <v>-6.536</v>
      </c>
      <c r="O10109" s="1" t="n">
        <v>-0.0618268</v>
      </c>
    </row>
    <row r="10110" customFormat="false" ht="15" hidden="false" customHeight="false" outlineLevel="0" collapsed="false">
      <c r="E10110" s="1" t="n">
        <v>21.8467</v>
      </c>
      <c r="F10110" s="1" t="n">
        <v>-63.36</v>
      </c>
      <c r="G10110" s="1" t="n">
        <v>0.0123523</v>
      </c>
      <c r="M10110" s="1" t="n">
        <v>48.8533</v>
      </c>
      <c r="N10110" s="1" t="n">
        <v>-6.528</v>
      </c>
      <c r="O10110" s="1" t="n">
        <v>-0.0618348</v>
      </c>
    </row>
    <row r="10111" customFormat="false" ht="15" hidden="false" customHeight="false" outlineLevel="0" collapsed="false">
      <c r="E10111" s="1" t="n">
        <v>21.8483</v>
      </c>
      <c r="F10111" s="1" t="n">
        <v>-63.369</v>
      </c>
      <c r="G10111" s="1" t="n">
        <v>0.0123523</v>
      </c>
      <c r="M10111" s="1" t="n">
        <v>48.855</v>
      </c>
      <c r="N10111" s="1" t="n">
        <v>-6.519</v>
      </c>
      <c r="O10111" s="1" t="n">
        <v>-0.0618456</v>
      </c>
    </row>
    <row r="10112" customFormat="false" ht="15" hidden="false" customHeight="false" outlineLevel="0" collapsed="false">
      <c r="E10112" s="1" t="n">
        <v>21.85</v>
      </c>
      <c r="F10112" s="1" t="n">
        <v>-63.377</v>
      </c>
      <c r="G10112" s="1" t="n">
        <v>0.0123526</v>
      </c>
      <c r="M10112" s="1" t="n">
        <v>48.8567</v>
      </c>
      <c r="N10112" s="1" t="n">
        <v>-6.511</v>
      </c>
      <c r="O10112" s="1" t="n">
        <v>-0.0618562</v>
      </c>
    </row>
    <row r="10113" customFormat="false" ht="15" hidden="false" customHeight="false" outlineLevel="0" collapsed="false">
      <c r="E10113" s="1" t="n">
        <v>21.8517</v>
      </c>
      <c r="F10113" s="1" t="n">
        <v>-63.385</v>
      </c>
      <c r="G10113" s="1" t="n">
        <v>0.0123521</v>
      </c>
      <c r="M10113" s="1" t="n">
        <v>48.8583</v>
      </c>
      <c r="N10113" s="1" t="n">
        <v>-6.503</v>
      </c>
      <c r="O10113" s="1" t="n">
        <v>-0.0618663</v>
      </c>
    </row>
    <row r="10114" customFormat="false" ht="15" hidden="false" customHeight="false" outlineLevel="0" collapsed="false">
      <c r="E10114" s="1" t="n">
        <v>21.8533</v>
      </c>
      <c r="F10114" s="1" t="n">
        <v>-63.393</v>
      </c>
      <c r="G10114" s="1" t="n">
        <v>0.0123472</v>
      </c>
      <c r="M10114" s="1" t="n">
        <v>48.86</v>
      </c>
      <c r="N10114" s="1" t="n">
        <v>-6.494</v>
      </c>
      <c r="O10114" s="1" t="n">
        <v>-0.0618774</v>
      </c>
    </row>
    <row r="10115" customFormat="false" ht="15" hidden="false" customHeight="false" outlineLevel="0" collapsed="false">
      <c r="E10115" s="1" t="n">
        <v>21.855</v>
      </c>
      <c r="F10115" s="1" t="n">
        <v>-63.401</v>
      </c>
      <c r="G10115" s="1" t="n">
        <v>0.0123352</v>
      </c>
      <c r="M10115" s="1" t="n">
        <v>48.8617</v>
      </c>
      <c r="N10115" s="1" t="n">
        <v>-6.486</v>
      </c>
      <c r="O10115" s="1" t="n">
        <v>-0.0618901</v>
      </c>
    </row>
    <row r="10116" customFormat="false" ht="15" hidden="false" customHeight="false" outlineLevel="0" collapsed="false">
      <c r="E10116" s="1" t="n">
        <v>21.8567</v>
      </c>
      <c r="F10116" s="1" t="n">
        <v>-63.41</v>
      </c>
      <c r="G10116" s="1" t="n">
        <v>0.0123212</v>
      </c>
      <c r="M10116" s="1" t="n">
        <v>48.8633</v>
      </c>
      <c r="N10116" s="1" t="n">
        <v>-6.478</v>
      </c>
      <c r="O10116" s="1" t="n">
        <v>-0.0619038</v>
      </c>
    </row>
    <row r="10117" customFormat="false" ht="15" hidden="false" customHeight="false" outlineLevel="0" collapsed="false">
      <c r="E10117" s="1" t="n">
        <v>21.8583</v>
      </c>
      <c r="F10117" s="1" t="n">
        <v>-63.418</v>
      </c>
      <c r="G10117" s="1" t="n">
        <v>0.0122853</v>
      </c>
      <c r="M10117" s="1" t="n">
        <v>48.865</v>
      </c>
      <c r="N10117" s="1" t="n">
        <v>-6.47</v>
      </c>
      <c r="O10117" s="1" t="n">
        <v>-0.0619157</v>
      </c>
    </row>
    <row r="10118" customFormat="false" ht="15" hidden="false" customHeight="false" outlineLevel="0" collapsed="false">
      <c r="E10118" s="1" t="n">
        <v>21.86</v>
      </c>
      <c r="F10118" s="1" t="n">
        <v>-63.426</v>
      </c>
      <c r="G10118" s="1" t="n">
        <v>0.0122023</v>
      </c>
      <c r="M10118" s="1" t="n">
        <v>48.8667</v>
      </c>
      <c r="N10118" s="1" t="n">
        <v>-6.461</v>
      </c>
      <c r="O10118" s="1" t="n">
        <v>-0.0619232</v>
      </c>
    </row>
    <row r="10119" customFormat="false" ht="15" hidden="false" customHeight="false" outlineLevel="0" collapsed="false">
      <c r="E10119" s="1" t="n">
        <v>21.8617</v>
      </c>
      <c r="F10119" s="1" t="n">
        <v>-63.435</v>
      </c>
      <c r="G10119" s="1" t="n">
        <v>0.0120782</v>
      </c>
      <c r="M10119" s="1" t="n">
        <v>48.8683</v>
      </c>
      <c r="N10119" s="1" t="n">
        <v>-6.453</v>
      </c>
      <c r="O10119" s="1" t="n">
        <v>-0.0619259</v>
      </c>
    </row>
    <row r="10120" customFormat="false" ht="15" hidden="false" customHeight="false" outlineLevel="0" collapsed="false">
      <c r="E10120" s="1" t="n">
        <v>21.8633</v>
      </c>
      <c r="F10120" s="1" t="n">
        <v>-63.444</v>
      </c>
      <c r="G10120" s="1" t="n">
        <v>0.011971</v>
      </c>
      <c r="M10120" s="1" t="n">
        <v>48.87</v>
      </c>
      <c r="N10120" s="1" t="n">
        <v>-6.445</v>
      </c>
      <c r="O10120" s="1" t="n">
        <v>-0.0619247</v>
      </c>
    </row>
    <row r="10121" customFormat="false" ht="15" hidden="false" customHeight="false" outlineLevel="0" collapsed="false">
      <c r="E10121" s="1" t="n">
        <v>21.865</v>
      </c>
      <c r="F10121" s="1" t="n">
        <v>-63.452</v>
      </c>
      <c r="G10121" s="1" t="n">
        <v>0.0118877</v>
      </c>
      <c r="M10121" s="1" t="n">
        <v>48.8717</v>
      </c>
      <c r="N10121" s="1" t="n">
        <v>-6.436</v>
      </c>
      <c r="O10121" s="1" t="n">
        <v>-0.0619211</v>
      </c>
    </row>
    <row r="10122" customFormat="false" ht="15" hidden="false" customHeight="false" outlineLevel="0" collapsed="false">
      <c r="E10122" s="1" t="n">
        <v>21.8667</v>
      </c>
      <c r="F10122" s="1" t="n">
        <v>-63.46</v>
      </c>
      <c r="G10122" s="1" t="n">
        <v>0.0118014</v>
      </c>
      <c r="M10122" s="1" t="n">
        <v>48.8733</v>
      </c>
      <c r="N10122" s="1" t="n">
        <v>-6.428</v>
      </c>
      <c r="O10122" s="1" t="n">
        <v>-0.0619146</v>
      </c>
    </row>
    <row r="10123" customFormat="false" ht="15" hidden="false" customHeight="false" outlineLevel="0" collapsed="false">
      <c r="E10123" s="1" t="n">
        <v>21.8683</v>
      </c>
      <c r="F10123" s="1" t="n">
        <v>-63.468</v>
      </c>
      <c r="G10123" s="1" t="n">
        <v>0.0117507</v>
      </c>
      <c r="M10123" s="1" t="n">
        <v>48.875</v>
      </c>
      <c r="N10123" s="1" t="n">
        <v>-6.42</v>
      </c>
      <c r="O10123" s="1" t="n">
        <v>-0.0619059</v>
      </c>
    </row>
    <row r="10124" customFormat="false" ht="15" hidden="false" customHeight="false" outlineLevel="0" collapsed="false">
      <c r="E10124" s="1" t="n">
        <v>21.87</v>
      </c>
      <c r="F10124" s="1" t="n">
        <v>-63.476</v>
      </c>
      <c r="G10124" s="1" t="n">
        <v>0.0117312</v>
      </c>
      <c r="M10124" s="1" t="n">
        <v>48.8767</v>
      </c>
      <c r="N10124" s="1" t="n">
        <v>-6.411</v>
      </c>
      <c r="O10124" s="1" t="n">
        <v>-0.0618969</v>
      </c>
    </row>
    <row r="10125" customFormat="false" ht="15" hidden="false" customHeight="false" outlineLevel="0" collapsed="false">
      <c r="E10125" s="1" t="n">
        <v>21.8717</v>
      </c>
      <c r="F10125" s="1" t="n">
        <v>-63.485</v>
      </c>
      <c r="G10125" s="1" t="n">
        <v>0.0117174</v>
      </c>
      <c r="M10125" s="1" t="n">
        <v>48.8783</v>
      </c>
      <c r="N10125" s="1" t="n">
        <v>-6.403</v>
      </c>
      <c r="O10125" s="1" t="n">
        <v>-0.0618852</v>
      </c>
    </row>
    <row r="10126" customFormat="false" ht="15" hidden="false" customHeight="false" outlineLevel="0" collapsed="false">
      <c r="E10126" s="1" t="n">
        <v>21.8733</v>
      </c>
      <c r="F10126" s="1" t="n">
        <v>-63.493</v>
      </c>
      <c r="G10126" s="1" t="n">
        <v>0.0117083</v>
      </c>
      <c r="M10126" s="1" t="n">
        <v>48.88</v>
      </c>
      <c r="N10126" s="1" t="n">
        <v>-6.394</v>
      </c>
      <c r="O10126" s="1" t="n">
        <v>-0.0618762</v>
      </c>
    </row>
    <row r="10127" customFormat="false" ht="15" hidden="false" customHeight="false" outlineLevel="0" collapsed="false">
      <c r="E10127" s="1" t="n">
        <v>21.875</v>
      </c>
      <c r="F10127" s="1" t="n">
        <v>-63.501</v>
      </c>
      <c r="G10127" s="1" t="n">
        <v>0.0117051</v>
      </c>
      <c r="M10127" s="1" t="n">
        <v>48.8817</v>
      </c>
      <c r="N10127" s="1" t="n">
        <v>-6.386</v>
      </c>
      <c r="O10127" s="1" t="n">
        <v>-0.061872</v>
      </c>
    </row>
    <row r="10128" customFormat="false" ht="15" hidden="false" customHeight="false" outlineLevel="0" collapsed="false">
      <c r="E10128" s="1" t="n">
        <v>21.8767</v>
      </c>
      <c r="F10128" s="1" t="n">
        <v>-63.51</v>
      </c>
      <c r="G10128" s="1" t="n">
        <v>0.0117037</v>
      </c>
      <c r="M10128" s="1" t="n">
        <v>48.8833</v>
      </c>
      <c r="N10128" s="1" t="n">
        <v>-6.378</v>
      </c>
      <c r="O10128" s="1" t="n">
        <v>-0.0618717</v>
      </c>
    </row>
    <row r="10129" customFormat="false" ht="15" hidden="false" customHeight="false" outlineLevel="0" collapsed="false">
      <c r="E10129" s="1" t="n">
        <v>21.8783</v>
      </c>
      <c r="F10129" s="1" t="n">
        <v>-63.518</v>
      </c>
      <c r="G10129" s="1" t="n">
        <v>0.0117042</v>
      </c>
      <c r="M10129" s="1" t="n">
        <v>48.885</v>
      </c>
      <c r="N10129" s="1" t="n">
        <v>-6.37</v>
      </c>
      <c r="O10129" s="1" t="n">
        <v>-0.0618744</v>
      </c>
    </row>
    <row r="10130" customFormat="false" ht="15" hidden="false" customHeight="false" outlineLevel="0" collapsed="false">
      <c r="E10130" s="1" t="n">
        <v>21.88</v>
      </c>
      <c r="F10130" s="1" t="n">
        <v>-63.526</v>
      </c>
      <c r="G10130" s="1" t="n">
        <v>0.011703</v>
      </c>
      <c r="M10130" s="1" t="n">
        <v>48.8867</v>
      </c>
      <c r="N10130" s="1" t="n">
        <v>-6.361</v>
      </c>
      <c r="O10130" s="1" t="n">
        <v>-0.0618776</v>
      </c>
    </row>
    <row r="10131" customFormat="false" ht="15" hidden="false" customHeight="false" outlineLevel="0" collapsed="false">
      <c r="E10131" s="1" t="n">
        <v>21.8817</v>
      </c>
      <c r="F10131" s="1" t="n">
        <v>-63.535</v>
      </c>
      <c r="G10131" s="1" t="n">
        <v>0.011701</v>
      </c>
      <c r="M10131" s="1" t="n">
        <v>48.8883</v>
      </c>
      <c r="N10131" s="1" t="n">
        <v>-6.353</v>
      </c>
      <c r="O10131" s="1" t="n">
        <v>-0.0618797</v>
      </c>
    </row>
    <row r="10132" customFormat="false" ht="15" hidden="false" customHeight="false" outlineLevel="0" collapsed="false">
      <c r="E10132" s="1" t="n">
        <v>21.8833</v>
      </c>
      <c r="F10132" s="1" t="n">
        <v>-63.543</v>
      </c>
      <c r="G10132" s="1" t="n">
        <v>0.0116999</v>
      </c>
      <c r="M10132" s="1" t="n">
        <v>48.89</v>
      </c>
      <c r="N10132" s="1" t="n">
        <v>-6.345</v>
      </c>
      <c r="O10132" s="1" t="n">
        <v>-0.0618811</v>
      </c>
    </row>
    <row r="10133" customFormat="false" ht="15" hidden="false" customHeight="false" outlineLevel="0" collapsed="false">
      <c r="E10133" s="1" t="n">
        <v>21.885</v>
      </c>
      <c r="F10133" s="1" t="n">
        <v>-63.551</v>
      </c>
      <c r="G10133" s="1" t="n">
        <v>0.0117007</v>
      </c>
      <c r="M10133" s="1" t="n">
        <v>48.8917</v>
      </c>
      <c r="N10133" s="1" t="n">
        <v>-6.336</v>
      </c>
      <c r="O10133" s="1" t="n">
        <v>-0.061879</v>
      </c>
    </row>
    <row r="10134" customFormat="false" ht="15" hidden="false" customHeight="false" outlineLevel="0" collapsed="false">
      <c r="E10134" s="1" t="n">
        <v>21.8867</v>
      </c>
      <c r="F10134" s="1" t="n">
        <v>-63.56</v>
      </c>
      <c r="G10134" s="1" t="n">
        <v>0.011705</v>
      </c>
      <c r="M10134" s="1" t="n">
        <v>48.8933</v>
      </c>
      <c r="N10134" s="1" t="n">
        <v>-6.328</v>
      </c>
      <c r="O10134" s="1" t="n">
        <v>-0.0618743</v>
      </c>
    </row>
    <row r="10135" customFormat="false" ht="15" hidden="false" customHeight="false" outlineLevel="0" collapsed="false">
      <c r="E10135" s="1" t="n">
        <v>21.8883</v>
      </c>
      <c r="F10135" s="1" t="n">
        <v>-63.568</v>
      </c>
      <c r="G10135" s="1" t="n">
        <v>0.0117112</v>
      </c>
      <c r="M10135" s="1" t="n">
        <v>48.895</v>
      </c>
      <c r="N10135" s="1" t="n">
        <v>-6.319</v>
      </c>
      <c r="O10135" s="1" t="n">
        <v>-0.0618641</v>
      </c>
    </row>
    <row r="10136" customFormat="false" ht="15" hidden="false" customHeight="false" outlineLevel="0" collapsed="false">
      <c r="E10136" s="1" t="n">
        <v>21.89</v>
      </c>
      <c r="F10136" s="1" t="n">
        <v>-63.576</v>
      </c>
      <c r="G10136" s="1" t="n">
        <v>0.0117211</v>
      </c>
      <c r="M10136" s="1" t="n">
        <v>48.8967</v>
      </c>
      <c r="N10136" s="1" t="n">
        <v>-6.311</v>
      </c>
      <c r="O10136" s="1" t="n">
        <v>-0.0618487</v>
      </c>
    </row>
    <row r="10137" customFormat="false" ht="15" hidden="false" customHeight="false" outlineLevel="0" collapsed="false">
      <c r="E10137" s="1" t="n">
        <v>21.8917</v>
      </c>
      <c r="F10137" s="1" t="n">
        <v>-63.585</v>
      </c>
      <c r="G10137" s="1" t="n">
        <v>0.0117335</v>
      </c>
      <c r="M10137" s="1" t="n">
        <v>48.8983</v>
      </c>
      <c r="N10137" s="1" t="n">
        <v>-6.303</v>
      </c>
      <c r="O10137" s="1" t="n">
        <v>-0.0618348</v>
      </c>
    </row>
    <row r="10138" customFormat="false" ht="15" hidden="false" customHeight="false" outlineLevel="0" collapsed="false">
      <c r="E10138" s="1" t="n">
        <v>21.8933</v>
      </c>
      <c r="F10138" s="1" t="n">
        <v>-63.593</v>
      </c>
      <c r="G10138" s="1" t="n">
        <v>0.0117503</v>
      </c>
      <c r="M10138" s="1" t="n">
        <v>48.9</v>
      </c>
      <c r="N10138" s="1" t="n">
        <v>-6.294</v>
      </c>
      <c r="O10138" s="1" t="n">
        <v>-0.0618213</v>
      </c>
    </row>
    <row r="10139" customFormat="false" ht="15" hidden="false" customHeight="false" outlineLevel="0" collapsed="false">
      <c r="E10139" s="1" t="n">
        <v>21.895</v>
      </c>
      <c r="F10139" s="1" t="n">
        <v>-63.602</v>
      </c>
      <c r="G10139" s="1" t="n">
        <v>0.0117698</v>
      </c>
      <c r="M10139" s="1" t="n">
        <v>48.9017</v>
      </c>
      <c r="N10139" s="1" t="n">
        <v>-6.286</v>
      </c>
      <c r="O10139" s="1" t="n">
        <v>-0.0618086</v>
      </c>
    </row>
    <row r="10140" customFormat="false" ht="15" hidden="false" customHeight="false" outlineLevel="0" collapsed="false">
      <c r="E10140" s="1" t="n">
        <v>21.8967</v>
      </c>
      <c r="F10140" s="1" t="n">
        <v>-63.61</v>
      </c>
      <c r="G10140" s="1" t="n">
        <v>0.0117818</v>
      </c>
      <c r="M10140" s="1" t="n">
        <v>48.9033</v>
      </c>
      <c r="N10140" s="1" t="n">
        <v>-6.278</v>
      </c>
      <c r="O10140" s="1" t="n">
        <v>-0.0617981</v>
      </c>
    </row>
    <row r="10141" customFormat="false" ht="15" hidden="false" customHeight="false" outlineLevel="0" collapsed="false">
      <c r="E10141" s="1" t="n">
        <v>21.8983</v>
      </c>
      <c r="F10141" s="1" t="n">
        <v>-63.618</v>
      </c>
      <c r="G10141" s="1" t="n">
        <v>0.0117883</v>
      </c>
      <c r="M10141" s="1" t="n">
        <v>48.905</v>
      </c>
      <c r="N10141" s="1" t="n">
        <v>-6.269</v>
      </c>
      <c r="O10141" s="1" t="n">
        <v>-0.0617908</v>
      </c>
    </row>
    <row r="10142" customFormat="false" ht="15" hidden="false" customHeight="false" outlineLevel="0" collapsed="false">
      <c r="E10142" s="1" t="n">
        <v>21.9</v>
      </c>
      <c r="F10142" s="1" t="n">
        <v>-63.627</v>
      </c>
      <c r="G10142" s="1" t="n">
        <v>0.0117903</v>
      </c>
      <c r="M10142" s="1" t="n">
        <v>48.9067</v>
      </c>
      <c r="N10142" s="1" t="n">
        <v>-6.261</v>
      </c>
      <c r="O10142" s="1" t="n">
        <v>-0.0617894</v>
      </c>
    </row>
    <row r="10143" customFormat="false" ht="15" hidden="false" customHeight="false" outlineLevel="0" collapsed="false">
      <c r="E10143" s="1" t="n">
        <v>21.9017</v>
      </c>
      <c r="F10143" s="1" t="n">
        <v>-63.635</v>
      </c>
      <c r="G10143" s="1" t="n">
        <v>0.0117851</v>
      </c>
      <c r="M10143" s="1" t="n">
        <v>48.9083</v>
      </c>
      <c r="N10143" s="1" t="n">
        <v>-6.253</v>
      </c>
      <c r="O10143" s="1" t="n">
        <v>-0.0617954</v>
      </c>
    </row>
    <row r="10144" customFormat="false" ht="15" hidden="false" customHeight="false" outlineLevel="0" collapsed="false">
      <c r="E10144" s="1" t="n">
        <v>21.9033</v>
      </c>
      <c r="F10144" s="1" t="n">
        <v>-63.643</v>
      </c>
      <c r="G10144" s="1" t="n">
        <v>0.0117733</v>
      </c>
      <c r="M10144" s="1" t="n">
        <v>48.91</v>
      </c>
      <c r="N10144" s="1" t="n">
        <v>-6.245</v>
      </c>
      <c r="O10144" s="1" t="n">
        <v>-0.0618041</v>
      </c>
    </row>
    <row r="10145" customFormat="false" ht="15" hidden="false" customHeight="false" outlineLevel="0" collapsed="false">
      <c r="E10145" s="1" t="n">
        <v>21.905</v>
      </c>
      <c r="F10145" s="1" t="n">
        <v>-63.652</v>
      </c>
      <c r="G10145" s="1" t="n">
        <v>0.0117506</v>
      </c>
      <c r="M10145" s="1" t="n">
        <v>48.9117</v>
      </c>
      <c r="N10145" s="1" t="n">
        <v>-6.236</v>
      </c>
      <c r="O10145" s="1" t="n">
        <v>-0.0618157</v>
      </c>
    </row>
    <row r="10146" customFormat="false" ht="15" hidden="false" customHeight="false" outlineLevel="0" collapsed="false">
      <c r="E10146" s="1" t="n">
        <v>21.9067</v>
      </c>
      <c r="F10146" s="1" t="n">
        <v>-63.66</v>
      </c>
      <c r="G10146" s="1" t="n">
        <v>0.0116979</v>
      </c>
      <c r="M10146" s="1" t="n">
        <v>48.9133</v>
      </c>
      <c r="N10146" s="1" t="n">
        <v>-6.228</v>
      </c>
      <c r="O10146" s="1" t="n">
        <v>-0.0618255</v>
      </c>
    </row>
    <row r="10147" customFormat="false" ht="15" hidden="false" customHeight="false" outlineLevel="0" collapsed="false">
      <c r="E10147" s="1" t="n">
        <v>21.9083</v>
      </c>
      <c r="F10147" s="1" t="n">
        <v>-63.668</v>
      </c>
      <c r="G10147" s="1" t="n">
        <v>0.0116148</v>
      </c>
      <c r="M10147" s="1" t="n">
        <v>48.915</v>
      </c>
      <c r="N10147" s="1" t="n">
        <v>-6.22</v>
      </c>
      <c r="O10147" s="1" t="n">
        <v>-0.061833</v>
      </c>
    </row>
    <row r="10148" customFormat="false" ht="15" hidden="false" customHeight="false" outlineLevel="0" collapsed="false">
      <c r="E10148" s="1" t="n">
        <v>21.91</v>
      </c>
      <c r="F10148" s="1" t="n">
        <v>-63.677</v>
      </c>
      <c r="G10148" s="1" t="n">
        <v>0.0115343</v>
      </c>
      <c r="M10148" s="1" t="n">
        <v>48.9167</v>
      </c>
      <c r="N10148" s="1" t="n">
        <v>-6.211</v>
      </c>
      <c r="O10148" s="1" t="n">
        <v>-0.0618379</v>
      </c>
    </row>
    <row r="10149" customFormat="false" ht="15" hidden="false" customHeight="false" outlineLevel="0" collapsed="false">
      <c r="E10149" s="1" t="n">
        <v>21.9117</v>
      </c>
      <c r="F10149" s="1" t="n">
        <v>-63.685</v>
      </c>
      <c r="G10149" s="1" t="n">
        <v>0.0114686</v>
      </c>
      <c r="M10149" s="1" t="n">
        <v>48.9183</v>
      </c>
      <c r="N10149" s="1" t="n">
        <v>-6.203</v>
      </c>
      <c r="O10149" s="1" t="n">
        <v>-0.0618397</v>
      </c>
    </row>
    <row r="10150" customFormat="false" ht="15" hidden="false" customHeight="false" outlineLevel="0" collapsed="false">
      <c r="E10150" s="1" t="n">
        <v>21.9133</v>
      </c>
      <c r="F10150" s="1" t="n">
        <v>-63.693</v>
      </c>
      <c r="G10150" s="1" t="n">
        <v>0.0114249</v>
      </c>
      <c r="M10150" s="1" t="n">
        <v>48.92</v>
      </c>
      <c r="N10150" s="1" t="n">
        <v>-6.195</v>
      </c>
      <c r="O10150" s="1" t="n">
        <v>-0.0618372</v>
      </c>
    </row>
    <row r="10151" customFormat="false" ht="15" hidden="false" customHeight="false" outlineLevel="0" collapsed="false">
      <c r="E10151" s="1" t="n">
        <v>21.915</v>
      </c>
      <c r="F10151" s="1" t="n">
        <v>-63.701</v>
      </c>
      <c r="G10151" s="1" t="n">
        <v>0.0114111</v>
      </c>
      <c r="M10151" s="1" t="n">
        <v>48.9217</v>
      </c>
      <c r="N10151" s="1" t="n">
        <v>-6.186</v>
      </c>
      <c r="O10151" s="1" t="n">
        <v>-0.0618308</v>
      </c>
    </row>
    <row r="10152" customFormat="false" ht="15" hidden="false" customHeight="false" outlineLevel="0" collapsed="false">
      <c r="E10152" s="1" t="n">
        <v>21.9167</v>
      </c>
      <c r="F10152" s="1" t="n">
        <v>-63.709</v>
      </c>
      <c r="G10152" s="1" t="n">
        <v>0.0114021</v>
      </c>
      <c r="M10152" s="1" t="n">
        <v>48.9233</v>
      </c>
      <c r="N10152" s="1" t="n">
        <v>-6.178</v>
      </c>
      <c r="O10152" s="1" t="n">
        <v>-0.0618202</v>
      </c>
    </row>
    <row r="10153" customFormat="false" ht="15" hidden="false" customHeight="false" outlineLevel="0" collapsed="false">
      <c r="E10153" s="1" t="n">
        <v>21.9183</v>
      </c>
      <c r="F10153" s="1" t="n">
        <v>-63.718</v>
      </c>
      <c r="G10153" s="1" t="n">
        <v>0.0113983</v>
      </c>
      <c r="M10153" s="1" t="n">
        <v>48.925</v>
      </c>
      <c r="N10153" s="1" t="n">
        <v>-6.17</v>
      </c>
      <c r="O10153" s="1" t="n">
        <v>-0.0618093</v>
      </c>
    </row>
    <row r="10154" customFormat="false" ht="15" hidden="false" customHeight="false" outlineLevel="0" collapsed="false">
      <c r="E10154" s="1" t="n">
        <v>21.92</v>
      </c>
      <c r="F10154" s="1" t="n">
        <v>-63.726</v>
      </c>
      <c r="G10154" s="1" t="n">
        <v>0.0114019</v>
      </c>
      <c r="M10154" s="1" t="n">
        <v>48.9267</v>
      </c>
      <c r="N10154" s="1" t="n">
        <v>-6.161</v>
      </c>
      <c r="O10154" s="1" t="n">
        <v>-0.0618024</v>
      </c>
    </row>
    <row r="10155" customFormat="false" ht="15" hidden="false" customHeight="false" outlineLevel="0" collapsed="false">
      <c r="E10155" s="1" t="n">
        <v>21.9217</v>
      </c>
      <c r="F10155" s="1" t="n">
        <v>-63.734</v>
      </c>
      <c r="G10155" s="1" t="n">
        <v>0.0114067</v>
      </c>
      <c r="M10155" s="1" t="n">
        <v>48.9283</v>
      </c>
      <c r="N10155" s="1" t="n">
        <v>-6.153</v>
      </c>
      <c r="O10155" s="1" t="n">
        <v>-0.0617962</v>
      </c>
    </row>
    <row r="10156" customFormat="false" ht="15" hidden="false" customHeight="false" outlineLevel="0" collapsed="false">
      <c r="E10156" s="1" t="n">
        <v>21.9233</v>
      </c>
      <c r="F10156" s="1" t="n">
        <v>-63.743</v>
      </c>
      <c r="G10156" s="1" t="n">
        <v>0.0114122</v>
      </c>
      <c r="M10156" s="1" t="n">
        <v>48.93</v>
      </c>
      <c r="N10156" s="1" t="n">
        <v>-6.145</v>
      </c>
      <c r="O10156" s="1" t="n">
        <v>-0.0617929</v>
      </c>
    </row>
    <row r="10157" customFormat="false" ht="15" hidden="false" customHeight="false" outlineLevel="0" collapsed="false">
      <c r="E10157" s="1" t="n">
        <v>21.925</v>
      </c>
      <c r="F10157" s="1" t="n">
        <v>-63.751</v>
      </c>
      <c r="G10157" s="1" t="n">
        <v>0.0114223</v>
      </c>
      <c r="M10157" s="1" t="n">
        <v>48.9317</v>
      </c>
      <c r="N10157" s="1" t="n">
        <v>-6.137</v>
      </c>
      <c r="O10157" s="1" t="n">
        <v>-0.0617887</v>
      </c>
    </row>
    <row r="10158" customFormat="false" ht="15" hidden="false" customHeight="false" outlineLevel="0" collapsed="false">
      <c r="E10158" s="1" t="n">
        <v>21.9267</v>
      </c>
      <c r="F10158" s="1" t="n">
        <v>-63.76</v>
      </c>
      <c r="G10158" s="1" t="n">
        <v>0.011433</v>
      </c>
      <c r="M10158" s="1" t="n">
        <v>48.9333</v>
      </c>
      <c r="N10158" s="1" t="n">
        <v>-6.128</v>
      </c>
      <c r="O10158" s="1" t="n">
        <v>-0.0617871</v>
      </c>
    </row>
    <row r="10159" customFormat="false" ht="15" hidden="false" customHeight="false" outlineLevel="0" collapsed="false">
      <c r="E10159" s="1" t="n">
        <v>21.9283</v>
      </c>
      <c r="F10159" s="1" t="n">
        <v>-63.768</v>
      </c>
      <c r="G10159" s="1" t="n">
        <v>0.0114505</v>
      </c>
      <c r="M10159" s="1" t="n">
        <v>48.935</v>
      </c>
      <c r="N10159" s="1" t="n">
        <v>-6.12</v>
      </c>
      <c r="O10159" s="1" t="n">
        <v>-0.0617883</v>
      </c>
    </row>
    <row r="10160" customFormat="false" ht="15" hidden="false" customHeight="false" outlineLevel="0" collapsed="false">
      <c r="E10160" s="1" t="n">
        <v>21.93</v>
      </c>
      <c r="F10160" s="1" t="n">
        <v>-63.776</v>
      </c>
      <c r="G10160" s="1" t="n">
        <v>0.0114602</v>
      </c>
      <c r="M10160" s="1" t="n">
        <v>48.9367</v>
      </c>
      <c r="N10160" s="1" t="n">
        <v>-6.111</v>
      </c>
      <c r="O10160" s="1" t="n">
        <v>-0.0617907</v>
      </c>
    </row>
    <row r="10161" customFormat="false" ht="15" hidden="false" customHeight="false" outlineLevel="0" collapsed="false">
      <c r="E10161" s="1" t="n">
        <v>21.9317</v>
      </c>
      <c r="F10161" s="1" t="n">
        <v>-63.785</v>
      </c>
      <c r="G10161" s="1" t="n">
        <v>0.0114666</v>
      </c>
      <c r="M10161" s="1" t="n">
        <v>48.9383</v>
      </c>
      <c r="N10161" s="1" t="n">
        <v>-6.103</v>
      </c>
      <c r="O10161" s="1" t="n">
        <v>-0.0617929</v>
      </c>
    </row>
    <row r="10162" customFormat="false" ht="15" hidden="false" customHeight="false" outlineLevel="0" collapsed="false">
      <c r="E10162" s="1" t="n">
        <v>21.9333</v>
      </c>
      <c r="F10162" s="1" t="n">
        <v>-63.793</v>
      </c>
      <c r="G10162" s="1" t="n">
        <v>0.0114729</v>
      </c>
      <c r="M10162" s="1" t="n">
        <v>48.94</v>
      </c>
      <c r="N10162" s="1" t="n">
        <v>-6.095</v>
      </c>
      <c r="O10162" s="1" t="n">
        <v>-0.061797</v>
      </c>
    </row>
    <row r="10163" customFormat="false" ht="15" hidden="false" customHeight="false" outlineLevel="0" collapsed="false">
      <c r="E10163" s="1" t="n">
        <v>21.935</v>
      </c>
      <c r="F10163" s="1" t="n">
        <v>-63.801</v>
      </c>
      <c r="G10163" s="1" t="n">
        <v>0.0114745</v>
      </c>
      <c r="M10163" s="1" t="n">
        <v>48.9417</v>
      </c>
      <c r="N10163" s="1" t="n">
        <v>-6.086</v>
      </c>
      <c r="O10163" s="1" t="n">
        <v>-0.0618001</v>
      </c>
    </row>
    <row r="10164" customFormat="false" ht="15" hidden="false" customHeight="false" outlineLevel="0" collapsed="false">
      <c r="E10164" s="1" t="n">
        <v>21.9367</v>
      </c>
      <c r="F10164" s="1" t="n">
        <v>-63.81</v>
      </c>
      <c r="G10164" s="1" t="n">
        <v>0.0114724</v>
      </c>
      <c r="M10164" s="1" t="n">
        <v>48.9433</v>
      </c>
      <c r="N10164" s="1" t="n">
        <v>-6.078</v>
      </c>
      <c r="O10164" s="1" t="n">
        <v>-0.0618008</v>
      </c>
    </row>
    <row r="10165" customFormat="false" ht="15" hidden="false" customHeight="false" outlineLevel="0" collapsed="false">
      <c r="E10165" s="1" t="n">
        <v>21.9383</v>
      </c>
      <c r="F10165" s="1" t="n">
        <v>-63.818</v>
      </c>
      <c r="G10165" s="1" t="n">
        <v>0.0114679</v>
      </c>
      <c r="M10165" s="1" t="n">
        <v>48.945</v>
      </c>
      <c r="N10165" s="1" t="n">
        <v>-6.07</v>
      </c>
      <c r="O10165" s="1" t="n">
        <v>-0.0618023</v>
      </c>
    </row>
    <row r="10166" customFormat="false" ht="15" hidden="false" customHeight="false" outlineLevel="0" collapsed="false">
      <c r="E10166" s="1" t="n">
        <v>21.94</v>
      </c>
      <c r="F10166" s="1" t="n">
        <v>-63.826</v>
      </c>
      <c r="G10166" s="1" t="n">
        <v>0.0114618</v>
      </c>
      <c r="M10166" s="1" t="n">
        <v>48.9467</v>
      </c>
      <c r="N10166" s="1" t="n">
        <v>-6.061</v>
      </c>
      <c r="O10166" s="1" t="n">
        <v>-0.0618017</v>
      </c>
    </row>
    <row r="10167" customFormat="false" ht="15" hidden="false" customHeight="false" outlineLevel="0" collapsed="false">
      <c r="E10167" s="1" t="n">
        <v>21.9417</v>
      </c>
      <c r="F10167" s="1" t="n">
        <v>-63.835</v>
      </c>
      <c r="G10167" s="1" t="n">
        <v>0.0114518</v>
      </c>
      <c r="M10167" s="1" t="n">
        <v>48.9483</v>
      </c>
      <c r="N10167" s="1" t="n">
        <v>-6.053</v>
      </c>
      <c r="O10167" s="1" t="n">
        <v>-0.0618014</v>
      </c>
    </row>
    <row r="10168" customFormat="false" ht="15" hidden="false" customHeight="false" outlineLevel="0" collapsed="false">
      <c r="E10168" s="1" t="n">
        <v>21.9433</v>
      </c>
      <c r="F10168" s="1" t="n">
        <v>-63.843</v>
      </c>
      <c r="G10168" s="1" t="n">
        <v>0.0114397</v>
      </c>
      <c r="M10168" s="1" t="n">
        <v>48.95</v>
      </c>
      <c r="N10168" s="1" t="n">
        <v>-6.045</v>
      </c>
      <c r="O10168" s="1" t="n">
        <v>-0.0617985</v>
      </c>
    </row>
    <row r="10169" customFormat="false" ht="15" hidden="false" customHeight="false" outlineLevel="0" collapsed="false">
      <c r="E10169" s="1" t="n">
        <v>21.945</v>
      </c>
      <c r="F10169" s="1" t="n">
        <v>-63.851</v>
      </c>
      <c r="G10169" s="1" t="n">
        <v>0.0114282</v>
      </c>
      <c r="M10169" s="1" t="n">
        <v>48.9517</v>
      </c>
      <c r="N10169" s="1" t="n">
        <v>-6.036</v>
      </c>
      <c r="O10169" s="1" t="n">
        <v>-0.0617952</v>
      </c>
    </row>
    <row r="10170" customFormat="false" ht="15" hidden="false" customHeight="false" outlineLevel="0" collapsed="false">
      <c r="E10170" s="1" t="n">
        <v>21.9467</v>
      </c>
      <c r="F10170" s="1" t="n">
        <v>-63.86</v>
      </c>
      <c r="G10170" s="1" t="n">
        <v>0.0114214</v>
      </c>
      <c r="M10170" s="1" t="n">
        <v>48.9533</v>
      </c>
      <c r="N10170" s="1" t="n">
        <v>-6.028</v>
      </c>
      <c r="O10170" s="1" t="n">
        <v>-0.0617903</v>
      </c>
    </row>
    <row r="10171" customFormat="false" ht="15" hidden="false" customHeight="false" outlineLevel="0" collapsed="false">
      <c r="E10171" s="1" t="n">
        <v>21.9483</v>
      </c>
      <c r="F10171" s="1" t="n">
        <v>-63.868</v>
      </c>
      <c r="G10171" s="1" t="n">
        <v>0.0114139</v>
      </c>
      <c r="M10171" s="1" t="n">
        <v>48.955</v>
      </c>
      <c r="N10171" s="1" t="n">
        <v>-6.02</v>
      </c>
      <c r="O10171" s="1" t="n">
        <v>-0.0617842</v>
      </c>
    </row>
    <row r="10172" customFormat="false" ht="15" hidden="false" customHeight="false" outlineLevel="0" collapsed="false">
      <c r="E10172" s="1" t="n">
        <v>21.95</v>
      </c>
      <c r="F10172" s="1" t="n">
        <v>-63.876</v>
      </c>
      <c r="G10172" s="1" t="n">
        <v>0.0114054</v>
      </c>
      <c r="M10172" s="1" t="n">
        <v>48.9567</v>
      </c>
      <c r="N10172" s="1" t="n">
        <v>-6.011</v>
      </c>
      <c r="O10172" s="1" t="n">
        <v>-0.0617786</v>
      </c>
    </row>
    <row r="10173" customFormat="false" ht="15" hidden="false" customHeight="false" outlineLevel="0" collapsed="false">
      <c r="E10173" s="1" t="n">
        <v>21.9517</v>
      </c>
      <c r="F10173" s="1" t="n">
        <v>-63.884</v>
      </c>
      <c r="G10173" s="1" t="n">
        <v>0.0113975</v>
      </c>
      <c r="M10173" s="1" t="n">
        <v>48.9583</v>
      </c>
      <c r="N10173" s="1" t="n">
        <v>-6.003</v>
      </c>
      <c r="O10173" s="1" t="n">
        <v>-0.0617735</v>
      </c>
    </row>
    <row r="10174" customFormat="false" ht="15" hidden="false" customHeight="false" outlineLevel="0" collapsed="false">
      <c r="E10174" s="1" t="n">
        <v>21.9533</v>
      </c>
      <c r="F10174" s="1" t="n">
        <v>-63.893</v>
      </c>
      <c r="G10174" s="1" t="n">
        <v>0.0113878</v>
      </c>
      <c r="M10174" s="1" t="n">
        <v>48.96</v>
      </c>
      <c r="N10174" s="1" t="n">
        <v>-5.995</v>
      </c>
      <c r="O10174" s="1" t="n">
        <v>-0.0617691</v>
      </c>
    </row>
    <row r="10175" customFormat="false" ht="15" hidden="false" customHeight="false" outlineLevel="0" collapsed="false">
      <c r="E10175" s="1" t="n">
        <v>21.955</v>
      </c>
      <c r="F10175" s="1" t="n">
        <v>-63.901</v>
      </c>
      <c r="G10175" s="1" t="n">
        <v>0.0113755</v>
      </c>
      <c r="M10175" s="1" t="n">
        <v>48.9617</v>
      </c>
      <c r="N10175" s="1" t="n">
        <v>-5.986</v>
      </c>
      <c r="O10175" s="1" t="n">
        <v>-0.061763</v>
      </c>
    </row>
    <row r="10176" customFormat="false" ht="15" hidden="false" customHeight="false" outlineLevel="0" collapsed="false">
      <c r="E10176" s="1" t="n">
        <v>21.9567</v>
      </c>
      <c r="F10176" s="1" t="n">
        <v>-63.909</v>
      </c>
      <c r="G10176" s="1" t="n">
        <v>0.0113619</v>
      </c>
      <c r="M10176" s="1" t="n">
        <v>48.9633</v>
      </c>
      <c r="N10176" s="1" t="n">
        <v>-5.978</v>
      </c>
      <c r="O10176" s="1" t="n">
        <v>-0.0617555</v>
      </c>
    </row>
    <row r="10177" customFormat="false" ht="15" hidden="false" customHeight="false" outlineLevel="0" collapsed="false">
      <c r="E10177" s="1" t="n">
        <v>21.9583</v>
      </c>
      <c r="F10177" s="1" t="n">
        <v>-63.918</v>
      </c>
      <c r="G10177" s="1" t="n">
        <v>0.0113532</v>
      </c>
      <c r="M10177" s="1" t="n">
        <v>48.965</v>
      </c>
      <c r="N10177" s="1" t="n">
        <v>-5.969</v>
      </c>
      <c r="O10177" s="1" t="n">
        <v>-0.0617502</v>
      </c>
    </row>
    <row r="10178" customFormat="false" ht="15" hidden="false" customHeight="false" outlineLevel="0" collapsed="false">
      <c r="E10178" s="1" t="n">
        <v>21.96</v>
      </c>
      <c r="F10178" s="1" t="n">
        <v>-63.926</v>
      </c>
      <c r="G10178" s="1" t="n">
        <v>0.0113453</v>
      </c>
      <c r="M10178" s="1" t="n">
        <v>48.9667</v>
      </c>
      <c r="N10178" s="1" t="n">
        <v>-5.961</v>
      </c>
      <c r="O10178" s="1" t="n">
        <v>-0.0617441</v>
      </c>
    </row>
    <row r="10179" customFormat="false" ht="15" hidden="false" customHeight="false" outlineLevel="0" collapsed="false">
      <c r="E10179" s="1" t="n">
        <v>21.9617</v>
      </c>
      <c r="F10179" s="1" t="n">
        <v>-63.935</v>
      </c>
      <c r="G10179" s="1" t="n">
        <v>0.0113402</v>
      </c>
      <c r="M10179" s="1" t="n">
        <v>48.9683</v>
      </c>
      <c r="N10179" s="1" t="n">
        <v>-5.953</v>
      </c>
      <c r="O10179" s="1" t="n">
        <v>-0.0617374</v>
      </c>
    </row>
    <row r="10180" customFormat="false" ht="15" hidden="false" customHeight="false" outlineLevel="0" collapsed="false">
      <c r="E10180" s="1" t="n">
        <v>21.9633</v>
      </c>
      <c r="F10180" s="1" t="n">
        <v>-63.944</v>
      </c>
      <c r="G10180" s="1" t="n">
        <v>0.011338</v>
      </c>
      <c r="M10180" s="1" t="n">
        <v>48.97</v>
      </c>
      <c r="N10180" s="1" t="n">
        <v>-5.945</v>
      </c>
      <c r="O10180" s="1" t="n">
        <v>-0.0617287</v>
      </c>
    </row>
    <row r="10181" customFormat="false" ht="15" hidden="false" customHeight="false" outlineLevel="0" collapsed="false">
      <c r="E10181" s="1" t="n">
        <v>21.965</v>
      </c>
      <c r="F10181" s="1" t="n">
        <v>-63.952</v>
      </c>
      <c r="G10181" s="1" t="n">
        <v>0.0113399</v>
      </c>
      <c r="M10181" s="1" t="n">
        <v>48.9717</v>
      </c>
      <c r="N10181" s="1" t="n">
        <v>-5.936</v>
      </c>
      <c r="O10181" s="1" t="n">
        <v>-0.0617191</v>
      </c>
    </row>
    <row r="10182" customFormat="false" ht="15" hidden="false" customHeight="false" outlineLevel="0" collapsed="false">
      <c r="E10182" s="1" t="n">
        <v>21.9667</v>
      </c>
      <c r="F10182" s="1" t="n">
        <v>-63.96</v>
      </c>
      <c r="G10182" s="1" t="n">
        <v>0.0113436</v>
      </c>
      <c r="M10182" s="1" t="n">
        <v>48.9733</v>
      </c>
      <c r="N10182" s="1" t="n">
        <v>-5.928</v>
      </c>
      <c r="O10182" s="1" t="n">
        <v>-0.0617104</v>
      </c>
    </row>
    <row r="10183" customFormat="false" ht="15" hidden="false" customHeight="false" outlineLevel="0" collapsed="false">
      <c r="E10183" s="1" t="n">
        <v>21.9683</v>
      </c>
      <c r="F10183" s="1" t="n">
        <v>-63.969</v>
      </c>
      <c r="G10183" s="1" t="n">
        <v>0.0113456</v>
      </c>
      <c r="M10183" s="1" t="n">
        <v>48.975</v>
      </c>
      <c r="N10183" s="1" t="n">
        <v>-5.919</v>
      </c>
      <c r="O10183" s="1" t="n">
        <v>-0.0617016</v>
      </c>
    </row>
    <row r="10184" customFormat="false" ht="15" hidden="false" customHeight="false" outlineLevel="0" collapsed="false">
      <c r="E10184" s="1" t="n">
        <v>21.97</v>
      </c>
      <c r="F10184" s="1" t="n">
        <v>-63.977</v>
      </c>
      <c r="G10184" s="1" t="n">
        <v>0.0113463</v>
      </c>
      <c r="M10184" s="1" t="n">
        <v>48.9767</v>
      </c>
      <c r="N10184" s="1" t="n">
        <v>-5.911</v>
      </c>
      <c r="O10184" s="1" t="n">
        <v>-0.0616919</v>
      </c>
    </row>
    <row r="10185" customFormat="false" ht="15" hidden="false" customHeight="false" outlineLevel="0" collapsed="false">
      <c r="E10185" s="1" t="n">
        <v>21.9717</v>
      </c>
      <c r="F10185" s="1" t="n">
        <v>-63.985</v>
      </c>
      <c r="G10185" s="1" t="n">
        <v>0.0113455</v>
      </c>
      <c r="M10185" s="1" t="n">
        <v>48.9783</v>
      </c>
      <c r="N10185" s="1" t="n">
        <v>-5.903</v>
      </c>
      <c r="O10185" s="1" t="n">
        <v>-0.0616845</v>
      </c>
    </row>
    <row r="10186" customFormat="false" ht="15" hidden="false" customHeight="false" outlineLevel="0" collapsed="false">
      <c r="E10186" s="1" t="n">
        <v>21.9733</v>
      </c>
      <c r="F10186" s="1" t="n">
        <v>-63.993</v>
      </c>
      <c r="G10186" s="1" t="n">
        <v>0.0113407</v>
      </c>
      <c r="M10186" s="1" t="n">
        <v>48.98</v>
      </c>
      <c r="N10186" s="1" t="n">
        <v>-5.894</v>
      </c>
      <c r="O10186" s="1" t="n">
        <v>-0.0616781</v>
      </c>
    </row>
    <row r="10187" customFormat="false" ht="15" hidden="false" customHeight="false" outlineLevel="0" collapsed="false">
      <c r="E10187" s="1" t="n">
        <v>21.975</v>
      </c>
      <c r="F10187" s="1" t="n">
        <v>-64.001</v>
      </c>
      <c r="G10187" s="1" t="n">
        <v>0.0113349</v>
      </c>
      <c r="M10187" s="1" t="n">
        <v>48.9817</v>
      </c>
      <c r="N10187" s="1" t="n">
        <v>-5.886</v>
      </c>
      <c r="O10187" s="1" t="n">
        <v>-0.0616747</v>
      </c>
    </row>
    <row r="10188" customFormat="false" ht="15" hidden="false" customHeight="false" outlineLevel="0" collapsed="false">
      <c r="E10188" s="1" t="n">
        <v>21.9767</v>
      </c>
      <c r="F10188" s="1" t="n">
        <v>-64.01</v>
      </c>
      <c r="G10188" s="1" t="n">
        <v>0.0113303</v>
      </c>
      <c r="M10188" s="1" t="n">
        <v>48.9833</v>
      </c>
      <c r="N10188" s="1" t="n">
        <v>-5.878</v>
      </c>
      <c r="O10188" s="1" t="n">
        <v>-0.061676</v>
      </c>
    </row>
    <row r="10189" customFormat="false" ht="15" hidden="false" customHeight="false" outlineLevel="0" collapsed="false">
      <c r="E10189" s="1" t="n">
        <v>21.9783</v>
      </c>
      <c r="F10189" s="1" t="n">
        <v>-64.018</v>
      </c>
      <c r="G10189" s="1" t="n">
        <v>0.0113223</v>
      </c>
      <c r="M10189" s="1" t="n">
        <v>48.985</v>
      </c>
      <c r="N10189" s="1" t="n">
        <v>-5.869</v>
      </c>
      <c r="O10189" s="1" t="n">
        <v>-0.0616787</v>
      </c>
    </row>
    <row r="10190" customFormat="false" ht="15" hidden="false" customHeight="false" outlineLevel="0" collapsed="false">
      <c r="E10190" s="1" t="n">
        <v>21.98</v>
      </c>
      <c r="F10190" s="1" t="n">
        <v>-64.026</v>
      </c>
      <c r="G10190" s="1" t="n">
        <v>0.0113161</v>
      </c>
      <c r="M10190" s="1" t="n">
        <v>48.9867</v>
      </c>
      <c r="N10190" s="1" t="n">
        <v>-5.861</v>
      </c>
      <c r="O10190" s="1" t="n">
        <v>-0.0616831</v>
      </c>
    </row>
    <row r="10191" customFormat="false" ht="15" hidden="false" customHeight="false" outlineLevel="0" collapsed="false">
      <c r="E10191" s="1" t="n">
        <v>21.9817</v>
      </c>
      <c r="F10191" s="1" t="n">
        <v>-64.035</v>
      </c>
      <c r="G10191" s="1" t="n">
        <v>0.0113112</v>
      </c>
      <c r="M10191" s="1" t="n">
        <v>48.9883</v>
      </c>
      <c r="N10191" s="1" t="n">
        <v>-5.853</v>
      </c>
      <c r="O10191" s="1" t="n">
        <v>-0.0616904</v>
      </c>
    </row>
    <row r="10192" customFormat="false" ht="15" hidden="false" customHeight="false" outlineLevel="0" collapsed="false">
      <c r="E10192" s="1" t="n">
        <v>21.9833</v>
      </c>
      <c r="F10192" s="1" t="n">
        <v>-64.043</v>
      </c>
      <c r="G10192" s="1" t="n">
        <v>0.0113057</v>
      </c>
      <c r="M10192" s="1" t="n">
        <v>48.99</v>
      </c>
      <c r="N10192" s="1" t="n">
        <v>-5.845</v>
      </c>
      <c r="O10192" s="1" t="n">
        <v>-0.0616974</v>
      </c>
    </row>
    <row r="10193" customFormat="false" ht="15" hidden="false" customHeight="false" outlineLevel="0" collapsed="false">
      <c r="E10193" s="1" t="n">
        <v>21.985</v>
      </c>
      <c r="F10193" s="1" t="n">
        <v>-64.052</v>
      </c>
      <c r="G10193" s="1" t="n">
        <v>0.0113017</v>
      </c>
      <c r="M10193" s="1" t="n">
        <v>48.9917</v>
      </c>
      <c r="N10193" s="1" t="n">
        <v>-5.836</v>
      </c>
      <c r="O10193" s="1" t="n">
        <v>-0.0617066</v>
      </c>
    </row>
    <row r="10194" customFormat="false" ht="15" hidden="false" customHeight="false" outlineLevel="0" collapsed="false">
      <c r="E10194" s="1" t="n">
        <v>21.9867</v>
      </c>
      <c r="F10194" s="1" t="n">
        <v>-64.059</v>
      </c>
      <c r="G10194" s="1" t="n">
        <v>0.0112989</v>
      </c>
      <c r="M10194" s="1" t="n">
        <v>48.9933</v>
      </c>
      <c r="N10194" s="1" t="n">
        <v>-5.828</v>
      </c>
      <c r="O10194" s="1" t="n">
        <v>-0.0617184</v>
      </c>
    </row>
    <row r="10195" customFormat="false" ht="15" hidden="false" customHeight="false" outlineLevel="0" collapsed="false">
      <c r="E10195" s="1" t="n">
        <v>21.9883</v>
      </c>
      <c r="F10195" s="1" t="n">
        <v>-64.068</v>
      </c>
      <c r="G10195" s="1" t="n">
        <v>0.011299</v>
      </c>
      <c r="M10195" s="1" t="n">
        <v>48.995</v>
      </c>
      <c r="N10195" s="1" t="n">
        <v>-5.819</v>
      </c>
      <c r="O10195" s="1" t="n">
        <v>-0.0617312</v>
      </c>
    </row>
    <row r="10196" customFormat="false" ht="15" hidden="false" customHeight="false" outlineLevel="0" collapsed="false">
      <c r="E10196" s="1" t="n">
        <v>21.99</v>
      </c>
      <c r="F10196" s="1" t="n">
        <v>-64.076</v>
      </c>
      <c r="G10196" s="1" t="n">
        <v>0.0113018</v>
      </c>
      <c r="M10196" s="1" t="n">
        <v>48.9967</v>
      </c>
      <c r="N10196" s="1" t="n">
        <v>-5.811</v>
      </c>
      <c r="O10196" s="1" t="n">
        <v>-0.0617516</v>
      </c>
    </row>
    <row r="10197" customFormat="false" ht="15" hidden="false" customHeight="false" outlineLevel="0" collapsed="false">
      <c r="E10197" s="1" t="n">
        <v>21.9917</v>
      </c>
      <c r="F10197" s="1" t="n">
        <v>-64.085</v>
      </c>
      <c r="G10197" s="1" t="n">
        <v>0.0113031</v>
      </c>
      <c r="M10197" s="1" t="n">
        <v>48.9983</v>
      </c>
      <c r="N10197" s="1" t="n">
        <v>-5.803</v>
      </c>
      <c r="O10197" s="1" t="n">
        <v>-0.0617703</v>
      </c>
    </row>
    <row r="10198" customFormat="false" ht="15" hidden="false" customHeight="false" outlineLevel="0" collapsed="false">
      <c r="E10198" s="1" t="n">
        <v>21.9933</v>
      </c>
      <c r="F10198" s="1" t="n">
        <v>-64.093</v>
      </c>
      <c r="G10198" s="1" t="n">
        <v>0.0113046</v>
      </c>
      <c r="M10198" s="1" t="n">
        <v>49</v>
      </c>
      <c r="N10198" s="1" t="n">
        <v>-5.795</v>
      </c>
      <c r="O10198" s="1" t="n">
        <v>-0.0617841</v>
      </c>
    </row>
    <row r="10199" customFormat="false" ht="15" hidden="false" customHeight="false" outlineLevel="0" collapsed="false">
      <c r="E10199" s="1" t="n">
        <v>21.995</v>
      </c>
      <c r="F10199" s="1" t="n">
        <v>-64.101</v>
      </c>
      <c r="G10199" s="1" t="n">
        <v>0.0113071</v>
      </c>
      <c r="M10199" s="1" t="n">
        <v>49.0017</v>
      </c>
      <c r="N10199" s="1" t="n">
        <v>-5.786</v>
      </c>
      <c r="O10199" s="1" t="n">
        <v>-0.0617974</v>
      </c>
    </row>
    <row r="10200" customFormat="false" ht="15" hidden="false" customHeight="false" outlineLevel="0" collapsed="false">
      <c r="E10200" s="1" t="n">
        <v>21.9967</v>
      </c>
      <c r="F10200" s="1" t="n">
        <v>-64.11</v>
      </c>
      <c r="G10200" s="1" t="n">
        <v>0.0113076</v>
      </c>
      <c r="M10200" s="1" t="n">
        <v>49.0033</v>
      </c>
      <c r="N10200" s="1" t="n">
        <v>-5.778</v>
      </c>
      <c r="O10200" s="1" t="n">
        <v>-0.061807</v>
      </c>
    </row>
    <row r="10201" customFormat="false" ht="15" hidden="false" customHeight="false" outlineLevel="0" collapsed="false">
      <c r="E10201" s="1" t="n">
        <v>21.9983</v>
      </c>
      <c r="F10201" s="1" t="n">
        <v>-64.118</v>
      </c>
      <c r="G10201" s="1" t="n">
        <v>0.0113067</v>
      </c>
      <c r="M10201" s="1" t="n">
        <v>49.005</v>
      </c>
      <c r="N10201" s="1" t="n">
        <v>-5.77</v>
      </c>
      <c r="O10201" s="1" t="n">
        <v>-0.0618161</v>
      </c>
    </row>
    <row r="10202" customFormat="false" ht="15" hidden="false" customHeight="false" outlineLevel="0" collapsed="false">
      <c r="E10202" s="1" t="n">
        <v>22</v>
      </c>
      <c r="F10202" s="1" t="n">
        <v>-64.126</v>
      </c>
      <c r="G10202" s="1" t="n">
        <v>0.011306</v>
      </c>
      <c r="M10202" s="1" t="n">
        <v>49.0067</v>
      </c>
      <c r="N10202" s="1" t="n">
        <v>-5.761</v>
      </c>
      <c r="O10202" s="1" t="n">
        <v>-0.0618203</v>
      </c>
    </row>
    <row r="10203" customFormat="false" ht="15" hidden="false" customHeight="false" outlineLevel="0" collapsed="false">
      <c r="E10203" s="1" t="n">
        <v>22.0017</v>
      </c>
      <c r="F10203" s="1" t="n">
        <v>-64.134</v>
      </c>
      <c r="G10203" s="1" t="n">
        <v>0.0113078</v>
      </c>
      <c r="M10203" s="1" t="n">
        <v>49.0083</v>
      </c>
      <c r="N10203" s="1" t="n">
        <v>-5.753</v>
      </c>
      <c r="O10203" s="1" t="n">
        <v>-0.0618183</v>
      </c>
    </row>
    <row r="10204" customFormat="false" ht="15" hidden="false" customHeight="false" outlineLevel="0" collapsed="false">
      <c r="E10204" s="1" t="n">
        <v>22.0033</v>
      </c>
      <c r="F10204" s="1" t="n">
        <v>-64.143</v>
      </c>
      <c r="G10204" s="1" t="n">
        <v>0.01131</v>
      </c>
      <c r="M10204" s="1" t="n">
        <v>49.01</v>
      </c>
      <c r="N10204" s="1" t="n">
        <v>-5.744</v>
      </c>
      <c r="O10204" s="1" t="n">
        <v>-0.0618107</v>
      </c>
    </row>
    <row r="10205" customFormat="false" ht="15" hidden="false" customHeight="false" outlineLevel="0" collapsed="false">
      <c r="E10205" s="1" t="n">
        <v>22.005</v>
      </c>
      <c r="F10205" s="1" t="n">
        <v>-64.152</v>
      </c>
      <c r="G10205" s="1" t="n">
        <v>0.0113134</v>
      </c>
      <c r="M10205" s="1" t="n">
        <v>49.0117</v>
      </c>
      <c r="N10205" s="1" t="n">
        <v>-5.736</v>
      </c>
      <c r="O10205" s="1" t="n">
        <v>-0.061795</v>
      </c>
    </row>
    <row r="10206" customFormat="false" ht="15" hidden="false" customHeight="false" outlineLevel="0" collapsed="false">
      <c r="E10206" s="1" t="n">
        <v>22.0067</v>
      </c>
      <c r="F10206" s="1" t="n">
        <v>-64.16</v>
      </c>
      <c r="G10206" s="1" t="n">
        <v>0.0113177</v>
      </c>
      <c r="M10206" s="1" t="n">
        <v>49.0133</v>
      </c>
      <c r="N10206" s="1" t="n">
        <v>-5.727</v>
      </c>
      <c r="O10206" s="1" t="n">
        <v>-0.0617788</v>
      </c>
    </row>
    <row r="10207" customFormat="false" ht="15" hidden="false" customHeight="false" outlineLevel="0" collapsed="false">
      <c r="E10207" s="1" t="n">
        <v>22.0083</v>
      </c>
      <c r="F10207" s="1" t="n">
        <v>-64.168</v>
      </c>
      <c r="G10207" s="1" t="n">
        <v>0.011322</v>
      </c>
      <c r="M10207" s="1" t="n">
        <v>49.015</v>
      </c>
      <c r="N10207" s="1" t="n">
        <v>-5.719</v>
      </c>
      <c r="O10207" s="1" t="n">
        <v>-0.0617591</v>
      </c>
    </row>
    <row r="10208" customFormat="false" ht="15" hidden="false" customHeight="false" outlineLevel="0" collapsed="false">
      <c r="E10208" s="1" t="n">
        <v>22.01</v>
      </c>
      <c r="F10208" s="1" t="n">
        <v>-64.176</v>
      </c>
      <c r="G10208" s="1" t="n">
        <v>0.0113246</v>
      </c>
      <c r="M10208" s="1" t="n">
        <v>49.0167</v>
      </c>
      <c r="N10208" s="1" t="n">
        <v>-5.711</v>
      </c>
      <c r="O10208" s="1" t="n">
        <v>-0.0617435</v>
      </c>
    </row>
    <row r="10209" customFormat="false" ht="15" hidden="false" customHeight="false" outlineLevel="0" collapsed="false">
      <c r="E10209" s="1" t="n">
        <v>22.0117</v>
      </c>
      <c r="F10209" s="1" t="n">
        <v>-64.185</v>
      </c>
      <c r="G10209" s="1" t="n">
        <v>0.0113291</v>
      </c>
      <c r="M10209" s="1" t="n">
        <v>49.0183</v>
      </c>
      <c r="N10209" s="1" t="n">
        <v>-5.702</v>
      </c>
      <c r="O10209" s="1" t="n">
        <v>-0.0617315</v>
      </c>
    </row>
    <row r="10210" customFormat="false" ht="15" hidden="false" customHeight="false" outlineLevel="0" collapsed="false">
      <c r="E10210" s="1" t="n">
        <v>22.0133</v>
      </c>
      <c r="F10210" s="1" t="n">
        <v>-64.193</v>
      </c>
      <c r="G10210" s="1" t="n">
        <v>0.0113289</v>
      </c>
      <c r="M10210" s="1" t="n">
        <v>49.02</v>
      </c>
      <c r="N10210" s="1" t="n">
        <v>-5.694</v>
      </c>
      <c r="O10210" s="1" t="n">
        <v>-0.0617244</v>
      </c>
    </row>
    <row r="10211" customFormat="false" ht="15" hidden="false" customHeight="false" outlineLevel="0" collapsed="false">
      <c r="E10211" s="1" t="n">
        <v>22.015</v>
      </c>
      <c r="F10211" s="1" t="n">
        <v>-64.201</v>
      </c>
      <c r="G10211" s="1" t="n">
        <v>0.011327</v>
      </c>
      <c r="M10211" s="1" t="n">
        <v>49.0217</v>
      </c>
      <c r="N10211" s="1" t="n">
        <v>-5.686</v>
      </c>
      <c r="O10211" s="1" t="n">
        <v>-0.0617197</v>
      </c>
    </row>
    <row r="10212" customFormat="false" ht="15" hidden="false" customHeight="false" outlineLevel="0" collapsed="false">
      <c r="E10212" s="1" t="n">
        <v>22.0167</v>
      </c>
      <c r="F10212" s="1" t="n">
        <v>-64.21</v>
      </c>
      <c r="G10212" s="1" t="n">
        <v>0.0113252</v>
      </c>
      <c r="M10212" s="1" t="n">
        <v>49.0233</v>
      </c>
      <c r="N10212" s="1" t="n">
        <v>-5.678</v>
      </c>
      <c r="O10212" s="1" t="n">
        <v>-0.0617191</v>
      </c>
    </row>
    <row r="10213" customFormat="false" ht="15" hidden="false" customHeight="false" outlineLevel="0" collapsed="false">
      <c r="E10213" s="1" t="n">
        <v>22.0183</v>
      </c>
      <c r="F10213" s="1" t="n">
        <v>-64.218</v>
      </c>
      <c r="G10213" s="1" t="n">
        <v>0.0113209</v>
      </c>
      <c r="M10213" s="1" t="n">
        <v>49.025</v>
      </c>
      <c r="N10213" s="1" t="n">
        <v>-5.669</v>
      </c>
      <c r="O10213" s="1" t="n">
        <v>-0.0617227</v>
      </c>
    </row>
    <row r="10214" customFormat="false" ht="15" hidden="false" customHeight="false" outlineLevel="0" collapsed="false">
      <c r="E10214" s="1" t="n">
        <v>22.02</v>
      </c>
      <c r="F10214" s="1" t="n">
        <v>-64.226</v>
      </c>
      <c r="G10214" s="1" t="n">
        <v>0.011315</v>
      </c>
      <c r="M10214" s="1" t="n">
        <v>49.0267</v>
      </c>
      <c r="N10214" s="1" t="n">
        <v>-5.661</v>
      </c>
      <c r="O10214" s="1" t="n">
        <v>-0.0617298</v>
      </c>
    </row>
    <row r="10215" customFormat="false" ht="15" hidden="false" customHeight="false" outlineLevel="0" collapsed="false">
      <c r="E10215" s="1" t="n">
        <v>22.0217</v>
      </c>
      <c r="F10215" s="1" t="n">
        <v>-64.235</v>
      </c>
      <c r="G10215" s="1" t="n">
        <v>0.0113083</v>
      </c>
      <c r="M10215" s="1" t="n">
        <v>49.0283</v>
      </c>
      <c r="N10215" s="1" t="n">
        <v>-5.653</v>
      </c>
      <c r="O10215" s="1" t="n">
        <v>-0.0617405</v>
      </c>
    </row>
    <row r="10216" customFormat="false" ht="15" hidden="false" customHeight="false" outlineLevel="0" collapsed="false">
      <c r="E10216" s="1" t="n">
        <v>22.0233</v>
      </c>
      <c r="F10216" s="1" t="n">
        <v>-64.243</v>
      </c>
      <c r="G10216" s="1" t="n">
        <v>0.0113046</v>
      </c>
      <c r="M10216" s="1" t="n">
        <v>49.03</v>
      </c>
      <c r="N10216" s="1" t="n">
        <v>-5.645</v>
      </c>
      <c r="O10216" s="1" t="n">
        <v>-0.0617532</v>
      </c>
    </row>
    <row r="10217" customFormat="false" ht="15" hidden="false" customHeight="false" outlineLevel="0" collapsed="false">
      <c r="E10217" s="1" t="n">
        <v>22.025</v>
      </c>
      <c r="F10217" s="1" t="n">
        <v>-64.252</v>
      </c>
      <c r="G10217" s="1" t="n">
        <v>0.0113032</v>
      </c>
      <c r="M10217" s="1" t="n">
        <v>49.0317</v>
      </c>
      <c r="N10217" s="1" t="n">
        <v>-5.636</v>
      </c>
      <c r="O10217" s="1" t="n">
        <v>-0.061765</v>
      </c>
    </row>
    <row r="10218" customFormat="false" ht="15" hidden="false" customHeight="false" outlineLevel="0" collapsed="false">
      <c r="E10218" s="1" t="n">
        <v>22.0267</v>
      </c>
      <c r="F10218" s="1" t="n">
        <v>-64.26</v>
      </c>
      <c r="G10218" s="1" t="n">
        <v>0.0113025</v>
      </c>
      <c r="M10218" s="1" t="n">
        <v>49.0333</v>
      </c>
      <c r="N10218" s="1" t="n">
        <v>-5.628</v>
      </c>
      <c r="O10218" s="1" t="n">
        <v>-0.0617726</v>
      </c>
    </row>
    <row r="10219" customFormat="false" ht="15" hidden="false" customHeight="false" outlineLevel="0" collapsed="false">
      <c r="E10219" s="1" t="n">
        <v>22.0283</v>
      </c>
      <c r="F10219" s="1" t="n">
        <v>-64.268</v>
      </c>
      <c r="G10219" s="1" t="n">
        <v>0.0113056</v>
      </c>
      <c r="M10219" s="1" t="n">
        <v>49.035</v>
      </c>
      <c r="N10219" s="1" t="n">
        <v>-5.62</v>
      </c>
      <c r="O10219" s="1" t="n">
        <v>-0.0617788</v>
      </c>
    </row>
    <row r="10220" customFormat="false" ht="15" hidden="false" customHeight="false" outlineLevel="0" collapsed="false">
      <c r="E10220" s="1" t="n">
        <v>22.03</v>
      </c>
      <c r="F10220" s="1" t="n">
        <v>-64.276</v>
      </c>
      <c r="G10220" s="1" t="n">
        <v>0.0113101</v>
      </c>
      <c r="M10220" s="1" t="n">
        <v>49.0367</v>
      </c>
      <c r="N10220" s="1" t="n">
        <v>-5.612</v>
      </c>
      <c r="O10220" s="1" t="n">
        <v>-0.061781</v>
      </c>
    </row>
    <row r="10221" customFormat="false" ht="15" hidden="false" customHeight="false" outlineLevel="0" collapsed="false">
      <c r="E10221" s="1" t="n">
        <v>22.0317</v>
      </c>
      <c r="F10221" s="1" t="n">
        <v>-64.285</v>
      </c>
      <c r="G10221" s="1" t="n">
        <v>0.0113118</v>
      </c>
      <c r="M10221" s="1" t="n">
        <v>49.0383</v>
      </c>
      <c r="N10221" s="1" t="n">
        <v>-5.603</v>
      </c>
      <c r="O10221" s="1" t="n">
        <v>-0.0617808</v>
      </c>
    </row>
    <row r="10222" customFormat="false" ht="15" hidden="false" customHeight="false" outlineLevel="0" collapsed="false">
      <c r="E10222" s="1" t="n">
        <v>22.0333</v>
      </c>
      <c r="F10222" s="1" t="n">
        <v>-64.293</v>
      </c>
      <c r="G10222" s="1" t="n">
        <v>0.0113124</v>
      </c>
      <c r="M10222" s="1" t="n">
        <v>49.04</v>
      </c>
      <c r="N10222" s="1" t="n">
        <v>-5.595</v>
      </c>
      <c r="O10222" s="1" t="n">
        <v>-0.0617785</v>
      </c>
    </row>
    <row r="10223" customFormat="false" ht="15" hidden="false" customHeight="false" outlineLevel="0" collapsed="false">
      <c r="E10223" s="1" t="n">
        <v>22.035</v>
      </c>
      <c r="F10223" s="1" t="n">
        <v>-64.302</v>
      </c>
      <c r="G10223" s="1" t="n">
        <v>0.0113119</v>
      </c>
      <c r="M10223" s="1" t="n">
        <v>49.0417</v>
      </c>
      <c r="N10223" s="1" t="n">
        <v>-5.587</v>
      </c>
      <c r="O10223" s="1" t="n">
        <v>-0.0617759</v>
      </c>
    </row>
    <row r="10224" customFormat="false" ht="15" hidden="false" customHeight="false" outlineLevel="0" collapsed="false">
      <c r="E10224" s="1" t="n">
        <v>22.0367</v>
      </c>
      <c r="F10224" s="1" t="n">
        <v>-64.309</v>
      </c>
      <c r="G10224" s="1" t="n">
        <v>0.0113102</v>
      </c>
      <c r="M10224" s="1" t="n">
        <v>49.0433</v>
      </c>
      <c r="N10224" s="1" t="n">
        <v>-5.578</v>
      </c>
      <c r="O10224" s="1" t="n">
        <v>-0.0617725</v>
      </c>
    </row>
    <row r="10225" customFormat="false" ht="15" hidden="false" customHeight="false" outlineLevel="0" collapsed="false">
      <c r="E10225" s="1" t="n">
        <v>22.0383</v>
      </c>
      <c r="F10225" s="1" t="n">
        <v>-64.318</v>
      </c>
      <c r="G10225" s="1" t="n">
        <v>0.011308</v>
      </c>
      <c r="M10225" s="1" t="n">
        <v>49.045</v>
      </c>
      <c r="N10225" s="1" t="n">
        <v>-5.57</v>
      </c>
      <c r="O10225" s="1" t="n">
        <v>-0.0617682</v>
      </c>
    </row>
    <row r="10226" customFormat="false" ht="15" hidden="false" customHeight="false" outlineLevel="0" collapsed="false">
      <c r="E10226" s="1" t="n">
        <v>22.04</v>
      </c>
      <c r="F10226" s="1" t="n">
        <v>-64.326</v>
      </c>
      <c r="G10226" s="1" t="n">
        <v>0.0113023</v>
      </c>
      <c r="M10226" s="1" t="n">
        <v>49.0467</v>
      </c>
      <c r="N10226" s="1" t="n">
        <v>-5.561</v>
      </c>
      <c r="O10226" s="1" t="n">
        <v>-0.0617622</v>
      </c>
    </row>
    <row r="10227" customFormat="false" ht="15" hidden="false" customHeight="false" outlineLevel="0" collapsed="false">
      <c r="E10227" s="1" t="n">
        <v>22.0417</v>
      </c>
      <c r="F10227" s="1" t="n">
        <v>-64.334</v>
      </c>
      <c r="G10227" s="1" t="n">
        <v>0.0112983</v>
      </c>
      <c r="M10227" s="1" t="n">
        <v>49.0483</v>
      </c>
      <c r="N10227" s="1" t="n">
        <v>-5.553</v>
      </c>
      <c r="O10227" s="1" t="n">
        <v>-0.0617566</v>
      </c>
    </row>
    <row r="10228" customFormat="false" ht="15" hidden="false" customHeight="false" outlineLevel="0" collapsed="false">
      <c r="E10228" s="1" t="n">
        <v>22.0433</v>
      </c>
      <c r="F10228" s="1" t="n">
        <v>-64.343</v>
      </c>
      <c r="G10228" s="1" t="n">
        <v>0.0112918</v>
      </c>
      <c r="M10228" s="1" t="n">
        <v>49.05</v>
      </c>
      <c r="N10228" s="1" t="n">
        <v>-5.544</v>
      </c>
      <c r="O10228" s="1" t="n">
        <v>-0.0617516</v>
      </c>
    </row>
    <row r="10229" customFormat="false" ht="15" hidden="false" customHeight="false" outlineLevel="0" collapsed="false">
      <c r="E10229" s="1" t="n">
        <v>22.045</v>
      </c>
      <c r="F10229" s="1" t="n">
        <v>-64.351</v>
      </c>
      <c r="G10229" s="1" t="n">
        <v>0.0112843</v>
      </c>
      <c r="M10229" s="1" t="n">
        <v>49.0517</v>
      </c>
      <c r="N10229" s="1" t="n">
        <v>-5.536</v>
      </c>
      <c r="O10229" s="1" t="n">
        <v>-0.0617457</v>
      </c>
    </row>
    <row r="10230" customFormat="false" ht="15" hidden="false" customHeight="false" outlineLevel="0" collapsed="false">
      <c r="E10230" s="1" t="n">
        <v>22.0467</v>
      </c>
      <c r="F10230" s="1" t="n">
        <v>-64.36</v>
      </c>
      <c r="G10230" s="1" t="n">
        <v>0.011279</v>
      </c>
      <c r="M10230" s="1" t="n">
        <v>49.0533</v>
      </c>
      <c r="N10230" s="1" t="n">
        <v>-5.527</v>
      </c>
      <c r="O10230" s="1" t="n">
        <v>-0.0617381</v>
      </c>
    </row>
    <row r="10231" customFormat="false" ht="15" hidden="false" customHeight="false" outlineLevel="0" collapsed="false">
      <c r="E10231" s="1" t="n">
        <v>22.0483</v>
      </c>
      <c r="F10231" s="1" t="n">
        <v>-64.368</v>
      </c>
      <c r="G10231" s="1" t="n">
        <v>0.0112752</v>
      </c>
      <c r="M10231" s="1" t="n">
        <v>49.055</v>
      </c>
      <c r="N10231" s="1" t="n">
        <v>-5.52</v>
      </c>
      <c r="O10231" s="1" t="n">
        <v>-0.0617338</v>
      </c>
    </row>
    <row r="10232" customFormat="false" ht="15" hidden="false" customHeight="false" outlineLevel="0" collapsed="false">
      <c r="E10232" s="1" t="n">
        <v>22.05</v>
      </c>
      <c r="F10232" s="1" t="n">
        <v>-64.376</v>
      </c>
      <c r="G10232" s="1" t="n">
        <v>0.0112733</v>
      </c>
      <c r="M10232" s="1" t="n">
        <v>49.0567</v>
      </c>
      <c r="N10232" s="1" t="n">
        <v>-5.511</v>
      </c>
      <c r="O10232" s="1" t="n">
        <v>-0.0617299</v>
      </c>
    </row>
    <row r="10233" customFormat="false" ht="15" hidden="false" customHeight="false" outlineLevel="0" collapsed="false">
      <c r="E10233" s="1" t="n">
        <v>22.0517</v>
      </c>
      <c r="F10233" s="1" t="n">
        <v>-64.384</v>
      </c>
      <c r="G10233" s="1" t="n">
        <v>0.0112742</v>
      </c>
      <c r="M10233" s="1" t="n">
        <v>49.0583</v>
      </c>
      <c r="N10233" s="1" t="n">
        <v>-5.503</v>
      </c>
      <c r="O10233" s="1" t="n">
        <v>-0.0617284</v>
      </c>
    </row>
    <row r="10234" customFormat="false" ht="15" hidden="false" customHeight="false" outlineLevel="0" collapsed="false">
      <c r="E10234" s="1" t="n">
        <v>22.0533</v>
      </c>
      <c r="F10234" s="1" t="n">
        <v>-64.393</v>
      </c>
      <c r="G10234" s="1" t="n">
        <v>0.0112721</v>
      </c>
      <c r="M10234" s="1" t="n">
        <v>49.06</v>
      </c>
      <c r="N10234" s="1" t="n">
        <v>-5.494</v>
      </c>
      <c r="O10234" s="1" t="n">
        <v>-0.0617317</v>
      </c>
    </row>
    <row r="10235" customFormat="false" ht="15" hidden="false" customHeight="false" outlineLevel="0" collapsed="false">
      <c r="E10235" s="1" t="n">
        <v>22.055</v>
      </c>
      <c r="F10235" s="1" t="n">
        <v>-64.401</v>
      </c>
      <c r="G10235" s="1" t="n">
        <v>0.0112715</v>
      </c>
      <c r="M10235" s="1" t="n">
        <v>49.0617</v>
      </c>
      <c r="N10235" s="1" t="n">
        <v>-5.486</v>
      </c>
      <c r="O10235" s="1" t="n">
        <v>-0.0617368</v>
      </c>
    </row>
    <row r="10236" customFormat="false" ht="15" hidden="false" customHeight="false" outlineLevel="0" collapsed="false">
      <c r="E10236" s="1" t="n">
        <v>22.0567</v>
      </c>
      <c r="F10236" s="1" t="n">
        <v>-64.409</v>
      </c>
      <c r="G10236" s="1" t="n">
        <v>0.0112721</v>
      </c>
      <c r="M10236" s="1" t="n">
        <v>49.0633</v>
      </c>
      <c r="N10236" s="1" t="n">
        <v>-5.478</v>
      </c>
      <c r="O10236" s="1" t="n">
        <v>-0.0617416</v>
      </c>
    </row>
    <row r="10237" customFormat="false" ht="15" hidden="false" customHeight="false" outlineLevel="0" collapsed="false">
      <c r="E10237" s="1" t="n">
        <v>22.0583</v>
      </c>
      <c r="F10237" s="1" t="n">
        <v>-64.418</v>
      </c>
      <c r="G10237" s="1" t="n">
        <v>0.0112768</v>
      </c>
      <c r="M10237" s="1" t="n">
        <v>49.065</v>
      </c>
      <c r="N10237" s="1" t="n">
        <v>-5.47</v>
      </c>
      <c r="O10237" s="1" t="n">
        <v>-0.0617456</v>
      </c>
    </row>
    <row r="10238" customFormat="false" ht="15" hidden="false" customHeight="false" outlineLevel="0" collapsed="false">
      <c r="E10238" s="1" t="n">
        <v>22.06</v>
      </c>
      <c r="F10238" s="1" t="n">
        <v>-64.426</v>
      </c>
      <c r="G10238" s="1" t="n">
        <v>0.0112856</v>
      </c>
      <c r="M10238" s="1" t="n">
        <v>49.0667</v>
      </c>
      <c r="N10238" s="1" t="n">
        <v>-5.462</v>
      </c>
      <c r="O10238" s="1" t="n">
        <v>-0.0617512</v>
      </c>
    </row>
    <row r="10239" customFormat="false" ht="15" hidden="false" customHeight="false" outlineLevel="0" collapsed="false">
      <c r="E10239" s="1" t="n">
        <v>22.0617</v>
      </c>
      <c r="F10239" s="1" t="n">
        <v>-64.435</v>
      </c>
      <c r="G10239" s="1" t="n">
        <v>0.0112934</v>
      </c>
      <c r="M10239" s="1" t="n">
        <v>49.0683</v>
      </c>
      <c r="N10239" s="1" t="n">
        <v>-5.453</v>
      </c>
      <c r="O10239" s="1" t="n">
        <v>-0.0617556</v>
      </c>
    </row>
    <row r="10240" customFormat="false" ht="15" hidden="false" customHeight="false" outlineLevel="0" collapsed="false">
      <c r="E10240" s="1" t="n">
        <v>22.0633</v>
      </c>
      <c r="F10240" s="1" t="n">
        <v>-64.443</v>
      </c>
      <c r="G10240" s="1" t="n">
        <v>0.0113033</v>
      </c>
      <c r="M10240" s="1" t="n">
        <v>49.07</v>
      </c>
      <c r="N10240" s="1" t="n">
        <v>-5.445</v>
      </c>
      <c r="O10240" s="1" t="n">
        <v>-0.0617597</v>
      </c>
    </row>
    <row r="10241" customFormat="false" ht="15" hidden="false" customHeight="false" outlineLevel="0" collapsed="false">
      <c r="E10241" s="1" t="n">
        <v>22.065</v>
      </c>
      <c r="F10241" s="1" t="n">
        <v>-64.451</v>
      </c>
      <c r="G10241" s="1" t="n">
        <v>0.0113135</v>
      </c>
      <c r="M10241" s="1" t="n">
        <v>49.0717</v>
      </c>
      <c r="N10241" s="1" t="n">
        <v>-5.436</v>
      </c>
      <c r="O10241" s="1" t="n">
        <v>-0.0617621</v>
      </c>
    </row>
    <row r="10242" customFormat="false" ht="15" hidden="false" customHeight="false" outlineLevel="0" collapsed="false">
      <c r="E10242" s="1" t="n">
        <v>22.0667</v>
      </c>
      <c r="F10242" s="1" t="n">
        <v>-64.46</v>
      </c>
      <c r="G10242" s="1" t="n">
        <v>0.0113278</v>
      </c>
      <c r="M10242" s="1" t="n">
        <v>49.0733</v>
      </c>
      <c r="N10242" s="1" t="n">
        <v>-5.428</v>
      </c>
      <c r="O10242" s="1" t="n">
        <v>-0.0617642</v>
      </c>
    </row>
    <row r="10243" customFormat="false" ht="15" hidden="false" customHeight="false" outlineLevel="0" collapsed="false">
      <c r="E10243" s="1" t="n">
        <v>22.0683</v>
      </c>
      <c r="F10243" s="1" t="n">
        <v>-64.468</v>
      </c>
      <c r="G10243" s="1" t="n">
        <v>0.0113425</v>
      </c>
      <c r="M10243" s="1" t="n">
        <v>49.075</v>
      </c>
      <c r="N10243" s="1" t="n">
        <v>-5.42</v>
      </c>
      <c r="O10243" s="1" t="n">
        <v>-0.0617662</v>
      </c>
    </row>
    <row r="10244" customFormat="false" ht="15" hidden="false" customHeight="false" outlineLevel="0" collapsed="false">
      <c r="E10244" s="1" t="n">
        <v>22.07</v>
      </c>
      <c r="F10244" s="1" t="n">
        <v>-64.476</v>
      </c>
      <c r="G10244" s="1" t="n">
        <v>0.0113535</v>
      </c>
      <c r="M10244" s="1" t="n">
        <v>49.0767</v>
      </c>
      <c r="N10244" s="1" t="n">
        <v>-5.411</v>
      </c>
      <c r="O10244" s="1" t="n">
        <v>-0.0617685</v>
      </c>
    </row>
    <row r="10245" customFormat="false" ht="15" hidden="false" customHeight="false" outlineLevel="0" collapsed="false">
      <c r="E10245" s="1" t="n">
        <v>22.0717</v>
      </c>
      <c r="F10245" s="1" t="n">
        <v>-64.485</v>
      </c>
      <c r="G10245" s="1" t="n">
        <v>0.0113579</v>
      </c>
      <c r="M10245" s="1" t="n">
        <v>49.0783</v>
      </c>
      <c r="N10245" s="1" t="n">
        <v>-5.403</v>
      </c>
      <c r="O10245" s="1" t="n">
        <v>-0.0617728</v>
      </c>
    </row>
    <row r="10246" customFormat="false" ht="15" hidden="false" customHeight="false" outlineLevel="0" collapsed="false">
      <c r="E10246" s="1" t="n">
        <v>22.0733</v>
      </c>
      <c r="F10246" s="1" t="n">
        <v>-64.493</v>
      </c>
      <c r="G10246" s="1" t="n">
        <v>0.0113563</v>
      </c>
      <c r="M10246" s="1" t="n">
        <v>49.08</v>
      </c>
      <c r="N10246" s="1" t="n">
        <v>-5.395</v>
      </c>
      <c r="O10246" s="1" t="n">
        <v>-0.0617756</v>
      </c>
    </row>
    <row r="10247" customFormat="false" ht="15" hidden="false" customHeight="false" outlineLevel="0" collapsed="false">
      <c r="E10247" s="1" t="n">
        <v>22.075</v>
      </c>
      <c r="F10247" s="1" t="n">
        <v>-64.502</v>
      </c>
      <c r="G10247" s="1" t="n">
        <v>0.0113502</v>
      </c>
      <c r="M10247" s="1" t="n">
        <v>49.0817</v>
      </c>
      <c r="N10247" s="1" t="n">
        <v>-5.387</v>
      </c>
      <c r="O10247" s="1" t="n">
        <v>-0.0617775</v>
      </c>
    </row>
    <row r="10248" customFormat="false" ht="15" hidden="false" customHeight="false" outlineLevel="0" collapsed="false">
      <c r="E10248" s="1" t="n">
        <v>22.0767</v>
      </c>
      <c r="F10248" s="1" t="n">
        <v>-64.51</v>
      </c>
      <c r="G10248" s="1" t="n">
        <v>0.0113414</v>
      </c>
      <c r="M10248" s="1" t="n">
        <v>49.0833</v>
      </c>
      <c r="N10248" s="1" t="n">
        <v>-5.378</v>
      </c>
      <c r="O10248" s="1" t="n">
        <v>-0.0617801</v>
      </c>
    </row>
    <row r="10249" customFormat="false" ht="15" hidden="false" customHeight="false" outlineLevel="0" collapsed="false">
      <c r="E10249" s="1" t="n">
        <v>22.0783</v>
      </c>
      <c r="F10249" s="1" t="n">
        <v>-64.518</v>
      </c>
      <c r="G10249" s="1" t="n">
        <v>0.0113281</v>
      </c>
      <c r="M10249" s="1" t="n">
        <v>49.085</v>
      </c>
      <c r="N10249" s="1" t="n">
        <v>-5.37</v>
      </c>
      <c r="O10249" s="1" t="n">
        <v>-0.0617832</v>
      </c>
    </row>
    <row r="10250" customFormat="false" ht="15" hidden="false" customHeight="false" outlineLevel="0" collapsed="false">
      <c r="E10250" s="1" t="n">
        <v>22.08</v>
      </c>
      <c r="F10250" s="1" t="n">
        <v>-64.526</v>
      </c>
      <c r="G10250" s="1" t="n">
        <v>0.0113145</v>
      </c>
      <c r="M10250" s="1" t="n">
        <v>49.0867</v>
      </c>
      <c r="N10250" s="1" t="n">
        <v>-5.362</v>
      </c>
      <c r="O10250" s="1" t="n">
        <v>-0.061786</v>
      </c>
    </row>
    <row r="10251" customFormat="false" ht="15" hidden="false" customHeight="false" outlineLevel="0" collapsed="false">
      <c r="E10251" s="1" t="n">
        <v>22.0817</v>
      </c>
      <c r="F10251" s="1" t="n">
        <v>-64.535</v>
      </c>
      <c r="G10251" s="1" t="n">
        <v>0.011296</v>
      </c>
      <c r="M10251" s="1" t="n">
        <v>49.0883</v>
      </c>
      <c r="N10251" s="1" t="n">
        <v>-5.353</v>
      </c>
      <c r="O10251" s="1" t="n">
        <v>-0.0617865</v>
      </c>
    </row>
    <row r="10252" customFormat="false" ht="15" hidden="false" customHeight="false" outlineLevel="0" collapsed="false">
      <c r="E10252" s="1" t="n">
        <v>22.0833</v>
      </c>
      <c r="F10252" s="1" t="n">
        <v>-64.543</v>
      </c>
      <c r="G10252" s="1" t="n">
        <v>0.0112717</v>
      </c>
      <c r="M10252" s="1" t="n">
        <v>49.09</v>
      </c>
      <c r="N10252" s="1" t="n">
        <v>-5.345</v>
      </c>
      <c r="O10252" s="1" t="n">
        <v>-0.0617851</v>
      </c>
    </row>
    <row r="10253" customFormat="false" ht="15" hidden="false" customHeight="false" outlineLevel="0" collapsed="false">
      <c r="E10253" s="1" t="n">
        <v>22.085</v>
      </c>
      <c r="F10253" s="1" t="n">
        <v>-64.551</v>
      </c>
      <c r="G10253" s="1" t="n">
        <v>0.0112533</v>
      </c>
      <c r="M10253" s="1" t="n">
        <v>49.0917</v>
      </c>
      <c r="N10253" s="1" t="n">
        <v>-5.336</v>
      </c>
      <c r="O10253" s="1" t="n">
        <v>-0.0617798</v>
      </c>
    </row>
    <row r="10254" customFormat="false" ht="15" hidden="false" customHeight="false" outlineLevel="0" collapsed="false">
      <c r="E10254" s="1" t="n">
        <v>22.0867</v>
      </c>
      <c r="F10254" s="1" t="n">
        <v>-64.56</v>
      </c>
      <c r="G10254" s="1" t="n">
        <v>0.0112387</v>
      </c>
      <c r="M10254" s="1" t="n">
        <v>49.0933</v>
      </c>
      <c r="N10254" s="1" t="n">
        <v>-5.328</v>
      </c>
      <c r="O10254" s="1" t="n">
        <v>-0.0617739</v>
      </c>
    </row>
    <row r="10255" customFormat="false" ht="15" hidden="false" customHeight="false" outlineLevel="0" collapsed="false">
      <c r="E10255" s="1" t="n">
        <v>22.0883</v>
      </c>
      <c r="F10255" s="1" t="n">
        <v>-64.568</v>
      </c>
      <c r="G10255" s="1" t="n">
        <v>0.0112271</v>
      </c>
      <c r="M10255" s="1" t="n">
        <v>49.095</v>
      </c>
      <c r="N10255" s="1" t="n">
        <v>-5.32</v>
      </c>
      <c r="O10255" s="1" t="n">
        <v>-0.0617677</v>
      </c>
    </row>
    <row r="10256" customFormat="false" ht="15" hidden="false" customHeight="false" outlineLevel="0" collapsed="false">
      <c r="E10256" s="1" t="n">
        <v>22.09</v>
      </c>
      <c r="F10256" s="1" t="n">
        <v>-64.576</v>
      </c>
      <c r="G10256" s="1" t="n">
        <v>0.0112184</v>
      </c>
      <c r="M10256" s="1" t="n">
        <v>49.0967</v>
      </c>
      <c r="N10256" s="1" t="n">
        <v>-5.311</v>
      </c>
      <c r="O10256" s="1" t="n">
        <v>-0.0617636</v>
      </c>
    </row>
    <row r="10257" customFormat="false" ht="15" hidden="false" customHeight="false" outlineLevel="0" collapsed="false">
      <c r="E10257" s="1" t="n">
        <v>22.0917</v>
      </c>
      <c r="F10257" s="1" t="n">
        <v>-64.585</v>
      </c>
      <c r="G10257" s="1" t="n">
        <v>0.0112124</v>
      </c>
      <c r="M10257" s="1" t="n">
        <v>49.0983</v>
      </c>
      <c r="N10257" s="1" t="n">
        <v>-5.303</v>
      </c>
      <c r="O10257" s="1" t="n">
        <v>-0.0617588</v>
      </c>
    </row>
    <row r="10258" customFormat="false" ht="15" hidden="false" customHeight="false" outlineLevel="0" collapsed="false">
      <c r="E10258" s="1" t="n">
        <v>22.0933</v>
      </c>
      <c r="F10258" s="1" t="n">
        <v>-64.593</v>
      </c>
      <c r="G10258" s="1" t="n">
        <v>0.0112081</v>
      </c>
      <c r="M10258" s="1" t="n">
        <v>49.1</v>
      </c>
      <c r="N10258" s="1" t="n">
        <v>-5.295</v>
      </c>
      <c r="O10258" s="1" t="n">
        <v>-0.0617516</v>
      </c>
    </row>
    <row r="10259" customFormat="false" ht="15" hidden="false" customHeight="false" outlineLevel="0" collapsed="false">
      <c r="E10259" s="1" t="n">
        <v>22.095</v>
      </c>
      <c r="F10259" s="1" t="n">
        <v>-64.602</v>
      </c>
      <c r="G10259" s="1" t="n">
        <v>0.011207</v>
      </c>
      <c r="M10259" s="1" t="n">
        <v>49.1017</v>
      </c>
      <c r="N10259" s="1" t="n">
        <v>-5.287</v>
      </c>
      <c r="O10259" s="1" t="n">
        <v>-0.0617463</v>
      </c>
    </row>
    <row r="10260" customFormat="false" ht="15" hidden="false" customHeight="false" outlineLevel="0" collapsed="false">
      <c r="E10260" s="1" t="n">
        <v>22.0967</v>
      </c>
      <c r="F10260" s="1" t="n">
        <v>-64.61</v>
      </c>
      <c r="G10260" s="1" t="n">
        <v>0.0112077</v>
      </c>
      <c r="M10260" s="1" t="n">
        <v>49.1033</v>
      </c>
      <c r="N10260" s="1" t="n">
        <v>-5.279</v>
      </c>
      <c r="O10260" s="1" t="n">
        <v>-0.0617433</v>
      </c>
    </row>
    <row r="10261" customFormat="false" ht="15" hidden="false" customHeight="false" outlineLevel="0" collapsed="false">
      <c r="E10261" s="1" t="n">
        <v>22.0983</v>
      </c>
      <c r="F10261" s="1" t="n">
        <v>-64.618</v>
      </c>
      <c r="G10261" s="1" t="n">
        <v>0.0112097</v>
      </c>
      <c r="M10261" s="1" t="n">
        <v>49.105</v>
      </c>
      <c r="N10261" s="1" t="n">
        <v>-5.27</v>
      </c>
      <c r="O10261" s="1" t="n">
        <v>-0.0617419</v>
      </c>
    </row>
    <row r="10262" customFormat="false" ht="15" hidden="false" customHeight="false" outlineLevel="0" collapsed="false">
      <c r="E10262" s="1" t="n">
        <v>22.1</v>
      </c>
      <c r="F10262" s="1" t="n">
        <v>-64.626</v>
      </c>
      <c r="G10262" s="1" t="n">
        <v>0.0112128</v>
      </c>
      <c r="M10262" s="1" t="n">
        <v>49.1067</v>
      </c>
      <c r="N10262" s="1" t="n">
        <v>-5.262</v>
      </c>
      <c r="O10262" s="1" t="n">
        <v>-0.0617414</v>
      </c>
    </row>
    <row r="10263" customFormat="false" ht="15" hidden="false" customHeight="false" outlineLevel="0" collapsed="false">
      <c r="E10263" s="1" t="n">
        <v>22.1017</v>
      </c>
      <c r="F10263" s="1" t="n">
        <v>-64.635</v>
      </c>
      <c r="G10263" s="1" t="n">
        <v>0.0112162</v>
      </c>
      <c r="M10263" s="1" t="n">
        <v>49.1083</v>
      </c>
      <c r="N10263" s="1" t="n">
        <v>-5.253</v>
      </c>
      <c r="O10263" s="1" t="n">
        <v>-0.06174</v>
      </c>
    </row>
    <row r="10264" customFormat="false" ht="15" hidden="false" customHeight="false" outlineLevel="0" collapsed="false">
      <c r="E10264" s="1" t="n">
        <v>22.1033</v>
      </c>
      <c r="F10264" s="1" t="n">
        <v>-64.643</v>
      </c>
      <c r="G10264" s="1" t="n">
        <v>0.0112219</v>
      </c>
      <c r="M10264" s="1" t="n">
        <v>49.11</v>
      </c>
      <c r="N10264" s="1" t="n">
        <v>-5.245</v>
      </c>
      <c r="O10264" s="1" t="n">
        <v>-0.061739</v>
      </c>
    </row>
    <row r="10265" customFormat="false" ht="15" hidden="false" customHeight="false" outlineLevel="0" collapsed="false">
      <c r="E10265" s="1" t="n">
        <v>22.105</v>
      </c>
      <c r="F10265" s="1" t="n">
        <v>-64.651</v>
      </c>
      <c r="G10265" s="1" t="n">
        <v>0.0112233</v>
      </c>
      <c r="M10265" s="1" t="n">
        <v>49.1117</v>
      </c>
      <c r="N10265" s="1" t="n">
        <v>-5.237</v>
      </c>
      <c r="O10265" s="1" t="n">
        <v>-0.0617394</v>
      </c>
    </row>
    <row r="10266" customFormat="false" ht="15" hidden="false" customHeight="false" outlineLevel="0" collapsed="false">
      <c r="E10266" s="1" t="n">
        <v>22.1067</v>
      </c>
      <c r="F10266" s="1" t="n">
        <v>-64.66</v>
      </c>
      <c r="G10266" s="1" t="n">
        <v>0.0112276</v>
      </c>
      <c r="M10266" s="1" t="n">
        <v>49.1133</v>
      </c>
      <c r="N10266" s="1" t="n">
        <v>-5.228</v>
      </c>
      <c r="O10266" s="1" t="n">
        <v>-0.0617397</v>
      </c>
    </row>
    <row r="10267" customFormat="false" ht="15" hidden="false" customHeight="false" outlineLevel="0" collapsed="false">
      <c r="E10267" s="1" t="n">
        <v>22.1083</v>
      </c>
      <c r="F10267" s="1" t="n">
        <v>-64.668</v>
      </c>
      <c r="G10267" s="1" t="n">
        <v>0.0112337</v>
      </c>
      <c r="M10267" s="1" t="n">
        <v>49.115</v>
      </c>
      <c r="N10267" s="1" t="n">
        <v>-5.22</v>
      </c>
      <c r="O10267" s="1" t="n">
        <v>-0.0617369</v>
      </c>
    </row>
    <row r="10268" customFormat="false" ht="15" hidden="false" customHeight="false" outlineLevel="0" collapsed="false">
      <c r="E10268" s="1" t="n">
        <v>22.11</v>
      </c>
      <c r="F10268" s="1" t="n">
        <v>-64.677</v>
      </c>
      <c r="G10268" s="1" t="n">
        <v>0.011238</v>
      </c>
      <c r="M10268" s="1" t="n">
        <v>49.1167</v>
      </c>
      <c r="N10268" s="1" t="n">
        <v>-5.211</v>
      </c>
      <c r="O10268" s="1" t="n">
        <v>-0.0617286</v>
      </c>
    </row>
    <row r="10269" customFormat="false" ht="15" hidden="false" customHeight="false" outlineLevel="0" collapsed="false">
      <c r="E10269" s="1" t="n">
        <v>22.1117</v>
      </c>
      <c r="F10269" s="1" t="n">
        <v>-64.685</v>
      </c>
      <c r="G10269" s="1" t="n">
        <v>0.0112382</v>
      </c>
      <c r="M10269" s="1" t="n">
        <v>49.1183</v>
      </c>
      <c r="N10269" s="1" t="n">
        <v>-5.204</v>
      </c>
      <c r="O10269" s="1" t="n">
        <v>-0.0617153</v>
      </c>
    </row>
    <row r="10270" customFormat="false" ht="15" hidden="false" customHeight="false" outlineLevel="0" collapsed="false">
      <c r="E10270" s="1" t="n">
        <v>22.1133</v>
      </c>
      <c r="F10270" s="1" t="n">
        <v>-64.693</v>
      </c>
      <c r="G10270" s="1" t="n">
        <v>0.0112357</v>
      </c>
      <c r="M10270" s="1" t="n">
        <v>49.12</v>
      </c>
      <c r="N10270" s="1" t="n">
        <v>-5.195</v>
      </c>
      <c r="O10270" s="1" t="n">
        <v>-0.0616976</v>
      </c>
    </row>
    <row r="10271" customFormat="false" ht="15" hidden="false" customHeight="false" outlineLevel="0" collapsed="false">
      <c r="E10271" s="1" t="n">
        <v>22.115</v>
      </c>
      <c r="F10271" s="1" t="n">
        <v>-64.702</v>
      </c>
      <c r="G10271" s="1" t="n">
        <v>0.0112306</v>
      </c>
      <c r="M10271" s="1" t="n">
        <v>49.1217</v>
      </c>
      <c r="N10271" s="1" t="n">
        <v>-5.187</v>
      </c>
      <c r="O10271" s="1" t="n">
        <v>-0.061683</v>
      </c>
    </row>
    <row r="10272" customFormat="false" ht="15" hidden="false" customHeight="false" outlineLevel="0" collapsed="false">
      <c r="E10272" s="1" t="n">
        <v>22.1167</v>
      </c>
      <c r="F10272" s="1" t="n">
        <v>-64.71</v>
      </c>
      <c r="G10272" s="1" t="n">
        <v>0.0112253</v>
      </c>
      <c r="M10272" s="1" t="n">
        <v>49.1233</v>
      </c>
      <c r="N10272" s="1" t="n">
        <v>-5.178</v>
      </c>
      <c r="O10272" s="1" t="n">
        <v>-0.0616681</v>
      </c>
    </row>
    <row r="10273" customFormat="false" ht="15" hidden="false" customHeight="false" outlineLevel="0" collapsed="false">
      <c r="E10273" s="1" t="n">
        <v>22.1183</v>
      </c>
      <c r="F10273" s="1" t="n">
        <v>-64.718</v>
      </c>
      <c r="G10273" s="1" t="n">
        <v>0.0112207</v>
      </c>
      <c r="M10273" s="1" t="n">
        <v>49.125</v>
      </c>
      <c r="N10273" s="1" t="n">
        <v>-5.17</v>
      </c>
      <c r="O10273" s="1" t="n">
        <v>-0.0616564</v>
      </c>
    </row>
    <row r="10274" customFormat="false" ht="15" hidden="false" customHeight="false" outlineLevel="0" collapsed="false">
      <c r="E10274" s="1" t="n">
        <v>22.12</v>
      </c>
      <c r="F10274" s="1" t="n">
        <v>-64.727</v>
      </c>
      <c r="G10274" s="1" t="n">
        <v>0.0112142</v>
      </c>
      <c r="M10274" s="1" t="n">
        <v>49.1267</v>
      </c>
      <c r="N10274" s="1" t="n">
        <v>-5.162</v>
      </c>
      <c r="O10274" s="1" t="n">
        <v>-0.0616456</v>
      </c>
    </row>
    <row r="10275" customFormat="false" ht="15" hidden="false" customHeight="false" outlineLevel="0" collapsed="false">
      <c r="E10275" s="1" t="n">
        <v>22.1217</v>
      </c>
      <c r="F10275" s="1" t="n">
        <v>-64.735</v>
      </c>
      <c r="G10275" s="1" t="n">
        <v>0.0112087</v>
      </c>
      <c r="M10275" s="1" t="n">
        <v>49.1283</v>
      </c>
      <c r="N10275" s="1" t="n">
        <v>-5.153</v>
      </c>
      <c r="O10275" s="1" t="n">
        <v>-0.061635</v>
      </c>
    </row>
    <row r="10276" customFormat="false" ht="15" hidden="false" customHeight="false" outlineLevel="0" collapsed="false">
      <c r="E10276" s="1" t="n">
        <v>22.1233</v>
      </c>
      <c r="F10276" s="1" t="n">
        <v>-64.743</v>
      </c>
      <c r="G10276" s="1" t="n">
        <v>0.0112042</v>
      </c>
      <c r="M10276" s="1" t="n">
        <v>49.13</v>
      </c>
      <c r="N10276" s="1" t="n">
        <v>-5.145</v>
      </c>
      <c r="O10276" s="1" t="n">
        <v>-0.0616266</v>
      </c>
    </row>
    <row r="10277" customFormat="false" ht="15" hidden="false" customHeight="false" outlineLevel="0" collapsed="false">
      <c r="E10277" s="1" t="n">
        <v>22.125</v>
      </c>
      <c r="F10277" s="1" t="n">
        <v>-64.751</v>
      </c>
      <c r="G10277" s="1" t="n">
        <v>0.0112088</v>
      </c>
      <c r="M10277" s="1" t="n">
        <v>49.1317</v>
      </c>
      <c r="N10277" s="1" t="n">
        <v>-5.136</v>
      </c>
      <c r="O10277" s="1" t="n">
        <v>-0.0616212</v>
      </c>
    </row>
    <row r="10278" customFormat="false" ht="15" hidden="false" customHeight="false" outlineLevel="0" collapsed="false">
      <c r="E10278" s="1" t="n">
        <v>22.1267</v>
      </c>
      <c r="F10278" s="1" t="n">
        <v>-64.76</v>
      </c>
      <c r="G10278" s="1" t="n">
        <v>0.011214</v>
      </c>
      <c r="M10278" s="1" t="n">
        <v>49.1333</v>
      </c>
      <c r="N10278" s="1" t="n">
        <v>-5.128</v>
      </c>
      <c r="O10278" s="1" t="n">
        <v>-0.0616169</v>
      </c>
    </row>
    <row r="10279" customFormat="false" ht="15" hidden="false" customHeight="false" outlineLevel="0" collapsed="false">
      <c r="E10279" s="1" t="n">
        <v>22.1283</v>
      </c>
      <c r="F10279" s="1" t="n">
        <v>-64.768</v>
      </c>
      <c r="G10279" s="1" t="n">
        <v>0.0112165</v>
      </c>
      <c r="M10279" s="1" t="n">
        <v>49.135</v>
      </c>
      <c r="N10279" s="1" t="n">
        <v>-5.119</v>
      </c>
      <c r="O10279" s="1" t="n">
        <v>-0.0616129</v>
      </c>
    </row>
    <row r="10280" customFormat="false" ht="15" hidden="false" customHeight="false" outlineLevel="0" collapsed="false">
      <c r="E10280" s="1" t="n">
        <v>22.13</v>
      </c>
      <c r="F10280" s="1" t="n">
        <v>-64.777</v>
      </c>
      <c r="G10280" s="1" t="n">
        <v>0.0112213</v>
      </c>
      <c r="M10280" s="1" t="n">
        <v>49.1367</v>
      </c>
      <c r="N10280" s="1" t="n">
        <v>-5.111</v>
      </c>
      <c r="O10280" s="1" t="n">
        <v>-0.0616099</v>
      </c>
    </row>
    <row r="10281" customFormat="false" ht="15" hidden="false" customHeight="false" outlineLevel="0" collapsed="false">
      <c r="E10281" s="1" t="n">
        <v>22.1317</v>
      </c>
      <c r="F10281" s="1" t="n">
        <v>-64.785</v>
      </c>
      <c r="G10281" s="1" t="n">
        <v>0.0112263</v>
      </c>
      <c r="M10281" s="1" t="n">
        <v>49.1383</v>
      </c>
      <c r="N10281" s="1" t="n">
        <v>-5.102</v>
      </c>
      <c r="O10281" s="1" t="n">
        <v>-0.0616071</v>
      </c>
    </row>
    <row r="10282" customFormat="false" ht="15" hidden="false" customHeight="false" outlineLevel="0" collapsed="false">
      <c r="E10282" s="1" t="n">
        <v>22.1333</v>
      </c>
      <c r="F10282" s="1" t="n">
        <v>-64.793</v>
      </c>
      <c r="G10282" s="1" t="n">
        <v>0.0112268</v>
      </c>
      <c r="M10282" s="1" t="n">
        <v>49.14</v>
      </c>
      <c r="N10282" s="1" t="n">
        <v>-5.094</v>
      </c>
      <c r="O10282" s="1" t="n">
        <v>-0.0616079</v>
      </c>
    </row>
    <row r="10283" customFormat="false" ht="15" hidden="false" customHeight="false" outlineLevel="0" collapsed="false">
      <c r="E10283" s="1" t="n">
        <v>22.135</v>
      </c>
      <c r="F10283" s="1" t="n">
        <v>-64.801</v>
      </c>
      <c r="G10283" s="1" t="n">
        <v>0.0112242</v>
      </c>
      <c r="M10283" s="1" t="n">
        <v>49.1417</v>
      </c>
      <c r="N10283" s="1" t="n">
        <v>-5.086</v>
      </c>
      <c r="O10283" s="1" t="n">
        <v>-0.0616099</v>
      </c>
    </row>
    <row r="10284" customFormat="false" ht="15" hidden="false" customHeight="false" outlineLevel="0" collapsed="false">
      <c r="E10284" s="1" t="n">
        <v>22.1367</v>
      </c>
      <c r="F10284" s="1" t="n">
        <v>-64.81</v>
      </c>
      <c r="G10284" s="1" t="n">
        <v>0.0112204</v>
      </c>
      <c r="M10284" s="1" t="n">
        <v>49.1433</v>
      </c>
      <c r="N10284" s="1" t="n">
        <v>-5.077</v>
      </c>
      <c r="O10284" s="1" t="n">
        <v>-0.0616122</v>
      </c>
    </row>
    <row r="10285" customFormat="false" ht="15" hidden="false" customHeight="false" outlineLevel="0" collapsed="false">
      <c r="E10285" s="1" t="n">
        <v>22.1383</v>
      </c>
      <c r="F10285" s="1" t="n">
        <v>-64.818</v>
      </c>
      <c r="G10285" s="1" t="n">
        <v>0.0112158</v>
      </c>
      <c r="M10285" s="1" t="n">
        <v>49.145</v>
      </c>
      <c r="N10285" s="1" t="n">
        <v>-5.069</v>
      </c>
      <c r="O10285" s="1" t="n">
        <v>-0.0616138</v>
      </c>
    </row>
    <row r="10286" customFormat="false" ht="15" hidden="false" customHeight="false" outlineLevel="0" collapsed="false">
      <c r="E10286" s="1" t="n">
        <v>22.14</v>
      </c>
      <c r="F10286" s="1" t="n">
        <v>-64.826</v>
      </c>
      <c r="G10286" s="1" t="n">
        <v>0.0112095</v>
      </c>
      <c r="M10286" s="1" t="n">
        <v>49.1467</v>
      </c>
      <c r="N10286" s="1" t="n">
        <v>-5.061</v>
      </c>
      <c r="O10286" s="1" t="n">
        <v>-0.0616178</v>
      </c>
    </row>
    <row r="10287" customFormat="false" ht="15" hidden="false" customHeight="false" outlineLevel="0" collapsed="false">
      <c r="E10287" s="1" t="n">
        <v>22.1417</v>
      </c>
      <c r="F10287" s="1" t="n">
        <v>-64.835</v>
      </c>
      <c r="G10287" s="1" t="n">
        <v>0.0112024</v>
      </c>
      <c r="M10287" s="1" t="n">
        <v>49.1483</v>
      </c>
      <c r="N10287" s="1" t="n">
        <v>-5.053</v>
      </c>
      <c r="O10287" s="1" t="n">
        <v>-0.0616222</v>
      </c>
    </row>
    <row r="10288" customFormat="false" ht="15" hidden="false" customHeight="false" outlineLevel="0" collapsed="false">
      <c r="E10288" s="1" t="n">
        <v>22.1433</v>
      </c>
      <c r="F10288" s="1" t="n">
        <v>-64.843</v>
      </c>
      <c r="G10288" s="1" t="n">
        <v>0.0111978</v>
      </c>
      <c r="M10288" s="1" t="n">
        <v>49.15</v>
      </c>
      <c r="N10288" s="1" t="n">
        <v>-5.044</v>
      </c>
      <c r="O10288" s="1" t="n">
        <v>-0.0616261</v>
      </c>
    </row>
    <row r="10289" customFormat="false" ht="15" hidden="false" customHeight="false" outlineLevel="0" collapsed="false">
      <c r="E10289" s="1" t="n">
        <v>22.145</v>
      </c>
      <c r="F10289" s="1" t="n">
        <v>-64.852</v>
      </c>
      <c r="G10289" s="1" t="n">
        <v>0.0111994</v>
      </c>
      <c r="M10289" s="1" t="n">
        <v>49.1517</v>
      </c>
      <c r="N10289" s="1" t="n">
        <v>-5.036</v>
      </c>
      <c r="O10289" s="1" t="n">
        <v>-0.0616301</v>
      </c>
    </row>
    <row r="10290" customFormat="false" ht="15" hidden="false" customHeight="false" outlineLevel="0" collapsed="false">
      <c r="E10290" s="1" t="n">
        <v>22.1467</v>
      </c>
      <c r="F10290" s="1" t="n">
        <v>-64.86</v>
      </c>
      <c r="G10290" s="1" t="n">
        <v>0.0112068</v>
      </c>
      <c r="M10290" s="1" t="n">
        <v>49.1533</v>
      </c>
      <c r="N10290" s="1" t="n">
        <v>-5.028</v>
      </c>
      <c r="O10290" s="1" t="n">
        <v>-0.0616353</v>
      </c>
    </row>
    <row r="10291" customFormat="false" ht="15" hidden="false" customHeight="false" outlineLevel="0" collapsed="false">
      <c r="E10291" s="1" t="n">
        <v>22.1483</v>
      </c>
      <c r="F10291" s="1" t="n">
        <v>-64.868</v>
      </c>
      <c r="G10291" s="1" t="n">
        <v>0.0112146</v>
      </c>
      <c r="M10291" s="1" t="n">
        <v>49.155</v>
      </c>
      <c r="N10291" s="1" t="n">
        <v>-5.019</v>
      </c>
      <c r="O10291" s="1" t="n">
        <v>-0.0616418</v>
      </c>
    </row>
    <row r="10292" customFormat="false" ht="15" hidden="false" customHeight="false" outlineLevel="0" collapsed="false">
      <c r="E10292" s="1" t="n">
        <v>22.15</v>
      </c>
      <c r="F10292" s="1" t="n">
        <v>-64.877</v>
      </c>
      <c r="G10292" s="1" t="n">
        <v>0.0112239</v>
      </c>
      <c r="M10292" s="1" t="n">
        <v>49.1567</v>
      </c>
      <c r="N10292" s="1" t="n">
        <v>-5.011</v>
      </c>
      <c r="O10292" s="1" t="n">
        <v>-0.0616456</v>
      </c>
    </row>
    <row r="10293" customFormat="false" ht="15" hidden="false" customHeight="false" outlineLevel="0" collapsed="false">
      <c r="E10293" s="1" t="n">
        <v>22.1517</v>
      </c>
      <c r="F10293" s="1" t="n">
        <v>-64.885</v>
      </c>
      <c r="G10293" s="1" t="n">
        <v>0.011232</v>
      </c>
      <c r="M10293" s="1" t="n">
        <v>49.1583</v>
      </c>
      <c r="N10293" s="1" t="n">
        <v>-5.003</v>
      </c>
      <c r="O10293" s="1" t="n">
        <v>-0.061651</v>
      </c>
    </row>
    <row r="10294" customFormat="false" ht="15" hidden="false" customHeight="false" outlineLevel="0" collapsed="false">
      <c r="E10294" s="1" t="n">
        <v>22.1533</v>
      </c>
      <c r="F10294" s="1" t="n">
        <v>-64.893</v>
      </c>
      <c r="G10294" s="1" t="n">
        <v>0.0112363</v>
      </c>
      <c r="M10294" s="1" t="n">
        <v>49.16</v>
      </c>
      <c r="N10294" s="1" t="n">
        <v>-4.995</v>
      </c>
      <c r="O10294" s="1" t="n">
        <v>-0.0616556</v>
      </c>
    </row>
    <row r="10295" customFormat="false" ht="15" hidden="false" customHeight="false" outlineLevel="0" collapsed="false">
      <c r="E10295" s="1" t="n">
        <v>22.155</v>
      </c>
      <c r="F10295" s="1" t="n">
        <v>-64.901</v>
      </c>
      <c r="G10295" s="1" t="n">
        <v>0.0112367</v>
      </c>
      <c r="M10295" s="1" t="n">
        <v>49.1617</v>
      </c>
      <c r="N10295" s="1" t="n">
        <v>-4.987</v>
      </c>
      <c r="O10295" s="1" t="n">
        <v>-0.0616593</v>
      </c>
    </row>
    <row r="10296" customFormat="false" ht="15" hidden="false" customHeight="false" outlineLevel="0" collapsed="false">
      <c r="E10296" s="1" t="n">
        <v>22.1567</v>
      </c>
      <c r="F10296" s="1" t="n">
        <v>-64.91</v>
      </c>
      <c r="G10296" s="1" t="n">
        <v>0.0112311</v>
      </c>
      <c r="M10296" s="1" t="n">
        <v>49.1633</v>
      </c>
      <c r="N10296" s="1" t="n">
        <v>-4.979</v>
      </c>
      <c r="O10296" s="1" t="n">
        <v>-0.0616603</v>
      </c>
    </row>
    <row r="10297" customFormat="false" ht="15" hidden="false" customHeight="false" outlineLevel="0" collapsed="false">
      <c r="E10297" s="1" t="n">
        <v>22.1583</v>
      </c>
      <c r="F10297" s="1" t="n">
        <v>-64.918</v>
      </c>
      <c r="G10297" s="1" t="n">
        <v>0.0112253</v>
      </c>
      <c r="M10297" s="1" t="n">
        <v>49.165</v>
      </c>
      <c r="N10297" s="1" t="n">
        <v>-4.97</v>
      </c>
      <c r="O10297" s="1" t="n">
        <v>-0.0616619</v>
      </c>
    </row>
    <row r="10298" customFormat="false" ht="15" hidden="false" customHeight="false" outlineLevel="0" collapsed="false">
      <c r="E10298" s="1" t="n">
        <v>22.16</v>
      </c>
      <c r="F10298" s="1" t="n">
        <v>-64.926</v>
      </c>
      <c r="G10298" s="1" t="n">
        <v>0.0112154</v>
      </c>
      <c r="M10298" s="1" t="n">
        <v>49.1667</v>
      </c>
      <c r="N10298" s="1" t="n">
        <v>-4.962</v>
      </c>
      <c r="O10298" s="1" t="n">
        <v>-0.0616669</v>
      </c>
    </row>
    <row r="10299" customFormat="false" ht="15" hidden="false" customHeight="false" outlineLevel="0" collapsed="false">
      <c r="E10299" s="1" t="n">
        <v>22.1617</v>
      </c>
      <c r="F10299" s="1" t="n">
        <v>-64.935</v>
      </c>
      <c r="G10299" s="1" t="n">
        <v>0.0111925</v>
      </c>
      <c r="M10299" s="1" t="n">
        <v>49.1683</v>
      </c>
      <c r="N10299" s="1" t="n">
        <v>-4.953</v>
      </c>
      <c r="O10299" s="1" t="n">
        <v>-0.0616725</v>
      </c>
    </row>
    <row r="10300" customFormat="false" ht="15" hidden="false" customHeight="false" outlineLevel="0" collapsed="false">
      <c r="E10300" s="1" t="n">
        <v>22.1633</v>
      </c>
      <c r="F10300" s="1" t="n">
        <v>-64.943</v>
      </c>
      <c r="G10300" s="1" t="n">
        <v>0.0111661</v>
      </c>
      <c r="M10300" s="1" t="n">
        <v>49.17</v>
      </c>
      <c r="N10300" s="1" t="n">
        <v>-4.945</v>
      </c>
      <c r="O10300" s="1" t="n">
        <v>-0.061678</v>
      </c>
    </row>
    <row r="10301" customFormat="false" ht="15" hidden="false" customHeight="false" outlineLevel="0" collapsed="false">
      <c r="E10301" s="1" t="n">
        <v>22.165</v>
      </c>
      <c r="F10301" s="1" t="n">
        <v>-64.951</v>
      </c>
      <c r="G10301" s="1" t="n">
        <v>0.0111344</v>
      </c>
      <c r="M10301" s="1" t="n">
        <v>49.1717</v>
      </c>
      <c r="N10301" s="1" t="n">
        <v>-4.937</v>
      </c>
      <c r="O10301" s="1" t="n">
        <v>-0.0616848</v>
      </c>
    </row>
    <row r="10302" customFormat="false" ht="15" hidden="false" customHeight="false" outlineLevel="0" collapsed="false">
      <c r="E10302" s="1" t="n">
        <v>22.1667</v>
      </c>
      <c r="F10302" s="1" t="n">
        <v>-64.959</v>
      </c>
      <c r="G10302" s="1" t="n">
        <v>0.0110912</v>
      </c>
      <c r="M10302" s="1" t="n">
        <v>49.1733</v>
      </c>
      <c r="N10302" s="1" t="n">
        <v>-4.928</v>
      </c>
      <c r="O10302" s="1" t="n">
        <v>-0.0616903</v>
      </c>
    </row>
    <row r="10303" customFormat="false" ht="15" hidden="false" customHeight="false" outlineLevel="0" collapsed="false">
      <c r="E10303" s="1" t="n">
        <v>22.1683</v>
      </c>
      <c r="F10303" s="1" t="n">
        <v>-64.968</v>
      </c>
      <c r="G10303" s="1" t="n">
        <v>0.0110371</v>
      </c>
      <c r="M10303" s="1" t="n">
        <v>49.175</v>
      </c>
      <c r="N10303" s="1" t="n">
        <v>-4.92</v>
      </c>
      <c r="O10303" s="1" t="n">
        <v>-0.0616961</v>
      </c>
    </row>
    <row r="10304" customFormat="false" ht="15" hidden="false" customHeight="false" outlineLevel="0" collapsed="false">
      <c r="E10304" s="1" t="n">
        <v>22.17</v>
      </c>
      <c r="F10304" s="1" t="n">
        <v>-64.976</v>
      </c>
      <c r="G10304" s="1" t="n">
        <v>0.0110105</v>
      </c>
      <c r="M10304" s="1" t="n">
        <v>49.1767</v>
      </c>
      <c r="N10304" s="1" t="n">
        <v>-4.911</v>
      </c>
      <c r="O10304" s="1" t="n">
        <v>-0.0617023</v>
      </c>
    </row>
    <row r="10305" customFormat="false" ht="15" hidden="false" customHeight="false" outlineLevel="0" collapsed="false">
      <c r="E10305" s="1" t="n">
        <v>22.1717</v>
      </c>
      <c r="F10305" s="1" t="n">
        <v>-64.984</v>
      </c>
      <c r="G10305" s="1" t="n">
        <v>0.0109874</v>
      </c>
      <c r="M10305" s="1" t="n">
        <v>49.1783</v>
      </c>
      <c r="N10305" s="1" t="n">
        <v>-4.903</v>
      </c>
      <c r="O10305" s="1" t="n">
        <v>-0.0617078</v>
      </c>
    </row>
    <row r="10306" customFormat="false" ht="15" hidden="false" customHeight="false" outlineLevel="0" collapsed="false">
      <c r="E10306" s="1" t="n">
        <v>22.1733</v>
      </c>
      <c r="F10306" s="1" t="n">
        <v>-64.993</v>
      </c>
      <c r="G10306" s="1" t="n">
        <v>0.010973</v>
      </c>
      <c r="M10306" s="1" t="n">
        <v>49.18</v>
      </c>
      <c r="N10306" s="1" t="n">
        <v>-4.895</v>
      </c>
      <c r="O10306" s="1" t="n">
        <v>-0.0617124</v>
      </c>
    </row>
    <row r="10307" customFormat="false" ht="15" hidden="false" customHeight="false" outlineLevel="0" collapsed="false">
      <c r="E10307" s="1" t="n">
        <v>22.175</v>
      </c>
      <c r="F10307" s="1" t="n">
        <v>-65.001</v>
      </c>
      <c r="G10307" s="1" t="n">
        <v>0.0109633</v>
      </c>
      <c r="M10307" s="1" t="n">
        <v>49.1817</v>
      </c>
      <c r="N10307" s="1" t="n">
        <v>-4.886</v>
      </c>
      <c r="O10307" s="1" t="n">
        <v>-0.0617121</v>
      </c>
    </row>
    <row r="10308" customFormat="false" ht="15" hidden="false" customHeight="false" outlineLevel="0" collapsed="false">
      <c r="E10308" s="1" t="n">
        <v>22.1767</v>
      </c>
      <c r="F10308" s="1" t="n">
        <v>-65.01</v>
      </c>
      <c r="G10308" s="1" t="n">
        <v>0.0109584</v>
      </c>
      <c r="M10308" s="1" t="n">
        <v>49.1833</v>
      </c>
      <c r="N10308" s="1" t="n">
        <v>-4.878</v>
      </c>
      <c r="O10308" s="1" t="n">
        <v>-0.0617087</v>
      </c>
    </row>
    <row r="10309" customFormat="false" ht="15" hidden="false" customHeight="false" outlineLevel="0" collapsed="false">
      <c r="E10309" s="1" t="n">
        <v>22.1783</v>
      </c>
      <c r="F10309" s="1" t="n">
        <v>-65.018</v>
      </c>
      <c r="G10309" s="1" t="n">
        <v>0.010959</v>
      </c>
      <c r="M10309" s="1" t="n">
        <v>49.185</v>
      </c>
      <c r="N10309" s="1" t="n">
        <v>-4.87</v>
      </c>
      <c r="O10309" s="1" t="n">
        <v>-0.0617047</v>
      </c>
    </row>
    <row r="10310" customFormat="false" ht="15" hidden="false" customHeight="false" outlineLevel="0" collapsed="false">
      <c r="E10310" s="1" t="n">
        <v>22.18</v>
      </c>
      <c r="F10310" s="1" t="n">
        <v>-65.027</v>
      </c>
      <c r="G10310" s="1" t="n">
        <v>0.0109632</v>
      </c>
      <c r="M10310" s="1" t="n">
        <v>49.1867</v>
      </c>
      <c r="N10310" s="1" t="n">
        <v>-4.861</v>
      </c>
      <c r="O10310" s="1" t="n">
        <v>-0.0616979</v>
      </c>
    </row>
    <row r="10311" customFormat="false" ht="15" hidden="false" customHeight="false" outlineLevel="0" collapsed="false">
      <c r="E10311" s="1" t="n">
        <v>22.1817</v>
      </c>
      <c r="F10311" s="1" t="n">
        <v>-65.035</v>
      </c>
      <c r="G10311" s="1" t="n">
        <v>0.0109729</v>
      </c>
      <c r="M10311" s="1" t="n">
        <v>49.1883</v>
      </c>
      <c r="N10311" s="1" t="n">
        <v>-4.853</v>
      </c>
      <c r="O10311" s="1" t="n">
        <v>-0.061693</v>
      </c>
    </row>
    <row r="10312" customFormat="false" ht="15" hidden="false" customHeight="false" outlineLevel="0" collapsed="false">
      <c r="E10312" s="1" t="n">
        <v>22.1833</v>
      </c>
      <c r="F10312" s="1" t="n">
        <v>-65.043</v>
      </c>
      <c r="G10312" s="1" t="n">
        <v>0.0109875</v>
      </c>
      <c r="M10312" s="1" t="n">
        <v>49.19</v>
      </c>
      <c r="N10312" s="1" t="n">
        <v>-4.845</v>
      </c>
      <c r="O10312" s="1" t="n">
        <v>-0.061689</v>
      </c>
    </row>
    <row r="10313" customFormat="false" ht="15" hidden="false" customHeight="false" outlineLevel="0" collapsed="false">
      <c r="E10313" s="1" t="n">
        <v>22.185</v>
      </c>
      <c r="F10313" s="1" t="n">
        <v>-65.051</v>
      </c>
      <c r="G10313" s="1" t="n">
        <v>0.0109977</v>
      </c>
      <c r="M10313" s="1" t="n">
        <v>49.1917</v>
      </c>
      <c r="N10313" s="1" t="n">
        <v>-4.836</v>
      </c>
      <c r="O10313" s="1" t="n">
        <v>-0.0616811</v>
      </c>
    </row>
    <row r="10314" customFormat="false" ht="15" hidden="false" customHeight="false" outlineLevel="0" collapsed="false">
      <c r="E10314" s="1" t="n">
        <v>22.1867</v>
      </c>
      <c r="F10314" s="1" t="n">
        <v>-65.06</v>
      </c>
      <c r="G10314" s="1" t="n">
        <v>0.0110058</v>
      </c>
      <c r="M10314" s="1" t="n">
        <v>49.1933</v>
      </c>
      <c r="N10314" s="1" t="n">
        <v>-4.828</v>
      </c>
      <c r="O10314" s="1" t="n">
        <v>-0.0616751</v>
      </c>
    </row>
    <row r="10315" customFormat="false" ht="15" hidden="false" customHeight="false" outlineLevel="0" collapsed="false">
      <c r="E10315" s="1" t="n">
        <v>22.1883</v>
      </c>
      <c r="F10315" s="1" t="n">
        <v>-65.068</v>
      </c>
      <c r="G10315" s="1" t="n">
        <v>0.0110142</v>
      </c>
      <c r="M10315" s="1" t="n">
        <v>49.195</v>
      </c>
      <c r="N10315" s="1" t="n">
        <v>-4.82</v>
      </c>
      <c r="O10315" s="1" t="n">
        <v>-0.0616697</v>
      </c>
    </row>
    <row r="10316" customFormat="false" ht="15" hidden="false" customHeight="false" outlineLevel="0" collapsed="false">
      <c r="E10316" s="1" t="n">
        <v>22.19</v>
      </c>
      <c r="F10316" s="1" t="n">
        <v>-65.077</v>
      </c>
      <c r="G10316" s="1" t="n">
        <v>0.0110202</v>
      </c>
      <c r="M10316" s="1" t="n">
        <v>49.1967</v>
      </c>
      <c r="N10316" s="1" t="n">
        <v>-4.811</v>
      </c>
      <c r="O10316" s="1" t="n">
        <v>-0.0616648</v>
      </c>
    </row>
    <row r="10317" customFormat="false" ht="15" hidden="false" customHeight="false" outlineLevel="0" collapsed="false">
      <c r="E10317" s="1" t="n">
        <v>22.1917</v>
      </c>
      <c r="F10317" s="1" t="n">
        <v>-65.085</v>
      </c>
      <c r="G10317" s="1" t="n">
        <v>0.0110257</v>
      </c>
      <c r="M10317" s="1" t="n">
        <v>49.1983</v>
      </c>
      <c r="N10317" s="1" t="n">
        <v>-4.803</v>
      </c>
      <c r="O10317" s="1" t="n">
        <v>-0.0616628</v>
      </c>
    </row>
    <row r="10318" customFormat="false" ht="15" hidden="false" customHeight="false" outlineLevel="0" collapsed="false">
      <c r="E10318" s="1" t="n">
        <v>22.1933</v>
      </c>
      <c r="F10318" s="1" t="n">
        <v>-65.093</v>
      </c>
      <c r="G10318" s="1" t="n">
        <v>0.0110296</v>
      </c>
      <c r="M10318" s="1" t="n">
        <v>49.2</v>
      </c>
      <c r="N10318" s="1" t="n">
        <v>-4.795</v>
      </c>
      <c r="O10318" s="1" t="n">
        <v>-0.0616614</v>
      </c>
    </row>
    <row r="10319" customFormat="false" ht="15" hidden="false" customHeight="false" outlineLevel="0" collapsed="false">
      <c r="E10319" s="1" t="n">
        <v>22.195</v>
      </c>
      <c r="F10319" s="1" t="n">
        <v>-65.102</v>
      </c>
      <c r="G10319" s="1" t="n">
        <v>0.0110294</v>
      </c>
      <c r="M10319" s="1" t="n">
        <v>49.2017</v>
      </c>
      <c r="N10319" s="1" t="n">
        <v>-4.787</v>
      </c>
      <c r="O10319" s="1" t="n">
        <v>-0.0616611</v>
      </c>
    </row>
    <row r="10320" customFormat="false" ht="15" hidden="false" customHeight="false" outlineLevel="0" collapsed="false">
      <c r="E10320" s="1" t="n">
        <v>22.1967</v>
      </c>
      <c r="F10320" s="1" t="n">
        <v>-65.11</v>
      </c>
      <c r="G10320" s="1" t="n">
        <v>0.011026</v>
      </c>
      <c r="M10320" s="1" t="n">
        <v>49.2033</v>
      </c>
      <c r="N10320" s="1" t="n">
        <v>-4.778</v>
      </c>
      <c r="O10320" s="1" t="n">
        <v>-0.0616616</v>
      </c>
    </row>
    <row r="10321" customFormat="false" ht="15" hidden="false" customHeight="false" outlineLevel="0" collapsed="false">
      <c r="E10321" s="1" t="n">
        <v>22.1983</v>
      </c>
      <c r="F10321" s="1" t="n">
        <v>-65.119</v>
      </c>
      <c r="G10321" s="1" t="n">
        <v>0.0110225</v>
      </c>
      <c r="M10321" s="1" t="n">
        <v>49.205</v>
      </c>
      <c r="N10321" s="1" t="n">
        <v>-4.769</v>
      </c>
      <c r="O10321" s="1" t="n">
        <v>-0.0616661</v>
      </c>
    </row>
    <row r="10322" customFormat="false" ht="15" hidden="false" customHeight="false" outlineLevel="0" collapsed="false">
      <c r="E10322" s="1" t="n">
        <v>22.2</v>
      </c>
      <c r="F10322" s="1" t="n">
        <v>-65.126</v>
      </c>
      <c r="G10322" s="1" t="n">
        <v>0.0110186</v>
      </c>
      <c r="M10322" s="1" t="n">
        <v>49.2067</v>
      </c>
      <c r="N10322" s="1" t="n">
        <v>-4.761</v>
      </c>
      <c r="O10322" s="1" t="n">
        <v>-0.0616715</v>
      </c>
    </row>
    <row r="10323" customFormat="false" ht="15" hidden="false" customHeight="false" outlineLevel="0" collapsed="false">
      <c r="E10323" s="1" t="n">
        <v>22.2017</v>
      </c>
      <c r="F10323" s="1" t="n">
        <v>-65.135</v>
      </c>
      <c r="G10323" s="1" t="n">
        <v>0.0110132</v>
      </c>
      <c r="M10323" s="1" t="n">
        <v>49.2083</v>
      </c>
      <c r="N10323" s="1" t="n">
        <v>-4.753</v>
      </c>
      <c r="O10323" s="1" t="n">
        <v>-0.0616768</v>
      </c>
    </row>
    <row r="10324" customFormat="false" ht="15" hidden="false" customHeight="false" outlineLevel="0" collapsed="false">
      <c r="E10324" s="1" t="n">
        <v>22.2033</v>
      </c>
      <c r="F10324" s="1" t="n">
        <v>-65.143</v>
      </c>
      <c r="G10324" s="1" t="n">
        <v>0.0110095</v>
      </c>
      <c r="M10324" s="1" t="n">
        <v>49.21</v>
      </c>
      <c r="N10324" s="1" t="n">
        <v>-4.745</v>
      </c>
      <c r="O10324" s="1" t="n">
        <v>-0.0616851</v>
      </c>
    </row>
    <row r="10325" customFormat="false" ht="15" hidden="false" customHeight="false" outlineLevel="0" collapsed="false">
      <c r="E10325" s="1" t="n">
        <v>22.205</v>
      </c>
      <c r="F10325" s="1" t="n">
        <v>-65.151</v>
      </c>
      <c r="G10325" s="1" t="n">
        <v>0.0110046</v>
      </c>
      <c r="M10325" s="1" t="n">
        <v>49.2117</v>
      </c>
      <c r="N10325" s="1" t="n">
        <v>-4.736</v>
      </c>
      <c r="O10325" s="1" t="n">
        <v>-0.061695</v>
      </c>
    </row>
    <row r="10326" customFormat="false" ht="15" hidden="false" customHeight="false" outlineLevel="0" collapsed="false">
      <c r="E10326" s="1" t="n">
        <v>22.2067</v>
      </c>
      <c r="F10326" s="1" t="n">
        <v>-65.158</v>
      </c>
      <c r="G10326" s="1" t="n">
        <v>0.0109994</v>
      </c>
      <c r="M10326" s="1" t="n">
        <v>49.2133</v>
      </c>
      <c r="N10326" s="1" t="n">
        <v>-4.728</v>
      </c>
      <c r="O10326" s="1" t="n">
        <v>-0.061707</v>
      </c>
    </row>
    <row r="10327" customFormat="false" ht="15" hidden="false" customHeight="false" outlineLevel="0" collapsed="false">
      <c r="E10327" s="1" t="n">
        <v>22.2083</v>
      </c>
      <c r="F10327" s="1" t="n">
        <v>-65.167</v>
      </c>
      <c r="G10327" s="1" t="n">
        <v>0.0109925</v>
      </c>
      <c r="M10327" s="1" t="n">
        <v>49.215</v>
      </c>
      <c r="N10327" s="1" t="n">
        <v>-4.719</v>
      </c>
      <c r="O10327" s="1" t="n">
        <v>-0.0617172</v>
      </c>
    </row>
    <row r="10328" customFormat="false" ht="15" hidden="false" customHeight="false" outlineLevel="0" collapsed="false">
      <c r="E10328" s="1" t="n">
        <v>22.21</v>
      </c>
      <c r="F10328" s="1" t="n">
        <v>-65.176</v>
      </c>
      <c r="G10328" s="1" t="n">
        <v>0.0109864</v>
      </c>
      <c r="M10328" s="1" t="n">
        <v>49.2167</v>
      </c>
      <c r="N10328" s="1" t="n">
        <v>-4.711</v>
      </c>
      <c r="O10328" s="1" t="n">
        <v>-0.061727</v>
      </c>
    </row>
    <row r="10329" customFormat="false" ht="15" hidden="false" customHeight="false" outlineLevel="0" collapsed="false">
      <c r="E10329" s="1" t="n">
        <v>22.2117</v>
      </c>
      <c r="F10329" s="1" t="n">
        <v>-65.185</v>
      </c>
      <c r="G10329" s="1" t="n">
        <v>0.01098</v>
      </c>
      <c r="M10329" s="1" t="n">
        <v>49.2183</v>
      </c>
      <c r="N10329" s="1" t="n">
        <v>-4.702</v>
      </c>
      <c r="O10329" s="1" t="n">
        <v>-0.0617382</v>
      </c>
    </row>
    <row r="10330" customFormat="false" ht="15" hidden="false" customHeight="false" outlineLevel="0" collapsed="false">
      <c r="E10330" s="1" t="n">
        <v>22.2133</v>
      </c>
      <c r="F10330" s="1" t="n">
        <v>-65.192</v>
      </c>
      <c r="G10330" s="1" t="n">
        <v>0.0109674</v>
      </c>
      <c r="M10330" s="1" t="n">
        <v>49.22</v>
      </c>
      <c r="N10330" s="1" t="n">
        <v>-4.694</v>
      </c>
      <c r="O10330" s="1" t="n">
        <v>-0.0617489</v>
      </c>
    </row>
    <row r="10331" customFormat="false" ht="15" hidden="false" customHeight="false" outlineLevel="0" collapsed="false">
      <c r="E10331" s="1" t="n">
        <v>22.215</v>
      </c>
      <c r="F10331" s="1" t="n">
        <v>-65.202</v>
      </c>
      <c r="G10331" s="1" t="n">
        <v>0.010952</v>
      </c>
      <c r="M10331" s="1" t="n">
        <v>49.2217</v>
      </c>
      <c r="N10331" s="1" t="n">
        <v>-4.686</v>
      </c>
      <c r="O10331" s="1" t="n">
        <v>-0.0617559</v>
      </c>
    </row>
    <row r="10332" customFormat="false" ht="15" hidden="false" customHeight="false" outlineLevel="0" collapsed="false">
      <c r="E10332" s="1" t="n">
        <v>22.2167</v>
      </c>
      <c r="F10332" s="1" t="n">
        <v>-65.21</v>
      </c>
      <c r="G10332" s="1" t="n">
        <v>0.0109379</v>
      </c>
      <c r="M10332" s="1" t="n">
        <v>49.2233</v>
      </c>
      <c r="N10332" s="1" t="n">
        <v>-4.678</v>
      </c>
      <c r="O10332" s="1" t="n">
        <v>-0.0617616</v>
      </c>
    </row>
    <row r="10333" customFormat="false" ht="15" hidden="false" customHeight="false" outlineLevel="0" collapsed="false">
      <c r="E10333" s="1" t="n">
        <v>22.2183</v>
      </c>
      <c r="F10333" s="1" t="n">
        <v>-65.219</v>
      </c>
      <c r="G10333" s="1" t="n">
        <v>0.0109246</v>
      </c>
      <c r="M10333" s="1" t="n">
        <v>49.225</v>
      </c>
      <c r="N10333" s="1" t="n">
        <v>-4.67</v>
      </c>
      <c r="O10333" s="1" t="n">
        <v>-0.061763</v>
      </c>
    </row>
    <row r="10334" customFormat="false" ht="15" hidden="false" customHeight="false" outlineLevel="0" collapsed="false">
      <c r="E10334" s="1" t="n">
        <v>22.22</v>
      </c>
      <c r="F10334" s="1" t="n">
        <v>-65.227</v>
      </c>
      <c r="G10334" s="1" t="n">
        <v>0.0109099</v>
      </c>
      <c r="M10334" s="1" t="n">
        <v>49.2267</v>
      </c>
      <c r="N10334" s="1" t="n">
        <v>-4.661</v>
      </c>
      <c r="O10334" s="1" t="n">
        <v>-0.0617623</v>
      </c>
    </row>
    <row r="10335" customFormat="false" ht="15" hidden="false" customHeight="false" outlineLevel="0" collapsed="false">
      <c r="E10335" s="1" t="n">
        <v>22.2217</v>
      </c>
      <c r="F10335" s="1" t="n">
        <v>-65.235</v>
      </c>
      <c r="G10335" s="1" t="n">
        <v>0.0108954</v>
      </c>
      <c r="M10335" s="1" t="n">
        <v>49.2283</v>
      </c>
      <c r="N10335" s="1" t="n">
        <v>-4.653</v>
      </c>
      <c r="O10335" s="1" t="n">
        <v>-0.0617596</v>
      </c>
    </row>
    <row r="10336" customFormat="false" ht="15" hidden="false" customHeight="false" outlineLevel="0" collapsed="false">
      <c r="E10336" s="1" t="n">
        <v>22.2233</v>
      </c>
      <c r="F10336" s="1" t="n">
        <v>-65.243</v>
      </c>
      <c r="G10336" s="1" t="n">
        <v>0.0108834</v>
      </c>
      <c r="M10336" s="1" t="n">
        <v>49.23</v>
      </c>
      <c r="N10336" s="1" t="n">
        <v>-4.645</v>
      </c>
      <c r="O10336" s="1" t="n">
        <v>-0.0617514</v>
      </c>
    </row>
    <row r="10337" customFormat="false" ht="15" hidden="false" customHeight="false" outlineLevel="0" collapsed="false">
      <c r="E10337" s="1" t="n">
        <v>22.225</v>
      </c>
      <c r="F10337" s="1" t="n">
        <v>-65.251</v>
      </c>
      <c r="G10337" s="1" t="n">
        <v>0.0108738</v>
      </c>
      <c r="M10337" s="1" t="n">
        <v>49.2317</v>
      </c>
      <c r="N10337" s="1" t="n">
        <v>-4.637</v>
      </c>
      <c r="O10337" s="1" t="n">
        <v>-0.0617407</v>
      </c>
    </row>
    <row r="10338" customFormat="false" ht="15" hidden="false" customHeight="false" outlineLevel="0" collapsed="false">
      <c r="E10338" s="1" t="n">
        <v>22.2267</v>
      </c>
      <c r="F10338" s="1" t="n">
        <v>-65.26</v>
      </c>
      <c r="G10338" s="1" t="n">
        <v>0.0108619</v>
      </c>
      <c r="M10338" s="1" t="n">
        <v>49.2333</v>
      </c>
      <c r="N10338" s="1" t="n">
        <v>-4.629</v>
      </c>
      <c r="O10338" s="1" t="n">
        <v>-0.061728</v>
      </c>
    </row>
    <row r="10339" customFormat="false" ht="15" hidden="false" customHeight="false" outlineLevel="0" collapsed="false">
      <c r="E10339" s="1" t="n">
        <v>22.2283</v>
      </c>
      <c r="F10339" s="1" t="n">
        <v>-65.268</v>
      </c>
      <c r="G10339" s="1" t="n">
        <v>0.0108506</v>
      </c>
      <c r="M10339" s="1" t="n">
        <v>49.235</v>
      </c>
      <c r="N10339" s="1" t="n">
        <v>-4.62</v>
      </c>
      <c r="O10339" s="1" t="n">
        <v>-0.0617159</v>
      </c>
    </row>
    <row r="10340" customFormat="false" ht="15" hidden="false" customHeight="false" outlineLevel="0" collapsed="false">
      <c r="E10340" s="1" t="n">
        <v>22.23</v>
      </c>
      <c r="F10340" s="1" t="n">
        <v>-65.277</v>
      </c>
      <c r="G10340" s="1" t="n">
        <v>0.0108418</v>
      </c>
      <c r="M10340" s="1" t="n">
        <v>49.2367</v>
      </c>
      <c r="N10340" s="1" t="n">
        <v>-4.611</v>
      </c>
      <c r="O10340" s="1" t="n">
        <v>-0.0617037</v>
      </c>
    </row>
    <row r="10341" customFormat="false" ht="15" hidden="false" customHeight="false" outlineLevel="0" collapsed="false">
      <c r="E10341" s="1" t="n">
        <v>22.2317</v>
      </c>
      <c r="F10341" s="1" t="n">
        <v>-65.285</v>
      </c>
      <c r="G10341" s="1" t="n">
        <v>0.0108358</v>
      </c>
      <c r="M10341" s="1" t="n">
        <v>49.2383</v>
      </c>
      <c r="N10341" s="1" t="n">
        <v>-4.603</v>
      </c>
      <c r="O10341" s="1" t="n">
        <v>-0.0616938</v>
      </c>
    </row>
    <row r="10342" customFormat="false" ht="15" hidden="false" customHeight="false" outlineLevel="0" collapsed="false">
      <c r="E10342" s="1" t="n">
        <v>22.2333</v>
      </c>
      <c r="F10342" s="1" t="n">
        <v>-65.293</v>
      </c>
      <c r="G10342" s="1" t="n">
        <v>0.0108296</v>
      </c>
      <c r="M10342" s="1" t="n">
        <v>49.24</v>
      </c>
      <c r="N10342" s="1" t="n">
        <v>-4.594</v>
      </c>
      <c r="O10342" s="1" t="n">
        <v>-0.0616844</v>
      </c>
    </row>
    <row r="10343" customFormat="false" ht="15" hidden="false" customHeight="false" outlineLevel="0" collapsed="false">
      <c r="E10343" s="1" t="n">
        <v>22.235</v>
      </c>
      <c r="F10343" s="1" t="n">
        <v>-65.302</v>
      </c>
      <c r="G10343" s="1" t="n">
        <v>0.0108234</v>
      </c>
      <c r="M10343" s="1" t="n">
        <v>49.2417</v>
      </c>
      <c r="N10343" s="1" t="n">
        <v>-4.586</v>
      </c>
      <c r="O10343" s="1" t="n">
        <v>-0.061676</v>
      </c>
    </row>
    <row r="10344" customFormat="false" ht="15" hidden="false" customHeight="false" outlineLevel="0" collapsed="false">
      <c r="E10344" s="1" t="n">
        <v>22.2367</v>
      </c>
      <c r="F10344" s="1" t="n">
        <v>-65.31</v>
      </c>
      <c r="G10344" s="1" t="n">
        <v>0.0108222</v>
      </c>
      <c r="M10344" s="1" t="n">
        <v>49.2433</v>
      </c>
      <c r="N10344" s="1" t="n">
        <v>-4.578</v>
      </c>
      <c r="O10344" s="1" t="n">
        <v>-0.0616704</v>
      </c>
    </row>
    <row r="10345" customFormat="false" ht="15" hidden="false" customHeight="false" outlineLevel="0" collapsed="false">
      <c r="E10345" s="1" t="n">
        <v>22.2383</v>
      </c>
      <c r="F10345" s="1" t="n">
        <v>-65.318</v>
      </c>
      <c r="G10345" s="1" t="n">
        <v>0.0108283</v>
      </c>
      <c r="M10345" s="1" t="n">
        <v>49.245</v>
      </c>
      <c r="N10345" s="1" t="n">
        <v>-4.57</v>
      </c>
      <c r="O10345" s="1" t="n">
        <v>-0.0616683</v>
      </c>
    </row>
    <row r="10346" customFormat="false" ht="15" hidden="false" customHeight="false" outlineLevel="0" collapsed="false">
      <c r="E10346" s="1" t="n">
        <v>22.24</v>
      </c>
      <c r="F10346" s="1" t="n">
        <v>-65.327</v>
      </c>
      <c r="G10346" s="1" t="n">
        <v>0.0108375</v>
      </c>
      <c r="M10346" s="1" t="n">
        <v>49.2467</v>
      </c>
      <c r="N10346" s="1" t="n">
        <v>-4.561</v>
      </c>
      <c r="O10346" s="1" t="n">
        <v>-0.0616669</v>
      </c>
    </row>
    <row r="10347" customFormat="false" ht="15" hidden="false" customHeight="false" outlineLevel="0" collapsed="false">
      <c r="E10347" s="1" t="n">
        <v>22.2417</v>
      </c>
      <c r="F10347" s="1" t="n">
        <v>-65.335</v>
      </c>
      <c r="G10347" s="1" t="n">
        <v>0.0108617</v>
      </c>
      <c r="M10347" s="1" t="n">
        <v>49.2483</v>
      </c>
      <c r="N10347" s="1" t="n">
        <v>-4.553</v>
      </c>
      <c r="O10347" s="1" t="n">
        <v>-0.0616622</v>
      </c>
    </row>
    <row r="10348" customFormat="false" ht="15" hidden="false" customHeight="false" outlineLevel="0" collapsed="false">
      <c r="E10348" s="1" t="n">
        <v>22.2433</v>
      </c>
      <c r="F10348" s="1" t="n">
        <v>-65.343</v>
      </c>
      <c r="G10348" s="1" t="n">
        <v>0.0108913</v>
      </c>
      <c r="M10348" s="1" t="n">
        <v>49.25</v>
      </c>
      <c r="N10348" s="1" t="n">
        <v>-4.545</v>
      </c>
      <c r="O10348" s="1" t="n">
        <v>-0.0616559</v>
      </c>
    </row>
    <row r="10349" customFormat="false" ht="15" hidden="false" customHeight="false" outlineLevel="0" collapsed="false">
      <c r="E10349" s="1" t="n">
        <v>22.245</v>
      </c>
      <c r="F10349" s="1" t="n">
        <v>-65.352</v>
      </c>
      <c r="G10349" s="1" t="n">
        <v>0.0109157</v>
      </c>
      <c r="M10349" s="1" t="n">
        <v>49.2517</v>
      </c>
      <c r="N10349" s="1" t="n">
        <v>-4.536</v>
      </c>
      <c r="O10349" s="1" t="n">
        <v>-0.061652</v>
      </c>
    </row>
    <row r="10350" customFormat="false" ht="15" hidden="false" customHeight="false" outlineLevel="0" collapsed="false">
      <c r="E10350" s="1" t="n">
        <v>22.2467</v>
      </c>
      <c r="F10350" s="1" t="n">
        <v>-65.36</v>
      </c>
      <c r="G10350" s="1" t="n">
        <v>0.0109447</v>
      </c>
      <c r="M10350" s="1" t="n">
        <v>49.2533</v>
      </c>
      <c r="N10350" s="1" t="n">
        <v>-4.528</v>
      </c>
      <c r="O10350" s="1" t="n">
        <v>-0.0616492</v>
      </c>
    </row>
    <row r="10351" customFormat="false" ht="15" hidden="false" customHeight="false" outlineLevel="0" collapsed="false">
      <c r="E10351" s="1" t="n">
        <v>22.2483</v>
      </c>
      <c r="F10351" s="1" t="n">
        <v>-65.368</v>
      </c>
      <c r="G10351" s="1" t="n">
        <v>0.0109642</v>
      </c>
      <c r="M10351" s="1" t="n">
        <v>49.255</v>
      </c>
      <c r="N10351" s="1" t="n">
        <v>-4.52</v>
      </c>
      <c r="O10351" s="1" t="n">
        <v>-0.0616455</v>
      </c>
    </row>
    <row r="10352" customFormat="false" ht="15" hidden="false" customHeight="false" outlineLevel="0" collapsed="false">
      <c r="E10352" s="1" t="n">
        <v>22.25</v>
      </c>
      <c r="F10352" s="1" t="n">
        <v>-65.376</v>
      </c>
      <c r="G10352" s="1" t="n">
        <v>0.010974</v>
      </c>
      <c r="M10352" s="1" t="n">
        <v>49.2567</v>
      </c>
      <c r="N10352" s="1" t="n">
        <v>-4.511</v>
      </c>
      <c r="O10352" s="1" t="n">
        <v>-0.061645</v>
      </c>
    </row>
    <row r="10353" customFormat="false" ht="15" hidden="false" customHeight="false" outlineLevel="0" collapsed="false">
      <c r="E10353" s="1" t="n">
        <v>22.2517</v>
      </c>
      <c r="F10353" s="1" t="n">
        <v>-65.385</v>
      </c>
      <c r="G10353" s="1" t="n">
        <v>0.0109812</v>
      </c>
      <c r="M10353" s="1" t="n">
        <v>49.2583</v>
      </c>
      <c r="N10353" s="1" t="n">
        <v>-4.503</v>
      </c>
      <c r="O10353" s="1" t="n">
        <v>-0.0616464</v>
      </c>
    </row>
    <row r="10354" customFormat="false" ht="15" hidden="false" customHeight="false" outlineLevel="0" collapsed="false">
      <c r="E10354" s="1" t="n">
        <v>22.2533</v>
      </c>
      <c r="F10354" s="1" t="n">
        <v>-65.393</v>
      </c>
      <c r="G10354" s="1" t="n">
        <v>0.0109831</v>
      </c>
      <c r="M10354" s="1" t="n">
        <v>49.26</v>
      </c>
      <c r="N10354" s="1" t="n">
        <v>-4.495</v>
      </c>
      <c r="O10354" s="1" t="n">
        <v>-0.0616497</v>
      </c>
    </row>
    <row r="10355" customFormat="false" ht="15" hidden="false" customHeight="false" outlineLevel="0" collapsed="false">
      <c r="E10355" s="1" t="n">
        <v>22.255</v>
      </c>
      <c r="F10355" s="1" t="n">
        <v>-65.401</v>
      </c>
      <c r="G10355" s="1" t="n">
        <v>0.0109851</v>
      </c>
      <c r="M10355" s="1" t="n">
        <v>49.2617</v>
      </c>
      <c r="N10355" s="1" t="n">
        <v>-4.486</v>
      </c>
      <c r="O10355" s="1" t="n">
        <v>-0.0616531</v>
      </c>
    </row>
    <row r="10356" customFormat="false" ht="15" hidden="false" customHeight="false" outlineLevel="0" collapsed="false">
      <c r="E10356" s="1" t="n">
        <v>22.2567</v>
      </c>
      <c r="F10356" s="1" t="n">
        <v>-65.41</v>
      </c>
      <c r="G10356" s="1" t="n">
        <v>0.0109871</v>
      </c>
      <c r="M10356" s="1" t="n">
        <v>49.2633</v>
      </c>
      <c r="N10356" s="1" t="n">
        <v>-4.478</v>
      </c>
      <c r="O10356" s="1" t="n">
        <v>-0.0616591</v>
      </c>
    </row>
    <row r="10357" customFormat="false" ht="15" hidden="false" customHeight="false" outlineLevel="0" collapsed="false">
      <c r="E10357" s="1" t="n">
        <v>22.2583</v>
      </c>
      <c r="F10357" s="1" t="n">
        <v>-65.418</v>
      </c>
      <c r="G10357" s="1" t="n">
        <v>0.0109856</v>
      </c>
      <c r="M10357" s="1" t="n">
        <v>49.265</v>
      </c>
      <c r="N10357" s="1" t="n">
        <v>-4.469</v>
      </c>
      <c r="O10357" s="1" t="n">
        <v>-0.0616669</v>
      </c>
    </row>
    <row r="10358" customFormat="false" ht="15" hidden="false" customHeight="false" outlineLevel="0" collapsed="false">
      <c r="E10358" s="1" t="n">
        <v>22.26</v>
      </c>
      <c r="F10358" s="1" t="n">
        <v>-65.426</v>
      </c>
      <c r="G10358" s="1" t="n">
        <v>0.0109854</v>
      </c>
      <c r="M10358" s="1" t="n">
        <v>49.2667</v>
      </c>
      <c r="N10358" s="1" t="n">
        <v>-4.461</v>
      </c>
      <c r="O10358" s="1" t="n">
        <v>-0.061671</v>
      </c>
    </row>
    <row r="10359" customFormat="false" ht="15" hidden="false" customHeight="false" outlineLevel="0" collapsed="false">
      <c r="E10359" s="1" t="n">
        <v>22.2617</v>
      </c>
      <c r="F10359" s="1" t="n">
        <v>-65.434</v>
      </c>
      <c r="G10359" s="1" t="n">
        <v>0.0109878</v>
      </c>
      <c r="M10359" s="1" t="n">
        <v>49.2683</v>
      </c>
      <c r="N10359" s="1" t="n">
        <v>-4.453</v>
      </c>
      <c r="O10359" s="1" t="n">
        <v>-0.0616731</v>
      </c>
    </row>
    <row r="10360" customFormat="false" ht="15" hidden="false" customHeight="false" outlineLevel="0" collapsed="false">
      <c r="E10360" s="1" t="n">
        <v>22.2633</v>
      </c>
      <c r="F10360" s="1" t="n">
        <v>-65.443</v>
      </c>
      <c r="G10360" s="1" t="n">
        <v>0.010988</v>
      </c>
      <c r="M10360" s="1" t="n">
        <v>49.27</v>
      </c>
      <c r="N10360" s="1" t="n">
        <v>-4.444</v>
      </c>
      <c r="O10360" s="1" t="n">
        <v>-0.061672</v>
      </c>
    </row>
    <row r="10361" customFormat="false" ht="15" hidden="false" customHeight="false" outlineLevel="0" collapsed="false">
      <c r="E10361" s="1" t="n">
        <v>22.265</v>
      </c>
      <c r="F10361" s="1" t="n">
        <v>-65.452</v>
      </c>
      <c r="G10361" s="1" t="n">
        <v>0.0109858</v>
      </c>
      <c r="M10361" s="1" t="n">
        <v>49.2717</v>
      </c>
      <c r="N10361" s="1" t="n">
        <v>-4.436</v>
      </c>
      <c r="O10361" s="1" t="n">
        <v>-0.0616714</v>
      </c>
    </row>
    <row r="10362" customFormat="false" ht="15" hidden="false" customHeight="false" outlineLevel="0" collapsed="false">
      <c r="E10362" s="1" t="n">
        <v>22.2667</v>
      </c>
      <c r="F10362" s="1" t="n">
        <v>-65.46</v>
      </c>
      <c r="G10362" s="1" t="n">
        <v>0.0109813</v>
      </c>
      <c r="M10362" s="1" t="n">
        <v>49.2733</v>
      </c>
      <c r="N10362" s="1" t="n">
        <v>-4.428</v>
      </c>
      <c r="O10362" s="1" t="n">
        <v>-0.0616721</v>
      </c>
    </row>
    <row r="10363" customFormat="false" ht="15" hidden="false" customHeight="false" outlineLevel="0" collapsed="false">
      <c r="E10363" s="1" t="n">
        <v>22.2683</v>
      </c>
      <c r="F10363" s="1" t="n">
        <v>-65.468</v>
      </c>
      <c r="G10363" s="1" t="n">
        <v>0.0109723</v>
      </c>
      <c r="M10363" s="1" t="n">
        <v>49.275</v>
      </c>
      <c r="N10363" s="1" t="n">
        <v>-4.42</v>
      </c>
      <c r="O10363" s="1" t="n">
        <v>-0.0616718</v>
      </c>
    </row>
    <row r="10364" customFormat="false" ht="15" hidden="false" customHeight="false" outlineLevel="0" collapsed="false">
      <c r="E10364" s="1" t="n">
        <v>22.27</v>
      </c>
      <c r="F10364" s="1" t="n">
        <v>-65.477</v>
      </c>
      <c r="G10364" s="1" t="n">
        <v>0.0109514</v>
      </c>
      <c r="M10364" s="1" t="n">
        <v>49.2767</v>
      </c>
      <c r="N10364" s="1" t="n">
        <v>-4.411</v>
      </c>
      <c r="O10364" s="1" t="n">
        <v>-0.061674</v>
      </c>
    </row>
    <row r="10365" customFormat="false" ht="15" hidden="false" customHeight="false" outlineLevel="0" collapsed="false">
      <c r="E10365" s="1" t="n">
        <v>22.2717</v>
      </c>
      <c r="F10365" s="1" t="n">
        <v>-65.485</v>
      </c>
      <c r="G10365" s="1" t="n">
        <v>0.0109183</v>
      </c>
      <c r="M10365" s="1" t="n">
        <v>49.2783</v>
      </c>
      <c r="N10365" s="1" t="n">
        <v>-4.403</v>
      </c>
      <c r="O10365" s="1" t="n">
        <v>-0.0616791</v>
      </c>
    </row>
    <row r="10366" customFormat="false" ht="15" hidden="false" customHeight="false" outlineLevel="0" collapsed="false">
      <c r="E10366" s="1" t="n">
        <v>22.2733</v>
      </c>
      <c r="F10366" s="1" t="n">
        <v>-65.493</v>
      </c>
      <c r="G10366" s="1" t="n">
        <v>0.0109038</v>
      </c>
      <c r="M10366" s="1" t="n">
        <v>49.28</v>
      </c>
      <c r="N10366" s="1" t="n">
        <v>-4.395</v>
      </c>
      <c r="O10366" s="1" t="n">
        <v>-0.0616892</v>
      </c>
    </row>
    <row r="10367" customFormat="false" ht="15" hidden="false" customHeight="false" outlineLevel="0" collapsed="false">
      <c r="E10367" s="1" t="n">
        <v>22.275</v>
      </c>
      <c r="F10367" s="1" t="n">
        <v>-65.501</v>
      </c>
      <c r="G10367" s="1" t="n">
        <v>0.0108897</v>
      </c>
      <c r="M10367" s="1" t="n">
        <v>49.2817</v>
      </c>
      <c r="N10367" s="1" t="n">
        <v>-4.386</v>
      </c>
      <c r="O10367" s="1" t="n">
        <v>-0.0616997</v>
      </c>
    </row>
    <row r="10368" customFormat="false" ht="15" hidden="false" customHeight="false" outlineLevel="0" collapsed="false">
      <c r="E10368" s="1" t="n">
        <v>22.2767</v>
      </c>
      <c r="F10368" s="1" t="n">
        <v>-65.51</v>
      </c>
      <c r="G10368" s="1" t="n">
        <v>0.0108785</v>
      </c>
      <c r="M10368" s="1" t="n">
        <v>49.2833</v>
      </c>
      <c r="N10368" s="1" t="n">
        <v>-4.378</v>
      </c>
      <c r="O10368" s="1" t="n">
        <v>-0.0617096</v>
      </c>
    </row>
    <row r="10369" customFormat="false" ht="15" hidden="false" customHeight="false" outlineLevel="0" collapsed="false">
      <c r="E10369" s="1" t="n">
        <v>22.2783</v>
      </c>
      <c r="F10369" s="1" t="n">
        <v>-65.518</v>
      </c>
      <c r="G10369" s="1" t="n">
        <v>0.0108701</v>
      </c>
      <c r="M10369" s="1" t="n">
        <v>49.285</v>
      </c>
      <c r="N10369" s="1" t="n">
        <v>-4.37</v>
      </c>
      <c r="O10369" s="1" t="n">
        <v>-0.0617188</v>
      </c>
    </row>
    <row r="10370" customFormat="false" ht="15" hidden="false" customHeight="false" outlineLevel="0" collapsed="false">
      <c r="E10370" s="1" t="n">
        <v>22.28</v>
      </c>
      <c r="F10370" s="1" t="n">
        <v>-65.526</v>
      </c>
      <c r="G10370" s="1" t="n">
        <v>0.0108648</v>
      </c>
      <c r="M10370" s="1" t="n">
        <v>49.2867</v>
      </c>
      <c r="N10370" s="1" t="n">
        <v>-4.361</v>
      </c>
      <c r="O10370" s="1" t="n">
        <v>-0.0617246</v>
      </c>
    </row>
    <row r="10371" customFormat="false" ht="15" hidden="false" customHeight="false" outlineLevel="0" collapsed="false">
      <c r="E10371" s="1" t="n">
        <v>22.2817</v>
      </c>
      <c r="F10371" s="1" t="n">
        <v>-65.535</v>
      </c>
      <c r="G10371" s="1" t="n">
        <v>0.0108596</v>
      </c>
      <c r="M10371" s="1" t="n">
        <v>49.2883</v>
      </c>
      <c r="N10371" s="1" t="n">
        <v>-4.353</v>
      </c>
      <c r="O10371" s="1" t="n">
        <v>-0.0617299</v>
      </c>
    </row>
    <row r="10372" customFormat="false" ht="15" hidden="false" customHeight="false" outlineLevel="0" collapsed="false">
      <c r="E10372" s="1" t="n">
        <v>22.2833</v>
      </c>
      <c r="F10372" s="1" t="n">
        <v>-65.543</v>
      </c>
      <c r="G10372" s="1" t="n">
        <v>0.0108567</v>
      </c>
      <c r="M10372" s="1" t="n">
        <v>49.29</v>
      </c>
      <c r="N10372" s="1" t="n">
        <v>-4.344</v>
      </c>
      <c r="O10372" s="1" t="n">
        <v>-0.0617344</v>
      </c>
    </row>
    <row r="10373" customFormat="false" ht="15" hidden="false" customHeight="false" outlineLevel="0" collapsed="false">
      <c r="E10373" s="1" t="n">
        <v>22.285</v>
      </c>
      <c r="F10373" s="1" t="n">
        <v>-65.551</v>
      </c>
      <c r="G10373" s="1" t="n">
        <v>0.0108554</v>
      </c>
      <c r="M10373" s="1" t="n">
        <v>49.2917</v>
      </c>
      <c r="N10373" s="1" t="n">
        <v>-4.336</v>
      </c>
      <c r="O10373" s="1" t="n">
        <v>-0.0617342</v>
      </c>
    </row>
    <row r="10374" customFormat="false" ht="15" hidden="false" customHeight="false" outlineLevel="0" collapsed="false">
      <c r="E10374" s="1" t="n">
        <v>22.2867</v>
      </c>
      <c r="F10374" s="1" t="n">
        <v>-65.56</v>
      </c>
      <c r="G10374" s="1" t="n">
        <v>0.0108568</v>
      </c>
      <c r="M10374" s="1" t="n">
        <v>49.2933</v>
      </c>
      <c r="N10374" s="1" t="n">
        <v>-4.328</v>
      </c>
      <c r="O10374" s="1" t="n">
        <v>-0.0617282</v>
      </c>
    </row>
    <row r="10375" customFormat="false" ht="15" hidden="false" customHeight="false" outlineLevel="0" collapsed="false">
      <c r="E10375" s="1" t="n">
        <v>22.2883</v>
      </c>
      <c r="F10375" s="1" t="n">
        <v>-65.568</v>
      </c>
      <c r="G10375" s="1" t="n">
        <v>0.0108593</v>
      </c>
      <c r="M10375" s="1" t="n">
        <v>49.295</v>
      </c>
      <c r="N10375" s="1" t="n">
        <v>-4.319</v>
      </c>
      <c r="O10375" s="1" t="n">
        <v>-0.0617183</v>
      </c>
    </row>
    <row r="10376" customFormat="false" ht="15" hidden="false" customHeight="false" outlineLevel="0" collapsed="false">
      <c r="E10376" s="1" t="n">
        <v>22.29</v>
      </c>
      <c r="F10376" s="1" t="n">
        <v>-65.577</v>
      </c>
      <c r="G10376" s="1" t="n">
        <v>0.0108615</v>
      </c>
      <c r="M10376" s="1" t="n">
        <v>49.2967</v>
      </c>
      <c r="N10376" s="1" t="n">
        <v>-4.311</v>
      </c>
      <c r="O10376" s="1" t="n">
        <v>-0.0617082</v>
      </c>
    </row>
    <row r="10377" customFormat="false" ht="15" hidden="false" customHeight="false" outlineLevel="0" collapsed="false">
      <c r="E10377" s="1" t="n">
        <v>22.2917</v>
      </c>
      <c r="F10377" s="1" t="n">
        <v>-65.585</v>
      </c>
      <c r="G10377" s="1" t="n">
        <v>0.0108668</v>
      </c>
      <c r="M10377" s="1" t="n">
        <v>49.2983</v>
      </c>
      <c r="N10377" s="1" t="n">
        <v>-4.302</v>
      </c>
      <c r="O10377" s="1" t="n">
        <v>-0.0616977</v>
      </c>
    </row>
    <row r="10378" customFormat="false" ht="15" hidden="false" customHeight="false" outlineLevel="0" collapsed="false">
      <c r="E10378" s="1" t="n">
        <v>22.2933</v>
      </c>
      <c r="F10378" s="1" t="n">
        <v>-65.593</v>
      </c>
      <c r="G10378" s="1" t="n">
        <v>0.0108746</v>
      </c>
      <c r="M10378" s="1" t="n">
        <v>49.3</v>
      </c>
      <c r="N10378" s="1" t="n">
        <v>-4.294</v>
      </c>
      <c r="O10378" s="1" t="n">
        <v>-0.0616865</v>
      </c>
    </row>
    <row r="10379" customFormat="false" ht="15" hidden="false" customHeight="false" outlineLevel="0" collapsed="false">
      <c r="E10379" s="1" t="n">
        <v>22.295</v>
      </c>
      <c r="F10379" s="1" t="n">
        <v>-65.601</v>
      </c>
      <c r="G10379" s="1" t="n">
        <v>0.0108829</v>
      </c>
      <c r="M10379" s="1" t="n">
        <v>49.3017</v>
      </c>
      <c r="N10379" s="1" t="n">
        <v>-4.286</v>
      </c>
      <c r="O10379" s="1" t="n">
        <v>-0.0616725</v>
      </c>
    </row>
    <row r="10380" customFormat="false" ht="15" hidden="false" customHeight="false" outlineLevel="0" collapsed="false">
      <c r="E10380" s="1" t="n">
        <v>22.2967</v>
      </c>
      <c r="F10380" s="1" t="n">
        <v>-65.61</v>
      </c>
      <c r="G10380" s="1" t="n">
        <v>0.0108902</v>
      </c>
      <c r="M10380" s="1" t="n">
        <v>49.3033</v>
      </c>
      <c r="N10380" s="1" t="n">
        <v>-4.278</v>
      </c>
      <c r="O10380" s="1" t="n">
        <v>-0.0616591</v>
      </c>
    </row>
    <row r="10381" customFormat="false" ht="15" hidden="false" customHeight="false" outlineLevel="0" collapsed="false">
      <c r="E10381" s="1" t="n">
        <v>22.2983</v>
      </c>
      <c r="F10381" s="1" t="n">
        <v>-65.618</v>
      </c>
      <c r="G10381" s="1" t="n">
        <v>0.0108969</v>
      </c>
      <c r="M10381" s="1" t="n">
        <v>49.305</v>
      </c>
      <c r="N10381" s="1" t="n">
        <v>-4.27</v>
      </c>
      <c r="O10381" s="1" t="n">
        <v>-0.0616478</v>
      </c>
    </row>
    <row r="10382" customFormat="false" ht="15" hidden="false" customHeight="false" outlineLevel="0" collapsed="false">
      <c r="E10382" s="1" t="n">
        <v>22.3</v>
      </c>
      <c r="F10382" s="1" t="n">
        <v>-65.626</v>
      </c>
      <c r="G10382" s="1" t="n">
        <v>0.0108988</v>
      </c>
      <c r="M10382" s="1" t="n">
        <v>49.3067</v>
      </c>
      <c r="N10382" s="1" t="n">
        <v>-4.261</v>
      </c>
      <c r="O10382" s="1" t="n">
        <v>-0.0616392</v>
      </c>
    </row>
    <row r="10383" customFormat="false" ht="15" hidden="false" customHeight="false" outlineLevel="0" collapsed="false">
      <c r="E10383" s="1" t="n">
        <v>22.3017</v>
      </c>
      <c r="F10383" s="1" t="n">
        <v>-65.635</v>
      </c>
      <c r="G10383" s="1" t="n">
        <v>0.010898</v>
      </c>
      <c r="M10383" s="1" t="n">
        <v>49.3083</v>
      </c>
      <c r="N10383" s="1" t="n">
        <v>-4.253</v>
      </c>
      <c r="O10383" s="1" t="n">
        <v>-0.0616347</v>
      </c>
    </row>
    <row r="10384" customFormat="false" ht="15" hidden="false" customHeight="false" outlineLevel="0" collapsed="false">
      <c r="E10384" s="1" t="n">
        <v>22.3033</v>
      </c>
      <c r="F10384" s="1" t="n">
        <v>-65.643</v>
      </c>
      <c r="G10384" s="1" t="n">
        <v>0.0108958</v>
      </c>
      <c r="M10384" s="1" t="n">
        <v>49.31</v>
      </c>
      <c r="N10384" s="1" t="n">
        <v>-4.245</v>
      </c>
      <c r="O10384" s="1" t="n">
        <v>-0.061633</v>
      </c>
    </row>
    <row r="10385" customFormat="false" ht="15" hidden="false" customHeight="false" outlineLevel="0" collapsed="false">
      <c r="E10385" s="1" t="n">
        <v>22.305</v>
      </c>
      <c r="F10385" s="1" t="n">
        <v>-65.651</v>
      </c>
      <c r="G10385" s="1" t="n">
        <v>0.0108922</v>
      </c>
      <c r="M10385" s="1" t="n">
        <v>49.3117</v>
      </c>
      <c r="N10385" s="1" t="n">
        <v>-4.236</v>
      </c>
      <c r="O10385" s="1" t="n">
        <v>-0.0616322</v>
      </c>
    </row>
    <row r="10386" customFormat="false" ht="15" hidden="false" customHeight="false" outlineLevel="0" collapsed="false">
      <c r="E10386" s="1" t="n">
        <v>22.3067</v>
      </c>
      <c r="F10386" s="1" t="n">
        <v>-65.66</v>
      </c>
      <c r="G10386" s="1" t="n">
        <v>0.0108877</v>
      </c>
      <c r="M10386" s="1" t="n">
        <v>49.3133</v>
      </c>
      <c r="N10386" s="1" t="n">
        <v>-4.228</v>
      </c>
      <c r="O10386" s="1" t="n">
        <v>-0.0616345</v>
      </c>
    </row>
    <row r="10387" customFormat="false" ht="15" hidden="false" customHeight="false" outlineLevel="0" collapsed="false">
      <c r="E10387" s="1" t="n">
        <v>22.3083</v>
      </c>
      <c r="F10387" s="1" t="n">
        <v>-65.668</v>
      </c>
      <c r="G10387" s="1" t="n">
        <v>0.0108818</v>
      </c>
      <c r="M10387" s="1" t="n">
        <v>49.315</v>
      </c>
      <c r="N10387" s="1" t="n">
        <v>-4.22</v>
      </c>
      <c r="O10387" s="1" t="n">
        <v>-0.0616398</v>
      </c>
    </row>
    <row r="10388" customFormat="false" ht="15" hidden="false" customHeight="false" outlineLevel="0" collapsed="false">
      <c r="E10388" s="1" t="n">
        <v>22.31</v>
      </c>
      <c r="F10388" s="1" t="n">
        <v>-65.677</v>
      </c>
      <c r="G10388" s="1" t="n">
        <v>0.0108796</v>
      </c>
      <c r="M10388" s="1" t="n">
        <v>49.3167</v>
      </c>
      <c r="N10388" s="1" t="n">
        <v>-4.211</v>
      </c>
      <c r="O10388" s="1" t="n">
        <v>-0.0616458</v>
      </c>
    </row>
    <row r="10389" customFormat="false" ht="15" hidden="false" customHeight="false" outlineLevel="0" collapsed="false">
      <c r="E10389" s="1" t="n">
        <v>22.3117</v>
      </c>
      <c r="F10389" s="1" t="n">
        <v>-65.685</v>
      </c>
      <c r="G10389" s="1" t="n">
        <v>0.0108798</v>
      </c>
      <c r="M10389" s="1" t="n">
        <v>49.3183</v>
      </c>
      <c r="N10389" s="1" t="n">
        <v>-4.203</v>
      </c>
      <c r="O10389" s="1" t="n">
        <v>-0.0616547</v>
      </c>
    </row>
    <row r="10390" customFormat="false" ht="15" hidden="false" customHeight="false" outlineLevel="0" collapsed="false">
      <c r="E10390" s="1" t="n">
        <v>22.3133</v>
      </c>
      <c r="F10390" s="1" t="n">
        <v>-65.693</v>
      </c>
      <c r="G10390" s="1" t="n">
        <v>0.0108795</v>
      </c>
      <c r="M10390" s="1" t="n">
        <v>49.32</v>
      </c>
      <c r="N10390" s="1" t="n">
        <v>-4.194</v>
      </c>
      <c r="O10390" s="1" t="n">
        <v>-0.0616638</v>
      </c>
    </row>
    <row r="10391" customFormat="false" ht="15" hidden="false" customHeight="false" outlineLevel="0" collapsed="false">
      <c r="E10391" s="1" t="n">
        <v>22.315</v>
      </c>
      <c r="F10391" s="1" t="n">
        <v>-65.701</v>
      </c>
      <c r="G10391" s="1" t="n">
        <v>0.0108823</v>
      </c>
      <c r="M10391" s="1" t="n">
        <v>49.3217</v>
      </c>
      <c r="N10391" s="1" t="n">
        <v>-4.186</v>
      </c>
      <c r="O10391" s="1" t="n">
        <v>-0.0616714</v>
      </c>
    </row>
    <row r="10392" customFormat="false" ht="15" hidden="false" customHeight="false" outlineLevel="0" collapsed="false">
      <c r="E10392" s="1" t="n">
        <v>22.3167</v>
      </c>
      <c r="F10392" s="1" t="n">
        <v>-65.709</v>
      </c>
      <c r="G10392" s="1" t="n">
        <v>0.0108863</v>
      </c>
      <c r="M10392" s="1" t="n">
        <v>49.3233</v>
      </c>
      <c r="N10392" s="1" t="n">
        <v>-4.178</v>
      </c>
      <c r="O10392" s="1" t="n">
        <v>-0.0616768</v>
      </c>
    </row>
    <row r="10393" customFormat="false" ht="15" hidden="false" customHeight="false" outlineLevel="0" collapsed="false">
      <c r="E10393" s="1" t="n">
        <v>22.3183</v>
      </c>
      <c r="F10393" s="1" t="n">
        <v>-65.717</v>
      </c>
      <c r="G10393" s="1" t="n">
        <v>0.0108912</v>
      </c>
      <c r="M10393" s="1" t="n">
        <v>49.325</v>
      </c>
      <c r="N10393" s="1" t="n">
        <v>-4.17</v>
      </c>
      <c r="O10393" s="1" t="n">
        <v>-0.0616793</v>
      </c>
    </row>
    <row r="10394" customFormat="false" ht="15" hidden="false" customHeight="false" outlineLevel="0" collapsed="false">
      <c r="E10394" s="1" t="n">
        <v>22.32</v>
      </c>
      <c r="F10394" s="1" t="n">
        <v>-65.726</v>
      </c>
      <c r="G10394" s="1" t="n">
        <v>0.0108961</v>
      </c>
      <c r="M10394" s="1" t="n">
        <v>49.3267</v>
      </c>
      <c r="N10394" s="1" t="n">
        <v>-4.161</v>
      </c>
      <c r="O10394" s="1" t="n">
        <v>-0.0616794</v>
      </c>
    </row>
    <row r="10395" customFormat="false" ht="15" hidden="false" customHeight="false" outlineLevel="0" collapsed="false">
      <c r="E10395" s="1" t="n">
        <v>22.3217</v>
      </c>
      <c r="F10395" s="1" t="n">
        <v>-65.735</v>
      </c>
      <c r="G10395" s="1" t="n">
        <v>0.0108999</v>
      </c>
      <c r="M10395" s="1" t="n">
        <v>49.3283</v>
      </c>
      <c r="N10395" s="1" t="n">
        <v>-4.153</v>
      </c>
      <c r="O10395" s="1" t="n">
        <v>-0.0616762</v>
      </c>
    </row>
    <row r="10396" customFormat="false" ht="15" hidden="false" customHeight="false" outlineLevel="0" collapsed="false">
      <c r="E10396" s="1" t="n">
        <v>22.3233</v>
      </c>
      <c r="F10396" s="1" t="n">
        <v>-65.743</v>
      </c>
      <c r="G10396" s="1" t="n">
        <v>0.0109023</v>
      </c>
      <c r="M10396" s="1" t="n">
        <v>49.33</v>
      </c>
      <c r="N10396" s="1" t="n">
        <v>-4.145</v>
      </c>
      <c r="O10396" s="1" t="n">
        <v>-0.0616692</v>
      </c>
    </row>
    <row r="10397" customFormat="false" ht="15" hidden="false" customHeight="false" outlineLevel="0" collapsed="false">
      <c r="E10397" s="1" t="n">
        <v>22.325</v>
      </c>
      <c r="F10397" s="1" t="n">
        <v>-65.751</v>
      </c>
      <c r="G10397" s="1" t="n">
        <v>0.0109077</v>
      </c>
      <c r="M10397" s="1" t="n">
        <v>49.3317</v>
      </c>
      <c r="N10397" s="1" t="n">
        <v>-4.136</v>
      </c>
      <c r="O10397" s="1" t="n">
        <v>-0.0616618</v>
      </c>
    </row>
    <row r="10398" customFormat="false" ht="15" hidden="false" customHeight="false" outlineLevel="0" collapsed="false">
      <c r="E10398" s="1" t="n">
        <v>22.3267</v>
      </c>
      <c r="F10398" s="1" t="n">
        <v>-65.759</v>
      </c>
      <c r="G10398" s="1" t="n">
        <v>0.0109166</v>
      </c>
      <c r="M10398" s="1" t="n">
        <v>49.3333</v>
      </c>
      <c r="N10398" s="1" t="n">
        <v>-4.128</v>
      </c>
      <c r="O10398" s="1" t="n">
        <v>-0.0616513</v>
      </c>
    </row>
    <row r="10399" customFormat="false" ht="15" hidden="false" customHeight="false" outlineLevel="0" collapsed="false">
      <c r="E10399" s="1" t="n">
        <v>22.3283</v>
      </c>
      <c r="F10399" s="1" t="n">
        <v>-65.768</v>
      </c>
      <c r="G10399" s="1" t="n">
        <v>0.0109254</v>
      </c>
      <c r="M10399" s="1" t="n">
        <v>49.335</v>
      </c>
      <c r="N10399" s="1" t="n">
        <v>-4.119</v>
      </c>
      <c r="O10399" s="1" t="n">
        <v>-0.0616409</v>
      </c>
    </row>
    <row r="10400" customFormat="false" ht="15" hidden="false" customHeight="false" outlineLevel="0" collapsed="false">
      <c r="E10400" s="1" t="n">
        <v>22.33</v>
      </c>
      <c r="F10400" s="1" t="n">
        <v>-65.776</v>
      </c>
      <c r="G10400" s="1" t="n">
        <v>0.0109341</v>
      </c>
      <c r="M10400" s="1" t="n">
        <v>49.3367</v>
      </c>
      <c r="N10400" s="1" t="n">
        <v>-4.111</v>
      </c>
      <c r="O10400" s="1" t="n">
        <v>-0.0616339</v>
      </c>
    </row>
    <row r="10401" customFormat="false" ht="15" hidden="false" customHeight="false" outlineLevel="0" collapsed="false">
      <c r="E10401" s="1" t="n">
        <v>22.3317</v>
      </c>
      <c r="F10401" s="1" t="n">
        <v>-65.785</v>
      </c>
      <c r="G10401" s="1" t="n">
        <v>0.0109428</v>
      </c>
      <c r="M10401" s="1" t="n">
        <v>49.3383</v>
      </c>
      <c r="N10401" s="1" t="n">
        <v>-4.102</v>
      </c>
      <c r="O10401" s="1" t="n">
        <v>-0.0616283</v>
      </c>
    </row>
    <row r="10402" customFormat="false" ht="15" hidden="false" customHeight="false" outlineLevel="0" collapsed="false">
      <c r="E10402" s="1" t="n">
        <v>22.3333</v>
      </c>
      <c r="F10402" s="1" t="n">
        <v>-65.793</v>
      </c>
      <c r="G10402" s="1" t="n">
        <v>0.0109502</v>
      </c>
      <c r="M10402" s="1" t="n">
        <v>49.34</v>
      </c>
      <c r="N10402" s="1" t="n">
        <v>-4.094</v>
      </c>
      <c r="O10402" s="1" t="n">
        <v>-0.0616252</v>
      </c>
    </row>
    <row r="10403" customFormat="false" ht="15" hidden="false" customHeight="false" outlineLevel="0" collapsed="false">
      <c r="E10403" s="1" t="n">
        <v>22.335</v>
      </c>
      <c r="F10403" s="1" t="n">
        <v>-65.801</v>
      </c>
      <c r="G10403" s="1" t="n">
        <v>0.010957</v>
      </c>
      <c r="M10403" s="1" t="n">
        <v>49.3417</v>
      </c>
      <c r="N10403" s="1" t="n">
        <v>-4.086</v>
      </c>
      <c r="O10403" s="1" t="n">
        <v>-0.0616234</v>
      </c>
    </row>
    <row r="10404" customFormat="false" ht="15" hidden="false" customHeight="false" outlineLevel="0" collapsed="false">
      <c r="E10404" s="1" t="n">
        <v>22.3367</v>
      </c>
      <c r="F10404" s="1" t="n">
        <v>-65.809</v>
      </c>
      <c r="G10404" s="1" t="n">
        <v>0.0109602</v>
      </c>
      <c r="M10404" s="1" t="n">
        <v>49.3433</v>
      </c>
      <c r="N10404" s="1" t="n">
        <v>-4.078</v>
      </c>
      <c r="O10404" s="1" t="n">
        <v>-0.0616257</v>
      </c>
    </row>
    <row r="10405" customFormat="false" ht="15" hidden="false" customHeight="false" outlineLevel="0" collapsed="false">
      <c r="E10405" s="1" t="n">
        <v>22.3383</v>
      </c>
      <c r="F10405" s="1" t="n">
        <v>-65.818</v>
      </c>
      <c r="G10405" s="1" t="n">
        <v>0.0109621</v>
      </c>
      <c r="M10405" s="1" t="n">
        <v>49.345</v>
      </c>
      <c r="N10405" s="1" t="n">
        <v>-4.069</v>
      </c>
      <c r="O10405" s="1" t="n">
        <v>-0.0616304</v>
      </c>
    </row>
    <row r="10406" customFormat="false" ht="15" hidden="false" customHeight="false" outlineLevel="0" collapsed="false">
      <c r="E10406" s="1" t="n">
        <v>22.34</v>
      </c>
      <c r="F10406" s="1" t="n">
        <v>-65.826</v>
      </c>
      <c r="G10406" s="1" t="n">
        <v>0.0109659</v>
      </c>
      <c r="M10406" s="1" t="n">
        <v>49.3467</v>
      </c>
      <c r="N10406" s="1" t="n">
        <v>-4.061</v>
      </c>
      <c r="O10406" s="1" t="n">
        <v>-0.0616321</v>
      </c>
    </row>
    <row r="10407" customFormat="false" ht="15" hidden="false" customHeight="false" outlineLevel="0" collapsed="false">
      <c r="E10407" s="1" t="n">
        <v>22.3417</v>
      </c>
      <c r="F10407" s="1" t="n">
        <v>-65.835</v>
      </c>
      <c r="G10407" s="1" t="n">
        <v>0.0109716</v>
      </c>
      <c r="M10407" s="1" t="n">
        <v>49.3483</v>
      </c>
      <c r="N10407" s="1" t="n">
        <v>-4.053</v>
      </c>
      <c r="O10407" s="1" t="n">
        <v>-0.0616313</v>
      </c>
    </row>
    <row r="10408" customFormat="false" ht="15" hidden="false" customHeight="false" outlineLevel="0" collapsed="false">
      <c r="E10408" s="1" t="n">
        <v>22.3433</v>
      </c>
      <c r="F10408" s="1" t="n">
        <v>-65.842</v>
      </c>
      <c r="G10408" s="1" t="n">
        <v>0.0109806</v>
      </c>
      <c r="M10408" s="1" t="n">
        <v>49.35</v>
      </c>
      <c r="N10408" s="1" t="n">
        <v>-4.045</v>
      </c>
      <c r="O10408" s="1" t="n">
        <v>-0.0616322</v>
      </c>
    </row>
    <row r="10409" customFormat="false" ht="15" hidden="false" customHeight="false" outlineLevel="0" collapsed="false">
      <c r="E10409" s="1" t="n">
        <v>22.345</v>
      </c>
      <c r="F10409" s="1" t="n">
        <v>-65.851</v>
      </c>
      <c r="G10409" s="1" t="n">
        <v>0.0109909</v>
      </c>
      <c r="M10409" s="1" t="n">
        <v>49.3517</v>
      </c>
      <c r="N10409" s="1" t="n">
        <v>-4.036</v>
      </c>
      <c r="O10409" s="1" t="n">
        <v>-0.0616331</v>
      </c>
    </row>
    <row r="10410" customFormat="false" ht="15" hidden="false" customHeight="false" outlineLevel="0" collapsed="false">
      <c r="E10410" s="1" t="n">
        <v>22.3467</v>
      </c>
      <c r="F10410" s="1" t="n">
        <v>-65.859</v>
      </c>
      <c r="G10410" s="1" t="n">
        <v>0.010997</v>
      </c>
      <c r="M10410" s="1" t="n">
        <v>49.3533</v>
      </c>
      <c r="N10410" s="1" t="n">
        <v>-4.027</v>
      </c>
      <c r="O10410" s="1" t="n">
        <v>-0.0616306</v>
      </c>
    </row>
    <row r="10411" customFormat="false" ht="15" hidden="false" customHeight="false" outlineLevel="0" collapsed="false">
      <c r="E10411" s="1" t="n">
        <v>22.3483</v>
      </c>
      <c r="F10411" s="1" t="n">
        <v>-65.868</v>
      </c>
      <c r="G10411" s="1" t="n">
        <v>0.0110009</v>
      </c>
      <c r="M10411" s="1" t="n">
        <v>49.355</v>
      </c>
      <c r="N10411" s="1" t="n">
        <v>-4.019</v>
      </c>
      <c r="O10411" s="1" t="n">
        <v>-0.0616284</v>
      </c>
    </row>
    <row r="10412" customFormat="false" ht="15" hidden="false" customHeight="false" outlineLevel="0" collapsed="false">
      <c r="E10412" s="1" t="n">
        <v>22.35</v>
      </c>
      <c r="F10412" s="1" t="n">
        <v>-65.876</v>
      </c>
      <c r="G10412" s="1" t="n">
        <v>0.011003</v>
      </c>
      <c r="M10412" s="1" t="n">
        <v>49.3567</v>
      </c>
      <c r="N10412" s="1" t="n">
        <v>-4.011</v>
      </c>
      <c r="O10412" s="1" t="n">
        <v>-0.0616269</v>
      </c>
    </row>
    <row r="10413" customFormat="false" ht="15" hidden="false" customHeight="false" outlineLevel="0" collapsed="false">
      <c r="E10413" s="1" t="n">
        <v>22.3517</v>
      </c>
      <c r="F10413" s="1" t="n">
        <v>-65.885</v>
      </c>
      <c r="G10413" s="1" t="n">
        <v>0.0110039</v>
      </c>
      <c r="M10413" s="1" t="n">
        <v>49.3583</v>
      </c>
      <c r="N10413" s="1" t="n">
        <v>-4.003</v>
      </c>
      <c r="O10413" s="1" t="n">
        <v>-0.061627</v>
      </c>
    </row>
    <row r="10414" customFormat="false" ht="15" hidden="false" customHeight="false" outlineLevel="0" collapsed="false">
      <c r="E10414" s="1" t="n">
        <v>22.3533</v>
      </c>
      <c r="F10414" s="1" t="n">
        <v>-65.893</v>
      </c>
      <c r="G10414" s="1" t="n">
        <v>0.0110056</v>
      </c>
      <c r="M10414" s="1" t="n">
        <v>49.36</v>
      </c>
      <c r="N10414" s="1" t="n">
        <v>-3.994</v>
      </c>
      <c r="O10414" s="1" t="n">
        <v>-0.0616283</v>
      </c>
    </row>
    <row r="10415" customFormat="false" ht="15" hidden="false" customHeight="false" outlineLevel="0" collapsed="false">
      <c r="E10415" s="1" t="n">
        <v>22.355</v>
      </c>
      <c r="F10415" s="1" t="n">
        <v>-65.902</v>
      </c>
      <c r="G10415" s="1" t="n">
        <v>0.0110051</v>
      </c>
      <c r="M10415" s="1" t="n">
        <v>49.3617</v>
      </c>
      <c r="N10415" s="1" t="n">
        <v>-3.986</v>
      </c>
      <c r="O10415" s="1" t="n">
        <v>-0.0616335</v>
      </c>
    </row>
    <row r="10416" customFormat="false" ht="15" hidden="false" customHeight="false" outlineLevel="0" collapsed="false">
      <c r="E10416" s="1" t="n">
        <v>22.3567</v>
      </c>
      <c r="F10416" s="1" t="n">
        <v>-65.91</v>
      </c>
      <c r="G10416" s="1" t="n">
        <v>0.0110017</v>
      </c>
      <c r="M10416" s="1" t="n">
        <v>49.3633</v>
      </c>
      <c r="N10416" s="1" t="n">
        <v>-3.977</v>
      </c>
      <c r="O10416" s="1" t="n">
        <v>-0.0616394</v>
      </c>
    </row>
    <row r="10417" customFormat="false" ht="15" hidden="false" customHeight="false" outlineLevel="0" collapsed="false">
      <c r="E10417" s="1" t="n">
        <v>22.3583</v>
      </c>
      <c r="F10417" s="1" t="n">
        <v>-65.919</v>
      </c>
      <c r="G10417" s="1" t="n">
        <v>0.0109978</v>
      </c>
      <c r="M10417" s="1" t="n">
        <v>49.365</v>
      </c>
      <c r="N10417" s="1" t="n">
        <v>-3.969</v>
      </c>
      <c r="O10417" s="1" t="n">
        <v>-0.0616479</v>
      </c>
    </row>
    <row r="10418" customFormat="false" ht="15" hidden="false" customHeight="false" outlineLevel="0" collapsed="false">
      <c r="E10418" s="1" t="n">
        <v>22.36</v>
      </c>
      <c r="F10418" s="1" t="n">
        <v>-65.926</v>
      </c>
      <c r="G10418" s="1" t="n">
        <v>0.010998</v>
      </c>
      <c r="M10418" s="1" t="n">
        <v>49.3667</v>
      </c>
      <c r="N10418" s="1" t="n">
        <v>-3.961</v>
      </c>
      <c r="O10418" s="1" t="n">
        <v>-0.0616568</v>
      </c>
    </row>
    <row r="10419" customFormat="false" ht="15" hidden="false" customHeight="false" outlineLevel="0" collapsed="false">
      <c r="E10419" s="1" t="n">
        <v>22.3617</v>
      </c>
      <c r="F10419" s="1" t="n">
        <v>-65.935</v>
      </c>
      <c r="G10419" s="1" t="n">
        <v>0.0110024</v>
      </c>
      <c r="M10419" s="1" t="n">
        <v>49.3683</v>
      </c>
      <c r="N10419" s="1" t="n">
        <v>-3.952</v>
      </c>
      <c r="O10419" s="1" t="n">
        <v>-0.0616657</v>
      </c>
    </row>
    <row r="10420" customFormat="false" ht="15" hidden="false" customHeight="false" outlineLevel="0" collapsed="false">
      <c r="E10420" s="1" t="n">
        <v>22.3633</v>
      </c>
      <c r="F10420" s="1" t="n">
        <v>-65.943</v>
      </c>
      <c r="G10420" s="1" t="n">
        <v>0.0110096</v>
      </c>
      <c r="M10420" s="1" t="n">
        <v>49.37</v>
      </c>
      <c r="N10420" s="1" t="n">
        <v>-3.944</v>
      </c>
      <c r="O10420" s="1" t="n">
        <v>-0.0616764</v>
      </c>
    </row>
    <row r="10421" customFormat="false" ht="15" hidden="false" customHeight="false" outlineLevel="0" collapsed="false">
      <c r="E10421" s="1" t="n">
        <v>22.365</v>
      </c>
      <c r="F10421" s="1" t="n">
        <v>-65.951</v>
      </c>
      <c r="G10421" s="1" t="n">
        <v>0.0110181</v>
      </c>
      <c r="M10421" s="1" t="n">
        <v>49.3717</v>
      </c>
      <c r="N10421" s="1" t="n">
        <v>-3.935</v>
      </c>
      <c r="O10421" s="1" t="n">
        <v>-0.0616861</v>
      </c>
    </row>
    <row r="10422" customFormat="false" ht="15" hidden="false" customHeight="false" outlineLevel="0" collapsed="false">
      <c r="E10422" s="1" t="n">
        <v>22.3667</v>
      </c>
      <c r="F10422" s="1" t="n">
        <v>-65.959</v>
      </c>
      <c r="G10422" s="1" t="n">
        <v>0.0110267</v>
      </c>
      <c r="M10422" s="1" t="n">
        <v>49.3733</v>
      </c>
      <c r="N10422" s="1" t="n">
        <v>-3.927</v>
      </c>
      <c r="O10422" s="1" t="n">
        <v>-0.061691</v>
      </c>
    </row>
    <row r="10423" customFormat="false" ht="15" hidden="false" customHeight="false" outlineLevel="0" collapsed="false">
      <c r="E10423" s="1" t="n">
        <v>22.3683</v>
      </c>
      <c r="F10423" s="1" t="n">
        <v>-65.967</v>
      </c>
      <c r="G10423" s="1" t="n">
        <v>0.0110355</v>
      </c>
      <c r="M10423" s="1" t="n">
        <v>49.375</v>
      </c>
      <c r="N10423" s="1" t="n">
        <v>-3.919</v>
      </c>
      <c r="O10423" s="1" t="n">
        <v>-0.0616938</v>
      </c>
    </row>
    <row r="10424" customFormat="false" ht="15" hidden="false" customHeight="false" outlineLevel="0" collapsed="false">
      <c r="E10424" s="1" t="n">
        <v>22.37</v>
      </c>
      <c r="F10424" s="1" t="n">
        <v>-65.976</v>
      </c>
      <c r="G10424" s="1" t="n">
        <v>0.0110438</v>
      </c>
      <c r="M10424" s="1" t="n">
        <v>49.3767</v>
      </c>
      <c r="N10424" s="1" t="n">
        <v>-3.911</v>
      </c>
      <c r="O10424" s="1" t="n">
        <v>-0.0616951</v>
      </c>
    </row>
    <row r="10425" customFormat="false" ht="15" hidden="false" customHeight="false" outlineLevel="0" collapsed="false">
      <c r="E10425" s="1" t="n">
        <v>22.3717</v>
      </c>
      <c r="F10425" s="1" t="n">
        <v>-65.984</v>
      </c>
      <c r="G10425" s="1" t="n">
        <v>0.01105</v>
      </c>
      <c r="M10425" s="1" t="n">
        <v>49.3783</v>
      </c>
      <c r="N10425" s="1" t="n">
        <v>-3.903</v>
      </c>
      <c r="O10425" s="1" t="n">
        <v>-0.0616964</v>
      </c>
    </row>
    <row r="10426" customFormat="false" ht="15" hidden="false" customHeight="false" outlineLevel="0" collapsed="false">
      <c r="E10426" s="1" t="n">
        <v>22.3733</v>
      </c>
      <c r="F10426" s="1" t="n">
        <v>-65.992</v>
      </c>
      <c r="G10426" s="1" t="n">
        <v>0.0110551</v>
      </c>
      <c r="M10426" s="1" t="n">
        <v>49.38</v>
      </c>
      <c r="N10426" s="1" t="n">
        <v>-3.894</v>
      </c>
      <c r="O10426" s="1" t="n">
        <v>-0.0616967</v>
      </c>
    </row>
    <row r="10427" customFormat="false" ht="15" hidden="false" customHeight="false" outlineLevel="0" collapsed="false">
      <c r="E10427" s="1" t="n">
        <v>22.375</v>
      </c>
      <c r="F10427" s="1" t="n">
        <v>-66.001</v>
      </c>
      <c r="G10427" s="1" t="n">
        <v>0.0110582</v>
      </c>
      <c r="M10427" s="1" t="n">
        <v>49.3817</v>
      </c>
      <c r="N10427" s="1" t="n">
        <v>-3.886</v>
      </c>
      <c r="O10427" s="1" t="n">
        <v>-0.0616932</v>
      </c>
    </row>
    <row r="10428" customFormat="false" ht="15" hidden="false" customHeight="false" outlineLevel="0" collapsed="false">
      <c r="E10428" s="1" t="n">
        <v>22.3767</v>
      </c>
      <c r="F10428" s="1" t="n">
        <v>-66.009</v>
      </c>
      <c r="G10428" s="1" t="n">
        <v>0.0110606</v>
      </c>
      <c r="M10428" s="1" t="n">
        <v>49.3833</v>
      </c>
      <c r="N10428" s="1" t="n">
        <v>-3.878</v>
      </c>
      <c r="O10428" s="1" t="n">
        <v>-0.0616909</v>
      </c>
    </row>
    <row r="10429" customFormat="false" ht="15" hidden="false" customHeight="false" outlineLevel="0" collapsed="false">
      <c r="E10429" s="1" t="n">
        <v>22.3783</v>
      </c>
      <c r="F10429" s="1" t="n">
        <v>-66.017</v>
      </c>
      <c r="G10429" s="1" t="n">
        <v>0.0110621</v>
      </c>
      <c r="M10429" s="1" t="n">
        <v>49.385</v>
      </c>
      <c r="N10429" s="1" t="n">
        <v>-3.869</v>
      </c>
      <c r="O10429" s="1" t="n">
        <v>-0.0616906</v>
      </c>
    </row>
    <row r="10430" customFormat="false" ht="15" hidden="false" customHeight="false" outlineLevel="0" collapsed="false">
      <c r="E10430" s="1" t="n">
        <v>22.38</v>
      </c>
      <c r="F10430" s="1" t="n">
        <v>-66.026</v>
      </c>
      <c r="G10430" s="1" t="n">
        <v>0.0110657</v>
      </c>
      <c r="M10430" s="1" t="n">
        <v>49.3867</v>
      </c>
      <c r="N10430" s="1" t="n">
        <v>-3.861</v>
      </c>
      <c r="O10430" s="1" t="n">
        <v>-0.0616891</v>
      </c>
    </row>
    <row r="10431" customFormat="false" ht="15" hidden="false" customHeight="false" outlineLevel="0" collapsed="false">
      <c r="E10431" s="1" t="n">
        <v>22.3817</v>
      </c>
      <c r="F10431" s="1" t="n">
        <v>-66.034</v>
      </c>
      <c r="G10431" s="1" t="n">
        <v>0.0110685</v>
      </c>
      <c r="M10431" s="1" t="n">
        <v>49.3883</v>
      </c>
      <c r="N10431" s="1" t="n">
        <v>-3.853</v>
      </c>
      <c r="O10431" s="1" t="n">
        <v>-0.0616861</v>
      </c>
    </row>
    <row r="10432" customFormat="false" ht="15" hidden="false" customHeight="false" outlineLevel="0" collapsed="false">
      <c r="E10432" s="1" t="n">
        <v>22.3833</v>
      </c>
      <c r="F10432" s="1" t="n">
        <v>-66.043</v>
      </c>
      <c r="G10432" s="1" t="n">
        <v>0.0110664</v>
      </c>
      <c r="M10432" s="1" t="n">
        <v>49.39</v>
      </c>
      <c r="N10432" s="1" t="n">
        <v>-3.844</v>
      </c>
      <c r="O10432" s="1" t="n">
        <v>-0.0616825</v>
      </c>
    </row>
    <row r="10433" customFormat="false" ht="15" hidden="false" customHeight="false" outlineLevel="0" collapsed="false">
      <c r="E10433" s="1" t="n">
        <v>22.385</v>
      </c>
      <c r="F10433" s="1" t="n">
        <v>-66.051</v>
      </c>
      <c r="G10433" s="1" t="n">
        <v>0.0110609</v>
      </c>
      <c r="M10433" s="1" t="n">
        <v>49.3917</v>
      </c>
      <c r="N10433" s="1" t="n">
        <v>-3.836</v>
      </c>
      <c r="O10433" s="1" t="n">
        <v>-0.061679</v>
      </c>
    </row>
    <row r="10434" customFormat="false" ht="15" hidden="false" customHeight="false" outlineLevel="0" collapsed="false">
      <c r="E10434" s="1" t="n">
        <v>22.3867</v>
      </c>
      <c r="F10434" s="1" t="n">
        <v>-66.059</v>
      </c>
      <c r="G10434" s="1" t="n">
        <v>0.0110501</v>
      </c>
      <c r="M10434" s="1" t="n">
        <v>49.3933</v>
      </c>
      <c r="N10434" s="1" t="n">
        <v>-3.828</v>
      </c>
      <c r="O10434" s="1" t="n">
        <v>-0.0616736</v>
      </c>
    </row>
    <row r="10435" customFormat="false" ht="15" hidden="false" customHeight="false" outlineLevel="0" collapsed="false">
      <c r="E10435" s="1" t="n">
        <v>22.3883</v>
      </c>
      <c r="F10435" s="1" t="n">
        <v>-66.068</v>
      </c>
      <c r="G10435" s="1" t="n">
        <v>0.0110381</v>
      </c>
      <c r="M10435" s="1" t="n">
        <v>49.395</v>
      </c>
      <c r="N10435" s="1" t="n">
        <v>-3.819</v>
      </c>
      <c r="O10435" s="1" t="n">
        <v>-0.0616662</v>
      </c>
    </row>
    <row r="10436" customFormat="false" ht="15" hidden="false" customHeight="false" outlineLevel="0" collapsed="false">
      <c r="E10436" s="1" t="n">
        <v>22.39</v>
      </c>
      <c r="F10436" s="1" t="n">
        <v>-66.076</v>
      </c>
      <c r="G10436" s="1" t="n">
        <v>0.0110165</v>
      </c>
      <c r="M10436" s="1" t="n">
        <v>49.3967</v>
      </c>
      <c r="N10436" s="1" t="n">
        <v>-3.811</v>
      </c>
      <c r="O10436" s="1" t="n">
        <v>-0.0616581</v>
      </c>
    </row>
    <row r="10437" customFormat="false" ht="15" hidden="false" customHeight="false" outlineLevel="0" collapsed="false">
      <c r="E10437" s="1" t="n">
        <v>22.3917</v>
      </c>
      <c r="F10437" s="1" t="n">
        <v>-66.085</v>
      </c>
      <c r="G10437" s="1" t="n">
        <v>0.0109884</v>
      </c>
      <c r="M10437" s="1" t="n">
        <v>49.3983</v>
      </c>
      <c r="N10437" s="1" t="n">
        <v>-3.803</v>
      </c>
      <c r="O10437" s="1" t="n">
        <v>-0.061647</v>
      </c>
    </row>
    <row r="10438" customFormat="false" ht="15" hidden="false" customHeight="false" outlineLevel="0" collapsed="false">
      <c r="E10438" s="1" t="n">
        <v>22.3933</v>
      </c>
      <c r="F10438" s="1" t="n">
        <v>-66.093</v>
      </c>
      <c r="G10438" s="1" t="n">
        <v>0.0109652</v>
      </c>
      <c r="M10438" s="1" t="n">
        <v>49.4</v>
      </c>
      <c r="N10438" s="1" t="n">
        <v>-3.794</v>
      </c>
      <c r="O10438" s="1" t="n">
        <v>-0.0616349</v>
      </c>
    </row>
    <row r="10439" customFormat="false" ht="15" hidden="false" customHeight="false" outlineLevel="0" collapsed="false">
      <c r="E10439" s="1" t="n">
        <v>22.395</v>
      </c>
      <c r="F10439" s="1" t="n">
        <v>-66.101</v>
      </c>
      <c r="G10439" s="1" t="n">
        <v>0.0109343</v>
      </c>
      <c r="M10439" s="1" t="n">
        <v>49.4017</v>
      </c>
      <c r="N10439" s="1" t="n">
        <v>-3.786</v>
      </c>
      <c r="O10439" s="1" t="n">
        <v>-0.0616242</v>
      </c>
    </row>
    <row r="10440" customFormat="false" ht="15" hidden="false" customHeight="false" outlineLevel="0" collapsed="false">
      <c r="E10440" s="1" t="n">
        <v>22.3967</v>
      </c>
      <c r="F10440" s="1" t="n">
        <v>-66.109</v>
      </c>
      <c r="G10440" s="1" t="n">
        <v>0.0109029</v>
      </c>
      <c r="M10440" s="1" t="n">
        <v>49.4033</v>
      </c>
      <c r="N10440" s="1" t="n">
        <v>-3.777</v>
      </c>
      <c r="O10440" s="1" t="n">
        <v>-0.0616168</v>
      </c>
    </row>
    <row r="10441" customFormat="false" ht="15" hidden="false" customHeight="false" outlineLevel="0" collapsed="false">
      <c r="E10441" s="1" t="n">
        <v>22.3983</v>
      </c>
      <c r="F10441" s="1" t="n">
        <v>-66.117</v>
      </c>
      <c r="G10441" s="1" t="n">
        <v>0.0108863</v>
      </c>
      <c r="M10441" s="1" t="n">
        <v>49.405</v>
      </c>
      <c r="N10441" s="1" t="n">
        <v>-3.769</v>
      </c>
      <c r="O10441" s="1" t="n">
        <v>-0.061611</v>
      </c>
    </row>
    <row r="10442" customFormat="false" ht="15" hidden="false" customHeight="false" outlineLevel="0" collapsed="false">
      <c r="E10442" s="1" t="n">
        <v>22.4</v>
      </c>
      <c r="F10442" s="1" t="n">
        <v>-66.125</v>
      </c>
      <c r="G10442" s="1" t="n">
        <v>0.0108722</v>
      </c>
      <c r="M10442" s="1" t="n">
        <v>49.4067</v>
      </c>
      <c r="N10442" s="1" t="n">
        <v>-3.761</v>
      </c>
      <c r="O10442" s="1" t="n">
        <v>-0.0616064</v>
      </c>
    </row>
    <row r="10443" customFormat="false" ht="15" hidden="false" customHeight="false" outlineLevel="0" collapsed="false">
      <c r="E10443" s="1" t="n">
        <v>22.4017</v>
      </c>
      <c r="F10443" s="1" t="n">
        <v>-66.134</v>
      </c>
      <c r="G10443" s="1" t="n">
        <v>0.0108571</v>
      </c>
      <c r="M10443" s="1" t="n">
        <v>49.4083</v>
      </c>
      <c r="N10443" s="1" t="n">
        <v>-3.753</v>
      </c>
      <c r="O10443" s="1" t="n">
        <v>-0.0616051</v>
      </c>
    </row>
    <row r="10444" customFormat="false" ht="15" hidden="false" customHeight="false" outlineLevel="0" collapsed="false">
      <c r="E10444" s="1" t="n">
        <v>22.4033</v>
      </c>
      <c r="F10444" s="1" t="n">
        <v>-66.142</v>
      </c>
      <c r="G10444" s="1" t="n">
        <v>0.0108421</v>
      </c>
      <c r="M10444" s="1" t="n">
        <v>49.41</v>
      </c>
      <c r="N10444" s="1" t="n">
        <v>-3.744</v>
      </c>
      <c r="O10444" s="1" t="n">
        <v>-0.0616031</v>
      </c>
    </row>
    <row r="10445" customFormat="false" ht="15" hidden="false" customHeight="false" outlineLevel="0" collapsed="false">
      <c r="E10445" s="1" t="n">
        <v>22.405</v>
      </c>
      <c r="F10445" s="1" t="n">
        <v>-66.151</v>
      </c>
      <c r="G10445" s="1" t="n">
        <v>0.0108273</v>
      </c>
      <c r="M10445" s="1" t="n">
        <v>49.4117</v>
      </c>
      <c r="N10445" s="1" t="n">
        <v>-3.736</v>
      </c>
      <c r="O10445" s="1" t="n">
        <v>-0.0616043</v>
      </c>
    </row>
    <row r="10446" customFormat="false" ht="15" hidden="false" customHeight="false" outlineLevel="0" collapsed="false">
      <c r="E10446" s="1" t="n">
        <v>22.4067</v>
      </c>
      <c r="F10446" s="1" t="n">
        <v>-66.159</v>
      </c>
      <c r="G10446" s="1" t="n">
        <v>0.010812</v>
      </c>
      <c r="M10446" s="1" t="n">
        <v>49.4133</v>
      </c>
      <c r="N10446" s="1" t="n">
        <v>-3.728</v>
      </c>
      <c r="O10446" s="1" t="n">
        <v>-0.0616093</v>
      </c>
    </row>
    <row r="10447" customFormat="false" ht="15" hidden="false" customHeight="false" outlineLevel="0" collapsed="false">
      <c r="E10447" s="1" t="n">
        <v>22.4083</v>
      </c>
      <c r="F10447" s="1" t="n">
        <v>-66.167</v>
      </c>
      <c r="G10447" s="1" t="n">
        <v>0.0107948</v>
      </c>
      <c r="M10447" s="1" t="n">
        <v>49.415</v>
      </c>
      <c r="N10447" s="1" t="n">
        <v>-3.719</v>
      </c>
      <c r="O10447" s="1" t="n">
        <v>-0.0616174</v>
      </c>
    </row>
    <row r="10448" customFormat="false" ht="15" hidden="false" customHeight="false" outlineLevel="0" collapsed="false">
      <c r="E10448" s="1" t="n">
        <v>22.41</v>
      </c>
      <c r="F10448" s="1" t="n">
        <v>-66.176</v>
      </c>
      <c r="G10448" s="1" t="n">
        <v>0.0107789</v>
      </c>
      <c r="M10448" s="1" t="n">
        <v>49.4167</v>
      </c>
      <c r="N10448" s="1" t="n">
        <v>-3.711</v>
      </c>
      <c r="O10448" s="1" t="n">
        <v>-0.0616258</v>
      </c>
    </row>
    <row r="10449" customFormat="false" ht="15" hidden="false" customHeight="false" outlineLevel="0" collapsed="false">
      <c r="E10449" s="1" t="n">
        <v>22.4117</v>
      </c>
      <c r="F10449" s="1" t="n">
        <v>-66.184</v>
      </c>
      <c r="G10449" s="1" t="n">
        <v>0.0107628</v>
      </c>
      <c r="M10449" s="1" t="n">
        <v>49.4183</v>
      </c>
      <c r="N10449" s="1" t="n">
        <v>-3.703</v>
      </c>
      <c r="O10449" s="1" t="n">
        <v>-0.0616355</v>
      </c>
    </row>
    <row r="10450" customFormat="false" ht="15" hidden="false" customHeight="false" outlineLevel="0" collapsed="false">
      <c r="E10450" s="1" t="n">
        <v>22.4133</v>
      </c>
      <c r="F10450" s="1" t="n">
        <v>-66.192</v>
      </c>
      <c r="G10450" s="1" t="n">
        <v>0.0107484</v>
      </c>
      <c r="M10450" s="1" t="n">
        <v>49.42</v>
      </c>
      <c r="N10450" s="1" t="n">
        <v>-3.695</v>
      </c>
      <c r="O10450" s="1" t="n">
        <v>-0.0616447</v>
      </c>
    </row>
    <row r="10451" customFormat="false" ht="15" hidden="false" customHeight="false" outlineLevel="0" collapsed="false">
      <c r="E10451" s="1" t="n">
        <v>22.415</v>
      </c>
      <c r="F10451" s="1" t="n">
        <v>-66.201</v>
      </c>
      <c r="G10451" s="1" t="n">
        <v>0.0107374</v>
      </c>
      <c r="M10451" s="1" t="n">
        <v>49.4217</v>
      </c>
      <c r="N10451" s="1" t="n">
        <v>-3.686</v>
      </c>
      <c r="O10451" s="1" t="n">
        <v>-0.0616535</v>
      </c>
    </row>
    <row r="10452" customFormat="false" ht="15" hidden="false" customHeight="false" outlineLevel="0" collapsed="false">
      <c r="E10452" s="1" t="n">
        <v>22.4167</v>
      </c>
      <c r="F10452" s="1" t="n">
        <v>-66.209</v>
      </c>
      <c r="G10452" s="1" t="n">
        <v>0.010729</v>
      </c>
      <c r="M10452" s="1" t="n">
        <v>49.4233</v>
      </c>
      <c r="N10452" s="1" t="n">
        <v>-3.678</v>
      </c>
      <c r="O10452" s="1" t="n">
        <v>-0.0616632</v>
      </c>
    </row>
    <row r="10453" customFormat="false" ht="15" hidden="false" customHeight="false" outlineLevel="0" collapsed="false">
      <c r="E10453" s="1" t="n">
        <v>22.4183</v>
      </c>
      <c r="F10453" s="1" t="n">
        <v>-66.217</v>
      </c>
      <c r="G10453" s="1" t="n">
        <v>0.0107219</v>
      </c>
      <c r="M10453" s="1" t="n">
        <v>49.425</v>
      </c>
      <c r="N10453" s="1" t="n">
        <v>-3.67</v>
      </c>
      <c r="O10453" s="1" t="n">
        <v>-0.061667</v>
      </c>
    </row>
    <row r="10454" customFormat="false" ht="15" hidden="false" customHeight="false" outlineLevel="0" collapsed="false">
      <c r="E10454" s="1" t="n">
        <v>22.42</v>
      </c>
      <c r="F10454" s="1" t="n">
        <v>-66.226</v>
      </c>
      <c r="G10454" s="1" t="n">
        <v>0.0107166</v>
      </c>
      <c r="M10454" s="1" t="n">
        <v>49.4267</v>
      </c>
      <c r="N10454" s="1" t="n">
        <v>-3.661</v>
      </c>
      <c r="O10454" s="1" t="n">
        <v>-0.0616684</v>
      </c>
    </row>
    <row r="10455" customFormat="false" ht="15" hidden="false" customHeight="false" outlineLevel="0" collapsed="false">
      <c r="E10455" s="1" t="n">
        <v>22.4217</v>
      </c>
      <c r="F10455" s="1" t="n">
        <v>-66.235</v>
      </c>
      <c r="G10455" s="1" t="n">
        <v>0.0107104</v>
      </c>
      <c r="M10455" s="1" t="n">
        <v>49.4283</v>
      </c>
      <c r="N10455" s="1" t="n">
        <v>-3.653</v>
      </c>
      <c r="O10455" s="1" t="n">
        <v>-0.0616638</v>
      </c>
    </row>
    <row r="10456" customFormat="false" ht="15" hidden="false" customHeight="false" outlineLevel="0" collapsed="false">
      <c r="E10456" s="1" t="n">
        <v>22.4233</v>
      </c>
      <c r="F10456" s="1" t="n">
        <v>-66.243</v>
      </c>
      <c r="G10456" s="1" t="n">
        <v>0.010708</v>
      </c>
      <c r="M10456" s="1" t="n">
        <v>49.43</v>
      </c>
      <c r="N10456" s="1" t="n">
        <v>-3.644</v>
      </c>
      <c r="O10456" s="1" t="n">
        <v>-0.0616575</v>
      </c>
    </row>
    <row r="10457" customFormat="false" ht="15" hidden="false" customHeight="false" outlineLevel="0" collapsed="false">
      <c r="E10457" s="1" t="n">
        <v>22.425</v>
      </c>
      <c r="F10457" s="1" t="n">
        <v>-66.251</v>
      </c>
      <c r="G10457" s="1" t="n">
        <v>0.0107073</v>
      </c>
      <c r="M10457" s="1" t="n">
        <v>49.4317</v>
      </c>
      <c r="N10457" s="1" t="n">
        <v>-3.636</v>
      </c>
      <c r="O10457" s="1" t="n">
        <v>-0.0616545</v>
      </c>
    </row>
    <row r="10458" customFormat="false" ht="15" hidden="false" customHeight="false" outlineLevel="0" collapsed="false">
      <c r="E10458" s="1" t="n">
        <v>22.4267</v>
      </c>
      <c r="F10458" s="1" t="n">
        <v>-66.259</v>
      </c>
      <c r="G10458" s="1" t="n">
        <v>0.0107089</v>
      </c>
      <c r="M10458" s="1" t="n">
        <v>49.4333</v>
      </c>
      <c r="N10458" s="1" t="n">
        <v>-3.628</v>
      </c>
      <c r="O10458" s="1" t="n">
        <v>-0.0616533</v>
      </c>
    </row>
    <row r="10459" customFormat="false" ht="15" hidden="false" customHeight="false" outlineLevel="0" collapsed="false">
      <c r="E10459" s="1" t="n">
        <v>22.4283</v>
      </c>
      <c r="F10459" s="1" t="n">
        <v>-66.267</v>
      </c>
      <c r="G10459" s="1" t="n">
        <v>0.0107106</v>
      </c>
      <c r="M10459" s="1" t="n">
        <v>49.435</v>
      </c>
      <c r="N10459" s="1" t="n">
        <v>-3.619</v>
      </c>
      <c r="O10459" s="1" t="n">
        <v>-0.061653</v>
      </c>
    </row>
    <row r="10460" customFormat="false" ht="15" hidden="false" customHeight="false" outlineLevel="0" collapsed="false">
      <c r="E10460" s="1" t="n">
        <v>22.43</v>
      </c>
      <c r="F10460" s="1" t="n">
        <v>-66.276</v>
      </c>
      <c r="G10460" s="1" t="n">
        <v>0.0107106</v>
      </c>
      <c r="M10460" s="1" t="n">
        <v>49.4367</v>
      </c>
      <c r="N10460" s="1" t="n">
        <v>-3.611</v>
      </c>
      <c r="O10460" s="1" t="n">
        <v>-0.0616518</v>
      </c>
    </row>
    <row r="10461" customFormat="false" ht="15" hidden="false" customHeight="false" outlineLevel="0" collapsed="false">
      <c r="E10461" s="1" t="n">
        <v>22.4317</v>
      </c>
      <c r="F10461" s="1" t="n">
        <v>-66.284</v>
      </c>
      <c r="G10461" s="1" t="n">
        <v>0.0107107</v>
      </c>
      <c r="M10461" s="1" t="n">
        <v>49.4383</v>
      </c>
      <c r="N10461" s="1" t="n">
        <v>-3.603</v>
      </c>
      <c r="O10461" s="1" t="n">
        <v>-0.0616487</v>
      </c>
    </row>
    <row r="10462" customFormat="false" ht="15" hidden="false" customHeight="false" outlineLevel="0" collapsed="false">
      <c r="E10462" s="1" t="n">
        <v>22.4333</v>
      </c>
      <c r="F10462" s="1" t="n">
        <v>-66.292</v>
      </c>
      <c r="G10462" s="1" t="n">
        <v>0.0107091</v>
      </c>
      <c r="M10462" s="1" t="n">
        <v>49.44</v>
      </c>
      <c r="N10462" s="1" t="n">
        <v>-3.594</v>
      </c>
      <c r="O10462" s="1" t="n">
        <v>-0.0616426</v>
      </c>
    </row>
    <row r="10463" customFormat="false" ht="15" hidden="false" customHeight="false" outlineLevel="0" collapsed="false">
      <c r="E10463" s="1" t="n">
        <v>22.435</v>
      </c>
      <c r="F10463" s="1" t="n">
        <v>-66.3</v>
      </c>
      <c r="G10463" s="1" t="n">
        <v>0.0107107</v>
      </c>
      <c r="M10463" s="1" t="n">
        <v>49.4417</v>
      </c>
      <c r="N10463" s="1" t="n">
        <v>-3.586</v>
      </c>
      <c r="O10463" s="1" t="n">
        <v>-0.0616348</v>
      </c>
    </row>
    <row r="10464" customFormat="false" ht="15" hidden="false" customHeight="false" outlineLevel="0" collapsed="false">
      <c r="E10464" s="1" t="n">
        <v>22.4367</v>
      </c>
      <c r="F10464" s="1" t="n">
        <v>-66.309</v>
      </c>
      <c r="G10464" s="1" t="n">
        <v>0.0107132</v>
      </c>
      <c r="M10464" s="1" t="n">
        <v>49.4433</v>
      </c>
      <c r="N10464" s="1" t="n">
        <v>-3.577</v>
      </c>
      <c r="O10464" s="1" t="n">
        <v>-0.0616274</v>
      </c>
    </row>
    <row r="10465" customFormat="false" ht="15" hidden="false" customHeight="false" outlineLevel="0" collapsed="false">
      <c r="E10465" s="1" t="n">
        <v>22.4383</v>
      </c>
      <c r="F10465" s="1" t="n">
        <v>-66.317</v>
      </c>
      <c r="G10465" s="1" t="n">
        <v>0.0107135</v>
      </c>
      <c r="M10465" s="1" t="n">
        <v>49.445</v>
      </c>
      <c r="N10465" s="1" t="n">
        <v>-3.569</v>
      </c>
      <c r="O10465" s="1" t="n">
        <v>-0.0616201</v>
      </c>
    </row>
    <row r="10466" customFormat="false" ht="15" hidden="false" customHeight="false" outlineLevel="0" collapsed="false">
      <c r="E10466" s="1" t="n">
        <v>22.44</v>
      </c>
      <c r="F10466" s="1" t="n">
        <v>-66.325</v>
      </c>
      <c r="G10466" s="1" t="n">
        <v>0.0107132</v>
      </c>
      <c r="M10466" s="1" t="n">
        <v>49.4467</v>
      </c>
      <c r="N10466" s="1" t="n">
        <v>-3.561</v>
      </c>
      <c r="O10466" s="1" t="n">
        <v>-0.0616113</v>
      </c>
    </row>
    <row r="10467" customFormat="false" ht="15" hidden="false" customHeight="false" outlineLevel="0" collapsed="false">
      <c r="E10467" s="1" t="n">
        <v>22.4417</v>
      </c>
      <c r="F10467" s="1" t="n">
        <v>-66.334</v>
      </c>
      <c r="G10467" s="1" t="n">
        <v>0.010714</v>
      </c>
      <c r="M10467" s="1" t="n">
        <v>49.4483</v>
      </c>
      <c r="N10467" s="1" t="n">
        <v>-3.553</v>
      </c>
      <c r="O10467" s="1" t="n">
        <v>-0.061601</v>
      </c>
    </row>
    <row r="10468" customFormat="false" ht="15" hidden="false" customHeight="false" outlineLevel="0" collapsed="false">
      <c r="E10468" s="1" t="n">
        <v>22.4433</v>
      </c>
      <c r="F10468" s="1" t="n">
        <v>-66.342</v>
      </c>
      <c r="G10468" s="1" t="n">
        <v>0.010714</v>
      </c>
      <c r="M10468" s="1" t="n">
        <v>49.45</v>
      </c>
      <c r="N10468" s="1" t="n">
        <v>-3.544</v>
      </c>
      <c r="O10468" s="1" t="n">
        <v>-0.0615932</v>
      </c>
    </row>
    <row r="10469" customFormat="false" ht="15" hidden="false" customHeight="false" outlineLevel="0" collapsed="false">
      <c r="E10469" s="1" t="n">
        <v>22.445</v>
      </c>
      <c r="F10469" s="1" t="n">
        <v>-66.35</v>
      </c>
      <c r="G10469" s="1" t="n">
        <v>0.010714</v>
      </c>
      <c r="M10469" s="1" t="n">
        <v>49.4517</v>
      </c>
      <c r="N10469" s="1" t="n">
        <v>-3.536</v>
      </c>
      <c r="O10469" s="1" t="n">
        <v>-0.0615841</v>
      </c>
    </row>
    <row r="10470" customFormat="false" ht="15" hidden="false" customHeight="false" outlineLevel="0" collapsed="false">
      <c r="E10470" s="1" t="n">
        <v>22.4467</v>
      </c>
      <c r="F10470" s="1" t="n">
        <v>-66.359</v>
      </c>
      <c r="G10470" s="1" t="n">
        <v>0.0107127</v>
      </c>
      <c r="M10470" s="1" t="n">
        <v>49.4533</v>
      </c>
      <c r="N10470" s="1" t="n">
        <v>-3.528</v>
      </c>
      <c r="O10470" s="1" t="n">
        <v>-0.0615772</v>
      </c>
    </row>
    <row r="10471" customFormat="false" ht="15" hidden="false" customHeight="false" outlineLevel="0" collapsed="false">
      <c r="E10471" s="1" t="n">
        <v>22.4483</v>
      </c>
      <c r="F10471" s="1" t="n">
        <v>-66.367</v>
      </c>
      <c r="G10471" s="1" t="n">
        <v>0.0107094</v>
      </c>
      <c r="M10471" s="1" t="n">
        <v>49.455</v>
      </c>
      <c r="N10471" s="1" t="n">
        <v>-3.519</v>
      </c>
      <c r="O10471" s="1" t="n">
        <v>-0.0615726</v>
      </c>
    </row>
    <row r="10472" customFormat="false" ht="15" hidden="false" customHeight="false" outlineLevel="0" collapsed="false">
      <c r="E10472" s="1" t="n">
        <v>22.45</v>
      </c>
      <c r="F10472" s="1" t="n">
        <v>-66.375</v>
      </c>
      <c r="G10472" s="1" t="n">
        <v>0.0107059</v>
      </c>
      <c r="M10472" s="1" t="n">
        <v>49.4567</v>
      </c>
      <c r="N10472" s="1" t="n">
        <v>-3.511</v>
      </c>
      <c r="O10472" s="1" t="n">
        <v>-0.0615697</v>
      </c>
    </row>
    <row r="10473" customFormat="false" ht="15" hidden="false" customHeight="false" outlineLevel="0" collapsed="false">
      <c r="E10473" s="1" t="n">
        <v>22.4517</v>
      </c>
      <c r="F10473" s="1" t="n">
        <v>-66.383</v>
      </c>
      <c r="G10473" s="1" t="n">
        <v>0.0107002</v>
      </c>
      <c r="M10473" s="1" t="n">
        <v>49.4583</v>
      </c>
      <c r="N10473" s="1" t="n">
        <v>-3.503</v>
      </c>
      <c r="O10473" s="1" t="n">
        <v>-0.061564</v>
      </c>
    </row>
    <row r="10474" customFormat="false" ht="15" hidden="false" customHeight="false" outlineLevel="0" collapsed="false">
      <c r="E10474" s="1" t="n">
        <v>22.4533</v>
      </c>
      <c r="F10474" s="1" t="n">
        <v>-66.392</v>
      </c>
      <c r="G10474" s="1" t="n">
        <v>0.0106925</v>
      </c>
      <c r="M10474" s="1" t="n">
        <v>49.46</v>
      </c>
      <c r="N10474" s="1" t="n">
        <v>-3.494</v>
      </c>
      <c r="O10474" s="1" t="n">
        <v>-0.0615603</v>
      </c>
    </row>
    <row r="10475" customFormat="false" ht="15" hidden="false" customHeight="false" outlineLevel="0" collapsed="false">
      <c r="E10475" s="1" t="n">
        <v>22.455</v>
      </c>
      <c r="F10475" s="1" t="n">
        <v>-66.4</v>
      </c>
      <c r="G10475" s="1" t="n">
        <v>0.0106843</v>
      </c>
      <c r="M10475" s="1" t="n">
        <v>49.4617</v>
      </c>
      <c r="N10475" s="1" t="n">
        <v>-3.486</v>
      </c>
      <c r="O10475" s="1" t="n">
        <v>-0.0615631</v>
      </c>
    </row>
    <row r="10476" customFormat="false" ht="15" hidden="false" customHeight="false" outlineLevel="0" collapsed="false">
      <c r="E10476" s="1" t="n">
        <v>22.4567</v>
      </c>
      <c r="F10476" s="1" t="n">
        <v>-66.409</v>
      </c>
      <c r="G10476" s="1" t="n">
        <v>0.0106738</v>
      </c>
      <c r="M10476" s="1" t="n">
        <v>49.4633</v>
      </c>
      <c r="N10476" s="1" t="n">
        <v>-3.478</v>
      </c>
      <c r="O10476" s="1" t="n">
        <v>-0.0615677</v>
      </c>
    </row>
    <row r="10477" customFormat="false" ht="15" hidden="false" customHeight="false" outlineLevel="0" collapsed="false">
      <c r="E10477" s="1" t="n">
        <v>22.4583</v>
      </c>
      <c r="F10477" s="1" t="n">
        <v>-66.417</v>
      </c>
      <c r="G10477" s="1" t="n">
        <v>0.0106634</v>
      </c>
      <c r="M10477" s="1" t="n">
        <v>49.465</v>
      </c>
      <c r="N10477" s="1" t="n">
        <v>-3.47</v>
      </c>
      <c r="O10477" s="1" t="n">
        <v>-0.0615689</v>
      </c>
    </row>
    <row r="10478" customFormat="false" ht="15" hidden="false" customHeight="false" outlineLevel="0" collapsed="false">
      <c r="E10478" s="1" t="n">
        <v>22.46</v>
      </c>
      <c r="F10478" s="1" t="n">
        <v>-66.426</v>
      </c>
      <c r="G10478" s="1" t="n">
        <v>0.0106529</v>
      </c>
      <c r="M10478" s="1" t="n">
        <v>49.4667</v>
      </c>
      <c r="N10478" s="1" t="n">
        <v>-3.461</v>
      </c>
      <c r="O10478" s="1" t="n">
        <v>-0.0615705</v>
      </c>
    </row>
    <row r="10479" customFormat="false" ht="15" hidden="false" customHeight="false" outlineLevel="0" collapsed="false">
      <c r="E10479" s="1" t="n">
        <v>22.4617</v>
      </c>
      <c r="F10479" s="1" t="n">
        <v>-66.434</v>
      </c>
      <c r="G10479" s="1" t="n">
        <v>0.0106451</v>
      </c>
      <c r="M10479" s="1" t="n">
        <v>49.4683</v>
      </c>
      <c r="N10479" s="1" t="n">
        <v>-3.453</v>
      </c>
      <c r="O10479" s="1" t="n">
        <v>-0.0615728</v>
      </c>
    </row>
    <row r="10480" customFormat="false" ht="15" hidden="false" customHeight="false" outlineLevel="0" collapsed="false">
      <c r="E10480" s="1" t="n">
        <v>22.4633</v>
      </c>
      <c r="F10480" s="1" t="n">
        <v>-66.442</v>
      </c>
      <c r="G10480" s="1" t="n">
        <v>0.0106413</v>
      </c>
      <c r="M10480" s="1" t="n">
        <v>49.47</v>
      </c>
      <c r="N10480" s="1" t="n">
        <v>-3.445</v>
      </c>
      <c r="O10480" s="1" t="n">
        <v>-0.0615736</v>
      </c>
    </row>
    <row r="10481" customFormat="false" ht="15" hidden="false" customHeight="false" outlineLevel="0" collapsed="false">
      <c r="E10481" s="1" t="n">
        <v>22.465</v>
      </c>
      <c r="F10481" s="1" t="n">
        <v>-66.45</v>
      </c>
      <c r="G10481" s="1" t="n">
        <v>0.0106396</v>
      </c>
      <c r="M10481" s="1" t="n">
        <v>49.4717</v>
      </c>
      <c r="N10481" s="1" t="n">
        <v>-3.436</v>
      </c>
      <c r="O10481" s="1" t="n">
        <v>-0.0615724</v>
      </c>
    </row>
    <row r="10482" customFormat="false" ht="15" hidden="false" customHeight="false" outlineLevel="0" collapsed="false">
      <c r="E10482" s="1" t="n">
        <v>22.4667</v>
      </c>
      <c r="F10482" s="1" t="n">
        <v>-66.458</v>
      </c>
      <c r="G10482" s="1" t="n">
        <v>0.0106394</v>
      </c>
      <c r="M10482" s="1" t="n">
        <v>49.4733</v>
      </c>
      <c r="N10482" s="1" t="n">
        <v>-3.428</v>
      </c>
      <c r="O10482" s="1" t="n">
        <v>-0.0615716</v>
      </c>
    </row>
    <row r="10483" customFormat="false" ht="15" hidden="false" customHeight="false" outlineLevel="0" collapsed="false">
      <c r="E10483" s="1" t="n">
        <v>22.4683</v>
      </c>
      <c r="F10483" s="1" t="n">
        <v>-66.467</v>
      </c>
      <c r="G10483" s="1" t="n">
        <v>0.0106393</v>
      </c>
      <c r="M10483" s="1" t="n">
        <v>49.475</v>
      </c>
      <c r="N10483" s="1" t="n">
        <v>-3.419</v>
      </c>
      <c r="O10483" s="1" t="n">
        <v>-0.0615721</v>
      </c>
    </row>
    <row r="10484" customFormat="false" ht="15" hidden="false" customHeight="false" outlineLevel="0" collapsed="false">
      <c r="E10484" s="1" t="n">
        <v>22.47</v>
      </c>
      <c r="F10484" s="1" t="n">
        <v>-66.475</v>
      </c>
      <c r="G10484" s="1" t="n">
        <v>0.0106383</v>
      </c>
      <c r="M10484" s="1" t="n">
        <v>49.4767</v>
      </c>
      <c r="N10484" s="1" t="n">
        <v>-3.411</v>
      </c>
      <c r="O10484" s="1" t="n">
        <v>-0.0615688</v>
      </c>
    </row>
    <row r="10485" customFormat="false" ht="15" hidden="false" customHeight="false" outlineLevel="0" collapsed="false">
      <c r="E10485" s="1" t="n">
        <v>22.4717</v>
      </c>
      <c r="F10485" s="1" t="n">
        <v>-66.483</v>
      </c>
      <c r="G10485" s="1" t="n">
        <v>0.0106378</v>
      </c>
      <c r="M10485" s="1" t="n">
        <v>49.4783</v>
      </c>
      <c r="N10485" s="1" t="n">
        <v>-3.403</v>
      </c>
      <c r="O10485" s="1" t="n">
        <v>-0.0615644</v>
      </c>
    </row>
    <row r="10486" customFormat="false" ht="15" hidden="false" customHeight="false" outlineLevel="0" collapsed="false">
      <c r="E10486" s="1" t="n">
        <v>22.4733</v>
      </c>
      <c r="F10486" s="1" t="n">
        <v>-66.491</v>
      </c>
      <c r="G10486" s="1" t="n">
        <v>0.0106375</v>
      </c>
      <c r="M10486" s="1" t="n">
        <v>49.48</v>
      </c>
      <c r="N10486" s="1" t="n">
        <v>-3.395</v>
      </c>
      <c r="O10486" s="1" t="n">
        <v>-0.0615628</v>
      </c>
    </row>
    <row r="10487" customFormat="false" ht="15" hidden="false" customHeight="false" outlineLevel="0" collapsed="false">
      <c r="E10487" s="1" t="n">
        <v>22.475</v>
      </c>
      <c r="F10487" s="1" t="n">
        <v>-66.5</v>
      </c>
      <c r="G10487" s="1" t="n">
        <v>0.0106362</v>
      </c>
      <c r="M10487" s="1" t="n">
        <v>49.4817</v>
      </c>
      <c r="N10487" s="1" t="n">
        <v>-3.386</v>
      </c>
      <c r="O10487" s="1" t="n">
        <v>-0.0615609</v>
      </c>
    </row>
    <row r="10488" customFormat="false" ht="15" hidden="false" customHeight="false" outlineLevel="0" collapsed="false">
      <c r="E10488" s="1" t="n">
        <v>22.4767</v>
      </c>
      <c r="F10488" s="1" t="n">
        <v>-66.509</v>
      </c>
      <c r="G10488" s="1" t="n">
        <v>0.010634</v>
      </c>
      <c r="M10488" s="1" t="n">
        <v>49.4833</v>
      </c>
      <c r="N10488" s="1" t="n">
        <v>-3.378</v>
      </c>
      <c r="O10488" s="1" t="n">
        <v>-0.0615572</v>
      </c>
    </row>
    <row r="10489" customFormat="false" ht="15" hidden="false" customHeight="false" outlineLevel="0" collapsed="false">
      <c r="E10489" s="1" t="n">
        <v>22.4783</v>
      </c>
      <c r="F10489" s="1" t="n">
        <v>-66.517</v>
      </c>
      <c r="G10489" s="1" t="n">
        <v>0.0106319</v>
      </c>
      <c r="M10489" s="1" t="n">
        <v>49.485</v>
      </c>
      <c r="N10489" s="1" t="n">
        <v>-3.37</v>
      </c>
      <c r="O10489" s="1" t="n">
        <v>-0.0615525</v>
      </c>
    </row>
    <row r="10490" customFormat="false" ht="15" hidden="false" customHeight="false" outlineLevel="0" collapsed="false">
      <c r="E10490" s="1" t="n">
        <v>22.48</v>
      </c>
      <c r="F10490" s="1" t="n">
        <v>-66.525</v>
      </c>
      <c r="G10490" s="1" t="n">
        <v>0.0106283</v>
      </c>
      <c r="M10490" s="1" t="n">
        <v>49.4867</v>
      </c>
      <c r="N10490" s="1" t="n">
        <v>-3.361</v>
      </c>
      <c r="O10490" s="1" t="n">
        <v>-0.0615477</v>
      </c>
    </row>
    <row r="10491" customFormat="false" ht="15" hidden="false" customHeight="false" outlineLevel="0" collapsed="false">
      <c r="E10491" s="1" t="n">
        <v>22.4817</v>
      </c>
      <c r="F10491" s="1" t="n">
        <v>-66.534</v>
      </c>
      <c r="G10491" s="1" t="n">
        <v>0.0106252</v>
      </c>
      <c r="M10491" s="1" t="n">
        <v>49.4883</v>
      </c>
      <c r="N10491" s="1" t="n">
        <v>-3.353</v>
      </c>
      <c r="O10491" s="1" t="n">
        <v>-0.0615436</v>
      </c>
    </row>
    <row r="10492" customFormat="false" ht="15" hidden="false" customHeight="false" outlineLevel="0" collapsed="false">
      <c r="E10492" s="1" t="n">
        <v>22.4833</v>
      </c>
      <c r="F10492" s="1" t="n">
        <v>-66.542</v>
      </c>
      <c r="G10492" s="1" t="n">
        <v>0.0106232</v>
      </c>
      <c r="M10492" s="1" t="n">
        <v>49.49</v>
      </c>
      <c r="N10492" s="1" t="n">
        <v>-3.344</v>
      </c>
      <c r="O10492" s="1" t="n">
        <v>-0.0615434</v>
      </c>
    </row>
    <row r="10493" customFormat="false" ht="15" hidden="false" customHeight="false" outlineLevel="0" collapsed="false">
      <c r="E10493" s="1" t="n">
        <v>22.485</v>
      </c>
      <c r="F10493" s="1" t="n">
        <v>-66.55</v>
      </c>
      <c r="G10493" s="1" t="n">
        <v>0.0106172</v>
      </c>
      <c r="M10493" s="1" t="n">
        <v>49.4917</v>
      </c>
      <c r="N10493" s="1" t="n">
        <v>-3.336</v>
      </c>
      <c r="O10493" s="1" t="n">
        <v>-0.0615461</v>
      </c>
    </row>
    <row r="10494" customFormat="false" ht="15" hidden="false" customHeight="false" outlineLevel="0" collapsed="false">
      <c r="E10494" s="1" t="n">
        <v>22.4867</v>
      </c>
      <c r="F10494" s="1" t="n">
        <v>-66.558</v>
      </c>
      <c r="G10494" s="1" t="n">
        <v>0.010609</v>
      </c>
      <c r="M10494" s="1" t="n">
        <v>49.4933</v>
      </c>
      <c r="N10494" s="1" t="n">
        <v>-3.327</v>
      </c>
      <c r="O10494" s="1" t="n">
        <v>-0.0615534</v>
      </c>
    </row>
    <row r="10495" customFormat="false" ht="15" hidden="false" customHeight="false" outlineLevel="0" collapsed="false">
      <c r="E10495" s="1" t="n">
        <v>22.4883</v>
      </c>
      <c r="F10495" s="1" t="n">
        <v>-66.566</v>
      </c>
      <c r="G10495" s="1" t="n">
        <v>0.0105981</v>
      </c>
      <c r="M10495" s="1" t="n">
        <v>49.495</v>
      </c>
      <c r="N10495" s="1" t="n">
        <v>-3.319</v>
      </c>
      <c r="O10495" s="1" t="n">
        <v>-0.061562</v>
      </c>
    </row>
    <row r="10496" customFormat="false" ht="15" hidden="false" customHeight="false" outlineLevel="0" collapsed="false">
      <c r="E10496" s="1" t="n">
        <v>22.49</v>
      </c>
      <c r="F10496" s="1" t="n">
        <v>-66.574</v>
      </c>
      <c r="G10496" s="1" t="n">
        <v>0.0105882</v>
      </c>
      <c r="M10496" s="1" t="n">
        <v>49.4967</v>
      </c>
      <c r="N10496" s="1" t="n">
        <v>-3.31</v>
      </c>
      <c r="O10496" s="1" t="n">
        <v>-0.0615696</v>
      </c>
    </row>
    <row r="10497" customFormat="false" ht="15" hidden="false" customHeight="false" outlineLevel="0" collapsed="false">
      <c r="E10497" s="1" t="n">
        <v>22.4917</v>
      </c>
      <c r="F10497" s="1" t="n">
        <v>-66.583</v>
      </c>
      <c r="G10497" s="1" t="n">
        <v>0.0105827</v>
      </c>
      <c r="M10497" s="1" t="n">
        <v>49.4983</v>
      </c>
      <c r="N10497" s="1" t="n">
        <v>-3.302</v>
      </c>
      <c r="O10497" s="1" t="n">
        <v>-0.0615786</v>
      </c>
    </row>
    <row r="10498" customFormat="false" ht="15" hidden="false" customHeight="false" outlineLevel="0" collapsed="false">
      <c r="E10498" s="1" t="n">
        <v>22.4933</v>
      </c>
      <c r="F10498" s="1" t="n">
        <v>-66.591</v>
      </c>
      <c r="G10498" s="1" t="n">
        <v>0.0105781</v>
      </c>
      <c r="M10498" s="1" t="n">
        <v>49.5</v>
      </c>
      <c r="N10498" s="1" t="n">
        <v>-3.294</v>
      </c>
      <c r="O10498" s="1" t="n">
        <v>-0.0615887</v>
      </c>
    </row>
    <row r="10499" customFormat="false" ht="15" hidden="false" customHeight="false" outlineLevel="0" collapsed="false">
      <c r="E10499" s="1" t="n">
        <v>22.495</v>
      </c>
      <c r="F10499" s="1" t="n">
        <v>-66.6</v>
      </c>
      <c r="G10499" s="1" t="n">
        <v>0.0105753</v>
      </c>
      <c r="M10499" s="1" t="n">
        <v>49.5017</v>
      </c>
      <c r="N10499" s="1" t="n">
        <v>-3.286</v>
      </c>
      <c r="O10499" s="1" t="n">
        <v>-0.0615987</v>
      </c>
    </row>
    <row r="10500" customFormat="false" ht="15" hidden="false" customHeight="false" outlineLevel="0" collapsed="false">
      <c r="E10500" s="1" t="n">
        <v>22.4967</v>
      </c>
      <c r="F10500" s="1" t="n">
        <v>-66.608</v>
      </c>
      <c r="G10500" s="1" t="n">
        <v>0.0105755</v>
      </c>
      <c r="M10500" s="1" t="n">
        <v>49.5033</v>
      </c>
      <c r="N10500" s="1" t="n">
        <v>-3.278</v>
      </c>
      <c r="O10500" s="1" t="n">
        <v>-0.0616035</v>
      </c>
    </row>
    <row r="10501" customFormat="false" ht="15" hidden="false" customHeight="false" outlineLevel="0" collapsed="false">
      <c r="E10501" s="1" t="n">
        <v>22.4983</v>
      </c>
      <c r="F10501" s="1" t="n">
        <v>-66.616</v>
      </c>
      <c r="G10501" s="1" t="n">
        <v>0.0105817</v>
      </c>
      <c r="M10501" s="1" t="n">
        <v>49.505</v>
      </c>
      <c r="N10501" s="1" t="n">
        <v>-3.269</v>
      </c>
      <c r="O10501" s="1" t="n">
        <v>-0.0616054</v>
      </c>
    </row>
    <row r="10502" customFormat="false" ht="15" hidden="false" customHeight="false" outlineLevel="0" collapsed="false">
      <c r="E10502" s="1" t="n">
        <v>22.5</v>
      </c>
      <c r="F10502" s="1" t="n">
        <v>-66.625</v>
      </c>
      <c r="G10502" s="1" t="n">
        <v>0.010592</v>
      </c>
      <c r="M10502" s="1" t="n">
        <v>49.5067</v>
      </c>
      <c r="N10502" s="1" t="n">
        <v>-3.261</v>
      </c>
      <c r="O10502" s="1" t="n">
        <v>-0.0616035</v>
      </c>
    </row>
    <row r="10503" customFormat="false" ht="15" hidden="false" customHeight="false" outlineLevel="0" collapsed="false">
      <c r="E10503" s="1" t="n">
        <v>22.5017</v>
      </c>
      <c r="F10503" s="1" t="n">
        <v>-66.633</v>
      </c>
      <c r="G10503" s="1" t="n">
        <v>0.0106099</v>
      </c>
      <c r="M10503" s="1" t="n">
        <v>49.5083</v>
      </c>
      <c r="N10503" s="1" t="n">
        <v>-3.252</v>
      </c>
      <c r="O10503" s="1" t="n">
        <v>-0.0615987</v>
      </c>
    </row>
    <row r="10504" customFormat="false" ht="15" hidden="false" customHeight="false" outlineLevel="0" collapsed="false">
      <c r="E10504" s="1" t="n">
        <v>22.5033</v>
      </c>
      <c r="F10504" s="1" t="n">
        <v>-66.642</v>
      </c>
      <c r="G10504" s="1" t="n">
        <v>0.010636</v>
      </c>
      <c r="M10504" s="1" t="n">
        <v>49.51</v>
      </c>
      <c r="N10504" s="1" t="n">
        <v>-3.244</v>
      </c>
      <c r="O10504" s="1" t="n">
        <v>-0.061593</v>
      </c>
    </row>
    <row r="10505" customFormat="false" ht="15" hidden="false" customHeight="false" outlineLevel="0" collapsed="false">
      <c r="E10505" s="1" t="n">
        <v>22.505</v>
      </c>
      <c r="F10505" s="1" t="n">
        <v>-66.65</v>
      </c>
      <c r="G10505" s="1" t="n">
        <v>0.0106618</v>
      </c>
      <c r="M10505" s="1" t="n">
        <v>49.5117</v>
      </c>
      <c r="N10505" s="1" t="n">
        <v>-3.236</v>
      </c>
      <c r="O10505" s="1" t="n">
        <v>-0.0615869</v>
      </c>
    </row>
    <row r="10506" customFormat="false" ht="15" hidden="false" customHeight="false" outlineLevel="0" collapsed="false">
      <c r="E10506" s="1" t="n">
        <v>22.5067</v>
      </c>
      <c r="F10506" s="1" t="n">
        <v>-66.658</v>
      </c>
      <c r="G10506" s="1" t="n">
        <v>0.010681</v>
      </c>
      <c r="M10506" s="1" t="n">
        <v>49.5133</v>
      </c>
      <c r="N10506" s="1" t="n">
        <v>-3.227</v>
      </c>
      <c r="O10506" s="1" t="n">
        <v>-0.0615799</v>
      </c>
    </row>
    <row r="10507" customFormat="false" ht="15" hidden="false" customHeight="false" outlineLevel="0" collapsed="false">
      <c r="E10507" s="1" t="n">
        <v>22.5083</v>
      </c>
      <c r="F10507" s="1" t="n">
        <v>-66.667</v>
      </c>
      <c r="G10507" s="1" t="n">
        <v>0.0106918</v>
      </c>
      <c r="M10507" s="1" t="n">
        <v>49.515</v>
      </c>
      <c r="N10507" s="1" t="n">
        <v>-3.219</v>
      </c>
      <c r="O10507" s="1" t="n">
        <v>-0.0615715</v>
      </c>
    </row>
    <row r="10508" customFormat="false" ht="15" hidden="false" customHeight="false" outlineLevel="0" collapsed="false">
      <c r="E10508" s="1" t="n">
        <v>22.51</v>
      </c>
      <c r="F10508" s="1" t="n">
        <v>-66.675</v>
      </c>
      <c r="G10508" s="1" t="n">
        <v>0.0107009</v>
      </c>
      <c r="M10508" s="1" t="n">
        <v>49.5167</v>
      </c>
      <c r="N10508" s="1" t="n">
        <v>-3.211</v>
      </c>
      <c r="O10508" s="1" t="n">
        <v>-0.0615614</v>
      </c>
    </row>
    <row r="10509" customFormat="false" ht="15" hidden="false" customHeight="false" outlineLevel="0" collapsed="false">
      <c r="E10509" s="1" t="n">
        <v>22.5117</v>
      </c>
      <c r="F10509" s="1" t="n">
        <v>-66.683</v>
      </c>
      <c r="G10509" s="1" t="n">
        <v>0.0107053</v>
      </c>
      <c r="M10509" s="1" t="n">
        <v>49.5183</v>
      </c>
      <c r="N10509" s="1" t="n">
        <v>-3.202</v>
      </c>
      <c r="O10509" s="1" t="n">
        <v>-0.0615559</v>
      </c>
    </row>
    <row r="10510" customFormat="false" ht="15" hidden="false" customHeight="false" outlineLevel="0" collapsed="false">
      <c r="E10510" s="1" t="n">
        <v>22.5133</v>
      </c>
      <c r="F10510" s="1" t="n">
        <v>-66.691</v>
      </c>
      <c r="G10510" s="1" t="n">
        <v>0.0107035</v>
      </c>
      <c r="M10510" s="1" t="n">
        <v>49.52</v>
      </c>
      <c r="N10510" s="1" t="n">
        <v>-3.194</v>
      </c>
      <c r="O10510" s="1" t="n">
        <v>-0.061552</v>
      </c>
    </row>
    <row r="10511" customFormat="false" ht="15" hidden="false" customHeight="false" outlineLevel="0" collapsed="false">
      <c r="E10511" s="1" t="n">
        <v>22.515</v>
      </c>
      <c r="F10511" s="1" t="n">
        <v>-66.7</v>
      </c>
      <c r="G10511" s="1" t="n">
        <v>0.0106962</v>
      </c>
      <c r="M10511" s="1" t="n">
        <v>49.5217</v>
      </c>
      <c r="N10511" s="1" t="n">
        <v>-3.186</v>
      </c>
      <c r="O10511" s="1" t="n">
        <v>-0.061551</v>
      </c>
    </row>
    <row r="10512" customFormat="false" ht="15" hidden="false" customHeight="false" outlineLevel="0" collapsed="false">
      <c r="E10512" s="1" t="n">
        <v>22.5167</v>
      </c>
      <c r="F10512" s="1" t="n">
        <v>-66.708</v>
      </c>
      <c r="G10512" s="1" t="n">
        <v>0.0106865</v>
      </c>
      <c r="M10512" s="1" t="n">
        <v>49.5233</v>
      </c>
      <c r="N10512" s="1" t="n">
        <v>-3.178</v>
      </c>
      <c r="O10512" s="1" t="n">
        <v>-0.0615515</v>
      </c>
    </row>
    <row r="10513" customFormat="false" ht="15" hidden="false" customHeight="false" outlineLevel="0" collapsed="false">
      <c r="E10513" s="1" t="n">
        <v>22.5183</v>
      </c>
      <c r="F10513" s="1" t="n">
        <v>-66.716</v>
      </c>
      <c r="G10513" s="1" t="n">
        <v>0.0106749</v>
      </c>
      <c r="M10513" s="1" t="n">
        <v>49.525</v>
      </c>
      <c r="N10513" s="1" t="n">
        <v>-3.169</v>
      </c>
      <c r="O10513" s="1" t="n">
        <v>-0.0615549</v>
      </c>
    </row>
    <row r="10514" customFormat="false" ht="15" hidden="false" customHeight="false" outlineLevel="0" collapsed="false">
      <c r="E10514" s="1" t="n">
        <v>22.52</v>
      </c>
      <c r="F10514" s="1" t="n">
        <v>-66.724</v>
      </c>
      <c r="G10514" s="1" t="n">
        <v>0.010658</v>
      </c>
      <c r="M10514" s="1" t="n">
        <v>49.5267</v>
      </c>
      <c r="N10514" s="1" t="n">
        <v>-3.161</v>
      </c>
      <c r="O10514" s="1" t="n">
        <v>-0.0615604</v>
      </c>
    </row>
    <row r="10515" customFormat="false" ht="15" hidden="false" customHeight="false" outlineLevel="0" collapsed="false">
      <c r="E10515" s="1" t="n">
        <v>22.5217</v>
      </c>
      <c r="F10515" s="1" t="n">
        <v>-66.733</v>
      </c>
      <c r="G10515" s="1" t="n">
        <v>0.0106315</v>
      </c>
      <c r="M10515" s="1" t="n">
        <v>49.5283</v>
      </c>
      <c r="N10515" s="1" t="n">
        <v>-3.153</v>
      </c>
      <c r="O10515" s="1" t="n">
        <v>-0.0615659</v>
      </c>
    </row>
    <row r="10516" customFormat="false" ht="15" hidden="false" customHeight="false" outlineLevel="0" collapsed="false">
      <c r="E10516" s="1" t="n">
        <v>22.5233</v>
      </c>
      <c r="F10516" s="1" t="n">
        <v>-66.741</v>
      </c>
      <c r="G10516" s="1" t="n">
        <v>0.0106092</v>
      </c>
      <c r="M10516" s="1" t="n">
        <v>49.53</v>
      </c>
      <c r="N10516" s="1" t="n">
        <v>-3.145</v>
      </c>
      <c r="O10516" s="1" t="n">
        <v>-0.0615728</v>
      </c>
    </row>
    <row r="10517" customFormat="false" ht="15" hidden="false" customHeight="false" outlineLevel="0" collapsed="false">
      <c r="E10517" s="1" t="n">
        <v>22.525</v>
      </c>
      <c r="F10517" s="1" t="n">
        <v>-66.75</v>
      </c>
      <c r="G10517" s="1" t="n">
        <v>0.0105861</v>
      </c>
      <c r="M10517" s="1" t="n">
        <v>49.5317</v>
      </c>
      <c r="N10517" s="1" t="n">
        <v>-3.137</v>
      </c>
      <c r="O10517" s="1" t="n">
        <v>-0.0615807</v>
      </c>
    </row>
    <row r="10518" customFormat="false" ht="15" hidden="false" customHeight="false" outlineLevel="0" collapsed="false">
      <c r="E10518" s="1" t="n">
        <v>22.5267</v>
      </c>
      <c r="F10518" s="1" t="n">
        <v>-66.757</v>
      </c>
      <c r="G10518" s="1" t="n">
        <v>0.0105551</v>
      </c>
      <c r="M10518" s="1" t="n">
        <v>49.5333</v>
      </c>
      <c r="N10518" s="1" t="n">
        <v>-3.128</v>
      </c>
      <c r="O10518" s="1" t="n">
        <v>-0.061587</v>
      </c>
    </row>
    <row r="10519" customFormat="false" ht="15" hidden="false" customHeight="false" outlineLevel="0" collapsed="false">
      <c r="E10519" s="1" t="n">
        <v>22.5283</v>
      </c>
      <c r="F10519" s="1" t="n">
        <v>-66.766</v>
      </c>
      <c r="G10519" s="1" t="n">
        <v>0.0105243</v>
      </c>
      <c r="M10519" s="1" t="n">
        <v>49.535</v>
      </c>
      <c r="N10519" s="1" t="n">
        <v>-3.12</v>
      </c>
      <c r="O10519" s="1" t="n">
        <v>-0.0615948</v>
      </c>
    </row>
    <row r="10520" customFormat="false" ht="15" hidden="false" customHeight="false" outlineLevel="0" collapsed="false">
      <c r="E10520" s="1" t="n">
        <v>22.53</v>
      </c>
      <c r="F10520" s="1" t="n">
        <v>-66.774</v>
      </c>
      <c r="G10520" s="1" t="n">
        <v>0.0105102</v>
      </c>
      <c r="M10520" s="1" t="n">
        <v>49.5367</v>
      </c>
      <c r="N10520" s="1" t="n">
        <v>-3.111</v>
      </c>
      <c r="O10520" s="1" t="n">
        <v>-0.0616032</v>
      </c>
    </row>
    <row r="10521" customFormat="false" ht="15" hidden="false" customHeight="false" outlineLevel="0" collapsed="false">
      <c r="E10521" s="1" t="n">
        <v>22.5317</v>
      </c>
      <c r="F10521" s="1" t="n">
        <v>-66.782</v>
      </c>
      <c r="G10521" s="1" t="n">
        <v>0.0104998</v>
      </c>
      <c r="M10521" s="1" t="n">
        <v>49.5383</v>
      </c>
      <c r="N10521" s="1" t="n">
        <v>-3.102</v>
      </c>
      <c r="O10521" s="1" t="n">
        <v>-0.061614</v>
      </c>
    </row>
    <row r="10522" customFormat="false" ht="15" hidden="false" customHeight="false" outlineLevel="0" collapsed="false">
      <c r="E10522" s="1" t="n">
        <v>22.5333</v>
      </c>
      <c r="F10522" s="1" t="n">
        <v>-66.791</v>
      </c>
      <c r="G10522" s="1" t="n">
        <v>0.0104894</v>
      </c>
      <c r="M10522" s="1" t="n">
        <v>49.54</v>
      </c>
      <c r="N10522" s="1" t="n">
        <v>-3.094</v>
      </c>
      <c r="O10522" s="1" t="n">
        <v>-0.0616228</v>
      </c>
    </row>
    <row r="10523" customFormat="false" ht="15" hidden="false" customHeight="false" outlineLevel="0" collapsed="false">
      <c r="E10523" s="1" t="n">
        <v>22.535</v>
      </c>
      <c r="F10523" s="1" t="n">
        <v>-66.799</v>
      </c>
      <c r="G10523" s="1" t="n">
        <v>0.0104784</v>
      </c>
      <c r="M10523" s="1" t="n">
        <v>49.5417</v>
      </c>
      <c r="N10523" s="1" t="n">
        <v>-3.086</v>
      </c>
      <c r="O10523" s="1" t="n">
        <v>-0.0616279</v>
      </c>
    </row>
    <row r="10524" customFormat="false" ht="15" hidden="false" customHeight="false" outlineLevel="0" collapsed="false">
      <c r="E10524" s="1" t="n">
        <v>22.5367</v>
      </c>
      <c r="F10524" s="1" t="n">
        <v>-66.807</v>
      </c>
      <c r="G10524" s="1" t="n">
        <v>0.0104705</v>
      </c>
      <c r="M10524" s="1" t="n">
        <v>49.5433</v>
      </c>
      <c r="N10524" s="1" t="n">
        <v>-3.078</v>
      </c>
      <c r="O10524" s="1" t="n">
        <v>-0.0616297</v>
      </c>
    </row>
    <row r="10525" customFormat="false" ht="15" hidden="false" customHeight="false" outlineLevel="0" collapsed="false">
      <c r="E10525" s="1" t="n">
        <v>22.5383</v>
      </c>
      <c r="F10525" s="1" t="n">
        <v>-66.816</v>
      </c>
      <c r="G10525" s="1" t="n">
        <v>0.0104619</v>
      </c>
      <c r="M10525" s="1" t="n">
        <v>49.545</v>
      </c>
      <c r="N10525" s="1" t="n">
        <v>-3.07</v>
      </c>
      <c r="O10525" s="1" t="n">
        <v>-0.0616285</v>
      </c>
    </row>
    <row r="10526" customFormat="false" ht="15" hidden="false" customHeight="false" outlineLevel="0" collapsed="false">
      <c r="E10526" s="1" t="n">
        <v>22.54</v>
      </c>
      <c r="F10526" s="1" t="n">
        <v>-66.824</v>
      </c>
      <c r="G10526" s="1" t="n">
        <v>0.0104529</v>
      </c>
      <c r="M10526" s="1" t="n">
        <v>49.5467</v>
      </c>
      <c r="N10526" s="1" t="n">
        <v>-3.061</v>
      </c>
      <c r="O10526" s="1" t="n">
        <v>-0.0616259</v>
      </c>
    </row>
    <row r="10527" customFormat="false" ht="15" hidden="false" customHeight="false" outlineLevel="0" collapsed="false">
      <c r="E10527" s="1" t="n">
        <v>22.5417</v>
      </c>
      <c r="F10527" s="1" t="n">
        <v>-66.833</v>
      </c>
      <c r="G10527" s="1" t="n">
        <v>0.0104463</v>
      </c>
      <c r="M10527" s="1" t="n">
        <v>49.5483</v>
      </c>
      <c r="N10527" s="1" t="n">
        <v>-3.053</v>
      </c>
      <c r="O10527" s="1" t="n">
        <v>-0.0616179</v>
      </c>
    </row>
    <row r="10528" customFormat="false" ht="15" hidden="false" customHeight="false" outlineLevel="0" collapsed="false">
      <c r="E10528" s="1" t="n">
        <v>22.5433</v>
      </c>
      <c r="F10528" s="1" t="n">
        <v>-66.841</v>
      </c>
      <c r="G10528" s="1" t="n">
        <v>0.0104445</v>
      </c>
      <c r="M10528" s="1" t="n">
        <v>49.55</v>
      </c>
      <c r="N10528" s="1" t="n">
        <v>-3.044</v>
      </c>
      <c r="O10528" s="1" t="n">
        <v>-0.0616094</v>
      </c>
    </row>
    <row r="10529" customFormat="false" ht="15" hidden="false" customHeight="false" outlineLevel="0" collapsed="false">
      <c r="E10529" s="1" t="n">
        <v>22.545</v>
      </c>
      <c r="F10529" s="1" t="n">
        <v>-66.849</v>
      </c>
      <c r="G10529" s="1" t="n">
        <v>0.0104413</v>
      </c>
      <c r="M10529" s="1" t="n">
        <v>49.5517</v>
      </c>
      <c r="N10529" s="1" t="n">
        <v>-3.036</v>
      </c>
      <c r="O10529" s="1" t="n">
        <v>-0.0615985</v>
      </c>
    </row>
    <row r="10530" customFormat="false" ht="15" hidden="false" customHeight="false" outlineLevel="0" collapsed="false">
      <c r="E10530" s="1" t="n">
        <v>22.5467</v>
      </c>
      <c r="F10530" s="1" t="n">
        <v>-66.858</v>
      </c>
      <c r="G10530" s="1" t="n">
        <v>0.0104363</v>
      </c>
      <c r="M10530" s="1" t="n">
        <v>49.5533</v>
      </c>
      <c r="N10530" s="1" t="n">
        <v>-3.028</v>
      </c>
      <c r="O10530" s="1" t="n">
        <v>-0.0615901</v>
      </c>
    </row>
    <row r="10531" customFormat="false" ht="15" hidden="false" customHeight="false" outlineLevel="0" collapsed="false">
      <c r="E10531" s="1" t="n">
        <v>22.5483</v>
      </c>
      <c r="F10531" s="1" t="n">
        <v>-66.866</v>
      </c>
      <c r="G10531" s="1" t="n">
        <v>0.0104327</v>
      </c>
      <c r="M10531" s="1" t="n">
        <v>49.555</v>
      </c>
      <c r="N10531" s="1" t="n">
        <v>-3.019</v>
      </c>
      <c r="O10531" s="1" t="n">
        <v>-0.0615831</v>
      </c>
    </row>
    <row r="10532" customFormat="false" ht="15" hidden="false" customHeight="false" outlineLevel="0" collapsed="false">
      <c r="E10532" s="1" t="n">
        <v>22.55</v>
      </c>
      <c r="F10532" s="1" t="n">
        <v>-66.875</v>
      </c>
      <c r="G10532" s="1" t="n">
        <v>0.0104317</v>
      </c>
      <c r="M10532" s="1" t="n">
        <v>49.5567</v>
      </c>
      <c r="N10532" s="1" t="n">
        <v>-3.011</v>
      </c>
      <c r="O10532" s="1" t="n">
        <v>-0.0615832</v>
      </c>
    </row>
    <row r="10533" customFormat="false" ht="15" hidden="false" customHeight="false" outlineLevel="0" collapsed="false">
      <c r="E10533" s="1" t="n">
        <v>22.5517</v>
      </c>
      <c r="F10533" s="1" t="n">
        <v>-66.883</v>
      </c>
      <c r="G10533" s="1" t="n">
        <v>0.0104289</v>
      </c>
      <c r="M10533" s="1" t="n">
        <v>49.5583</v>
      </c>
      <c r="N10533" s="1" t="n">
        <v>-3.002</v>
      </c>
      <c r="O10533" s="1" t="n">
        <v>-0.061589</v>
      </c>
    </row>
    <row r="10534" customFormat="false" ht="15" hidden="false" customHeight="false" outlineLevel="0" collapsed="false">
      <c r="E10534" s="1" t="n">
        <v>22.5533</v>
      </c>
      <c r="F10534" s="1" t="n">
        <v>-66.891</v>
      </c>
      <c r="G10534" s="1" t="n">
        <v>0.0104283</v>
      </c>
      <c r="M10534" s="1" t="n">
        <v>49.56</v>
      </c>
      <c r="N10534" s="1" t="n">
        <v>-2.994</v>
      </c>
      <c r="O10534" s="1" t="n">
        <v>-0.0615996</v>
      </c>
    </row>
    <row r="10535" customFormat="false" ht="15" hidden="false" customHeight="false" outlineLevel="0" collapsed="false">
      <c r="E10535" s="1" t="n">
        <v>22.555</v>
      </c>
      <c r="F10535" s="1" t="n">
        <v>-66.899</v>
      </c>
      <c r="G10535" s="1" t="n">
        <v>0.0104254</v>
      </c>
      <c r="M10535" s="1" t="n">
        <v>49.5617</v>
      </c>
      <c r="N10535" s="1" t="n">
        <v>-2.985</v>
      </c>
      <c r="O10535" s="1" t="n">
        <v>-0.0616132</v>
      </c>
    </row>
    <row r="10536" customFormat="false" ht="15" hidden="false" customHeight="false" outlineLevel="0" collapsed="false">
      <c r="E10536" s="1" t="n">
        <v>22.5567</v>
      </c>
      <c r="F10536" s="1" t="n">
        <v>-66.908</v>
      </c>
      <c r="G10536" s="1" t="n">
        <v>0.0104199</v>
      </c>
      <c r="M10536" s="1" t="n">
        <v>49.5633</v>
      </c>
      <c r="N10536" s="1" t="n">
        <v>-2.977</v>
      </c>
      <c r="O10536" s="1" t="n">
        <v>-0.06164</v>
      </c>
    </row>
    <row r="10537" customFormat="false" ht="15" hidden="false" customHeight="false" outlineLevel="0" collapsed="false">
      <c r="E10537" s="1" t="n">
        <v>22.5583</v>
      </c>
      <c r="F10537" s="1" t="n">
        <v>-66.916</v>
      </c>
      <c r="G10537" s="1" t="n">
        <v>0.0104136</v>
      </c>
      <c r="M10537" s="1" t="n">
        <v>49.565</v>
      </c>
      <c r="N10537" s="1" t="n">
        <v>-2.969</v>
      </c>
      <c r="O10537" s="1" t="n">
        <v>-0.0616716</v>
      </c>
    </row>
    <row r="10538" customFormat="false" ht="15" hidden="false" customHeight="false" outlineLevel="0" collapsed="false">
      <c r="E10538" s="1" t="n">
        <v>22.56</v>
      </c>
      <c r="F10538" s="1" t="n">
        <v>-66.924</v>
      </c>
      <c r="G10538" s="1" t="n">
        <v>0.0104069</v>
      </c>
      <c r="M10538" s="1" t="n">
        <v>49.5667</v>
      </c>
      <c r="N10538" s="1" t="n">
        <v>-2.96</v>
      </c>
      <c r="O10538" s="1" t="n">
        <v>-0.0617154</v>
      </c>
    </row>
    <row r="10539" customFormat="false" ht="15" hidden="false" customHeight="false" outlineLevel="0" collapsed="false">
      <c r="E10539" s="1" t="n">
        <v>22.5617</v>
      </c>
      <c r="F10539" s="1" t="n">
        <v>-66.932</v>
      </c>
      <c r="G10539" s="1" t="n">
        <v>0.0104041</v>
      </c>
      <c r="M10539" s="1" t="n">
        <v>49.5683</v>
      </c>
      <c r="N10539" s="1" t="n">
        <v>-2.952</v>
      </c>
      <c r="O10539" s="1" t="n">
        <v>-0.0617479</v>
      </c>
    </row>
    <row r="10540" customFormat="false" ht="15" hidden="false" customHeight="false" outlineLevel="0" collapsed="false">
      <c r="E10540" s="1" t="n">
        <v>22.5633</v>
      </c>
      <c r="F10540" s="1" t="n">
        <v>-66.94</v>
      </c>
      <c r="G10540" s="1" t="n">
        <v>0.0104058</v>
      </c>
      <c r="M10540" s="1" t="n">
        <v>49.57</v>
      </c>
      <c r="N10540" s="1" t="n">
        <v>-2.944</v>
      </c>
      <c r="O10540" s="1" t="n">
        <v>-0.0617794</v>
      </c>
    </row>
    <row r="10541" customFormat="false" ht="15" hidden="false" customHeight="false" outlineLevel="0" collapsed="false">
      <c r="E10541" s="1" t="n">
        <v>22.565</v>
      </c>
      <c r="F10541" s="1" t="n">
        <v>-66.948</v>
      </c>
      <c r="G10541" s="1" t="n">
        <v>0.0104037</v>
      </c>
      <c r="M10541" s="1" t="n">
        <v>49.5717</v>
      </c>
      <c r="N10541" s="1" t="n">
        <v>-2.936</v>
      </c>
      <c r="O10541" s="1" t="n">
        <v>-0.0618095</v>
      </c>
    </row>
    <row r="10542" customFormat="false" ht="15" hidden="false" customHeight="false" outlineLevel="0" collapsed="false">
      <c r="E10542" s="1" t="n">
        <v>22.5667</v>
      </c>
      <c r="F10542" s="1" t="n">
        <v>-66.957</v>
      </c>
      <c r="G10542" s="1" t="n">
        <v>0.0104006</v>
      </c>
      <c r="M10542" s="1" t="n">
        <v>49.5733</v>
      </c>
      <c r="N10542" s="1" t="n">
        <v>-2.927</v>
      </c>
      <c r="O10542" s="1" t="n">
        <v>-0.0618266</v>
      </c>
    </row>
    <row r="10543" customFormat="false" ht="15" hidden="false" customHeight="false" outlineLevel="0" collapsed="false">
      <c r="E10543" s="1" t="n">
        <v>22.5683</v>
      </c>
      <c r="F10543" s="1" t="n">
        <v>-66.965</v>
      </c>
      <c r="G10543" s="1" t="n">
        <v>0.0104</v>
      </c>
      <c r="M10543" s="1" t="n">
        <v>49.575</v>
      </c>
      <c r="N10543" s="1" t="n">
        <v>-2.919</v>
      </c>
      <c r="O10543" s="1" t="n">
        <v>-0.0618394</v>
      </c>
    </row>
    <row r="10544" customFormat="false" ht="15" hidden="false" customHeight="false" outlineLevel="0" collapsed="false">
      <c r="E10544" s="1" t="n">
        <v>22.57</v>
      </c>
      <c r="F10544" s="1" t="n">
        <v>-66.974</v>
      </c>
      <c r="G10544" s="1" t="n">
        <v>0.0103965</v>
      </c>
      <c r="M10544" s="1" t="n">
        <v>49.5767</v>
      </c>
      <c r="N10544" s="1" t="n">
        <v>-2.911</v>
      </c>
      <c r="O10544" s="1" t="n">
        <v>-0.0618478</v>
      </c>
    </row>
    <row r="10545" customFormat="false" ht="15" hidden="false" customHeight="false" outlineLevel="0" collapsed="false">
      <c r="E10545" s="1" t="n">
        <v>22.5717</v>
      </c>
      <c r="F10545" s="1" t="n">
        <v>-66.982</v>
      </c>
      <c r="G10545" s="1" t="n">
        <v>0.0103929</v>
      </c>
      <c r="M10545" s="1" t="n">
        <v>49.5783</v>
      </c>
      <c r="N10545" s="1" t="n">
        <v>-2.903</v>
      </c>
      <c r="O10545" s="1" t="n">
        <v>-0.0618537</v>
      </c>
    </row>
    <row r="10546" customFormat="false" ht="15" hidden="false" customHeight="false" outlineLevel="0" collapsed="false">
      <c r="E10546" s="1" t="n">
        <v>22.5733</v>
      </c>
      <c r="F10546" s="1" t="n">
        <v>-66.991</v>
      </c>
      <c r="G10546" s="1" t="n">
        <v>0.010387</v>
      </c>
      <c r="M10546" s="1" t="n">
        <v>49.58</v>
      </c>
      <c r="N10546" s="1" t="n">
        <v>-2.895</v>
      </c>
      <c r="O10546" s="1" t="n">
        <v>-0.0618558</v>
      </c>
    </row>
    <row r="10547" customFormat="false" ht="15" hidden="false" customHeight="false" outlineLevel="0" collapsed="false">
      <c r="E10547" s="1" t="n">
        <v>22.575</v>
      </c>
      <c r="F10547" s="1" t="n">
        <v>-66.999</v>
      </c>
      <c r="G10547" s="1" t="n">
        <v>0.0103806</v>
      </c>
      <c r="M10547" s="1" t="n">
        <v>49.5817</v>
      </c>
      <c r="N10547" s="1" t="n">
        <v>-2.886</v>
      </c>
      <c r="O10547" s="1" t="n">
        <v>-0.0618549</v>
      </c>
    </row>
    <row r="10548" customFormat="false" ht="15" hidden="false" customHeight="false" outlineLevel="0" collapsed="false">
      <c r="E10548" s="1" t="n">
        <v>22.5767</v>
      </c>
      <c r="F10548" s="1" t="n">
        <v>-67.007</v>
      </c>
      <c r="G10548" s="1" t="n">
        <v>0.0103728</v>
      </c>
      <c r="M10548" s="1" t="n">
        <v>49.5833</v>
      </c>
      <c r="N10548" s="1" t="n">
        <v>-2.878</v>
      </c>
      <c r="O10548" s="1" t="n">
        <v>-0.0618484</v>
      </c>
    </row>
    <row r="10549" customFormat="false" ht="15" hidden="false" customHeight="false" outlineLevel="0" collapsed="false">
      <c r="E10549" s="1" t="n">
        <v>22.5783</v>
      </c>
      <c r="F10549" s="1" t="n">
        <v>-67.016</v>
      </c>
      <c r="G10549" s="1" t="n">
        <v>0.010364</v>
      </c>
      <c r="M10549" s="1" t="n">
        <v>49.585</v>
      </c>
      <c r="N10549" s="1" t="n">
        <v>-2.869</v>
      </c>
      <c r="O10549" s="1" t="n">
        <v>-0.0618384</v>
      </c>
    </row>
    <row r="10550" customFormat="false" ht="15" hidden="false" customHeight="false" outlineLevel="0" collapsed="false">
      <c r="E10550" s="1" t="n">
        <v>22.58</v>
      </c>
      <c r="F10550" s="1" t="n">
        <v>-67.024</v>
      </c>
      <c r="G10550" s="1" t="n">
        <v>0.0103594</v>
      </c>
      <c r="M10550" s="1" t="n">
        <v>49.5867</v>
      </c>
      <c r="N10550" s="1" t="n">
        <v>-2.861</v>
      </c>
      <c r="O10550" s="1" t="n">
        <v>-0.0618256</v>
      </c>
    </row>
    <row r="10551" customFormat="false" ht="15" hidden="false" customHeight="false" outlineLevel="0" collapsed="false">
      <c r="E10551" s="1" t="n">
        <v>22.5817</v>
      </c>
      <c r="F10551" s="1" t="n">
        <v>-67.033</v>
      </c>
      <c r="G10551" s="1" t="n">
        <v>0.0103527</v>
      </c>
      <c r="M10551" s="1" t="n">
        <v>49.5883</v>
      </c>
      <c r="N10551" s="1" t="n">
        <v>-2.853</v>
      </c>
      <c r="O10551" s="1" t="n">
        <v>-0.0618161</v>
      </c>
    </row>
    <row r="10552" customFormat="false" ht="15" hidden="false" customHeight="false" outlineLevel="0" collapsed="false">
      <c r="E10552" s="1" t="n">
        <v>22.5833</v>
      </c>
      <c r="F10552" s="1" t="n">
        <v>-67.041</v>
      </c>
      <c r="G10552" s="1" t="n">
        <v>0.0103431</v>
      </c>
      <c r="M10552" s="1" t="n">
        <v>49.59</v>
      </c>
      <c r="N10552" s="1" t="n">
        <v>-2.844</v>
      </c>
      <c r="O10552" s="1" t="n">
        <v>-0.0618069</v>
      </c>
    </row>
    <row r="10553" customFormat="false" ht="15" hidden="false" customHeight="false" outlineLevel="0" collapsed="false">
      <c r="E10553" s="1" t="n">
        <v>22.585</v>
      </c>
      <c r="F10553" s="1" t="n">
        <v>-67.049</v>
      </c>
      <c r="G10553" s="1" t="n">
        <v>0.0103326</v>
      </c>
      <c r="M10553" s="1" t="n">
        <v>49.5917</v>
      </c>
      <c r="N10553" s="1" t="n">
        <v>-2.836</v>
      </c>
      <c r="O10553" s="1" t="n">
        <v>-0.0617964</v>
      </c>
    </row>
    <row r="10554" customFormat="false" ht="15" hidden="false" customHeight="false" outlineLevel="0" collapsed="false">
      <c r="E10554" s="1" t="n">
        <v>22.5867</v>
      </c>
      <c r="F10554" s="1" t="n">
        <v>-67.057</v>
      </c>
      <c r="G10554" s="1" t="n">
        <v>0.0103224</v>
      </c>
      <c r="M10554" s="1" t="n">
        <v>49.5933</v>
      </c>
      <c r="N10554" s="1" t="n">
        <v>-2.827</v>
      </c>
      <c r="O10554" s="1" t="n">
        <v>-0.0617904</v>
      </c>
    </row>
    <row r="10555" customFormat="false" ht="15" hidden="false" customHeight="false" outlineLevel="0" collapsed="false">
      <c r="E10555" s="1" t="n">
        <v>22.5883</v>
      </c>
      <c r="F10555" s="1" t="n">
        <v>-67.065</v>
      </c>
      <c r="G10555" s="1" t="n">
        <v>0.0103074</v>
      </c>
      <c r="M10555" s="1" t="n">
        <v>49.595</v>
      </c>
      <c r="N10555" s="1" t="n">
        <v>-2.819</v>
      </c>
      <c r="O10555" s="1" t="n">
        <v>-0.0617865</v>
      </c>
    </row>
    <row r="10556" customFormat="false" ht="15" hidden="false" customHeight="false" outlineLevel="0" collapsed="false">
      <c r="E10556" s="1" t="n">
        <v>22.59</v>
      </c>
      <c r="F10556" s="1" t="n">
        <v>-67.074</v>
      </c>
      <c r="G10556" s="1" t="n">
        <v>0.0102888</v>
      </c>
      <c r="M10556" s="1" t="n">
        <v>49.5967</v>
      </c>
      <c r="N10556" s="1" t="n">
        <v>-2.811</v>
      </c>
      <c r="O10556" s="1" t="n">
        <v>-0.06178</v>
      </c>
    </row>
    <row r="10557" customFormat="false" ht="15" hidden="false" customHeight="false" outlineLevel="0" collapsed="false">
      <c r="E10557" s="1" t="n">
        <v>22.5917</v>
      </c>
      <c r="F10557" s="1" t="n">
        <v>-67.083</v>
      </c>
      <c r="G10557" s="1" t="n">
        <v>0.0102679</v>
      </c>
      <c r="M10557" s="1" t="n">
        <v>49.5983</v>
      </c>
      <c r="N10557" s="1" t="n">
        <v>-2.802</v>
      </c>
      <c r="O10557" s="1" t="n">
        <v>-0.061773</v>
      </c>
    </row>
    <row r="10558" customFormat="false" ht="15" hidden="false" customHeight="false" outlineLevel="0" collapsed="false">
      <c r="E10558" s="1" t="n">
        <v>22.5933</v>
      </c>
      <c r="F10558" s="1" t="n">
        <v>-67.091</v>
      </c>
      <c r="G10558" s="1" t="n">
        <v>0.0102485</v>
      </c>
      <c r="M10558" s="1" t="n">
        <v>49.6</v>
      </c>
      <c r="N10558" s="1" t="n">
        <v>-2.794</v>
      </c>
      <c r="O10558" s="1" t="n">
        <v>-0.0617656</v>
      </c>
    </row>
    <row r="10559" customFormat="false" ht="15" hidden="false" customHeight="false" outlineLevel="0" collapsed="false">
      <c r="E10559" s="1" t="n">
        <v>22.595</v>
      </c>
      <c r="F10559" s="1" t="n">
        <v>-67.099</v>
      </c>
      <c r="G10559" s="1" t="n">
        <v>0.0102301</v>
      </c>
      <c r="M10559" s="1" t="n">
        <v>49.6017</v>
      </c>
      <c r="N10559" s="1" t="n">
        <v>-2.785</v>
      </c>
      <c r="O10559" s="1" t="n">
        <v>-0.0617601</v>
      </c>
    </row>
    <row r="10560" customFormat="false" ht="15" hidden="false" customHeight="false" outlineLevel="0" collapsed="false">
      <c r="E10560" s="1" t="n">
        <v>22.5967</v>
      </c>
      <c r="F10560" s="1" t="n">
        <v>-67.108</v>
      </c>
      <c r="G10560" s="1" t="n">
        <v>0.0102114</v>
      </c>
      <c r="M10560" s="1" t="n">
        <v>49.6033</v>
      </c>
      <c r="N10560" s="1" t="n">
        <v>-2.777</v>
      </c>
      <c r="O10560" s="1" t="n">
        <v>-0.0617532</v>
      </c>
    </row>
    <row r="10561" customFormat="false" ht="15" hidden="false" customHeight="false" outlineLevel="0" collapsed="false">
      <c r="E10561" s="1" t="n">
        <v>22.5983</v>
      </c>
      <c r="F10561" s="1" t="n">
        <v>-67.116</v>
      </c>
      <c r="G10561" s="1" t="n">
        <v>0.0101987</v>
      </c>
      <c r="M10561" s="1" t="n">
        <v>49.605</v>
      </c>
      <c r="N10561" s="1" t="n">
        <v>-2.769</v>
      </c>
      <c r="O10561" s="1" t="n">
        <v>-0.061747</v>
      </c>
    </row>
    <row r="10562" customFormat="false" ht="15" hidden="false" customHeight="false" outlineLevel="0" collapsed="false">
      <c r="E10562" s="1" t="n">
        <v>22.6</v>
      </c>
      <c r="F10562" s="1" t="n">
        <v>-67.124</v>
      </c>
      <c r="G10562" s="1" t="n">
        <v>0.0101884</v>
      </c>
      <c r="M10562" s="1" t="n">
        <v>49.6067</v>
      </c>
      <c r="N10562" s="1" t="n">
        <v>-2.76</v>
      </c>
      <c r="O10562" s="1" t="n">
        <v>-0.0617411</v>
      </c>
    </row>
    <row r="10563" customFormat="false" ht="15" hidden="false" customHeight="false" outlineLevel="0" collapsed="false">
      <c r="E10563" s="1" t="n">
        <v>22.6017</v>
      </c>
      <c r="F10563" s="1" t="n">
        <v>-67.132</v>
      </c>
      <c r="G10563" s="1" t="n">
        <v>0.0101799</v>
      </c>
      <c r="M10563" s="1" t="n">
        <v>49.6083</v>
      </c>
      <c r="N10563" s="1" t="n">
        <v>-2.752</v>
      </c>
      <c r="O10563" s="1" t="n">
        <v>-0.0617395</v>
      </c>
    </row>
    <row r="10564" customFormat="false" ht="15" hidden="false" customHeight="false" outlineLevel="0" collapsed="false">
      <c r="E10564" s="1" t="n">
        <v>22.6033</v>
      </c>
      <c r="F10564" s="1" t="n">
        <v>-67.141</v>
      </c>
      <c r="G10564" s="1" t="n">
        <v>0.0101765</v>
      </c>
      <c r="M10564" s="1" t="n">
        <v>49.61</v>
      </c>
      <c r="N10564" s="1" t="n">
        <v>-2.744</v>
      </c>
      <c r="O10564" s="1" t="n">
        <v>-0.0617398</v>
      </c>
    </row>
    <row r="10565" customFormat="false" ht="15" hidden="false" customHeight="false" outlineLevel="0" collapsed="false">
      <c r="E10565" s="1" t="n">
        <v>22.605</v>
      </c>
      <c r="F10565" s="1" t="n">
        <v>-67.149</v>
      </c>
      <c r="G10565" s="1" t="n">
        <v>0.0101764</v>
      </c>
      <c r="M10565" s="1" t="n">
        <v>49.6117</v>
      </c>
      <c r="N10565" s="1" t="n">
        <v>-2.736</v>
      </c>
      <c r="O10565" s="1" t="n">
        <v>-0.0617456</v>
      </c>
    </row>
    <row r="10566" customFormat="false" ht="15" hidden="false" customHeight="false" outlineLevel="0" collapsed="false">
      <c r="E10566" s="1" t="n">
        <v>22.6067</v>
      </c>
      <c r="F10566" s="1" t="n">
        <v>-67.157</v>
      </c>
      <c r="G10566" s="1" t="n">
        <v>0.0101767</v>
      </c>
      <c r="M10566" s="1" t="n">
        <v>49.6133</v>
      </c>
      <c r="N10566" s="1" t="n">
        <v>-2.727</v>
      </c>
      <c r="O10566" s="1" t="n">
        <v>-0.0617543</v>
      </c>
    </row>
    <row r="10567" customFormat="false" ht="15" hidden="false" customHeight="false" outlineLevel="0" collapsed="false">
      <c r="E10567" s="1" t="n">
        <v>22.6083</v>
      </c>
      <c r="F10567" s="1" t="n">
        <v>-67.165</v>
      </c>
      <c r="G10567" s="1" t="n">
        <v>0.0101754</v>
      </c>
      <c r="M10567" s="1" t="n">
        <v>49.615</v>
      </c>
      <c r="N10567" s="1" t="n">
        <v>-2.719</v>
      </c>
      <c r="O10567" s="1" t="n">
        <v>-0.0617646</v>
      </c>
    </row>
    <row r="10568" customFormat="false" ht="15" hidden="false" customHeight="false" outlineLevel="0" collapsed="false">
      <c r="E10568" s="1" t="n">
        <v>22.61</v>
      </c>
      <c r="F10568" s="1" t="n">
        <v>-67.174</v>
      </c>
      <c r="G10568" s="1" t="n">
        <v>0.0101743</v>
      </c>
      <c r="M10568" s="1" t="n">
        <v>49.6167</v>
      </c>
      <c r="N10568" s="1" t="n">
        <v>-2.711</v>
      </c>
      <c r="O10568" s="1" t="n">
        <v>-0.0617753</v>
      </c>
    </row>
    <row r="10569" customFormat="false" ht="15" hidden="false" customHeight="false" outlineLevel="0" collapsed="false">
      <c r="E10569" s="1" t="n">
        <v>22.6117</v>
      </c>
      <c r="F10569" s="1" t="n">
        <v>-67.182</v>
      </c>
      <c r="G10569" s="1" t="n">
        <v>0.0101745</v>
      </c>
      <c r="M10569" s="1" t="n">
        <v>49.6183</v>
      </c>
      <c r="N10569" s="1" t="n">
        <v>-2.702</v>
      </c>
      <c r="O10569" s="1" t="n">
        <v>-0.0617849</v>
      </c>
    </row>
    <row r="10570" customFormat="false" ht="15" hidden="false" customHeight="false" outlineLevel="0" collapsed="false">
      <c r="E10570" s="1" t="n">
        <v>22.6133</v>
      </c>
      <c r="F10570" s="1" t="n">
        <v>-67.19</v>
      </c>
      <c r="G10570" s="1" t="n">
        <v>0.0101714</v>
      </c>
      <c r="M10570" s="1" t="n">
        <v>49.62</v>
      </c>
      <c r="N10570" s="1" t="n">
        <v>-2.694</v>
      </c>
      <c r="O10570" s="1" t="n">
        <v>-0.0617885</v>
      </c>
    </row>
    <row r="10571" customFormat="false" ht="15" hidden="false" customHeight="false" outlineLevel="0" collapsed="false">
      <c r="E10571" s="1" t="n">
        <v>22.615</v>
      </c>
      <c r="F10571" s="1" t="n">
        <v>-67.199</v>
      </c>
      <c r="G10571" s="1" t="n">
        <v>0.0101607</v>
      </c>
      <c r="M10571" s="1" t="n">
        <v>49.6217</v>
      </c>
      <c r="N10571" s="1" t="n">
        <v>-2.685</v>
      </c>
      <c r="O10571" s="1" t="n">
        <v>-0.0617893</v>
      </c>
    </row>
    <row r="10572" customFormat="false" ht="15" hidden="false" customHeight="false" outlineLevel="0" collapsed="false">
      <c r="E10572" s="1" t="n">
        <v>22.6167</v>
      </c>
      <c r="F10572" s="1" t="n">
        <v>-67.207</v>
      </c>
      <c r="G10572" s="1" t="n">
        <v>0.010146</v>
      </c>
      <c r="M10572" s="1" t="n">
        <v>49.6233</v>
      </c>
      <c r="N10572" s="1" t="n">
        <v>-2.677</v>
      </c>
      <c r="O10572" s="1" t="n">
        <v>-0.0617845</v>
      </c>
    </row>
    <row r="10573" customFormat="false" ht="15" hidden="false" customHeight="false" outlineLevel="0" collapsed="false">
      <c r="E10573" s="1" t="n">
        <v>22.6183</v>
      </c>
      <c r="F10573" s="1" t="n">
        <v>-67.216</v>
      </c>
      <c r="G10573" s="1" t="n">
        <v>0.0101325</v>
      </c>
      <c r="M10573" s="1" t="n">
        <v>49.625</v>
      </c>
      <c r="N10573" s="1" t="n">
        <v>-2.669</v>
      </c>
      <c r="O10573" s="1" t="n">
        <v>-0.0617756</v>
      </c>
    </row>
    <row r="10574" customFormat="false" ht="15" hidden="false" customHeight="false" outlineLevel="0" collapsed="false">
      <c r="E10574" s="1" t="n">
        <v>22.62</v>
      </c>
      <c r="F10574" s="1" t="n">
        <v>-67.224</v>
      </c>
      <c r="G10574" s="1" t="n">
        <v>0.0101201</v>
      </c>
      <c r="M10574" s="1" t="n">
        <v>49.6267</v>
      </c>
      <c r="N10574" s="1" t="n">
        <v>-2.66</v>
      </c>
      <c r="O10574" s="1" t="n">
        <v>-0.0617641</v>
      </c>
    </row>
    <row r="10575" customFormat="false" ht="15" hidden="false" customHeight="false" outlineLevel="0" collapsed="false">
      <c r="E10575" s="1" t="n">
        <v>22.6217</v>
      </c>
      <c r="F10575" s="1" t="n">
        <v>-67.232</v>
      </c>
      <c r="G10575" s="1" t="n">
        <v>0.0101076</v>
      </c>
      <c r="M10575" s="1" t="n">
        <v>49.6283</v>
      </c>
      <c r="N10575" s="1" t="n">
        <v>-2.651</v>
      </c>
      <c r="O10575" s="1" t="n">
        <v>-0.0617525</v>
      </c>
    </row>
    <row r="10576" customFormat="false" ht="15" hidden="false" customHeight="false" outlineLevel="0" collapsed="false">
      <c r="E10576" s="1" t="n">
        <v>22.6233</v>
      </c>
      <c r="F10576" s="1" t="n">
        <v>-67.241</v>
      </c>
      <c r="G10576" s="1" t="n">
        <v>0.0100967</v>
      </c>
      <c r="M10576" s="1" t="n">
        <v>49.63</v>
      </c>
      <c r="N10576" s="1" t="n">
        <v>-2.643</v>
      </c>
      <c r="O10576" s="1" t="n">
        <v>-0.0617416</v>
      </c>
    </row>
    <row r="10577" customFormat="false" ht="15" hidden="false" customHeight="false" outlineLevel="0" collapsed="false">
      <c r="E10577" s="1" t="n">
        <v>22.625</v>
      </c>
      <c r="F10577" s="1" t="n">
        <v>-67.248</v>
      </c>
      <c r="G10577" s="1" t="n">
        <v>0.0100891</v>
      </c>
      <c r="M10577" s="1" t="n">
        <v>49.6317</v>
      </c>
      <c r="N10577" s="1" t="n">
        <v>-2.634</v>
      </c>
      <c r="O10577" s="1" t="n">
        <v>-0.0617329</v>
      </c>
    </row>
    <row r="10578" customFormat="false" ht="15" hidden="false" customHeight="false" outlineLevel="0" collapsed="false">
      <c r="E10578" s="1" t="n">
        <v>22.6267</v>
      </c>
      <c r="F10578" s="1" t="n">
        <v>-67.257</v>
      </c>
      <c r="G10578" s="1" t="n">
        <v>0.0100828</v>
      </c>
      <c r="M10578" s="1" t="n">
        <v>49.6333</v>
      </c>
      <c r="N10578" s="1" t="n">
        <v>-2.626</v>
      </c>
      <c r="O10578" s="1" t="n">
        <v>-0.061725</v>
      </c>
    </row>
    <row r="10579" customFormat="false" ht="15" hidden="false" customHeight="false" outlineLevel="0" collapsed="false">
      <c r="E10579" s="1" t="n">
        <v>22.6283</v>
      </c>
      <c r="F10579" s="1" t="n">
        <v>-67.265</v>
      </c>
      <c r="G10579" s="1" t="n">
        <v>0.0100819</v>
      </c>
      <c r="M10579" s="1" t="n">
        <v>49.635</v>
      </c>
      <c r="N10579" s="1" t="n">
        <v>-2.618</v>
      </c>
      <c r="O10579" s="1" t="n">
        <v>-0.0617209</v>
      </c>
    </row>
    <row r="10580" customFormat="false" ht="15" hidden="false" customHeight="false" outlineLevel="0" collapsed="false">
      <c r="E10580" s="1" t="n">
        <v>22.63</v>
      </c>
      <c r="F10580" s="1" t="n">
        <v>-67.273</v>
      </c>
      <c r="G10580" s="1" t="n">
        <v>0.0100854</v>
      </c>
      <c r="M10580" s="1" t="n">
        <v>49.6367</v>
      </c>
      <c r="N10580" s="1" t="n">
        <v>-2.61</v>
      </c>
      <c r="O10580" s="1" t="n">
        <v>-0.0617248</v>
      </c>
    </row>
    <row r="10581" customFormat="false" ht="15" hidden="false" customHeight="false" outlineLevel="0" collapsed="false">
      <c r="E10581" s="1" t="n">
        <v>22.6317</v>
      </c>
      <c r="F10581" s="1" t="n">
        <v>-67.282</v>
      </c>
      <c r="G10581" s="1" t="n">
        <v>0.010098</v>
      </c>
      <c r="M10581" s="1" t="n">
        <v>49.6383</v>
      </c>
      <c r="N10581" s="1" t="n">
        <v>-2.602</v>
      </c>
      <c r="O10581" s="1" t="n">
        <v>-0.061733</v>
      </c>
    </row>
    <row r="10582" customFormat="false" ht="15" hidden="false" customHeight="false" outlineLevel="0" collapsed="false">
      <c r="E10582" s="1" t="n">
        <v>22.6333</v>
      </c>
      <c r="F10582" s="1" t="n">
        <v>-67.29</v>
      </c>
      <c r="G10582" s="1" t="n">
        <v>0.0101156</v>
      </c>
      <c r="M10582" s="1" t="n">
        <v>49.64</v>
      </c>
      <c r="N10582" s="1" t="n">
        <v>-2.593</v>
      </c>
      <c r="O10582" s="1" t="n">
        <v>-0.0617455</v>
      </c>
    </row>
    <row r="10583" customFormat="false" ht="15" hidden="false" customHeight="false" outlineLevel="0" collapsed="false">
      <c r="E10583" s="1" t="n">
        <v>22.635</v>
      </c>
      <c r="F10583" s="1" t="n">
        <v>-67.298</v>
      </c>
      <c r="G10583" s="1" t="n">
        <v>0.0101398</v>
      </c>
      <c r="M10583" s="1" t="n">
        <v>49.6417</v>
      </c>
      <c r="N10583" s="1" t="n">
        <v>-2.585</v>
      </c>
      <c r="O10583" s="1" t="n">
        <v>-0.0617632</v>
      </c>
    </row>
    <row r="10584" customFormat="false" ht="15" hidden="false" customHeight="false" outlineLevel="0" collapsed="false">
      <c r="E10584" s="1" t="n">
        <v>22.6367</v>
      </c>
      <c r="F10584" s="1" t="n">
        <v>-67.307</v>
      </c>
      <c r="G10584" s="1" t="n">
        <v>0.0101732</v>
      </c>
      <c r="M10584" s="1" t="n">
        <v>49.6433</v>
      </c>
      <c r="N10584" s="1" t="n">
        <v>-2.577</v>
      </c>
      <c r="O10584" s="1" t="n">
        <v>-0.0617839</v>
      </c>
    </row>
    <row r="10585" customFormat="false" ht="15" hidden="false" customHeight="false" outlineLevel="0" collapsed="false">
      <c r="E10585" s="1" t="n">
        <v>22.6383</v>
      </c>
      <c r="F10585" s="1" t="n">
        <v>-67.316</v>
      </c>
      <c r="G10585" s="1" t="n">
        <v>0.0102279</v>
      </c>
      <c r="M10585" s="1" t="n">
        <v>49.645</v>
      </c>
      <c r="N10585" s="1" t="n">
        <v>-2.569</v>
      </c>
      <c r="O10585" s="1" t="n">
        <v>-0.0618074</v>
      </c>
    </row>
    <row r="10586" customFormat="false" ht="15" hidden="false" customHeight="false" outlineLevel="0" collapsed="false">
      <c r="E10586" s="1" t="n">
        <v>22.64</v>
      </c>
      <c r="F10586" s="1" t="n">
        <v>-67.324</v>
      </c>
      <c r="G10586" s="1" t="n">
        <v>0.0102649</v>
      </c>
      <c r="M10586" s="1" t="n">
        <v>49.6467</v>
      </c>
      <c r="N10586" s="1" t="n">
        <v>-2.56</v>
      </c>
      <c r="O10586" s="1" t="n">
        <v>-0.0618308</v>
      </c>
    </row>
    <row r="10587" customFormat="false" ht="15" hidden="false" customHeight="false" outlineLevel="0" collapsed="false">
      <c r="E10587" s="1" t="n">
        <v>22.6417</v>
      </c>
      <c r="F10587" s="1" t="n">
        <v>-67.332</v>
      </c>
      <c r="G10587" s="1" t="n">
        <v>0.0102875</v>
      </c>
      <c r="M10587" s="1" t="n">
        <v>49.6483</v>
      </c>
      <c r="N10587" s="1" t="n">
        <v>-2.552</v>
      </c>
      <c r="O10587" s="1" t="n">
        <v>-0.0618466</v>
      </c>
    </row>
    <row r="10588" customFormat="false" ht="15" hidden="false" customHeight="false" outlineLevel="0" collapsed="false">
      <c r="E10588" s="1" t="n">
        <v>22.6433</v>
      </c>
      <c r="F10588" s="1" t="n">
        <v>-67.34</v>
      </c>
      <c r="G10588" s="1" t="n">
        <v>0.0102977</v>
      </c>
      <c r="M10588" s="1" t="n">
        <v>49.65</v>
      </c>
      <c r="N10588" s="1" t="n">
        <v>-2.543</v>
      </c>
      <c r="O10588" s="1" t="n">
        <v>-0.0618575</v>
      </c>
    </row>
    <row r="10589" customFormat="false" ht="15" hidden="false" customHeight="false" outlineLevel="0" collapsed="false">
      <c r="E10589" s="1" t="n">
        <v>22.645</v>
      </c>
      <c r="F10589" s="1" t="n">
        <v>-67.349</v>
      </c>
      <c r="G10589" s="1" t="n">
        <v>0.0103049</v>
      </c>
      <c r="M10589" s="1" t="n">
        <v>49.6517</v>
      </c>
      <c r="N10589" s="1" t="n">
        <v>-2.535</v>
      </c>
      <c r="O10589" s="1" t="n">
        <v>-0.0618606</v>
      </c>
    </row>
    <row r="10590" customFormat="false" ht="15" hidden="false" customHeight="false" outlineLevel="0" collapsed="false">
      <c r="E10590" s="1" t="n">
        <v>22.6467</v>
      </c>
      <c r="F10590" s="1" t="n">
        <v>-67.357</v>
      </c>
      <c r="G10590" s="1" t="n">
        <v>0.0103034</v>
      </c>
      <c r="M10590" s="1" t="n">
        <v>49.6533</v>
      </c>
      <c r="N10590" s="1" t="n">
        <v>-2.527</v>
      </c>
      <c r="O10590" s="1" t="n">
        <v>-0.0618578</v>
      </c>
    </row>
    <row r="10591" customFormat="false" ht="15" hidden="false" customHeight="false" outlineLevel="0" collapsed="false">
      <c r="E10591" s="1" t="n">
        <v>22.6483</v>
      </c>
      <c r="F10591" s="1" t="n">
        <v>-67.366</v>
      </c>
      <c r="G10591" s="1" t="n">
        <v>0.0102962</v>
      </c>
      <c r="M10591" s="1" t="n">
        <v>49.655</v>
      </c>
      <c r="N10591" s="1" t="n">
        <v>-2.519</v>
      </c>
      <c r="O10591" s="1" t="n">
        <v>-0.0618487</v>
      </c>
    </row>
    <row r="10592" customFormat="false" ht="15" hidden="false" customHeight="false" outlineLevel="0" collapsed="false">
      <c r="E10592" s="1" t="n">
        <v>22.65</v>
      </c>
      <c r="F10592" s="1" t="n">
        <v>-67.374</v>
      </c>
      <c r="G10592" s="1" t="n">
        <v>0.0102854</v>
      </c>
      <c r="M10592" s="1" t="n">
        <v>49.6567</v>
      </c>
      <c r="N10592" s="1" t="n">
        <v>-2.51</v>
      </c>
      <c r="O10592" s="1" t="n">
        <v>-0.0618381</v>
      </c>
    </row>
    <row r="10593" customFormat="false" ht="15" hidden="false" customHeight="false" outlineLevel="0" collapsed="false">
      <c r="E10593" s="1" t="n">
        <v>22.6517</v>
      </c>
      <c r="F10593" s="1" t="n">
        <v>-67.382</v>
      </c>
      <c r="G10593" s="1" t="n">
        <v>0.0102695</v>
      </c>
      <c r="M10593" s="1" t="n">
        <v>49.6583</v>
      </c>
      <c r="N10593" s="1" t="n">
        <v>-2.502</v>
      </c>
      <c r="O10593" s="1" t="n">
        <v>-0.061828</v>
      </c>
    </row>
    <row r="10594" customFormat="false" ht="15" hidden="false" customHeight="false" outlineLevel="0" collapsed="false">
      <c r="E10594" s="1" t="n">
        <v>22.6533</v>
      </c>
      <c r="F10594" s="1" t="n">
        <v>-67.39</v>
      </c>
      <c r="G10594" s="1" t="n">
        <v>0.0102404</v>
      </c>
      <c r="M10594" s="1" t="n">
        <v>49.66</v>
      </c>
      <c r="N10594" s="1" t="n">
        <v>-2.493</v>
      </c>
      <c r="O10594" s="1" t="n">
        <v>-0.0618179</v>
      </c>
    </row>
    <row r="10595" customFormat="false" ht="15" hidden="false" customHeight="false" outlineLevel="0" collapsed="false">
      <c r="E10595" s="1" t="n">
        <v>22.655</v>
      </c>
      <c r="F10595" s="1" t="n">
        <v>-67.399</v>
      </c>
      <c r="G10595" s="1" t="n">
        <v>0.0102052</v>
      </c>
      <c r="M10595" s="1" t="n">
        <v>49.6617</v>
      </c>
      <c r="N10595" s="1" t="n">
        <v>-2.485</v>
      </c>
      <c r="O10595" s="1" t="n">
        <v>-0.0618084</v>
      </c>
    </row>
    <row r="10596" customFormat="false" ht="15" hidden="false" customHeight="false" outlineLevel="0" collapsed="false">
      <c r="E10596" s="1" t="n">
        <v>22.6567</v>
      </c>
      <c r="F10596" s="1" t="n">
        <v>-67.407</v>
      </c>
      <c r="G10596" s="1" t="n">
        <v>0.0101696</v>
      </c>
      <c r="M10596" s="1" t="n">
        <v>49.6633</v>
      </c>
      <c r="N10596" s="1" t="n">
        <v>-2.477</v>
      </c>
      <c r="O10596" s="1" t="n">
        <v>-0.0618048</v>
      </c>
    </row>
    <row r="10597" customFormat="false" ht="15" hidden="false" customHeight="false" outlineLevel="0" collapsed="false">
      <c r="E10597" s="1" t="n">
        <v>22.6583</v>
      </c>
      <c r="F10597" s="1" t="n">
        <v>-67.415</v>
      </c>
      <c r="G10597" s="1" t="n">
        <v>0.0101503</v>
      </c>
      <c r="M10597" s="1" t="n">
        <v>49.665</v>
      </c>
      <c r="N10597" s="1" t="n">
        <v>-2.468</v>
      </c>
      <c r="O10597" s="1" t="n">
        <v>-0.0618078</v>
      </c>
    </row>
    <row r="10598" customFormat="false" ht="15" hidden="false" customHeight="false" outlineLevel="0" collapsed="false">
      <c r="E10598" s="1" t="n">
        <v>22.66</v>
      </c>
      <c r="F10598" s="1" t="n">
        <v>-67.424</v>
      </c>
      <c r="G10598" s="1" t="n">
        <v>0.0101331</v>
      </c>
      <c r="M10598" s="1" t="n">
        <v>49.6667</v>
      </c>
      <c r="N10598" s="1" t="n">
        <v>-2.46</v>
      </c>
      <c r="O10598" s="1" t="n">
        <v>-0.0618157</v>
      </c>
    </row>
    <row r="10599" customFormat="false" ht="15" hidden="false" customHeight="false" outlineLevel="0" collapsed="false">
      <c r="E10599" s="1" t="n">
        <v>22.6617</v>
      </c>
      <c r="F10599" s="1" t="n">
        <v>-67.432</v>
      </c>
      <c r="G10599" s="1" t="n">
        <v>0.0101186</v>
      </c>
      <c r="M10599" s="1" t="n">
        <v>49.6683</v>
      </c>
      <c r="N10599" s="1" t="n">
        <v>-2.452</v>
      </c>
      <c r="O10599" s="1" t="n">
        <v>-0.0618282</v>
      </c>
    </row>
    <row r="10600" customFormat="false" ht="15" hidden="false" customHeight="false" outlineLevel="0" collapsed="false">
      <c r="E10600" s="1" t="n">
        <v>22.6633</v>
      </c>
      <c r="F10600" s="1" t="n">
        <v>-67.44</v>
      </c>
      <c r="G10600" s="1" t="n">
        <v>0.0101046</v>
      </c>
      <c r="M10600" s="1" t="n">
        <v>49.67</v>
      </c>
      <c r="N10600" s="1" t="n">
        <v>-2.443</v>
      </c>
      <c r="O10600" s="1" t="n">
        <v>-0.0618622</v>
      </c>
    </row>
    <row r="10601" customFormat="false" ht="15" hidden="false" customHeight="false" outlineLevel="0" collapsed="false">
      <c r="E10601" s="1" t="n">
        <v>22.665</v>
      </c>
      <c r="F10601" s="1" t="n">
        <v>-67.448</v>
      </c>
      <c r="G10601" s="1" t="n">
        <v>0.0100894</v>
      </c>
      <c r="M10601" s="1" t="n">
        <v>49.6717</v>
      </c>
      <c r="N10601" s="1" t="n">
        <v>-2.435</v>
      </c>
      <c r="O10601" s="1" t="n">
        <v>-0.0619151</v>
      </c>
    </row>
    <row r="10602" customFormat="false" ht="15" hidden="false" customHeight="false" outlineLevel="0" collapsed="false">
      <c r="E10602" s="1" t="n">
        <v>22.6667</v>
      </c>
      <c r="F10602" s="1" t="n">
        <v>-67.457</v>
      </c>
      <c r="G10602" s="1" t="n">
        <v>0.0100742</v>
      </c>
      <c r="M10602" s="1" t="n">
        <v>49.6733</v>
      </c>
      <c r="N10602" s="1" t="n">
        <v>-2.427</v>
      </c>
      <c r="O10602" s="1" t="n">
        <v>-0.0619543</v>
      </c>
    </row>
    <row r="10603" customFormat="false" ht="15" hidden="false" customHeight="false" outlineLevel="0" collapsed="false">
      <c r="E10603" s="1" t="n">
        <v>22.6683</v>
      </c>
      <c r="F10603" s="1" t="n">
        <v>-67.466</v>
      </c>
      <c r="G10603" s="1" t="n">
        <v>0.0100598</v>
      </c>
      <c r="M10603" s="1" t="n">
        <v>49.675</v>
      </c>
      <c r="N10603" s="1" t="n">
        <v>-2.418</v>
      </c>
      <c r="O10603" s="1" t="n">
        <v>-0.0619876</v>
      </c>
    </row>
    <row r="10604" customFormat="false" ht="15" hidden="false" customHeight="false" outlineLevel="0" collapsed="false">
      <c r="E10604" s="1" t="n">
        <v>22.67</v>
      </c>
      <c r="F10604" s="1" t="n">
        <v>-67.474</v>
      </c>
      <c r="G10604" s="1" t="n">
        <v>0.0100438</v>
      </c>
      <c r="M10604" s="1" t="n">
        <v>49.6767</v>
      </c>
      <c r="N10604" s="1" t="n">
        <v>-2.41</v>
      </c>
      <c r="O10604" s="1" t="n">
        <v>-0.0620115</v>
      </c>
    </row>
    <row r="10605" customFormat="false" ht="15" hidden="false" customHeight="false" outlineLevel="0" collapsed="false">
      <c r="E10605" s="1" t="n">
        <v>22.6717</v>
      </c>
      <c r="F10605" s="1" t="n">
        <v>-67.482</v>
      </c>
      <c r="G10605" s="1" t="n">
        <v>0.0100283</v>
      </c>
      <c r="M10605" s="1" t="n">
        <v>49.6783</v>
      </c>
      <c r="N10605" s="1" t="n">
        <v>-2.402</v>
      </c>
      <c r="O10605" s="1" t="n">
        <v>-0.0620275</v>
      </c>
    </row>
    <row r="10606" customFormat="false" ht="15" hidden="false" customHeight="false" outlineLevel="0" collapsed="false">
      <c r="E10606" s="1" t="n">
        <v>22.6733</v>
      </c>
      <c r="F10606" s="1" t="n">
        <v>-67.491</v>
      </c>
      <c r="G10606" s="1" t="n">
        <v>0.0100144</v>
      </c>
      <c r="M10606" s="1" t="n">
        <v>49.68</v>
      </c>
      <c r="N10606" s="1" t="n">
        <v>-2.394</v>
      </c>
      <c r="O10606" s="1" t="n">
        <v>-0.0620405</v>
      </c>
    </row>
    <row r="10607" customFormat="false" ht="15" hidden="false" customHeight="false" outlineLevel="0" collapsed="false">
      <c r="E10607" s="1" t="n">
        <v>22.675</v>
      </c>
      <c r="F10607" s="1" t="n">
        <v>-67.499</v>
      </c>
      <c r="G10607" s="1" t="n">
        <v>0.0100029</v>
      </c>
      <c r="M10607" s="1" t="n">
        <v>49.6817</v>
      </c>
      <c r="N10607" s="1" t="n">
        <v>-2.386</v>
      </c>
      <c r="O10607" s="1" t="n">
        <v>-0.0620493</v>
      </c>
    </row>
    <row r="10608" customFormat="false" ht="15" hidden="false" customHeight="false" outlineLevel="0" collapsed="false">
      <c r="E10608" s="1" t="n">
        <v>22.6767</v>
      </c>
      <c r="F10608" s="1" t="n">
        <v>-67.507</v>
      </c>
      <c r="G10608" s="1" t="n">
        <v>0.00999373</v>
      </c>
      <c r="M10608" s="1" t="n">
        <v>49.6833</v>
      </c>
      <c r="N10608" s="1" t="n">
        <v>-2.377</v>
      </c>
      <c r="O10608" s="1" t="n">
        <v>-0.0620574</v>
      </c>
    </row>
    <row r="10609" customFormat="false" ht="15" hidden="false" customHeight="false" outlineLevel="0" collapsed="false">
      <c r="E10609" s="1" t="n">
        <v>22.6783</v>
      </c>
      <c r="F10609" s="1" t="n">
        <v>-67.515</v>
      </c>
      <c r="G10609" s="1" t="n">
        <v>0.00998472</v>
      </c>
      <c r="M10609" s="1" t="n">
        <v>49.685</v>
      </c>
      <c r="N10609" s="1" t="n">
        <v>-2.369</v>
      </c>
      <c r="O10609" s="1" t="n">
        <v>-0.0620614</v>
      </c>
    </row>
    <row r="10610" customFormat="false" ht="15" hidden="false" customHeight="false" outlineLevel="0" collapsed="false">
      <c r="E10610" s="1" t="n">
        <v>22.68</v>
      </c>
      <c r="F10610" s="1" t="n">
        <v>-67.523</v>
      </c>
      <c r="G10610" s="1" t="n">
        <v>0.00997752</v>
      </c>
      <c r="M10610" s="1" t="n">
        <v>49.6867</v>
      </c>
      <c r="N10610" s="1" t="n">
        <v>-2.36</v>
      </c>
      <c r="O10610" s="1" t="n">
        <v>-0.0620608</v>
      </c>
    </row>
    <row r="10611" customFormat="false" ht="15" hidden="false" customHeight="false" outlineLevel="0" collapsed="false">
      <c r="E10611" s="1" t="n">
        <v>22.6817</v>
      </c>
      <c r="F10611" s="1" t="n">
        <v>-67.532</v>
      </c>
      <c r="G10611" s="1" t="n">
        <v>0.00997194</v>
      </c>
      <c r="M10611" s="1" t="n">
        <v>49.6883</v>
      </c>
      <c r="N10611" s="1" t="n">
        <v>-2.352</v>
      </c>
      <c r="O10611" s="1" t="n">
        <v>-0.0620555</v>
      </c>
    </row>
    <row r="10612" customFormat="false" ht="15" hidden="false" customHeight="false" outlineLevel="0" collapsed="false">
      <c r="E10612" s="1" t="n">
        <v>22.6833</v>
      </c>
      <c r="F10612" s="1" t="n">
        <v>-67.54</v>
      </c>
      <c r="G10612" s="1" t="n">
        <v>0.00996723</v>
      </c>
      <c r="M10612" s="1" t="n">
        <v>49.69</v>
      </c>
      <c r="N10612" s="1" t="n">
        <v>-2.344</v>
      </c>
      <c r="O10612" s="1" t="n">
        <v>-0.0620443</v>
      </c>
    </row>
    <row r="10613" customFormat="false" ht="15" hidden="false" customHeight="false" outlineLevel="0" collapsed="false">
      <c r="E10613" s="1" t="n">
        <v>22.685</v>
      </c>
      <c r="F10613" s="1" t="n">
        <v>-67.549</v>
      </c>
      <c r="G10613" s="1" t="n">
        <v>0.00996202</v>
      </c>
      <c r="M10613" s="1" t="n">
        <v>49.6917</v>
      </c>
      <c r="N10613" s="1" t="n">
        <v>-2.335</v>
      </c>
      <c r="O10613" s="1" t="n">
        <v>-0.0620211</v>
      </c>
    </row>
    <row r="10614" customFormat="false" ht="15" hidden="false" customHeight="false" outlineLevel="0" collapsed="false">
      <c r="E10614" s="1" t="n">
        <v>22.6867</v>
      </c>
      <c r="F10614" s="1" t="n">
        <v>-67.557</v>
      </c>
      <c r="G10614" s="1" t="n">
        <v>0.00996198</v>
      </c>
      <c r="M10614" s="1" t="n">
        <v>49.6933</v>
      </c>
      <c r="N10614" s="1" t="n">
        <v>-2.327</v>
      </c>
      <c r="O10614" s="1" t="n">
        <v>-0.0620015</v>
      </c>
    </row>
    <row r="10615" customFormat="false" ht="15" hidden="false" customHeight="false" outlineLevel="0" collapsed="false">
      <c r="E10615" s="1" t="n">
        <v>22.6883</v>
      </c>
      <c r="F10615" s="1" t="n">
        <v>-67.565</v>
      </c>
      <c r="G10615" s="1" t="n">
        <v>0.00996182</v>
      </c>
      <c r="M10615" s="1" t="n">
        <v>49.695</v>
      </c>
      <c r="N10615" s="1" t="n">
        <v>-2.318</v>
      </c>
      <c r="O10615" s="1" t="n">
        <v>-0.0619893</v>
      </c>
    </row>
    <row r="10616" customFormat="false" ht="15" hidden="false" customHeight="false" outlineLevel="0" collapsed="false">
      <c r="E10616" s="1" t="n">
        <v>22.69</v>
      </c>
      <c r="F10616" s="1" t="n">
        <v>-67.574</v>
      </c>
      <c r="G10616" s="1" t="n">
        <v>0.00995612</v>
      </c>
      <c r="M10616" s="1" t="n">
        <v>49.6967</v>
      </c>
      <c r="N10616" s="1" t="n">
        <v>-2.31</v>
      </c>
      <c r="O10616" s="1" t="n">
        <v>-0.0619813</v>
      </c>
    </row>
    <row r="10617" customFormat="false" ht="15" hidden="false" customHeight="false" outlineLevel="0" collapsed="false">
      <c r="E10617" s="1" t="n">
        <v>22.6917</v>
      </c>
      <c r="F10617" s="1" t="n">
        <v>-67.582</v>
      </c>
      <c r="G10617" s="1" t="n">
        <v>0.00994461</v>
      </c>
      <c r="M10617" s="1" t="n">
        <v>49.6983</v>
      </c>
      <c r="N10617" s="1" t="n">
        <v>-2.302</v>
      </c>
      <c r="O10617" s="1" t="n">
        <v>-0.0619737</v>
      </c>
    </row>
    <row r="10618" customFormat="false" ht="15" hidden="false" customHeight="false" outlineLevel="0" collapsed="false">
      <c r="E10618" s="1" t="n">
        <v>22.6933</v>
      </c>
      <c r="F10618" s="1" t="n">
        <v>-67.59</v>
      </c>
      <c r="G10618" s="1" t="n">
        <v>0.00992725</v>
      </c>
      <c r="M10618" s="1" t="n">
        <v>49.7</v>
      </c>
      <c r="N10618" s="1" t="n">
        <v>-2.293</v>
      </c>
      <c r="O10618" s="1" t="n">
        <v>-0.0619677</v>
      </c>
    </row>
    <row r="10619" customFormat="false" ht="15" hidden="false" customHeight="false" outlineLevel="0" collapsed="false">
      <c r="E10619" s="1" t="n">
        <v>22.695</v>
      </c>
      <c r="F10619" s="1" t="n">
        <v>-67.598</v>
      </c>
      <c r="G10619" s="1" t="n">
        <v>0.00990841</v>
      </c>
      <c r="M10619" s="1" t="n">
        <v>49.7017</v>
      </c>
      <c r="N10619" s="1" t="n">
        <v>-2.285</v>
      </c>
      <c r="O10619" s="1" t="n">
        <v>-0.0619633</v>
      </c>
    </row>
    <row r="10620" customFormat="false" ht="15" hidden="false" customHeight="false" outlineLevel="0" collapsed="false">
      <c r="E10620" s="1" t="n">
        <v>22.6967</v>
      </c>
      <c r="F10620" s="1" t="n">
        <v>-67.607</v>
      </c>
      <c r="G10620" s="1" t="n">
        <v>0.00988603</v>
      </c>
      <c r="M10620" s="1" t="n">
        <v>49.7033</v>
      </c>
      <c r="N10620" s="1" t="n">
        <v>-2.277</v>
      </c>
      <c r="O10620" s="1" t="n">
        <v>-0.06196</v>
      </c>
    </row>
    <row r="10621" customFormat="false" ht="15" hidden="false" customHeight="false" outlineLevel="0" collapsed="false">
      <c r="E10621" s="1" t="n">
        <v>22.6983</v>
      </c>
      <c r="F10621" s="1" t="n">
        <v>-67.615</v>
      </c>
      <c r="G10621" s="1" t="n">
        <v>0.00986564</v>
      </c>
      <c r="M10621" s="1" t="n">
        <v>49.705</v>
      </c>
      <c r="N10621" s="1" t="n">
        <v>-2.268</v>
      </c>
      <c r="O10621" s="1" t="n">
        <v>-0.0619561</v>
      </c>
    </row>
    <row r="10622" customFormat="false" ht="15" hidden="false" customHeight="false" outlineLevel="0" collapsed="false">
      <c r="E10622" s="1" t="n">
        <v>22.7</v>
      </c>
      <c r="F10622" s="1" t="n">
        <v>-67.624</v>
      </c>
      <c r="G10622" s="1" t="n">
        <v>0.00984427</v>
      </c>
      <c r="M10622" s="1" t="n">
        <v>49.7067</v>
      </c>
      <c r="N10622" s="1" t="n">
        <v>-2.259</v>
      </c>
      <c r="O10622" s="1" t="n">
        <v>-0.0619491</v>
      </c>
    </row>
    <row r="10623" customFormat="false" ht="15" hidden="false" customHeight="false" outlineLevel="0" collapsed="false">
      <c r="E10623" s="1" t="n">
        <v>22.7017</v>
      </c>
      <c r="F10623" s="1" t="n">
        <v>-67.632</v>
      </c>
      <c r="G10623" s="1" t="n">
        <v>0.00982146</v>
      </c>
      <c r="M10623" s="1" t="n">
        <v>49.7083</v>
      </c>
      <c r="N10623" s="1" t="n">
        <v>-2.251</v>
      </c>
      <c r="O10623" s="1" t="n">
        <v>-0.061943</v>
      </c>
    </row>
    <row r="10624" customFormat="false" ht="15" hidden="false" customHeight="false" outlineLevel="0" collapsed="false">
      <c r="E10624" s="1" t="n">
        <v>22.7033</v>
      </c>
      <c r="F10624" s="1" t="n">
        <v>-67.64</v>
      </c>
      <c r="G10624" s="1" t="n">
        <v>0.00980219</v>
      </c>
      <c r="M10624" s="1" t="n">
        <v>49.71</v>
      </c>
      <c r="N10624" s="1" t="n">
        <v>-2.243</v>
      </c>
      <c r="O10624" s="1" t="n">
        <v>-0.0619348</v>
      </c>
    </row>
    <row r="10625" customFormat="false" ht="15" hidden="false" customHeight="false" outlineLevel="0" collapsed="false">
      <c r="E10625" s="1" t="n">
        <v>22.705</v>
      </c>
      <c r="F10625" s="1" t="n">
        <v>-67.649</v>
      </c>
      <c r="G10625" s="1" t="n">
        <v>0.00979286</v>
      </c>
      <c r="M10625" s="1" t="n">
        <v>49.7117</v>
      </c>
      <c r="N10625" s="1" t="n">
        <v>-2.235</v>
      </c>
      <c r="O10625" s="1" t="n">
        <v>-0.0619254</v>
      </c>
    </row>
    <row r="10626" customFormat="false" ht="15" hidden="false" customHeight="false" outlineLevel="0" collapsed="false">
      <c r="E10626" s="1" t="n">
        <v>22.7067</v>
      </c>
      <c r="F10626" s="1" t="n">
        <v>-67.657</v>
      </c>
      <c r="G10626" s="1" t="n">
        <v>0.00979424</v>
      </c>
      <c r="M10626" s="1" t="n">
        <v>49.7133</v>
      </c>
      <c r="N10626" s="1" t="n">
        <v>-2.227</v>
      </c>
      <c r="O10626" s="1" t="n">
        <v>-0.061918</v>
      </c>
    </row>
    <row r="10627" customFormat="false" ht="15" hidden="false" customHeight="false" outlineLevel="0" collapsed="false">
      <c r="E10627" s="1" t="n">
        <v>22.7083</v>
      </c>
      <c r="F10627" s="1" t="n">
        <v>-67.665</v>
      </c>
      <c r="G10627" s="1" t="n">
        <v>0.00980914</v>
      </c>
      <c r="M10627" s="1" t="n">
        <v>49.715</v>
      </c>
      <c r="N10627" s="1" t="n">
        <v>-2.219</v>
      </c>
      <c r="O10627" s="1" t="n">
        <v>-0.0619148</v>
      </c>
    </row>
    <row r="10628" customFormat="false" ht="15" hidden="false" customHeight="false" outlineLevel="0" collapsed="false">
      <c r="E10628" s="1" t="n">
        <v>22.71</v>
      </c>
      <c r="F10628" s="1" t="n">
        <v>-67.673</v>
      </c>
      <c r="G10628" s="1" t="n">
        <v>0.0098712</v>
      </c>
      <c r="M10628" s="1" t="n">
        <v>49.7167</v>
      </c>
      <c r="N10628" s="1" t="n">
        <v>-2.21</v>
      </c>
      <c r="O10628" s="1" t="n">
        <v>-0.0619109</v>
      </c>
    </row>
    <row r="10629" customFormat="false" ht="15" hidden="false" customHeight="false" outlineLevel="0" collapsed="false">
      <c r="E10629" s="1" t="n">
        <v>22.7117</v>
      </c>
      <c r="F10629" s="1" t="n">
        <v>-67.681</v>
      </c>
      <c r="G10629" s="1" t="n">
        <v>0.0100023</v>
      </c>
      <c r="M10629" s="1" t="n">
        <v>49.7183</v>
      </c>
      <c r="N10629" s="1" t="n">
        <v>-2.202</v>
      </c>
      <c r="O10629" s="1" t="n">
        <v>-0.0619078</v>
      </c>
    </row>
    <row r="10630" customFormat="false" ht="15" hidden="false" customHeight="false" outlineLevel="0" collapsed="false">
      <c r="E10630" s="1" t="n">
        <v>22.7133</v>
      </c>
      <c r="F10630" s="1" t="n">
        <v>-67.689</v>
      </c>
      <c r="G10630" s="1" t="n">
        <v>0.0102324</v>
      </c>
      <c r="M10630" s="1" t="n">
        <v>49.72</v>
      </c>
      <c r="N10630" s="1" t="n">
        <v>-2.194</v>
      </c>
      <c r="O10630" s="1" t="n">
        <v>-0.0619066</v>
      </c>
    </row>
    <row r="10631" customFormat="false" ht="15" hidden="false" customHeight="false" outlineLevel="0" collapsed="false">
      <c r="E10631" s="1" t="n">
        <v>22.715</v>
      </c>
      <c r="F10631" s="1" t="n">
        <v>-67.698</v>
      </c>
      <c r="G10631" s="1" t="n">
        <v>0.0104539</v>
      </c>
      <c r="M10631" s="1" t="n">
        <v>49.7217</v>
      </c>
      <c r="N10631" s="1" t="n">
        <v>-2.185</v>
      </c>
      <c r="O10631" s="1" t="n">
        <v>-0.0619075</v>
      </c>
    </row>
    <row r="10632" customFormat="false" ht="15" hidden="false" customHeight="false" outlineLevel="0" collapsed="false">
      <c r="E10632" s="1" t="n">
        <v>22.7167</v>
      </c>
      <c r="F10632" s="1" t="n">
        <v>-67.707</v>
      </c>
      <c r="G10632" s="1" t="n">
        <v>0.0106423</v>
      </c>
      <c r="M10632" s="1" t="n">
        <v>49.7233</v>
      </c>
      <c r="N10632" s="1" t="n">
        <v>-2.177</v>
      </c>
      <c r="O10632" s="1" t="n">
        <v>-0.0619112</v>
      </c>
    </row>
    <row r="10633" customFormat="false" ht="15" hidden="false" customHeight="false" outlineLevel="0" collapsed="false">
      <c r="E10633" s="1" t="n">
        <v>22.7183</v>
      </c>
      <c r="F10633" s="1" t="n">
        <v>-67.715</v>
      </c>
      <c r="G10633" s="1" t="n">
        <v>0.0107714</v>
      </c>
      <c r="M10633" s="1" t="n">
        <v>49.725</v>
      </c>
      <c r="N10633" s="1" t="n">
        <v>-2.168</v>
      </c>
      <c r="O10633" s="1" t="n">
        <v>-0.0619167</v>
      </c>
    </row>
    <row r="10634" customFormat="false" ht="15" hidden="false" customHeight="false" outlineLevel="0" collapsed="false">
      <c r="E10634" s="1" t="n">
        <v>22.72</v>
      </c>
      <c r="F10634" s="1" t="n">
        <v>-67.724</v>
      </c>
      <c r="G10634" s="1" t="n">
        <v>0.0107969</v>
      </c>
      <c r="M10634" s="1" t="n">
        <v>49.7267</v>
      </c>
      <c r="N10634" s="1" t="n">
        <v>-2.16</v>
      </c>
      <c r="O10634" s="1" t="n">
        <v>-0.061922</v>
      </c>
    </row>
    <row r="10635" customFormat="false" ht="15" hidden="false" customHeight="false" outlineLevel="0" collapsed="false">
      <c r="E10635" s="1" t="n">
        <v>22.7217</v>
      </c>
      <c r="F10635" s="1" t="n">
        <v>-67.732</v>
      </c>
      <c r="G10635" s="1" t="n">
        <v>0.0108034</v>
      </c>
      <c r="M10635" s="1" t="n">
        <v>49.7283</v>
      </c>
      <c r="N10635" s="1" t="n">
        <v>-2.152</v>
      </c>
      <c r="O10635" s="1" t="n">
        <v>-0.0619277</v>
      </c>
    </row>
    <row r="10636" customFormat="false" ht="15" hidden="false" customHeight="false" outlineLevel="0" collapsed="false">
      <c r="E10636" s="1" t="n">
        <v>22.7233</v>
      </c>
      <c r="F10636" s="1" t="n">
        <v>-67.741</v>
      </c>
      <c r="G10636" s="1" t="n">
        <v>0.0108011</v>
      </c>
      <c r="M10636" s="1" t="n">
        <v>49.73</v>
      </c>
      <c r="N10636" s="1" t="n">
        <v>-2.144</v>
      </c>
      <c r="O10636" s="1" t="n">
        <v>-0.0619319</v>
      </c>
    </row>
    <row r="10637" customFormat="false" ht="15" hidden="false" customHeight="false" outlineLevel="0" collapsed="false">
      <c r="E10637" s="1" t="n">
        <v>22.725</v>
      </c>
      <c r="F10637" s="1" t="n">
        <v>-67.749</v>
      </c>
      <c r="G10637" s="1" t="n">
        <v>0.0107882</v>
      </c>
      <c r="M10637" s="1" t="n">
        <v>49.7317</v>
      </c>
      <c r="N10637" s="1" t="n">
        <v>-2.135</v>
      </c>
      <c r="O10637" s="1" t="n">
        <v>-0.0619329</v>
      </c>
    </row>
    <row r="10638" customFormat="false" ht="15" hidden="false" customHeight="false" outlineLevel="0" collapsed="false">
      <c r="E10638" s="1" t="n">
        <v>22.7267</v>
      </c>
      <c r="F10638" s="1" t="n">
        <v>-67.757</v>
      </c>
      <c r="G10638" s="1" t="n">
        <v>0.010761</v>
      </c>
      <c r="M10638" s="1" t="n">
        <v>49.7333</v>
      </c>
      <c r="N10638" s="1" t="n">
        <v>-2.127</v>
      </c>
      <c r="O10638" s="1" t="n">
        <v>-0.061934</v>
      </c>
    </row>
    <row r="10639" customFormat="false" ht="15" hidden="false" customHeight="false" outlineLevel="0" collapsed="false">
      <c r="E10639" s="1" t="n">
        <v>22.7283</v>
      </c>
      <c r="F10639" s="1" t="n">
        <v>-67.766</v>
      </c>
      <c r="G10639" s="1" t="n">
        <v>0.010714</v>
      </c>
      <c r="M10639" s="1" t="n">
        <v>49.735</v>
      </c>
      <c r="N10639" s="1" t="n">
        <v>-2.119</v>
      </c>
      <c r="O10639" s="1" t="n">
        <v>-0.0619322</v>
      </c>
    </row>
    <row r="10640" customFormat="false" ht="15" hidden="false" customHeight="false" outlineLevel="0" collapsed="false">
      <c r="E10640" s="1" t="n">
        <v>22.73</v>
      </c>
      <c r="F10640" s="1" t="n">
        <v>-67.774</v>
      </c>
      <c r="G10640" s="1" t="n">
        <v>0.0106264</v>
      </c>
      <c r="M10640" s="1" t="n">
        <v>49.7367</v>
      </c>
      <c r="N10640" s="1" t="n">
        <v>-2.11</v>
      </c>
      <c r="O10640" s="1" t="n">
        <v>-0.0619288</v>
      </c>
    </row>
    <row r="10641" customFormat="false" ht="15" hidden="false" customHeight="false" outlineLevel="0" collapsed="false">
      <c r="E10641" s="1" t="n">
        <v>22.7317</v>
      </c>
      <c r="F10641" s="1" t="n">
        <v>-67.782</v>
      </c>
      <c r="G10641" s="1" t="n">
        <v>0.0105236</v>
      </c>
      <c r="M10641" s="1" t="n">
        <v>49.7383</v>
      </c>
      <c r="N10641" s="1" t="n">
        <v>-2.102</v>
      </c>
      <c r="O10641" s="1" t="n">
        <v>-0.0619263</v>
      </c>
    </row>
    <row r="10642" customFormat="false" ht="15" hidden="false" customHeight="false" outlineLevel="0" collapsed="false">
      <c r="E10642" s="1" t="n">
        <v>22.7333</v>
      </c>
      <c r="F10642" s="1" t="n">
        <v>-67.79</v>
      </c>
      <c r="G10642" s="1" t="n">
        <v>0.0104308</v>
      </c>
      <c r="M10642" s="1" t="n">
        <v>49.74</v>
      </c>
      <c r="N10642" s="1" t="n">
        <v>-2.094</v>
      </c>
      <c r="O10642" s="1" t="n">
        <v>-0.0619263</v>
      </c>
    </row>
    <row r="10643" customFormat="false" ht="15" hidden="false" customHeight="false" outlineLevel="0" collapsed="false">
      <c r="E10643" s="1" t="n">
        <v>22.735</v>
      </c>
      <c r="F10643" s="1" t="n">
        <v>-67.799</v>
      </c>
      <c r="G10643" s="1" t="n">
        <v>0.0103724</v>
      </c>
      <c r="M10643" s="1" t="n">
        <v>49.7417</v>
      </c>
      <c r="N10643" s="1" t="n">
        <v>-2.085</v>
      </c>
      <c r="O10643" s="1" t="n">
        <v>-0.061929</v>
      </c>
    </row>
    <row r="10644" customFormat="false" ht="15" hidden="false" customHeight="false" outlineLevel="0" collapsed="false">
      <c r="E10644" s="1" t="n">
        <v>22.7367</v>
      </c>
      <c r="F10644" s="1" t="n">
        <v>-67.807</v>
      </c>
      <c r="G10644" s="1" t="n">
        <v>0.0103364</v>
      </c>
      <c r="M10644" s="1" t="n">
        <v>49.7433</v>
      </c>
      <c r="N10644" s="1" t="n">
        <v>-2.077</v>
      </c>
      <c r="O10644" s="1" t="n">
        <v>-0.0619316</v>
      </c>
    </row>
    <row r="10645" customFormat="false" ht="15" hidden="false" customHeight="false" outlineLevel="0" collapsed="false">
      <c r="E10645" s="1" t="n">
        <v>22.7383</v>
      </c>
      <c r="F10645" s="1" t="n">
        <v>-67.815</v>
      </c>
      <c r="G10645" s="1" t="n">
        <v>0.0103149</v>
      </c>
      <c r="M10645" s="1" t="n">
        <v>49.745</v>
      </c>
      <c r="N10645" s="1" t="n">
        <v>-2.068</v>
      </c>
      <c r="O10645" s="1" t="n">
        <v>-0.0619366</v>
      </c>
    </row>
    <row r="10646" customFormat="false" ht="15" hidden="false" customHeight="false" outlineLevel="0" collapsed="false">
      <c r="E10646" s="1" t="n">
        <v>22.74</v>
      </c>
      <c r="F10646" s="1" t="n">
        <v>-67.824</v>
      </c>
      <c r="G10646" s="1" t="n">
        <v>0.0102973</v>
      </c>
      <c r="M10646" s="1" t="n">
        <v>49.7467</v>
      </c>
      <c r="N10646" s="1" t="n">
        <v>-2.06</v>
      </c>
      <c r="O10646" s="1" t="n">
        <v>-0.0619414</v>
      </c>
    </row>
    <row r="10647" customFormat="false" ht="15" hidden="false" customHeight="false" outlineLevel="0" collapsed="false">
      <c r="E10647" s="1" t="n">
        <v>22.7417</v>
      </c>
      <c r="F10647" s="1" t="n">
        <v>-67.832</v>
      </c>
      <c r="G10647" s="1" t="n">
        <v>0.0102826</v>
      </c>
      <c r="M10647" s="1" t="n">
        <v>49.7483</v>
      </c>
      <c r="N10647" s="1" t="n">
        <v>-2.052</v>
      </c>
      <c r="O10647" s="1" t="n">
        <v>-0.0619473</v>
      </c>
    </row>
    <row r="10648" customFormat="false" ht="15" hidden="false" customHeight="false" outlineLevel="0" collapsed="false">
      <c r="E10648" s="1" t="n">
        <v>22.7433</v>
      </c>
      <c r="F10648" s="1" t="n">
        <v>-67.84</v>
      </c>
      <c r="G10648" s="1" t="n">
        <v>0.0102739</v>
      </c>
      <c r="M10648" s="1" t="n">
        <v>49.75</v>
      </c>
      <c r="N10648" s="1" t="n">
        <v>-2.044</v>
      </c>
      <c r="O10648" s="1" t="n">
        <v>-0.0619495</v>
      </c>
    </row>
    <row r="10649" customFormat="false" ht="15" hidden="false" customHeight="false" outlineLevel="0" collapsed="false">
      <c r="E10649" s="1" t="n">
        <v>22.745</v>
      </c>
      <c r="F10649" s="1" t="n">
        <v>-67.849</v>
      </c>
      <c r="G10649" s="1" t="n">
        <v>0.010268</v>
      </c>
      <c r="M10649" s="1" t="n">
        <v>49.7517</v>
      </c>
      <c r="N10649" s="1" t="n">
        <v>-2.035</v>
      </c>
      <c r="O10649" s="1" t="n">
        <v>-0.0619521</v>
      </c>
    </row>
    <row r="10650" customFormat="false" ht="15" hidden="false" customHeight="false" outlineLevel="0" collapsed="false">
      <c r="E10650" s="1" t="n">
        <v>22.7467</v>
      </c>
      <c r="F10650" s="1" t="n">
        <v>-67.857</v>
      </c>
      <c r="G10650" s="1" t="n">
        <v>0.0102663</v>
      </c>
      <c r="M10650" s="1" t="n">
        <v>49.7533</v>
      </c>
      <c r="N10650" s="1" t="n">
        <v>-2.027</v>
      </c>
      <c r="O10650" s="1" t="n">
        <v>-0.0619543</v>
      </c>
    </row>
    <row r="10651" customFormat="false" ht="15" hidden="false" customHeight="false" outlineLevel="0" collapsed="false">
      <c r="E10651" s="1" t="n">
        <v>22.7483</v>
      </c>
      <c r="F10651" s="1" t="n">
        <v>-67.865</v>
      </c>
      <c r="G10651" s="1" t="n">
        <v>0.0102636</v>
      </c>
      <c r="M10651" s="1" t="n">
        <v>49.755</v>
      </c>
      <c r="N10651" s="1" t="n">
        <v>-2.019</v>
      </c>
      <c r="O10651" s="1" t="n">
        <v>-0.0619503</v>
      </c>
    </row>
    <row r="10652" customFormat="false" ht="15" hidden="false" customHeight="false" outlineLevel="0" collapsed="false">
      <c r="E10652" s="1" t="n">
        <v>22.75</v>
      </c>
      <c r="F10652" s="1" t="n">
        <v>-67.873</v>
      </c>
      <c r="G10652" s="1" t="n">
        <v>0.0102614</v>
      </c>
      <c r="M10652" s="1" t="n">
        <v>49.7567</v>
      </c>
      <c r="N10652" s="1" t="n">
        <v>-2.01</v>
      </c>
      <c r="O10652" s="1" t="n">
        <v>-0.0619418</v>
      </c>
    </row>
    <row r="10653" customFormat="false" ht="15" hidden="false" customHeight="false" outlineLevel="0" collapsed="false">
      <c r="E10653" s="1" t="n">
        <v>22.7517</v>
      </c>
      <c r="F10653" s="1" t="n">
        <v>-67.881</v>
      </c>
      <c r="G10653" s="1" t="n">
        <v>0.0102584</v>
      </c>
      <c r="M10653" s="1" t="n">
        <v>49.7583</v>
      </c>
      <c r="N10653" s="1" t="n">
        <v>-2.002</v>
      </c>
      <c r="O10653" s="1" t="n">
        <v>-0.0619327</v>
      </c>
    </row>
    <row r="10654" customFormat="false" ht="15" hidden="false" customHeight="false" outlineLevel="0" collapsed="false">
      <c r="E10654" s="1" t="n">
        <v>22.7533</v>
      </c>
      <c r="F10654" s="1" t="n">
        <v>-67.89</v>
      </c>
      <c r="G10654" s="1" t="n">
        <v>0.0102483</v>
      </c>
      <c r="M10654" s="1" t="n">
        <v>49.76</v>
      </c>
      <c r="N10654" s="1" t="n">
        <v>-1.994</v>
      </c>
      <c r="O10654" s="1" t="n">
        <v>-0.061923</v>
      </c>
    </row>
    <row r="10655" customFormat="false" ht="15" hidden="false" customHeight="false" outlineLevel="0" collapsed="false">
      <c r="E10655" s="1" t="n">
        <v>22.755</v>
      </c>
      <c r="F10655" s="1" t="n">
        <v>-67.898</v>
      </c>
      <c r="G10655" s="1" t="n">
        <v>0.0102325</v>
      </c>
      <c r="M10655" s="1" t="n">
        <v>49.7617</v>
      </c>
      <c r="N10655" s="1" t="n">
        <v>-1.985</v>
      </c>
      <c r="O10655" s="1" t="n">
        <v>-0.0619109</v>
      </c>
    </row>
    <row r="10656" customFormat="false" ht="15" hidden="false" customHeight="false" outlineLevel="0" collapsed="false">
      <c r="E10656" s="1" t="n">
        <v>22.7567</v>
      </c>
      <c r="F10656" s="1" t="n">
        <v>-67.906</v>
      </c>
      <c r="G10656" s="1" t="n">
        <v>0.0102142</v>
      </c>
      <c r="M10656" s="1" t="n">
        <v>49.7633</v>
      </c>
      <c r="N10656" s="1" t="n">
        <v>-1.977</v>
      </c>
      <c r="O10656" s="1" t="n">
        <v>-0.0618979</v>
      </c>
    </row>
    <row r="10657" customFormat="false" ht="15" hidden="false" customHeight="false" outlineLevel="0" collapsed="false">
      <c r="E10657" s="1" t="n">
        <v>22.7583</v>
      </c>
      <c r="F10657" s="1" t="n">
        <v>-67.914</v>
      </c>
      <c r="G10657" s="1" t="n">
        <v>0.0101921</v>
      </c>
      <c r="M10657" s="1" t="n">
        <v>49.765</v>
      </c>
      <c r="N10657" s="1" t="n">
        <v>-1.968</v>
      </c>
      <c r="O10657" s="1" t="n">
        <v>-0.0618863</v>
      </c>
    </row>
    <row r="10658" customFormat="false" ht="15" hidden="false" customHeight="false" outlineLevel="0" collapsed="false">
      <c r="E10658" s="1" t="n">
        <v>22.76</v>
      </c>
      <c r="F10658" s="1" t="n">
        <v>-67.923</v>
      </c>
      <c r="G10658" s="1" t="n">
        <v>0.0101386</v>
      </c>
      <c r="M10658" s="1" t="n">
        <v>49.7667</v>
      </c>
      <c r="N10658" s="1" t="n">
        <v>-1.96</v>
      </c>
      <c r="O10658" s="1" t="n">
        <v>-0.0618811</v>
      </c>
    </row>
    <row r="10659" customFormat="false" ht="15" hidden="false" customHeight="false" outlineLevel="0" collapsed="false">
      <c r="E10659" s="1" t="n">
        <v>22.7617</v>
      </c>
      <c r="F10659" s="1" t="n">
        <v>-67.931</v>
      </c>
      <c r="G10659" s="1" t="n">
        <v>0.0100716</v>
      </c>
      <c r="M10659" s="1" t="n">
        <v>49.7683</v>
      </c>
      <c r="N10659" s="1" t="n">
        <v>-1.952</v>
      </c>
      <c r="O10659" s="1" t="n">
        <v>-0.0618745</v>
      </c>
    </row>
    <row r="10660" customFormat="false" ht="15" hidden="false" customHeight="false" outlineLevel="0" collapsed="false">
      <c r="E10660" s="1" t="n">
        <v>22.7633</v>
      </c>
      <c r="F10660" s="1" t="n">
        <v>-67.939</v>
      </c>
      <c r="G10660" s="1" t="n">
        <v>0.00999864</v>
      </c>
      <c r="M10660" s="1" t="n">
        <v>49.77</v>
      </c>
      <c r="N10660" s="1" t="n">
        <v>-1.944</v>
      </c>
      <c r="O10660" s="1" t="n">
        <v>-0.0618709</v>
      </c>
    </row>
    <row r="10661" customFormat="false" ht="15" hidden="false" customHeight="false" outlineLevel="0" collapsed="false">
      <c r="E10661" s="1" t="n">
        <v>22.765</v>
      </c>
      <c r="F10661" s="1" t="n">
        <v>-67.948</v>
      </c>
      <c r="G10661" s="1" t="n">
        <v>0.0099087</v>
      </c>
      <c r="M10661" s="1" t="n">
        <v>49.7717</v>
      </c>
      <c r="N10661" s="1" t="n">
        <v>-1.935</v>
      </c>
      <c r="O10661" s="1" t="n">
        <v>-0.0618696</v>
      </c>
    </row>
    <row r="10662" customFormat="false" ht="15" hidden="false" customHeight="false" outlineLevel="0" collapsed="false">
      <c r="E10662" s="1" t="n">
        <v>22.7667</v>
      </c>
      <c r="F10662" s="1" t="n">
        <v>-67.956</v>
      </c>
      <c r="G10662" s="1" t="n">
        <v>0.0098349</v>
      </c>
      <c r="M10662" s="1" t="n">
        <v>49.7733</v>
      </c>
      <c r="N10662" s="1" t="n">
        <v>-1.927</v>
      </c>
      <c r="O10662" s="1" t="n">
        <v>-0.0618663</v>
      </c>
    </row>
    <row r="10663" customFormat="false" ht="15" hidden="false" customHeight="false" outlineLevel="0" collapsed="false">
      <c r="E10663" s="1" t="n">
        <v>22.7683</v>
      </c>
      <c r="F10663" s="1" t="n">
        <v>-67.965</v>
      </c>
      <c r="G10663" s="1" t="n">
        <v>0.00980989</v>
      </c>
      <c r="M10663" s="1" t="n">
        <v>49.775</v>
      </c>
      <c r="N10663" s="1" t="n">
        <v>-1.919</v>
      </c>
      <c r="O10663" s="1" t="n">
        <v>-0.061862</v>
      </c>
    </row>
    <row r="10664" customFormat="false" ht="15" hidden="false" customHeight="false" outlineLevel="0" collapsed="false">
      <c r="E10664" s="1" t="n">
        <v>22.77</v>
      </c>
      <c r="F10664" s="1" t="n">
        <v>-67.974</v>
      </c>
      <c r="G10664" s="1" t="n">
        <v>0.00979128</v>
      </c>
      <c r="M10664" s="1" t="n">
        <v>49.7767</v>
      </c>
      <c r="N10664" s="1" t="n">
        <v>-1.911</v>
      </c>
      <c r="O10664" s="1" t="n">
        <v>-0.0618561</v>
      </c>
    </row>
    <row r="10665" customFormat="false" ht="15" hidden="false" customHeight="false" outlineLevel="0" collapsed="false">
      <c r="E10665" s="1" t="n">
        <v>22.7717</v>
      </c>
      <c r="F10665" s="1" t="n">
        <v>-67.982</v>
      </c>
      <c r="G10665" s="1" t="n">
        <v>0.00977415</v>
      </c>
      <c r="M10665" s="1" t="n">
        <v>49.7783</v>
      </c>
      <c r="N10665" s="1" t="n">
        <v>-1.902</v>
      </c>
      <c r="O10665" s="1" t="n">
        <v>-0.0618498</v>
      </c>
    </row>
    <row r="10666" customFormat="false" ht="15" hidden="false" customHeight="false" outlineLevel="0" collapsed="false">
      <c r="E10666" s="1" t="n">
        <v>22.7733</v>
      </c>
      <c r="F10666" s="1" t="n">
        <v>-67.99</v>
      </c>
      <c r="G10666" s="1" t="n">
        <v>0.00976158</v>
      </c>
      <c r="M10666" s="1" t="n">
        <v>49.78</v>
      </c>
      <c r="N10666" s="1" t="n">
        <v>-1.894</v>
      </c>
      <c r="O10666" s="1" t="n">
        <v>-0.0618419</v>
      </c>
    </row>
    <row r="10667" customFormat="false" ht="15" hidden="false" customHeight="false" outlineLevel="0" collapsed="false">
      <c r="E10667" s="1" t="n">
        <v>22.775</v>
      </c>
      <c r="F10667" s="1" t="n">
        <v>-67.998</v>
      </c>
      <c r="G10667" s="1" t="n">
        <v>0.00975427</v>
      </c>
      <c r="M10667" s="1" t="n">
        <v>49.7817</v>
      </c>
      <c r="N10667" s="1" t="n">
        <v>-1.885</v>
      </c>
      <c r="O10667" s="1" t="n">
        <v>-0.0618355</v>
      </c>
    </row>
    <row r="10668" customFormat="false" ht="15" hidden="false" customHeight="false" outlineLevel="0" collapsed="false">
      <c r="E10668" s="1" t="n">
        <v>22.7767</v>
      </c>
      <c r="F10668" s="1" t="n">
        <v>-68.007</v>
      </c>
      <c r="G10668" s="1" t="n">
        <v>0.00975174</v>
      </c>
      <c r="M10668" s="1" t="n">
        <v>49.7833</v>
      </c>
      <c r="N10668" s="1" t="n">
        <v>-1.877</v>
      </c>
      <c r="O10668" s="1" t="n">
        <v>-0.0618324</v>
      </c>
    </row>
    <row r="10669" customFormat="false" ht="15" hidden="false" customHeight="false" outlineLevel="0" collapsed="false">
      <c r="E10669" s="1" t="n">
        <v>22.7783</v>
      </c>
      <c r="F10669" s="1" t="n">
        <v>-68.015</v>
      </c>
      <c r="G10669" s="1" t="n">
        <v>0.00975219</v>
      </c>
      <c r="M10669" s="1" t="n">
        <v>49.785</v>
      </c>
      <c r="N10669" s="1" t="n">
        <v>-1.869</v>
      </c>
      <c r="O10669" s="1" t="n">
        <v>-0.0618295</v>
      </c>
    </row>
    <row r="10670" customFormat="false" ht="15" hidden="false" customHeight="false" outlineLevel="0" collapsed="false">
      <c r="E10670" s="1" t="n">
        <v>22.78</v>
      </c>
      <c r="F10670" s="1" t="n">
        <v>-68.023</v>
      </c>
      <c r="G10670" s="1" t="n">
        <v>0.00975334</v>
      </c>
      <c r="M10670" s="1" t="n">
        <v>49.7867</v>
      </c>
      <c r="N10670" s="1" t="n">
        <v>-1.86</v>
      </c>
      <c r="O10670" s="1" t="n">
        <v>-0.0618293</v>
      </c>
    </row>
    <row r="10671" customFormat="false" ht="15" hidden="false" customHeight="false" outlineLevel="0" collapsed="false">
      <c r="E10671" s="1" t="n">
        <v>22.7817</v>
      </c>
      <c r="F10671" s="1" t="n">
        <v>-68.031</v>
      </c>
      <c r="G10671" s="1" t="n">
        <v>0.00975889</v>
      </c>
      <c r="M10671" s="1" t="n">
        <v>49.7883</v>
      </c>
      <c r="N10671" s="1" t="n">
        <v>-1.852</v>
      </c>
      <c r="O10671" s="1" t="n">
        <v>-0.0618334</v>
      </c>
    </row>
    <row r="10672" customFormat="false" ht="15" hidden="false" customHeight="false" outlineLevel="0" collapsed="false">
      <c r="E10672" s="1" t="n">
        <v>22.7833</v>
      </c>
      <c r="F10672" s="1" t="n">
        <v>-68.04</v>
      </c>
      <c r="G10672" s="1" t="n">
        <v>0.00976481</v>
      </c>
      <c r="M10672" s="1" t="n">
        <v>49.79</v>
      </c>
      <c r="N10672" s="1" t="n">
        <v>-1.844</v>
      </c>
      <c r="O10672" s="1" t="n">
        <v>-0.0618387</v>
      </c>
    </row>
    <row r="10673" customFormat="false" ht="15" hidden="false" customHeight="false" outlineLevel="0" collapsed="false">
      <c r="E10673" s="1" t="n">
        <v>22.785</v>
      </c>
      <c r="F10673" s="1" t="n">
        <v>-68.048</v>
      </c>
      <c r="G10673" s="1" t="n">
        <v>0.00977658</v>
      </c>
      <c r="M10673" s="1" t="n">
        <v>49.7917</v>
      </c>
      <c r="N10673" s="1" t="n">
        <v>-1.835</v>
      </c>
      <c r="O10673" s="1" t="n">
        <v>-0.061845</v>
      </c>
    </row>
    <row r="10674" customFormat="false" ht="15" hidden="false" customHeight="false" outlineLevel="0" collapsed="false">
      <c r="E10674" s="1" t="n">
        <v>22.7867</v>
      </c>
      <c r="F10674" s="1" t="n">
        <v>-68.056</v>
      </c>
      <c r="G10674" s="1" t="n">
        <v>0.00979352</v>
      </c>
      <c r="M10674" s="1" t="n">
        <v>49.7933</v>
      </c>
      <c r="N10674" s="1" t="n">
        <v>-1.827</v>
      </c>
      <c r="O10674" s="1" t="n">
        <v>-0.0618541</v>
      </c>
    </row>
    <row r="10675" customFormat="false" ht="15" hidden="false" customHeight="false" outlineLevel="0" collapsed="false">
      <c r="E10675" s="1" t="n">
        <v>22.7883</v>
      </c>
      <c r="F10675" s="1" t="n">
        <v>-68.065</v>
      </c>
      <c r="G10675" s="1" t="n">
        <v>0.00981202</v>
      </c>
      <c r="M10675" s="1" t="n">
        <v>49.795</v>
      </c>
      <c r="N10675" s="1" t="n">
        <v>-1.819</v>
      </c>
      <c r="O10675" s="1" t="n">
        <v>-0.0618621</v>
      </c>
    </row>
    <row r="10676" customFormat="false" ht="15" hidden="false" customHeight="false" outlineLevel="0" collapsed="false">
      <c r="E10676" s="1" t="n">
        <v>22.79</v>
      </c>
      <c r="F10676" s="1" t="n">
        <v>-68.072</v>
      </c>
      <c r="G10676" s="1" t="n">
        <v>0.00982855</v>
      </c>
      <c r="M10676" s="1" t="n">
        <v>49.7967</v>
      </c>
      <c r="N10676" s="1" t="n">
        <v>-1.81</v>
      </c>
      <c r="O10676" s="1" t="n">
        <v>-0.0618687</v>
      </c>
    </row>
    <row r="10677" customFormat="false" ht="15" hidden="false" customHeight="false" outlineLevel="0" collapsed="false">
      <c r="E10677" s="1" t="n">
        <v>22.7917</v>
      </c>
      <c r="F10677" s="1" t="n">
        <v>-68.081</v>
      </c>
      <c r="G10677" s="1" t="n">
        <v>0.00985386</v>
      </c>
      <c r="M10677" s="1" t="n">
        <v>49.7983</v>
      </c>
      <c r="N10677" s="1" t="n">
        <v>-1.802</v>
      </c>
      <c r="O10677" s="1" t="n">
        <v>-0.0618748</v>
      </c>
    </row>
    <row r="10678" customFormat="false" ht="15" hidden="false" customHeight="false" outlineLevel="0" collapsed="false">
      <c r="E10678" s="1" t="n">
        <v>22.7933</v>
      </c>
      <c r="F10678" s="1" t="n">
        <v>-68.089</v>
      </c>
      <c r="G10678" s="1" t="n">
        <v>0.00989249</v>
      </c>
      <c r="M10678" s="1" t="n">
        <v>49.8</v>
      </c>
      <c r="N10678" s="1" t="n">
        <v>-1.794</v>
      </c>
      <c r="O10678" s="1" t="n">
        <v>-0.0618789</v>
      </c>
    </row>
    <row r="10679" customFormat="false" ht="15" hidden="false" customHeight="false" outlineLevel="0" collapsed="false">
      <c r="E10679" s="1" t="n">
        <v>22.795</v>
      </c>
      <c r="F10679" s="1" t="n">
        <v>-68.098</v>
      </c>
      <c r="G10679" s="1" t="n">
        <v>0.0099083</v>
      </c>
      <c r="M10679" s="1" t="n">
        <v>49.8017</v>
      </c>
      <c r="N10679" s="1" t="n">
        <v>-1.785</v>
      </c>
      <c r="O10679" s="1" t="n">
        <v>-0.0618865</v>
      </c>
    </row>
    <row r="10680" customFormat="false" ht="15" hidden="false" customHeight="false" outlineLevel="0" collapsed="false">
      <c r="E10680" s="1" t="n">
        <v>22.7967</v>
      </c>
      <c r="F10680" s="1" t="n">
        <v>-68.107</v>
      </c>
      <c r="G10680" s="1" t="n">
        <v>0.00991605</v>
      </c>
      <c r="M10680" s="1" t="n">
        <v>49.8033</v>
      </c>
      <c r="N10680" s="1" t="n">
        <v>-1.777</v>
      </c>
      <c r="O10680" s="1" t="n">
        <v>-0.0618954</v>
      </c>
    </row>
    <row r="10681" customFormat="false" ht="15" hidden="false" customHeight="false" outlineLevel="0" collapsed="false">
      <c r="E10681" s="1" t="n">
        <v>22.7983</v>
      </c>
      <c r="F10681" s="1" t="n">
        <v>-68.115</v>
      </c>
      <c r="G10681" s="1" t="n">
        <v>0.00991979</v>
      </c>
      <c r="M10681" s="1" t="n">
        <v>49.805</v>
      </c>
      <c r="N10681" s="1" t="n">
        <v>-1.769</v>
      </c>
      <c r="O10681" s="1" t="n">
        <v>-0.0619024</v>
      </c>
    </row>
    <row r="10682" customFormat="false" ht="15" hidden="false" customHeight="false" outlineLevel="0" collapsed="false">
      <c r="E10682" s="1" t="n">
        <v>22.8</v>
      </c>
      <c r="F10682" s="1" t="n">
        <v>-68.123</v>
      </c>
      <c r="G10682" s="1" t="n">
        <v>0.0099184</v>
      </c>
      <c r="M10682" s="1" t="n">
        <v>49.8067</v>
      </c>
      <c r="N10682" s="1" t="n">
        <v>-1.76</v>
      </c>
      <c r="O10682" s="1" t="n">
        <v>-0.0619092</v>
      </c>
    </row>
    <row r="10683" customFormat="false" ht="15" hidden="false" customHeight="false" outlineLevel="0" collapsed="false">
      <c r="E10683" s="1" t="n">
        <v>22.8017</v>
      </c>
      <c r="F10683" s="1" t="n">
        <v>-68.131</v>
      </c>
      <c r="G10683" s="1" t="n">
        <v>0.00991529</v>
      </c>
      <c r="M10683" s="1" t="n">
        <v>49.8083</v>
      </c>
      <c r="N10683" s="1" t="n">
        <v>-1.752</v>
      </c>
      <c r="O10683" s="1" t="n">
        <v>-0.0619135</v>
      </c>
    </row>
    <row r="10684" customFormat="false" ht="15" hidden="false" customHeight="false" outlineLevel="0" collapsed="false">
      <c r="E10684" s="1" t="n">
        <v>22.8033</v>
      </c>
      <c r="F10684" s="1" t="n">
        <v>-68.139</v>
      </c>
      <c r="G10684" s="1" t="n">
        <v>0.00991117</v>
      </c>
      <c r="M10684" s="1" t="n">
        <v>49.81</v>
      </c>
      <c r="N10684" s="1" t="n">
        <v>-1.744</v>
      </c>
      <c r="O10684" s="1" t="n">
        <v>-0.0619123</v>
      </c>
    </row>
    <row r="10685" customFormat="false" ht="15" hidden="false" customHeight="false" outlineLevel="0" collapsed="false">
      <c r="E10685" s="1" t="n">
        <v>22.805</v>
      </c>
      <c r="F10685" s="1" t="n">
        <v>-68.148</v>
      </c>
      <c r="G10685" s="1" t="n">
        <v>0.00990486</v>
      </c>
      <c r="M10685" s="1" t="n">
        <v>49.8117</v>
      </c>
      <c r="N10685" s="1" t="n">
        <v>-1.736</v>
      </c>
      <c r="O10685" s="1" t="n">
        <v>-0.061907</v>
      </c>
    </row>
    <row r="10686" customFormat="false" ht="15" hidden="false" customHeight="false" outlineLevel="0" collapsed="false">
      <c r="E10686" s="1" t="n">
        <v>22.8067</v>
      </c>
      <c r="F10686" s="1" t="n">
        <v>-68.156</v>
      </c>
      <c r="G10686" s="1" t="n">
        <v>0.00989537</v>
      </c>
      <c r="M10686" s="1" t="n">
        <v>49.8133</v>
      </c>
      <c r="N10686" s="1" t="n">
        <v>-1.727</v>
      </c>
      <c r="O10686" s="1" t="n">
        <v>-0.0618984</v>
      </c>
    </row>
    <row r="10687" customFormat="false" ht="15" hidden="false" customHeight="false" outlineLevel="0" collapsed="false">
      <c r="E10687" s="1" t="n">
        <v>22.8083</v>
      </c>
      <c r="F10687" s="1" t="n">
        <v>-68.164</v>
      </c>
      <c r="G10687" s="1" t="n">
        <v>0.00988594</v>
      </c>
      <c r="M10687" s="1" t="n">
        <v>49.815</v>
      </c>
      <c r="N10687" s="1" t="n">
        <v>-1.719</v>
      </c>
      <c r="O10687" s="1" t="n">
        <v>-0.0618873</v>
      </c>
    </row>
    <row r="10688" customFormat="false" ht="15" hidden="false" customHeight="false" outlineLevel="0" collapsed="false">
      <c r="E10688" s="1" t="n">
        <v>22.81</v>
      </c>
      <c r="F10688" s="1" t="n">
        <v>-68.172</v>
      </c>
      <c r="G10688" s="1" t="n">
        <v>0.0098776</v>
      </c>
      <c r="M10688" s="1" t="n">
        <v>49.8167</v>
      </c>
      <c r="N10688" s="1" t="n">
        <v>-1.711</v>
      </c>
      <c r="O10688" s="1" t="n">
        <v>-0.0618734</v>
      </c>
    </row>
    <row r="10689" customFormat="false" ht="15" hidden="false" customHeight="false" outlineLevel="0" collapsed="false">
      <c r="E10689" s="1" t="n">
        <v>22.8117</v>
      </c>
      <c r="F10689" s="1" t="n">
        <v>-68.181</v>
      </c>
      <c r="G10689" s="1" t="n">
        <v>0.00987244</v>
      </c>
      <c r="M10689" s="1" t="n">
        <v>49.8183</v>
      </c>
      <c r="N10689" s="1" t="n">
        <v>-1.702</v>
      </c>
      <c r="O10689" s="1" t="n">
        <v>-0.0618587</v>
      </c>
    </row>
    <row r="10690" customFormat="false" ht="15" hidden="false" customHeight="false" outlineLevel="0" collapsed="false">
      <c r="E10690" s="1" t="n">
        <v>22.8133</v>
      </c>
      <c r="F10690" s="1" t="n">
        <v>-68.189</v>
      </c>
      <c r="G10690" s="1" t="n">
        <v>0.00986705</v>
      </c>
      <c r="M10690" s="1" t="n">
        <v>49.82</v>
      </c>
      <c r="N10690" s="1" t="n">
        <v>-1.694</v>
      </c>
      <c r="O10690" s="1" t="n">
        <v>-0.0618476</v>
      </c>
    </row>
    <row r="10691" customFormat="false" ht="15" hidden="false" customHeight="false" outlineLevel="0" collapsed="false">
      <c r="E10691" s="1" t="n">
        <v>22.815</v>
      </c>
      <c r="F10691" s="1" t="n">
        <v>-68.198</v>
      </c>
      <c r="G10691" s="1" t="n">
        <v>0.00986421</v>
      </c>
      <c r="M10691" s="1" t="n">
        <v>49.8217</v>
      </c>
      <c r="N10691" s="1" t="n">
        <v>-1.686</v>
      </c>
      <c r="O10691" s="1" t="n">
        <v>-0.0618434</v>
      </c>
    </row>
    <row r="10692" customFormat="false" ht="15" hidden="false" customHeight="false" outlineLevel="0" collapsed="false">
      <c r="E10692" s="1" t="n">
        <v>22.8167</v>
      </c>
      <c r="F10692" s="1" t="n">
        <v>-68.206</v>
      </c>
      <c r="G10692" s="1" t="n">
        <v>0.00986114</v>
      </c>
      <c r="M10692" s="1" t="n">
        <v>49.8233</v>
      </c>
      <c r="N10692" s="1" t="n">
        <v>-1.677</v>
      </c>
      <c r="O10692" s="1" t="n">
        <v>-0.0618414</v>
      </c>
    </row>
    <row r="10693" customFormat="false" ht="15" hidden="false" customHeight="false" outlineLevel="0" collapsed="false">
      <c r="E10693" s="1" t="n">
        <v>22.8183</v>
      </c>
      <c r="F10693" s="1" t="n">
        <v>-68.215</v>
      </c>
      <c r="G10693" s="1" t="n">
        <v>0.00985544</v>
      </c>
      <c r="M10693" s="1" t="n">
        <v>49.825</v>
      </c>
      <c r="N10693" s="1" t="n">
        <v>-1.669</v>
      </c>
      <c r="O10693" s="1" t="n">
        <v>-0.0618435</v>
      </c>
    </row>
    <row r="10694" customFormat="false" ht="15" hidden="false" customHeight="false" outlineLevel="0" collapsed="false">
      <c r="E10694" s="1" t="n">
        <v>22.82</v>
      </c>
      <c r="F10694" s="1" t="n">
        <v>-68.223</v>
      </c>
      <c r="G10694" s="1" t="n">
        <v>0.00985027</v>
      </c>
      <c r="M10694" s="1" t="n">
        <v>49.8267</v>
      </c>
      <c r="N10694" s="1" t="n">
        <v>-1.661</v>
      </c>
      <c r="O10694" s="1" t="n">
        <v>-0.0618486</v>
      </c>
    </row>
    <row r="10695" customFormat="false" ht="15" hidden="false" customHeight="false" outlineLevel="0" collapsed="false">
      <c r="E10695" s="1" t="n">
        <v>22.8217</v>
      </c>
      <c r="F10695" s="1" t="n">
        <v>-68.232</v>
      </c>
      <c r="G10695" s="1" t="n">
        <v>0.0098434</v>
      </c>
      <c r="M10695" s="1" t="n">
        <v>49.8283</v>
      </c>
      <c r="N10695" s="1" t="n">
        <v>-1.653</v>
      </c>
      <c r="O10695" s="1" t="n">
        <v>-0.0618571</v>
      </c>
    </row>
    <row r="10696" customFormat="false" ht="15" hidden="false" customHeight="false" outlineLevel="0" collapsed="false">
      <c r="E10696" s="1" t="n">
        <v>22.8233</v>
      </c>
      <c r="F10696" s="1" t="n">
        <v>-68.24</v>
      </c>
      <c r="G10696" s="1" t="n">
        <v>0.00983601</v>
      </c>
      <c r="M10696" s="1" t="n">
        <v>49.83</v>
      </c>
      <c r="N10696" s="1" t="n">
        <v>-1.644</v>
      </c>
      <c r="O10696" s="1" t="n">
        <v>-0.0618677</v>
      </c>
    </row>
    <row r="10697" customFormat="false" ht="15" hidden="false" customHeight="false" outlineLevel="0" collapsed="false">
      <c r="E10697" s="1" t="n">
        <v>22.825</v>
      </c>
      <c r="F10697" s="1" t="n">
        <v>-68.248</v>
      </c>
      <c r="G10697" s="1" t="n">
        <v>0.00982987</v>
      </c>
      <c r="M10697" s="1" t="n">
        <v>49.8317</v>
      </c>
      <c r="N10697" s="1" t="n">
        <v>-1.636</v>
      </c>
      <c r="O10697" s="1" t="n">
        <v>-0.0618795</v>
      </c>
    </row>
    <row r="10698" customFormat="false" ht="15" hidden="false" customHeight="false" outlineLevel="0" collapsed="false">
      <c r="E10698" s="1" t="n">
        <v>22.8267</v>
      </c>
      <c r="F10698" s="1" t="n">
        <v>-68.256</v>
      </c>
      <c r="G10698" s="1" t="n">
        <v>0.00982182</v>
      </c>
      <c r="M10698" s="1" t="n">
        <v>49.8333</v>
      </c>
      <c r="N10698" s="1" t="n">
        <v>-1.628</v>
      </c>
      <c r="O10698" s="1" t="n">
        <v>-0.0618922</v>
      </c>
    </row>
    <row r="10699" customFormat="false" ht="15" hidden="false" customHeight="false" outlineLevel="0" collapsed="false">
      <c r="E10699" s="1" t="n">
        <v>22.8283</v>
      </c>
      <c r="F10699" s="1" t="n">
        <v>-68.265</v>
      </c>
      <c r="G10699" s="1" t="n">
        <v>0.00981504</v>
      </c>
      <c r="M10699" s="1" t="n">
        <v>49.835</v>
      </c>
      <c r="N10699" s="1" t="n">
        <v>-1.619</v>
      </c>
      <c r="O10699" s="1" t="n">
        <v>-0.0619031</v>
      </c>
    </row>
    <row r="10700" customFormat="false" ht="15" hidden="false" customHeight="false" outlineLevel="0" collapsed="false">
      <c r="E10700" s="1" t="n">
        <v>22.83</v>
      </c>
      <c r="F10700" s="1" t="n">
        <v>-68.273</v>
      </c>
      <c r="G10700" s="1" t="n">
        <v>0.00980859</v>
      </c>
      <c r="M10700" s="1" t="n">
        <v>49.8367</v>
      </c>
      <c r="N10700" s="1" t="n">
        <v>-1.611</v>
      </c>
      <c r="O10700" s="1" t="n">
        <v>-0.0619108</v>
      </c>
    </row>
    <row r="10701" customFormat="false" ht="15" hidden="false" customHeight="false" outlineLevel="0" collapsed="false">
      <c r="E10701" s="1" t="n">
        <v>22.8317</v>
      </c>
      <c r="F10701" s="1" t="n">
        <v>-68.281</v>
      </c>
      <c r="G10701" s="1" t="n">
        <v>0.00980261</v>
      </c>
      <c r="M10701" s="1" t="n">
        <v>49.8383</v>
      </c>
      <c r="N10701" s="1" t="n">
        <v>-1.603</v>
      </c>
      <c r="O10701" s="1" t="n">
        <v>-0.0619111</v>
      </c>
    </row>
    <row r="10702" customFormat="false" ht="15" hidden="false" customHeight="false" outlineLevel="0" collapsed="false">
      <c r="E10702" s="1" t="n">
        <v>22.8333</v>
      </c>
      <c r="F10702" s="1" t="n">
        <v>-68.29</v>
      </c>
      <c r="G10702" s="1" t="n">
        <v>0.0097963</v>
      </c>
      <c r="M10702" s="1" t="n">
        <v>49.84</v>
      </c>
      <c r="N10702" s="1" t="n">
        <v>-1.594</v>
      </c>
      <c r="O10702" s="1" t="n">
        <v>-0.0619076</v>
      </c>
    </row>
    <row r="10703" customFormat="false" ht="15" hidden="false" customHeight="false" outlineLevel="0" collapsed="false">
      <c r="E10703" s="1" t="n">
        <v>22.835</v>
      </c>
      <c r="F10703" s="1" t="n">
        <v>-68.298</v>
      </c>
      <c r="G10703" s="1" t="n">
        <v>0.00979215</v>
      </c>
      <c r="M10703" s="1" t="n">
        <v>49.8417</v>
      </c>
      <c r="N10703" s="1" t="n">
        <v>-1.586</v>
      </c>
      <c r="O10703" s="1" t="n">
        <v>-0.0619005</v>
      </c>
    </row>
    <row r="10704" customFormat="false" ht="15" hidden="false" customHeight="false" outlineLevel="0" collapsed="false">
      <c r="E10704" s="1" t="n">
        <v>22.8367</v>
      </c>
      <c r="F10704" s="1" t="n">
        <v>-68.307</v>
      </c>
      <c r="G10704" s="1" t="n">
        <v>0.00978834</v>
      </c>
      <c r="M10704" s="1" t="n">
        <v>49.8433</v>
      </c>
      <c r="N10704" s="1" t="n">
        <v>-1.578</v>
      </c>
      <c r="O10704" s="1" t="n">
        <v>-0.0618856</v>
      </c>
    </row>
    <row r="10705" customFormat="false" ht="15" hidden="false" customHeight="false" outlineLevel="0" collapsed="false">
      <c r="E10705" s="1" t="n">
        <v>22.8383</v>
      </c>
      <c r="F10705" s="1" t="n">
        <v>-68.315</v>
      </c>
      <c r="G10705" s="1" t="n">
        <v>0.00978963</v>
      </c>
      <c r="M10705" s="1" t="n">
        <v>49.845</v>
      </c>
      <c r="N10705" s="1" t="n">
        <v>-1.569</v>
      </c>
      <c r="O10705" s="1" t="n">
        <v>-0.0618556</v>
      </c>
    </row>
    <row r="10706" customFormat="false" ht="15" hidden="false" customHeight="false" outlineLevel="0" collapsed="false">
      <c r="E10706" s="1" t="n">
        <v>22.84</v>
      </c>
      <c r="F10706" s="1" t="n">
        <v>-68.323</v>
      </c>
      <c r="G10706" s="1" t="n">
        <v>0.00979039</v>
      </c>
      <c r="M10706" s="1" t="n">
        <v>49.8467</v>
      </c>
      <c r="N10706" s="1" t="n">
        <v>-1.56</v>
      </c>
      <c r="O10706" s="1" t="n">
        <v>-0.0618299</v>
      </c>
    </row>
    <row r="10707" customFormat="false" ht="15" hidden="false" customHeight="false" outlineLevel="0" collapsed="false">
      <c r="E10707" s="1" t="n">
        <v>22.8417</v>
      </c>
      <c r="F10707" s="1" t="n">
        <v>-68.332</v>
      </c>
      <c r="G10707" s="1" t="n">
        <v>0.00978507</v>
      </c>
      <c r="M10707" s="1" t="n">
        <v>49.8483</v>
      </c>
      <c r="N10707" s="1" t="n">
        <v>-1.552</v>
      </c>
      <c r="O10707" s="1" t="n">
        <v>-0.0618146</v>
      </c>
    </row>
    <row r="10708" customFormat="false" ht="15" hidden="false" customHeight="false" outlineLevel="0" collapsed="false">
      <c r="E10708" s="1" t="n">
        <v>22.8433</v>
      </c>
      <c r="F10708" s="1" t="n">
        <v>-68.339</v>
      </c>
      <c r="G10708" s="1" t="n">
        <v>0.00977754</v>
      </c>
      <c r="M10708" s="1" t="n">
        <v>49.85</v>
      </c>
      <c r="N10708" s="1" t="n">
        <v>-1.544</v>
      </c>
      <c r="O10708" s="1" t="n">
        <v>-0.061802</v>
      </c>
    </row>
    <row r="10709" customFormat="false" ht="15" hidden="false" customHeight="false" outlineLevel="0" collapsed="false">
      <c r="E10709" s="1" t="n">
        <v>22.845</v>
      </c>
      <c r="F10709" s="1" t="n">
        <v>-68.348</v>
      </c>
      <c r="G10709" s="1" t="n">
        <v>0.00976366</v>
      </c>
      <c r="M10709" s="1" t="n">
        <v>49.8517</v>
      </c>
      <c r="N10709" s="1" t="n">
        <v>-1.535</v>
      </c>
      <c r="O10709" s="1" t="n">
        <v>-0.0617913</v>
      </c>
    </row>
    <row r="10710" customFormat="false" ht="15" hidden="false" customHeight="false" outlineLevel="0" collapsed="false">
      <c r="E10710" s="1" t="n">
        <v>22.8467</v>
      </c>
      <c r="F10710" s="1" t="n">
        <v>-68.356</v>
      </c>
      <c r="G10710" s="1" t="n">
        <v>0.00974635</v>
      </c>
      <c r="M10710" s="1" t="n">
        <v>49.8533</v>
      </c>
      <c r="N10710" s="1" t="n">
        <v>-1.527</v>
      </c>
      <c r="O10710" s="1" t="n">
        <v>-0.0617816</v>
      </c>
    </row>
    <row r="10711" customFormat="false" ht="15" hidden="false" customHeight="false" outlineLevel="0" collapsed="false">
      <c r="E10711" s="1" t="n">
        <v>22.8483</v>
      </c>
      <c r="F10711" s="1" t="n">
        <v>-68.364</v>
      </c>
      <c r="G10711" s="1" t="n">
        <v>0.00972942</v>
      </c>
      <c r="M10711" s="1" t="n">
        <v>49.855</v>
      </c>
      <c r="N10711" s="1" t="n">
        <v>-1.519</v>
      </c>
      <c r="O10711" s="1" t="n">
        <v>-0.0617729</v>
      </c>
    </row>
    <row r="10712" customFormat="false" ht="15" hidden="false" customHeight="false" outlineLevel="0" collapsed="false">
      <c r="E10712" s="1" t="n">
        <v>22.85</v>
      </c>
      <c r="F10712" s="1" t="n">
        <v>-68.373</v>
      </c>
      <c r="G10712" s="1" t="n">
        <v>0.00970371</v>
      </c>
      <c r="M10712" s="1" t="n">
        <v>49.8567</v>
      </c>
      <c r="N10712" s="1" t="n">
        <v>-1.51</v>
      </c>
      <c r="O10712" s="1" t="n">
        <v>-0.0617627</v>
      </c>
    </row>
    <row r="10713" customFormat="false" ht="15" hidden="false" customHeight="false" outlineLevel="0" collapsed="false">
      <c r="E10713" s="1" t="n">
        <v>22.8517</v>
      </c>
      <c r="F10713" s="1" t="n">
        <v>-68.381</v>
      </c>
      <c r="G10713" s="1" t="n">
        <v>0.00967142</v>
      </c>
      <c r="M10713" s="1" t="n">
        <v>49.8583</v>
      </c>
      <c r="N10713" s="1" t="n">
        <v>-1.502</v>
      </c>
      <c r="O10713" s="1" t="n">
        <v>-0.0617557</v>
      </c>
    </row>
    <row r="10714" customFormat="false" ht="15" hidden="false" customHeight="false" outlineLevel="0" collapsed="false">
      <c r="E10714" s="1" t="n">
        <v>22.8533</v>
      </c>
      <c r="F10714" s="1" t="n">
        <v>-68.39</v>
      </c>
      <c r="G10714" s="1" t="n">
        <v>0.00964103</v>
      </c>
      <c r="M10714" s="1" t="n">
        <v>49.86</v>
      </c>
      <c r="N10714" s="1" t="n">
        <v>-1.494</v>
      </c>
      <c r="O10714" s="1" t="n">
        <v>-0.06175</v>
      </c>
    </row>
    <row r="10715" customFormat="false" ht="15" hidden="false" customHeight="false" outlineLevel="0" collapsed="false">
      <c r="E10715" s="1" t="n">
        <v>22.855</v>
      </c>
      <c r="F10715" s="1" t="n">
        <v>-68.398</v>
      </c>
      <c r="G10715" s="1" t="n">
        <v>0.0096203</v>
      </c>
      <c r="M10715" s="1" t="n">
        <v>49.8617</v>
      </c>
      <c r="N10715" s="1" t="n">
        <v>-1.486</v>
      </c>
      <c r="O10715" s="1" t="n">
        <v>-0.0617443</v>
      </c>
    </row>
    <row r="10716" customFormat="false" ht="15" hidden="false" customHeight="false" outlineLevel="0" collapsed="false">
      <c r="E10716" s="1" t="n">
        <v>22.8567</v>
      </c>
      <c r="F10716" s="1" t="n">
        <v>-68.406</v>
      </c>
      <c r="G10716" s="1" t="n">
        <v>0.00960403</v>
      </c>
      <c r="M10716" s="1" t="n">
        <v>49.8633</v>
      </c>
      <c r="N10716" s="1" t="n">
        <v>-1.477</v>
      </c>
      <c r="O10716" s="1" t="n">
        <v>-0.0617433</v>
      </c>
    </row>
    <row r="10717" customFormat="false" ht="15" hidden="false" customHeight="false" outlineLevel="0" collapsed="false">
      <c r="E10717" s="1" t="n">
        <v>22.8583</v>
      </c>
      <c r="F10717" s="1" t="n">
        <v>-68.415</v>
      </c>
      <c r="G10717" s="1" t="n">
        <v>0.00958998</v>
      </c>
      <c r="M10717" s="1" t="n">
        <v>49.865</v>
      </c>
      <c r="N10717" s="1" t="n">
        <v>-1.469</v>
      </c>
      <c r="O10717" s="1" t="n">
        <v>-0.0617442</v>
      </c>
    </row>
    <row r="10718" customFormat="false" ht="15" hidden="false" customHeight="false" outlineLevel="0" collapsed="false">
      <c r="E10718" s="1" t="n">
        <v>22.86</v>
      </c>
      <c r="F10718" s="1" t="n">
        <v>-68.423</v>
      </c>
      <c r="G10718" s="1" t="n">
        <v>0.00957704</v>
      </c>
      <c r="M10718" s="1" t="n">
        <v>49.8667</v>
      </c>
      <c r="N10718" s="1" t="n">
        <v>-1.461</v>
      </c>
      <c r="O10718" s="1" t="n">
        <v>-0.0617477</v>
      </c>
    </row>
    <row r="10719" customFormat="false" ht="15" hidden="false" customHeight="false" outlineLevel="0" collapsed="false">
      <c r="E10719" s="1" t="n">
        <v>22.8617</v>
      </c>
      <c r="F10719" s="1" t="n">
        <v>-68.43</v>
      </c>
      <c r="G10719" s="1" t="n">
        <v>0.00956855</v>
      </c>
      <c r="M10719" s="1" t="n">
        <v>49.8683</v>
      </c>
      <c r="N10719" s="1" t="n">
        <v>-1.452</v>
      </c>
      <c r="O10719" s="1" t="n">
        <v>-0.0617567</v>
      </c>
    </row>
    <row r="10720" customFormat="false" ht="15" hidden="false" customHeight="false" outlineLevel="0" collapsed="false">
      <c r="E10720" s="1" t="n">
        <v>22.8633</v>
      </c>
      <c r="F10720" s="1" t="n">
        <v>-68.439</v>
      </c>
      <c r="G10720" s="1" t="n">
        <v>0.00956415</v>
      </c>
      <c r="M10720" s="1" t="n">
        <v>49.87</v>
      </c>
      <c r="N10720" s="1" t="n">
        <v>-1.444</v>
      </c>
      <c r="O10720" s="1" t="n">
        <v>-0.0617719</v>
      </c>
    </row>
    <row r="10721" customFormat="false" ht="15" hidden="false" customHeight="false" outlineLevel="0" collapsed="false">
      <c r="E10721" s="1" t="n">
        <v>22.865</v>
      </c>
      <c r="F10721" s="1" t="n">
        <v>-68.447</v>
      </c>
      <c r="G10721" s="1" t="n">
        <v>0.00955999</v>
      </c>
      <c r="M10721" s="1" t="n">
        <v>49.8717</v>
      </c>
      <c r="N10721" s="1" t="n">
        <v>-1.436</v>
      </c>
      <c r="O10721" s="1" t="n">
        <v>-0.0617817</v>
      </c>
    </row>
    <row r="10722" customFormat="false" ht="15" hidden="false" customHeight="false" outlineLevel="0" collapsed="false">
      <c r="E10722" s="1" t="n">
        <v>22.8667</v>
      </c>
      <c r="F10722" s="1" t="n">
        <v>-68.455</v>
      </c>
      <c r="G10722" s="1" t="n">
        <v>0.00955797</v>
      </c>
      <c r="M10722" s="1" t="n">
        <v>49.8733</v>
      </c>
      <c r="N10722" s="1" t="n">
        <v>-1.427</v>
      </c>
      <c r="O10722" s="1" t="n">
        <v>-0.0617894</v>
      </c>
    </row>
    <row r="10723" customFormat="false" ht="15" hidden="false" customHeight="false" outlineLevel="0" collapsed="false">
      <c r="E10723" s="1" t="n">
        <v>22.8683</v>
      </c>
      <c r="F10723" s="1" t="n">
        <v>-68.464</v>
      </c>
      <c r="G10723" s="1" t="n">
        <v>0.00955266</v>
      </c>
      <c r="M10723" s="1" t="n">
        <v>49.875</v>
      </c>
      <c r="N10723" s="1" t="n">
        <v>-1.419</v>
      </c>
      <c r="O10723" s="1" t="n">
        <v>-0.0617955</v>
      </c>
    </row>
    <row r="10724" customFormat="false" ht="15" hidden="false" customHeight="false" outlineLevel="0" collapsed="false">
      <c r="E10724" s="1" t="n">
        <v>22.87</v>
      </c>
      <c r="F10724" s="1" t="n">
        <v>-68.473</v>
      </c>
      <c r="G10724" s="1" t="n">
        <v>0.00954995</v>
      </c>
      <c r="M10724" s="1" t="n">
        <v>49.8767</v>
      </c>
      <c r="N10724" s="1" t="n">
        <v>-1.41</v>
      </c>
      <c r="O10724" s="1" t="n">
        <v>-0.0617982</v>
      </c>
    </row>
    <row r="10725" customFormat="false" ht="15" hidden="false" customHeight="false" outlineLevel="0" collapsed="false">
      <c r="E10725" s="1" t="n">
        <v>22.8717</v>
      </c>
      <c r="F10725" s="1" t="n">
        <v>-68.481</v>
      </c>
      <c r="G10725" s="1" t="n">
        <v>0.00954915</v>
      </c>
      <c r="M10725" s="1" t="n">
        <v>49.8783</v>
      </c>
      <c r="N10725" s="1" t="n">
        <v>-1.402</v>
      </c>
      <c r="O10725" s="1" t="n">
        <v>-0.0617982</v>
      </c>
    </row>
    <row r="10726" customFormat="false" ht="15" hidden="false" customHeight="false" outlineLevel="0" collapsed="false">
      <c r="E10726" s="1" t="n">
        <v>22.8733</v>
      </c>
      <c r="F10726" s="1" t="n">
        <v>-68.49</v>
      </c>
      <c r="G10726" s="1" t="n">
        <v>0.00954742</v>
      </c>
      <c r="M10726" s="1" t="n">
        <v>49.88</v>
      </c>
      <c r="N10726" s="1" t="n">
        <v>-1.394</v>
      </c>
      <c r="O10726" s="1" t="n">
        <v>-0.061792</v>
      </c>
    </row>
    <row r="10727" customFormat="false" ht="15" hidden="false" customHeight="false" outlineLevel="0" collapsed="false">
      <c r="E10727" s="1" t="n">
        <v>22.875</v>
      </c>
      <c r="F10727" s="1" t="n">
        <v>-68.498</v>
      </c>
      <c r="G10727" s="1" t="n">
        <v>0.00954414</v>
      </c>
      <c r="M10727" s="1" t="n">
        <v>49.8817</v>
      </c>
      <c r="N10727" s="1" t="n">
        <v>-1.386</v>
      </c>
      <c r="O10727" s="1" t="n">
        <v>-0.0617838</v>
      </c>
    </row>
    <row r="10728" customFormat="false" ht="15" hidden="false" customHeight="false" outlineLevel="0" collapsed="false">
      <c r="E10728" s="1" t="n">
        <v>22.8767</v>
      </c>
      <c r="F10728" s="1" t="n">
        <v>-68.506</v>
      </c>
      <c r="G10728" s="1" t="n">
        <v>0.009539</v>
      </c>
      <c r="M10728" s="1" t="n">
        <v>49.8833</v>
      </c>
      <c r="N10728" s="1" t="n">
        <v>-1.377</v>
      </c>
      <c r="O10728" s="1" t="n">
        <v>-0.0617767</v>
      </c>
    </row>
    <row r="10729" customFormat="false" ht="15" hidden="false" customHeight="false" outlineLevel="0" collapsed="false">
      <c r="E10729" s="1" t="n">
        <v>22.8783</v>
      </c>
      <c r="F10729" s="1" t="n">
        <v>-68.514</v>
      </c>
      <c r="G10729" s="1" t="n">
        <v>0.0095295</v>
      </c>
      <c r="M10729" s="1" t="n">
        <v>49.885</v>
      </c>
      <c r="N10729" s="1" t="n">
        <v>-1.369</v>
      </c>
      <c r="O10729" s="1" t="n">
        <v>-0.0617744</v>
      </c>
    </row>
    <row r="10730" customFormat="false" ht="15" hidden="false" customHeight="false" outlineLevel="0" collapsed="false">
      <c r="E10730" s="1" t="n">
        <v>22.88</v>
      </c>
      <c r="F10730" s="1" t="n">
        <v>-68.523</v>
      </c>
      <c r="G10730" s="1" t="n">
        <v>0.00952005</v>
      </c>
      <c r="M10730" s="1" t="n">
        <v>49.8867</v>
      </c>
      <c r="N10730" s="1" t="n">
        <v>-1.361</v>
      </c>
      <c r="O10730" s="1" t="n">
        <v>-0.0617731</v>
      </c>
    </row>
    <row r="10731" customFormat="false" ht="15" hidden="false" customHeight="false" outlineLevel="0" collapsed="false">
      <c r="E10731" s="1" t="n">
        <v>22.8817</v>
      </c>
      <c r="F10731" s="1" t="n">
        <v>-68.531</v>
      </c>
      <c r="G10731" s="1" t="n">
        <v>0.00950947</v>
      </c>
      <c r="M10731" s="1" t="n">
        <v>49.8883</v>
      </c>
      <c r="N10731" s="1" t="n">
        <v>-1.353</v>
      </c>
      <c r="O10731" s="1" t="n">
        <v>-0.0617758</v>
      </c>
    </row>
    <row r="10732" customFormat="false" ht="15" hidden="false" customHeight="false" outlineLevel="0" collapsed="false">
      <c r="E10732" s="1" t="n">
        <v>22.8833</v>
      </c>
      <c r="F10732" s="1" t="n">
        <v>-68.539</v>
      </c>
      <c r="G10732" s="1" t="n">
        <v>0.0094987</v>
      </c>
      <c r="M10732" s="1" t="n">
        <v>49.89</v>
      </c>
      <c r="N10732" s="1" t="n">
        <v>-1.344</v>
      </c>
      <c r="O10732" s="1" t="n">
        <v>-0.0617805</v>
      </c>
    </row>
    <row r="10733" customFormat="false" ht="15" hidden="false" customHeight="false" outlineLevel="0" collapsed="false">
      <c r="E10733" s="1" t="n">
        <v>22.885</v>
      </c>
      <c r="F10733" s="1" t="n">
        <v>-68.547</v>
      </c>
      <c r="G10733" s="1" t="n">
        <v>0.00948708</v>
      </c>
      <c r="M10733" s="1" t="n">
        <v>49.8917</v>
      </c>
      <c r="N10733" s="1" t="n">
        <v>-1.335</v>
      </c>
      <c r="O10733" s="1" t="n">
        <v>-0.0617858</v>
      </c>
    </row>
    <row r="10734" customFormat="false" ht="15" hidden="false" customHeight="false" outlineLevel="0" collapsed="false">
      <c r="E10734" s="1" t="n">
        <v>22.8867</v>
      </c>
      <c r="F10734" s="1" t="n">
        <v>-68.556</v>
      </c>
      <c r="G10734" s="1" t="n">
        <v>0.00947593</v>
      </c>
      <c r="M10734" s="1" t="n">
        <v>49.8933</v>
      </c>
      <c r="N10734" s="1" t="n">
        <v>-1.327</v>
      </c>
      <c r="O10734" s="1" t="n">
        <v>-0.0617925</v>
      </c>
    </row>
    <row r="10735" customFormat="false" ht="15" hidden="false" customHeight="false" outlineLevel="0" collapsed="false">
      <c r="E10735" s="1" t="n">
        <v>22.8883</v>
      </c>
      <c r="F10735" s="1" t="n">
        <v>-68.564</v>
      </c>
      <c r="G10735" s="1" t="n">
        <v>0.00946614</v>
      </c>
      <c r="M10735" s="1" t="n">
        <v>49.895</v>
      </c>
      <c r="N10735" s="1" t="n">
        <v>-1.319</v>
      </c>
      <c r="O10735" s="1" t="n">
        <v>-0.0617967</v>
      </c>
    </row>
    <row r="10736" customFormat="false" ht="15" hidden="false" customHeight="false" outlineLevel="0" collapsed="false">
      <c r="E10736" s="1" t="n">
        <v>22.89</v>
      </c>
      <c r="F10736" s="1" t="n">
        <v>-68.572</v>
      </c>
      <c r="G10736" s="1" t="n">
        <v>0.00945786</v>
      </c>
      <c r="M10736" s="1" t="n">
        <v>49.8967</v>
      </c>
      <c r="N10736" s="1" t="n">
        <v>-1.31</v>
      </c>
      <c r="O10736" s="1" t="n">
        <v>-0.061799</v>
      </c>
    </row>
    <row r="10737" customFormat="false" ht="15" hidden="false" customHeight="false" outlineLevel="0" collapsed="false">
      <c r="E10737" s="1" t="n">
        <v>22.8917</v>
      </c>
      <c r="F10737" s="1" t="n">
        <v>-68.581</v>
      </c>
      <c r="G10737" s="1" t="n">
        <v>0.00944793</v>
      </c>
      <c r="M10737" s="1" t="n">
        <v>49.8983</v>
      </c>
      <c r="N10737" s="1" t="n">
        <v>-1.302</v>
      </c>
      <c r="O10737" s="1" t="n">
        <v>-0.061796</v>
      </c>
    </row>
    <row r="10738" customFormat="false" ht="15" hidden="false" customHeight="false" outlineLevel="0" collapsed="false">
      <c r="E10738" s="1" t="n">
        <v>22.8933</v>
      </c>
      <c r="F10738" s="1" t="n">
        <v>-68.589</v>
      </c>
      <c r="G10738" s="1" t="n">
        <v>0.00944029</v>
      </c>
      <c r="M10738" s="1" t="n">
        <v>49.9</v>
      </c>
      <c r="N10738" s="1" t="n">
        <v>-1.294</v>
      </c>
      <c r="O10738" s="1" t="n">
        <v>-0.0617885</v>
      </c>
    </row>
    <row r="10739" customFormat="false" ht="15" hidden="false" customHeight="false" outlineLevel="0" collapsed="false">
      <c r="E10739" s="1" t="n">
        <v>22.895</v>
      </c>
      <c r="F10739" s="1" t="n">
        <v>-68.598</v>
      </c>
      <c r="G10739" s="1" t="n">
        <v>0.00943357</v>
      </c>
      <c r="M10739" s="1" t="n">
        <v>49.9017</v>
      </c>
      <c r="N10739" s="1" t="n">
        <v>-1.285</v>
      </c>
      <c r="O10739" s="1" t="n">
        <v>-0.0617797</v>
      </c>
    </row>
    <row r="10740" customFormat="false" ht="15" hidden="false" customHeight="false" outlineLevel="0" collapsed="false">
      <c r="E10740" s="1" t="n">
        <v>22.8967</v>
      </c>
      <c r="F10740" s="1" t="n">
        <v>-68.606</v>
      </c>
      <c r="G10740" s="1" t="n">
        <v>0.0094307</v>
      </c>
      <c r="M10740" s="1" t="n">
        <v>49.9033</v>
      </c>
      <c r="N10740" s="1" t="n">
        <v>-1.277</v>
      </c>
      <c r="O10740" s="1" t="n">
        <v>-0.061771</v>
      </c>
    </row>
    <row r="10741" customFormat="false" ht="15" hidden="false" customHeight="false" outlineLevel="0" collapsed="false">
      <c r="E10741" s="1" t="n">
        <v>22.8983</v>
      </c>
      <c r="F10741" s="1" t="n">
        <v>-68.614</v>
      </c>
      <c r="G10741" s="1" t="n">
        <v>0.00942799</v>
      </c>
      <c r="M10741" s="1" t="n">
        <v>49.905</v>
      </c>
      <c r="N10741" s="1" t="n">
        <v>-1.269</v>
      </c>
      <c r="O10741" s="1" t="n">
        <v>-0.0617624</v>
      </c>
    </row>
    <row r="10742" customFormat="false" ht="15" hidden="false" customHeight="false" outlineLevel="0" collapsed="false">
      <c r="E10742" s="1" t="n">
        <v>22.9</v>
      </c>
      <c r="F10742" s="1" t="n">
        <v>-68.623</v>
      </c>
      <c r="G10742" s="1" t="n">
        <v>0.00942831</v>
      </c>
      <c r="M10742" s="1" t="n">
        <v>49.9067</v>
      </c>
      <c r="N10742" s="1" t="n">
        <v>-1.26</v>
      </c>
      <c r="O10742" s="1" t="n">
        <v>-0.0617513</v>
      </c>
    </row>
    <row r="10743" customFormat="false" ht="15" hidden="false" customHeight="false" outlineLevel="0" collapsed="false">
      <c r="E10743" s="1" t="n">
        <v>22.9017</v>
      </c>
      <c r="F10743" s="1" t="n">
        <v>-68.631</v>
      </c>
      <c r="G10743" s="1" t="n">
        <v>0.00943159</v>
      </c>
      <c r="M10743" s="1" t="n">
        <v>49.9083</v>
      </c>
      <c r="N10743" s="1" t="n">
        <v>-1.252</v>
      </c>
      <c r="O10743" s="1" t="n">
        <v>-0.0617383</v>
      </c>
    </row>
    <row r="10744" customFormat="false" ht="15" hidden="false" customHeight="false" outlineLevel="0" collapsed="false">
      <c r="E10744" s="1" t="n">
        <v>22.9033</v>
      </c>
      <c r="F10744" s="1" t="n">
        <v>-68.639</v>
      </c>
      <c r="G10744" s="1" t="n">
        <v>0.00943418</v>
      </c>
      <c r="M10744" s="1" t="n">
        <v>49.91</v>
      </c>
      <c r="N10744" s="1" t="n">
        <v>-1.244</v>
      </c>
      <c r="O10744" s="1" t="n">
        <v>-0.0617283</v>
      </c>
    </row>
    <row r="10745" customFormat="false" ht="15" hidden="false" customHeight="false" outlineLevel="0" collapsed="false">
      <c r="E10745" s="1" t="n">
        <v>22.905</v>
      </c>
      <c r="F10745" s="1" t="n">
        <v>-68.647</v>
      </c>
      <c r="G10745" s="1" t="n">
        <v>0.00943338</v>
      </c>
      <c r="M10745" s="1" t="n">
        <v>49.9117</v>
      </c>
      <c r="N10745" s="1" t="n">
        <v>-1.235</v>
      </c>
      <c r="O10745" s="1" t="n">
        <v>-0.061719</v>
      </c>
    </row>
    <row r="10746" customFormat="false" ht="15" hidden="false" customHeight="false" outlineLevel="0" collapsed="false">
      <c r="E10746" s="1" t="n">
        <v>22.9067</v>
      </c>
      <c r="F10746" s="1" t="n">
        <v>-68.656</v>
      </c>
      <c r="G10746" s="1" t="n">
        <v>0.00943078</v>
      </c>
      <c r="M10746" s="1" t="n">
        <v>49.9133</v>
      </c>
      <c r="N10746" s="1" t="n">
        <v>-1.227</v>
      </c>
      <c r="O10746" s="1" t="n">
        <v>-0.0617092</v>
      </c>
    </row>
    <row r="10747" customFormat="false" ht="15" hidden="false" customHeight="false" outlineLevel="0" collapsed="false">
      <c r="E10747" s="1" t="n">
        <v>22.9083</v>
      </c>
      <c r="F10747" s="1" t="n">
        <v>-68.664</v>
      </c>
      <c r="G10747" s="1" t="n">
        <v>0.00942571</v>
      </c>
      <c r="M10747" s="1" t="n">
        <v>49.915</v>
      </c>
      <c r="N10747" s="1" t="n">
        <v>-1.218</v>
      </c>
      <c r="O10747" s="1" t="n">
        <v>-0.0617018</v>
      </c>
    </row>
    <row r="10748" customFormat="false" ht="15" hidden="false" customHeight="false" outlineLevel="0" collapsed="false">
      <c r="E10748" s="1" t="n">
        <v>22.91</v>
      </c>
      <c r="F10748" s="1" t="n">
        <v>-68.672</v>
      </c>
      <c r="G10748" s="1" t="n">
        <v>0.00941808</v>
      </c>
      <c r="M10748" s="1" t="n">
        <v>49.9167</v>
      </c>
      <c r="N10748" s="1" t="n">
        <v>-1.21</v>
      </c>
      <c r="O10748" s="1" t="n">
        <v>-0.0616976</v>
      </c>
    </row>
    <row r="10749" customFormat="false" ht="15" hidden="false" customHeight="false" outlineLevel="0" collapsed="false">
      <c r="E10749" s="1" t="n">
        <v>22.9117</v>
      </c>
      <c r="F10749" s="1" t="n">
        <v>-68.68</v>
      </c>
      <c r="G10749" s="1" t="n">
        <v>0.00940922</v>
      </c>
      <c r="M10749" s="1" t="n">
        <v>49.9183</v>
      </c>
      <c r="N10749" s="1" t="n">
        <v>-1.202</v>
      </c>
      <c r="O10749" s="1" t="n">
        <v>-0.0616954</v>
      </c>
    </row>
    <row r="10750" customFormat="false" ht="15" hidden="false" customHeight="false" outlineLevel="0" collapsed="false">
      <c r="E10750" s="1" t="n">
        <v>22.9133</v>
      </c>
      <c r="F10750" s="1" t="n">
        <v>-68.689</v>
      </c>
      <c r="G10750" s="1" t="n">
        <v>0.00939626</v>
      </c>
      <c r="M10750" s="1" t="n">
        <v>49.92</v>
      </c>
      <c r="N10750" s="1" t="n">
        <v>-1.193</v>
      </c>
      <c r="O10750" s="1" t="n">
        <v>-0.061697</v>
      </c>
    </row>
    <row r="10751" customFormat="false" ht="15" hidden="false" customHeight="false" outlineLevel="0" collapsed="false">
      <c r="E10751" s="1" t="n">
        <v>22.915</v>
      </c>
      <c r="F10751" s="1" t="n">
        <v>-68.698</v>
      </c>
      <c r="G10751" s="1" t="n">
        <v>0.00937593</v>
      </c>
      <c r="M10751" s="1" t="n">
        <v>49.9217</v>
      </c>
      <c r="N10751" s="1" t="n">
        <v>-1.185</v>
      </c>
      <c r="O10751" s="1" t="n">
        <v>-0.0616979</v>
      </c>
    </row>
    <row r="10752" customFormat="false" ht="15" hidden="false" customHeight="false" outlineLevel="0" collapsed="false">
      <c r="E10752" s="1" t="n">
        <v>22.9167</v>
      </c>
      <c r="F10752" s="1" t="n">
        <v>-68.706</v>
      </c>
      <c r="G10752" s="1" t="n">
        <v>0.00933094</v>
      </c>
      <c r="M10752" s="1" t="n">
        <v>49.9233</v>
      </c>
      <c r="N10752" s="1" t="n">
        <v>-1.177</v>
      </c>
      <c r="O10752" s="1" t="n">
        <v>-0.0617004</v>
      </c>
    </row>
    <row r="10753" customFormat="false" ht="15" hidden="false" customHeight="false" outlineLevel="0" collapsed="false">
      <c r="E10753" s="1" t="n">
        <v>22.9183</v>
      </c>
      <c r="F10753" s="1" t="n">
        <v>-68.715</v>
      </c>
      <c r="G10753" s="1" t="n">
        <v>0.00931031</v>
      </c>
      <c r="M10753" s="1" t="n">
        <v>49.925</v>
      </c>
      <c r="N10753" s="1" t="n">
        <v>-1.169</v>
      </c>
      <c r="O10753" s="1" t="n">
        <v>-0.0617032</v>
      </c>
    </row>
    <row r="10754" customFormat="false" ht="15" hidden="false" customHeight="false" outlineLevel="0" collapsed="false">
      <c r="E10754" s="1" t="n">
        <v>22.92</v>
      </c>
      <c r="F10754" s="1" t="n">
        <v>-68.723</v>
      </c>
      <c r="G10754" s="1" t="n">
        <v>0.00929225</v>
      </c>
      <c r="M10754" s="1" t="n">
        <v>49.9267</v>
      </c>
      <c r="N10754" s="1" t="n">
        <v>-1.16</v>
      </c>
      <c r="O10754" s="1" t="n">
        <v>-0.0617035</v>
      </c>
    </row>
    <row r="10755" customFormat="false" ht="15" hidden="false" customHeight="false" outlineLevel="0" collapsed="false">
      <c r="E10755" s="1" t="n">
        <v>22.9217</v>
      </c>
      <c r="F10755" s="1" t="n">
        <v>-68.731</v>
      </c>
      <c r="G10755" s="1" t="n">
        <v>0.0092764</v>
      </c>
      <c r="M10755" s="1" t="n">
        <v>49.9283</v>
      </c>
      <c r="N10755" s="1" t="n">
        <v>-1.152</v>
      </c>
      <c r="O10755" s="1" t="n">
        <v>-0.0617038</v>
      </c>
    </row>
    <row r="10756" customFormat="false" ht="15" hidden="false" customHeight="false" outlineLevel="0" collapsed="false">
      <c r="E10756" s="1" t="n">
        <v>22.9233</v>
      </c>
      <c r="F10756" s="1" t="n">
        <v>-68.74</v>
      </c>
      <c r="G10756" s="1" t="n">
        <v>0.00926487</v>
      </c>
      <c r="M10756" s="1" t="n">
        <v>49.93</v>
      </c>
      <c r="N10756" s="1" t="n">
        <v>-1.144</v>
      </c>
      <c r="O10756" s="1" t="n">
        <v>-0.0617034</v>
      </c>
    </row>
    <row r="10757" customFormat="false" ht="15" hidden="false" customHeight="false" outlineLevel="0" collapsed="false">
      <c r="E10757" s="1" t="n">
        <v>22.925</v>
      </c>
      <c r="F10757" s="1" t="n">
        <v>-68.748</v>
      </c>
      <c r="G10757" s="1" t="n">
        <v>0.0092559</v>
      </c>
      <c r="M10757" s="1" t="n">
        <v>49.9317</v>
      </c>
      <c r="N10757" s="1" t="n">
        <v>-1.135</v>
      </c>
      <c r="O10757" s="1" t="n">
        <v>-0.0617028</v>
      </c>
    </row>
    <row r="10758" customFormat="false" ht="15" hidden="false" customHeight="false" outlineLevel="0" collapsed="false">
      <c r="E10758" s="1" t="n">
        <v>22.9267</v>
      </c>
      <c r="F10758" s="1" t="n">
        <v>-68.756</v>
      </c>
      <c r="G10758" s="1" t="n">
        <v>0.00925336</v>
      </c>
      <c r="M10758" s="1" t="n">
        <v>49.9333</v>
      </c>
      <c r="N10758" s="1" t="n">
        <v>-1.127</v>
      </c>
      <c r="O10758" s="1" t="n">
        <v>-0.0617002</v>
      </c>
    </row>
    <row r="10759" customFormat="false" ht="15" hidden="false" customHeight="false" outlineLevel="0" collapsed="false">
      <c r="E10759" s="1" t="n">
        <v>22.9283</v>
      </c>
      <c r="F10759" s="1" t="n">
        <v>-68.764</v>
      </c>
      <c r="G10759" s="1" t="n">
        <v>0.0092503</v>
      </c>
      <c r="M10759" s="1" t="n">
        <v>49.935</v>
      </c>
      <c r="N10759" s="1" t="n">
        <v>-1.119</v>
      </c>
      <c r="O10759" s="1" t="n">
        <v>-0.0616983</v>
      </c>
    </row>
    <row r="10760" customFormat="false" ht="15" hidden="false" customHeight="false" outlineLevel="0" collapsed="false">
      <c r="E10760" s="1" t="n">
        <v>22.93</v>
      </c>
      <c r="F10760" s="1" t="n">
        <v>-68.772</v>
      </c>
      <c r="G10760" s="1" t="n">
        <v>0.00924989</v>
      </c>
      <c r="M10760" s="1" t="n">
        <v>49.9367</v>
      </c>
      <c r="N10760" s="1" t="n">
        <v>-1.11</v>
      </c>
      <c r="O10760" s="1" t="n">
        <v>-0.0617009</v>
      </c>
    </row>
    <row r="10761" customFormat="false" ht="15" hidden="false" customHeight="false" outlineLevel="0" collapsed="false">
      <c r="E10761" s="1" t="n">
        <v>22.9317</v>
      </c>
      <c r="F10761" s="1" t="n">
        <v>-68.781</v>
      </c>
      <c r="G10761" s="1" t="n">
        <v>0.00924692</v>
      </c>
      <c r="M10761" s="1" t="n">
        <v>49.9383</v>
      </c>
      <c r="N10761" s="1" t="n">
        <v>-1.102</v>
      </c>
      <c r="O10761" s="1" t="n">
        <v>-0.0617063</v>
      </c>
    </row>
    <row r="10762" customFormat="false" ht="15" hidden="false" customHeight="false" outlineLevel="0" collapsed="false">
      <c r="E10762" s="1" t="n">
        <v>22.9333</v>
      </c>
      <c r="F10762" s="1" t="n">
        <v>-68.789</v>
      </c>
      <c r="G10762" s="1" t="n">
        <v>0.00924396</v>
      </c>
      <c r="M10762" s="1" t="n">
        <v>49.94</v>
      </c>
      <c r="N10762" s="1" t="n">
        <v>-1.093</v>
      </c>
      <c r="O10762" s="1" t="n">
        <v>-0.0617126</v>
      </c>
    </row>
    <row r="10763" customFormat="false" ht="15" hidden="false" customHeight="false" outlineLevel="0" collapsed="false">
      <c r="E10763" s="1" t="n">
        <v>22.935</v>
      </c>
      <c r="F10763" s="1" t="n">
        <v>-68.797</v>
      </c>
      <c r="G10763" s="1" t="n">
        <v>0.00923722</v>
      </c>
      <c r="M10763" s="1" t="n">
        <v>49.9417</v>
      </c>
      <c r="N10763" s="1" t="n">
        <v>-1.085</v>
      </c>
      <c r="O10763" s="1" t="n">
        <v>-0.0617164</v>
      </c>
    </row>
    <row r="10764" customFormat="false" ht="15" hidden="false" customHeight="false" outlineLevel="0" collapsed="false">
      <c r="E10764" s="1" t="n">
        <v>22.9367</v>
      </c>
      <c r="F10764" s="1" t="n">
        <v>-68.805</v>
      </c>
      <c r="G10764" s="1" t="n">
        <v>0.00923094</v>
      </c>
      <c r="M10764" s="1" t="n">
        <v>49.9433</v>
      </c>
      <c r="N10764" s="1" t="n">
        <v>-1.076</v>
      </c>
      <c r="O10764" s="1" t="n">
        <v>-0.06172</v>
      </c>
    </row>
    <row r="10765" customFormat="false" ht="15" hidden="false" customHeight="false" outlineLevel="0" collapsed="false">
      <c r="E10765" s="1" t="n">
        <v>22.9383</v>
      </c>
      <c r="F10765" s="1" t="n">
        <v>-68.814</v>
      </c>
      <c r="G10765" s="1" t="n">
        <v>0.00922386</v>
      </c>
      <c r="M10765" s="1" t="n">
        <v>49.945</v>
      </c>
      <c r="N10765" s="1" t="n">
        <v>-1.068</v>
      </c>
      <c r="O10765" s="1" t="n">
        <v>-0.0617228</v>
      </c>
    </row>
    <row r="10766" customFormat="false" ht="15" hidden="false" customHeight="false" outlineLevel="0" collapsed="false">
      <c r="E10766" s="1" t="n">
        <v>22.94</v>
      </c>
      <c r="F10766" s="1" t="n">
        <v>-68.822</v>
      </c>
      <c r="G10766" s="1" t="n">
        <v>0.0092134</v>
      </c>
      <c r="M10766" s="1" t="n">
        <v>49.9467</v>
      </c>
      <c r="N10766" s="1" t="n">
        <v>-1.06</v>
      </c>
      <c r="O10766" s="1" t="n">
        <v>-0.0617273</v>
      </c>
    </row>
    <row r="10767" customFormat="false" ht="15" hidden="false" customHeight="false" outlineLevel="0" collapsed="false">
      <c r="E10767" s="1" t="n">
        <v>22.9417</v>
      </c>
      <c r="F10767" s="1" t="n">
        <v>-68.831</v>
      </c>
      <c r="G10767" s="1" t="n">
        <v>0.0092069</v>
      </c>
      <c r="M10767" s="1" t="n">
        <v>49.9483</v>
      </c>
      <c r="N10767" s="1" t="n">
        <v>-1.052</v>
      </c>
      <c r="O10767" s="1" t="n">
        <v>-0.0617294</v>
      </c>
    </row>
    <row r="10768" customFormat="false" ht="15" hidden="false" customHeight="false" outlineLevel="0" collapsed="false">
      <c r="E10768" s="1" t="n">
        <v>22.9433</v>
      </c>
      <c r="F10768" s="1" t="n">
        <v>-68.84</v>
      </c>
      <c r="G10768" s="1" t="n">
        <v>0.00920549</v>
      </c>
      <c r="M10768" s="1" t="n">
        <v>49.95</v>
      </c>
      <c r="N10768" s="1" t="n">
        <v>-1.043</v>
      </c>
      <c r="O10768" s="1" t="n">
        <v>-0.0617252</v>
      </c>
    </row>
    <row r="10769" customFormat="false" ht="15" hidden="false" customHeight="false" outlineLevel="0" collapsed="false">
      <c r="E10769" s="1" t="n">
        <v>22.945</v>
      </c>
      <c r="F10769" s="1" t="n">
        <v>-68.848</v>
      </c>
      <c r="G10769" s="1" t="n">
        <v>0.00920763</v>
      </c>
      <c r="M10769" s="1" t="n">
        <v>49.9517</v>
      </c>
      <c r="N10769" s="1" t="n">
        <v>-1.035</v>
      </c>
      <c r="O10769" s="1" t="n">
        <v>-0.0617198</v>
      </c>
    </row>
    <row r="10770" customFormat="false" ht="15" hidden="false" customHeight="false" outlineLevel="0" collapsed="false">
      <c r="E10770" s="1" t="n">
        <v>22.9467</v>
      </c>
      <c r="F10770" s="1" t="n">
        <v>-68.856</v>
      </c>
      <c r="G10770" s="1" t="n">
        <v>0.00921175</v>
      </c>
      <c r="M10770" s="1" t="n">
        <v>49.9533</v>
      </c>
      <c r="N10770" s="1" t="n">
        <v>-1.027</v>
      </c>
      <c r="O10770" s="1" t="n">
        <v>-0.061713</v>
      </c>
    </row>
    <row r="10771" customFormat="false" ht="15" hidden="false" customHeight="false" outlineLevel="0" collapsed="false">
      <c r="E10771" s="1" t="n">
        <v>22.9483</v>
      </c>
      <c r="F10771" s="1" t="n">
        <v>-68.864</v>
      </c>
      <c r="G10771" s="1" t="n">
        <v>0.00921906</v>
      </c>
      <c r="M10771" s="1" t="n">
        <v>49.955</v>
      </c>
      <c r="N10771" s="1" t="n">
        <v>-1.019</v>
      </c>
      <c r="O10771" s="1" t="n">
        <v>-0.0617062</v>
      </c>
    </row>
    <row r="10772" customFormat="false" ht="15" hidden="false" customHeight="false" outlineLevel="0" collapsed="false">
      <c r="E10772" s="1" t="n">
        <v>22.95</v>
      </c>
      <c r="F10772" s="1" t="n">
        <v>-68.873</v>
      </c>
      <c r="G10772" s="1" t="n">
        <v>0.00922667</v>
      </c>
      <c r="M10772" s="1" t="n">
        <v>49.9567</v>
      </c>
      <c r="N10772" s="1" t="n">
        <v>-1.01</v>
      </c>
      <c r="O10772" s="1" t="n">
        <v>-0.0616991</v>
      </c>
    </row>
    <row r="10773" customFormat="false" ht="15" hidden="false" customHeight="false" outlineLevel="0" collapsed="false">
      <c r="E10773" s="1" t="n">
        <v>22.9517</v>
      </c>
      <c r="F10773" s="1" t="n">
        <v>-68.881</v>
      </c>
      <c r="G10773" s="1" t="n">
        <v>0.00923336</v>
      </c>
      <c r="M10773" s="1" t="n">
        <v>49.9583</v>
      </c>
      <c r="N10773" s="1" t="n">
        <v>-1.002</v>
      </c>
      <c r="O10773" s="1" t="n">
        <v>-0.0616952</v>
      </c>
    </row>
    <row r="10774" customFormat="false" ht="15" hidden="false" customHeight="false" outlineLevel="0" collapsed="false">
      <c r="E10774" s="1" t="n">
        <v>22.9533</v>
      </c>
      <c r="F10774" s="1" t="n">
        <v>-68.889</v>
      </c>
      <c r="G10774" s="1" t="n">
        <v>0.00923909</v>
      </c>
      <c r="M10774" s="1" t="n">
        <v>49.96</v>
      </c>
      <c r="N10774" s="1" t="n">
        <v>-0.993</v>
      </c>
      <c r="O10774" s="1" t="n">
        <v>-0.0616944</v>
      </c>
    </row>
    <row r="10775" customFormat="false" ht="15" hidden="false" customHeight="false" outlineLevel="0" collapsed="false">
      <c r="E10775" s="1" t="n">
        <v>22.955</v>
      </c>
      <c r="F10775" s="1" t="n">
        <v>-68.897</v>
      </c>
      <c r="G10775" s="1" t="n">
        <v>0.00924399</v>
      </c>
      <c r="M10775" s="1" t="n">
        <v>49.9617</v>
      </c>
      <c r="N10775" s="1" t="n">
        <v>-0.985</v>
      </c>
      <c r="O10775" s="1" t="n">
        <v>-0.0616979</v>
      </c>
    </row>
    <row r="10776" customFormat="false" ht="15" hidden="false" customHeight="false" outlineLevel="0" collapsed="false">
      <c r="E10776" s="1" t="n">
        <v>22.9567</v>
      </c>
      <c r="F10776" s="1" t="n">
        <v>-68.906</v>
      </c>
      <c r="G10776" s="1" t="n">
        <v>0.00924667</v>
      </c>
      <c r="M10776" s="1" t="n">
        <v>49.9633</v>
      </c>
      <c r="N10776" s="1" t="n">
        <v>-0.977</v>
      </c>
      <c r="O10776" s="1" t="n">
        <v>-0.0617079</v>
      </c>
    </row>
    <row r="10777" customFormat="false" ht="15" hidden="false" customHeight="false" outlineLevel="0" collapsed="false">
      <c r="E10777" s="1" t="n">
        <v>22.9583</v>
      </c>
      <c r="F10777" s="1" t="n">
        <v>-68.914</v>
      </c>
      <c r="G10777" s="1" t="n">
        <v>0.00924424</v>
      </c>
      <c r="M10777" s="1" t="n">
        <v>49.965</v>
      </c>
      <c r="N10777" s="1" t="n">
        <v>-0.968</v>
      </c>
      <c r="O10777" s="1" t="n">
        <v>-0.0617206</v>
      </c>
    </row>
    <row r="10778" customFormat="false" ht="15" hidden="false" customHeight="false" outlineLevel="0" collapsed="false">
      <c r="E10778" s="1" t="n">
        <v>22.96</v>
      </c>
      <c r="F10778" s="1" t="n">
        <v>-68.923</v>
      </c>
      <c r="G10778" s="1" t="n">
        <v>0.00924122</v>
      </c>
      <c r="M10778" s="1" t="n">
        <v>49.9667</v>
      </c>
      <c r="N10778" s="1" t="n">
        <v>-0.96</v>
      </c>
      <c r="O10778" s="1" t="n">
        <v>-0.0617331</v>
      </c>
    </row>
    <row r="10779" customFormat="false" ht="15" hidden="false" customHeight="false" outlineLevel="0" collapsed="false">
      <c r="E10779" s="1" t="n">
        <v>22.9617</v>
      </c>
      <c r="F10779" s="1" t="n">
        <v>-68.931</v>
      </c>
      <c r="G10779" s="1" t="n">
        <v>0.00923415</v>
      </c>
      <c r="M10779" s="1" t="n">
        <v>49.9683</v>
      </c>
      <c r="N10779" s="1" t="n">
        <v>-0.952</v>
      </c>
      <c r="O10779" s="1" t="n">
        <v>-0.0617452</v>
      </c>
    </row>
    <row r="10780" customFormat="false" ht="15" hidden="false" customHeight="false" outlineLevel="0" collapsed="false">
      <c r="E10780" s="1" t="n">
        <v>22.9633</v>
      </c>
      <c r="F10780" s="1" t="n">
        <v>-68.94</v>
      </c>
      <c r="G10780" s="1" t="n">
        <v>0.00922767</v>
      </c>
      <c r="M10780" s="1" t="n">
        <v>49.97</v>
      </c>
      <c r="N10780" s="1" t="n">
        <v>-0.944</v>
      </c>
      <c r="O10780" s="1" t="n">
        <v>-0.0617579</v>
      </c>
    </row>
    <row r="10781" customFormat="false" ht="15" hidden="false" customHeight="false" outlineLevel="0" collapsed="false">
      <c r="E10781" s="1" t="n">
        <v>22.965</v>
      </c>
      <c r="F10781" s="1" t="n">
        <v>-68.948</v>
      </c>
      <c r="G10781" s="1" t="n">
        <v>0.00922459</v>
      </c>
      <c r="M10781" s="1" t="n">
        <v>49.9717</v>
      </c>
      <c r="N10781" s="1" t="n">
        <v>-0.935</v>
      </c>
      <c r="O10781" s="1" t="n">
        <v>-0.0617697</v>
      </c>
    </row>
    <row r="10782" customFormat="false" ht="15" hidden="false" customHeight="false" outlineLevel="0" collapsed="false">
      <c r="E10782" s="1" t="n">
        <v>22.9667</v>
      </c>
      <c r="F10782" s="1" t="n">
        <v>-68.956</v>
      </c>
      <c r="G10782" s="1" t="n">
        <v>0.00922447</v>
      </c>
      <c r="M10782" s="1" t="n">
        <v>49.9733</v>
      </c>
      <c r="N10782" s="1" t="n">
        <v>-0.927</v>
      </c>
      <c r="O10782" s="1" t="n">
        <v>-0.0617803</v>
      </c>
    </row>
    <row r="10783" customFormat="false" ht="15" hidden="false" customHeight="false" outlineLevel="0" collapsed="false">
      <c r="E10783" s="1" t="n">
        <v>22.9683</v>
      </c>
      <c r="F10783" s="1" t="n">
        <v>-68.964</v>
      </c>
      <c r="G10783" s="1" t="n">
        <v>0.00922307</v>
      </c>
      <c r="M10783" s="1" t="n">
        <v>49.975</v>
      </c>
      <c r="N10783" s="1" t="n">
        <v>-0.918</v>
      </c>
      <c r="O10783" s="1" t="n">
        <v>-0.0617888</v>
      </c>
    </row>
    <row r="10784" customFormat="false" ht="15" hidden="false" customHeight="false" outlineLevel="0" collapsed="false">
      <c r="E10784" s="1" t="n">
        <v>22.97</v>
      </c>
      <c r="F10784" s="1" t="n">
        <v>-68.973</v>
      </c>
      <c r="G10784" s="1" t="n">
        <v>0.00921674</v>
      </c>
      <c r="M10784" s="1" t="n">
        <v>49.9767</v>
      </c>
      <c r="N10784" s="1" t="n">
        <v>-0.91</v>
      </c>
      <c r="O10784" s="1" t="n">
        <v>-0.0617933</v>
      </c>
    </row>
    <row r="10785" customFormat="false" ht="15" hidden="false" customHeight="false" outlineLevel="0" collapsed="false">
      <c r="E10785" s="1" t="n">
        <v>22.9717</v>
      </c>
      <c r="F10785" s="1" t="n">
        <v>-68.981</v>
      </c>
      <c r="G10785" s="1" t="n">
        <v>0.00920919</v>
      </c>
      <c r="M10785" s="1" t="n">
        <v>49.9783</v>
      </c>
      <c r="N10785" s="1" t="n">
        <v>-0.902</v>
      </c>
      <c r="O10785" s="1" t="n">
        <v>-0.0617933</v>
      </c>
    </row>
    <row r="10786" customFormat="false" ht="15" hidden="false" customHeight="false" outlineLevel="0" collapsed="false">
      <c r="E10786" s="1" t="n">
        <v>22.9733</v>
      </c>
      <c r="F10786" s="1" t="n">
        <v>-68.989</v>
      </c>
      <c r="G10786" s="1" t="n">
        <v>0.00920043</v>
      </c>
      <c r="M10786" s="1" t="n">
        <v>49.98</v>
      </c>
      <c r="N10786" s="1" t="n">
        <v>-0.893</v>
      </c>
      <c r="O10786" s="1" t="n">
        <v>-0.0617903</v>
      </c>
    </row>
    <row r="10787" customFormat="false" ht="15" hidden="false" customHeight="false" outlineLevel="0" collapsed="false">
      <c r="E10787" s="1" t="n">
        <v>22.975</v>
      </c>
      <c r="F10787" s="1" t="n">
        <v>-68.998</v>
      </c>
      <c r="G10787" s="1" t="n">
        <v>0.00919224</v>
      </c>
      <c r="M10787" s="1" t="n">
        <v>49.9817</v>
      </c>
      <c r="N10787" s="1" t="n">
        <v>-0.885</v>
      </c>
      <c r="O10787" s="1" t="n">
        <v>-0.0617835</v>
      </c>
    </row>
    <row r="10788" customFormat="false" ht="15" hidden="false" customHeight="false" outlineLevel="0" collapsed="false">
      <c r="E10788" s="1" t="n">
        <v>22.9767</v>
      </c>
      <c r="F10788" s="1" t="n">
        <v>-69.006</v>
      </c>
      <c r="G10788" s="1" t="n">
        <v>0.00917894</v>
      </c>
      <c r="M10788" s="1" t="n">
        <v>49.9833</v>
      </c>
      <c r="N10788" s="1" t="n">
        <v>-0.877</v>
      </c>
      <c r="O10788" s="1" t="n">
        <v>-0.0617739</v>
      </c>
    </row>
    <row r="10789" customFormat="false" ht="15" hidden="false" customHeight="false" outlineLevel="0" collapsed="false">
      <c r="E10789" s="1" t="n">
        <v>22.9783</v>
      </c>
      <c r="F10789" s="1" t="n">
        <v>-69.014</v>
      </c>
      <c r="G10789" s="1" t="n">
        <v>0.00916819</v>
      </c>
      <c r="M10789" s="1" t="n">
        <v>49.985</v>
      </c>
      <c r="N10789" s="1" t="n">
        <v>-0.869</v>
      </c>
      <c r="O10789" s="1" t="n">
        <v>-0.0617635</v>
      </c>
    </row>
    <row r="10790" customFormat="false" ht="15" hidden="false" customHeight="false" outlineLevel="0" collapsed="false">
      <c r="E10790" s="1" t="n">
        <v>22.98</v>
      </c>
      <c r="F10790" s="1" t="n">
        <v>-69.023</v>
      </c>
      <c r="G10790" s="1" t="n">
        <v>0.00915432</v>
      </c>
      <c r="M10790" s="1" t="n">
        <v>49.9867</v>
      </c>
      <c r="N10790" s="1" t="n">
        <v>-0.86</v>
      </c>
      <c r="O10790" s="1" t="n">
        <v>-0.0617526</v>
      </c>
    </row>
    <row r="10791" customFormat="false" ht="15" hidden="false" customHeight="false" outlineLevel="0" collapsed="false">
      <c r="E10791" s="1" t="n">
        <v>22.9817</v>
      </c>
      <c r="F10791" s="1" t="n">
        <v>-69.031</v>
      </c>
      <c r="G10791" s="1" t="n">
        <v>0.00914017</v>
      </c>
      <c r="M10791" s="1" t="n">
        <v>49.9883</v>
      </c>
      <c r="N10791" s="1" t="n">
        <v>-0.852</v>
      </c>
      <c r="O10791" s="1" t="n">
        <v>-0.0617418</v>
      </c>
    </row>
    <row r="10792" customFormat="false" ht="15" hidden="false" customHeight="false" outlineLevel="0" collapsed="false">
      <c r="E10792" s="1" t="n">
        <v>22.9833</v>
      </c>
      <c r="F10792" s="1" t="n">
        <v>-69.039</v>
      </c>
      <c r="G10792" s="1" t="n">
        <v>0.00913003</v>
      </c>
      <c r="M10792" s="1" t="n">
        <v>49.99</v>
      </c>
      <c r="N10792" s="1" t="n">
        <v>-0.843</v>
      </c>
      <c r="O10792" s="1" t="n">
        <v>-0.0617327</v>
      </c>
    </row>
    <row r="10793" customFormat="false" ht="15" hidden="false" customHeight="false" outlineLevel="0" collapsed="false">
      <c r="E10793" s="1" t="n">
        <v>22.985</v>
      </c>
      <c r="F10793" s="1" t="n">
        <v>-69.047</v>
      </c>
      <c r="G10793" s="1" t="n">
        <v>0.00912338</v>
      </c>
      <c r="M10793" s="1" t="n">
        <v>49.9917</v>
      </c>
      <c r="N10793" s="1" t="n">
        <v>-0.835</v>
      </c>
      <c r="O10793" s="1" t="n">
        <v>-0.061728</v>
      </c>
    </row>
    <row r="10794" customFormat="false" ht="15" hidden="false" customHeight="false" outlineLevel="0" collapsed="false">
      <c r="E10794" s="1" t="n">
        <v>22.9867</v>
      </c>
      <c r="F10794" s="1" t="n">
        <v>-69.056</v>
      </c>
      <c r="G10794" s="1" t="n">
        <v>0.00911712</v>
      </c>
      <c r="M10794" s="1" t="n">
        <v>49.9933</v>
      </c>
      <c r="N10794" s="1" t="n">
        <v>-0.827</v>
      </c>
      <c r="O10794" s="1" t="n">
        <v>-0.0617255</v>
      </c>
    </row>
    <row r="10795" customFormat="false" ht="15" hidden="false" customHeight="false" outlineLevel="0" collapsed="false">
      <c r="E10795" s="1" t="n">
        <v>22.9883</v>
      </c>
      <c r="F10795" s="1" t="n">
        <v>-69.064</v>
      </c>
      <c r="G10795" s="1" t="n">
        <v>0.00911398</v>
      </c>
      <c r="M10795" s="1" t="n">
        <v>49.995</v>
      </c>
      <c r="N10795" s="1" t="n">
        <v>-0.818</v>
      </c>
      <c r="O10795" s="1" t="n">
        <v>-0.0617243</v>
      </c>
    </row>
    <row r="10796" customFormat="false" ht="15" hidden="false" customHeight="false" outlineLevel="0" collapsed="false">
      <c r="E10796" s="1" t="n">
        <v>22.99</v>
      </c>
      <c r="F10796" s="1" t="n">
        <v>-69.073</v>
      </c>
      <c r="G10796" s="1" t="n">
        <v>0.00911291</v>
      </c>
      <c r="M10796" s="1" t="n">
        <v>49.9967</v>
      </c>
      <c r="N10796" s="1" t="n">
        <v>-0.809</v>
      </c>
      <c r="O10796" s="1" t="n">
        <v>-0.0617271</v>
      </c>
    </row>
    <row r="10797" customFormat="false" ht="15" hidden="false" customHeight="false" outlineLevel="0" collapsed="false">
      <c r="E10797" s="1" t="n">
        <v>22.9917</v>
      </c>
      <c r="F10797" s="1" t="n">
        <v>-69.081</v>
      </c>
      <c r="G10797" s="1" t="n">
        <v>0.00911403</v>
      </c>
      <c r="M10797" s="1" t="n">
        <v>49.9983</v>
      </c>
      <c r="N10797" s="1" t="n">
        <v>-0.801</v>
      </c>
      <c r="O10797" s="1" t="n">
        <v>-0.0617336</v>
      </c>
    </row>
    <row r="10798" customFormat="false" ht="15" hidden="false" customHeight="false" outlineLevel="0" collapsed="false">
      <c r="E10798" s="1" t="n">
        <v>22.9933</v>
      </c>
      <c r="F10798" s="1" t="n">
        <v>-69.089</v>
      </c>
      <c r="G10798" s="1" t="n">
        <v>0.00912105</v>
      </c>
      <c r="M10798" s="1" t="n">
        <v>50</v>
      </c>
      <c r="N10798" s="1" t="n">
        <v>-0.793</v>
      </c>
      <c r="O10798" s="1" t="n">
        <v>-0.0617404</v>
      </c>
    </row>
    <row r="10799" customFormat="false" ht="15" hidden="false" customHeight="false" outlineLevel="0" collapsed="false">
      <c r="E10799" s="1" t="n">
        <v>22.995</v>
      </c>
      <c r="F10799" s="1" t="n">
        <v>-69.098</v>
      </c>
      <c r="G10799" s="1" t="n">
        <v>0.00912484</v>
      </c>
      <c r="M10799" s="1" t="n">
        <v>50.0017</v>
      </c>
      <c r="N10799" s="1" t="n">
        <v>-0.785</v>
      </c>
      <c r="O10799" s="1" t="n">
        <v>-0.0617471</v>
      </c>
    </row>
    <row r="10800" customFormat="false" ht="15" hidden="false" customHeight="false" outlineLevel="0" collapsed="false">
      <c r="E10800" s="1" t="n">
        <v>22.9967</v>
      </c>
      <c r="F10800" s="1" t="n">
        <v>-69.107</v>
      </c>
      <c r="G10800" s="1" t="n">
        <v>0.00912876</v>
      </c>
      <c r="M10800" s="1" t="n">
        <v>50.0033</v>
      </c>
      <c r="N10800" s="1" t="n">
        <v>-0.776</v>
      </c>
      <c r="O10800" s="1" t="n">
        <v>-0.0617491</v>
      </c>
    </row>
    <row r="10801" customFormat="false" ht="15" hidden="false" customHeight="false" outlineLevel="0" collapsed="false">
      <c r="E10801" s="1" t="n">
        <v>22.9983</v>
      </c>
      <c r="F10801" s="1" t="n">
        <v>-69.115</v>
      </c>
      <c r="G10801" s="1" t="n">
        <v>0.00913119</v>
      </c>
      <c r="M10801" s="1" t="n">
        <v>50.005</v>
      </c>
      <c r="N10801" s="1" t="n">
        <v>-0.768</v>
      </c>
      <c r="O10801" s="1" t="n">
        <v>-0.0617513</v>
      </c>
    </row>
    <row r="10802" customFormat="false" ht="15" hidden="false" customHeight="false" outlineLevel="0" collapsed="false">
      <c r="E10802" s="1" t="n">
        <v>23</v>
      </c>
      <c r="F10802" s="1" t="n">
        <v>-69.123</v>
      </c>
      <c r="G10802" s="1" t="n">
        <v>0.0091328</v>
      </c>
      <c r="M10802" s="1" t="n">
        <v>50.0067</v>
      </c>
      <c r="N10802" s="1" t="n">
        <v>-0.759</v>
      </c>
      <c r="O10802" s="1" t="n">
        <v>-0.0617549</v>
      </c>
    </row>
    <row r="10803" customFormat="false" ht="15" hidden="false" customHeight="false" outlineLevel="0" collapsed="false">
      <c r="E10803" s="1" t="n">
        <v>23.0017</v>
      </c>
      <c r="F10803" s="1" t="n">
        <v>-69.131</v>
      </c>
      <c r="G10803" s="1" t="n">
        <v>0.00913209</v>
      </c>
      <c r="M10803" s="1" t="n">
        <v>50.0083</v>
      </c>
      <c r="N10803" s="1" t="n">
        <v>-0.751</v>
      </c>
      <c r="O10803" s="1" t="n">
        <v>-0.0617587</v>
      </c>
    </row>
    <row r="10804" customFormat="false" ht="15" hidden="false" customHeight="false" outlineLevel="0" collapsed="false">
      <c r="E10804" s="1" t="n">
        <v>23.0033</v>
      </c>
      <c r="F10804" s="1" t="n">
        <v>-69.139</v>
      </c>
      <c r="G10804" s="1" t="n">
        <v>0.00912817</v>
      </c>
      <c r="M10804" s="1" t="n">
        <v>50.01</v>
      </c>
      <c r="N10804" s="1" t="n">
        <v>-0.743</v>
      </c>
      <c r="O10804" s="1" t="n">
        <v>-0.0617619</v>
      </c>
    </row>
    <row r="10805" customFormat="false" ht="15" hidden="false" customHeight="false" outlineLevel="0" collapsed="false">
      <c r="E10805" s="1" t="n">
        <v>23.005</v>
      </c>
      <c r="F10805" s="1" t="n">
        <v>-69.148</v>
      </c>
      <c r="G10805" s="1" t="n">
        <v>0.0091212</v>
      </c>
      <c r="M10805" s="1" t="n">
        <v>50.0117</v>
      </c>
      <c r="N10805" s="1" t="n">
        <v>-0.735</v>
      </c>
      <c r="O10805" s="1" t="n">
        <v>-0.061761</v>
      </c>
    </row>
    <row r="10806" customFormat="false" ht="15" hidden="false" customHeight="false" outlineLevel="0" collapsed="false">
      <c r="E10806" s="1" t="n">
        <v>23.0067</v>
      </c>
      <c r="F10806" s="1" t="n">
        <v>-69.156</v>
      </c>
      <c r="G10806" s="1" t="n">
        <v>0.00911495</v>
      </c>
      <c r="M10806" s="1" t="n">
        <v>50.0133</v>
      </c>
      <c r="N10806" s="1" t="n">
        <v>-0.727</v>
      </c>
      <c r="O10806" s="1" t="n">
        <v>-0.061758</v>
      </c>
    </row>
    <row r="10807" customFormat="false" ht="15" hidden="false" customHeight="false" outlineLevel="0" collapsed="false">
      <c r="E10807" s="1" t="n">
        <v>23.0083</v>
      </c>
      <c r="F10807" s="1" t="n">
        <v>-69.164</v>
      </c>
      <c r="G10807" s="1" t="n">
        <v>0.0091049</v>
      </c>
      <c r="M10807" s="1" t="n">
        <v>50.015</v>
      </c>
      <c r="N10807" s="1" t="n">
        <v>-0.718</v>
      </c>
      <c r="O10807" s="1" t="n">
        <v>-0.0617558</v>
      </c>
    </row>
    <row r="10808" customFormat="false" ht="15" hidden="false" customHeight="false" outlineLevel="0" collapsed="false">
      <c r="E10808" s="1" t="n">
        <v>23.01</v>
      </c>
      <c r="F10808" s="1" t="n">
        <v>-69.173</v>
      </c>
      <c r="G10808" s="1" t="n">
        <v>0.00909625</v>
      </c>
      <c r="M10808" s="1" t="n">
        <v>50.0167</v>
      </c>
      <c r="N10808" s="1" t="n">
        <v>-0.71</v>
      </c>
      <c r="O10808" s="1" t="n">
        <v>-0.0617537</v>
      </c>
    </row>
    <row r="10809" customFormat="false" ht="15" hidden="false" customHeight="false" outlineLevel="0" collapsed="false">
      <c r="E10809" s="1" t="n">
        <v>23.0117</v>
      </c>
      <c r="F10809" s="1" t="n">
        <v>-69.181</v>
      </c>
      <c r="G10809" s="1" t="n">
        <v>0.00908695</v>
      </c>
      <c r="M10809" s="1" t="n">
        <v>50.0183</v>
      </c>
      <c r="N10809" s="1" t="n">
        <v>-0.702</v>
      </c>
      <c r="O10809" s="1" t="n">
        <v>-0.061753</v>
      </c>
    </row>
    <row r="10810" customFormat="false" ht="15" hidden="false" customHeight="false" outlineLevel="0" collapsed="false">
      <c r="E10810" s="1" t="n">
        <v>23.0133</v>
      </c>
      <c r="F10810" s="1" t="n">
        <v>-69.189</v>
      </c>
      <c r="G10810" s="1" t="n">
        <v>0.00907355</v>
      </c>
      <c r="M10810" s="1" t="n">
        <v>50.02</v>
      </c>
      <c r="N10810" s="1" t="n">
        <v>-0.693</v>
      </c>
      <c r="O10810" s="1" t="n">
        <v>-0.0617555</v>
      </c>
    </row>
    <row r="10811" customFormat="false" ht="15" hidden="false" customHeight="false" outlineLevel="0" collapsed="false">
      <c r="E10811" s="1" t="n">
        <v>23.015</v>
      </c>
      <c r="F10811" s="1" t="n">
        <v>-69.198</v>
      </c>
      <c r="G10811" s="1" t="n">
        <v>0.00906547</v>
      </c>
      <c r="M10811" s="1" t="n">
        <v>50.0217</v>
      </c>
      <c r="N10811" s="1" t="n">
        <v>-0.685</v>
      </c>
      <c r="O10811" s="1" t="n">
        <v>-0.061759</v>
      </c>
    </row>
    <row r="10812" customFormat="false" ht="15" hidden="false" customHeight="false" outlineLevel="0" collapsed="false">
      <c r="E10812" s="1" t="n">
        <v>23.0167</v>
      </c>
      <c r="F10812" s="1" t="n">
        <v>-69.206</v>
      </c>
      <c r="G10812" s="1" t="n">
        <v>0.00906017</v>
      </c>
      <c r="M10812" s="1" t="n">
        <v>50.0233</v>
      </c>
      <c r="N10812" s="1" t="n">
        <v>-0.676</v>
      </c>
      <c r="O10812" s="1" t="n">
        <v>-0.0617611</v>
      </c>
    </row>
    <row r="10813" customFormat="false" ht="15" hidden="false" customHeight="false" outlineLevel="0" collapsed="false">
      <c r="E10813" s="1" t="n">
        <v>23.0183</v>
      </c>
      <c r="F10813" s="1" t="n">
        <v>-69.214</v>
      </c>
      <c r="G10813" s="1" t="n">
        <v>0.00905452</v>
      </c>
      <c r="M10813" s="1" t="n">
        <v>50.025</v>
      </c>
      <c r="N10813" s="1" t="n">
        <v>-0.668</v>
      </c>
      <c r="O10813" s="1" t="n">
        <v>-0.0617647</v>
      </c>
    </row>
    <row r="10814" customFormat="false" ht="15" hidden="false" customHeight="false" outlineLevel="0" collapsed="false">
      <c r="E10814" s="1" t="n">
        <v>23.02</v>
      </c>
      <c r="F10814" s="1" t="n">
        <v>-69.223</v>
      </c>
      <c r="G10814" s="1" t="n">
        <v>0.00904886</v>
      </c>
      <c r="M10814" s="1" t="n">
        <v>50.0267</v>
      </c>
      <c r="N10814" s="1" t="n">
        <v>-0.66</v>
      </c>
      <c r="O10814" s="1" t="n">
        <v>-0.0617715</v>
      </c>
    </row>
    <row r="10815" customFormat="false" ht="15" hidden="false" customHeight="false" outlineLevel="0" collapsed="false">
      <c r="E10815" s="1" t="n">
        <v>23.0217</v>
      </c>
      <c r="F10815" s="1" t="n">
        <v>-69.231</v>
      </c>
      <c r="G10815" s="1" t="n">
        <v>0.00904339</v>
      </c>
      <c r="M10815" s="1" t="n">
        <v>50.0283</v>
      </c>
      <c r="N10815" s="1" t="n">
        <v>-0.652</v>
      </c>
      <c r="O10815" s="1" t="n">
        <v>-0.0617823</v>
      </c>
    </row>
    <row r="10816" customFormat="false" ht="15" hidden="false" customHeight="false" outlineLevel="0" collapsed="false">
      <c r="E10816" s="1" t="n">
        <v>23.0233</v>
      </c>
      <c r="F10816" s="1" t="n">
        <v>-69.239</v>
      </c>
      <c r="G10816" s="1" t="n">
        <v>0.00903938</v>
      </c>
      <c r="M10816" s="1" t="n">
        <v>50.03</v>
      </c>
      <c r="N10816" s="1" t="n">
        <v>-0.643</v>
      </c>
      <c r="O10816" s="1" t="n">
        <v>-0.0617948</v>
      </c>
    </row>
    <row r="10817" customFormat="false" ht="15" hidden="false" customHeight="false" outlineLevel="0" collapsed="false">
      <c r="E10817" s="1" t="n">
        <v>23.025</v>
      </c>
      <c r="F10817" s="1" t="n">
        <v>-69.247</v>
      </c>
      <c r="G10817" s="1" t="n">
        <v>0.00903958</v>
      </c>
      <c r="M10817" s="1" t="n">
        <v>50.0317</v>
      </c>
      <c r="N10817" s="1" t="n">
        <v>-0.635</v>
      </c>
      <c r="O10817" s="1" t="n">
        <v>-0.0618067</v>
      </c>
    </row>
    <row r="10818" customFormat="false" ht="15" hidden="false" customHeight="false" outlineLevel="0" collapsed="false">
      <c r="E10818" s="1" t="n">
        <v>23.0267</v>
      </c>
      <c r="F10818" s="1" t="n">
        <v>-69.256</v>
      </c>
      <c r="G10818" s="1" t="n">
        <v>0.00903998</v>
      </c>
      <c r="M10818" s="1" t="n">
        <v>50.0333</v>
      </c>
      <c r="N10818" s="1" t="n">
        <v>-0.627</v>
      </c>
      <c r="O10818" s="1" t="n">
        <v>-0.0618192</v>
      </c>
    </row>
    <row r="10819" customFormat="false" ht="15" hidden="false" customHeight="false" outlineLevel="0" collapsed="false">
      <c r="E10819" s="1" t="n">
        <v>23.0283</v>
      </c>
      <c r="F10819" s="1" t="n">
        <v>-69.264</v>
      </c>
      <c r="G10819" s="1" t="n">
        <v>0.00904162</v>
      </c>
      <c r="M10819" s="1" t="n">
        <v>50.035</v>
      </c>
      <c r="N10819" s="1" t="n">
        <v>-0.619</v>
      </c>
      <c r="O10819" s="1" t="n">
        <v>-0.0618303</v>
      </c>
    </row>
    <row r="10820" customFormat="false" ht="15" hidden="false" customHeight="false" outlineLevel="0" collapsed="false">
      <c r="E10820" s="1" t="n">
        <v>23.03</v>
      </c>
      <c r="F10820" s="1" t="n">
        <v>-69.273</v>
      </c>
      <c r="G10820" s="1" t="n">
        <v>0.00904027</v>
      </c>
      <c r="M10820" s="1" t="n">
        <v>50.0367</v>
      </c>
      <c r="N10820" s="1" t="n">
        <v>-0.61</v>
      </c>
      <c r="O10820" s="1" t="n">
        <v>-0.061839</v>
      </c>
    </row>
    <row r="10821" customFormat="false" ht="15" hidden="false" customHeight="false" outlineLevel="0" collapsed="false">
      <c r="E10821" s="1" t="n">
        <v>23.0317</v>
      </c>
      <c r="F10821" s="1" t="n">
        <v>-69.281</v>
      </c>
      <c r="G10821" s="1" t="n">
        <v>0.00903957</v>
      </c>
      <c r="M10821" s="1" t="n">
        <v>50.0383</v>
      </c>
      <c r="N10821" s="1" t="n">
        <v>-0.602</v>
      </c>
      <c r="O10821" s="1" t="n">
        <v>-0.0618477</v>
      </c>
    </row>
    <row r="10822" customFormat="false" ht="15" hidden="false" customHeight="false" outlineLevel="0" collapsed="false">
      <c r="E10822" s="1" t="n">
        <v>23.0333</v>
      </c>
      <c r="F10822" s="1" t="n">
        <v>-69.289</v>
      </c>
      <c r="G10822" s="1" t="n">
        <v>0.00904119</v>
      </c>
      <c r="M10822" s="1" t="n">
        <v>50.04</v>
      </c>
      <c r="N10822" s="1" t="n">
        <v>-0.593</v>
      </c>
      <c r="O10822" s="1" t="n">
        <v>-0.061855</v>
      </c>
    </row>
    <row r="10823" customFormat="false" ht="15" hidden="false" customHeight="false" outlineLevel="0" collapsed="false">
      <c r="E10823" s="1" t="n">
        <v>23.035</v>
      </c>
      <c r="F10823" s="1" t="n">
        <v>-69.298</v>
      </c>
      <c r="G10823" s="1" t="n">
        <v>0.00903961</v>
      </c>
      <c r="M10823" s="1" t="n">
        <v>50.0417</v>
      </c>
      <c r="N10823" s="1" t="n">
        <v>-0.585</v>
      </c>
      <c r="O10823" s="1" t="n">
        <v>-0.0618594</v>
      </c>
    </row>
    <row r="10824" customFormat="false" ht="15" hidden="false" customHeight="false" outlineLevel="0" collapsed="false">
      <c r="E10824" s="1" t="n">
        <v>23.0367</v>
      </c>
      <c r="F10824" s="1" t="n">
        <v>-69.306</v>
      </c>
      <c r="G10824" s="1" t="n">
        <v>0.00903333</v>
      </c>
      <c r="M10824" s="1" t="n">
        <v>50.0433</v>
      </c>
      <c r="N10824" s="1" t="n">
        <v>-0.576</v>
      </c>
      <c r="O10824" s="1" t="n">
        <v>-0.0618605</v>
      </c>
    </row>
    <row r="10825" customFormat="false" ht="15" hidden="false" customHeight="false" outlineLevel="0" collapsed="false">
      <c r="E10825" s="1" t="n">
        <v>23.0383</v>
      </c>
      <c r="F10825" s="1" t="n">
        <v>-69.314</v>
      </c>
      <c r="G10825" s="1" t="n">
        <v>0.00902443</v>
      </c>
      <c r="M10825" s="1" t="n">
        <v>50.045</v>
      </c>
      <c r="N10825" s="1" t="n">
        <v>-0.568</v>
      </c>
      <c r="O10825" s="1" t="n">
        <v>-0.061861</v>
      </c>
    </row>
    <row r="10826" customFormat="false" ht="15" hidden="false" customHeight="false" outlineLevel="0" collapsed="false">
      <c r="E10826" s="1" t="n">
        <v>23.04</v>
      </c>
      <c r="F10826" s="1" t="n">
        <v>-69.323</v>
      </c>
      <c r="G10826" s="1" t="n">
        <v>0.00901532</v>
      </c>
      <c r="M10826" s="1" t="n">
        <v>50.0467</v>
      </c>
      <c r="N10826" s="1" t="n">
        <v>-0.559</v>
      </c>
      <c r="O10826" s="1" t="n">
        <v>-0.0618632</v>
      </c>
    </row>
    <row r="10827" customFormat="false" ht="15" hidden="false" customHeight="false" outlineLevel="0" collapsed="false">
      <c r="E10827" s="1" t="n">
        <v>23.0417</v>
      </c>
      <c r="F10827" s="1" t="n">
        <v>-69.331</v>
      </c>
      <c r="G10827" s="1" t="n">
        <v>0.00900684</v>
      </c>
      <c r="M10827" s="1" t="n">
        <v>50.0483</v>
      </c>
      <c r="N10827" s="1" t="n">
        <v>-0.551</v>
      </c>
      <c r="O10827" s="1" t="n">
        <v>-0.0618642</v>
      </c>
    </row>
    <row r="10828" customFormat="false" ht="15" hidden="false" customHeight="false" outlineLevel="0" collapsed="false">
      <c r="E10828" s="1" t="n">
        <v>23.0433</v>
      </c>
      <c r="F10828" s="1" t="n">
        <v>-69.339</v>
      </c>
      <c r="G10828" s="1" t="n">
        <v>0.00900089</v>
      </c>
      <c r="M10828" s="1" t="n">
        <v>50.05</v>
      </c>
      <c r="N10828" s="1" t="n">
        <v>-0.543</v>
      </c>
      <c r="O10828" s="1" t="n">
        <v>-0.0618686</v>
      </c>
    </row>
    <row r="10829" customFormat="false" ht="15" hidden="false" customHeight="false" outlineLevel="0" collapsed="false">
      <c r="E10829" s="1" t="n">
        <v>23.045</v>
      </c>
      <c r="F10829" s="1" t="n">
        <v>-69.347</v>
      </c>
      <c r="G10829" s="1" t="n">
        <v>0.00899707</v>
      </c>
      <c r="M10829" s="1" t="n">
        <v>50.0517</v>
      </c>
      <c r="N10829" s="1" t="n">
        <v>-0.535</v>
      </c>
      <c r="O10829" s="1" t="n">
        <v>-0.0618755</v>
      </c>
    </row>
    <row r="10830" customFormat="false" ht="15" hidden="false" customHeight="false" outlineLevel="0" collapsed="false">
      <c r="E10830" s="1" t="n">
        <v>23.0467</v>
      </c>
      <c r="F10830" s="1" t="n">
        <v>-69.356</v>
      </c>
      <c r="G10830" s="1" t="n">
        <v>0.00899601</v>
      </c>
      <c r="M10830" s="1" t="n">
        <v>50.0533</v>
      </c>
      <c r="N10830" s="1" t="n">
        <v>-0.526</v>
      </c>
      <c r="O10830" s="1" t="n">
        <v>-0.0618827</v>
      </c>
    </row>
    <row r="10831" customFormat="false" ht="15" hidden="false" customHeight="false" outlineLevel="0" collapsed="false">
      <c r="E10831" s="1" t="n">
        <v>23.0483</v>
      </c>
      <c r="F10831" s="1" t="n">
        <v>-69.364</v>
      </c>
      <c r="G10831" s="1" t="n">
        <v>0.00899765</v>
      </c>
      <c r="M10831" s="1" t="n">
        <v>50.055</v>
      </c>
      <c r="N10831" s="1" t="n">
        <v>-0.518</v>
      </c>
      <c r="O10831" s="1" t="n">
        <v>-0.0618862</v>
      </c>
    </row>
    <row r="10832" customFormat="false" ht="15" hidden="false" customHeight="false" outlineLevel="0" collapsed="false">
      <c r="E10832" s="1" t="n">
        <v>23.05</v>
      </c>
      <c r="F10832" s="1" t="n">
        <v>-69.373</v>
      </c>
      <c r="G10832" s="1" t="n">
        <v>0.00900185</v>
      </c>
      <c r="M10832" s="1" t="n">
        <v>50.0567</v>
      </c>
      <c r="N10832" s="1" t="n">
        <v>-0.51</v>
      </c>
      <c r="O10832" s="1" t="n">
        <v>-0.0618833</v>
      </c>
    </row>
    <row r="10833" customFormat="false" ht="15" hidden="false" customHeight="false" outlineLevel="0" collapsed="false">
      <c r="E10833" s="1" t="n">
        <v>23.0517</v>
      </c>
      <c r="F10833" s="1" t="n">
        <v>-69.38</v>
      </c>
      <c r="G10833" s="1" t="n">
        <v>0.00901076</v>
      </c>
      <c r="M10833" s="1" t="n">
        <v>50.0583</v>
      </c>
      <c r="N10833" s="1" t="n">
        <v>-0.501</v>
      </c>
      <c r="O10833" s="1" t="n">
        <v>-0.0618769</v>
      </c>
    </row>
    <row r="10834" customFormat="false" ht="15" hidden="false" customHeight="false" outlineLevel="0" collapsed="false">
      <c r="E10834" s="1" t="n">
        <v>23.0533</v>
      </c>
      <c r="F10834" s="1" t="n">
        <v>-69.389</v>
      </c>
      <c r="G10834" s="1" t="n">
        <v>0.00902547</v>
      </c>
      <c r="M10834" s="1" t="n">
        <v>50.06</v>
      </c>
      <c r="N10834" s="1" t="n">
        <v>-0.493</v>
      </c>
      <c r="O10834" s="1" t="n">
        <v>-0.0618681</v>
      </c>
    </row>
    <row r="10835" customFormat="false" ht="15" hidden="false" customHeight="false" outlineLevel="0" collapsed="false">
      <c r="E10835" s="1" t="n">
        <v>23.055</v>
      </c>
      <c r="F10835" s="1" t="n">
        <v>-69.397</v>
      </c>
      <c r="G10835" s="1" t="n">
        <v>0.00903983</v>
      </c>
      <c r="M10835" s="1" t="n">
        <v>50.0617</v>
      </c>
      <c r="N10835" s="1" t="n">
        <v>-0.484</v>
      </c>
      <c r="O10835" s="1" t="n">
        <v>-0.0618559</v>
      </c>
    </row>
    <row r="10836" customFormat="false" ht="15" hidden="false" customHeight="false" outlineLevel="0" collapsed="false">
      <c r="E10836" s="1" t="n">
        <v>23.0567</v>
      </c>
      <c r="F10836" s="1" t="n">
        <v>-69.405</v>
      </c>
      <c r="G10836" s="1" t="n">
        <v>0.00905302</v>
      </c>
      <c r="M10836" s="1" t="n">
        <v>50.0633</v>
      </c>
      <c r="N10836" s="1" t="n">
        <v>-0.476</v>
      </c>
      <c r="O10836" s="1" t="n">
        <v>-0.061844</v>
      </c>
    </row>
    <row r="10837" customFormat="false" ht="15" hidden="false" customHeight="false" outlineLevel="0" collapsed="false">
      <c r="E10837" s="1" t="n">
        <v>23.0583</v>
      </c>
      <c r="F10837" s="1" t="n">
        <v>-69.414</v>
      </c>
      <c r="G10837" s="1" t="n">
        <v>0.00906734</v>
      </c>
      <c r="M10837" s="1" t="n">
        <v>50.065</v>
      </c>
      <c r="N10837" s="1" t="n">
        <v>-0.468</v>
      </c>
      <c r="O10837" s="1" t="n">
        <v>-0.0618326</v>
      </c>
    </row>
    <row r="10838" customFormat="false" ht="15" hidden="false" customHeight="false" outlineLevel="0" collapsed="false">
      <c r="E10838" s="1" t="n">
        <v>23.06</v>
      </c>
      <c r="F10838" s="1" t="n">
        <v>-69.422</v>
      </c>
      <c r="G10838" s="1" t="n">
        <v>0.00907966</v>
      </c>
      <c r="M10838" s="1" t="n">
        <v>50.0667</v>
      </c>
      <c r="N10838" s="1" t="n">
        <v>-0.46</v>
      </c>
      <c r="O10838" s="1" t="n">
        <v>-0.0618199</v>
      </c>
    </row>
    <row r="10839" customFormat="false" ht="15" hidden="false" customHeight="false" outlineLevel="0" collapsed="false">
      <c r="E10839" s="1" t="n">
        <v>23.0617</v>
      </c>
      <c r="F10839" s="1" t="n">
        <v>-69.431</v>
      </c>
      <c r="G10839" s="1" t="n">
        <v>0.00908875</v>
      </c>
      <c r="M10839" s="1" t="n">
        <v>50.0683</v>
      </c>
      <c r="N10839" s="1" t="n">
        <v>-0.451</v>
      </c>
      <c r="O10839" s="1" t="n">
        <v>-0.0618091</v>
      </c>
    </row>
    <row r="10840" customFormat="false" ht="15" hidden="false" customHeight="false" outlineLevel="0" collapsed="false">
      <c r="E10840" s="1" t="n">
        <v>23.0633</v>
      </c>
      <c r="F10840" s="1" t="n">
        <v>-69.439</v>
      </c>
      <c r="G10840" s="1" t="n">
        <v>0.00908975</v>
      </c>
      <c r="M10840" s="1" t="n">
        <v>50.07</v>
      </c>
      <c r="N10840" s="1" t="n">
        <v>-0.443</v>
      </c>
      <c r="O10840" s="1" t="n">
        <v>-0.0618011</v>
      </c>
    </row>
    <row r="10841" customFormat="false" ht="15" hidden="false" customHeight="false" outlineLevel="0" collapsed="false">
      <c r="E10841" s="1" t="n">
        <v>23.065</v>
      </c>
      <c r="F10841" s="1" t="n">
        <v>-69.447</v>
      </c>
      <c r="G10841" s="1" t="n">
        <v>0.00908073</v>
      </c>
      <c r="M10841" s="1" t="n">
        <v>50.0717</v>
      </c>
      <c r="N10841" s="1" t="n">
        <v>-0.434</v>
      </c>
      <c r="O10841" s="1" t="n">
        <v>-0.061798</v>
      </c>
    </row>
    <row r="10842" customFormat="false" ht="15" hidden="false" customHeight="false" outlineLevel="0" collapsed="false">
      <c r="E10842" s="1" t="n">
        <v>23.0667</v>
      </c>
      <c r="F10842" s="1" t="n">
        <v>-69.456</v>
      </c>
      <c r="G10842" s="1" t="n">
        <v>0.00906304</v>
      </c>
      <c r="M10842" s="1" t="n">
        <v>50.0733</v>
      </c>
      <c r="N10842" s="1" t="n">
        <v>-0.426</v>
      </c>
      <c r="O10842" s="1" t="n">
        <v>-0.0617989</v>
      </c>
    </row>
    <row r="10843" customFormat="false" ht="15" hidden="false" customHeight="false" outlineLevel="0" collapsed="false">
      <c r="E10843" s="1" t="n">
        <v>23.0683</v>
      </c>
      <c r="F10843" s="1" t="n">
        <v>-69.464</v>
      </c>
      <c r="G10843" s="1" t="n">
        <v>0.00902391</v>
      </c>
      <c r="M10843" s="1" t="n">
        <v>50.075</v>
      </c>
      <c r="N10843" s="1" t="n">
        <v>-0.418</v>
      </c>
      <c r="O10843" s="1" t="n">
        <v>-0.0618023</v>
      </c>
    </row>
    <row r="10844" customFormat="false" ht="15" hidden="false" customHeight="false" outlineLevel="0" collapsed="false">
      <c r="E10844" s="1" t="n">
        <v>23.07</v>
      </c>
      <c r="F10844" s="1" t="n">
        <v>-69.473</v>
      </c>
      <c r="G10844" s="1" t="n">
        <v>0.00897667</v>
      </c>
      <c r="M10844" s="1" t="n">
        <v>50.0767</v>
      </c>
      <c r="N10844" s="1" t="n">
        <v>-0.41</v>
      </c>
      <c r="O10844" s="1" t="n">
        <v>-0.0618064</v>
      </c>
    </row>
    <row r="10845" customFormat="false" ht="15" hidden="false" customHeight="false" outlineLevel="0" collapsed="false">
      <c r="E10845" s="1" t="n">
        <v>23.0717</v>
      </c>
      <c r="F10845" s="1" t="n">
        <v>-69.481</v>
      </c>
      <c r="G10845" s="1" t="n">
        <v>0.0089022</v>
      </c>
      <c r="M10845" s="1" t="n">
        <v>50.0783</v>
      </c>
      <c r="N10845" s="1" t="n">
        <v>-0.401</v>
      </c>
      <c r="O10845" s="1" t="n">
        <v>-0.0618103</v>
      </c>
    </row>
    <row r="10846" customFormat="false" ht="15" hidden="false" customHeight="false" outlineLevel="0" collapsed="false">
      <c r="E10846" s="1" t="n">
        <v>23.0733</v>
      </c>
      <c r="F10846" s="1" t="n">
        <v>-69.489</v>
      </c>
      <c r="G10846" s="1" t="n">
        <v>0.00883508</v>
      </c>
      <c r="M10846" s="1" t="n">
        <v>50.08</v>
      </c>
      <c r="N10846" s="1" t="n">
        <v>-0.393</v>
      </c>
      <c r="O10846" s="1" t="n">
        <v>-0.0618135</v>
      </c>
    </row>
    <row r="10847" customFormat="false" ht="15" hidden="false" customHeight="false" outlineLevel="0" collapsed="false">
      <c r="E10847" s="1" t="n">
        <v>23.075</v>
      </c>
      <c r="F10847" s="1" t="n">
        <v>-69.497</v>
      </c>
      <c r="G10847" s="1" t="n">
        <v>0.00879335</v>
      </c>
      <c r="M10847" s="1" t="n">
        <v>50.0817</v>
      </c>
      <c r="N10847" s="1" t="n">
        <v>-0.385</v>
      </c>
      <c r="O10847" s="1" t="n">
        <v>-0.0618169</v>
      </c>
    </row>
    <row r="10848" customFormat="false" ht="15" hidden="false" customHeight="false" outlineLevel="0" collapsed="false">
      <c r="E10848" s="1" t="n">
        <v>23.0767</v>
      </c>
      <c r="F10848" s="1" t="n">
        <v>-69.506</v>
      </c>
      <c r="G10848" s="1" t="n">
        <v>0.0087465</v>
      </c>
      <c r="M10848" s="1" t="n">
        <v>50.0833</v>
      </c>
      <c r="N10848" s="1" t="n">
        <v>-0.376</v>
      </c>
      <c r="O10848" s="1" t="n">
        <v>-0.0618215</v>
      </c>
    </row>
    <row r="10849" customFormat="false" ht="15" hidden="false" customHeight="false" outlineLevel="0" collapsed="false">
      <c r="E10849" s="1" t="n">
        <v>23.0783</v>
      </c>
      <c r="F10849" s="1" t="n">
        <v>-69.514</v>
      </c>
      <c r="G10849" s="1" t="n">
        <v>0.00871149</v>
      </c>
      <c r="M10849" s="1" t="n">
        <v>50.085</v>
      </c>
      <c r="N10849" s="1" t="n">
        <v>-0.368</v>
      </c>
      <c r="O10849" s="1" t="n">
        <v>-0.0618265</v>
      </c>
    </row>
    <row r="10850" customFormat="false" ht="15" hidden="false" customHeight="false" outlineLevel="0" collapsed="false">
      <c r="E10850" s="1" t="n">
        <v>23.08</v>
      </c>
      <c r="F10850" s="1" t="n">
        <v>-69.523</v>
      </c>
      <c r="G10850" s="1" t="n">
        <v>0.0086898</v>
      </c>
      <c r="M10850" s="1" t="n">
        <v>50.0867</v>
      </c>
      <c r="N10850" s="1" t="n">
        <v>-0.36</v>
      </c>
      <c r="O10850" s="1" t="n">
        <v>-0.0618291</v>
      </c>
    </row>
    <row r="10851" customFormat="false" ht="15" hidden="false" customHeight="false" outlineLevel="0" collapsed="false">
      <c r="E10851" s="1" t="n">
        <v>23.0817</v>
      </c>
      <c r="F10851" s="1" t="n">
        <v>-69.531</v>
      </c>
      <c r="G10851" s="1" t="n">
        <v>0.00867234</v>
      </c>
      <c r="M10851" s="1" t="n">
        <v>50.0883</v>
      </c>
      <c r="N10851" s="1" t="n">
        <v>-0.351</v>
      </c>
      <c r="O10851" s="1" t="n">
        <v>-0.0618304</v>
      </c>
    </row>
    <row r="10852" customFormat="false" ht="15" hidden="false" customHeight="false" outlineLevel="0" collapsed="false">
      <c r="E10852" s="1" t="n">
        <v>23.0833</v>
      </c>
      <c r="F10852" s="1" t="n">
        <v>-69.539</v>
      </c>
      <c r="G10852" s="1" t="n">
        <v>0.00865743</v>
      </c>
      <c r="M10852" s="1" t="n">
        <v>50.09</v>
      </c>
      <c r="N10852" s="1" t="n">
        <v>-0.343</v>
      </c>
      <c r="O10852" s="1" t="n">
        <v>-0.0618353</v>
      </c>
    </row>
    <row r="10853" customFormat="false" ht="15" hidden="false" customHeight="false" outlineLevel="0" collapsed="false">
      <c r="E10853" s="1" t="n">
        <v>23.085</v>
      </c>
      <c r="F10853" s="1" t="n">
        <v>-69.548</v>
      </c>
      <c r="G10853" s="1" t="n">
        <v>0.00864506</v>
      </c>
      <c r="M10853" s="1" t="n">
        <v>50.0917</v>
      </c>
      <c r="N10853" s="1" t="n">
        <v>-0.335</v>
      </c>
      <c r="O10853" s="1" t="n">
        <v>-0.0618433</v>
      </c>
    </row>
    <row r="10854" customFormat="false" ht="15" hidden="false" customHeight="false" outlineLevel="0" collapsed="false">
      <c r="E10854" s="1" t="n">
        <v>23.0867</v>
      </c>
      <c r="F10854" s="1" t="n">
        <v>-69.556</v>
      </c>
      <c r="G10854" s="1" t="n">
        <v>0.00863094</v>
      </c>
      <c r="M10854" s="1" t="n">
        <v>50.0933</v>
      </c>
      <c r="N10854" s="1" t="n">
        <v>-0.326</v>
      </c>
      <c r="O10854" s="1" t="n">
        <v>-0.0618521</v>
      </c>
    </row>
    <row r="10855" customFormat="false" ht="15" hidden="false" customHeight="false" outlineLevel="0" collapsed="false">
      <c r="E10855" s="1" t="n">
        <v>23.0883</v>
      </c>
      <c r="F10855" s="1" t="n">
        <v>-69.564</v>
      </c>
      <c r="G10855" s="1" t="n">
        <v>0.00862358</v>
      </c>
      <c r="M10855" s="1" t="n">
        <v>50.095</v>
      </c>
      <c r="N10855" s="1" t="n">
        <v>-0.318</v>
      </c>
      <c r="O10855" s="1" t="n">
        <v>-0.0618582</v>
      </c>
    </row>
    <row r="10856" customFormat="false" ht="15" hidden="false" customHeight="false" outlineLevel="0" collapsed="false">
      <c r="E10856" s="1" t="n">
        <v>23.09</v>
      </c>
      <c r="F10856" s="1" t="n">
        <v>-69.573</v>
      </c>
      <c r="G10856" s="1" t="n">
        <v>0.00861968</v>
      </c>
      <c r="M10856" s="1" t="n">
        <v>50.0967</v>
      </c>
      <c r="N10856" s="1" t="n">
        <v>-0.31</v>
      </c>
      <c r="O10856" s="1" t="n">
        <v>-0.0618613</v>
      </c>
    </row>
    <row r="10857" customFormat="false" ht="15" hidden="false" customHeight="false" outlineLevel="0" collapsed="false">
      <c r="E10857" s="1" t="n">
        <v>23.0917</v>
      </c>
      <c r="F10857" s="1" t="n">
        <v>-69.581</v>
      </c>
      <c r="G10857" s="1" t="n">
        <v>0.00861933</v>
      </c>
      <c r="M10857" s="1" t="n">
        <v>50.0983</v>
      </c>
      <c r="N10857" s="1" t="n">
        <v>-0.302</v>
      </c>
      <c r="O10857" s="1" t="n">
        <v>-0.0618646</v>
      </c>
    </row>
    <row r="10858" customFormat="false" ht="15" hidden="false" customHeight="false" outlineLevel="0" collapsed="false">
      <c r="E10858" s="1" t="n">
        <v>23.0933</v>
      </c>
      <c r="F10858" s="1" t="n">
        <v>-69.589</v>
      </c>
      <c r="G10858" s="1" t="n">
        <v>0.00862177</v>
      </c>
      <c r="M10858" s="1" t="n">
        <v>50.1</v>
      </c>
      <c r="N10858" s="1" t="n">
        <v>-0.293</v>
      </c>
      <c r="O10858" s="1" t="n">
        <v>-0.0618677</v>
      </c>
    </row>
    <row r="10859" customFormat="false" ht="15" hidden="false" customHeight="false" outlineLevel="0" collapsed="false">
      <c r="E10859" s="1" t="n">
        <v>23.095</v>
      </c>
      <c r="F10859" s="1" t="n">
        <v>-69.597</v>
      </c>
      <c r="G10859" s="1" t="n">
        <v>0.00862523</v>
      </c>
      <c r="M10859" s="1" t="n">
        <v>50.1017</v>
      </c>
      <c r="N10859" s="1" t="n">
        <v>-0.285</v>
      </c>
      <c r="O10859" s="1" t="n">
        <v>-0.0618707</v>
      </c>
    </row>
    <row r="10860" customFormat="false" ht="15" hidden="false" customHeight="false" outlineLevel="0" collapsed="false">
      <c r="E10860" s="1" t="n">
        <v>23.0967</v>
      </c>
      <c r="F10860" s="1" t="n">
        <v>-69.606</v>
      </c>
      <c r="G10860" s="1" t="n">
        <v>0.00863042</v>
      </c>
      <c r="M10860" s="1" t="n">
        <v>50.1033</v>
      </c>
      <c r="N10860" s="1" t="n">
        <v>-0.277</v>
      </c>
      <c r="O10860" s="1" t="n">
        <v>-0.0618719</v>
      </c>
    </row>
    <row r="10861" customFormat="false" ht="15" hidden="false" customHeight="false" outlineLevel="0" collapsed="false">
      <c r="E10861" s="1" t="n">
        <v>23.0983</v>
      </c>
      <c r="F10861" s="1" t="n">
        <v>-69.614</v>
      </c>
      <c r="G10861" s="1" t="n">
        <v>0.0086381</v>
      </c>
      <c r="M10861" s="1" t="n">
        <v>50.105</v>
      </c>
      <c r="N10861" s="1" t="n">
        <v>-0.268</v>
      </c>
      <c r="O10861" s="1" t="n">
        <v>-0.0618717</v>
      </c>
    </row>
    <row r="10862" customFormat="false" ht="15" hidden="false" customHeight="false" outlineLevel="0" collapsed="false">
      <c r="E10862" s="1" t="n">
        <v>23.1</v>
      </c>
      <c r="F10862" s="1" t="n">
        <v>-69.622</v>
      </c>
      <c r="G10862" s="1" t="n">
        <v>0.00864756</v>
      </c>
      <c r="M10862" s="1" t="n">
        <v>50.1067</v>
      </c>
      <c r="N10862" s="1" t="n">
        <v>-0.26</v>
      </c>
      <c r="O10862" s="1" t="n">
        <v>-0.06187</v>
      </c>
    </row>
    <row r="10863" customFormat="false" ht="15" hidden="false" customHeight="false" outlineLevel="0" collapsed="false">
      <c r="E10863" s="1" t="n">
        <v>23.1017</v>
      </c>
      <c r="F10863" s="1" t="n">
        <v>-69.63</v>
      </c>
      <c r="G10863" s="1" t="n">
        <v>0.00866313</v>
      </c>
      <c r="M10863" s="1" t="n">
        <v>50.1083</v>
      </c>
      <c r="N10863" s="1" t="n">
        <v>-0.252</v>
      </c>
      <c r="O10863" s="1" t="n">
        <v>-0.0618668</v>
      </c>
    </row>
    <row r="10864" customFormat="false" ht="15" hidden="false" customHeight="false" outlineLevel="0" collapsed="false">
      <c r="E10864" s="1" t="n">
        <v>23.1033</v>
      </c>
      <c r="F10864" s="1" t="n">
        <v>-69.639</v>
      </c>
      <c r="G10864" s="1" t="n">
        <v>0.00867107</v>
      </c>
      <c r="M10864" s="1" t="n">
        <v>50.11</v>
      </c>
      <c r="N10864" s="1" t="n">
        <v>-0.243</v>
      </c>
      <c r="O10864" s="1" t="n">
        <v>-0.061861</v>
      </c>
    </row>
    <row r="10865" customFormat="false" ht="15" hidden="false" customHeight="false" outlineLevel="0" collapsed="false">
      <c r="E10865" s="1" t="n">
        <v>23.105</v>
      </c>
      <c r="F10865" s="1" t="n">
        <v>-69.647</v>
      </c>
      <c r="G10865" s="1" t="n">
        <v>0.00867459</v>
      </c>
      <c r="M10865" s="1" t="n">
        <v>50.1117</v>
      </c>
      <c r="N10865" s="1" t="n">
        <v>-0.235</v>
      </c>
      <c r="O10865" s="1" t="n">
        <v>-0.0618584</v>
      </c>
    </row>
    <row r="10866" customFormat="false" ht="15" hidden="false" customHeight="false" outlineLevel="0" collapsed="false">
      <c r="E10866" s="1" t="n">
        <v>23.1067</v>
      </c>
      <c r="F10866" s="1" t="n">
        <v>-69.655</v>
      </c>
      <c r="G10866" s="1" t="n">
        <v>0.00867482</v>
      </c>
      <c r="M10866" s="1" t="n">
        <v>50.1133</v>
      </c>
      <c r="N10866" s="1" t="n">
        <v>-0.227</v>
      </c>
      <c r="O10866" s="1" t="n">
        <v>-0.0618568</v>
      </c>
    </row>
    <row r="10867" customFormat="false" ht="15" hidden="false" customHeight="false" outlineLevel="0" collapsed="false">
      <c r="E10867" s="1" t="n">
        <v>23.1083</v>
      </c>
      <c r="F10867" s="1" t="n">
        <v>-69.664</v>
      </c>
      <c r="G10867" s="1" t="n">
        <v>0.00867393</v>
      </c>
      <c r="M10867" s="1" t="n">
        <v>50.115</v>
      </c>
      <c r="N10867" s="1" t="n">
        <v>-0.218</v>
      </c>
      <c r="O10867" s="1" t="n">
        <v>-0.0618565</v>
      </c>
    </row>
    <row r="10868" customFormat="false" ht="15" hidden="false" customHeight="false" outlineLevel="0" collapsed="false">
      <c r="E10868" s="1" t="n">
        <v>23.11</v>
      </c>
      <c r="F10868" s="1" t="n">
        <v>-69.672</v>
      </c>
      <c r="G10868" s="1" t="n">
        <v>0.00867258</v>
      </c>
      <c r="M10868" s="1" t="n">
        <v>50.1167</v>
      </c>
      <c r="N10868" s="1" t="n">
        <v>-0.21</v>
      </c>
      <c r="O10868" s="1" t="n">
        <v>-0.0618578</v>
      </c>
    </row>
    <row r="10869" customFormat="false" ht="15" hidden="false" customHeight="false" outlineLevel="0" collapsed="false">
      <c r="E10869" s="1" t="n">
        <v>23.1117</v>
      </c>
      <c r="F10869" s="1" t="n">
        <v>-69.681</v>
      </c>
      <c r="G10869" s="1" t="n">
        <v>0.00866939</v>
      </c>
      <c r="M10869" s="1" t="n">
        <v>50.1183</v>
      </c>
      <c r="N10869" s="1" t="n">
        <v>-0.201</v>
      </c>
      <c r="O10869" s="1" t="n">
        <v>-0.0618598</v>
      </c>
    </row>
    <row r="10870" customFormat="false" ht="15" hidden="false" customHeight="false" outlineLevel="0" collapsed="false">
      <c r="E10870" s="1" t="n">
        <v>23.1133</v>
      </c>
      <c r="F10870" s="1" t="n">
        <v>-69.689</v>
      </c>
      <c r="G10870" s="1" t="n">
        <v>0.00866372</v>
      </c>
      <c r="M10870" s="1" t="n">
        <v>50.12</v>
      </c>
      <c r="N10870" s="1" t="n">
        <v>-0.193</v>
      </c>
      <c r="O10870" s="1" t="n">
        <v>-0.0618649</v>
      </c>
    </row>
    <row r="10871" customFormat="false" ht="15" hidden="false" customHeight="false" outlineLevel="0" collapsed="false">
      <c r="E10871" s="1" t="n">
        <v>23.115</v>
      </c>
      <c r="F10871" s="1" t="n">
        <v>-69.697</v>
      </c>
      <c r="G10871" s="1" t="n">
        <v>0.00865192</v>
      </c>
      <c r="M10871" s="1" t="n">
        <v>50.1217</v>
      </c>
      <c r="N10871" s="1" t="n">
        <v>-0.185</v>
      </c>
      <c r="O10871" s="1" t="n">
        <v>-0.0618708</v>
      </c>
    </row>
    <row r="10872" customFormat="false" ht="15" hidden="false" customHeight="false" outlineLevel="0" collapsed="false">
      <c r="E10872" s="1" t="n">
        <v>23.1167</v>
      </c>
      <c r="F10872" s="1" t="n">
        <v>-69.706</v>
      </c>
      <c r="G10872" s="1" t="n">
        <v>0.00863979</v>
      </c>
      <c r="M10872" s="1" t="n">
        <v>50.1233</v>
      </c>
      <c r="N10872" s="1" t="n">
        <v>-0.176</v>
      </c>
      <c r="O10872" s="1" t="n">
        <v>-0.0618769</v>
      </c>
    </row>
    <row r="10873" customFormat="false" ht="15" hidden="false" customHeight="false" outlineLevel="0" collapsed="false">
      <c r="E10873" s="1" t="n">
        <v>23.1183</v>
      </c>
      <c r="F10873" s="1" t="n">
        <v>-69.714</v>
      </c>
      <c r="G10873" s="1" t="n">
        <v>0.008626</v>
      </c>
      <c r="M10873" s="1" t="n">
        <v>50.125</v>
      </c>
      <c r="N10873" s="1" t="n">
        <v>-0.168</v>
      </c>
      <c r="O10873" s="1" t="n">
        <v>-0.0618834</v>
      </c>
    </row>
    <row r="10874" customFormat="false" ht="15" hidden="false" customHeight="false" outlineLevel="0" collapsed="false">
      <c r="E10874" s="1" t="n">
        <v>23.12</v>
      </c>
      <c r="F10874" s="1" t="n">
        <v>-69.722</v>
      </c>
      <c r="G10874" s="1" t="n">
        <v>0.0086144</v>
      </c>
      <c r="M10874" s="1" t="n">
        <v>50.1267</v>
      </c>
      <c r="N10874" s="1" t="n">
        <v>-0.16</v>
      </c>
      <c r="O10874" s="1" t="n">
        <v>-0.0618863</v>
      </c>
    </row>
    <row r="10875" customFormat="false" ht="15" hidden="false" customHeight="false" outlineLevel="0" collapsed="false">
      <c r="E10875" s="1" t="n">
        <v>23.1217</v>
      </c>
      <c r="F10875" s="1" t="n">
        <v>-69.731</v>
      </c>
      <c r="G10875" s="1" t="n">
        <v>0.00860238</v>
      </c>
      <c r="M10875" s="1" t="n">
        <v>50.1283</v>
      </c>
      <c r="N10875" s="1" t="n">
        <v>-0.151</v>
      </c>
      <c r="O10875" s="1" t="n">
        <v>-0.0618866</v>
      </c>
    </row>
    <row r="10876" customFormat="false" ht="15" hidden="false" customHeight="false" outlineLevel="0" collapsed="false">
      <c r="E10876" s="1" t="n">
        <v>23.1233</v>
      </c>
      <c r="F10876" s="1" t="n">
        <v>-69.739</v>
      </c>
      <c r="G10876" s="1" t="n">
        <v>0.00858813</v>
      </c>
      <c r="M10876" s="1" t="n">
        <v>50.13</v>
      </c>
      <c r="N10876" s="1" t="n">
        <v>-0.143</v>
      </c>
      <c r="O10876" s="1" t="n">
        <v>-0.0618828</v>
      </c>
    </row>
    <row r="10877" customFormat="false" ht="15" hidden="false" customHeight="false" outlineLevel="0" collapsed="false">
      <c r="E10877" s="1" t="n">
        <v>23.125</v>
      </c>
      <c r="F10877" s="1" t="n">
        <v>-69.747</v>
      </c>
      <c r="G10877" s="1" t="n">
        <v>0.00857334</v>
      </c>
      <c r="M10877" s="1" t="n">
        <v>50.1317</v>
      </c>
      <c r="N10877" s="1" t="n">
        <v>-0.135</v>
      </c>
      <c r="O10877" s="1" t="n">
        <v>-0.0618752</v>
      </c>
    </row>
    <row r="10878" customFormat="false" ht="15" hidden="false" customHeight="false" outlineLevel="0" collapsed="false">
      <c r="E10878" s="1" t="n">
        <v>23.1267</v>
      </c>
      <c r="F10878" s="1" t="n">
        <v>-69.756</v>
      </c>
      <c r="G10878" s="1" t="n">
        <v>0.00856135</v>
      </c>
      <c r="M10878" s="1" t="n">
        <v>50.1333</v>
      </c>
      <c r="N10878" s="1" t="n">
        <v>-0.126</v>
      </c>
      <c r="O10878" s="1" t="n">
        <v>-0.06187</v>
      </c>
    </row>
    <row r="10879" customFormat="false" ht="15" hidden="false" customHeight="false" outlineLevel="0" collapsed="false">
      <c r="E10879" s="1" t="n">
        <v>23.1283</v>
      </c>
      <c r="F10879" s="1" t="n">
        <v>-69.764</v>
      </c>
      <c r="G10879" s="1" t="n">
        <v>0.00855253</v>
      </c>
      <c r="M10879" s="1" t="n">
        <v>50.135</v>
      </c>
      <c r="N10879" s="1" t="n">
        <v>-0.118</v>
      </c>
      <c r="O10879" s="1" t="n">
        <v>-0.0618644</v>
      </c>
    </row>
    <row r="10880" customFormat="false" ht="15" hidden="false" customHeight="false" outlineLevel="0" collapsed="false">
      <c r="E10880" s="1" t="n">
        <v>23.13</v>
      </c>
      <c r="F10880" s="1" t="n">
        <v>-69.772</v>
      </c>
      <c r="G10880" s="1" t="n">
        <v>0.00854556</v>
      </c>
      <c r="M10880" s="1" t="n">
        <v>50.1367</v>
      </c>
      <c r="N10880" s="1" t="n">
        <v>-0.11</v>
      </c>
      <c r="O10880" s="1" t="n">
        <v>-0.061861</v>
      </c>
    </row>
    <row r="10881" customFormat="false" ht="15" hidden="false" customHeight="false" outlineLevel="0" collapsed="false">
      <c r="E10881" s="1" t="n">
        <v>23.1317</v>
      </c>
      <c r="F10881" s="1" t="n">
        <v>-69.781</v>
      </c>
      <c r="G10881" s="1" t="n">
        <v>0.00853737</v>
      </c>
      <c r="M10881" s="1" t="n">
        <v>50.1383</v>
      </c>
      <c r="N10881" s="1" t="n">
        <v>-0.101</v>
      </c>
      <c r="O10881" s="1" t="n">
        <v>-0.0618594</v>
      </c>
    </row>
    <row r="10882" customFormat="false" ht="15" hidden="false" customHeight="false" outlineLevel="0" collapsed="false">
      <c r="E10882" s="1" t="n">
        <v>23.1333</v>
      </c>
      <c r="F10882" s="1" t="n">
        <v>-69.789</v>
      </c>
      <c r="G10882" s="1" t="n">
        <v>0.00853016</v>
      </c>
      <c r="M10882" s="1" t="n">
        <v>50.14</v>
      </c>
      <c r="N10882" s="1" t="n">
        <v>-0.093</v>
      </c>
      <c r="O10882" s="1" t="n">
        <v>-0.0618612</v>
      </c>
    </row>
    <row r="10883" customFormat="false" ht="15" hidden="false" customHeight="false" outlineLevel="0" collapsed="false">
      <c r="E10883" s="1" t="n">
        <v>23.135</v>
      </c>
      <c r="F10883" s="1" t="n">
        <v>-69.798</v>
      </c>
      <c r="G10883" s="1" t="n">
        <v>0.00852395</v>
      </c>
      <c r="M10883" s="1" t="n">
        <v>50.1417</v>
      </c>
      <c r="N10883" s="1" t="n">
        <v>-0.085</v>
      </c>
      <c r="O10883" s="1" t="n">
        <v>-0.0618659</v>
      </c>
    </row>
    <row r="10884" customFormat="false" ht="15" hidden="false" customHeight="false" outlineLevel="0" collapsed="false">
      <c r="E10884" s="1" t="n">
        <v>23.1367</v>
      </c>
      <c r="F10884" s="1" t="n">
        <v>-69.806</v>
      </c>
      <c r="G10884" s="1" t="n">
        <v>0.00851878</v>
      </c>
      <c r="M10884" s="1" t="n">
        <v>50.1433</v>
      </c>
      <c r="N10884" s="1" t="n">
        <v>-0.077</v>
      </c>
      <c r="O10884" s="1" t="n">
        <v>-0.0618742</v>
      </c>
    </row>
    <row r="10885" customFormat="false" ht="15" hidden="false" customHeight="false" outlineLevel="0" collapsed="false">
      <c r="E10885" s="1" t="n">
        <v>23.1383</v>
      </c>
      <c r="F10885" s="1" t="n">
        <v>-69.814</v>
      </c>
      <c r="G10885" s="1" t="n">
        <v>0.00851197</v>
      </c>
      <c r="M10885" s="1" t="n">
        <v>50.145</v>
      </c>
      <c r="N10885" s="1" t="n">
        <v>-0.068</v>
      </c>
      <c r="O10885" s="1" t="n">
        <v>-0.0618828</v>
      </c>
    </row>
    <row r="10886" customFormat="false" ht="15" hidden="false" customHeight="false" outlineLevel="0" collapsed="false">
      <c r="E10886" s="1" t="n">
        <v>23.14</v>
      </c>
      <c r="F10886" s="1" t="n">
        <v>-69.822</v>
      </c>
      <c r="G10886" s="1" t="n">
        <v>0.00850399</v>
      </c>
      <c r="M10886" s="1" t="n">
        <v>50.1467</v>
      </c>
      <c r="N10886" s="1" t="n">
        <v>-0.06</v>
      </c>
      <c r="O10886" s="1" t="n">
        <v>-0.0618895</v>
      </c>
    </row>
    <row r="10887" customFormat="false" ht="15" hidden="false" customHeight="false" outlineLevel="0" collapsed="false">
      <c r="E10887" s="1" t="n">
        <v>23.1417</v>
      </c>
      <c r="F10887" s="1" t="n">
        <v>-69.831</v>
      </c>
      <c r="G10887" s="1" t="n">
        <v>0.00849274</v>
      </c>
      <c r="M10887" s="1" t="n">
        <v>50.1483</v>
      </c>
      <c r="N10887" s="1" t="n">
        <v>-0.051</v>
      </c>
      <c r="O10887" s="1" t="n">
        <v>-0.0618936</v>
      </c>
    </row>
    <row r="10888" customFormat="false" ht="15" hidden="false" customHeight="false" outlineLevel="0" collapsed="false">
      <c r="E10888" s="1" t="n">
        <v>23.1433</v>
      </c>
      <c r="F10888" s="1" t="n">
        <v>-69.839</v>
      </c>
      <c r="G10888" s="1" t="n">
        <v>0.00847844</v>
      </c>
      <c r="M10888" s="1" t="n">
        <v>50.15</v>
      </c>
      <c r="N10888" s="1" t="n">
        <v>-0.043</v>
      </c>
      <c r="O10888" s="1" t="n">
        <v>-0.0618958</v>
      </c>
    </row>
    <row r="10889" customFormat="false" ht="15" hidden="false" customHeight="false" outlineLevel="0" collapsed="false">
      <c r="E10889" s="1" t="n">
        <v>23.145</v>
      </c>
      <c r="F10889" s="1" t="n">
        <v>-69.848</v>
      </c>
      <c r="G10889" s="1" t="n">
        <v>0.00846232</v>
      </c>
      <c r="M10889" s="1" t="n">
        <v>50.1517</v>
      </c>
      <c r="N10889" s="1" t="n">
        <v>-0.035</v>
      </c>
      <c r="O10889" s="1" t="n">
        <v>-0.0618988</v>
      </c>
    </row>
    <row r="10890" customFormat="false" ht="15" hidden="false" customHeight="false" outlineLevel="0" collapsed="false">
      <c r="E10890" s="1" t="n">
        <v>23.1467</v>
      </c>
      <c r="F10890" s="1" t="n">
        <v>-69.856</v>
      </c>
      <c r="G10890" s="1" t="n">
        <v>0.00844376</v>
      </c>
      <c r="M10890" s="1" t="n">
        <v>50.1533</v>
      </c>
      <c r="N10890" s="1" t="n">
        <v>-0.027</v>
      </c>
      <c r="O10890" s="1" t="n">
        <v>-0.0619022</v>
      </c>
    </row>
    <row r="10891" customFormat="false" ht="15" hidden="false" customHeight="false" outlineLevel="0" collapsed="false">
      <c r="E10891" s="1" t="n">
        <v>23.1483</v>
      </c>
      <c r="F10891" s="1" t="n">
        <v>-69.864</v>
      </c>
      <c r="G10891" s="1" t="n">
        <v>0.008428</v>
      </c>
      <c r="M10891" s="1" t="n">
        <v>50.155</v>
      </c>
      <c r="N10891" s="1" t="n">
        <v>-0.018</v>
      </c>
      <c r="O10891" s="1" t="n">
        <v>-0.0619047</v>
      </c>
    </row>
    <row r="10892" customFormat="false" ht="15" hidden="false" customHeight="false" outlineLevel="0" collapsed="false">
      <c r="E10892" s="1" t="n">
        <v>23.15</v>
      </c>
      <c r="F10892" s="1" t="n">
        <v>-69.872</v>
      </c>
      <c r="G10892" s="1" t="n">
        <v>0.00841508</v>
      </c>
      <c r="M10892" s="1" t="n">
        <v>50.1567</v>
      </c>
      <c r="N10892" s="1" t="n">
        <v>-0.01</v>
      </c>
      <c r="O10892" s="1" t="n">
        <v>-0.0619044</v>
      </c>
    </row>
    <row r="10893" customFormat="false" ht="15" hidden="false" customHeight="false" outlineLevel="0" collapsed="false">
      <c r="E10893" s="1" t="n">
        <v>23.1517</v>
      </c>
      <c r="F10893" s="1" t="n">
        <v>-69.881</v>
      </c>
      <c r="G10893" s="1" t="n">
        <v>0.00840959</v>
      </c>
      <c r="M10893" s="1" t="n">
        <v>50.1583</v>
      </c>
      <c r="N10893" s="1" t="n">
        <v>-0.001</v>
      </c>
      <c r="O10893" s="1" t="n">
        <v>-0.0619036</v>
      </c>
    </row>
    <row r="10894" customFormat="false" ht="15" hidden="false" customHeight="false" outlineLevel="0" collapsed="false">
      <c r="E10894" s="1" t="n">
        <v>23.1533</v>
      </c>
      <c r="F10894" s="1" t="n">
        <v>-69.889</v>
      </c>
      <c r="G10894" s="1" t="n">
        <v>0.00840885</v>
      </c>
      <c r="M10894" s="1" t="n">
        <v>50.16</v>
      </c>
      <c r="N10894" s="1" t="n">
        <v>0.007</v>
      </c>
      <c r="O10894" s="1" t="n">
        <v>-0.0619014</v>
      </c>
    </row>
    <row r="10895" customFormat="false" ht="15" hidden="false" customHeight="false" outlineLevel="0" collapsed="false">
      <c r="E10895" s="1" t="n">
        <v>23.155</v>
      </c>
      <c r="F10895" s="1" t="n">
        <v>-69.897</v>
      </c>
      <c r="G10895" s="1" t="n">
        <v>0.00841126</v>
      </c>
      <c r="M10895" s="1" t="n">
        <v>50.1617</v>
      </c>
      <c r="N10895" s="1" t="n">
        <v>0.015</v>
      </c>
      <c r="O10895" s="1" t="n">
        <v>-0.0618985</v>
      </c>
    </row>
    <row r="10896" customFormat="false" ht="15" hidden="false" customHeight="false" outlineLevel="0" collapsed="false">
      <c r="E10896" s="1" t="n">
        <v>23.1567</v>
      </c>
      <c r="F10896" s="1" t="n">
        <v>-69.905</v>
      </c>
      <c r="G10896" s="1" t="n">
        <v>0.00841719</v>
      </c>
      <c r="M10896" s="1" t="n">
        <v>50.1633</v>
      </c>
      <c r="N10896" s="1" t="n">
        <v>0.024</v>
      </c>
      <c r="O10896" s="1" t="n">
        <v>-0.0618932</v>
      </c>
    </row>
    <row r="10897" customFormat="false" ht="15" hidden="false" customHeight="false" outlineLevel="0" collapsed="false">
      <c r="E10897" s="1" t="n">
        <v>23.1583</v>
      </c>
      <c r="F10897" s="1" t="n">
        <v>-69.914</v>
      </c>
      <c r="G10897" s="1" t="n">
        <v>0.00842892</v>
      </c>
      <c r="M10897" s="1" t="n">
        <v>50.165</v>
      </c>
      <c r="N10897" s="1" t="n">
        <v>0.032</v>
      </c>
      <c r="O10897" s="1" t="n">
        <v>-0.0618835</v>
      </c>
    </row>
    <row r="10898" customFormat="false" ht="15" hidden="false" customHeight="false" outlineLevel="0" collapsed="false">
      <c r="E10898" s="1" t="n">
        <v>23.16</v>
      </c>
      <c r="F10898" s="1" t="n">
        <v>-69.922</v>
      </c>
      <c r="G10898" s="1" t="n">
        <v>0.00844343</v>
      </c>
      <c r="M10898" s="1" t="n">
        <v>50.1667</v>
      </c>
      <c r="N10898" s="1" t="n">
        <v>0.041</v>
      </c>
      <c r="O10898" s="1" t="n">
        <v>-0.06187</v>
      </c>
    </row>
    <row r="10899" customFormat="false" ht="15" hidden="false" customHeight="false" outlineLevel="0" collapsed="false">
      <c r="E10899" s="1" t="n">
        <v>23.1617</v>
      </c>
      <c r="F10899" s="1" t="n">
        <v>-69.931</v>
      </c>
      <c r="G10899" s="1" t="n">
        <v>0.00845964</v>
      </c>
      <c r="M10899" s="1" t="n">
        <v>50.1683</v>
      </c>
      <c r="N10899" s="1" t="n">
        <v>0.049</v>
      </c>
      <c r="O10899" s="1" t="n">
        <v>-0.0618545</v>
      </c>
    </row>
    <row r="10900" customFormat="false" ht="15" hidden="false" customHeight="false" outlineLevel="0" collapsed="false">
      <c r="E10900" s="1" t="n">
        <v>23.1633</v>
      </c>
      <c r="F10900" s="1" t="n">
        <v>-69.939</v>
      </c>
      <c r="G10900" s="1" t="n">
        <v>0.00846958</v>
      </c>
      <c r="M10900" s="1" t="n">
        <v>50.17</v>
      </c>
      <c r="N10900" s="1" t="n">
        <v>0.057</v>
      </c>
      <c r="O10900" s="1" t="n">
        <v>-0.0618361</v>
      </c>
    </row>
    <row r="10901" customFormat="false" ht="15" hidden="false" customHeight="false" outlineLevel="0" collapsed="false">
      <c r="E10901" s="1" t="n">
        <v>23.165</v>
      </c>
      <c r="F10901" s="1" t="n">
        <v>-69.947</v>
      </c>
      <c r="G10901" s="1" t="n">
        <v>0.00847528</v>
      </c>
      <c r="M10901" s="1" t="n">
        <v>50.1717</v>
      </c>
      <c r="N10901" s="1" t="n">
        <v>0.065</v>
      </c>
      <c r="O10901" s="1" t="n">
        <v>-0.0618166</v>
      </c>
    </row>
    <row r="10902" customFormat="false" ht="15" hidden="false" customHeight="false" outlineLevel="0" collapsed="false">
      <c r="E10902" s="1" t="n">
        <v>23.1667</v>
      </c>
      <c r="F10902" s="1" t="n">
        <v>-69.955</v>
      </c>
      <c r="G10902" s="1" t="n">
        <v>0.00847541</v>
      </c>
      <c r="M10902" s="1" t="n">
        <v>50.1733</v>
      </c>
      <c r="N10902" s="1" t="n">
        <v>0.073</v>
      </c>
      <c r="O10902" s="1" t="n">
        <v>-0.0618012</v>
      </c>
    </row>
    <row r="10903" customFormat="false" ht="15" hidden="false" customHeight="false" outlineLevel="0" collapsed="false">
      <c r="E10903" s="1" t="n">
        <v>23.1683</v>
      </c>
      <c r="F10903" s="1" t="n">
        <v>-69.964</v>
      </c>
      <c r="G10903" s="1" t="n">
        <v>0.00846968</v>
      </c>
      <c r="M10903" s="1" t="n">
        <v>50.175</v>
      </c>
      <c r="N10903" s="1" t="n">
        <v>0.082</v>
      </c>
      <c r="O10903" s="1" t="n">
        <v>-0.0617879</v>
      </c>
    </row>
    <row r="10904" customFormat="false" ht="15" hidden="false" customHeight="false" outlineLevel="0" collapsed="false">
      <c r="E10904" s="1" t="n">
        <v>23.17</v>
      </c>
      <c r="F10904" s="1" t="n">
        <v>-69.972</v>
      </c>
      <c r="G10904" s="1" t="n">
        <v>0.00845957</v>
      </c>
      <c r="M10904" s="1" t="n">
        <v>50.1767</v>
      </c>
      <c r="N10904" s="1" t="n">
        <v>0.09</v>
      </c>
      <c r="O10904" s="1" t="n">
        <v>-0.0617804</v>
      </c>
    </row>
    <row r="10905" customFormat="false" ht="15" hidden="false" customHeight="false" outlineLevel="0" collapsed="false">
      <c r="E10905" s="1" t="n">
        <v>23.1717</v>
      </c>
      <c r="F10905" s="1" t="n">
        <v>-69.98</v>
      </c>
      <c r="G10905" s="1" t="n">
        <v>0.00845026</v>
      </c>
      <c r="M10905" s="1" t="n">
        <v>50.1783</v>
      </c>
      <c r="N10905" s="1" t="n">
        <v>0.098</v>
      </c>
      <c r="O10905" s="1" t="n">
        <v>-0.0617757</v>
      </c>
    </row>
    <row r="10906" customFormat="false" ht="15" hidden="false" customHeight="false" outlineLevel="0" collapsed="false">
      <c r="E10906" s="1" t="n">
        <v>23.1733</v>
      </c>
      <c r="F10906" s="1" t="n">
        <v>-69.989</v>
      </c>
      <c r="G10906" s="1" t="n">
        <v>0.00843545</v>
      </c>
      <c r="M10906" s="1" t="n">
        <v>50.18</v>
      </c>
      <c r="N10906" s="1" t="n">
        <v>0.107</v>
      </c>
      <c r="O10906" s="1" t="n">
        <v>-0.0617744</v>
      </c>
    </row>
    <row r="10907" customFormat="false" ht="15" hidden="false" customHeight="false" outlineLevel="0" collapsed="false">
      <c r="E10907" s="1" t="n">
        <v>23.175</v>
      </c>
      <c r="F10907" s="1" t="n">
        <v>-69.997</v>
      </c>
      <c r="G10907" s="1" t="n">
        <v>0.00841955</v>
      </c>
      <c r="M10907" s="1" t="n">
        <v>50.1817</v>
      </c>
      <c r="N10907" s="1" t="n">
        <v>0.116</v>
      </c>
      <c r="O10907" s="1" t="n">
        <v>-0.0617748</v>
      </c>
    </row>
    <row r="10908" customFormat="false" ht="15" hidden="false" customHeight="false" outlineLevel="0" collapsed="false">
      <c r="E10908" s="1" t="n">
        <v>23.1767</v>
      </c>
      <c r="F10908" s="1" t="n">
        <v>-70.006</v>
      </c>
      <c r="G10908" s="1" t="n">
        <v>0.00840534</v>
      </c>
      <c r="M10908" s="1" t="n">
        <v>50.1833</v>
      </c>
      <c r="N10908" s="1" t="n">
        <v>0.124</v>
      </c>
      <c r="O10908" s="1" t="n">
        <v>-0.0617763</v>
      </c>
    </row>
    <row r="10909" customFormat="false" ht="15" hidden="false" customHeight="false" outlineLevel="0" collapsed="false">
      <c r="E10909" s="1" t="n">
        <v>23.1783</v>
      </c>
      <c r="F10909" s="1" t="n">
        <v>-70.014</v>
      </c>
      <c r="G10909" s="1" t="n">
        <v>0.00839319</v>
      </c>
      <c r="M10909" s="1" t="n">
        <v>50.185</v>
      </c>
      <c r="N10909" s="1" t="n">
        <v>0.132</v>
      </c>
      <c r="O10909" s="1" t="n">
        <v>-0.0617799</v>
      </c>
    </row>
    <row r="10910" customFormat="false" ht="15" hidden="false" customHeight="false" outlineLevel="0" collapsed="false">
      <c r="E10910" s="1" t="n">
        <v>23.18</v>
      </c>
      <c r="F10910" s="1" t="n">
        <v>-70.023</v>
      </c>
      <c r="G10910" s="1" t="n">
        <v>0.00838391</v>
      </c>
      <c r="M10910" s="1" t="n">
        <v>50.1867</v>
      </c>
      <c r="N10910" s="1" t="n">
        <v>0.14</v>
      </c>
      <c r="O10910" s="1" t="n">
        <v>-0.0617871</v>
      </c>
    </row>
    <row r="10911" customFormat="false" ht="15" hidden="false" customHeight="false" outlineLevel="0" collapsed="false">
      <c r="E10911" s="1" t="n">
        <v>23.1817</v>
      </c>
      <c r="F10911" s="1" t="n">
        <v>-70.031</v>
      </c>
      <c r="G10911" s="1" t="n">
        <v>0.00837921</v>
      </c>
      <c r="M10911" s="1" t="n">
        <v>50.1883</v>
      </c>
      <c r="N10911" s="1" t="n">
        <v>0.149</v>
      </c>
      <c r="O10911" s="1" t="n">
        <v>-0.0617935</v>
      </c>
    </row>
    <row r="10912" customFormat="false" ht="15" hidden="false" customHeight="false" outlineLevel="0" collapsed="false">
      <c r="E10912" s="1" t="n">
        <v>23.1833</v>
      </c>
      <c r="F10912" s="1" t="n">
        <v>-70.039</v>
      </c>
      <c r="G10912" s="1" t="n">
        <v>0.00837545</v>
      </c>
      <c r="M10912" s="1" t="n">
        <v>50.19</v>
      </c>
      <c r="N10912" s="1" t="n">
        <v>0.157</v>
      </c>
      <c r="O10912" s="1" t="n">
        <v>-0.0618</v>
      </c>
    </row>
    <row r="10913" customFormat="false" ht="15" hidden="false" customHeight="false" outlineLevel="0" collapsed="false">
      <c r="E10913" s="1" t="n">
        <v>23.185</v>
      </c>
      <c r="F10913" s="1" t="n">
        <v>-70.048</v>
      </c>
      <c r="G10913" s="1" t="n">
        <v>0.00837293</v>
      </c>
      <c r="M10913" s="1" t="n">
        <v>50.1917</v>
      </c>
      <c r="N10913" s="1" t="n">
        <v>0.165</v>
      </c>
      <c r="O10913" s="1" t="n">
        <v>-0.0618079</v>
      </c>
    </row>
    <row r="10914" customFormat="false" ht="15" hidden="false" customHeight="false" outlineLevel="0" collapsed="false">
      <c r="E10914" s="1" t="n">
        <v>23.1867</v>
      </c>
      <c r="F10914" s="1" t="n">
        <v>-70.056</v>
      </c>
      <c r="G10914" s="1" t="n">
        <v>0.00837185</v>
      </c>
      <c r="M10914" s="1" t="n">
        <v>50.1933</v>
      </c>
      <c r="N10914" s="1" t="n">
        <v>0.174</v>
      </c>
      <c r="O10914" s="1" t="n">
        <v>-0.0618156</v>
      </c>
    </row>
    <row r="10915" customFormat="false" ht="15" hidden="false" customHeight="false" outlineLevel="0" collapsed="false">
      <c r="E10915" s="1" t="n">
        <v>23.1883</v>
      </c>
      <c r="F10915" s="1" t="n">
        <v>-70.064</v>
      </c>
      <c r="G10915" s="1" t="n">
        <v>0.00837534</v>
      </c>
      <c r="M10915" s="1" t="n">
        <v>50.195</v>
      </c>
      <c r="N10915" s="1" t="n">
        <v>0.182</v>
      </c>
      <c r="O10915" s="1" t="n">
        <v>-0.0618261</v>
      </c>
    </row>
    <row r="10916" customFormat="false" ht="15" hidden="false" customHeight="false" outlineLevel="0" collapsed="false">
      <c r="E10916" s="1" t="n">
        <v>23.19</v>
      </c>
      <c r="F10916" s="1" t="n">
        <v>-70.072</v>
      </c>
      <c r="G10916" s="1" t="n">
        <v>0.00838</v>
      </c>
      <c r="M10916" s="1" t="n">
        <v>50.1967</v>
      </c>
      <c r="N10916" s="1" t="n">
        <v>0.191</v>
      </c>
      <c r="O10916" s="1" t="n">
        <v>-0.0618349</v>
      </c>
    </row>
    <row r="10917" customFormat="false" ht="15" hidden="false" customHeight="false" outlineLevel="0" collapsed="false">
      <c r="E10917" s="1" t="n">
        <v>23.1917</v>
      </c>
      <c r="F10917" s="1" t="n">
        <v>-70.08</v>
      </c>
      <c r="G10917" s="1" t="n">
        <v>0.00838618</v>
      </c>
      <c r="M10917" s="1" t="n">
        <v>50.1983</v>
      </c>
      <c r="N10917" s="1" t="n">
        <v>0.199</v>
      </c>
      <c r="O10917" s="1" t="n">
        <v>-0.0618414</v>
      </c>
    </row>
    <row r="10918" customFormat="false" ht="15" hidden="false" customHeight="false" outlineLevel="0" collapsed="false">
      <c r="E10918" s="1" t="n">
        <v>23.1933</v>
      </c>
      <c r="F10918" s="1" t="n">
        <v>-70.089</v>
      </c>
      <c r="G10918" s="1" t="n">
        <v>0.00839392</v>
      </c>
      <c r="M10918" s="1" t="n">
        <v>50.2</v>
      </c>
      <c r="N10918" s="1" t="n">
        <v>0.207</v>
      </c>
      <c r="O10918" s="1" t="n">
        <v>-0.061846</v>
      </c>
    </row>
    <row r="10919" customFormat="false" ht="15" hidden="false" customHeight="false" outlineLevel="0" collapsed="false">
      <c r="E10919" s="1" t="n">
        <v>23.195</v>
      </c>
      <c r="F10919" s="1" t="n">
        <v>-70.097</v>
      </c>
      <c r="G10919" s="1" t="n">
        <v>0.00840668</v>
      </c>
      <c r="M10919" s="1" t="n">
        <v>50.2017</v>
      </c>
      <c r="N10919" s="1" t="n">
        <v>0.216</v>
      </c>
      <c r="O10919" s="1" t="n">
        <v>-0.0618526</v>
      </c>
    </row>
    <row r="10920" customFormat="false" ht="15" hidden="false" customHeight="false" outlineLevel="0" collapsed="false">
      <c r="E10920" s="1" t="n">
        <v>23.1967</v>
      </c>
      <c r="F10920" s="1" t="n">
        <v>-70.106</v>
      </c>
      <c r="G10920" s="1" t="n">
        <v>0.008419</v>
      </c>
      <c r="M10920" s="1" t="n">
        <v>50.2033</v>
      </c>
      <c r="N10920" s="1" t="n">
        <v>0.224</v>
      </c>
      <c r="O10920" s="1" t="n">
        <v>-0.0618583</v>
      </c>
    </row>
    <row r="10921" customFormat="false" ht="15" hidden="false" customHeight="false" outlineLevel="0" collapsed="false">
      <c r="E10921" s="1" t="n">
        <v>23.1983</v>
      </c>
      <c r="F10921" s="1" t="n">
        <v>-70.114</v>
      </c>
      <c r="G10921" s="1" t="n">
        <v>0.0084291</v>
      </c>
      <c r="M10921" s="1" t="n">
        <v>50.205</v>
      </c>
      <c r="N10921" s="1" t="n">
        <v>0.232</v>
      </c>
      <c r="O10921" s="1" t="n">
        <v>-0.0618621</v>
      </c>
    </row>
    <row r="10922" customFormat="false" ht="15" hidden="false" customHeight="false" outlineLevel="0" collapsed="false">
      <c r="E10922" s="1" t="n">
        <v>23.2</v>
      </c>
      <c r="F10922" s="1" t="n">
        <v>-70.123</v>
      </c>
      <c r="G10922" s="1" t="n">
        <v>0.00843601</v>
      </c>
      <c r="M10922" s="1" t="n">
        <v>50.2067</v>
      </c>
      <c r="N10922" s="1" t="n">
        <v>0.24</v>
      </c>
      <c r="O10922" s="1" t="n">
        <v>-0.0618658</v>
      </c>
    </row>
    <row r="10923" customFormat="false" ht="15" hidden="false" customHeight="false" outlineLevel="0" collapsed="false">
      <c r="E10923" s="1" t="n">
        <v>23.2017</v>
      </c>
      <c r="F10923" s="1" t="n">
        <v>-70.131</v>
      </c>
      <c r="G10923" s="1" t="n">
        <v>0.00844131</v>
      </c>
      <c r="M10923" s="1" t="n">
        <v>50.2083</v>
      </c>
      <c r="N10923" s="1" t="n">
        <v>0.249</v>
      </c>
      <c r="O10923" s="1" t="n">
        <v>-0.0618682</v>
      </c>
    </row>
    <row r="10924" customFormat="false" ht="15" hidden="false" customHeight="false" outlineLevel="0" collapsed="false">
      <c r="E10924" s="1" t="n">
        <v>23.2033</v>
      </c>
      <c r="F10924" s="1" t="n">
        <v>-70.139</v>
      </c>
      <c r="G10924" s="1" t="n">
        <v>0.00844295</v>
      </c>
      <c r="M10924" s="1" t="n">
        <v>50.21</v>
      </c>
      <c r="N10924" s="1" t="n">
        <v>0.257</v>
      </c>
      <c r="O10924" s="1" t="n">
        <v>-0.0618721</v>
      </c>
    </row>
    <row r="10925" customFormat="false" ht="15" hidden="false" customHeight="false" outlineLevel="0" collapsed="false">
      <c r="E10925" s="1" t="n">
        <v>23.205</v>
      </c>
      <c r="F10925" s="1" t="n">
        <v>-70.148</v>
      </c>
      <c r="G10925" s="1" t="n">
        <v>0.00844238</v>
      </c>
      <c r="M10925" s="1" t="n">
        <v>50.2117</v>
      </c>
      <c r="N10925" s="1" t="n">
        <v>0.265</v>
      </c>
      <c r="O10925" s="1" t="n">
        <v>-0.0618753</v>
      </c>
    </row>
    <row r="10926" customFormat="false" ht="15" hidden="false" customHeight="false" outlineLevel="0" collapsed="false">
      <c r="E10926" s="1" t="n">
        <v>23.2067</v>
      </c>
      <c r="F10926" s="1" t="n">
        <v>-70.156</v>
      </c>
      <c r="G10926" s="1" t="n">
        <v>0.00843989</v>
      </c>
      <c r="M10926" s="1" t="n">
        <v>50.2133</v>
      </c>
      <c r="N10926" s="1" t="n">
        <v>0.274</v>
      </c>
      <c r="O10926" s="1" t="n">
        <v>-0.0618752</v>
      </c>
    </row>
    <row r="10927" customFormat="false" ht="15" hidden="false" customHeight="false" outlineLevel="0" collapsed="false">
      <c r="E10927" s="1" t="n">
        <v>23.2083</v>
      </c>
      <c r="F10927" s="1" t="n">
        <v>-70.165</v>
      </c>
      <c r="G10927" s="1" t="n">
        <v>0.00843378</v>
      </c>
      <c r="M10927" s="1" t="n">
        <v>50.215</v>
      </c>
      <c r="N10927" s="1" t="n">
        <v>0.282</v>
      </c>
      <c r="O10927" s="1" t="n">
        <v>-0.0618714</v>
      </c>
    </row>
    <row r="10928" customFormat="false" ht="15" hidden="false" customHeight="false" outlineLevel="0" collapsed="false">
      <c r="E10928" s="1" t="n">
        <v>23.21</v>
      </c>
      <c r="F10928" s="1" t="n">
        <v>-70.172</v>
      </c>
      <c r="G10928" s="1" t="n">
        <v>0.00842337</v>
      </c>
      <c r="M10928" s="1" t="n">
        <v>50.2167</v>
      </c>
      <c r="N10928" s="1" t="n">
        <v>0.29</v>
      </c>
      <c r="O10928" s="1" t="n">
        <v>-0.0618626</v>
      </c>
    </row>
    <row r="10929" customFormat="false" ht="15" hidden="false" customHeight="false" outlineLevel="0" collapsed="false">
      <c r="E10929" s="1" t="n">
        <v>23.2117</v>
      </c>
      <c r="F10929" s="1" t="n">
        <v>-70.18</v>
      </c>
      <c r="G10929" s="1" t="n">
        <v>0.00841169</v>
      </c>
      <c r="M10929" s="1" t="n">
        <v>50.2183</v>
      </c>
      <c r="N10929" s="1" t="n">
        <v>0.299</v>
      </c>
      <c r="O10929" s="1" t="n">
        <v>-0.0618543</v>
      </c>
    </row>
    <row r="10930" customFormat="false" ht="15" hidden="false" customHeight="false" outlineLevel="0" collapsed="false">
      <c r="E10930" s="1" t="n">
        <v>23.2133</v>
      </c>
      <c r="F10930" s="1" t="n">
        <v>-70.189</v>
      </c>
      <c r="G10930" s="1" t="n">
        <v>0.0083982</v>
      </c>
      <c r="M10930" s="1" t="n">
        <v>50.22</v>
      </c>
      <c r="N10930" s="1" t="n">
        <v>0.307</v>
      </c>
      <c r="O10930" s="1" t="n">
        <v>-0.061848</v>
      </c>
    </row>
    <row r="10931" customFormat="false" ht="15" hidden="false" customHeight="false" outlineLevel="0" collapsed="false">
      <c r="E10931" s="1" t="n">
        <v>23.215</v>
      </c>
      <c r="F10931" s="1" t="n">
        <v>-70.197</v>
      </c>
      <c r="G10931" s="1" t="n">
        <v>0.00838513</v>
      </c>
      <c r="M10931" s="1" t="n">
        <v>50.2217</v>
      </c>
      <c r="N10931" s="1" t="n">
        <v>0.316</v>
      </c>
      <c r="O10931" s="1" t="n">
        <v>-0.0618426</v>
      </c>
    </row>
    <row r="10932" customFormat="false" ht="15" hidden="false" customHeight="false" outlineLevel="0" collapsed="false">
      <c r="E10932" s="1" t="n">
        <v>23.2167</v>
      </c>
      <c r="F10932" s="1" t="n">
        <v>-70.206</v>
      </c>
      <c r="G10932" s="1" t="n">
        <v>0.00837436</v>
      </c>
      <c r="M10932" s="1" t="n">
        <v>50.2233</v>
      </c>
      <c r="N10932" s="1" t="n">
        <v>0.324</v>
      </c>
      <c r="O10932" s="1" t="n">
        <v>-0.061838</v>
      </c>
    </row>
    <row r="10933" customFormat="false" ht="15" hidden="false" customHeight="false" outlineLevel="0" collapsed="false">
      <c r="E10933" s="1" t="n">
        <v>23.2183</v>
      </c>
      <c r="F10933" s="1" t="n">
        <v>-70.214</v>
      </c>
      <c r="G10933" s="1" t="n">
        <v>0.00836284</v>
      </c>
      <c r="M10933" s="1" t="n">
        <v>50.225</v>
      </c>
      <c r="N10933" s="1" t="n">
        <v>0.332</v>
      </c>
      <c r="O10933" s="1" t="n">
        <v>-0.0618354</v>
      </c>
    </row>
    <row r="10934" customFormat="false" ht="15" hidden="false" customHeight="false" outlineLevel="0" collapsed="false">
      <c r="E10934" s="1" t="n">
        <v>23.22</v>
      </c>
      <c r="F10934" s="1" t="n">
        <v>-70.222</v>
      </c>
      <c r="G10934" s="1" t="n">
        <v>0.0083557</v>
      </c>
      <c r="M10934" s="1" t="n">
        <v>50.2267</v>
      </c>
      <c r="N10934" s="1" t="n">
        <v>0.34</v>
      </c>
      <c r="O10934" s="1" t="n">
        <v>-0.0618332</v>
      </c>
    </row>
    <row r="10935" customFormat="false" ht="15" hidden="false" customHeight="false" outlineLevel="0" collapsed="false">
      <c r="E10935" s="1" t="n">
        <v>23.2217</v>
      </c>
      <c r="F10935" s="1" t="n">
        <v>-70.231</v>
      </c>
      <c r="G10935" s="1" t="n">
        <v>0.00835065</v>
      </c>
      <c r="M10935" s="1" t="n">
        <v>50.2283</v>
      </c>
      <c r="N10935" s="1" t="n">
        <v>0.349</v>
      </c>
      <c r="O10935" s="1" t="n">
        <v>-0.0618325</v>
      </c>
    </row>
    <row r="10936" customFormat="false" ht="15" hidden="false" customHeight="false" outlineLevel="0" collapsed="false">
      <c r="E10936" s="1" t="n">
        <v>23.2233</v>
      </c>
      <c r="F10936" s="1" t="n">
        <v>-70.239</v>
      </c>
      <c r="G10936" s="1" t="n">
        <v>0.00834949</v>
      </c>
      <c r="M10936" s="1" t="n">
        <v>50.23</v>
      </c>
      <c r="N10936" s="1" t="n">
        <v>0.357</v>
      </c>
      <c r="O10936" s="1" t="n">
        <v>-0.0618326</v>
      </c>
    </row>
    <row r="10937" customFormat="false" ht="15" hidden="false" customHeight="false" outlineLevel="0" collapsed="false">
      <c r="E10937" s="1" t="n">
        <v>23.225</v>
      </c>
      <c r="F10937" s="1" t="n">
        <v>-70.247</v>
      </c>
      <c r="G10937" s="1" t="n">
        <v>0.00835196</v>
      </c>
      <c r="M10937" s="1" t="n">
        <v>50.2317</v>
      </c>
      <c r="N10937" s="1" t="n">
        <v>0.365</v>
      </c>
      <c r="O10937" s="1" t="n">
        <v>-0.0618303</v>
      </c>
    </row>
    <row r="10938" customFormat="false" ht="15" hidden="false" customHeight="false" outlineLevel="0" collapsed="false">
      <c r="E10938" s="1" t="n">
        <v>23.2267</v>
      </c>
      <c r="F10938" s="1" t="n">
        <v>-70.256</v>
      </c>
      <c r="G10938" s="1" t="n">
        <v>0.00835592</v>
      </c>
      <c r="M10938" s="1" t="n">
        <v>50.2333</v>
      </c>
      <c r="N10938" s="1" t="n">
        <v>0.374</v>
      </c>
      <c r="O10938" s="1" t="n">
        <v>-0.0618289</v>
      </c>
    </row>
    <row r="10939" customFormat="false" ht="15" hidden="false" customHeight="false" outlineLevel="0" collapsed="false">
      <c r="E10939" s="1" t="n">
        <v>23.2283</v>
      </c>
      <c r="F10939" s="1" t="n">
        <v>-70.264</v>
      </c>
      <c r="G10939" s="1" t="n">
        <v>0.00835724</v>
      </c>
      <c r="M10939" s="1" t="n">
        <v>50.235</v>
      </c>
      <c r="N10939" s="1" t="n">
        <v>0.382</v>
      </c>
      <c r="O10939" s="1" t="n">
        <v>-0.0618265</v>
      </c>
    </row>
    <row r="10940" customFormat="false" ht="15" hidden="false" customHeight="false" outlineLevel="0" collapsed="false">
      <c r="E10940" s="1" t="n">
        <v>23.23</v>
      </c>
      <c r="F10940" s="1" t="n">
        <v>-70.272</v>
      </c>
      <c r="G10940" s="1" t="n">
        <v>0.00835688</v>
      </c>
      <c r="M10940" s="1" t="n">
        <v>50.2367</v>
      </c>
      <c r="N10940" s="1" t="n">
        <v>0.39</v>
      </c>
      <c r="O10940" s="1" t="n">
        <v>-0.061824</v>
      </c>
    </row>
    <row r="10941" customFormat="false" ht="15" hidden="false" customHeight="false" outlineLevel="0" collapsed="false">
      <c r="E10941" s="1" t="n">
        <v>23.2317</v>
      </c>
      <c r="F10941" s="1" t="n">
        <v>-70.28</v>
      </c>
      <c r="G10941" s="1" t="n">
        <v>0.00835528</v>
      </c>
      <c r="M10941" s="1" t="n">
        <v>50.2383</v>
      </c>
      <c r="N10941" s="1" t="n">
        <v>0.399</v>
      </c>
      <c r="O10941" s="1" t="n">
        <v>-0.0618233</v>
      </c>
    </row>
    <row r="10942" customFormat="false" ht="15" hidden="false" customHeight="false" outlineLevel="0" collapsed="false">
      <c r="E10942" s="1" t="n">
        <v>23.2333</v>
      </c>
      <c r="F10942" s="1" t="n">
        <v>-70.289</v>
      </c>
      <c r="G10942" s="1" t="n">
        <v>0.00835335</v>
      </c>
      <c r="M10942" s="1" t="n">
        <v>50.24</v>
      </c>
      <c r="N10942" s="1" t="n">
        <v>0.407</v>
      </c>
      <c r="O10942" s="1" t="n">
        <v>-0.061822</v>
      </c>
    </row>
    <row r="10943" customFormat="false" ht="15" hidden="false" customHeight="false" outlineLevel="0" collapsed="false">
      <c r="E10943" s="1" t="n">
        <v>23.235</v>
      </c>
      <c r="F10943" s="1" t="n">
        <v>-70.297</v>
      </c>
      <c r="G10943" s="1" t="n">
        <v>0.00835212</v>
      </c>
      <c r="M10943" s="1" t="n">
        <v>50.2417</v>
      </c>
      <c r="N10943" s="1" t="n">
        <v>0.416</v>
      </c>
      <c r="O10943" s="1" t="n">
        <v>-0.061819</v>
      </c>
    </row>
    <row r="10944" customFormat="false" ht="15" hidden="false" customHeight="false" outlineLevel="0" collapsed="false">
      <c r="E10944" s="1" t="n">
        <v>23.2367</v>
      </c>
      <c r="F10944" s="1" t="n">
        <v>-70.305</v>
      </c>
      <c r="G10944" s="1" t="n">
        <v>0.00834915</v>
      </c>
      <c r="M10944" s="1" t="n">
        <v>50.2433</v>
      </c>
      <c r="N10944" s="1" t="n">
        <v>0.424</v>
      </c>
      <c r="O10944" s="1" t="n">
        <v>-0.0618161</v>
      </c>
    </row>
    <row r="10945" customFormat="false" ht="15" hidden="false" customHeight="false" outlineLevel="0" collapsed="false">
      <c r="E10945" s="1" t="n">
        <v>23.2383</v>
      </c>
      <c r="F10945" s="1" t="n">
        <v>-70.314</v>
      </c>
      <c r="G10945" s="1" t="n">
        <v>0.00835079</v>
      </c>
      <c r="M10945" s="1" t="n">
        <v>50.245</v>
      </c>
      <c r="N10945" s="1" t="n">
        <v>0.432</v>
      </c>
      <c r="O10945" s="1" t="n">
        <v>-0.0618155</v>
      </c>
    </row>
    <row r="10946" customFormat="false" ht="15" hidden="false" customHeight="false" outlineLevel="0" collapsed="false">
      <c r="E10946" s="1" t="n">
        <v>23.24</v>
      </c>
      <c r="F10946" s="1" t="n">
        <v>-70.322</v>
      </c>
      <c r="G10946" s="1" t="n">
        <v>0.00835499</v>
      </c>
      <c r="M10946" s="1" t="n">
        <v>50.2467</v>
      </c>
      <c r="N10946" s="1" t="n">
        <v>0.441</v>
      </c>
      <c r="O10946" s="1" t="n">
        <v>-0.061816</v>
      </c>
    </row>
    <row r="10947" customFormat="false" ht="15" hidden="false" customHeight="false" outlineLevel="0" collapsed="false">
      <c r="E10947" s="1" t="n">
        <v>23.2417</v>
      </c>
      <c r="F10947" s="1" t="n">
        <v>-70.331</v>
      </c>
      <c r="G10947" s="1" t="n">
        <v>0.00836244</v>
      </c>
      <c r="M10947" s="1" t="n">
        <v>50.2483</v>
      </c>
      <c r="N10947" s="1" t="n">
        <v>0.449</v>
      </c>
      <c r="O10947" s="1" t="n">
        <v>-0.0618127</v>
      </c>
    </row>
    <row r="10948" customFormat="false" ht="15" hidden="false" customHeight="false" outlineLevel="0" collapsed="false">
      <c r="E10948" s="1" t="n">
        <v>23.2433</v>
      </c>
      <c r="F10948" s="1" t="n">
        <v>-70.339</v>
      </c>
      <c r="G10948" s="1" t="n">
        <v>0.00837263</v>
      </c>
      <c r="M10948" s="1" t="n">
        <v>50.25</v>
      </c>
      <c r="N10948" s="1" t="n">
        <v>0.457</v>
      </c>
      <c r="O10948" s="1" t="n">
        <v>-0.06181</v>
      </c>
    </row>
    <row r="10949" customFormat="false" ht="15" hidden="false" customHeight="false" outlineLevel="0" collapsed="false">
      <c r="E10949" s="1" t="n">
        <v>23.245</v>
      </c>
      <c r="F10949" s="1" t="n">
        <v>-70.347</v>
      </c>
      <c r="G10949" s="1" t="n">
        <v>0.008383</v>
      </c>
      <c r="M10949" s="1" t="n">
        <v>50.2517</v>
      </c>
      <c r="N10949" s="1" t="n">
        <v>0.466</v>
      </c>
      <c r="O10949" s="1" t="n">
        <v>-0.0618057</v>
      </c>
    </row>
    <row r="10950" customFormat="false" ht="15" hidden="false" customHeight="false" outlineLevel="0" collapsed="false">
      <c r="E10950" s="1" t="n">
        <v>23.2467</v>
      </c>
      <c r="F10950" s="1" t="n">
        <v>-70.355</v>
      </c>
      <c r="G10950" s="1" t="n">
        <v>0.00839418</v>
      </c>
      <c r="M10950" s="1" t="n">
        <v>50.2533</v>
      </c>
      <c r="N10950" s="1" t="n">
        <v>0.474</v>
      </c>
      <c r="O10950" s="1" t="n">
        <v>-0.0618028</v>
      </c>
    </row>
    <row r="10951" customFormat="false" ht="15" hidden="false" customHeight="false" outlineLevel="0" collapsed="false">
      <c r="E10951" s="1" t="n">
        <v>23.2483</v>
      </c>
      <c r="F10951" s="1" t="n">
        <v>-70.364</v>
      </c>
      <c r="G10951" s="1" t="n">
        <v>0.00839984</v>
      </c>
      <c r="M10951" s="1" t="n">
        <v>50.255</v>
      </c>
      <c r="N10951" s="1" t="n">
        <v>0.482</v>
      </c>
      <c r="O10951" s="1" t="n">
        <v>-0.0617993</v>
      </c>
    </row>
    <row r="10952" customFormat="false" ht="15" hidden="false" customHeight="false" outlineLevel="0" collapsed="false">
      <c r="E10952" s="1" t="n">
        <v>23.25</v>
      </c>
      <c r="F10952" s="1" t="n">
        <v>-70.372</v>
      </c>
      <c r="G10952" s="1" t="n">
        <v>0.00840145</v>
      </c>
      <c r="M10952" s="1" t="n">
        <v>50.2567</v>
      </c>
      <c r="N10952" s="1" t="n">
        <v>0.49</v>
      </c>
      <c r="O10952" s="1" t="n">
        <v>-0.0617923</v>
      </c>
    </row>
    <row r="10953" customFormat="false" ht="15" hidden="false" customHeight="false" outlineLevel="0" collapsed="false">
      <c r="E10953" s="1" t="n">
        <v>23.2517</v>
      </c>
      <c r="F10953" s="1" t="n">
        <v>-70.381</v>
      </c>
      <c r="G10953" s="1" t="n">
        <v>0.00840121</v>
      </c>
      <c r="M10953" s="1" t="n">
        <v>50.2583</v>
      </c>
      <c r="N10953" s="1" t="n">
        <v>0.499</v>
      </c>
      <c r="O10953" s="1" t="n">
        <v>-0.0617815</v>
      </c>
    </row>
    <row r="10954" customFormat="false" ht="15" hidden="false" customHeight="false" outlineLevel="0" collapsed="false">
      <c r="E10954" s="1" t="n">
        <v>23.2533</v>
      </c>
      <c r="F10954" s="1" t="n">
        <v>-70.389</v>
      </c>
      <c r="G10954" s="1" t="n">
        <v>0.00839836</v>
      </c>
      <c r="M10954" s="1" t="n">
        <v>50.26</v>
      </c>
      <c r="N10954" s="1" t="n">
        <v>0.507</v>
      </c>
      <c r="O10954" s="1" t="n">
        <v>-0.0617717</v>
      </c>
    </row>
    <row r="10955" customFormat="false" ht="15" hidden="false" customHeight="false" outlineLevel="0" collapsed="false">
      <c r="E10955" s="1" t="n">
        <v>23.255</v>
      </c>
      <c r="F10955" s="1" t="n">
        <v>-70.397</v>
      </c>
      <c r="G10955" s="1" t="n">
        <v>0.00839252</v>
      </c>
      <c r="M10955" s="1" t="n">
        <v>50.2617</v>
      </c>
      <c r="N10955" s="1" t="n">
        <v>0.516</v>
      </c>
      <c r="O10955" s="1" t="n">
        <v>-0.0617633</v>
      </c>
    </row>
    <row r="10956" customFormat="false" ht="15" hidden="false" customHeight="false" outlineLevel="0" collapsed="false">
      <c r="E10956" s="1" t="n">
        <v>23.2567</v>
      </c>
      <c r="F10956" s="1" t="n">
        <v>-70.406</v>
      </c>
      <c r="G10956" s="1" t="n">
        <v>0.0083851</v>
      </c>
      <c r="M10956" s="1" t="n">
        <v>50.2633</v>
      </c>
      <c r="N10956" s="1" t="n">
        <v>0.524</v>
      </c>
      <c r="O10956" s="1" t="n">
        <v>-0.0617561</v>
      </c>
    </row>
    <row r="10957" customFormat="false" ht="15" hidden="false" customHeight="false" outlineLevel="0" collapsed="false">
      <c r="E10957" s="1" t="n">
        <v>23.2583</v>
      </c>
      <c r="F10957" s="1" t="n">
        <v>-70.414</v>
      </c>
      <c r="G10957" s="1" t="n">
        <v>0.00837864</v>
      </c>
      <c r="M10957" s="1" t="n">
        <v>50.265</v>
      </c>
      <c r="N10957" s="1" t="n">
        <v>0.532</v>
      </c>
      <c r="O10957" s="1" t="n">
        <v>-0.061753</v>
      </c>
    </row>
    <row r="10958" customFormat="false" ht="15" hidden="false" customHeight="false" outlineLevel="0" collapsed="false">
      <c r="E10958" s="1" t="n">
        <v>23.26</v>
      </c>
      <c r="F10958" s="1" t="n">
        <v>-70.423</v>
      </c>
      <c r="G10958" s="1" t="n">
        <v>0.00837379</v>
      </c>
      <c r="M10958" s="1" t="n">
        <v>50.2667</v>
      </c>
      <c r="N10958" s="1" t="n">
        <v>0.54</v>
      </c>
      <c r="O10958" s="1" t="n">
        <v>-0.0617548</v>
      </c>
    </row>
    <row r="10959" customFormat="false" ht="15" hidden="false" customHeight="false" outlineLevel="0" collapsed="false">
      <c r="E10959" s="1" t="n">
        <v>23.2617</v>
      </c>
      <c r="F10959" s="1" t="n">
        <v>-70.431</v>
      </c>
      <c r="G10959" s="1" t="n">
        <v>0.00836841</v>
      </c>
      <c r="M10959" s="1" t="n">
        <v>50.2683</v>
      </c>
      <c r="N10959" s="1" t="n">
        <v>0.549</v>
      </c>
      <c r="O10959" s="1" t="n">
        <v>-0.0617629</v>
      </c>
    </row>
    <row r="10960" customFormat="false" ht="15" hidden="false" customHeight="false" outlineLevel="0" collapsed="false">
      <c r="E10960" s="1" t="n">
        <v>23.2633</v>
      </c>
      <c r="F10960" s="1" t="n">
        <v>-70.439</v>
      </c>
      <c r="G10960" s="1" t="n">
        <v>0.00836209</v>
      </c>
      <c r="M10960" s="1" t="n">
        <v>50.27</v>
      </c>
      <c r="N10960" s="1" t="n">
        <v>0.557</v>
      </c>
      <c r="O10960" s="1" t="n">
        <v>-0.0617726</v>
      </c>
    </row>
    <row r="10961" customFormat="false" ht="15" hidden="false" customHeight="false" outlineLevel="0" collapsed="false">
      <c r="E10961" s="1" t="n">
        <v>23.265</v>
      </c>
      <c r="F10961" s="1" t="n">
        <v>-70.447</v>
      </c>
      <c r="G10961" s="1" t="n">
        <v>0.00835546</v>
      </c>
      <c r="M10961" s="1" t="n">
        <v>50.2717</v>
      </c>
      <c r="N10961" s="1" t="n">
        <v>0.565</v>
      </c>
      <c r="O10961" s="1" t="n">
        <v>-0.0617839</v>
      </c>
    </row>
    <row r="10962" customFormat="false" ht="15" hidden="false" customHeight="false" outlineLevel="0" collapsed="false">
      <c r="E10962" s="1" t="n">
        <v>23.2667</v>
      </c>
      <c r="F10962" s="1" t="n">
        <v>-70.456</v>
      </c>
      <c r="G10962" s="1" t="n">
        <v>0.00834536</v>
      </c>
      <c r="M10962" s="1" t="n">
        <v>50.2733</v>
      </c>
      <c r="N10962" s="1" t="n">
        <v>0.574</v>
      </c>
      <c r="O10962" s="1" t="n">
        <v>-0.0617959</v>
      </c>
    </row>
    <row r="10963" customFormat="false" ht="15" hidden="false" customHeight="false" outlineLevel="0" collapsed="false">
      <c r="E10963" s="1" t="n">
        <v>23.2683</v>
      </c>
      <c r="F10963" s="1" t="n">
        <v>-70.464</v>
      </c>
      <c r="G10963" s="1" t="n">
        <v>0.00833458</v>
      </c>
      <c r="M10963" s="1" t="n">
        <v>50.275</v>
      </c>
      <c r="N10963" s="1" t="n">
        <v>0.582</v>
      </c>
      <c r="O10963" s="1" t="n">
        <v>-0.061807</v>
      </c>
    </row>
    <row r="10964" customFormat="false" ht="15" hidden="false" customHeight="false" outlineLevel="0" collapsed="false">
      <c r="E10964" s="1" t="n">
        <v>23.27</v>
      </c>
      <c r="F10964" s="1" t="n">
        <v>-70.472</v>
      </c>
      <c r="G10964" s="1" t="n">
        <v>0.00832379</v>
      </c>
      <c r="M10964" s="1" t="n">
        <v>50.2767</v>
      </c>
      <c r="N10964" s="1" t="n">
        <v>0.591</v>
      </c>
      <c r="O10964" s="1" t="n">
        <v>-0.0618206</v>
      </c>
    </row>
    <row r="10965" customFormat="false" ht="15" hidden="false" customHeight="false" outlineLevel="0" collapsed="false">
      <c r="E10965" s="1" t="n">
        <v>23.2717</v>
      </c>
      <c r="F10965" s="1" t="n">
        <v>-70.48</v>
      </c>
      <c r="G10965" s="1" t="n">
        <v>0.0083119</v>
      </c>
      <c r="M10965" s="1" t="n">
        <v>50.2783</v>
      </c>
      <c r="N10965" s="1" t="n">
        <v>0.599</v>
      </c>
      <c r="O10965" s="1" t="n">
        <v>-0.0618324</v>
      </c>
    </row>
    <row r="10966" customFormat="false" ht="15" hidden="false" customHeight="false" outlineLevel="0" collapsed="false">
      <c r="E10966" s="1" t="n">
        <v>23.2733</v>
      </c>
      <c r="F10966" s="1" t="n">
        <v>-70.489</v>
      </c>
      <c r="G10966" s="1" t="n">
        <v>0.00829726</v>
      </c>
      <c r="M10966" s="1" t="n">
        <v>50.28</v>
      </c>
      <c r="N10966" s="1" t="n">
        <v>0.607</v>
      </c>
      <c r="O10966" s="1" t="n">
        <v>-0.061842</v>
      </c>
    </row>
    <row r="10967" customFormat="false" ht="15" hidden="false" customHeight="false" outlineLevel="0" collapsed="false">
      <c r="E10967" s="1" t="n">
        <v>23.275</v>
      </c>
      <c r="F10967" s="1" t="n">
        <v>-70.497</v>
      </c>
      <c r="G10967" s="1" t="n">
        <v>0.00828275</v>
      </c>
      <c r="M10967" s="1" t="n">
        <v>50.2817</v>
      </c>
      <c r="N10967" s="1" t="n">
        <v>0.616</v>
      </c>
      <c r="O10967" s="1" t="n">
        <v>-0.0618485</v>
      </c>
    </row>
    <row r="10968" customFormat="false" ht="15" hidden="false" customHeight="false" outlineLevel="0" collapsed="false">
      <c r="E10968" s="1" t="n">
        <v>23.2767</v>
      </c>
      <c r="F10968" s="1" t="n">
        <v>-70.506</v>
      </c>
      <c r="G10968" s="1" t="n">
        <v>0.00826624</v>
      </c>
      <c r="M10968" s="1" t="n">
        <v>50.2833</v>
      </c>
      <c r="N10968" s="1" t="n">
        <v>0.625</v>
      </c>
      <c r="O10968" s="1" t="n">
        <v>-0.061853</v>
      </c>
    </row>
    <row r="10969" customFormat="false" ht="15" hidden="false" customHeight="false" outlineLevel="0" collapsed="false">
      <c r="E10969" s="1" t="n">
        <v>23.2783</v>
      </c>
      <c r="F10969" s="1" t="n">
        <v>-70.514</v>
      </c>
      <c r="G10969" s="1" t="n">
        <v>0.00825293</v>
      </c>
      <c r="M10969" s="1" t="n">
        <v>50.285</v>
      </c>
      <c r="N10969" s="1" t="n">
        <v>0.633</v>
      </c>
      <c r="O10969" s="1" t="n">
        <v>-0.0618554</v>
      </c>
    </row>
    <row r="10970" customFormat="false" ht="15" hidden="false" customHeight="false" outlineLevel="0" collapsed="false">
      <c r="E10970" s="1" t="n">
        <v>23.28</v>
      </c>
      <c r="F10970" s="1" t="n">
        <v>-70.523</v>
      </c>
      <c r="G10970" s="1" t="n">
        <v>0.00823984</v>
      </c>
      <c r="M10970" s="1" t="n">
        <v>50.2867</v>
      </c>
      <c r="N10970" s="1" t="n">
        <v>0.641</v>
      </c>
      <c r="O10970" s="1" t="n">
        <v>-0.061853</v>
      </c>
    </row>
    <row r="10971" customFormat="false" ht="15" hidden="false" customHeight="false" outlineLevel="0" collapsed="false">
      <c r="E10971" s="1" t="n">
        <v>23.2817</v>
      </c>
      <c r="F10971" s="1" t="n">
        <v>-70.531</v>
      </c>
      <c r="G10971" s="1" t="n">
        <v>0.00822428</v>
      </c>
      <c r="M10971" s="1" t="n">
        <v>50.2883</v>
      </c>
      <c r="N10971" s="1" t="n">
        <v>0.649</v>
      </c>
      <c r="O10971" s="1" t="n">
        <v>-0.06185</v>
      </c>
    </row>
    <row r="10972" customFormat="false" ht="15" hidden="false" customHeight="false" outlineLevel="0" collapsed="false">
      <c r="E10972" s="1" t="n">
        <v>23.2833</v>
      </c>
      <c r="F10972" s="1" t="n">
        <v>-70.54</v>
      </c>
      <c r="G10972" s="1" t="n">
        <v>0.00821109</v>
      </c>
      <c r="M10972" s="1" t="n">
        <v>50.29</v>
      </c>
      <c r="N10972" s="1" t="n">
        <v>0.658</v>
      </c>
      <c r="O10972" s="1" t="n">
        <v>-0.0618456</v>
      </c>
    </row>
    <row r="10973" customFormat="false" ht="15" hidden="false" customHeight="false" outlineLevel="0" collapsed="false">
      <c r="E10973" s="1" t="n">
        <v>23.285</v>
      </c>
      <c r="F10973" s="1" t="n">
        <v>-70.548</v>
      </c>
      <c r="G10973" s="1" t="n">
        <v>0.00819693</v>
      </c>
      <c r="M10973" s="1" t="n">
        <v>50.2917</v>
      </c>
      <c r="N10973" s="1" t="n">
        <v>0.666</v>
      </c>
      <c r="O10973" s="1" t="n">
        <v>-0.0618432</v>
      </c>
    </row>
    <row r="10974" customFormat="false" ht="15" hidden="false" customHeight="false" outlineLevel="0" collapsed="false">
      <c r="E10974" s="1" t="n">
        <v>23.2867</v>
      </c>
      <c r="F10974" s="1" t="n">
        <v>-70.556</v>
      </c>
      <c r="G10974" s="1" t="n">
        <v>0.00818663</v>
      </c>
      <c r="M10974" s="1" t="n">
        <v>50.2933</v>
      </c>
      <c r="N10974" s="1" t="n">
        <v>0.674</v>
      </c>
      <c r="O10974" s="1" t="n">
        <v>-0.0618398</v>
      </c>
    </row>
    <row r="10975" customFormat="false" ht="15" hidden="false" customHeight="false" outlineLevel="0" collapsed="false">
      <c r="E10975" s="1" t="n">
        <v>23.2883</v>
      </c>
      <c r="F10975" s="1" t="n">
        <v>-70.564</v>
      </c>
      <c r="G10975" s="1" t="n">
        <v>0.00818162</v>
      </c>
      <c r="M10975" s="1" t="n">
        <v>50.295</v>
      </c>
      <c r="N10975" s="1" t="n">
        <v>0.683</v>
      </c>
      <c r="O10975" s="1" t="n">
        <v>-0.0618387</v>
      </c>
    </row>
    <row r="10976" customFormat="false" ht="15" hidden="false" customHeight="false" outlineLevel="0" collapsed="false">
      <c r="E10976" s="1" t="n">
        <v>23.29</v>
      </c>
      <c r="F10976" s="1" t="n">
        <v>-70.573</v>
      </c>
      <c r="G10976" s="1" t="n">
        <v>0.00817993</v>
      </c>
      <c r="M10976" s="1" t="n">
        <v>50.2967</v>
      </c>
      <c r="N10976" s="1" t="n">
        <v>0.691</v>
      </c>
      <c r="O10976" s="1" t="n">
        <v>-0.06184</v>
      </c>
    </row>
    <row r="10977" customFormat="false" ht="15" hidden="false" customHeight="false" outlineLevel="0" collapsed="false">
      <c r="E10977" s="1" t="n">
        <v>23.2917</v>
      </c>
      <c r="F10977" s="1" t="n">
        <v>-70.581</v>
      </c>
      <c r="G10977" s="1" t="n">
        <v>0.00817922</v>
      </c>
      <c r="M10977" s="1" t="n">
        <v>50.2983</v>
      </c>
      <c r="N10977" s="1" t="n">
        <v>0.699</v>
      </c>
      <c r="O10977" s="1" t="n">
        <v>-0.061842</v>
      </c>
    </row>
    <row r="10978" customFormat="false" ht="15" hidden="false" customHeight="false" outlineLevel="0" collapsed="false">
      <c r="E10978" s="1" t="n">
        <v>23.2933</v>
      </c>
      <c r="F10978" s="1" t="n">
        <v>-70.589</v>
      </c>
      <c r="G10978" s="1" t="n">
        <v>0.00818114</v>
      </c>
      <c r="M10978" s="1" t="n">
        <v>50.3</v>
      </c>
      <c r="N10978" s="1" t="n">
        <v>0.707</v>
      </c>
      <c r="O10978" s="1" t="n">
        <v>-0.0618456</v>
      </c>
    </row>
    <row r="10979" customFormat="false" ht="15" hidden="false" customHeight="false" outlineLevel="0" collapsed="false">
      <c r="E10979" s="1" t="n">
        <v>23.295</v>
      </c>
      <c r="F10979" s="1" t="n">
        <v>-70.597</v>
      </c>
      <c r="G10979" s="1" t="n">
        <v>0.00818237</v>
      </c>
      <c r="M10979" s="1" t="n">
        <v>50.3017</v>
      </c>
      <c r="N10979" s="1" t="n">
        <v>0.716</v>
      </c>
      <c r="O10979" s="1" t="n">
        <v>-0.061851</v>
      </c>
    </row>
    <row r="10980" customFormat="false" ht="15" hidden="false" customHeight="false" outlineLevel="0" collapsed="false">
      <c r="E10980" s="1" t="n">
        <v>23.2967</v>
      </c>
      <c r="F10980" s="1" t="n">
        <v>-70.606</v>
      </c>
      <c r="G10980" s="1" t="n">
        <v>0.00818434</v>
      </c>
      <c r="M10980" s="1" t="n">
        <v>50.3033</v>
      </c>
      <c r="N10980" s="1" t="n">
        <v>0.724</v>
      </c>
      <c r="O10980" s="1" t="n">
        <v>-0.0618567</v>
      </c>
    </row>
    <row r="10981" customFormat="false" ht="15" hidden="false" customHeight="false" outlineLevel="0" collapsed="false">
      <c r="E10981" s="1" t="n">
        <v>23.2983</v>
      </c>
      <c r="F10981" s="1" t="n">
        <v>-70.614</v>
      </c>
      <c r="G10981" s="1" t="n">
        <v>0.00818669</v>
      </c>
      <c r="M10981" s="1" t="n">
        <v>50.305</v>
      </c>
      <c r="N10981" s="1" t="n">
        <v>0.733</v>
      </c>
      <c r="O10981" s="1" t="n">
        <v>-0.0618626</v>
      </c>
    </row>
    <row r="10982" customFormat="false" ht="15" hidden="false" customHeight="false" outlineLevel="0" collapsed="false">
      <c r="E10982" s="1" t="n">
        <v>23.3</v>
      </c>
      <c r="F10982" s="1" t="n">
        <v>-70.623</v>
      </c>
      <c r="G10982" s="1" t="n">
        <v>0.00818884</v>
      </c>
      <c r="M10982" s="1" t="n">
        <v>50.3067</v>
      </c>
      <c r="N10982" s="1" t="n">
        <v>0.741</v>
      </c>
      <c r="O10982" s="1" t="n">
        <v>-0.0618684</v>
      </c>
    </row>
    <row r="10983" customFormat="false" ht="15" hidden="false" customHeight="false" outlineLevel="0" collapsed="false">
      <c r="E10983" s="1" t="n">
        <v>23.3017</v>
      </c>
      <c r="F10983" s="1" t="n">
        <v>-70.631</v>
      </c>
      <c r="G10983" s="1" t="n">
        <v>0.00819269</v>
      </c>
      <c r="M10983" s="1" t="n">
        <v>50.3083</v>
      </c>
      <c r="N10983" s="1" t="n">
        <v>0.749</v>
      </c>
      <c r="O10983" s="1" t="n">
        <v>-0.0618714</v>
      </c>
    </row>
    <row r="10984" customFormat="false" ht="15" hidden="false" customHeight="false" outlineLevel="0" collapsed="false">
      <c r="E10984" s="1" t="n">
        <v>23.3033</v>
      </c>
      <c r="F10984" s="1" t="n">
        <v>-70.639</v>
      </c>
      <c r="G10984" s="1" t="n">
        <v>0.00819547</v>
      </c>
      <c r="M10984" s="1" t="n">
        <v>50.31</v>
      </c>
      <c r="N10984" s="1" t="n">
        <v>0.757</v>
      </c>
      <c r="O10984" s="1" t="n">
        <v>-0.0618726</v>
      </c>
    </row>
    <row r="10985" customFormat="false" ht="15" hidden="false" customHeight="false" outlineLevel="0" collapsed="false">
      <c r="E10985" s="1" t="n">
        <v>23.305</v>
      </c>
      <c r="F10985" s="1" t="n">
        <v>-70.647</v>
      </c>
      <c r="G10985" s="1" t="n">
        <v>0.00819914</v>
      </c>
      <c r="M10985" s="1" t="n">
        <v>50.3117</v>
      </c>
      <c r="N10985" s="1" t="n">
        <v>0.766</v>
      </c>
      <c r="O10985" s="1" t="n">
        <v>-0.0618743</v>
      </c>
    </row>
    <row r="10986" customFormat="false" ht="15" hidden="false" customHeight="false" outlineLevel="0" collapsed="false">
      <c r="E10986" s="1" t="n">
        <v>23.3067</v>
      </c>
      <c r="F10986" s="1" t="n">
        <v>-70.656</v>
      </c>
      <c r="G10986" s="1" t="n">
        <v>0.00820189</v>
      </c>
      <c r="M10986" s="1" t="n">
        <v>50.3133</v>
      </c>
      <c r="N10986" s="1" t="n">
        <v>0.774</v>
      </c>
      <c r="O10986" s="1" t="n">
        <v>-0.0618746</v>
      </c>
    </row>
    <row r="10987" customFormat="false" ht="15" hidden="false" customHeight="false" outlineLevel="0" collapsed="false">
      <c r="E10987" s="1" t="n">
        <v>23.3083</v>
      </c>
      <c r="F10987" s="1" t="n">
        <v>-70.664</v>
      </c>
      <c r="G10987" s="1" t="n">
        <v>0.00820375</v>
      </c>
      <c r="M10987" s="1" t="n">
        <v>50.315</v>
      </c>
      <c r="N10987" s="1" t="n">
        <v>0.782</v>
      </c>
      <c r="O10987" s="1" t="n">
        <v>-0.0618773</v>
      </c>
    </row>
    <row r="10988" customFormat="false" ht="15" hidden="false" customHeight="false" outlineLevel="0" collapsed="false">
      <c r="E10988" s="1" t="n">
        <v>23.31</v>
      </c>
      <c r="F10988" s="1" t="n">
        <v>-70.672</v>
      </c>
      <c r="G10988" s="1" t="n">
        <v>0.00820398</v>
      </c>
      <c r="M10988" s="1" t="n">
        <v>50.3167</v>
      </c>
      <c r="N10988" s="1" t="n">
        <v>0.791</v>
      </c>
      <c r="O10988" s="1" t="n">
        <v>-0.0618812</v>
      </c>
    </row>
    <row r="10989" customFormat="false" ht="15" hidden="false" customHeight="false" outlineLevel="0" collapsed="false">
      <c r="E10989" s="1" t="n">
        <v>23.3117</v>
      </c>
      <c r="F10989" s="1" t="n">
        <v>-70.681</v>
      </c>
      <c r="G10989" s="1" t="n">
        <v>0.00820694</v>
      </c>
      <c r="M10989" s="1" t="n">
        <v>50.3183</v>
      </c>
      <c r="N10989" s="1" t="n">
        <v>0.799</v>
      </c>
      <c r="O10989" s="1" t="n">
        <v>-0.0618854</v>
      </c>
    </row>
    <row r="10990" customFormat="false" ht="15" hidden="false" customHeight="false" outlineLevel="0" collapsed="false">
      <c r="E10990" s="1" t="n">
        <v>23.3133</v>
      </c>
      <c r="F10990" s="1" t="n">
        <v>-70.689</v>
      </c>
      <c r="G10990" s="1" t="n">
        <v>0.00821089</v>
      </c>
      <c r="M10990" s="1" t="n">
        <v>50.32</v>
      </c>
      <c r="N10990" s="1" t="n">
        <v>0.807</v>
      </c>
      <c r="O10990" s="1" t="n">
        <v>-0.0618911</v>
      </c>
    </row>
    <row r="10991" customFormat="false" ht="15" hidden="false" customHeight="false" outlineLevel="0" collapsed="false">
      <c r="E10991" s="1" t="n">
        <v>23.315</v>
      </c>
      <c r="F10991" s="1" t="n">
        <v>-70.697</v>
      </c>
      <c r="G10991" s="1" t="n">
        <v>0.00821247</v>
      </c>
      <c r="M10991" s="1" t="n">
        <v>50.3217</v>
      </c>
      <c r="N10991" s="1" t="n">
        <v>0.815</v>
      </c>
      <c r="O10991" s="1" t="n">
        <v>-0.061899</v>
      </c>
    </row>
    <row r="10992" customFormat="false" ht="15" hidden="false" customHeight="false" outlineLevel="0" collapsed="false">
      <c r="E10992" s="1" t="n">
        <v>23.3167</v>
      </c>
      <c r="F10992" s="1" t="n">
        <v>-70.706</v>
      </c>
      <c r="G10992" s="1" t="n">
        <v>0.00821284</v>
      </c>
      <c r="M10992" s="1" t="n">
        <v>50.3233</v>
      </c>
      <c r="N10992" s="1" t="n">
        <v>0.824</v>
      </c>
      <c r="O10992" s="1" t="n">
        <v>-0.0619071</v>
      </c>
    </row>
    <row r="10993" customFormat="false" ht="15" hidden="false" customHeight="false" outlineLevel="0" collapsed="false">
      <c r="E10993" s="1" t="n">
        <v>23.3183</v>
      </c>
      <c r="F10993" s="1" t="n">
        <v>-70.714</v>
      </c>
      <c r="G10993" s="1" t="n">
        <v>0.00821256</v>
      </c>
      <c r="M10993" s="1" t="n">
        <v>50.325</v>
      </c>
      <c r="N10993" s="1" t="n">
        <v>0.832</v>
      </c>
      <c r="O10993" s="1" t="n">
        <v>-0.0619186</v>
      </c>
    </row>
    <row r="10994" customFormat="false" ht="15" hidden="false" customHeight="false" outlineLevel="0" collapsed="false">
      <c r="E10994" s="1" t="n">
        <v>23.32</v>
      </c>
      <c r="F10994" s="1" t="n">
        <v>-70.722</v>
      </c>
      <c r="G10994" s="1" t="n">
        <v>0.00821576</v>
      </c>
      <c r="M10994" s="1" t="n">
        <v>50.3267</v>
      </c>
      <c r="N10994" s="1" t="n">
        <v>0.841</v>
      </c>
      <c r="O10994" s="1" t="n">
        <v>-0.0619331</v>
      </c>
    </row>
    <row r="10995" customFormat="false" ht="15" hidden="false" customHeight="false" outlineLevel="0" collapsed="false">
      <c r="E10995" s="1" t="n">
        <v>23.3217</v>
      </c>
      <c r="F10995" s="1" t="n">
        <v>-70.73</v>
      </c>
      <c r="G10995" s="1" t="n">
        <v>0.00822647</v>
      </c>
      <c r="M10995" s="1" t="n">
        <v>50.3283</v>
      </c>
      <c r="N10995" s="1" t="n">
        <v>0.849</v>
      </c>
      <c r="O10995" s="1" t="n">
        <v>-0.0619482</v>
      </c>
    </row>
    <row r="10996" customFormat="false" ht="15" hidden="false" customHeight="false" outlineLevel="0" collapsed="false">
      <c r="E10996" s="1" t="n">
        <v>23.3233</v>
      </c>
      <c r="F10996" s="1" t="n">
        <v>-70.739</v>
      </c>
      <c r="G10996" s="1" t="n">
        <v>0.00823698</v>
      </c>
      <c r="M10996" s="1" t="n">
        <v>50.33</v>
      </c>
      <c r="N10996" s="1" t="n">
        <v>0.857</v>
      </c>
      <c r="O10996" s="1" t="n">
        <v>-0.0619616</v>
      </c>
    </row>
    <row r="10997" customFormat="false" ht="15" hidden="false" customHeight="false" outlineLevel="0" collapsed="false">
      <c r="E10997" s="1" t="n">
        <v>23.325</v>
      </c>
      <c r="F10997" s="1" t="n">
        <v>-70.747</v>
      </c>
      <c r="G10997" s="1" t="n">
        <v>0.00824481</v>
      </c>
      <c r="M10997" s="1" t="n">
        <v>50.3317</v>
      </c>
      <c r="N10997" s="1" t="n">
        <v>0.865</v>
      </c>
      <c r="O10997" s="1" t="n">
        <v>-0.0619739</v>
      </c>
    </row>
    <row r="10998" customFormat="false" ht="15" hidden="false" customHeight="false" outlineLevel="0" collapsed="false">
      <c r="E10998" s="1" t="n">
        <v>23.3267</v>
      </c>
      <c r="F10998" s="1" t="n">
        <v>-70.756</v>
      </c>
      <c r="G10998" s="1" t="n">
        <v>0.00824655</v>
      </c>
      <c r="M10998" s="1" t="n">
        <v>50.3333</v>
      </c>
      <c r="N10998" s="1" t="n">
        <v>0.874</v>
      </c>
      <c r="O10998" s="1" t="n">
        <v>-0.0619837</v>
      </c>
    </row>
    <row r="10999" customFormat="false" ht="15" hidden="false" customHeight="false" outlineLevel="0" collapsed="false">
      <c r="E10999" s="1" t="n">
        <v>23.3283</v>
      </c>
      <c r="F10999" s="1" t="n">
        <v>-70.764</v>
      </c>
      <c r="G10999" s="1" t="n">
        <v>0.00824511</v>
      </c>
      <c r="M10999" s="1" t="n">
        <v>50.335</v>
      </c>
      <c r="N10999" s="1" t="n">
        <v>0.882</v>
      </c>
      <c r="O10999" s="1" t="n">
        <v>-0.0619916</v>
      </c>
    </row>
    <row r="11000" customFormat="false" ht="15" hidden="false" customHeight="false" outlineLevel="0" collapsed="false">
      <c r="E11000" s="1" t="n">
        <v>23.33</v>
      </c>
      <c r="F11000" s="1" t="n">
        <v>-70.773</v>
      </c>
      <c r="G11000" s="1" t="n">
        <v>0.00824222</v>
      </c>
      <c r="M11000" s="1" t="n">
        <v>50.3367</v>
      </c>
      <c r="N11000" s="1" t="n">
        <v>0.89</v>
      </c>
      <c r="O11000" s="1" t="n">
        <v>-0.0620003</v>
      </c>
    </row>
    <row r="11001" customFormat="false" ht="15" hidden="false" customHeight="false" outlineLevel="0" collapsed="false">
      <c r="E11001" s="1" t="n">
        <v>23.3317</v>
      </c>
      <c r="F11001" s="1" t="n">
        <v>-70.781</v>
      </c>
      <c r="G11001" s="1" t="n">
        <v>0.00823437</v>
      </c>
      <c r="M11001" s="1" t="n">
        <v>50.3383</v>
      </c>
      <c r="N11001" s="1" t="n">
        <v>0.899</v>
      </c>
      <c r="O11001" s="1" t="n">
        <v>-0.0620053</v>
      </c>
    </row>
    <row r="11002" customFormat="false" ht="15" hidden="false" customHeight="false" outlineLevel="0" collapsed="false">
      <c r="E11002" s="1" t="n">
        <v>23.3333</v>
      </c>
      <c r="F11002" s="1" t="n">
        <v>-70.79</v>
      </c>
      <c r="G11002" s="1" t="n">
        <v>0.00822281</v>
      </c>
      <c r="M11002" s="1" t="n">
        <v>50.34</v>
      </c>
      <c r="N11002" s="1" t="n">
        <v>0.907</v>
      </c>
      <c r="O11002" s="1" t="n">
        <v>-0.0620067</v>
      </c>
    </row>
    <row r="11003" customFormat="false" ht="15" hidden="false" customHeight="false" outlineLevel="0" collapsed="false">
      <c r="E11003" s="1" t="n">
        <v>23.335</v>
      </c>
      <c r="F11003" s="1" t="n">
        <v>-70.798</v>
      </c>
      <c r="G11003" s="1" t="n">
        <v>0.00820355</v>
      </c>
      <c r="M11003" s="1" t="n">
        <v>50.3417</v>
      </c>
      <c r="N11003" s="1" t="n">
        <v>0.916</v>
      </c>
      <c r="O11003" s="1" t="n">
        <v>-0.0620033</v>
      </c>
    </row>
    <row r="11004" customFormat="false" ht="15" hidden="false" customHeight="false" outlineLevel="0" collapsed="false">
      <c r="E11004" s="1" t="n">
        <v>23.3367</v>
      </c>
      <c r="F11004" s="1" t="n">
        <v>-70.806</v>
      </c>
      <c r="G11004" s="1" t="n">
        <v>0.00817445</v>
      </c>
      <c r="M11004" s="1" t="n">
        <v>50.3433</v>
      </c>
      <c r="N11004" s="1" t="n">
        <v>0.924</v>
      </c>
      <c r="O11004" s="1" t="n">
        <v>-0.0619982</v>
      </c>
    </row>
    <row r="11005" customFormat="false" ht="15" hidden="false" customHeight="false" outlineLevel="0" collapsed="false">
      <c r="E11005" s="1" t="n">
        <v>23.3383</v>
      </c>
      <c r="F11005" s="1" t="n">
        <v>-70.815</v>
      </c>
      <c r="G11005" s="1" t="n">
        <v>0.00815909</v>
      </c>
      <c r="M11005" s="1" t="n">
        <v>50.345</v>
      </c>
      <c r="N11005" s="1" t="n">
        <v>0.932</v>
      </c>
      <c r="O11005" s="1" t="n">
        <v>-0.0619919</v>
      </c>
    </row>
    <row r="11006" customFormat="false" ht="15" hidden="false" customHeight="false" outlineLevel="0" collapsed="false">
      <c r="E11006" s="1" t="n">
        <v>23.34</v>
      </c>
      <c r="F11006" s="1" t="n">
        <v>-70.822</v>
      </c>
      <c r="G11006" s="1" t="n">
        <v>0.00814392</v>
      </c>
      <c r="M11006" s="1" t="n">
        <v>50.3467</v>
      </c>
      <c r="N11006" s="1" t="n">
        <v>0.94</v>
      </c>
      <c r="O11006" s="1" t="n">
        <v>-0.0619851</v>
      </c>
    </row>
    <row r="11007" customFormat="false" ht="15" hidden="false" customHeight="false" outlineLevel="0" collapsed="false">
      <c r="E11007" s="1" t="n">
        <v>23.3417</v>
      </c>
      <c r="F11007" s="1" t="n">
        <v>-70.831</v>
      </c>
      <c r="G11007" s="1" t="n">
        <v>0.00813262</v>
      </c>
      <c r="M11007" s="1" t="n">
        <v>50.3483</v>
      </c>
      <c r="N11007" s="1" t="n">
        <v>0.949</v>
      </c>
      <c r="O11007" s="1" t="n">
        <v>-0.0619774</v>
      </c>
    </row>
    <row r="11008" customFormat="false" ht="15" hidden="false" customHeight="false" outlineLevel="0" collapsed="false">
      <c r="E11008" s="1" t="n">
        <v>23.3433</v>
      </c>
      <c r="F11008" s="1" t="n">
        <v>-70.839</v>
      </c>
      <c r="G11008" s="1" t="n">
        <v>0.00812359</v>
      </c>
      <c r="M11008" s="1" t="n">
        <v>50.35</v>
      </c>
      <c r="N11008" s="1" t="n">
        <v>0.957</v>
      </c>
      <c r="O11008" s="1" t="n">
        <v>-0.0619707</v>
      </c>
    </row>
    <row r="11009" customFormat="false" ht="15" hidden="false" customHeight="false" outlineLevel="0" collapsed="false">
      <c r="E11009" s="1" t="n">
        <v>23.345</v>
      </c>
      <c r="F11009" s="1" t="n">
        <v>-70.847</v>
      </c>
      <c r="G11009" s="1" t="n">
        <v>0.00811864</v>
      </c>
      <c r="M11009" s="1" t="n">
        <v>50.3517</v>
      </c>
      <c r="N11009" s="1" t="n">
        <v>0.965</v>
      </c>
      <c r="O11009" s="1" t="n">
        <v>-0.0619601</v>
      </c>
    </row>
    <row r="11010" customFormat="false" ht="15" hidden="false" customHeight="false" outlineLevel="0" collapsed="false">
      <c r="E11010" s="1" t="n">
        <v>23.3467</v>
      </c>
      <c r="F11010" s="1" t="n">
        <v>-70.856</v>
      </c>
      <c r="G11010" s="1" t="n">
        <v>0.00811715</v>
      </c>
      <c r="M11010" s="1" t="n">
        <v>50.3533</v>
      </c>
      <c r="N11010" s="1" t="n">
        <v>0.973</v>
      </c>
      <c r="O11010" s="1" t="n">
        <v>-0.0619511</v>
      </c>
    </row>
    <row r="11011" customFormat="false" ht="15" hidden="false" customHeight="false" outlineLevel="0" collapsed="false">
      <c r="E11011" s="1" t="n">
        <v>23.3483</v>
      </c>
      <c r="F11011" s="1" t="n">
        <v>-70.864</v>
      </c>
      <c r="G11011" s="1" t="n">
        <v>0.00812086</v>
      </c>
      <c r="M11011" s="1" t="n">
        <v>50.355</v>
      </c>
      <c r="N11011" s="1" t="n">
        <v>0.982</v>
      </c>
      <c r="O11011" s="1" t="n">
        <v>-0.0619428</v>
      </c>
    </row>
    <row r="11012" customFormat="false" ht="15" hidden="false" customHeight="false" outlineLevel="0" collapsed="false">
      <c r="E11012" s="1" t="n">
        <v>23.35</v>
      </c>
      <c r="F11012" s="1" t="n">
        <v>-70.873</v>
      </c>
      <c r="G11012" s="1" t="n">
        <v>0.00812648</v>
      </c>
      <c r="M11012" s="1" t="n">
        <v>50.3567</v>
      </c>
      <c r="N11012" s="1" t="n">
        <v>0.99</v>
      </c>
      <c r="O11012" s="1" t="n">
        <v>-0.0619355</v>
      </c>
    </row>
    <row r="11013" customFormat="false" ht="15" hidden="false" customHeight="false" outlineLevel="0" collapsed="false">
      <c r="E11013" s="1" t="n">
        <v>23.3517</v>
      </c>
      <c r="F11013" s="1" t="n">
        <v>-70.881</v>
      </c>
      <c r="G11013" s="1" t="n">
        <v>0.00813452</v>
      </c>
      <c r="M11013" s="1" t="n">
        <v>50.3583</v>
      </c>
      <c r="N11013" s="1" t="n">
        <v>0.999</v>
      </c>
      <c r="O11013" s="1" t="n">
        <v>-0.0619274</v>
      </c>
    </row>
    <row r="11014" customFormat="false" ht="15" hidden="false" customHeight="false" outlineLevel="0" collapsed="false">
      <c r="E11014" s="1" t="n">
        <v>23.3533</v>
      </c>
      <c r="F11014" s="1" t="n">
        <v>-70.889</v>
      </c>
      <c r="G11014" s="1" t="n">
        <v>0.00814359</v>
      </c>
      <c r="M11014" s="1" t="n">
        <v>50.36</v>
      </c>
      <c r="N11014" s="1" t="n">
        <v>1.007</v>
      </c>
      <c r="O11014" s="1" t="n">
        <v>-0.0619212</v>
      </c>
    </row>
    <row r="11015" customFormat="false" ht="15" hidden="false" customHeight="false" outlineLevel="0" collapsed="false">
      <c r="E11015" s="1" t="n">
        <v>23.355</v>
      </c>
      <c r="F11015" s="1" t="n">
        <v>-70.897</v>
      </c>
      <c r="G11015" s="1" t="n">
        <v>0.00815153</v>
      </c>
      <c r="M11015" s="1" t="n">
        <v>50.3617</v>
      </c>
      <c r="N11015" s="1" t="n">
        <v>1.015</v>
      </c>
      <c r="O11015" s="1" t="n">
        <v>-0.0619167</v>
      </c>
    </row>
    <row r="11016" customFormat="false" ht="15" hidden="false" customHeight="false" outlineLevel="0" collapsed="false">
      <c r="E11016" s="1" t="n">
        <v>23.3567</v>
      </c>
      <c r="F11016" s="1" t="n">
        <v>-70.905</v>
      </c>
      <c r="G11016" s="1" t="n">
        <v>0.00815428</v>
      </c>
      <c r="M11016" s="1" t="n">
        <v>50.3633</v>
      </c>
      <c r="N11016" s="1" t="n">
        <v>1.024</v>
      </c>
      <c r="O11016" s="1" t="n">
        <v>-0.0619149</v>
      </c>
    </row>
    <row r="11017" customFormat="false" ht="15" hidden="false" customHeight="false" outlineLevel="0" collapsed="false">
      <c r="E11017" s="1" t="n">
        <v>23.3583</v>
      </c>
      <c r="F11017" s="1" t="n">
        <v>-70.914</v>
      </c>
      <c r="G11017" s="1" t="n">
        <v>0.00815204</v>
      </c>
      <c r="M11017" s="1" t="n">
        <v>50.365</v>
      </c>
      <c r="N11017" s="1" t="n">
        <v>1.032</v>
      </c>
      <c r="O11017" s="1" t="n">
        <v>-0.0619139</v>
      </c>
    </row>
    <row r="11018" customFormat="false" ht="15" hidden="false" customHeight="false" outlineLevel="0" collapsed="false">
      <c r="E11018" s="1" t="n">
        <v>23.36</v>
      </c>
      <c r="F11018" s="1" t="n">
        <v>-70.922</v>
      </c>
      <c r="G11018" s="1" t="n">
        <v>0.00814908</v>
      </c>
      <c r="M11018" s="1" t="n">
        <v>50.3667</v>
      </c>
      <c r="N11018" s="1" t="n">
        <v>1.04</v>
      </c>
      <c r="O11018" s="1" t="n">
        <v>-0.0619124</v>
      </c>
    </row>
    <row r="11019" customFormat="false" ht="15" hidden="false" customHeight="false" outlineLevel="0" collapsed="false">
      <c r="E11019" s="1" t="n">
        <v>23.3617</v>
      </c>
      <c r="F11019" s="1" t="n">
        <v>-70.93</v>
      </c>
      <c r="G11019" s="1" t="n">
        <v>0.00814241</v>
      </c>
      <c r="M11019" s="1" t="n">
        <v>50.3683</v>
      </c>
      <c r="N11019" s="1" t="n">
        <v>1.049</v>
      </c>
      <c r="O11019" s="1" t="n">
        <v>-0.0619117</v>
      </c>
    </row>
    <row r="11020" customFormat="false" ht="15" hidden="false" customHeight="false" outlineLevel="0" collapsed="false">
      <c r="E11020" s="1" t="n">
        <v>23.3633</v>
      </c>
      <c r="F11020" s="1" t="n">
        <v>-70.939</v>
      </c>
      <c r="G11020" s="1" t="n">
        <v>0.00813092</v>
      </c>
      <c r="M11020" s="1" t="n">
        <v>50.37</v>
      </c>
      <c r="N11020" s="1" t="n">
        <v>1.057</v>
      </c>
      <c r="O11020" s="1" t="n">
        <v>-0.0619109</v>
      </c>
    </row>
    <row r="11021" customFormat="false" ht="15" hidden="false" customHeight="false" outlineLevel="0" collapsed="false">
      <c r="E11021" s="1" t="n">
        <v>23.365</v>
      </c>
      <c r="F11021" s="1" t="n">
        <v>-70.947</v>
      </c>
      <c r="G11021" s="1" t="n">
        <v>0.00812015</v>
      </c>
      <c r="M11021" s="1" t="n">
        <v>50.3717</v>
      </c>
      <c r="N11021" s="1" t="n">
        <v>1.065</v>
      </c>
      <c r="O11021" s="1" t="n">
        <v>-0.0619122</v>
      </c>
    </row>
    <row r="11022" customFormat="false" ht="15" hidden="false" customHeight="false" outlineLevel="0" collapsed="false">
      <c r="E11022" s="1" t="n">
        <v>23.3667</v>
      </c>
      <c r="F11022" s="1" t="n">
        <v>-70.956</v>
      </c>
      <c r="G11022" s="1" t="n">
        <v>0.00810737</v>
      </c>
      <c r="M11022" s="1" t="n">
        <v>50.3733</v>
      </c>
      <c r="N11022" s="1" t="n">
        <v>1.073</v>
      </c>
      <c r="O11022" s="1" t="n">
        <v>-0.0619139</v>
      </c>
    </row>
    <row r="11023" customFormat="false" ht="15" hidden="false" customHeight="false" outlineLevel="0" collapsed="false">
      <c r="E11023" s="1" t="n">
        <v>23.3683</v>
      </c>
      <c r="F11023" s="1" t="n">
        <v>-70.964</v>
      </c>
      <c r="G11023" s="1" t="n">
        <v>0.00809576</v>
      </c>
      <c r="M11023" s="1" t="n">
        <v>50.375</v>
      </c>
      <c r="N11023" s="1" t="n">
        <v>1.082</v>
      </c>
      <c r="O11023" s="1" t="n">
        <v>-0.0619187</v>
      </c>
    </row>
    <row r="11024" customFormat="false" ht="15" hidden="false" customHeight="false" outlineLevel="0" collapsed="false">
      <c r="E11024" s="1" t="n">
        <v>23.37</v>
      </c>
      <c r="F11024" s="1" t="n">
        <v>-70.973</v>
      </c>
      <c r="G11024" s="1" t="n">
        <v>0.00809061</v>
      </c>
      <c r="M11024" s="1" t="n">
        <v>50.3767</v>
      </c>
      <c r="N11024" s="1" t="n">
        <v>1.09</v>
      </c>
      <c r="O11024" s="1" t="n">
        <v>-0.061919</v>
      </c>
    </row>
    <row r="11025" customFormat="false" ht="15" hidden="false" customHeight="false" outlineLevel="0" collapsed="false">
      <c r="E11025" s="1" t="n">
        <v>23.3717</v>
      </c>
      <c r="F11025" s="1" t="n">
        <v>-70.981</v>
      </c>
      <c r="G11025" s="1" t="n">
        <v>0.0080932</v>
      </c>
      <c r="M11025" s="1" t="n">
        <v>50.3783</v>
      </c>
      <c r="N11025" s="1" t="n">
        <v>1.099</v>
      </c>
      <c r="O11025" s="1" t="n">
        <v>-0.0619186</v>
      </c>
    </row>
    <row r="11026" customFormat="false" ht="15" hidden="false" customHeight="false" outlineLevel="0" collapsed="false">
      <c r="E11026" s="1" t="n">
        <v>23.3733</v>
      </c>
      <c r="F11026" s="1" t="n">
        <v>-70.989</v>
      </c>
      <c r="G11026" s="1" t="n">
        <v>0.00809953</v>
      </c>
      <c r="M11026" s="1" t="n">
        <v>50.38</v>
      </c>
      <c r="N11026" s="1" t="n">
        <v>1.107</v>
      </c>
      <c r="O11026" s="1" t="n">
        <v>-0.0619192</v>
      </c>
    </row>
    <row r="11027" customFormat="false" ht="15" hidden="false" customHeight="false" outlineLevel="0" collapsed="false">
      <c r="E11027" s="1" t="n">
        <v>23.375</v>
      </c>
      <c r="F11027" s="1" t="n">
        <v>-70.998</v>
      </c>
      <c r="G11027" s="1" t="n">
        <v>0.00810746</v>
      </c>
      <c r="M11027" s="1" t="n">
        <v>50.3817</v>
      </c>
      <c r="N11027" s="1" t="n">
        <v>1.115</v>
      </c>
      <c r="O11027" s="1" t="n">
        <v>-0.0619213</v>
      </c>
    </row>
    <row r="11028" customFormat="false" ht="15" hidden="false" customHeight="false" outlineLevel="0" collapsed="false">
      <c r="E11028" s="1" t="n">
        <v>23.3767</v>
      </c>
      <c r="F11028" s="1" t="n">
        <v>-71.006</v>
      </c>
      <c r="G11028" s="1" t="n">
        <v>0.00811581</v>
      </c>
      <c r="M11028" s="1" t="n">
        <v>50.3833</v>
      </c>
      <c r="N11028" s="1" t="n">
        <v>1.124</v>
      </c>
      <c r="O11028" s="1" t="n">
        <v>-0.0619249</v>
      </c>
    </row>
    <row r="11029" customFormat="false" ht="15" hidden="false" customHeight="false" outlineLevel="0" collapsed="false">
      <c r="E11029" s="1" t="n">
        <v>23.3783</v>
      </c>
      <c r="F11029" s="1" t="n">
        <v>-71.014</v>
      </c>
      <c r="G11029" s="1" t="n">
        <v>0.00812348</v>
      </c>
      <c r="M11029" s="1" t="n">
        <v>50.385</v>
      </c>
      <c r="N11029" s="1" t="n">
        <v>1.132</v>
      </c>
      <c r="O11029" s="1" t="n">
        <v>-0.0619268</v>
      </c>
    </row>
    <row r="11030" customFormat="false" ht="15" hidden="false" customHeight="false" outlineLevel="0" collapsed="false">
      <c r="E11030" s="1" t="n">
        <v>23.38</v>
      </c>
      <c r="F11030" s="1" t="n">
        <v>-71.023</v>
      </c>
      <c r="G11030" s="1" t="n">
        <v>0.00813176</v>
      </c>
      <c r="M11030" s="1" t="n">
        <v>50.3867</v>
      </c>
      <c r="N11030" s="1" t="n">
        <v>1.14</v>
      </c>
      <c r="O11030" s="1" t="n">
        <v>-0.0619255</v>
      </c>
    </row>
    <row r="11031" customFormat="false" ht="15" hidden="false" customHeight="false" outlineLevel="0" collapsed="false">
      <c r="E11031" s="1" t="n">
        <v>23.3817</v>
      </c>
      <c r="F11031" s="1" t="n">
        <v>-71.031</v>
      </c>
      <c r="G11031" s="1" t="n">
        <v>0.00813586</v>
      </c>
      <c r="M11031" s="1" t="n">
        <v>50.3883</v>
      </c>
      <c r="N11031" s="1" t="n">
        <v>1.149</v>
      </c>
      <c r="O11031" s="1" t="n">
        <v>-0.0619207</v>
      </c>
    </row>
    <row r="11032" customFormat="false" ht="15" hidden="false" customHeight="false" outlineLevel="0" collapsed="false">
      <c r="E11032" s="1" t="n">
        <v>23.3833</v>
      </c>
      <c r="F11032" s="1" t="n">
        <v>-71.039</v>
      </c>
      <c r="G11032" s="1" t="n">
        <v>0.0081349</v>
      </c>
      <c r="M11032" s="1" t="n">
        <v>50.39</v>
      </c>
      <c r="N11032" s="1" t="n">
        <v>1.157</v>
      </c>
      <c r="O11032" s="1" t="n">
        <v>-0.0619167</v>
      </c>
    </row>
    <row r="11033" customFormat="false" ht="15" hidden="false" customHeight="false" outlineLevel="0" collapsed="false">
      <c r="E11033" s="1" t="n">
        <v>23.385</v>
      </c>
      <c r="F11033" s="1" t="n">
        <v>-71.047</v>
      </c>
      <c r="G11033" s="1" t="n">
        <v>0.00812895</v>
      </c>
      <c r="M11033" s="1" t="n">
        <v>50.3917</v>
      </c>
      <c r="N11033" s="1" t="n">
        <v>1.165</v>
      </c>
      <c r="O11033" s="1" t="n">
        <v>-0.0619131</v>
      </c>
    </row>
    <row r="11034" customFormat="false" ht="15" hidden="false" customHeight="false" outlineLevel="0" collapsed="false">
      <c r="E11034" s="1" t="n">
        <v>23.3867</v>
      </c>
      <c r="F11034" s="1" t="n">
        <v>-71.056</v>
      </c>
      <c r="G11034" s="1" t="n">
        <v>0.00811921</v>
      </c>
      <c r="M11034" s="1" t="n">
        <v>50.3933</v>
      </c>
      <c r="N11034" s="1" t="n">
        <v>1.174</v>
      </c>
      <c r="O11034" s="1" t="n">
        <v>-0.061909</v>
      </c>
    </row>
    <row r="11035" customFormat="false" ht="15" hidden="false" customHeight="false" outlineLevel="0" collapsed="false">
      <c r="E11035" s="1" t="n">
        <v>23.3883</v>
      </c>
      <c r="F11035" s="1" t="n">
        <v>-71.064</v>
      </c>
      <c r="G11035" s="1" t="n">
        <v>0.0081067</v>
      </c>
      <c r="M11035" s="1" t="n">
        <v>50.395</v>
      </c>
      <c r="N11035" s="1" t="n">
        <v>1.182</v>
      </c>
      <c r="O11035" s="1" t="n">
        <v>-0.0619059</v>
      </c>
    </row>
    <row r="11036" customFormat="false" ht="15" hidden="false" customHeight="false" outlineLevel="0" collapsed="false">
      <c r="E11036" s="1" t="n">
        <v>23.39</v>
      </c>
      <c r="F11036" s="1" t="n">
        <v>-71.073</v>
      </c>
      <c r="G11036" s="1" t="n">
        <v>0.00809603</v>
      </c>
      <c r="M11036" s="1" t="n">
        <v>50.3967</v>
      </c>
      <c r="N11036" s="1" t="n">
        <v>1.19</v>
      </c>
      <c r="O11036" s="1" t="n">
        <v>-0.0619021</v>
      </c>
    </row>
    <row r="11037" customFormat="false" ht="15" hidden="false" customHeight="false" outlineLevel="0" collapsed="false">
      <c r="E11037" s="1" t="n">
        <v>23.3917</v>
      </c>
      <c r="F11037" s="1" t="n">
        <v>-71.08</v>
      </c>
      <c r="G11037" s="1" t="n">
        <v>0.00808843</v>
      </c>
      <c r="M11037" s="1" t="n">
        <v>50.3983</v>
      </c>
      <c r="N11037" s="1" t="n">
        <v>1.199</v>
      </c>
      <c r="O11037" s="1" t="n">
        <v>-0.061899</v>
      </c>
    </row>
    <row r="11038" customFormat="false" ht="15" hidden="false" customHeight="false" outlineLevel="0" collapsed="false">
      <c r="E11038" s="1" t="n">
        <v>23.3933</v>
      </c>
      <c r="F11038" s="1" t="n">
        <v>-71.089</v>
      </c>
      <c r="G11038" s="1" t="n">
        <v>0.00808445</v>
      </c>
      <c r="M11038" s="1" t="n">
        <v>50.4</v>
      </c>
      <c r="N11038" s="1" t="n">
        <v>1.207</v>
      </c>
      <c r="O11038" s="1" t="n">
        <v>-0.0618951</v>
      </c>
    </row>
    <row r="11039" customFormat="false" ht="15" hidden="false" customHeight="false" outlineLevel="0" collapsed="false">
      <c r="E11039" s="1" t="n">
        <v>23.395</v>
      </c>
      <c r="F11039" s="1" t="n">
        <v>-71.098</v>
      </c>
      <c r="G11039" s="1" t="n">
        <v>0.00808164</v>
      </c>
      <c r="M11039" s="1" t="n">
        <v>50.4017</v>
      </c>
      <c r="N11039" s="1" t="n">
        <v>1.215</v>
      </c>
      <c r="O11039" s="1" t="n">
        <v>-0.0618939</v>
      </c>
    </row>
    <row r="11040" customFormat="false" ht="15" hidden="false" customHeight="false" outlineLevel="0" collapsed="false">
      <c r="E11040" s="1" t="n">
        <v>23.3967</v>
      </c>
      <c r="F11040" s="1" t="n">
        <v>-71.106</v>
      </c>
      <c r="G11040" s="1" t="n">
        <v>0.00807957</v>
      </c>
      <c r="M11040" s="1" t="n">
        <v>50.4033</v>
      </c>
      <c r="N11040" s="1" t="n">
        <v>1.224</v>
      </c>
      <c r="O11040" s="1" t="n">
        <v>-0.0618992</v>
      </c>
    </row>
    <row r="11041" customFormat="false" ht="15" hidden="false" customHeight="false" outlineLevel="0" collapsed="false">
      <c r="E11041" s="1" t="n">
        <v>23.3983</v>
      </c>
      <c r="F11041" s="1" t="n">
        <v>-71.114</v>
      </c>
      <c r="G11041" s="1" t="n">
        <v>0.00807966</v>
      </c>
      <c r="M11041" s="1" t="n">
        <v>50.405</v>
      </c>
      <c r="N11041" s="1" t="n">
        <v>1.232</v>
      </c>
      <c r="O11041" s="1" t="n">
        <v>-0.0619038</v>
      </c>
    </row>
    <row r="11042" customFormat="false" ht="15" hidden="false" customHeight="false" outlineLevel="0" collapsed="false">
      <c r="E11042" s="1" t="n">
        <v>23.4</v>
      </c>
      <c r="F11042" s="1" t="n">
        <v>-71.122</v>
      </c>
      <c r="G11042" s="1" t="n">
        <v>0.00808382</v>
      </c>
      <c r="M11042" s="1" t="n">
        <v>50.4067</v>
      </c>
      <c r="N11042" s="1" t="n">
        <v>1.241</v>
      </c>
      <c r="O11042" s="1" t="n">
        <v>-0.061908</v>
      </c>
    </row>
    <row r="11043" customFormat="false" ht="15" hidden="false" customHeight="false" outlineLevel="0" collapsed="false">
      <c r="E11043" s="1" t="n">
        <v>23.4017</v>
      </c>
      <c r="F11043" s="1" t="n">
        <v>-71.131</v>
      </c>
      <c r="G11043" s="1" t="n">
        <v>0.00808887</v>
      </c>
      <c r="M11043" s="1" t="n">
        <v>50.4083</v>
      </c>
      <c r="N11043" s="1" t="n">
        <v>1.249</v>
      </c>
      <c r="O11043" s="1" t="n">
        <v>-0.0619117</v>
      </c>
    </row>
    <row r="11044" customFormat="false" ht="15" hidden="false" customHeight="false" outlineLevel="0" collapsed="false">
      <c r="E11044" s="1" t="n">
        <v>23.4033</v>
      </c>
      <c r="F11044" s="1" t="n">
        <v>-71.139</v>
      </c>
      <c r="G11044" s="1" t="n">
        <v>0.00809257</v>
      </c>
      <c r="M11044" s="1" t="n">
        <v>50.41</v>
      </c>
      <c r="N11044" s="1" t="n">
        <v>1.257</v>
      </c>
      <c r="O11044" s="1" t="n">
        <v>-0.0619103</v>
      </c>
    </row>
    <row r="11045" customFormat="false" ht="15" hidden="false" customHeight="false" outlineLevel="0" collapsed="false">
      <c r="E11045" s="1" t="n">
        <v>23.405</v>
      </c>
      <c r="F11045" s="1" t="n">
        <v>-71.147</v>
      </c>
      <c r="G11045" s="1" t="n">
        <v>0.00809446</v>
      </c>
      <c r="M11045" s="1" t="n">
        <v>50.4117</v>
      </c>
      <c r="N11045" s="1" t="n">
        <v>1.265</v>
      </c>
      <c r="O11045" s="1" t="n">
        <v>-0.0619067</v>
      </c>
    </row>
    <row r="11046" customFormat="false" ht="15" hidden="false" customHeight="false" outlineLevel="0" collapsed="false">
      <c r="E11046" s="1" t="n">
        <v>23.4067</v>
      </c>
      <c r="F11046" s="1" t="n">
        <v>-71.155</v>
      </c>
      <c r="G11046" s="1" t="n">
        <v>0.00809015</v>
      </c>
      <c r="M11046" s="1" t="n">
        <v>50.4133</v>
      </c>
      <c r="N11046" s="1" t="n">
        <v>1.274</v>
      </c>
      <c r="O11046" s="1" t="n">
        <v>-0.0618988</v>
      </c>
    </row>
    <row r="11047" customFormat="false" ht="15" hidden="false" customHeight="false" outlineLevel="0" collapsed="false">
      <c r="E11047" s="1" t="n">
        <v>23.4083</v>
      </c>
      <c r="F11047" s="1" t="n">
        <v>-71.164</v>
      </c>
      <c r="G11047" s="1" t="n">
        <v>0.0080829</v>
      </c>
      <c r="M11047" s="1" t="n">
        <v>50.415</v>
      </c>
      <c r="N11047" s="1" t="n">
        <v>1.282</v>
      </c>
      <c r="O11047" s="1" t="n">
        <v>-0.0618916</v>
      </c>
    </row>
    <row r="11048" customFormat="false" ht="15" hidden="false" customHeight="false" outlineLevel="0" collapsed="false">
      <c r="E11048" s="1" t="n">
        <v>23.41</v>
      </c>
      <c r="F11048" s="1" t="n">
        <v>-71.172</v>
      </c>
      <c r="G11048" s="1" t="n">
        <v>0.00807234</v>
      </c>
      <c r="M11048" s="1" t="n">
        <v>50.4167</v>
      </c>
      <c r="N11048" s="1" t="n">
        <v>1.29</v>
      </c>
      <c r="O11048" s="1" t="n">
        <v>-0.0618826</v>
      </c>
    </row>
    <row r="11049" customFormat="false" ht="15" hidden="false" customHeight="false" outlineLevel="0" collapsed="false">
      <c r="E11049" s="1" t="n">
        <v>23.4117</v>
      </c>
      <c r="F11049" s="1" t="n">
        <v>-71.18</v>
      </c>
      <c r="G11049" s="1" t="n">
        <v>0.00806003</v>
      </c>
      <c r="M11049" s="1" t="n">
        <v>50.4183</v>
      </c>
      <c r="N11049" s="1" t="n">
        <v>1.299</v>
      </c>
      <c r="O11049" s="1" t="n">
        <v>-0.0618748</v>
      </c>
    </row>
    <row r="11050" customFormat="false" ht="15" hidden="false" customHeight="false" outlineLevel="0" collapsed="false">
      <c r="E11050" s="1" t="n">
        <v>23.4133</v>
      </c>
      <c r="F11050" s="1" t="n">
        <v>-71.189</v>
      </c>
      <c r="G11050" s="1" t="n">
        <v>0.00804261</v>
      </c>
      <c r="M11050" s="1" t="n">
        <v>50.42</v>
      </c>
      <c r="N11050" s="1" t="n">
        <v>1.307</v>
      </c>
      <c r="O11050" s="1" t="n">
        <v>-0.0618695</v>
      </c>
    </row>
    <row r="11051" customFormat="false" ht="15" hidden="false" customHeight="false" outlineLevel="0" collapsed="false">
      <c r="E11051" s="1" t="n">
        <v>23.415</v>
      </c>
      <c r="F11051" s="1" t="n">
        <v>-71.197</v>
      </c>
      <c r="G11051" s="1" t="n">
        <v>0.00801569</v>
      </c>
      <c r="M11051" s="1" t="n">
        <v>50.4217</v>
      </c>
      <c r="N11051" s="1" t="n">
        <v>1.316</v>
      </c>
      <c r="O11051" s="1" t="n">
        <v>-0.0618675</v>
      </c>
    </row>
    <row r="11052" customFormat="false" ht="15" hidden="false" customHeight="false" outlineLevel="0" collapsed="false">
      <c r="E11052" s="1" t="n">
        <v>23.4167</v>
      </c>
      <c r="F11052" s="1" t="n">
        <v>-71.205</v>
      </c>
      <c r="G11052" s="1" t="n">
        <v>0.00799842</v>
      </c>
      <c r="M11052" s="1" t="n">
        <v>50.4233</v>
      </c>
      <c r="N11052" s="1" t="n">
        <v>1.324</v>
      </c>
      <c r="O11052" s="1" t="n">
        <v>-0.0618707</v>
      </c>
    </row>
    <row r="11053" customFormat="false" ht="15" hidden="false" customHeight="false" outlineLevel="0" collapsed="false">
      <c r="E11053" s="1" t="n">
        <v>23.4183</v>
      </c>
      <c r="F11053" s="1" t="n">
        <v>-71.214</v>
      </c>
      <c r="G11053" s="1" t="n">
        <v>0.00798504</v>
      </c>
      <c r="M11053" s="1" t="n">
        <v>50.425</v>
      </c>
      <c r="N11053" s="1" t="n">
        <v>1.332</v>
      </c>
      <c r="O11053" s="1" t="n">
        <v>-0.0618766</v>
      </c>
    </row>
    <row r="11054" customFormat="false" ht="15" hidden="false" customHeight="false" outlineLevel="0" collapsed="false">
      <c r="E11054" s="1" t="n">
        <v>23.42</v>
      </c>
      <c r="F11054" s="1" t="n">
        <v>-71.223</v>
      </c>
      <c r="G11054" s="1" t="n">
        <v>0.00797408</v>
      </c>
      <c r="M11054" s="1" t="n">
        <v>50.4267</v>
      </c>
      <c r="N11054" s="1" t="n">
        <v>1.34</v>
      </c>
      <c r="O11054" s="1" t="n">
        <v>-0.0618876</v>
      </c>
    </row>
    <row r="11055" customFormat="false" ht="15" hidden="false" customHeight="false" outlineLevel="0" collapsed="false">
      <c r="E11055" s="1" t="n">
        <v>23.4217</v>
      </c>
      <c r="F11055" s="1" t="n">
        <v>-71.231</v>
      </c>
      <c r="G11055" s="1" t="n">
        <v>0.0079693</v>
      </c>
      <c r="M11055" s="1" t="n">
        <v>50.4283</v>
      </c>
      <c r="N11055" s="1" t="n">
        <v>1.349</v>
      </c>
      <c r="O11055" s="1" t="n">
        <v>-0.0619021</v>
      </c>
    </row>
    <row r="11056" customFormat="false" ht="15" hidden="false" customHeight="false" outlineLevel="0" collapsed="false">
      <c r="E11056" s="1" t="n">
        <v>23.4233</v>
      </c>
      <c r="F11056" s="1" t="n">
        <v>-71.239</v>
      </c>
      <c r="G11056" s="1" t="n">
        <v>0.00796848</v>
      </c>
      <c r="M11056" s="1" t="n">
        <v>50.43</v>
      </c>
      <c r="N11056" s="1" t="n">
        <v>1.357</v>
      </c>
      <c r="O11056" s="1" t="n">
        <v>-0.0619121</v>
      </c>
    </row>
    <row r="11057" customFormat="false" ht="15" hidden="false" customHeight="false" outlineLevel="0" collapsed="false">
      <c r="E11057" s="1" t="n">
        <v>23.425</v>
      </c>
      <c r="F11057" s="1" t="n">
        <v>-71.248</v>
      </c>
      <c r="G11057" s="1" t="n">
        <v>0.00797193</v>
      </c>
      <c r="M11057" s="1" t="n">
        <v>50.4317</v>
      </c>
      <c r="N11057" s="1" t="n">
        <v>1.365</v>
      </c>
      <c r="O11057" s="1" t="n">
        <v>-0.0619228</v>
      </c>
    </row>
    <row r="11058" customFormat="false" ht="15" hidden="false" customHeight="false" outlineLevel="0" collapsed="false">
      <c r="E11058" s="1" t="n">
        <v>23.4267</v>
      </c>
      <c r="F11058" s="1" t="n">
        <v>-71.256</v>
      </c>
      <c r="G11058" s="1" t="n">
        <v>0.00798073</v>
      </c>
      <c r="M11058" s="1" t="n">
        <v>50.4333</v>
      </c>
      <c r="N11058" s="1" t="n">
        <v>1.374</v>
      </c>
      <c r="O11058" s="1" t="n">
        <v>-0.0619321</v>
      </c>
    </row>
    <row r="11059" customFormat="false" ht="15" hidden="false" customHeight="false" outlineLevel="0" collapsed="false">
      <c r="E11059" s="1" t="n">
        <v>23.4283</v>
      </c>
      <c r="F11059" s="1" t="n">
        <v>-71.264</v>
      </c>
      <c r="G11059" s="1" t="n">
        <v>0.00798969</v>
      </c>
      <c r="M11059" s="1" t="n">
        <v>50.435</v>
      </c>
      <c r="N11059" s="1" t="n">
        <v>1.382</v>
      </c>
      <c r="O11059" s="1" t="n">
        <v>-0.0619389</v>
      </c>
    </row>
    <row r="11060" customFormat="false" ht="15" hidden="false" customHeight="false" outlineLevel="0" collapsed="false">
      <c r="E11060" s="1" t="n">
        <v>23.43</v>
      </c>
      <c r="F11060" s="1" t="n">
        <v>-71.272</v>
      </c>
      <c r="G11060" s="1" t="n">
        <v>0.0079972</v>
      </c>
      <c r="M11060" s="1" t="n">
        <v>50.4367</v>
      </c>
      <c r="N11060" s="1" t="n">
        <v>1.39</v>
      </c>
      <c r="O11060" s="1" t="n">
        <v>-0.0619424</v>
      </c>
    </row>
    <row r="11061" customFormat="false" ht="15" hidden="false" customHeight="false" outlineLevel="0" collapsed="false">
      <c r="E11061" s="1" t="n">
        <v>23.4317</v>
      </c>
      <c r="F11061" s="1" t="n">
        <v>-71.281</v>
      </c>
      <c r="G11061" s="1" t="n">
        <v>0.00800317</v>
      </c>
      <c r="M11061" s="1" t="n">
        <v>50.4383</v>
      </c>
      <c r="N11061" s="1" t="n">
        <v>1.399</v>
      </c>
      <c r="O11061" s="1" t="n">
        <v>-0.0619433</v>
      </c>
    </row>
    <row r="11062" customFormat="false" ht="15" hidden="false" customHeight="false" outlineLevel="0" collapsed="false">
      <c r="E11062" s="1" t="n">
        <v>23.4333</v>
      </c>
      <c r="F11062" s="1" t="n">
        <v>-71.289</v>
      </c>
      <c r="G11062" s="1" t="n">
        <v>0.00800273</v>
      </c>
      <c r="M11062" s="1" t="n">
        <v>50.44</v>
      </c>
      <c r="N11062" s="1" t="n">
        <v>1.407</v>
      </c>
      <c r="O11062" s="1" t="n">
        <v>-0.0619417</v>
      </c>
    </row>
    <row r="11063" customFormat="false" ht="15" hidden="false" customHeight="false" outlineLevel="0" collapsed="false">
      <c r="E11063" s="1" t="n">
        <v>23.435</v>
      </c>
      <c r="F11063" s="1" t="n">
        <v>-71.298</v>
      </c>
      <c r="G11063" s="1" t="n">
        <v>0.00799748</v>
      </c>
      <c r="M11063" s="1" t="n">
        <v>50.4417</v>
      </c>
      <c r="N11063" s="1" t="n">
        <v>1.415</v>
      </c>
      <c r="O11063" s="1" t="n">
        <v>-0.0619415</v>
      </c>
    </row>
    <row r="11064" customFormat="false" ht="15" hidden="false" customHeight="false" outlineLevel="0" collapsed="false">
      <c r="E11064" s="1" t="n">
        <v>23.4367</v>
      </c>
      <c r="F11064" s="1" t="n">
        <v>-71.306</v>
      </c>
      <c r="G11064" s="1" t="n">
        <v>0.00798753</v>
      </c>
      <c r="M11064" s="1" t="n">
        <v>50.4433</v>
      </c>
      <c r="N11064" s="1" t="n">
        <v>1.424</v>
      </c>
      <c r="O11064" s="1" t="n">
        <v>-0.061942</v>
      </c>
    </row>
    <row r="11065" customFormat="false" ht="15" hidden="false" customHeight="false" outlineLevel="0" collapsed="false">
      <c r="E11065" s="1" t="n">
        <v>23.4383</v>
      </c>
      <c r="F11065" s="1" t="n">
        <v>-71.314</v>
      </c>
      <c r="G11065" s="1" t="n">
        <v>0.00797323</v>
      </c>
      <c r="M11065" s="1" t="n">
        <v>50.445</v>
      </c>
      <c r="N11065" s="1" t="n">
        <v>1.432</v>
      </c>
      <c r="O11065" s="1" t="n">
        <v>-0.0619433</v>
      </c>
    </row>
    <row r="11066" customFormat="false" ht="15" hidden="false" customHeight="false" outlineLevel="0" collapsed="false">
      <c r="E11066" s="1" t="n">
        <v>23.44</v>
      </c>
      <c r="F11066" s="1" t="n">
        <v>-71.323</v>
      </c>
      <c r="G11066" s="1" t="n">
        <v>0.00795617</v>
      </c>
      <c r="M11066" s="1" t="n">
        <v>50.4467</v>
      </c>
      <c r="N11066" s="1" t="n">
        <v>1.44</v>
      </c>
      <c r="O11066" s="1" t="n">
        <v>-0.061947</v>
      </c>
    </row>
    <row r="11067" customFormat="false" ht="15" hidden="false" customHeight="false" outlineLevel="0" collapsed="false">
      <c r="E11067" s="1" t="n">
        <v>23.4417</v>
      </c>
      <c r="F11067" s="1" t="n">
        <v>-71.33</v>
      </c>
      <c r="G11067" s="1" t="n">
        <v>0.00793366</v>
      </c>
      <c r="M11067" s="1" t="n">
        <v>50.4483</v>
      </c>
      <c r="N11067" s="1" t="n">
        <v>1.449</v>
      </c>
      <c r="O11067" s="1" t="n">
        <v>-0.0619496</v>
      </c>
    </row>
    <row r="11068" customFormat="false" ht="15" hidden="false" customHeight="false" outlineLevel="0" collapsed="false">
      <c r="E11068" s="1" t="n">
        <v>23.4433</v>
      </c>
      <c r="F11068" s="1" t="n">
        <v>-71.339</v>
      </c>
      <c r="G11068" s="1" t="n">
        <v>0.00791358</v>
      </c>
      <c r="M11068" s="1" t="n">
        <v>50.45</v>
      </c>
      <c r="N11068" s="1" t="n">
        <v>1.457</v>
      </c>
      <c r="O11068" s="1" t="n">
        <v>-0.0619534</v>
      </c>
    </row>
    <row r="11069" customFormat="false" ht="15" hidden="false" customHeight="false" outlineLevel="0" collapsed="false">
      <c r="E11069" s="1" t="n">
        <v>23.445</v>
      </c>
      <c r="F11069" s="1" t="n">
        <v>-71.347</v>
      </c>
      <c r="G11069" s="1" t="n">
        <v>0.0078958</v>
      </c>
      <c r="M11069" s="1" t="n">
        <v>50.4517</v>
      </c>
      <c r="N11069" s="1" t="n">
        <v>1.466</v>
      </c>
      <c r="O11069" s="1" t="n">
        <v>-0.0619594</v>
      </c>
    </row>
    <row r="11070" customFormat="false" ht="15" hidden="false" customHeight="false" outlineLevel="0" collapsed="false">
      <c r="E11070" s="1" t="n">
        <v>23.4467</v>
      </c>
      <c r="F11070" s="1" t="n">
        <v>-71.355</v>
      </c>
      <c r="G11070" s="1" t="n">
        <v>0.00788044</v>
      </c>
      <c r="M11070" s="1" t="n">
        <v>50.4533</v>
      </c>
      <c r="N11070" s="1" t="n">
        <v>1.474</v>
      </c>
      <c r="O11070" s="1" t="n">
        <v>-0.0619644</v>
      </c>
    </row>
    <row r="11071" customFormat="false" ht="15" hidden="false" customHeight="false" outlineLevel="0" collapsed="false">
      <c r="E11071" s="1" t="n">
        <v>23.4483</v>
      </c>
      <c r="F11071" s="1" t="n">
        <v>-71.364</v>
      </c>
      <c r="G11071" s="1" t="n">
        <v>0.00786393</v>
      </c>
      <c r="M11071" s="1" t="n">
        <v>50.455</v>
      </c>
      <c r="N11071" s="1" t="n">
        <v>1.482</v>
      </c>
      <c r="O11071" s="1" t="n">
        <v>-0.06197</v>
      </c>
    </row>
    <row r="11072" customFormat="false" ht="15" hidden="false" customHeight="false" outlineLevel="0" collapsed="false">
      <c r="E11072" s="1" t="n">
        <v>23.45</v>
      </c>
      <c r="F11072" s="1" t="n">
        <v>-71.372</v>
      </c>
      <c r="G11072" s="1" t="n">
        <v>0.00784637</v>
      </c>
      <c r="M11072" s="1" t="n">
        <v>50.4567</v>
      </c>
      <c r="N11072" s="1" t="n">
        <v>1.491</v>
      </c>
      <c r="O11072" s="1" t="n">
        <v>-0.061975</v>
      </c>
    </row>
    <row r="11073" customFormat="false" ht="15" hidden="false" customHeight="false" outlineLevel="0" collapsed="false">
      <c r="E11073" s="1" t="n">
        <v>23.4517</v>
      </c>
      <c r="F11073" s="1" t="n">
        <v>-71.381</v>
      </c>
      <c r="G11073" s="1" t="n">
        <v>0.0078313</v>
      </c>
      <c r="M11073" s="1" t="n">
        <v>50.4583</v>
      </c>
      <c r="N11073" s="1" t="n">
        <v>1.499</v>
      </c>
      <c r="O11073" s="1" t="n">
        <v>-0.0619757</v>
      </c>
    </row>
    <row r="11074" customFormat="false" ht="15" hidden="false" customHeight="false" outlineLevel="0" collapsed="false">
      <c r="E11074" s="1" t="n">
        <v>23.4533</v>
      </c>
      <c r="F11074" s="1" t="n">
        <v>-71.389</v>
      </c>
      <c r="G11074" s="1" t="n">
        <v>0.00781955</v>
      </c>
      <c r="M11074" s="1" t="n">
        <v>50.46</v>
      </c>
      <c r="N11074" s="1" t="n">
        <v>1.507</v>
      </c>
      <c r="O11074" s="1" t="n">
        <v>-0.0619722</v>
      </c>
    </row>
    <row r="11075" customFormat="false" ht="15" hidden="false" customHeight="false" outlineLevel="0" collapsed="false">
      <c r="E11075" s="1" t="n">
        <v>23.455</v>
      </c>
      <c r="F11075" s="1" t="n">
        <v>-71.397</v>
      </c>
      <c r="G11075" s="1" t="n">
        <v>0.00781347</v>
      </c>
      <c r="M11075" s="1" t="n">
        <v>50.4617</v>
      </c>
      <c r="N11075" s="1" t="n">
        <v>1.515</v>
      </c>
      <c r="O11075" s="1" t="n">
        <v>-0.0619658</v>
      </c>
    </row>
    <row r="11076" customFormat="false" ht="15" hidden="false" customHeight="false" outlineLevel="0" collapsed="false">
      <c r="E11076" s="1" t="n">
        <v>23.4567</v>
      </c>
      <c r="F11076" s="1" t="n">
        <v>-71.406</v>
      </c>
      <c r="G11076" s="1" t="n">
        <v>0.00781184</v>
      </c>
      <c r="M11076" s="1" t="n">
        <v>50.4633</v>
      </c>
      <c r="N11076" s="1" t="n">
        <v>1.524</v>
      </c>
      <c r="O11076" s="1" t="n">
        <v>-0.0619533</v>
      </c>
    </row>
    <row r="11077" customFormat="false" ht="15" hidden="false" customHeight="false" outlineLevel="0" collapsed="false">
      <c r="E11077" s="1" t="n">
        <v>23.4583</v>
      </c>
      <c r="F11077" s="1" t="n">
        <v>-71.414</v>
      </c>
      <c r="G11077" s="1" t="n">
        <v>0.00781504</v>
      </c>
      <c r="M11077" s="1" t="n">
        <v>50.465</v>
      </c>
      <c r="N11077" s="1" t="n">
        <v>1.532</v>
      </c>
      <c r="O11077" s="1" t="n">
        <v>-0.0619169</v>
      </c>
    </row>
    <row r="11078" customFormat="false" ht="15" hidden="false" customHeight="false" outlineLevel="0" collapsed="false">
      <c r="E11078" s="1" t="n">
        <v>23.46</v>
      </c>
      <c r="F11078" s="1" t="n">
        <v>-71.422</v>
      </c>
      <c r="G11078" s="1" t="n">
        <v>0.007824</v>
      </c>
      <c r="M11078" s="1" t="n">
        <v>50.4667</v>
      </c>
      <c r="N11078" s="1" t="n">
        <v>1.54</v>
      </c>
      <c r="O11078" s="1" t="n">
        <v>-0.061863</v>
      </c>
    </row>
    <row r="11079" customFormat="false" ht="15" hidden="false" customHeight="false" outlineLevel="0" collapsed="false">
      <c r="E11079" s="1" t="n">
        <v>23.4617</v>
      </c>
      <c r="F11079" s="1" t="n">
        <v>-71.431</v>
      </c>
      <c r="G11079" s="1" t="n">
        <v>0.00784305</v>
      </c>
      <c r="M11079" s="1" t="n">
        <v>50.4683</v>
      </c>
      <c r="N11079" s="1" t="n">
        <v>1.548</v>
      </c>
      <c r="O11079" s="1" t="n">
        <v>-0.061795</v>
      </c>
    </row>
    <row r="11080" customFormat="false" ht="15" hidden="false" customHeight="false" outlineLevel="0" collapsed="false">
      <c r="E11080" s="1" t="n">
        <v>23.4633</v>
      </c>
      <c r="F11080" s="1" t="n">
        <v>-71.439</v>
      </c>
      <c r="G11080" s="1" t="n">
        <v>0.00787278</v>
      </c>
      <c r="M11080" s="1" t="n">
        <v>50.47</v>
      </c>
      <c r="N11080" s="1" t="n">
        <v>1.557</v>
      </c>
      <c r="O11080" s="1" t="n">
        <v>-0.0617267</v>
      </c>
    </row>
    <row r="11081" customFormat="false" ht="15" hidden="false" customHeight="false" outlineLevel="0" collapsed="false">
      <c r="E11081" s="1" t="n">
        <v>23.465</v>
      </c>
      <c r="F11081" s="1" t="n">
        <v>-71.448</v>
      </c>
      <c r="G11081" s="1" t="n">
        <v>0.00793455</v>
      </c>
      <c r="M11081" s="1" t="n">
        <v>50.4717</v>
      </c>
      <c r="N11081" s="1" t="n">
        <v>1.565</v>
      </c>
      <c r="O11081" s="1" t="n">
        <v>-0.0616928</v>
      </c>
    </row>
    <row r="11082" customFormat="false" ht="15" hidden="false" customHeight="false" outlineLevel="0" collapsed="false">
      <c r="E11082" s="1" t="n">
        <v>23.4667</v>
      </c>
      <c r="F11082" s="1" t="n">
        <v>-71.456</v>
      </c>
      <c r="G11082" s="1" t="n">
        <v>0.00797961</v>
      </c>
      <c r="M11082" s="1" t="n">
        <v>50.4733</v>
      </c>
      <c r="N11082" s="1" t="n">
        <v>1.574</v>
      </c>
      <c r="O11082" s="1" t="n">
        <v>-0.0616823</v>
      </c>
    </row>
    <row r="11083" customFormat="false" ht="15" hidden="false" customHeight="false" outlineLevel="0" collapsed="false">
      <c r="E11083" s="1" t="n">
        <v>23.4683</v>
      </c>
      <c r="F11083" s="1" t="n">
        <v>-71.464</v>
      </c>
      <c r="G11083" s="1" t="n">
        <v>0.00802366</v>
      </c>
      <c r="M11083" s="1" t="n">
        <v>50.475</v>
      </c>
      <c r="N11083" s="1" t="n">
        <v>1.582</v>
      </c>
      <c r="O11083" s="1" t="n">
        <v>-0.0616765</v>
      </c>
    </row>
    <row r="11084" customFormat="false" ht="15" hidden="false" customHeight="false" outlineLevel="0" collapsed="false">
      <c r="E11084" s="1" t="n">
        <v>23.47</v>
      </c>
      <c r="F11084" s="1" t="n">
        <v>-71.473</v>
      </c>
      <c r="G11084" s="1" t="n">
        <v>0.00805372</v>
      </c>
      <c r="M11084" s="1" t="n">
        <v>50.4767</v>
      </c>
      <c r="N11084" s="1" t="n">
        <v>1.59</v>
      </c>
      <c r="O11084" s="1" t="n">
        <v>-0.0616778</v>
      </c>
    </row>
    <row r="11085" customFormat="false" ht="15" hidden="false" customHeight="false" outlineLevel="0" collapsed="false">
      <c r="E11085" s="1" t="n">
        <v>23.4717</v>
      </c>
      <c r="F11085" s="1" t="n">
        <v>-71.481</v>
      </c>
      <c r="G11085" s="1" t="n">
        <v>0.00806513</v>
      </c>
      <c r="M11085" s="1" t="n">
        <v>50.4783</v>
      </c>
      <c r="N11085" s="1" t="n">
        <v>1.599</v>
      </c>
      <c r="O11085" s="1" t="n">
        <v>-0.0616829</v>
      </c>
    </row>
    <row r="11086" customFormat="false" ht="15" hidden="false" customHeight="false" outlineLevel="0" collapsed="false">
      <c r="E11086" s="1" t="n">
        <v>23.4733</v>
      </c>
      <c r="F11086" s="1" t="n">
        <v>-71.489</v>
      </c>
      <c r="G11086" s="1" t="n">
        <v>0.00807217</v>
      </c>
      <c r="M11086" s="1" t="n">
        <v>50.48</v>
      </c>
      <c r="N11086" s="1" t="n">
        <v>1.607</v>
      </c>
      <c r="O11086" s="1" t="n">
        <v>-0.0616927</v>
      </c>
    </row>
    <row r="11087" customFormat="false" ht="15" hidden="false" customHeight="false" outlineLevel="0" collapsed="false">
      <c r="E11087" s="1" t="n">
        <v>23.475</v>
      </c>
      <c r="F11087" s="1" t="n">
        <v>-71.498</v>
      </c>
      <c r="G11087" s="1" t="n">
        <v>0.00807472</v>
      </c>
      <c r="M11087" s="1" t="n">
        <v>50.4817</v>
      </c>
      <c r="N11087" s="1" t="n">
        <v>1.615</v>
      </c>
      <c r="O11087" s="1" t="n">
        <v>-0.0617045</v>
      </c>
    </row>
    <row r="11088" customFormat="false" ht="15" hidden="false" customHeight="false" outlineLevel="0" collapsed="false">
      <c r="E11088" s="1" t="n">
        <v>23.4767</v>
      </c>
      <c r="F11088" s="1" t="n">
        <v>-71.506</v>
      </c>
      <c r="G11088" s="1" t="n">
        <v>0.00807495</v>
      </c>
      <c r="M11088" s="1" t="n">
        <v>50.4833</v>
      </c>
      <c r="N11088" s="1" t="n">
        <v>1.624</v>
      </c>
      <c r="O11088" s="1" t="n">
        <v>-0.0617157</v>
      </c>
    </row>
    <row r="11089" customFormat="false" ht="15" hidden="false" customHeight="false" outlineLevel="0" collapsed="false">
      <c r="E11089" s="1" t="n">
        <v>23.4783</v>
      </c>
      <c r="F11089" s="1" t="n">
        <v>-71.514</v>
      </c>
      <c r="G11089" s="1" t="n">
        <v>0.00807297</v>
      </c>
      <c r="M11089" s="1" t="n">
        <v>50.485</v>
      </c>
      <c r="N11089" s="1" t="n">
        <v>1.632</v>
      </c>
      <c r="O11089" s="1" t="n">
        <v>-0.0617267</v>
      </c>
    </row>
    <row r="11090" customFormat="false" ht="15" hidden="false" customHeight="false" outlineLevel="0" collapsed="false">
      <c r="E11090" s="1" t="n">
        <v>23.48</v>
      </c>
      <c r="F11090" s="1" t="n">
        <v>-71.523</v>
      </c>
      <c r="G11090" s="1" t="n">
        <v>0.00806516</v>
      </c>
      <c r="M11090" s="1" t="n">
        <v>50.4867</v>
      </c>
      <c r="N11090" s="1" t="n">
        <v>1.641</v>
      </c>
      <c r="O11090" s="1" t="n">
        <v>-0.0617351</v>
      </c>
    </row>
    <row r="11091" customFormat="false" ht="15" hidden="false" customHeight="false" outlineLevel="0" collapsed="false">
      <c r="E11091" s="1" t="n">
        <v>23.4817</v>
      </c>
      <c r="F11091" s="1" t="n">
        <v>-71.531</v>
      </c>
      <c r="G11091" s="1" t="n">
        <v>0.00805164</v>
      </c>
      <c r="M11091" s="1" t="n">
        <v>50.4883</v>
      </c>
      <c r="N11091" s="1" t="n">
        <v>1.649</v>
      </c>
      <c r="O11091" s="1" t="n">
        <v>-0.0617394</v>
      </c>
    </row>
    <row r="11092" customFormat="false" ht="15" hidden="false" customHeight="false" outlineLevel="0" collapsed="false">
      <c r="E11092" s="1" t="n">
        <v>23.4833</v>
      </c>
      <c r="F11092" s="1" t="n">
        <v>-71.54</v>
      </c>
      <c r="G11092" s="1" t="n">
        <v>0.00803387</v>
      </c>
      <c r="M11092" s="1" t="n">
        <v>50.49</v>
      </c>
      <c r="N11092" s="1" t="n">
        <v>1.657</v>
      </c>
      <c r="O11092" s="1" t="n">
        <v>-0.0617436</v>
      </c>
    </row>
    <row r="11093" customFormat="false" ht="15" hidden="false" customHeight="false" outlineLevel="0" collapsed="false">
      <c r="E11093" s="1" t="n">
        <v>23.485</v>
      </c>
      <c r="F11093" s="1" t="n">
        <v>-71.548</v>
      </c>
      <c r="G11093" s="1" t="n">
        <v>0.00800672</v>
      </c>
      <c r="M11093" s="1" t="n">
        <v>50.4917</v>
      </c>
      <c r="N11093" s="1" t="n">
        <v>1.665</v>
      </c>
      <c r="O11093" s="1" t="n">
        <v>-0.0617484</v>
      </c>
    </row>
    <row r="11094" customFormat="false" ht="15" hidden="false" customHeight="false" outlineLevel="0" collapsed="false">
      <c r="E11094" s="1" t="n">
        <v>23.4867</v>
      </c>
      <c r="F11094" s="1" t="n">
        <v>-71.556</v>
      </c>
      <c r="G11094" s="1" t="n">
        <v>0.00799123</v>
      </c>
      <c r="M11094" s="1" t="n">
        <v>50.4933</v>
      </c>
      <c r="N11094" s="1" t="n">
        <v>1.674</v>
      </c>
      <c r="O11094" s="1" t="n">
        <v>-0.0617505</v>
      </c>
    </row>
    <row r="11095" customFormat="false" ht="15" hidden="false" customHeight="false" outlineLevel="0" collapsed="false">
      <c r="E11095" s="1" t="n">
        <v>23.4883</v>
      </c>
      <c r="F11095" s="1" t="n">
        <v>-71.564</v>
      </c>
      <c r="G11095" s="1" t="n">
        <v>0.00797763</v>
      </c>
      <c r="M11095" s="1" t="n">
        <v>50.495</v>
      </c>
      <c r="N11095" s="1" t="n">
        <v>1.682</v>
      </c>
      <c r="O11095" s="1" t="n">
        <v>-0.0617525</v>
      </c>
    </row>
    <row r="11096" customFormat="false" ht="15" hidden="false" customHeight="false" outlineLevel="0" collapsed="false">
      <c r="E11096" s="1" t="n">
        <v>23.49</v>
      </c>
      <c r="F11096" s="1" t="n">
        <v>-71.573</v>
      </c>
      <c r="G11096" s="1" t="n">
        <v>0.00796107</v>
      </c>
      <c r="M11096" s="1" t="n">
        <v>50.4967</v>
      </c>
      <c r="N11096" s="1" t="n">
        <v>1.69</v>
      </c>
      <c r="O11096" s="1" t="n">
        <v>-0.0617572</v>
      </c>
    </row>
    <row r="11097" customFormat="false" ht="15" hidden="false" customHeight="false" outlineLevel="0" collapsed="false">
      <c r="E11097" s="1" t="n">
        <v>23.4917</v>
      </c>
      <c r="F11097" s="1" t="n">
        <v>-71.581</v>
      </c>
      <c r="G11097" s="1" t="n">
        <v>0.00793569</v>
      </c>
      <c r="M11097" s="1" t="n">
        <v>50.4983</v>
      </c>
      <c r="N11097" s="1" t="n">
        <v>1.699</v>
      </c>
      <c r="O11097" s="1" t="n">
        <v>-0.061765</v>
      </c>
    </row>
    <row r="11098" customFormat="false" ht="15" hidden="false" customHeight="false" outlineLevel="0" collapsed="false">
      <c r="E11098" s="1" t="n">
        <v>23.4933</v>
      </c>
      <c r="F11098" s="1" t="n">
        <v>-71.59</v>
      </c>
      <c r="G11098" s="1" t="n">
        <v>0.00791053</v>
      </c>
      <c r="M11098" s="1" t="n">
        <v>50.5</v>
      </c>
      <c r="N11098" s="1" t="n">
        <v>1.707</v>
      </c>
      <c r="O11098" s="1" t="n">
        <v>-0.0617768</v>
      </c>
    </row>
    <row r="11099" customFormat="false" ht="15" hidden="false" customHeight="false" outlineLevel="0" collapsed="false">
      <c r="E11099" s="1" t="n">
        <v>23.495</v>
      </c>
      <c r="F11099" s="1" t="n">
        <v>-71.598</v>
      </c>
      <c r="G11099" s="1" t="n">
        <v>0.00789957</v>
      </c>
      <c r="M11099" s="1" t="n">
        <v>50.5017</v>
      </c>
      <c r="N11099" s="1" t="n">
        <v>1.715</v>
      </c>
      <c r="O11099" s="1" t="n">
        <v>-0.061789</v>
      </c>
    </row>
    <row r="11100" customFormat="false" ht="15" hidden="false" customHeight="false" outlineLevel="0" collapsed="false">
      <c r="E11100" s="1" t="n">
        <v>23.4967</v>
      </c>
      <c r="F11100" s="1" t="n">
        <v>-71.606</v>
      </c>
      <c r="G11100" s="1" t="n">
        <v>0.00789524</v>
      </c>
      <c r="M11100" s="1" t="n">
        <v>50.5033</v>
      </c>
      <c r="N11100" s="1" t="n">
        <v>1.724</v>
      </c>
      <c r="O11100" s="1" t="n">
        <v>-0.0618023</v>
      </c>
    </row>
    <row r="11101" customFormat="false" ht="15" hidden="false" customHeight="false" outlineLevel="0" collapsed="false">
      <c r="E11101" s="1" t="n">
        <v>23.4983</v>
      </c>
      <c r="F11101" s="1" t="n">
        <v>-71.614</v>
      </c>
      <c r="G11101" s="1" t="n">
        <v>0.00789325</v>
      </c>
      <c r="M11101" s="1" t="n">
        <v>50.505</v>
      </c>
      <c r="N11101" s="1" t="n">
        <v>1.732</v>
      </c>
      <c r="O11101" s="1" t="n">
        <v>-0.0618179</v>
      </c>
    </row>
    <row r="11102" customFormat="false" ht="15" hidden="false" customHeight="false" outlineLevel="0" collapsed="false">
      <c r="E11102" s="1" t="n">
        <v>23.5</v>
      </c>
      <c r="F11102" s="1" t="n">
        <v>-71.622</v>
      </c>
      <c r="G11102" s="1" t="n">
        <v>0.00789208</v>
      </c>
      <c r="M11102" s="1" t="n">
        <v>50.5067</v>
      </c>
      <c r="N11102" s="1" t="n">
        <v>1.741</v>
      </c>
      <c r="O11102" s="1" t="n">
        <v>-0.0618317</v>
      </c>
    </row>
    <row r="11103" customFormat="false" ht="15" hidden="false" customHeight="false" outlineLevel="0" collapsed="false">
      <c r="E11103" s="1" t="n">
        <v>23.5017</v>
      </c>
      <c r="F11103" s="1" t="n">
        <v>-71.631</v>
      </c>
      <c r="G11103" s="1" t="n">
        <v>0.0078901</v>
      </c>
      <c r="M11103" s="1" t="n">
        <v>50.5083</v>
      </c>
      <c r="N11103" s="1" t="n">
        <v>1.749</v>
      </c>
      <c r="O11103" s="1" t="n">
        <v>-0.0618465</v>
      </c>
    </row>
    <row r="11104" customFormat="false" ht="15" hidden="false" customHeight="false" outlineLevel="0" collapsed="false">
      <c r="E11104" s="1" t="n">
        <v>23.5033</v>
      </c>
      <c r="F11104" s="1" t="n">
        <v>-71.639</v>
      </c>
      <c r="G11104" s="1" t="n">
        <v>0.00788611</v>
      </c>
      <c r="M11104" s="1" t="n">
        <v>50.51</v>
      </c>
      <c r="N11104" s="1" t="n">
        <v>1.757</v>
      </c>
      <c r="O11104" s="1" t="n">
        <v>-0.0618583</v>
      </c>
    </row>
    <row r="11105" customFormat="false" ht="15" hidden="false" customHeight="false" outlineLevel="0" collapsed="false">
      <c r="E11105" s="1" t="n">
        <v>23.505</v>
      </c>
      <c r="F11105" s="1" t="n">
        <v>-71.647</v>
      </c>
      <c r="G11105" s="1" t="n">
        <v>0.00788297</v>
      </c>
      <c r="M11105" s="1" t="n">
        <v>50.5117</v>
      </c>
      <c r="N11105" s="1" t="n">
        <v>1.766</v>
      </c>
      <c r="O11105" s="1" t="n">
        <v>-0.0618682</v>
      </c>
    </row>
    <row r="11106" customFormat="false" ht="15" hidden="false" customHeight="false" outlineLevel="0" collapsed="false">
      <c r="E11106" s="1" t="n">
        <v>23.5067</v>
      </c>
      <c r="F11106" s="1" t="n">
        <v>-71.656</v>
      </c>
      <c r="G11106" s="1" t="n">
        <v>0.00787781</v>
      </c>
      <c r="M11106" s="1" t="n">
        <v>50.5133</v>
      </c>
      <c r="N11106" s="1" t="n">
        <v>1.774</v>
      </c>
      <c r="O11106" s="1" t="n">
        <v>-0.0618733</v>
      </c>
    </row>
    <row r="11107" customFormat="false" ht="15" hidden="false" customHeight="false" outlineLevel="0" collapsed="false">
      <c r="E11107" s="1" t="n">
        <v>23.5083</v>
      </c>
      <c r="F11107" s="1" t="n">
        <v>-71.664</v>
      </c>
      <c r="G11107" s="1" t="n">
        <v>0.00786987</v>
      </c>
      <c r="M11107" s="1" t="n">
        <v>50.515</v>
      </c>
      <c r="N11107" s="1" t="n">
        <v>1.782</v>
      </c>
      <c r="O11107" s="1" t="n">
        <v>-0.0618757</v>
      </c>
    </row>
    <row r="11108" customFormat="false" ht="15" hidden="false" customHeight="false" outlineLevel="0" collapsed="false">
      <c r="E11108" s="1" t="n">
        <v>23.51</v>
      </c>
      <c r="F11108" s="1" t="n">
        <v>-71.673</v>
      </c>
      <c r="G11108" s="1" t="n">
        <v>0.00786015</v>
      </c>
      <c r="M11108" s="1" t="n">
        <v>50.5167</v>
      </c>
      <c r="N11108" s="1" t="n">
        <v>1.79</v>
      </c>
      <c r="O11108" s="1" t="n">
        <v>-0.0618776</v>
      </c>
    </row>
    <row r="11109" customFormat="false" ht="15" hidden="false" customHeight="false" outlineLevel="0" collapsed="false">
      <c r="E11109" s="1" t="n">
        <v>23.5117</v>
      </c>
      <c r="F11109" s="1" t="n">
        <v>-71.681</v>
      </c>
      <c r="G11109" s="1" t="n">
        <v>0.00784785</v>
      </c>
      <c r="M11109" s="1" t="n">
        <v>50.5183</v>
      </c>
      <c r="N11109" s="1" t="n">
        <v>1.799</v>
      </c>
      <c r="O11109" s="1" t="n">
        <v>-0.0618751</v>
      </c>
    </row>
    <row r="11110" customFormat="false" ht="15" hidden="false" customHeight="false" outlineLevel="0" collapsed="false">
      <c r="E11110" s="1" t="n">
        <v>23.5133</v>
      </c>
      <c r="F11110" s="1" t="n">
        <v>-71.689</v>
      </c>
      <c r="G11110" s="1" t="n">
        <v>0.00783508</v>
      </c>
      <c r="M11110" s="1" t="n">
        <v>50.52</v>
      </c>
      <c r="N11110" s="1" t="n">
        <v>1.807</v>
      </c>
      <c r="O11110" s="1" t="n">
        <v>-0.061871</v>
      </c>
    </row>
    <row r="11111" customFormat="false" ht="15" hidden="false" customHeight="false" outlineLevel="0" collapsed="false">
      <c r="E11111" s="1" t="n">
        <v>23.515</v>
      </c>
      <c r="F11111" s="1" t="n">
        <v>-71.698</v>
      </c>
      <c r="G11111" s="1" t="n">
        <v>0.0078259</v>
      </c>
      <c r="M11111" s="1" t="n">
        <v>50.5217</v>
      </c>
      <c r="N11111" s="1" t="n">
        <v>1.815</v>
      </c>
      <c r="O11111" s="1" t="n">
        <v>-0.0618632</v>
      </c>
    </row>
    <row r="11112" customFormat="false" ht="15" hidden="false" customHeight="false" outlineLevel="0" collapsed="false">
      <c r="E11112" s="1" t="n">
        <v>23.5167</v>
      </c>
      <c r="F11112" s="1" t="n">
        <v>-71.706</v>
      </c>
      <c r="G11112" s="1" t="n">
        <v>0.00782053</v>
      </c>
      <c r="M11112" s="1" t="n">
        <v>50.5233</v>
      </c>
      <c r="N11112" s="1" t="n">
        <v>1.824</v>
      </c>
      <c r="O11112" s="1" t="n">
        <v>-0.0618531</v>
      </c>
    </row>
    <row r="11113" customFormat="false" ht="15" hidden="false" customHeight="false" outlineLevel="0" collapsed="false">
      <c r="E11113" s="1" t="n">
        <v>23.5183</v>
      </c>
      <c r="F11113" s="1" t="n">
        <v>-71.714</v>
      </c>
      <c r="G11113" s="1" t="n">
        <v>0.00781918</v>
      </c>
      <c r="M11113" s="1" t="n">
        <v>50.525</v>
      </c>
      <c r="N11113" s="1" t="n">
        <v>1.832</v>
      </c>
      <c r="O11113" s="1" t="n">
        <v>-0.0618426</v>
      </c>
    </row>
    <row r="11114" customFormat="false" ht="15" hidden="false" customHeight="false" outlineLevel="0" collapsed="false">
      <c r="E11114" s="1" t="n">
        <v>23.52</v>
      </c>
      <c r="F11114" s="1" t="n">
        <v>-71.723</v>
      </c>
      <c r="G11114" s="1" t="n">
        <v>0.00782059</v>
      </c>
      <c r="M11114" s="1" t="n">
        <v>50.5267</v>
      </c>
      <c r="N11114" s="1" t="n">
        <v>1.841</v>
      </c>
      <c r="O11114" s="1" t="n">
        <v>-0.0618318</v>
      </c>
    </row>
    <row r="11115" customFormat="false" ht="15" hidden="false" customHeight="false" outlineLevel="0" collapsed="false">
      <c r="E11115" s="1" t="n">
        <v>23.5217</v>
      </c>
      <c r="F11115" s="1" t="n">
        <v>-71.731</v>
      </c>
      <c r="G11115" s="1" t="n">
        <v>0.00782521</v>
      </c>
      <c r="M11115" s="1" t="n">
        <v>50.5283</v>
      </c>
      <c r="N11115" s="1" t="n">
        <v>1.849</v>
      </c>
      <c r="O11115" s="1" t="n">
        <v>-0.0618239</v>
      </c>
    </row>
    <row r="11116" customFormat="false" ht="15" hidden="false" customHeight="false" outlineLevel="0" collapsed="false">
      <c r="E11116" s="1" t="n">
        <v>23.5233</v>
      </c>
      <c r="F11116" s="1" t="n">
        <v>-71.739</v>
      </c>
      <c r="G11116" s="1" t="n">
        <v>0.00783122</v>
      </c>
      <c r="M11116" s="1" t="n">
        <v>50.53</v>
      </c>
      <c r="N11116" s="1" t="n">
        <v>1.858</v>
      </c>
      <c r="O11116" s="1" t="n">
        <v>-0.0618188</v>
      </c>
    </row>
    <row r="11117" customFormat="false" ht="15" hidden="false" customHeight="false" outlineLevel="0" collapsed="false">
      <c r="E11117" s="1" t="n">
        <v>23.525</v>
      </c>
      <c r="F11117" s="1" t="n">
        <v>-71.747</v>
      </c>
      <c r="G11117" s="1" t="n">
        <v>0.00783797</v>
      </c>
      <c r="M11117" s="1" t="n">
        <v>50.5317</v>
      </c>
      <c r="N11117" s="1" t="n">
        <v>1.866</v>
      </c>
      <c r="O11117" s="1" t="n">
        <v>-0.0618153</v>
      </c>
    </row>
    <row r="11118" customFormat="false" ht="15" hidden="false" customHeight="false" outlineLevel="0" collapsed="false">
      <c r="E11118" s="1" t="n">
        <v>23.5267</v>
      </c>
      <c r="F11118" s="1" t="n">
        <v>-71.756</v>
      </c>
      <c r="G11118" s="1" t="n">
        <v>0.00784415</v>
      </c>
      <c r="M11118" s="1" t="n">
        <v>50.5333</v>
      </c>
      <c r="N11118" s="1" t="n">
        <v>1.874</v>
      </c>
      <c r="O11118" s="1" t="n">
        <v>-0.0618152</v>
      </c>
    </row>
    <row r="11119" customFormat="false" ht="15" hidden="false" customHeight="false" outlineLevel="0" collapsed="false">
      <c r="E11119" s="1" t="n">
        <v>23.5283</v>
      </c>
      <c r="F11119" s="1" t="n">
        <v>-71.764</v>
      </c>
      <c r="G11119" s="1" t="n">
        <v>0.00785085</v>
      </c>
      <c r="M11119" s="1" t="n">
        <v>50.535</v>
      </c>
      <c r="N11119" s="1" t="n">
        <v>1.883</v>
      </c>
      <c r="O11119" s="1" t="n">
        <v>-0.0618171</v>
      </c>
    </row>
    <row r="11120" customFormat="false" ht="15" hidden="false" customHeight="false" outlineLevel="0" collapsed="false">
      <c r="E11120" s="1" t="n">
        <v>23.53</v>
      </c>
      <c r="F11120" s="1" t="n">
        <v>-71.773</v>
      </c>
      <c r="G11120" s="1" t="n">
        <v>0.00785428</v>
      </c>
      <c r="M11120" s="1" t="n">
        <v>50.5367</v>
      </c>
      <c r="N11120" s="1" t="n">
        <v>1.891</v>
      </c>
      <c r="O11120" s="1" t="n">
        <v>-0.0618231</v>
      </c>
    </row>
    <row r="11121" customFormat="false" ht="15" hidden="false" customHeight="false" outlineLevel="0" collapsed="false">
      <c r="E11121" s="1" t="n">
        <v>23.5317</v>
      </c>
      <c r="F11121" s="1" t="n">
        <v>-71.78</v>
      </c>
      <c r="G11121" s="1" t="n">
        <v>0.00785558</v>
      </c>
      <c r="M11121" s="1" t="n">
        <v>50.5383</v>
      </c>
      <c r="N11121" s="1" t="n">
        <v>1.899</v>
      </c>
      <c r="O11121" s="1" t="n">
        <v>-0.0618326</v>
      </c>
    </row>
    <row r="11122" customFormat="false" ht="15" hidden="false" customHeight="false" outlineLevel="0" collapsed="false">
      <c r="E11122" s="1" t="n">
        <v>23.5333</v>
      </c>
      <c r="F11122" s="1" t="n">
        <v>-71.789</v>
      </c>
      <c r="G11122" s="1" t="n">
        <v>0.00785775</v>
      </c>
      <c r="M11122" s="1" t="n">
        <v>50.54</v>
      </c>
      <c r="N11122" s="1" t="n">
        <v>1.907</v>
      </c>
      <c r="O11122" s="1" t="n">
        <v>-0.0618415</v>
      </c>
    </row>
    <row r="11123" customFormat="false" ht="15" hidden="false" customHeight="false" outlineLevel="0" collapsed="false">
      <c r="E11123" s="1" t="n">
        <v>23.535</v>
      </c>
      <c r="F11123" s="1" t="n">
        <v>-71.797</v>
      </c>
      <c r="G11123" s="1" t="n">
        <v>0.0078569</v>
      </c>
      <c r="M11123" s="1" t="n">
        <v>50.5417</v>
      </c>
      <c r="N11123" s="1" t="n">
        <v>1.916</v>
      </c>
      <c r="O11123" s="1" t="n">
        <v>-0.0618511</v>
      </c>
    </row>
    <row r="11124" customFormat="false" ht="15" hidden="false" customHeight="false" outlineLevel="0" collapsed="false">
      <c r="E11124" s="1" t="n">
        <v>23.5367</v>
      </c>
      <c r="F11124" s="1" t="n">
        <v>-71.806</v>
      </c>
      <c r="G11124" s="1" t="n">
        <v>0.00785804</v>
      </c>
      <c r="M11124" s="1" t="n">
        <v>50.5433</v>
      </c>
      <c r="N11124" s="1" t="n">
        <v>1.924</v>
      </c>
      <c r="O11124" s="1" t="n">
        <v>-0.0618616</v>
      </c>
    </row>
    <row r="11125" customFormat="false" ht="15" hidden="false" customHeight="false" outlineLevel="0" collapsed="false">
      <c r="E11125" s="1" t="n">
        <v>23.5383</v>
      </c>
      <c r="F11125" s="1" t="n">
        <v>-71.814</v>
      </c>
      <c r="G11125" s="1" t="n">
        <v>0.00786003</v>
      </c>
      <c r="M11125" s="1" t="n">
        <v>50.545</v>
      </c>
      <c r="N11125" s="1" t="n">
        <v>1.932</v>
      </c>
      <c r="O11125" s="1" t="n">
        <v>-0.0618697</v>
      </c>
    </row>
    <row r="11126" customFormat="false" ht="15" hidden="false" customHeight="false" outlineLevel="0" collapsed="false">
      <c r="E11126" s="1" t="n">
        <v>23.54</v>
      </c>
      <c r="F11126" s="1" t="n">
        <v>-71.822</v>
      </c>
      <c r="G11126" s="1" t="n">
        <v>0.00785891</v>
      </c>
      <c r="M11126" s="1" t="n">
        <v>50.5467</v>
      </c>
      <c r="N11126" s="1" t="n">
        <v>1.94</v>
      </c>
      <c r="O11126" s="1" t="n">
        <v>-0.0618765</v>
      </c>
    </row>
    <row r="11127" customFormat="false" ht="15" hidden="false" customHeight="false" outlineLevel="0" collapsed="false">
      <c r="E11127" s="1" t="n">
        <v>23.5417</v>
      </c>
      <c r="F11127" s="1" t="n">
        <v>-71.831</v>
      </c>
      <c r="G11127" s="1" t="n">
        <v>0.00785587</v>
      </c>
      <c r="M11127" s="1" t="n">
        <v>50.5483</v>
      </c>
      <c r="N11127" s="1" t="n">
        <v>1.948</v>
      </c>
      <c r="O11127" s="1" t="n">
        <v>-0.0618826</v>
      </c>
    </row>
    <row r="11128" customFormat="false" ht="15" hidden="false" customHeight="false" outlineLevel="0" collapsed="false">
      <c r="E11128" s="1" t="n">
        <v>23.5433</v>
      </c>
      <c r="F11128" s="1" t="n">
        <v>-71.839</v>
      </c>
      <c r="G11128" s="1" t="n">
        <v>0.00785343</v>
      </c>
      <c r="M11128" s="1" t="n">
        <v>50.55</v>
      </c>
      <c r="N11128" s="1" t="n">
        <v>1.957</v>
      </c>
      <c r="O11128" s="1" t="n">
        <v>-0.061887</v>
      </c>
    </row>
    <row r="11129" customFormat="false" ht="15" hidden="false" customHeight="false" outlineLevel="0" collapsed="false">
      <c r="E11129" s="1" t="n">
        <v>23.545</v>
      </c>
      <c r="F11129" s="1" t="n">
        <v>-71.847</v>
      </c>
      <c r="G11129" s="1" t="n">
        <v>0.00784905</v>
      </c>
      <c r="M11129" s="1" t="n">
        <v>50.5517</v>
      </c>
      <c r="N11129" s="1" t="n">
        <v>1.965</v>
      </c>
      <c r="O11129" s="1" t="n">
        <v>-0.0618898</v>
      </c>
    </row>
    <row r="11130" customFormat="false" ht="15" hidden="false" customHeight="false" outlineLevel="0" collapsed="false">
      <c r="E11130" s="1" t="n">
        <v>23.5467</v>
      </c>
      <c r="F11130" s="1" t="n">
        <v>-71.856</v>
      </c>
      <c r="G11130" s="1" t="n">
        <v>0.00784471</v>
      </c>
      <c r="M11130" s="1" t="n">
        <v>50.5533</v>
      </c>
      <c r="N11130" s="1" t="n">
        <v>1.974</v>
      </c>
      <c r="O11130" s="1" t="n">
        <v>-0.0618882</v>
      </c>
    </row>
    <row r="11131" customFormat="false" ht="15" hidden="false" customHeight="false" outlineLevel="0" collapsed="false">
      <c r="E11131" s="1" t="n">
        <v>23.5483</v>
      </c>
      <c r="F11131" s="1" t="n">
        <v>-71.864</v>
      </c>
      <c r="G11131" s="1" t="n">
        <v>0.00783809</v>
      </c>
      <c r="M11131" s="1" t="n">
        <v>50.555</v>
      </c>
      <c r="N11131" s="1" t="n">
        <v>1.982</v>
      </c>
      <c r="O11131" s="1" t="n">
        <v>-0.0618905</v>
      </c>
    </row>
    <row r="11132" customFormat="false" ht="15" hidden="false" customHeight="false" outlineLevel="0" collapsed="false">
      <c r="E11132" s="1" t="n">
        <v>23.55</v>
      </c>
      <c r="F11132" s="1" t="n">
        <v>-71.872</v>
      </c>
      <c r="G11132" s="1" t="n">
        <v>0.00783095</v>
      </c>
      <c r="M11132" s="1" t="n">
        <v>50.5567</v>
      </c>
      <c r="N11132" s="1" t="n">
        <v>1.99</v>
      </c>
      <c r="O11132" s="1" t="n">
        <v>-0.0618929</v>
      </c>
    </row>
    <row r="11133" customFormat="false" ht="15" hidden="false" customHeight="false" outlineLevel="0" collapsed="false">
      <c r="E11133" s="1" t="n">
        <v>23.5517</v>
      </c>
      <c r="F11133" s="1" t="n">
        <v>-71.881</v>
      </c>
      <c r="G11133" s="1" t="n">
        <v>0.00782666</v>
      </c>
      <c r="M11133" s="1" t="n">
        <v>50.5583</v>
      </c>
      <c r="N11133" s="1" t="n">
        <v>1.999</v>
      </c>
      <c r="O11133" s="1" t="n">
        <v>-0.0618957</v>
      </c>
    </row>
    <row r="11134" customFormat="false" ht="15" hidden="false" customHeight="false" outlineLevel="0" collapsed="false">
      <c r="E11134" s="1" t="n">
        <v>23.5533</v>
      </c>
      <c r="F11134" s="1" t="n">
        <v>-71.889</v>
      </c>
      <c r="G11134" s="1" t="n">
        <v>0.00782214</v>
      </c>
      <c r="M11134" s="1" t="n">
        <v>50.56</v>
      </c>
      <c r="N11134" s="1" t="n">
        <v>2.007</v>
      </c>
      <c r="O11134" s="1" t="n">
        <v>-0.061901</v>
      </c>
    </row>
    <row r="11135" customFormat="false" ht="15" hidden="false" customHeight="false" outlineLevel="0" collapsed="false">
      <c r="E11135" s="1" t="n">
        <v>23.555</v>
      </c>
      <c r="F11135" s="1" t="n">
        <v>-71.897</v>
      </c>
      <c r="G11135" s="1" t="n">
        <v>0.00781769</v>
      </c>
      <c r="M11135" s="1" t="n">
        <v>50.5617</v>
      </c>
      <c r="N11135" s="1" t="n">
        <v>2.016</v>
      </c>
      <c r="O11135" s="1" t="n">
        <v>-0.0619054</v>
      </c>
    </row>
    <row r="11136" customFormat="false" ht="15" hidden="false" customHeight="false" outlineLevel="0" collapsed="false">
      <c r="E11136" s="1" t="n">
        <v>23.5567</v>
      </c>
      <c r="F11136" s="1" t="n">
        <v>-71.905</v>
      </c>
      <c r="G11136" s="1" t="n">
        <v>0.00781467</v>
      </c>
      <c r="M11136" s="1" t="n">
        <v>50.5633</v>
      </c>
      <c r="N11136" s="1" t="n">
        <v>2.024</v>
      </c>
      <c r="O11136" s="1" t="n">
        <v>-0.0619103</v>
      </c>
    </row>
    <row r="11137" customFormat="false" ht="15" hidden="false" customHeight="false" outlineLevel="0" collapsed="false">
      <c r="E11137" s="1" t="n">
        <v>23.5583</v>
      </c>
      <c r="F11137" s="1" t="n">
        <v>-71.914</v>
      </c>
      <c r="G11137" s="1" t="n">
        <v>0.00781377</v>
      </c>
      <c r="M11137" s="1" t="n">
        <v>50.565</v>
      </c>
      <c r="N11137" s="1" t="n">
        <v>2.032</v>
      </c>
      <c r="O11137" s="1" t="n">
        <v>-0.0619169</v>
      </c>
    </row>
    <row r="11138" customFormat="false" ht="15" hidden="false" customHeight="false" outlineLevel="0" collapsed="false">
      <c r="E11138" s="1" t="n">
        <v>23.56</v>
      </c>
      <c r="F11138" s="1" t="n">
        <v>-71.922</v>
      </c>
      <c r="G11138" s="1" t="n">
        <v>0.00781402</v>
      </c>
      <c r="M11138" s="1" t="n">
        <v>50.5667</v>
      </c>
      <c r="N11138" s="1" t="n">
        <v>2.04</v>
      </c>
      <c r="O11138" s="1" t="n">
        <v>-0.0619237</v>
      </c>
    </row>
    <row r="11139" customFormat="false" ht="15" hidden="false" customHeight="false" outlineLevel="0" collapsed="false">
      <c r="E11139" s="1" t="n">
        <v>23.5617</v>
      </c>
      <c r="F11139" s="1" t="n">
        <v>-71.931</v>
      </c>
      <c r="G11139" s="1" t="n">
        <v>0.00781411</v>
      </c>
      <c r="M11139" s="1" t="n">
        <v>50.5683</v>
      </c>
      <c r="N11139" s="1" t="n">
        <v>2.049</v>
      </c>
      <c r="O11139" s="1" t="n">
        <v>-0.0619296</v>
      </c>
    </row>
    <row r="11140" customFormat="false" ht="15" hidden="false" customHeight="false" outlineLevel="0" collapsed="false">
      <c r="E11140" s="1" t="n">
        <v>23.5633</v>
      </c>
      <c r="F11140" s="1" t="n">
        <v>-71.94</v>
      </c>
      <c r="G11140" s="1" t="n">
        <v>0.00781472</v>
      </c>
      <c r="M11140" s="1" t="n">
        <v>50.57</v>
      </c>
      <c r="N11140" s="1" t="n">
        <v>2.057</v>
      </c>
      <c r="O11140" s="1" t="n">
        <v>-0.0619357</v>
      </c>
    </row>
    <row r="11141" customFormat="false" ht="15" hidden="false" customHeight="false" outlineLevel="0" collapsed="false">
      <c r="E11141" s="1" t="n">
        <v>23.565</v>
      </c>
      <c r="F11141" s="1" t="n">
        <v>-71.948</v>
      </c>
      <c r="G11141" s="1" t="n">
        <v>0.00781306</v>
      </c>
      <c r="M11141" s="1" t="n">
        <v>50.5717</v>
      </c>
      <c r="N11141" s="1" t="n">
        <v>2.065</v>
      </c>
      <c r="O11141" s="1" t="n">
        <v>-0.0619405</v>
      </c>
    </row>
    <row r="11142" customFormat="false" ht="15" hidden="false" customHeight="false" outlineLevel="0" collapsed="false">
      <c r="E11142" s="1" t="n">
        <v>23.5667</v>
      </c>
      <c r="F11142" s="1" t="n">
        <v>-71.956</v>
      </c>
      <c r="G11142" s="1" t="n">
        <v>0.00781181</v>
      </c>
      <c r="M11142" s="1" t="n">
        <v>50.5733</v>
      </c>
      <c r="N11142" s="1" t="n">
        <v>2.074</v>
      </c>
      <c r="O11142" s="1" t="n">
        <v>-0.0619443</v>
      </c>
    </row>
    <row r="11143" customFormat="false" ht="15" hidden="false" customHeight="false" outlineLevel="0" collapsed="false">
      <c r="E11143" s="1" t="n">
        <v>23.5683</v>
      </c>
      <c r="F11143" s="1" t="n">
        <v>-71.964</v>
      </c>
      <c r="G11143" s="1" t="n">
        <v>0.00781036</v>
      </c>
      <c r="M11143" s="1" t="n">
        <v>50.575</v>
      </c>
      <c r="N11143" s="1" t="n">
        <v>2.082</v>
      </c>
      <c r="O11143" s="1" t="n">
        <v>-0.0619451</v>
      </c>
    </row>
    <row r="11144" customFormat="false" ht="15" hidden="false" customHeight="false" outlineLevel="0" collapsed="false">
      <c r="E11144" s="1" t="n">
        <v>23.57</v>
      </c>
      <c r="F11144" s="1" t="n">
        <v>-71.973</v>
      </c>
      <c r="G11144" s="1" t="n">
        <v>0.00780958</v>
      </c>
      <c r="M11144" s="1" t="n">
        <v>50.5767</v>
      </c>
      <c r="N11144" s="1" t="n">
        <v>2.09</v>
      </c>
      <c r="O11144" s="1" t="n">
        <v>-0.0619412</v>
      </c>
    </row>
    <row r="11145" customFormat="false" ht="15" hidden="false" customHeight="false" outlineLevel="0" collapsed="false">
      <c r="E11145" s="1" t="n">
        <v>23.5717</v>
      </c>
      <c r="F11145" s="1" t="n">
        <v>-71.981</v>
      </c>
      <c r="G11145" s="1" t="n">
        <v>0.00780498</v>
      </c>
      <c r="M11145" s="1" t="n">
        <v>50.5783</v>
      </c>
      <c r="N11145" s="1" t="n">
        <v>2.099</v>
      </c>
      <c r="O11145" s="1" t="n">
        <v>-0.061936</v>
      </c>
    </row>
    <row r="11146" customFormat="false" ht="15" hidden="false" customHeight="false" outlineLevel="0" collapsed="false">
      <c r="E11146" s="1" t="n">
        <v>23.5733</v>
      </c>
      <c r="F11146" s="1" t="n">
        <v>-71.99</v>
      </c>
      <c r="G11146" s="1" t="n">
        <v>0.00779696</v>
      </c>
      <c r="M11146" s="1" t="n">
        <v>50.58</v>
      </c>
      <c r="N11146" s="1" t="n">
        <v>2.107</v>
      </c>
      <c r="O11146" s="1" t="n">
        <v>-0.0619282</v>
      </c>
    </row>
    <row r="11147" customFormat="false" ht="15" hidden="false" customHeight="false" outlineLevel="0" collapsed="false">
      <c r="E11147" s="1" t="n">
        <v>23.575</v>
      </c>
      <c r="F11147" s="1" t="n">
        <v>-71.997</v>
      </c>
      <c r="G11147" s="1" t="n">
        <v>0.00778616</v>
      </c>
      <c r="M11147" s="1" t="n">
        <v>50.5817</v>
      </c>
      <c r="N11147" s="1" t="n">
        <v>2.115</v>
      </c>
      <c r="O11147" s="1" t="n">
        <v>-0.0619166</v>
      </c>
    </row>
    <row r="11148" customFormat="false" ht="15" hidden="false" customHeight="false" outlineLevel="0" collapsed="false">
      <c r="E11148" s="1" t="n">
        <v>23.5767</v>
      </c>
      <c r="F11148" s="1" t="n">
        <v>-72.006</v>
      </c>
      <c r="G11148" s="1" t="n">
        <v>0.00777088</v>
      </c>
      <c r="M11148" s="1" t="n">
        <v>50.5833</v>
      </c>
      <c r="N11148" s="1" t="n">
        <v>2.124</v>
      </c>
      <c r="O11148" s="1" t="n">
        <v>-0.0619059</v>
      </c>
    </row>
    <row r="11149" customFormat="false" ht="15" hidden="false" customHeight="false" outlineLevel="0" collapsed="false">
      <c r="E11149" s="1" t="n">
        <v>23.5783</v>
      </c>
      <c r="F11149" s="1" t="n">
        <v>-72.013</v>
      </c>
      <c r="G11149" s="1" t="n">
        <v>0.00774536</v>
      </c>
      <c r="M11149" s="1" t="n">
        <v>50.585</v>
      </c>
      <c r="N11149" s="1" t="n">
        <v>2.132</v>
      </c>
      <c r="O11149" s="1" t="n">
        <v>-0.0618949</v>
      </c>
    </row>
    <row r="11150" customFormat="false" ht="15" hidden="false" customHeight="false" outlineLevel="0" collapsed="false">
      <c r="E11150" s="1" t="n">
        <v>23.58</v>
      </c>
      <c r="F11150" s="1" t="n">
        <v>-72.022</v>
      </c>
      <c r="G11150" s="1" t="n">
        <v>0.00769049</v>
      </c>
      <c r="M11150" s="1" t="n">
        <v>50.5867</v>
      </c>
      <c r="N11150" s="1" t="n">
        <v>2.141</v>
      </c>
      <c r="O11150" s="1" t="n">
        <v>-0.0618865</v>
      </c>
    </row>
    <row r="11151" customFormat="false" ht="15" hidden="false" customHeight="false" outlineLevel="0" collapsed="false">
      <c r="E11151" s="1" t="n">
        <v>23.5817</v>
      </c>
      <c r="F11151" s="1" t="n">
        <v>-72.03</v>
      </c>
      <c r="G11151" s="1" t="n">
        <v>0.00759643</v>
      </c>
      <c r="M11151" s="1" t="n">
        <v>50.5883</v>
      </c>
      <c r="N11151" s="1" t="n">
        <v>2.149</v>
      </c>
      <c r="O11151" s="1" t="n">
        <v>-0.0618825</v>
      </c>
    </row>
    <row r="11152" customFormat="false" ht="15" hidden="false" customHeight="false" outlineLevel="0" collapsed="false">
      <c r="E11152" s="1" t="n">
        <v>23.5833</v>
      </c>
      <c r="F11152" s="1" t="n">
        <v>-72.039</v>
      </c>
      <c r="G11152" s="1" t="n">
        <v>0.0074763</v>
      </c>
      <c r="M11152" s="1" t="n">
        <v>50.59</v>
      </c>
      <c r="N11152" s="1" t="n">
        <v>2.157</v>
      </c>
      <c r="O11152" s="1" t="n">
        <v>-0.061885</v>
      </c>
    </row>
    <row r="11153" customFormat="false" ht="15" hidden="false" customHeight="false" outlineLevel="0" collapsed="false">
      <c r="E11153" s="1" t="n">
        <v>23.585</v>
      </c>
      <c r="F11153" s="1" t="n">
        <v>-72.047</v>
      </c>
      <c r="G11153" s="1" t="n">
        <v>0.00739427</v>
      </c>
      <c r="M11153" s="1" t="n">
        <v>50.5917</v>
      </c>
      <c r="N11153" s="1" t="n">
        <v>2.166</v>
      </c>
      <c r="O11153" s="1" t="n">
        <v>-0.0618914</v>
      </c>
    </row>
    <row r="11154" customFormat="false" ht="15" hidden="false" customHeight="false" outlineLevel="0" collapsed="false">
      <c r="E11154" s="1" t="n">
        <v>23.5867</v>
      </c>
      <c r="F11154" s="1" t="n">
        <v>-72.056</v>
      </c>
      <c r="G11154" s="1" t="n">
        <v>0.00733764</v>
      </c>
      <c r="M11154" s="1" t="n">
        <v>50.5933</v>
      </c>
      <c r="N11154" s="1" t="n">
        <v>2.174</v>
      </c>
      <c r="O11154" s="1" t="n">
        <v>-0.0619045</v>
      </c>
    </row>
    <row r="11155" customFormat="false" ht="15" hidden="false" customHeight="false" outlineLevel="0" collapsed="false">
      <c r="E11155" s="1" t="n">
        <v>23.5883</v>
      </c>
      <c r="F11155" s="1" t="n">
        <v>-72.064</v>
      </c>
      <c r="G11155" s="1" t="n">
        <v>0.00731217</v>
      </c>
      <c r="M11155" s="1" t="n">
        <v>50.595</v>
      </c>
      <c r="N11155" s="1" t="n">
        <v>2.182</v>
      </c>
      <c r="O11155" s="1" t="n">
        <v>-0.0619319</v>
      </c>
    </row>
    <row r="11156" customFormat="false" ht="15" hidden="false" customHeight="false" outlineLevel="0" collapsed="false">
      <c r="E11156" s="1" t="n">
        <v>23.59</v>
      </c>
      <c r="F11156" s="1" t="n">
        <v>-72.072</v>
      </c>
      <c r="G11156" s="1" t="n">
        <v>0.00729756</v>
      </c>
      <c r="M11156" s="1" t="n">
        <v>50.5967</v>
      </c>
      <c r="N11156" s="1" t="n">
        <v>2.191</v>
      </c>
      <c r="O11156" s="1" t="n">
        <v>-0.0619622</v>
      </c>
    </row>
    <row r="11157" customFormat="false" ht="15" hidden="false" customHeight="false" outlineLevel="0" collapsed="false">
      <c r="E11157" s="1" t="n">
        <v>23.5917</v>
      </c>
      <c r="F11157" s="1" t="n">
        <v>-72.08</v>
      </c>
      <c r="G11157" s="1" t="n">
        <v>0.00728622</v>
      </c>
      <c r="M11157" s="1" t="n">
        <v>50.5983</v>
      </c>
      <c r="N11157" s="1" t="n">
        <v>2.199</v>
      </c>
      <c r="O11157" s="1" t="n">
        <v>-0.0619989</v>
      </c>
    </row>
    <row r="11158" customFormat="false" ht="15" hidden="false" customHeight="false" outlineLevel="0" collapsed="false">
      <c r="E11158" s="1" t="n">
        <v>23.5933</v>
      </c>
      <c r="F11158" s="1" t="n">
        <v>-72.088</v>
      </c>
      <c r="G11158" s="1" t="n">
        <v>0.00727666</v>
      </c>
      <c r="M11158" s="1" t="n">
        <v>50.6</v>
      </c>
      <c r="N11158" s="1" t="n">
        <v>2.207</v>
      </c>
      <c r="O11158" s="1" t="n">
        <v>-0.0620386</v>
      </c>
    </row>
    <row r="11159" customFormat="false" ht="15" hidden="false" customHeight="false" outlineLevel="0" collapsed="false">
      <c r="E11159" s="1" t="n">
        <v>23.595</v>
      </c>
      <c r="F11159" s="1" t="n">
        <v>-72.097</v>
      </c>
      <c r="G11159" s="1" t="n">
        <v>0.00727329</v>
      </c>
      <c r="M11159" s="1" t="n">
        <v>50.6017</v>
      </c>
      <c r="N11159" s="1" t="n">
        <v>2.216</v>
      </c>
      <c r="O11159" s="1" t="n">
        <v>-0.0620715</v>
      </c>
    </row>
    <row r="11160" customFormat="false" ht="15" hidden="false" customHeight="false" outlineLevel="0" collapsed="false">
      <c r="E11160" s="1" t="n">
        <v>23.5967</v>
      </c>
      <c r="F11160" s="1" t="n">
        <v>-72.105</v>
      </c>
      <c r="G11160" s="1" t="n">
        <v>0.00727518</v>
      </c>
      <c r="M11160" s="1" t="n">
        <v>50.6033</v>
      </c>
      <c r="N11160" s="1" t="n">
        <v>2.224</v>
      </c>
      <c r="O11160" s="1" t="n">
        <v>-0.0621018</v>
      </c>
    </row>
    <row r="11161" customFormat="false" ht="15" hidden="false" customHeight="false" outlineLevel="0" collapsed="false">
      <c r="E11161" s="1" t="n">
        <v>23.5983</v>
      </c>
      <c r="F11161" s="1" t="n">
        <v>-72.114</v>
      </c>
      <c r="G11161" s="1" t="n">
        <v>0.00727804</v>
      </c>
      <c r="M11161" s="1" t="n">
        <v>50.605</v>
      </c>
      <c r="N11161" s="1" t="n">
        <v>2.232</v>
      </c>
      <c r="O11161" s="1" t="n">
        <v>-0.0621151</v>
      </c>
    </row>
    <row r="11162" customFormat="false" ht="15" hidden="false" customHeight="false" outlineLevel="0" collapsed="false">
      <c r="E11162" s="1" t="n">
        <v>23.6</v>
      </c>
      <c r="F11162" s="1" t="n">
        <v>-72.122</v>
      </c>
      <c r="G11162" s="1" t="n">
        <v>0.00728217</v>
      </c>
      <c r="M11162" s="1" t="n">
        <v>50.6067</v>
      </c>
      <c r="N11162" s="1" t="n">
        <v>2.24</v>
      </c>
      <c r="O11162" s="1" t="n">
        <v>-0.0621231</v>
      </c>
    </row>
    <row r="11163" customFormat="false" ht="15" hidden="false" customHeight="false" outlineLevel="0" collapsed="false">
      <c r="E11163" s="1" t="n">
        <v>23.6017</v>
      </c>
      <c r="F11163" s="1" t="n">
        <v>-72.131</v>
      </c>
      <c r="G11163" s="1" t="n">
        <v>0.00728606</v>
      </c>
      <c r="M11163" s="1" t="n">
        <v>50.6083</v>
      </c>
      <c r="N11163" s="1" t="n">
        <v>2.249</v>
      </c>
      <c r="O11163" s="1" t="n">
        <v>-0.0621267</v>
      </c>
    </row>
    <row r="11164" customFormat="false" ht="15" hidden="false" customHeight="false" outlineLevel="0" collapsed="false">
      <c r="E11164" s="1" t="n">
        <v>23.6033</v>
      </c>
      <c r="F11164" s="1" t="n">
        <v>-72.14</v>
      </c>
      <c r="G11164" s="1" t="n">
        <v>0.00728983</v>
      </c>
      <c r="M11164" s="1" t="n">
        <v>50.61</v>
      </c>
      <c r="N11164" s="1" t="n">
        <v>2.257</v>
      </c>
      <c r="O11164" s="1" t="n">
        <v>-0.0621256</v>
      </c>
    </row>
    <row r="11165" customFormat="false" ht="15" hidden="false" customHeight="false" outlineLevel="0" collapsed="false">
      <c r="E11165" s="1" t="n">
        <v>23.605</v>
      </c>
      <c r="F11165" s="1" t="n">
        <v>-72.148</v>
      </c>
      <c r="G11165" s="1" t="n">
        <v>0.00729064</v>
      </c>
      <c r="M11165" s="1" t="n">
        <v>50.6117</v>
      </c>
      <c r="N11165" s="1" t="n">
        <v>2.266</v>
      </c>
      <c r="O11165" s="1" t="n">
        <v>-0.0621199</v>
      </c>
    </row>
    <row r="11166" customFormat="false" ht="15" hidden="false" customHeight="false" outlineLevel="0" collapsed="false">
      <c r="E11166" s="1" t="n">
        <v>23.6067</v>
      </c>
      <c r="F11166" s="1" t="n">
        <v>-72.156</v>
      </c>
      <c r="G11166" s="1" t="n">
        <v>0.00728996</v>
      </c>
      <c r="M11166" s="1" t="n">
        <v>50.6133</v>
      </c>
      <c r="N11166" s="1" t="n">
        <v>2.274</v>
      </c>
      <c r="O11166" s="1" t="n">
        <v>-0.06211</v>
      </c>
    </row>
    <row r="11167" customFormat="false" ht="15" hidden="false" customHeight="false" outlineLevel="0" collapsed="false">
      <c r="E11167" s="1" t="n">
        <v>23.6083</v>
      </c>
      <c r="F11167" s="1" t="n">
        <v>-72.165</v>
      </c>
      <c r="G11167" s="1" t="n">
        <v>0.00729021</v>
      </c>
      <c r="M11167" s="1" t="n">
        <v>50.615</v>
      </c>
      <c r="N11167" s="1" t="n">
        <v>2.282</v>
      </c>
      <c r="O11167" s="1" t="n">
        <v>-0.0620891</v>
      </c>
    </row>
    <row r="11168" customFormat="false" ht="15" hidden="false" customHeight="false" outlineLevel="0" collapsed="false">
      <c r="E11168" s="1" t="n">
        <v>23.61</v>
      </c>
      <c r="F11168" s="1" t="n">
        <v>-72.173</v>
      </c>
      <c r="G11168" s="1" t="n">
        <v>0.00729165</v>
      </c>
      <c r="M11168" s="1" t="n">
        <v>50.6167</v>
      </c>
      <c r="N11168" s="1" t="n">
        <v>2.291</v>
      </c>
      <c r="O11168" s="1" t="n">
        <v>-0.0620627</v>
      </c>
    </row>
    <row r="11169" customFormat="false" ht="15" hidden="false" customHeight="false" outlineLevel="0" collapsed="false">
      <c r="E11169" s="1" t="n">
        <v>23.6117</v>
      </c>
      <c r="F11169" s="1" t="n">
        <v>-72.181</v>
      </c>
      <c r="G11169" s="1" t="n">
        <v>0.00729156</v>
      </c>
      <c r="M11169" s="1" t="n">
        <v>50.6183</v>
      </c>
      <c r="N11169" s="1" t="n">
        <v>2.299</v>
      </c>
      <c r="O11169" s="1" t="n">
        <v>-0.0620436</v>
      </c>
    </row>
    <row r="11170" customFormat="false" ht="15" hidden="false" customHeight="false" outlineLevel="0" collapsed="false">
      <c r="E11170" s="1" t="n">
        <v>23.6133</v>
      </c>
      <c r="F11170" s="1" t="n">
        <v>-72.189</v>
      </c>
      <c r="G11170" s="1" t="n">
        <v>0.00729082</v>
      </c>
      <c r="M11170" s="1" t="n">
        <v>50.62</v>
      </c>
      <c r="N11170" s="1" t="n">
        <v>2.307</v>
      </c>
      <c r="O11170" s="1" t="n">
        <v>-0.0620291</v>
      </c>
    </row>
    <row r="11171" customFormat="false" ht="15" hidden="false" customHeight="false" outlineLevel="0" collapsed="false">
      <c r="E11171" s="1" t="n">
        <v>23.615</v>
      </c>
      <c r="F11171" s="1" t="n">
        <v>-72.197</v>
      </c>
      <c r="G11171" s="1" t="n">
        <v>0.00728832</v>
      </c>
      <c r="M11171" s="1" t="n">
        <v>50.6217</v>
      </c>
      <c r="N11171" s="1" t="n">
        <v>2.315</v>
      </c>
      <c r="O11171" s="1" t="n">
        <v>-0.0620194</v>
      </c>
    </row>
    <row r="11172" customFormat="false" ht="15" hidden="false" customHeight="false" outlineLevel="0" collapsed="false">
      <c r="E11172" s="1" t="n">
        <v>23.6167</v>
      </c>
      <c r="F11172" s="1" t="n">
        <v>-72.206</v>
      </c>
      <c r="G11172" s="1" t="n">
        <v>0.00728728</v>
      </c>
      <c r="M11172" s="1" t="n">
        <v>50.6233</v>
      </c>
      <c r="N11172" s="1" t="n">
        <v>2.324</v>
      </c>
      <c r="O11172" s="1" t="n">
        <v>-0.0620127</v>
      </c>
    </row>
    <row r="11173" customFormat="false" ht="15" hidden="false" customHeight="false" outlineLevel="0" collapsed="false">
      <c r="E11173" s="1" t="n">
        <v>23.6183</v>
      </c>
      <c r="F11173" s="1" t="n">
        <v>-72.214</v>
      </c>
      <c r="G11173" s="1" t="n">
        <v>0.00728194</v>
      </c>
      <c r="M11173" s="1" t="n">
        <v>50.625</v>
      </c>
      <c r="N11173" s="1" t="n">
        <v>2.332</v>
      </c>
      <c r="O11173" s="1" t="n">
        <v>-0.0620089</v>
      </c>
    </row>
    <row r="11174" customFormat="false" ht="15" hidden="false" customHeight="false" outlineLevel="0" collapsed="false">
      <c r="E11174" s="1" t="n">
        <v>23.62</v>
      </c>
      <c r="F11174" s="1" t="n">
        <v>-72.222</v>
      </c>
      <c r="G11174" s="1" t="n">
        <v>0.00727489</v>
      </c>
      <c r="M11174" s="1" t="n">
        <v>50.6267</v>
      </c>
      <c r="N11174" s="1" t="n">
        <v>2.341</v>
      </c>
      <c r="O11174" s="1" t="n">
        <v>-0.0620083</v>
      </c>
    </row>
    <row r="11175" customFormat="false" ht="15" hidden="false" customHeight="false" outlineLevel="0" collapsed="false">
      <c r="E11175" s="1" t="n">
        <v>23.6217</v>
      </c>
      <c r="F11175" s="1" t="n">
        <v>-72.231</v>
      </c>
      <c r="G11175" s="1" t="n">
        <v>0.00726767</v>
      </c>
      <c r="M11175" s="1" t="n">
        <v>50.6283</v>
      </c>
      <c r="N11175" s="1" t="n">
        <v>2.349</v>
      </c>
      <c r="O11175" s="1" t="n">
        <v>-0.0620111</v>
      </c>
    </row>
    <row r="11176" customFormat="false" ht="15" hidden="false" customHeight="false" outlineLevel="0" collapsed="false">
      <c r="E11176" s="1" t="n">
        <v>23.6233</v>
      </c>
      <c r="F11176" s="1" t="n">
        <v>-72.239</v>
      </c>
      <c r="G11176" s="1" t="n">
        <v>0.00726031</v>
      </c>
      <c r="M11176" s="1" t="n">
        <v>50.63</v>
      </c>
      <c r="N11176" s="1" t="n">
        <v>2.357</v>
      </c>
      <c r="O11176" s="1" t="n">
        <v>-0.0620159</v>
      </c>
    </row>
    <row r="11177" customFormat="false" ht="15" hidden="false" customHeight="false" outlineLevel="0" collapsed="false">
      <c r="E11177" s="1" t="n">
        <v>23.625</v>
      </c>
      <c r="F11177" s="1" t="n">
        <v>-72.247</v>
      </c>
      <c r="G11177" s="1" t="n">
        <v>0.00725471</v>
      </c>
      <c r="M11177" s="1" t="n">
        <v>50.6317</v>
      </c>
      <c r="N11177" s="1" t="n">
        <v>2.366</v>
      </c>
      <c r="O11177" s="1" t="n">
        <v>-0.0620221</v>
      </c>
    </row>
    <row r="11178" customFormat="false" ht="15" hidden="false" customHeight="false" outlineLevel="0" collapsed="false">
      <c r="E11178" s="1" t="n">
        <v>23.6267</v>
      </c>
      <c r="F11178" s="1" t="n">
        <v>-72.255</v>
      </c>
      <c r="G11178" s="1" t="n">
        <v>0.00724996</v>
      </c>
      <c r="M11178" s="1" t="n">
        <v>50.6333</v>
      </c>
      <c r="N11178" s="1" t="n">
        <v>2.374</v>
      </c>
      <c r="O11178" s="1" t="n">
        <v>-0.0620262</v>
      </c>
    </row>
    <row r="11179" customFormat="false" ht="15" hidden="false" customHeight="false" outlineLevel="0" collapsed="false">
      <c r="E11179" s="1" t="n">
        <v>23.6283</v>
      </c>
      <c r="F11179" s="1" t="n">
        <v>-72.264</v>
      </c>
      <c r="G11179" s="1" t="n">
        <v>0.00724798</v>
      </c>
      <c r="M11179" s="1" t="n">
        <v>50.635</v>
      </c>
      <c r="N11179" s="1" t="n">
        <v>2.382</v>
      </c>
      <c r="O11179" s="1" t="n">
        <v>-0.0620311</v>
      </c>
    </row>
    <row r="11180" customFormat="false" ht="15" hidden="false" customHeight="false" outlineLevel="0" collapsed="false">
      <c r="E11180" s="1" t="n">
        <v>23.63</v>
      </c>
      <c r="F11180" s="1" t="n">
        <v>-72.273</v>
      </c>
      <c r="G11180" s="1" t="n">
        <v>0.00724559</v>
      </c>
      <c r="M11180" s="1" t="n">
        <v>50.6367</v>
      </c>
      <c r="N11180" s="1" t="n">
        <v>2.391</v>
      </c>
      <c r="O11180" s="1" t="n">
        <v>-0.0620363</v>
      </c>
    </row>
    <row r="11181" customFormat="false" ht="15" hidden="false" customHeight="false" outlineLevel="0" collapsed="false">
      <c r="E11181" s="1" t="n">
        <v>23.6317</v>
      </c>
      <c r="F11181" s="1" t="n">
        <v>-72.28</v>
      </c>
      <c r="G11181" s="1" t="n">
        <v>0.00724702</v>
      </c>
      <c r="M11181" s="1" t="n">
        <v>50.6383</v>
      </c>
      <c r="N11181" s="1" t="n">
        <v>2.399</v>
      </c>
      <c r="O11181" s="1" t="n">
        <v>-0.0620396</v>
      </c>
    </row>
    <row r="11182" customFormat="false" ht="15" hidden="false" customHeight="false" outlineLevel="0" collapsed="false">
      <c r="E11182" s="1" t="n">
        <v>23.6333</v>
      </c>
      <c r="F11182" s="1" t="n">
        <v>-72.289</v>
      </c>
      <c r="G11182" s="1" t="n">
        <v>0.00724982</v>
      </c>
      <c r="M11182" s="1" t="n">
        <v>50.64</v>
      </c>
      <c r="N11182" s="1" t="n">
        <v>2.407</v>
      </c>
      <c r="O11182" s="1" t="n">
        <v>-0.06204</v>
      </c>
    </row>
    <row r="11183" customFormat="false" ht="15" hidden="false" customHeight="false" outlineLevel="0" collapsed="false">
      <c r="E11183" s="1" t="n">
        <v>23.635</v>
      </c>
      <c r="F11183" s="1" t="n">
        <v>-72.297</v>
      </c>
      <c r="G11183" s="1" t="n">
        <v>0.00725336</v>
      </c>
      <c r="M11183" s="1" t="n">
        <v>50.6417</v>
      </c>
      <c r="N11183" s="1" t="n">
        <v>2.415</v>
      </c>
      <c r="O11183" s="1" t="n">
        <v>-0.0620395</v>
      </c>
    </row>
    <row r="11184" customFormat="false" ht="15" hidden="false" customHeight="false" outlineLevel="0" collapsed="false">
      <c r="E11184" s="1" t="n">
        <v>23.6367</v>
      </c>
      <c r="F11184" s="1" t="n">
        <v>-72.305</v>
      </c>
      <c r="G11184" s="1" t="n">
        <v>0.00725701</v>
      </c>
      <c r="M11184" s="1" t="n">
        <v>50.6433</v>
      </c>
      <c r="N11184" s="1" t="n">
        <v>2.424</v>
      </c>
      <c r="O11184" s="1" t="n">
        <v>-0.0620363</v>
      </c>
    </row>
    <row r="11185" customFormat="false" ht="15" hidden="false" customHeight="false" outlineLevel="0" collapsed="false">
      <c r="E11185" s="1" t="n">
        <v>23.6383</v>
      </c>
      <c r="F11185" s="1" t="n">
        <v>-72.314</v>
      </c>
      <c r="G11185" s="1" t="n">
        <v>0.00725851</v>
      </c>
      <c r="M11185" s="1" t="n">
        <v>50.645</v>
      </c>
      <c r="N11185" s="1" t="n">
        <v>2.432</v>
      </c>
      <c r="O11185" s="1" t="n">
        <v>-0.0620277</v>
      </c>
    </row>
    <row r="11186" customFormat="false" ht="15" hidden="false" customHeight="false" outlineLevel="0" collapsed="false">
      <c r="E11186" s="1" t="n">
        <v>23.64</v>
      </c>
      <c r="F11186" s="1" t="n">
        <v>-72.322</v>
      </c>
      <c r="G11186" s="1" t="n">
        <v>0.00725775</v>
      </c>
      <c r="M11186" s="1" t="n">
        <v>50.6467</v>
      </c>
      <c r="N11186" s="1" t="n">
        <v>2.44</v>
      </c>
      <c r="O11186" s="1" t="n">
        <v>-0.0620165</v>
      </c>
    </row>
    <row r="11187" customFormat="false" ht="15" hidden="false" customHeight="false" outlineLevel="0" collapsed="false">
      <c r="E11187" s="1" t="n">
        <v>23.6417</v>
      </c>
      <c r="F11187" s="1" t="n">
        <v>-72.331</v>
      </c>
      <c r="G11187" s="1" t="n">
        <v>0.00725766</v>
      </c>
      <c r="M11187" s="1" t="n">
        <v>50.6483</v>
      </c>
      <c r="N11187" s="1" t="n">
        <v>2.449</v>
      </c>
      <c r="O11187" s="1" t="n">
        <v>-0.0620085</v>
      </c>
    </row>
    <row r="11188" customFormat="false" ht="15" hidden="false" customHeight="false" outlineLevel="0" collapsed="false">
      <c r="E11188" s="1" t="n">
        <v>23.6433</v>
      </c>
      <c r="F11188" s="1" t="n">
        <v>-72.339</v>
      </c>
      <c r="G11188" s="1" t="n">
        <v>0.00725702</v>
      </c>
      <c r="M11188" s="1" t="n">
        <v>50.65</v>
      </c>
      <c r="N11188" s="1" t="n">
        <v>2.457</v>
      </c>
      <c r="O11188" s="1" t="n">
        <v>-0.0619986</v>
      </c>
    </row>
    <row r="11189" customFormat="false" ht="15" hidden="false" customHeight="false" outlineLevel="0" collapsed="false">
      <c r="E11189" s="1" t="n">
        <v>23.645</v>
      </c>
      <c r="F11189" s="1" t="n">
        <v>-72.347</v>
      </c>
      <c r="G11189" s="1" t="n">
        <v>0.00725676</v>
      </c>
      <c r="M11189" s="1" t="n">
        <v>50.6517</v>
      </c>
      <c r="N11189" s="1" t="n">
        <v>2.465</v>
      </c>
      <c r="O11189" s="1" t="n">
        <v>-0.061987</v>
      </c>
    </row>
    <row r="11190" customFormat="false" ht="15" hidden="false" customHeight="false" outlineLevel="0" collapsed="false">
      <c r="E11190" s="1" t="n">
        <v>23.6467</v>
      </c>
      <c r="F11190" s="1" t="n">
        <v>-72.356</v>
      </c>
      <c r="G11190" s="1" t="n">
        <v>0.00725508</v>
      </c>
      <c r="M11190" s="1" t="n">
        <v>50.6533</v>
      </c>
      <c r="N11190" s="1" t="n">
        <v>2.473</v>
      </c>
      <c r="O11190" s="1" t="n">
        <v>-0.0619775</v>
      </c>
    </row>
    <row r="11191" customFormat="false" ht="15" hidden="false" customHeight="false" outlineLevel="0" collapsed="false">
      <c r="E11191" s="1" t="n">
        <v>23.6483</v>
      </c>
      <c r="F11191" s="1" t="n">
        <v>-72.364</v>
      </c>
      <c r="G11191" s="1" t="n">
        <v>0.0072513</v>
      </c>
      <c r="M11191" s="1" t="n">
        <v>50.655</v>
      </c>
      <c r="N11191" s="1" t="n">
        <v>2.482</v>
      </c>
      <c r="O11191" s="1" t="n">
        <v>-0.061969</v>
      </c>
    </row>
    <row r="11192" customFormat="false" ht="15" hidden="false" customHeight="false" outlineLevel="0" collapsed="false">
      <c r="E11192" s="1" t="n">
        <v>23.65</v>
      </c>
      <c r="F11192" s="1" t="n">
        <v>-72.372</v>
      </c>
      <c r="G11192" s="1" t="n">
        <v>0.0072472</v>
      </c>
      <c r="M11192" s="1" t="n">
        <v>50.6567</v>
      </c>
      <c r="N11192" s="1" t="n">
        <v>2.491</v>
      </c>
      <c r="O11192" s="1" t="n">
        <v>-0.0619675</v>
      </c>
    </row>
    <row r="11193" customFormat="false" ht="15" hidden="false" customHeight="false" outlineLevel="0" collapsed="false">
      <c r="E11193" s="1" t="n">
        <v>23.6517</v>
      </c>
      <c r="F11193" s="1" t="n">
        <v>-72.381</v>
      </c>
      <c r="G11193" s="1" t="n">
        <v>0.00724254</v>
      </c>
      <c r="M11193" s="1" t="n">
        <v>50.6583</v>
      </c>
      <c r="N11193" s="1" t="n">
        <v>2.499</v>
      </c>
      <c r="O11193" s="1" t="n">
        <v>-0.0619674</v>
      </c>
    </row>
    <row r="11194" customFormat="false" ht="15" hidden="false" customHeight="false" outlineLevel="0" collapsed="false">
      <c r="E11194" s="1" t="n">
        <v>23.6533</v>
      </c>
      <c r="F11194" s="1" t="n">
        <v>-72.389</v>
      </c>
      <c r="G11194" s="1" t="n">
        <v>0.00723532</v>
      </c>
      <c r="M11194" s="1" t="n">
        <v>50.66</v>
      </c>
      <c r="N11194" s="1" t="n">
        <v>2.507</v>
      </c>
      <c r="O11194" s="1" t="n">
        <v>-0.0619674</v>
      </c>
    </row>
    <row r="11195" customFormat="false" ht="15" hidden="false" customHeight="false" outlineLevel="0" collapsed="false">
      <c r="E11195" s="1" t="n">
        <v>23.655</v>
      </c>
      <c r="F11195" s="1" t="n">
        <v>-72.397</v>
      </c>
      <c r="G11195" s="1" t="n">
        <v>0.00722928</v>
      </c>
      <c r="M11195" s="1" t="n">
        <v>50.6617</v>
      </c>
      <c r="N11195" s="1" t="n">
        <v>2.516</v>
      </c>
      <c r="O11195" s="1" t="n">
        <v>-0.061969</v>
      </c>
    </row>
    <row r="11196" customFormat="false" ht="15" hidden="false" customHeight="false" outlineLevel="0" collapsed="false">
      <c r="E11196" s="1" t="n">
        <v>23.6567</v>
      </c>
      <c r="F11196" s="1" t="n">
        <v>-72.405</v>
      </c>
      <c r="G11196" s="1" t="n">
        <v>0.0072228</v>
      </c>
      <c r="M11196" s="1" t="n">
        <v>50.6633</v>
      </c>
      <c r="N11196" s="1" t="n">
        <v>2.524</v>
      </c>
      <c r="O11196" s="1" t="n">
        <v>-0.0619708</v>
      </c>
    </row>
    <row r="11197" customFormat="false" ht="15" hidden="false" customHeight="false" outlineLevel="0" collapsed="false">
      <c r="E11197" s="1" t="n">
        <v>23.6583</v>
      </c>
      <c r="F11197" s="1" t="n">
        <v>-72.413</v>
      </c>
      <c r="G11197" s="1" t="n">
        <v>0.00721325</v>
      </c>
      <c r="M11197" s="1" t="n">
        <v>50.665</v>
      </c>
      <c r="N11197" s="1" t="n">
        <v>2.532</v>
      </c>
      <c r="O11197" s="1" t="n">
        <v>-0.0619754</v>
      </c>
    </row>
    <row r="11198" customFormat="false" ht="15" hidden="false" customHeight="false" outlineLevel="0" collapsed="false">
      <c r="E11198" s="1" t="n">
        <v>23.66</v>
      </c>
      <c r="F11198" s="1" t="n">
        <v>-72.422</v>
      </c>
      <c r="G11198" s="1" t="n">
        <v>0.00720289</v>
      </c>
      <c r="M11198" s="1" t="n">
        <v>50.6667</v>
      </c>
      <c r="N11198" s="1" t="n">
        <v>2.541</v>
      </c>
      <c r="O11198" s="1" t="n">
        <v>-0.0619805</v>
      </c>
    </row>
    <row r="11199" customFormat="false" ht="15" hidden="false" customHeight="false" outlineLevel="0" collapsed="false">
      <c r="E11199" s="1" t="n">
        <v>23.6617</v>
      </c>
      <c r="F11199" s="1" t="n">
        <v>-72.43</v>
      </c>
      <c r="G11199" s="1" t="n">
        <v>0.00719116</v>
      </c>
      <c r="M11199" s="1" t="n">
        <v>50.6683</v>
      </c>
      <c r="N11199" s="1" t="n">
        <v>2.549</v>
      </c>
      <c r="O11199" s="1" t="n">
        <v>-0.0619863</v>
      </c>
    </row>
    <row r="11200" customFormat="false" ht="15" hidden="false" customHeight="false" outlineLevel="0" collapsed="false">
      <c r="E11200" s="1" t="n">
        <v>23.6633</v>
      </c>
      <c r="F11200" s="1" t="n">
        <v>-72.438</v>
      </c>
      <c r="G11200" s="1" t="n">
        <v>0.00717715</v>
      </c>
      <c r="M11200" s="1" t="n">
        <v>50.67</v>
      </c>
      <c r="N11200" s="1" t="n">
        <v>2.557</v>
      </c>
      <c r="O11200" s="1" t="n">
        <v>-0.0619913</v>
      </c>
    </row>
    <row r="11201" customFormat="false" ht="15" hidden="false" customHeight="false" outlineLevel="0" collapsed="false">
      <c r="E11201" s="1" t="n">
        <v>23.665</v>
      </c>
      <c r="F11201" s="1" t="n">
        <v>-72.447</v>
      </c>
      <c r="G11201" s="1" t="n">
        <v>0.00716123</v>
      </c>
      <c r="M11201" s="1" t="n">
        <v>50.6717</v>
      </c>
      <c r="N11201" s="1" t="n">
        <v>2.566</v>
      </c>
      <c r="O11201" s="1" t="n">
        <v>-0.0619986</v>
      </c>
    </row>
    <row r="11202" customFormat="false" ht="15" hidden="false" customHeight="false" outlineLevel="0" collapsed="false">
      <c r="E11202" s="1" t="n">
        <v>23.6667</v>
      </c>
      <c r="F11202" s="1" t="n">
        <v>-72.455</v>
      </c>
      <c r="G11202" s="1" t="n">
        <v>0.00714813</v>
      </c>
      <c r="M11202" s="1" t="n">
        <v>50.6733</v>
      </c>
      <c r="N11202" s="1" t="n">
        <v>2.574</v>
      </c>
      <c r="O11202" s="1" t="n">
        <v>-0.062</v>
      </c>
    </row>
    <row r="11203" customFormat="false" ht="15" hidden="false" customHeight="false" outlineLevel="0" collapsed="false">
      <c r="E11203" s="1" t="n">
        <v>23.6683</v>
      </c>
      <c r="F11203" s="1" t="n">
        <v>-72.464</v>
      </c>
      <c r="G11203" s="1" t="n">
        <v>0.00713795</v>
      </c>
      <c r="M11203" s="1" t="n">
        <v>50.675</v>
      </c>
      <c r="N11203" s="1" t="n">
        <v>2.582</v>
      </c>
      <c r="O11203" s="1" t="n">
        <v>-0.062001</v>
      </c>
    </row>
    <row r="11204" customFormat="false" ht="15" hidden="false" customHeight="false" outlineLevel="0" collapsed="false">
      <c r="E11204" s="1" t="n">
        <v>23.67</v>
      </c>
      <c r="F11204" s="1" t="n">
        <v>-72.473</v>
      </c>
      <c r="G11204" s="1" t="n">
        <v>0.00713041</v>
      </c>
      <c r="M11204" s="1" t="n">
        <v>50.6767</v>
      </c>
      <c r="N11204" s="1" t="n">
        <v>2.591</v>
      </c>
      <c r="O11204" s="1" t="n">
        <v>-0.0619993</v>
      </c>
    </row>
    <row r="11205" customFormat="false" ht="15" hidden="false" customHeight="false" outlineLevel="0" collapsed="false">
      <c r="E11205" s="1" t="n">
        <v>23.6717</v>
      </c>
      <c r="F11205" s="1" t="n">
        <v>-72.481</v>
      </c>
      <c r="G11205" s="1" t="n">
        <v>0.00712824</v>
      </c>
      <c r="M11205" s="1" t="n">
        <v>50.6783</v>
      </c>
      <c r="N11205" s="1" t="n">
        <v>2.599</v>
      </c>
      <c r="O11205" s="1" t="n">
        <v>-0.0619943</v>
      </c>
    </row>
    <row r="11206" customFormat="false" ht="15" hidden="false" customHeight="false" outlineLevel="0" collapsed="false">
      <c r="E11206" s="1" t="n">
        <v>23.6733</v>
      </c>
      <c r="F11206" s="1" t="n">
        <v>-72.489</v>
      </c>
      <c r="G11206" s="1" t="n">
        <v>0.00712927</v>
      </c>
      <c r="M11206" s="1" t="n">
        <v>50.68</v>
      </c>
      <c r="N11206" s="1" t="n">
        <v>2.607</v>
      </c>
      <c r="O11206" s="1" t="n">
        <v>-0.06199</v>
      </c>
    </row>
    <row r="11207" customFormat="false" ht="15" hidden="false" customHeight="false" outlineLevel="0" collapsed="false">
      <c r="E11207" s="1" t="n">
        <v>23.675</v>
      </c>
      <c r="F11207" s="1" t="n">
        <v>-72.498</v>
      </c>
      <c r="G11207" s="1" t="n">
        <v>0.00713831</v>
      </c>
      <c r="M11207" s="1" t="n">
        <v>50.6817</v>
      </c>
      <c r="N11207" s="1" t="n">
        <v>2.615</v>
      </c>
      <c r="O11207" s="1" t="n">
        <v>-0.0619854</v>
      </c>
    </row>
    <row r="11208" customFormat="false" ht="15" hidden="false" customHeight="false" outlineLevel="0" collapsed="false">
      <c r="E11208" s="1" t="n">
        <v>23.6767</v>
      </c>
      <c r="F11208" s="1" t="n">
        <v>-72.506</v>
      </c>
      <c r="G11208" s="1" t="n">
        <v>0.00715271</v>
      </c>
      <c r="M11208" s="1" t="n">
        <v>50.6833</v>
      </c>
      <c r="N11208" s="1" t="n">
        <v>2.624</v>
      </c>
      <c r="O11208" s="1" t="n">
        <v>-0.0619782</v>
      </c>
    </row>
    <row r="11209" customFormat="false" ht="15" hidden="false" customHeight="false" outlineLevel="0" collapsed="false">
      <c r="E11209" s="1" t="n">
        <v>23.6783</v>
      </c>
      <c r="F11209" s="1" t="n">
        <v>-72.515</v>
      </c>
      <c r="G11209" s="1" t="n">
        <v>0.00716717</v>
      </c>
      <c r="M11209" s="1" t="n">
        <v>50.685</v>
      </c>
      <c r="N11209" s="1" t="n">
        <v>2.632</v>
      </c>
      <c r="O11209" s="1" t="n">
        <v>-0.0619692</v>
      </c>
    </row>
    <row r="11210" customFormat="false" ht="15" hidden="false" customHeight="false" outlineLevel="0" collapsed="false">
      <c r="E11210" s="1" t="n">
        <v>23.68</v>
      </c>
      <c r="F11210" s="1" t="n">
        <v>-72.523</v>
      </c>
      <c r="G11210" s="1" t="n">
        <v>0.00719502</v>
      </c>
      <c r="M11210" s="1" t="n">
        <v>50.6867</v>
      </c>
      <c r="N11210" s="1" t="n">
        <v>2.641</v>
      </c>
      <c r="O11210" s="1" t="n">
        <v>-0.0619588</v>
      </c>
    </row>
    <row r="11211" customFormat="false" ht="15" hidden="false" customHeight="false" outlineLevel="0" collapsed="false">
      <c r="E11211" s="1" t="n">
        <v>23.6817</v>
      </c>
      <c r="F11211" s="1" t="n">
        <v>-72.531</v>
      </c>
      <c r="G11211" s="1" t="n">
        <v>0.00720999</v>
      </c>
      <c r="M11211" s="1" t="n">
        <v>50.6883</v>
      </c>
      <c r="N11211" s="1" t="n">
        <v>2.649</v>
      </c>
      <c r="O11211" s="1" t="n">
        <v>-0.0619506</v>
      </c>
    </row>
    <row r="11212" customFormat="false" ht="15" hidden="false" customHeight="false" outlineLevel="0" collapsed="false">
      <c r="E11212" s="1" t="n">
        <v>23.6833</v>
      </c>
      <c r="F11212" s="1" t="n">
        <v>-72.539</v>
      </c>
      <c r="G11212" s="1" t="n">
        <v>0.00721842</v>
      </c>
      <c r="M11212" s="1" t="n">
        <v>50.69</v>
      </c>
      <c r="N11212" s="1" t="n">
        <v>2.657</v>
      </c>
      <c r="O11212" s="1" t="n">
        <v>-0.0619401</v>
      </c>
    </row>
    <row r="11213" customFormat="false" ht="15" hidden="false" customHeight="false" outlineLevel="0" collapsed="false">
      <c r="E11213" s="1" t="n">
        <v>23.685</v>
      </c>
      <c r="F11213" s="1" t="n">
        <v>-72.547</v>
      </c>
      <c r="G11213" s="1" t="n">
        <v>0.00722552</v>
      </c>
      <c r="M11213" s="1" t="n">
        <v>50.6917</v>
      </c>
      <c r="N11213" s="1" t="n">
        <v>2.665</v>
      </c>
      <c r="O11213" s="1" t="n">
        <v>-0.061928</v>
      </c>
    </row>
    <row r="11214" customFormat="false" ht="15" hidden="false" customHeight="false" outlineLevel="0" collapsed="false">
      <c r="E11214" s="1" t="n">
        <v>23.6867</v>
      </c>
      <c r="F11214" s="1" t="n">
        <v>-72.555</v>
      </c>
      <c r="G11214" s="1" t="n">
        <v>0.00723194</v>
      </c>
      <c r="M11214" s="1" t="n">
        <v>50.6933</v>
      </c>
      <c r="N11214" s="1" t="n">
        <v>2.674</v>
      </c>
      <c r="O11214" s="1" t="n">
        <v>-0.0619166</v>
      </c>
    </row>
    <row r="11215" customFormat="false" ht="15" hidden="false" customHeight="false" outlineLevel="0" collapsed="false">
      <c r="E11215" s="1" t="n">
        <v>23.6883</v>
      </c>
      <c r="F11215" s="1" t="n">
        <v>-72.564</v>
      </c>
      <c r="G11215" s="1" t="n">
        <v>0.00723874</v>
      </c>
      <c r="M11215" s="1" t="n">
        <v>50.695</v>
      </c>
      <c r="N11215" s="1" t="n">
        <v>2.682</v>
      </c>
      <c r="O11215" s="1" t="n">
        <v>-0.0619076</v>
      </c>
    </row>
    <row r="11216" customFormat="false" ht="15" hidden="false" customHeight="false" outlineLevel="0" collapsed="false">
      <c r="E11216" s="1" t="n">
        <v>23.69</v>
      </c>
      <c r="F11216" s="1" t="n">
        <v>-72.572</v>
      </c>
      <c r="G11216" s="1" t="n">
        <v>0.00724326</v>
      </c>
      <c r="M11216" s="1" t="n">
        <v>50.6967</v>
      </c>
      <c r="N11216" s="1" t="n">
        <v>2.69</v>
      </c>
      <c r="O11216" s="1" t="n">
        <v>-0.0619006</v>
      </c>
    </row>
    <row r="11217" customFormat="false" ht="15" hidden="false" customHeight="false" outlineLevel="0" collapsed="false">
      <c r="E11217" s="1" t="n">
        <v>23.6917</v>
      </c>
      <c r="F11217" s="1" t="n">
        <v>-72.58</v>
      </c>
      <c r="G11217" s="1" t="n">
        <v>0.00724865</v>
      </c>
      <c r="M11217" s="1" t="n">
        <v>50.6983</v>
      </c>
      <c r="N11217" s="1" t="n">
        <v>2.699</v>
      </c>
      <c r="O11217" s="1" t="n">
        <v>-0.0618937</v>
      </c>
    </row>
    <row r="11218" customFormat="false" ht="15" hidden="false" customHeight="false" outlineLevel="0" collapsed="false">
      <c r="E11218" s="1" t="n">
        <v>23.6933</v>
      </c>
      <c r="F11218" s="1" t="n">
        <v>-72.589</v>
      </c>
      <c r="G11218" s="1" t="n">
        <v>0.00725489</v>
      </c>
      <c r="M11218" s="1" t="n">
        <v>50.7</v>
      </c>
      <c r="N11218" s="1" t="n">
        <v>2.707</v>
      </c>
      <c r="O11218" s="1" t="n">
        <v>-0.0618878</v>
      </c>
    </row>
    <row r="11219" customFormat="false" ht="15" hidden="false" customHeight="false" outlineLevel="0" collapsed="false">
      <c r="E11219" s="1" t="n">
        <v>23.695</v>
      </c>
      <c r="F11219" s="1" t="n">
        <v>-72.597</v>
      </c>
      <c r="G11219" s="1" t="n">
        <v>0.00725681</v>
      </c>
      <c r="M11219" s="1" t="n">
        <v>50.7017</v>
      </c>
      <c r="N11219" s="1" t="n">
        <v>2.715</v>
      </c>
      <c r="O11219" s="1" t="n">
        <v>-0.0618838</v>
      </c>
    </row>
    <row r="11220" customFormat="false" ht="15" hidden="false" customHeight="false" outlineLevel="0" collapsed="false">
      <c r="E11220" s="1" t="n">
        <v>23.6967</v>
      </c>
      <c r="F11220" s="1" t="n">
        <v>-72.605</v>
      </c>
      <c r="G11220" s="1" t="n">
        <v>0.00725829</v>
      </c>
      <c r="M11220" s="1" t="n">
        <v>50.7033</v>
      </c>
      <c r="N11220" s="1" t="n">
        <v>2.724</v>
      </c>
      <c r="O11220" s="1" t="n">
        <v>-0.0618818</v>
      </c>
    </row>
    <row r="11221" customFormat="false" ht="15" hidden="false" customHeight="false" outlineLevel="0" collapsed="false">
      <c r="E11221" s="1" t="n">
        <v>23.6983</v>
      </c>
      <c r="F11221" s="1" t="n">
        <v>-72.614</v>
      </c>
      <c r="G11221" s="1" t="n">
        <v>0.0072571</v>
      </c>
      <c r="M11221" s="1" t="n">
        <v>50.705</v>
      </c>
      <c r="N11221" s="1" t="n">
        <v>2.732</v>
      </c>
      <c r="O11221" s="1" t="n">
        <v>-0.0618803</v>
      </c>
    </row>
    <row r="11222" customFormat="false" ht="15" hidden="false" customHeight="false" outlineLevel="0" collapsed="false">
      <c r="E11222" s="1" t="n">
        <v>23.7</v>
      </c>
      <c r="F11222" s="1" t="n">
        <v>-72.622</v>
      </c>
      <c r="G11222" s="1" t="n">
        <v>0.00725355</v>
      </c>
      <c r="M11222" s="1" t="n">
        <v>50.7067</v>
      </c>
      <c r="N11222" s="1" t="n">
        <v>2.741</v>
      </c>
      <c r="O11222" s="1" t="n">
        <v>-0.0618799</v>
      </c>
    </row>
    <row r="11223" customFormat="false" ht="15" hidden="false" customHeight="false" outlineLevel="0" collapsed="false">
      <c r="E11223" s="1" t="n">
        <v>23.7017</v>
      </c>
      <c r="F11223" s="1" t="n">
        <v>-72.63</v>
      </c>
      <c r="G11223" s="1" t="n">
        <v>0.00724665</v>
      </c>
      <c r="M11223" s="1" t="n">
        <v>50.7083</v>
      </c>
      <c r="N11223" s="1" t="n">
        <v>2.749</v>
      </c>
      <c r="O11223" s="1" t="n">
        <v>-0.0618809</v>
      </c>
    </row>
    <row r="11224" customFormat="false" ht="15" hidden="false" customHeight="false" outlineLevel="0" collapsed="false">
      <c r="E11224" s="1" t="n">
        <v>23.7033</v>
      </c>
      <c r="F11224" s="1" t="n">
        <v>-72.639</v>
      </c>
      <c r="G11224" s="1" t="n">
        <v>0.00723691</v>
      </c>
      <c r="M11224" s="1" t="n">
        <v>50.71</v>
      </c>
      <c r="N11224" s="1" t="n">
        <v>2.757</v>
      </c>
      <c r="O11224" s="1" t="n">
        <v>-0.061887</v>
      </c>
    </row>
    <row r="11225" customFormat="false" ht="15" hidden="false" customHeight="false" outlineLevel="0" collapsed="false">
      <c r="E11225" s="1" t="n">
        <v>23.705</v>
      </c>
      <c r="F11225" s="1" t="n">
        <v>-72.647</v>
      </c>
      <c r="G11225" s="1" t="n">
        <v>0.00722474</v>
      </c>
      <c r="M11225" s="1" t="n">
        <v>50.7117</v>
      </c>
      <c r="N11225" s="1" t="n">
        <v>2.765</v>
      </c>
      <c r="O11225" s="1" t="n">
        <v>-0.0618969</v>
      </c>
    </row>
    <row r="11226" customFormat="false" ht="15" hidden="false" customHeight="false" outlineLevel="0" collapsed="false">
      <c r="E11226" s="1" t="n">
        <v>23.7067</v>
      </c>
      <c r="F11226" s="1" t="n">
        <v>-72.656</v>
      </c>
      <c r="G11226" s="1" t="n">
        <v>0.00721243</v>
      </c>
      <c r="M11226" s="1" t="n">
        <v>50.7133</v>
      </c>
      <c r="N11226" s="1" t="n">
        <v>2.774</v>
      </c>
      <c r="O11226" s="1" t="n">
        <v>-0.0619059</v>
      </c>
    </row>
    <row r="11227" customFormat="false" ht="15" hidden="false" customHeight="false" outlineLevel="0" collapsed="false">
      <c r="E11227" s="1" t="n">
        <v>23.7083</v>
      </c>
      <c r="F11227" s="1" t="n">
        <v>-72.664</v>
      </c>
      <c r="G11227" s="1" t="n">
        <v>0.00719425</v>
      </c>
      <c r="M11227" s="1" t="n">
        <v>50.715</v>
      </c>
      <c r="N11227" s="1" t="n">
        <v>2.782</v>
      </c>
      <c r="O11227" s="1" t="n">
        <v>-0.0619157</v>
      </c>
    </row>
    <row r="11228" customFormat="false" ht="15" hidden="false" customHeight="false" outlineLevel="0" collapsed="false">
      <c r="E11228" s="1" t="n">
        <v>23.71</v>
      </c>
      <c r="F11228" s="1" t="n">
        <v>-72.672</v>
      </c>
      <c r="G11228" s="1" t="n">
        <v>0.00717802</v>
      </c>
      <c r="M11228" s="1" t="n">
        <v>50.7167</v>
      </c>
      <c r="N11228" s="1" t="n">
        <v>2.79</v>
      </c>
      <c r="O11228" s="1" t="n">
        <v>-0.0619261</v>
      </c>
    </row>
    <row r="11229" customFormat="false" ht="15" hidden="false" customHeight="false" outlineLevel="0" collapsed="false">
      <c r="E11229" s="1" t="n">
        <v>23.7117</v>
      </c>
      <c r="F11229" s="1" t="n">
        <v>-72.681</v>
      </c>
      <c r="G11229" s="1" t="n">
        <v>0.00716275</v>
      </c>
      <c r="M11229" s="1" t="n">
        <v>50.7183</v>
      </c>
      <c r="N11229" s="1" t="n">
        <v>2.799</v>
      </c>
      <c r="O11229" s="1" t="n">
        <v>-0.0619339</v>
      </c>
    </row>
    <row r="11230" customFormat="false" ht="15" hidden="false" customHeight="false" outlineLevel="0" collapsed="false">
      <c r="E11230" s="1" t="n">
        <v>23.7133</v>
      </c>
      <c r="F11230" s="1" t="n">
        <v>-72.689</v>
      </c>
      <c r="G11230" s="1" t="n">
        <v>0.00715221</v>
      </c>
      <c r="M11230" s="1" t="n">
        <v>50.72</v>
      </c>
      <c r="N11230" s="1" t="n">
        <v>2.808</v>
      </c>
      <c r="O11230" s="1" t="n">
        <v>-0.0619385</v>
      </c>
    </row>
    <row r="11231" customFormat="false" ht="15" hidden="false" customHeight="false" outlineLevel="0" collapsed="false">
      <c r="E11231" s="1" t="n">
        <v>23.715</v>
      </c>
      <c r="F11231" s="1" t="n">
        <v>-72.697</v>
      </c>
      <c r="G11231" s="1" t="n">
        <v>0.00714003</v>
      </c>
      <c r="M11231" s="1" t="n">
        <v>50.7217</v>
      </c>
      <c r="N11231" s="1" t="n">
        <v>2.816</v>
      </c>
      <c r="O11231" s="1" t="n">
        <v>-0.0619427</v>
      </c>
    </row>
    <row r="11232" customFormat="false" ht="15" hidden="false" customHeight="false" outlineLevel="0" collapsed="false">
      <c r="E11232" s="1" t="n">
        <v>23.7167</v>
      </c>
      <c r="F11232" s="1" t="n">
        <v>-72.705</v>
      </c>
      <c r="G11232" s="1" t="n">
        <v>0.00713104</v>
      </c>
      <c r="M11232" s="1" t="n">
        <v>50.7233</v>
      </c>
      <c r="N11232" s="1" t="n">
        <v>2.824</v>
      </c>
      <c r="O11232" s="1" t="n">
        <v>-0.0619445</v>
      </c>
    </row>
    <row r="11233" customFormat="false" ht="15" hidden="false" customHeight="false" outlineLevel="0" collapsed="false">
      <c r="E11233" s="1" t="n">
        <v>23.7183</v>
      </c>
      <c r="F11233" s="1" t="n">
        <v>-72.714</v>
      </c>
      <c r="G11233" s="1" t="n">
        <v>0.00712873</v>
      </c>
      <c r="M11233" s="1" t="n">
        <v>50.725</v>
      </c>
      <c r="N11233" s="1" t="n">
        <v>2.833</v>
      </c>
      <c r="O11233" s="1" t="n">
        <v>-0.0619466</v>
      </c>
    </row>
    <row r="11234" customFormat="false" ht="15" hidden="false" customHeight="false" outlineLevel="0" collapsed="false">
      <c r="E11234" s="1" t="n">
        <v>23.72</v>
      </c>
      <c r="F11234" s="1" t="n">
        <v>-72.722</v>
      </c>
      <c r="G11234" s="1" t="n">
        <v>0.00712974</v>
      </c>
      <c r="M11234" s="1" t="n">
        <v>50.7267</v>
      </c>
      <c r="N11234" s="1" t="n">
        <v>2.841</v>
      </c>
      <c r="O11234" s="1" t="n">
        <v>-0.0619496</v>
      </c>
    </row>
    <row r="11235" customFormat="false" ht="15" hidden="false" customHeight="false" outlineLevel="0" collapsed="false">
      <c r="E11235" s="1" t="n">
        <v>23.7217</v>
      </c>
      <c r="F11235" s="1" t="n">
        <v>-72.73</v>
      </c>
      <c r="G11235" s="1" t="n">
        <v>0.00712979</v>
      </c>
      <c r="M11235" s="1" t="n">
        <v>50.7283</v>
      </c>
      <c r="N11235" s="1" t="n">
        <v>2.849</v>
      </c>
      <c r="O11235" s="1" t="n">
        <v>-0.0619537</v>
      </c>
    </row>
    <row r="11236" customFormat="false" ht="15" hidden="false" customHeight="false" outlineLevel="0" collapsed="false">
      <c r="E11236" s="1" t="n">
        <v>23.7233</v>
      </c>
      <c r="F11236" s="1" t="n">
        <v>-72.739</v>
      </c>
      <c r="G11236" s="1" t="n">
        <v>0.00712734</v>
      </c>
      <c r="M11236" s="1" t="n">
        <v>50.73</v>
      </c>
      <c r="N11236" s="1" t="n">
        <v>2.857</v>
      </c>
      <c r="O11236" s="1" t="n">
        <v>-0.0619587</v>
      </c>
    </row>
    <row r="11237" customFormat="false" ht="15" hidden="false" customHeight="false" outlineLevel="0" collapsed="false">
      <c r="E11237" s="1" t="n">
        <v>23.725</v>
      </c>
      <c r="F11237" s="1" t="n">
        <v>-72.747</v>
      </c>
      <c r="G11237" s="1" t="n">
        <v>0.00712338</v>
      </c>
      <c r="M11237" s="1" t="n">
        <v>50.7317</v>
      </c>
      <c r="N11237" s="1" t="n">
        <v>2.866</v>
      </c>
      <c r="O11237" s="1" t="n">
        <v>-0.0619619</v>
      </c>
    </row>
    <row r="11238" customFormat="false" ht="15" hidden="false" customHeight="false" outlineLevel="0" collapsed="false">
      <c r="E11238" s="1" t="n">
        <v>23.7267</v>
      </c>
      <c r="F11238" s="1" t="n">
        <v>-72.755</v>
      </c>
      <c r="G11238" s="1" t="n">
        <v>0.00711216</v>
      </c>
      <c r="M11238" s="1" t="n">
        <v>50.7333</v>
      </c>
      <c r="N11238" s="1" t="n">
        <v>2.874</v>
      </c>
      <c r="O11238" s="1" t="n">
        <v>-0.0619623</v>
      </c>
    </row>
    <row r="11239" customFormat="false" ht="15" hidden="false" customHeight="false" outlineLevel="0" collapsed="false">
      <c r="E11239" s="1" t="n">
        <v>23.7283</v>
      </c>
      <c r="F11239" s="1" t="n">
        <v>-72.763</v>
      </c>
      <c r="G11239" s="1" t="n">
        <v>0.00709534</v>
      </c>
      <c r="M11239" s="1" t="n">
        <v>50.735</v>
      </c>
      <c r="N11239" s="1" t="n">
        <v>2.882</v>
      </c>
      <c r="O11239" s="1" t="n">
        <v>-0.0619633</v>
      </c>
    </row>
    <row r="11240" customFormat="false" ht="15" hidden="false" customHeight="false" outlineLevel="0" collapsed="false">
      <c r="E11240" s="1" t="n">
        <v>23.73</v>
      </c>
      <c r="F11240" s="1" t="n">
        <v>-72.772</v>
      </c>
      <c r="G11240" s="1" t="n">
        <v>0.00706469</v>
      </c>
      <c r="M11240" s="1" t="n">
        <v>50.7367</v>
      </c>
      <c r="N11240" s="1" t="n">
        <v>2.891</v>
      </c>
      <c r="O11240" s="1" t="n">
        <v>-0.0619643</v>
      </c>
    </row>
    <row r="11241" customFormat="false" ht="15" hidden="false" customHeight="false" outlineLevel="0" collapsed="false">
      <c r="E11241" s="1" t="n">
        <v>23.7317</v>
      </c>
      <c r="F11241" s="1" t="n">
        <v>-72.78</v>
      </c>
      <c r="G11241" s="1" t="n">
        <v>0.00703219</v>
      </c>
      <c r="M11241" s="1" t="n">
        <v>50.7383</v>
      </c>
      <c r="N11241" s="1" t="n">
        <v>2.899</v>
      </c>
      <c r="O11241" s="1" t="n">
        <v>-0.0619662</v>
      </c>
    </row>
    <row r="11242" customFormat="false" ht="15" hidden="false" customHeight="false" outlineLevel="0" collapsed="false">
      <c r="E11242" s="1" t="n">
        <v>23.7333</v>
      </c>
      <c r="F11242" s="1" t="n">
        <v>-72.789</v>
      </c>
      <c r="G11242" s="1" t="n">
        <v>0.00700791</v>
      </c>
      <c r="M11242" s="1" t="n">
        <v>50.74</v>
      </c>
      <c r="N11242" s="1" t="n">
        <v>2.907</v>
      </c>
      <c r="O11242" s="1" t="n">
        <v>-0.0619674</v>
      </c>
    </row>
    <row r="11243" customFormat="false" ht="15" hidden="false" customHeight="false" outlineLevel="0" collapsed="false">
      <c r="E11243" s="1" t="n">
        <v>23.735</v>
      </c>
      <c r="F11243" s="1" t="n">
        <v>-72.797</v>
      </c>
      <c r="G11243" s="1" t="n">
        <v>0.00698831</v>
      </c>
      <c r="M11243" s="1" t="n">
        <v>50.7417</v>
      </c>
      <c r="N11243" s="1" t="n">
        <v>2.916</v>
      </c>
      <c r="O11243" s="1" t="n">
        <v>-0.061966</v>
      </c>
    </row>
    <row r="11244" customFormat="false" ht="15" hidden="false" customHeight="false" outlineLevel="0" collapsed="false">
      <c r="E11244" s="1" t="n">
        <v>23.7367</v>
      </c>
      <c r="F11244" s="1" t="n">
        <v>-72.805</v>
      </c>
      <c r="G11244" s="1" t="n">
        <v>0.00697175</v>
      </c>
      <c r="M11244" s="1" t="n">
        <v>50.7433</v>
      </c>
      <c r="N11244" s="1" t="n">
        <v>2.924</v>
      </c>
      <c r="O11244" s="1" t="n">
        <v>-0.061962</v>
      </c>
    </row>
    <row r="11245" customFormat="false" ht="15" hidden="false" customHeight="false" outlineLevel="0" collapsed="false">
      <c r="E11245" s="1" t="n">
        <v>23.7383</v>
      </c>
      <c r="F11245" s="1" t="n">
        <v>-72.813</v>
      </c>
      <c r="G11245" s="1" t="n">
        <v>0.00696135</v>
      </c>
      <c r="M11245" s="1" t="n">
        <v>50.745</v>
      </c>
      <c r="N11245" s="1" t="n">
        <v>2.932</v>
      </c>
      <c r="O11245" s="1" t="n">
        <v>-0.0619598</v>
      </c>
    </row>
    <row r="11246" customFormat="false" ht="15" hidden="false" customHeight="false" outlineLevel="0" collapsed="false">
      <c r="E11246" s="1" t="n">
        <v>23.74</v>
      </c>
      <c r="F11246" s="1" t="n">
        <v>-72.822</v>
      </c>
      <c r="G11246" s="1" t="n">
        <v>0.00695715</v>
      </c>
      <c r="M11246" s="1" t="n">
        <v>50.7467</v>
      </c>
      <c r="N11246" s="1" t="n">
        <v>2.941</v>
      </c>
      <c r="O11246" s="1" t="n">
        <v>-0.0619601</v>
      </c>
    </row>
    <row r="11247" customFormat="false" ht="15" hidden="false" customHeight="false" outlineLevel="0" collapsed="false">
      <c r="E11247" s="1" t="n">
        <v>23.7417</v>
      </c>
      <c r="F11247" s="1" t="n">
        <v>-72.83</v>
      </c>
      <c r="G11247" s="1" t="n">
        <v>0.00695607</v>
      </c>
      <c r="M11247" s="1" t="n">
        <v>50.7483</v>
      </c>
      <c r="N11247" s="1" t="n">
        <v>2.949</v>
      </c>
      <c r="O11247" s="1" t="n">
        <v>-0.0619652</v>
      </c>
    </row>
    <row r="11248" customFormat="false" ht="15" hidden="false" customHeight="false" outlineLevel="0" collapsed="false">
      <c r="E11248" s="1" t="n">
        <v>23.7433</v>
      </c>
      <c r="F11248" s="1" t="n">
        <v>-72.839</v>
      </c>
      <c r="G11248" s="1" t="n">
        <v>0.00695241</v>
      </c>
      <c r="M11248" s="1" t="n">
        <v>50.75</v>
      </c>
      <c r="N11248" s="1" t="n">
        <v>2.958</v>
      </c>
      <c r="O11248" s="1" t="n">
        <v>-0.0619667</v>
      </c>
    </row>
    <row r="11249" customFormat="false" ht="15" hidden="false" customHeight="false" outlineLevel="0" collapsed="false">
      <c r="E11249" s="1" t="n">
        <v>23.745</v>
      </c>
      <c r="F11249" s="1" t="n">
        <v>-72.847</v>
      </c>
      <c r="G11249" s="1" t="n">
        <v>0.00694612</v>
      </c>
      <c r="M11249" s="1" t="n">
        <v>50.7517</v>
      </c>
      <c r="N11249" s="1" t="n">
        <v>2.966</v>
      </c>
      <c r="O11249" s="1" t="n">
        <v>-0.0619665</v>
      </c>
    </row>
    <row r="11250" customFormat="false" ht="15" hidden="false" customHeight="false" outlineLevel="0" collapsed="false">
      <c r="E11250" s="1" t="n">
        <v>23.7467</v>
      </c>
      <c r="F11250" s="1" t="n">
        <v>-72.855</v>
      </c>
      <c r="G11250" s="1" t="n">
        <v>0.00693808</v>
      </c>
      <c r="M11250" s="1" t="n">
        <v>50.7533</v>
      </c>
      <c r="N11250" s="1" t="n">
        <v>2.974</v>
      </c>
      <c r="O11250" s="1" t="n">
        <v>-0.0619679</v>
      </c>
    </row>
    <row r="11251" customFormat="false" ht="15" hidden="false" customHeight="false" outlineLevel="0" collapsed="false">
      <c r="E11251" s="1" t="n">
        <v>23.7483</v>
      </c>
      <c r="F11251" s="1" t="n">
        <v>-72.864</v>
      </c>
      <c r="G11251" s="1" t="n">
        <v>0.00692877</v>
      </c>
      <c r="M11251" s="1" t="n">
        <v>50.755</v>
      </c>
      <c r="N11251" s="1" t="n">
        <v>2.983</v>
      </c>
      <c r="O11251" s="1" t="n">
        <v>-0.0619662</v>
      </c>
    </row>
    <row r="11252" customFormat="false" ht="15" hidden="false" customHeight="false" outlineLevel="0" collapsed="false">
      <c r="E11252" s="1" t="n">
        <v>23.75</v>
      </c>
      <c r="F11252" s="1" t="n">
        <v>-72.872</v>
      </c>
      <c r="G11252" s="1" t="n">
        <v>0.00691418</v>
      </c>
      <c r="M11252" s="1" t="n">
        <v>50.7567</v>
      </c>
      <c r="N11252" s="1" t="n">
        <v>2.991</v>
      </c>
      <c r="O11252" s="1" t="n">
        <v>-0.0619635</v>
      </c>
    </row>
    <row r="11253" customFormat="false" ht="15" hidden="false" customHeight="false" outlineLevel="0" collapsed="false">
      <c r="E11253" s="1" t="n">
        <v>23.7517</v>
      </c>
      <c r="F11253" s="1" t="n">
        <v>-72.881</v>
      </c>
      <c r="G11253" s="1" t="n">
        <v>0.00689876</v>
      </c>
      <c r="M11253" s="1" t="n">
        <v>50.7583</v>
      </c>
      <c r="N11253" s="1" t="n">
        <v>2.999</v>
      </c>
      <c r="O11253" s="1" t="n">
        <v>-0.0619586</v>
      </c>
    </row>
    <row r="11254" customFormat="false" ht="15" hidden="false" customHeight="false" outlineLevel="0" collapsed="false">
      <c r="E11254" s="1" t="n">
        <v>23.7533</v>
      </c>
      <c r="F11254" s="1" t="n">
        <v>-72.889</v>
      </c>
      <c r="G11254" s="1" t="n">
        <v>0.00688475</v>
      </c>
      <c r="M11254" s="1" t="n">
        <v>50.76</v>
      </c>
      <c r="N11254" s="1" t="n">
        <v>3.008</v>
      </c>
      <c r="O11254" s="1" t="n">
        <v>-0.0619524</v>
      </c>
    </row>
    <row r="11255" customFormat="false" ht="15" hidden="false" customHeight="false" outlineLevel="0" collapsed="false">
      <c r="E11255" s="1" t="n">
        <v>23.755</v>
      </c>
      <c r="F11255" s="1" t="n">
        <v>-72.897</v>
      </c>
      <c r="G11255" s="1" t="n">
        <v>0.00687279</v>
      </c>
      <c r="M11255" s="1" t="n">
        <v>50.7617</v>
      </c>
      <c r="N11255" s="1" t="n">
        <v>3.016</v>
      </c>
      <c r="O11255" s="1" t="n">
        <v>-0.0619465</v>
      </c>
    </row>
    <row r="11256" customFormat="false" ht="15" hidden="false" customHeight="false" outlineLevel="0" collapsed="false">
      <c r="E11256" s="1" t="n">
        <v>23.7567</v>
      </c>
      <c r="F11256" s="1" t="n">
        <v>-72.906</v>
      </c>
      <c r="G11256" s="1" t="n">
        <v>0.00686266</v>
      </c>
      <c r="M11256" s="1" t="n">
        <v>50.7633</v>
      </c>
      <c r="N11256" s="1" t="n">
        <v>3.024</v>
      </c>
      <c r="O11256" s="1" t="n">
        <v>-0.0619388</v>
      </c>
    </row>
    <row r="11257" customFormat="false" ht="15" hidden="false" customHeight="false" outlineLevel="0" collapsed="false">
      <c r="E11257" s="1" t="n">
        <v>23.7583</v>
      </c>
      <c r="F11257" s="1" t="n">
        <v>-72.914</v>
      </c>
      <c r="G11257" s="1" t="n">
        <v>0.00685725</v>
      </c>
      <c r="M11257" s="1" t="n">
        <v>50.765</v>
      </c>
      <c r="N11257" s="1" t="n">
        <v>3.032</v>
      </c>
      <c r="O11257" s="1" t="n">
        <v>-0.0619321</v>
      </c>
    </row>
    <row r="11258" customFormat="false" ht="15" hidden="false" customHeight="false" outlineLevel="0" collapsed="false">
      <c r="E11258" s="1" t="n">
        <v>23.76</v>
      </c>
      <c r="F11258" s="1" t="n">
        <v>-72.922</v>
      </c>
      <c r="G11258" s="1" t="n">
        <v>0.00685739</v>
      </c>
      <c r="M11258" s="1" t="n">
        <v>50.7667</v>
      </c>
      <c r="N11258" s="1" t="n">
        <v>3.041</v>
      </c>
      <c r="O11258" s="1" t="n">
        <v>-0.061927</v>
      </c>
    </row>
    <row r="11259" customFormat="false" ht="15" hidden="false" customHeight="false" outlineLevel="0" collapsed="false">
      <c r="E11259" s="1" t="n">
        <v>23.7617</v>
      </c>
      <c r="F11259" s="1" t="n">
        <v>-72.93</v>
      </c>
      <c r="G11259" s="1" t="n">
        <v>0.00686043</v>
      </c>
      <c r="M11259" s="1" t="n">
        <v>50.7683</v>
      </c>
      <c r="N11259" s="1" t="n">
        <v>3.049</v>
      </c>
      <c r="O11259" s="1" t="n">
        <v>-0.0619207</v>
      </c>
    </row>
    <row r="11260" customFormat="false" ht="15" hidden="false" customHeight="false" outlineLevel="0" collapsed="false">
      <c r="E11260" s="1" t="n">
        <v>23.7633</v>
      </c>
      <c r="F11260" s="1" t="n">
        <v>-72.939</v>
      </c>
      <c r="G11260" s="1" t="n">
        <v>0.00686352</v>
      </c>
      <c r="M11260" s="1" t="n">
        <v>50.77</v>
      </c>
      <c r="N11260" s="1" t="n">
        <v>3.057</v>
      </c>
      <c r="O11260" s="1" t="n">
        <v>-0.0619142</v>
      </c>
    </row>
    <row r="11261" customFormat="false" ht="15" hidden="false" customHeight="false" outlineLevel="0" collapsed="false">
      <c r="E11261" s="1" t="n">
        <v>23.765</v>
      </c>
      <c r="F11261" s="1" t="n">
        <v>-72.947</v>
      </c>
      <c r="G11261" s="1" t="n">
        <v>0.00686854</v>
      </c>
      <c r="M11261" s="1" t="n">
        <v>50.7717</v>
      </c>
      <c r="N11261" s="1" t="n">
        <v>3.066</v>
      </c>
      <c r="O11261" s="1" t="n">
        <v>-0.0619087</v>
      </c>
    </row>
    <row r="11262" customFormat="false" ht="15" hidden="false" customHeight="false" outlineLevel="0" collapsed="false">
      <c r="E11262" s="1" t="n">
        <v>23.7667</v>
      </c>
      <c r="F11262" s="1" t="n">
        <v>-72.956</v>
      </c>
      <c r="G11262" s="1" t="n">
        <v>0.00687557</v>
      </c>
      <c r="M11262" s="1" t="n">
        <v>50.7733</v>
      </c>
      <c r="N11262" s="1" t="n">
        <v>3.074</v>
      </c>
      <c r="O11262" s="1" t="n">
        <v>-0.0619032</v>
      </c>
    </row>
    <row r="11263" customFormat="false" ht="15" hidden="false" customHeight="false" outlineLevel="0" collapsed="false">
      <c r="E11263" s="1" t="n">
        <v>23.7683</v>
      </c>
      <c r="F11263" s="1" t="n">
        <v>-72.964</v>
      </c>
      <c r="G11263" s="1" t="n">
        <v>0.00688087</v>
      </c>
      <c r="M11263" s="1" t="n">
        <v>50.775</v>
      </c>
      <c r="N11263" s="1" t="n">
        <v>3.083</v>
      </c>
      <c r="O11263" s="1" t="n">
        <v>-0.061898</v>
      </c>
    </row>
    <row r="11264" customFormat="false" ht="15" hidden="false" customHeight="false" outlineLevel="0" collapsed="false">
      <c r="E11264" s="1" t="n">
        <v>23.77</v>
      </c>
      <c r="F11264" s="1" t="n">
        <v>-72.972</v>
      </c>
      <c r="G11264" s="1" t="n">
        <v>0.0068824</v>
      </c>
      <c r="M11264" s="1" t="n">
        <v>50.7767</v>
      </c>
      <c r="N11264" s="1" t="n">
        <v>3.091</v>
      </c>
      <c r="O11264" s="1" t="n">
        <v>-0.0618917</v>
      </c>
    </row>
    <row r="11265" customFormat="false" ht="15" hidden="false" customHeight="false" outlineLevel="0" collapsed="false">
      <c r="E11265" s="1" t="n">
        <v>23.7717</v>
      </c>
      <c r="F11265" s="1" t="n">
        <v>-72.98</v>
      </c>
      <c r="G11265" s="1" t="n">
        <v>0.00688343</v>
      </c>
      <c r="M11265" s="1" t="n">
        <v>50.7783</v>
      </c>
      <c r="N11265" s="1" t="n">
        <v>3.1</v>
      </c>
      <c r="O11265" s="1" t="n">
        <v>-0.0618876</v>
      </c>
    </row>
    <row r="11266" customFormat="false" ht="15" hidden="false" customHeight="false" outlineLevel="0" collapsed="false">
      <c r="E11266" s="1" t="n">
        <v>23.7733</v>
      </c>
      <c r="F11266" s="1" t="n">
        <v>-72.988</v>
      </c>
      <c r="G11266" s="1" t="n">
        <v>0.00688528</v>
      </c>
      <c r="M11266" s="1" t="n">
        <v>50.78</v>
      </c>
      <c r="N11266" s="1" t="n">
        <v>3.108</v>
      </c>
      <c r="O11266" s="1" t="n">
        <v>-0.0618887</v>
      </c>
    </row>
    <row r="11267" customFormat="false" ht="15" hidden="false" customHeight="false" outlineLevel="0" collapsed="false">
      <c r="E11267" s="1" t="n">
        <v>23.775</v>
      </c>
      <c r="F11267" s="1" t="n">
        <v>-72.997</v>
      </c>
      <c r="G11267" s="1" t="n">
        <v>0.00688364</v>
      </c>
      <c r="M11267" s="1" t="n">
        <v>50.7817</v>
      </c>
      <c r="N11267" s="1" t="n">
        <v>3.116</v>
      </c>
      <c r="O11267" s="1" t="n">
        <v>-0.0618928</v>
      </c>
    </row>
    <row r="11268" customFormat="false" ht="15" hidden="false" customHeight="false" outlineLevel="0" collapsed="false">
      <c r="E11268" s="1" t="n">
        <v>23.7767</v>
      </c>
      <c r="F11268" s="1" t="n">
        <v>-73.005</v>
      </c>
      <c r="G11268" s="1" t="n">
        <v>0.006881</v>
      </c>
      <c r="M11268" s="1" t="n">
        <v>50.7833</v>
      </c>
      <c r="N11268" s="1" t="n">
        <v>3.124</v>
      </c>
      <c r="O11268" s="1" t="n">
        <v>-0.0618964</v>
      </c>
    </row>
    <row r="11269" customFormat="false" ht="15" hidden="false" customHeight="false" outlineLevel="0" collapsed="false">
      <c r="E11269" s="1" t="n">
        <v>23.7783</v>
      </c>
      <c r="F11269" s="1" t="n">
        <v>-73.014</v>
      </c>
      <c r="G11269" s="1" t="n">
        <v>0.00687855</v>
      </c>
      <c r="M11269" s="1" t="n">
        <v>50.785</v>
      </c>
      <c r="N11269" s="1" t="n">
        <v>3.132</v>
      </c>
      <c r="O11269" s="1" t="n">
        <v>-0.0619001</v>
      </c>
    </row>
    <row r="11270" customFormat="false" ht="15" hidden="false" customHeight="false" outlineLevel="0" collapsed="false">
      <c r="E11270" s="1" t="n">
        <v>23.78</v>
      </c>
      <c r="F11270" s="1" t="n">
        <v>-73.022</v>
      </c>
      <c r="G11270" s="1" t="n">
        <v>0.00687735</v>
      </c>
      <c r="M11270" s="1" t="n">
        <v>50.7867</v>
      </c>
      <c r="N11270" s="1" t="n">
        <v>3.141</v>
      </c>
      <c r="O11270" s="1" t="n">
        <v>-0.061904</v>
      </c>
    </row>
    <row r="11271" customFormat="false" ht="15" hidden="false" customHeight="false" outlineLevel="0" collapsed="false">
      <c r="E11271" s="1" t="n">
        <v>23.7817</v>
      </c>
      <c r="F11271" s="1" t="n">
        <v>-73.031</v>
      </c>
      <c r="G11271" s="1" t="n">
        <v>0.0068737</v>
      </c>
      <c r="M11271" s="1" t="n">
        <v>50.7883</v>
      </c>
      <c r="N11271" s="1" t="n">
        <v>3.149</v>
      </c>
      <c r="O11271" s="1" t="n">
        <v>-0.0619112</v>
      </c>
    </row>
    <row r="11272" customFormat="false" ht="15" hidden="false" customHeight="false" outlineLevel="0" collapsed="false">
      <c r="E11272" s="1" t="n">
        <v>23.7833</v>
      </c>
      <c r="F11272" s="1" t="n">
        <v>-73.04</v>
      </c>
      <c r="G11272" s="1" t="n">
        <v>0.0068716</v>
      </c>
      <c r="M11272" s="1" t="n">
        <v>50.79</v>
      </c>
      <c r="N11272" s="1" t="n">
        <v>3.157</v>
      </c>
      <c r="O11272" s="1" t="n">
        <v>-0.0619229</v>
      </c>
    </row>
    <row r="11273" customFormat="false" ht="15" hidden="false" customHeight="false" outlineLevel="0" collapsed="false">
      <c r="E11273" s="1" t="n">
        <v>23.785</v>
      </c>
      <c r="F11273" s="1" t="n">
        <v>-73.048</v>
      </c>
      <c r="G11273" s="1" t="n">
        <v>0.00687111</v>
      </c>
      <c r="M11273" s="1" t="n">
        <v>50.7917</v>
      </c>
      <c r="N11273" s="1" t="n">
        <v>3.166</v>
      </c>
      <c r="O11273" s="1" t="n">
        <v>-0.0619364</v>
      </c>
    </row>
    <row r="11274" customFormat="false" ht="15" hidden="false" customHeight="false" outlineLevel="0" collapsed="false">
      <c r="E11274" s="1" t="n">
        <v>23.7867</v>
      </c>
      <c r="F11274" s="1" t="n">
        <v>-73.056</v>
      </c>
      <c r="G11274" s="1" t="n">
        <v>0.00686902</v>
      </c>
      <c r="M11274" s="1" t="n">
        <v>50.7933</v>
      </c>
      <c r="N11274" s="1" t="n">
        <v>3.174</v>
      </c>
      <c r="O11274" s="1" t="n">
        <v>-0.0619607</v>
      </c>
    </row>
    <row r="11275" customFormat="false" ht="15" hidden="false" customHeight="false" outlineLevel="0" collapsed="false">
      <c r="E11275" s="1" t="n">
        <v>23.7883</v>
      </c>
      <c r="F11275" s="1" t="n">
        <v>-73.064</v>
      </c>
      <c r="G11275" s="1" t="n">
        <v>0.00686452</v>
      </c>
      <c r="M11275" s="1" t="n">
        <v>50.795</v>
      </c>
      <c r="N11275" s="1" t="n">
        <v>3.182</v>
      </c>
      <c r="O11275" s="1" t="n">
        <v>-0.0619869</v>
      </c>
    </row>
    <row r="11276" customFormat="false" ht="15" hidden="false" customHeight="false" outlineLevel="0" collapsed="false">
      <c r="E11276" s="1" t="n">
        <v>23.79</v>
      </c>
      <c r="F11276" s="1" t="n">
        <v>-73.072</v>
      </c>
      <c r="G11276" s="1" t="n">
        <v>0.00686043</v>
      </c>
      <c r="M11276" s="1" t="n">
        <v>50.7967</v>
      </c>
      <c r="N11276" s="1" t="n">
        <v>3.19</v>
      </c>
      <c r="O11276" s="1" t="n">
        <v>-0.0620069</v>
      </c>
    </row>
    <row r="11277" customFormat="false" ht="15" hidden="false" customHeight="false" outlineLevel="0" collapsed="false">
      <c r="E11277" s="1" t="n">
        <v>23.7917</v>
      </c>
      <c r="F11277" s="1" t="n">
        <v>-73.08</v>
      </c>
      <c r="G11277" s="1" t="n">
        <v>0.0068538</v>
      </c>
      <c r="M11277" s="1" t="n">
        <v>50.7983</v>
      </c>
      <c r="N11277" s="1" t="n">
        <v>3.199</v>
      </c>
      <c r="O11277" s="1" t="n">
        <v>-0.0620333</v>
      </c>
    </row>
    <row r="11278" customFormat="false" ht="15" hidden="false" customHeight="false" outlineLevel="0" collapsed="false">
      <c r="E11278" s="1" t="n">
        <v>23.7933</v>
      </c>
      <c r="F11278" s="1" t="n">
        <v>-73.089</v>
      </c>
      <c r="G11278" s="1" t="n">
        <v>0.00683862</v>
      </c>
      <c r="M11278" s="1" t="n">
        <v>50.8</v>
      </c>
      <c r="N11278" s="1" t="n">
        <v>3.207</v>
      </c>
      <c r="O11278" s="1" t="n">
        <v>-0.0620505</v>
      </c>
    </row>
    <row r="11279" customFormat="false" ht="15" hidden="false" customHeight="false" outlineLevel="0" collapsed="false">
      <c r="E11279" s="1" t="n">
        <v>23.795</v>
      </c>
      <c r="F11279" s="1" t="n">
        <v>-73.097</v>
      </c>
      <c r="G11279" s="1" t="n">
        <v>0.00681132</v>
      </c>
      <c r="M11279" s="1" t="n">
        <v>50.8017</v>
      </c>
      <c r="N11279" s="1" t="n">
        <v>3.216</v>
      </c>
      <c r="O11279" s="1" t="n">
        <v>-0.0620655</v>
      </c>
    </row>
    <row r="11280" customFormat="false" ht="15" hidden="false" customHeight="false" outlineLevel="0" collapsed="false">
      <c r="E11280" s="1" t="n">
        <v>23.7967</v>
      </c>
      <c r="F11280" s="1" t="n">
        <v>-73.105</v>
      </c>
      <c r="G11280" s="1" t="n">
        <v>0.00677769</v>
      </c>
      <c r="M11280" s="1" t="n">
        <v>50.8033</v>
      </c>
      <c r="N11280" s="1" t="n">
        <v>3.224</v>
      </c>
      <c r="O11280" s="1" t="n">
        <v>-0.0620747</v>
      </c>
    </row>
    <row r="11281" customFormat="false" ht="15" hidden="false" customHeight="false" outlineLevel="0" collapsed="false">
      <c r="E11281" s="1" t="n">
        <v>23.7983</v>
      </c>
      <c r="F11281" s="1" t="n">
        <v>-73.113</v>
      </c>
      <c r="G11281" s="1" t="n">
        <v>0.00674443</v>
      </c>
      <c r="M11281" s="1" t="n">
        <v>50.805</v>
      </c>
      <c r="N11281" s="1" t="n">
        <v>3.233</v>
      </c>
      <c r="O11281" s="1" t="n">
        <v>-0.0620816</v>
      </c>
    </row>
    <row r="11282" customFormat="false" ht="15" hidden="false" customHeight="false" outlineLevel="0" collapsed="false">
      <c r="E11282" s="1" t="n">
        <v>23.8</v>
      </c>
      <c r="F11282" s="1" t="n">
        <v>-73.122</v>
      </c>
      <c r="G11282" s="1" t="n">
        <v>0.00670876</v>
      </c>
      <c r="M11282" s="1" t="n">
        <v>50.8067</v>
      </c>
      <c r="N11282" s="1" t="n">
        <v>3.241</v>
      </c>
      <c r="O11282" s="1" t="n">
        <v>-0.0620838</v>
      </c>
    </row>
    <row r="11283" customFormat="false" ht="15" hidden="false" customHeight="false" outlineLevel="0" collapsed="false">
      <c r="E11283" s="1" t="n">
        <v>23.8017</v>
      </c>
      <c r="F11283" s="1" t="n">
        <v>-73.13</v>
      </c>
      <c r="G11283" s="1" t="n">
        <v>0.00668668</v>
      </c>
      <c r="M11283" s="1" t="n">
        <v>50.8083</v>
      </c>
      <c r="N11283" s="1" t="n">
        <v>3.249</v>
      </c>
      <c r="O11283" s="1" t="n">
        <v>-0.0620794</v>
      </c>
    </row>
    <row r="11284" customFormat="false" ht="15" hidden="false" customHeight="false" outlineLevel="0" collapsed="false">
      <c r="E11284" s="1" t="n">
        <v>23.8033</v>
      </c>
      <c r="F11284" s="1" t="n">
        <v>-73.139</v>
      </c>
      <c r="G11284" s="1" t="n">
        <v>0.00666988</v>
      </c>
      <c r="M11284" s="1" t="n">
        <v>50.81</v>
      </c>
      <c r="N11284" s="1" t="n">
        <v>3.258</v>
      </c>
      <c r="O11284" s="1" t="n">
        <v>-0.0620736</v>
      </c>
    </row>
    <row r="11285" customFormat="false" ht="15" hidden="false" customHeight="false" outlineLevel="0" collapsed="false">
      <c r="E11285" s="1" t="n">
        <v>23.805</v>
      </c>
      <c r="F11285" s="1" t="n">
        <v>-73.147</v>
      </c>
      <c r="G11285" s="1" t="n">
        <v>0.00666229</v>
      </c>
      <c r="M11285" s="1" t="n">
        <v>50.8117</v>
      </c>
      <c r="N11285" s="1" t="n">
        <v>3.266</v>
      </c>
      <c r="O11285" s="1" t="n">
        <v>-0.0620677</v>
      </c>
    </row>
    <row r="11286" customFormat="false" ht="15" hidden="false" customHeight="false" outlineLevel="0" collapsed="false">
      <c r="E11286" s="1" t="n">
        <v>23.8067</v>
      </c>
      <c r="F11286" s="1" t="n">
        <v>-73.156</v>
      </c>
      <c r="G11286" s="1" t="n">
        <v>0.00666561</v>
      </c>
      <c r="M11286" s="1" t="n">
        <v>50.8133</v>
      </c>
      <c r="N11286" s="1" t="n">
        <v>3.274</v>
      </c>
      <c r="O11286" s="1" t="n">
        <v>-0.0620627</v>
      </c>
    </row>
    <row r="11287" customFormat="false" ht="15" hidden="false" customHeight="false" outlineLevel="0" collapsed="false">
      <c r="E11287" s="1" t="n">
        <v>23.8083</v>
      </c>
      <c r="F11287" s="1" t="n">
        <v>-73.164</v>
      </c>
      <c r="G11287" s="1" t="n">
        <v>0.00667974</v>
      </c>
      <c r="M11287" s="1" t="n">
        <v>50.815</v>
      </c>
      <c r="N11287" s="1" t="n">
        <v>3.282</v>
      </c>
      <c r="O11287" s="1" t="n">
        <v>-0.0620554</v>
      </c>
    </row>
    <row r="11288" customFormat="false" ht="15" hidden="false" customHeight="false" outlineLevel="0" collapsed="false">
      <c r="E11288" s="1" t="n">
        <v>23.81</v>
      </c>
      <c r="F11288" s="1" t="n">
        <v>-73.172</v>
      </c>
      <c r="G11288" s="1" t="n">
        <v>0.0067067</v>
      </c>
      <c r="M11288" s="1" t="n">
        <v>50.8167</v>
      </c>
      <c r="N11288" s="1" t="n">
        <v>3.29</v>
      </c>
      <c r="O11288" s="1" t="n">
        <v>-0.0620532</v>
      </c>
    </row>
    <row r="11289" customFormat="false" ht="15" hidden="false" customHeight="false" outlineLevel="0" collapsed="false">
      <c r="E11289" s="1" t="n">
        <v>23.8117</v>
      </c>
      <c r="F11289" s="1" t="n">
        <v>-73.18</v>
      </c>
      <c r="G11289" s="1" t="n">
        <v>0.00671577</v>
      </c>
      <c r="M11289" s="1" t="n">
        <v>50.8183</v>
      </c>
      <c r="N11289" s="1" t="n">
        <v>3.299</v>
      </c>
      <c r="O11289" s="1" t="n">
        <v>-0.0620512</v>
      </c>
    </row>
    <row r="11290" customFormat="false" ht="15" hidden="false" customHeight="false" outlineLevel="0" collapsed="false">
      <c r="E11290" s="1" t="n">
        <v>23.8133</v>
      </c>
      <c r="F11290" s="1" t="n">
        <v>-73.189</v>
      </c>
      <c r="G11290" s="1" t="n">
        <v>0.00672927</v>
      </c>
      <c r="M11290" s="1" t="n">
        <v>50.82</v>
      </c>
      <c r="N11290" s="1" t="n">
        <v>3.307</v>
      </c>
      <c r="O11290" s="1" t="n">
        <v>-0.0620502</v>
      </c>
    </row>
    <row r="11291" customFormat="false" ht="15" hidden="false" customHeight="false" outlineLevel="0" collapsed="false">
      <c r="E11291" s="1" t="n">
        <v>23.815</v>
      </c>
      <c r="F11291" s="1" t="n">
        <v>-73.197</v>
      </c>
      <c r="G11291" s="1" t="n">
        <v>0.0067369</v>
      </c>
      <c r="M11291" s="1" t="n">
        <v>50.8217</v>
      </c>
      <c r="N11291" s="1" t="n">
        <v>3.315</v>
      </c>
      <c r="O11291" s="1" t="n">
        <v>-0.0620469</v>
      </c>
    </row>
    <row r="11292" customFormat="false" ht="15" hidden="false" customHeight="false" outlineLevel="0" collapsed="false">
      <c r="E11292" s="1" t="n">
        <v>23.8167</v>
      </c>
      <c r="F11292" s="1" t="n">
        <v>-73.205</v>
      </c>
      <c r="G11292" s="1" t="n">
        <v>0.0067382</v>
      </c>
      <c r="M11292" s="1" t="n">
        <v>50.8233</v>
      </c>
      <c r="N11292" s="1" t="n">
        <v>3.324</v>
      </c>
      <c r="O11292" s="1" t="n">
        <v>-0.0620452</v>
      </c>
    </row>
    <row r="11293" customFormat="false" ht="15" hidden="false" customHeight="false" outlineLevel="0" collapsed="false">
      <c r="E11293" s="1" t="n">
        <v>23.8183</v>
      </c>
      <c r="F11293" s="1" t="n">
        <v>-73.214</v>
      </c>
      <c r="G11293" s="1" t="n">
        <v>0.00673717</v>
      </c>
      <c r="M11293" s="1" t="n">
        <v>50.825</v>
      </c>
      <c r="N11293" s="1" t="n">
        <v>3.332</v>
      </c>
      <c r="O11293" s="1" t="n">
        <v>-0.0620449</v>
      </c>
    </row>
    <row r="11294" customFormat="false" ht="15" hidden="false" customHeight="false" outlineLevel="0" collapsed="false">
      <c r="E11294" s="1" t="n">
        <v>23.82</v>
      </c>
      <c r="F11294" s="1" t="n">
        <v>-73.221</v>
      </c>
      <c r="G11294" s="1" t="n">
        <v>0.00673254</v>
      </c>
      <c r="M11294" s="1" t="n">
        <v>50.8267</v>
      </c>
      <c r="N11294" s="1" t="n">
        <v>3.341</v>
      </c>
      <c r="O11294" s="1" t="n">
        <v>-0.0620421</v>
      </c>
    </row>
    <row r="11295" customFormat="false" ht="15" hidden="false" customHeight="false" outlineLevel="0" collapsed="false">
      <c r="E11295" s="1" t="n">
        <v>23.8217</v>
      </c>
      <c r="F11295" s="1" t="n">
        <v>-73.23</v>
      </c>
      <c r="G11295" s="1" t="n">
        <v>0.00672349</v>
      </c>
      <c r="M11295" s="1" t="n">
        <v>50.8283</v>
      </c>
      <c r="N11295" s="1" t="n">
        <v>3.349</v>
      </c>
      <c r="O11295" s="1" t="n">
        <v>-0.0620413</v>
      </c>
    </row>
    <row r="11296" customFormat="false" ht="15" hidden="false" customHeight="false" outlineLevel="0" collapsed="false">
      <c r="E11296" s="1" t="n">
        <v>23.8233</v>
      </c>
      <c r="F11296" s="1" t="n">
        <v>-73.238</v>
      </c>
      <c r="G11296" s="1" t="n">
        <v>0.00671186</v>
      </c>
      <c r="M11296" s="1" t="n">
        <v>50.83</v>
      </c>
      <c r="N11296" s="1" t="n">
        <v>3.358</v>
      </c>
      <c r="O11296" s="1" t="n">
        <v>-0.0620403</v>
      </c>
    </row>
    <row r="11297" customFormat="false" ht="15" hidden="false" customHeight="false" outlineLevel="0" collapsed="false">
      <c r="E11297" s="1" t="n">
        <v>23.825</v>
      </c>
      <c r="F11297" s="1" t="n">
        <v>-73.247</v>
      </c>
      <c r="G11297" s="1" t="n">
        <v>0.00670044</v>
      </c>
      <c r="M11297" s="1" t="n">
        <v>50.8317</v>
      </c>
      <c r="N11297" s="1" t="n">
        <v>3.366</v>
      </c>
      <c r="O11297" s="1" t="n">
        <v>-0.0620389</v>
      </c>
    </row>
    <row r="11298" customFormat="false" ht="15" hidden="false" customHeight="false" outlineLevel="0" collapsed="false">
      <c r="E11298" s="1" t="n">
        <v>23.8267</v>
      </c>
      <c r="F11298" s="1" t="n">
        <v>-73.255</v>
      </c>
      <c r="G11298" s="1" t="n">
        <v>0.00669327</v>
      </c>
      <c r="M11298" s="1" t="n">
        <v>50.8333</v>
      </c>
      <c r="N11298" s="1" t="n">
        <v>3.374</v>
      </c>
      <c r="O11298" s="1" t="n">
        <v>-0.0620352</v>
      </c>
    </row>
    <row r="11299" customFormat="false" ht="15" hidden="false" customHeight="false" outlineLevel="0" collapsed="false">
      <c r="E11299" s="1" t="n">
        <v>23.8283</v>
      </c>
      <c r="F11299" s="1" t="n">
        <v>-73.264</v>
      </c>
      <c r="G11299" s="1" t="n">
        <v>0.00668464</v>
      </c>
      <c r="M11299" s="1" t="n">
        <v>50.835</v>
      </c>
      <c r="N11299" s="1" t="n">
        <v>3.382</v>
      </c>
      <c r="O11299" s="1" t="n">
        <v>-0.0620321</v>
      </c>
    </row>
    <row r="11300" customFormat="false" ht="15" hidden="false" customHeight="false" outlineLevel="0" collapsed="false">
      <c r="E11300" s="1" t="n">
        <v>23.83</v>
      </c>
      <c r="F11300" s="1" t="n">
        <v>-73.272</v>
      </c>
      <c r="G11300" s="1" t="n">
        <v>0.00667336</v>
      </c>
      <c r="M11300" s="1" t="n">
        <v>50.8367</v>
      </c>
      <c r="N11300" s="1" t="n">
        <v>3.391</v>
      </c>
      <c r="O11300" s="1" t="n">
        <v>-0.0620305</v>
      </c>
    </row>
    <row r="11301" customFormat="false" ht="15" hidden="false" customHeight="false" outlineLevel="0" collapsed="false">
      <c r="E11301" s="1" t="n">
        <v>23.8317</v>
      </c>
      <c r="F11301" s="1" t="n">
        <v>-73.28</v>
      </c>
      <c r="G11301" s="1" t="n">
        <v>0.00666469</v>
      </c>
      <c r="M11301" s="1" t="n">
        <v>50.8383</v>
      </c>
      <c r="N11301" s="1" t="n">
        <v>3.399</v>
      </c>
      <c r="O11301" s="1" t="n">
        <v>-0.0620277</v>
      </c>
    </row>
    <row r="11302" customFormat="false" ht="15" hidden="false" customHeight="false" outlineLevel="0" collapsed="false">
      <c r="E11302" s="1" t="n">
        <v>23.8333</v>
      </c>
      <c r="F11302" s="1" t="n">
        <v>-73.289</v>
      </c>
      <c r="G11302" s="1" t="n">
        <v>0.00665995</v>
      </c>
      <c r="M11302" s="1" t="n">
        <v>50.84</v>
      </c>
      <c r="N11302" s="1" t="n">
        <v>3.407</v>
      </c>
      <c r="O11302" s="1" t="n">
        <v>-0.0620225</v>
      </c>
    </row>
    <row r="11303" customFormat="false" ht="15" hidden="false" customHeight="false" outlineLevel="0" collapsed="false">
      <c r="E11303" s="1" t="n">
        <v>23.835</v>
      </c>
      <c r="F11303" s="1" t="n">
        <v>-73.297</v>
      </c>
      <c r="G11303" s="1" t="n">
        <v>0.00665834</v>
      </c>
      <c r="M11303" s="1" t="n">
        <v>50.8417</v>
      </c>
      <c r="N11303" s="1" t="n">
        <v>3.416</v>
      </c>
      <c r="O11303" s="1" t="n">
        <v>-0.0620159</v>
      </c>
    </row>
    <row r="11304" customFormat="false" ht="15" hidden="false" customHeight="false" outlineLevel="0" collapsed="false">
      <c r="E11304" s="1" t="n">
        <v>23.8367</v>
      </c>
      <c r="F11304" s="1" t="n">
        <v>-73.306</v>
      </c>
      <c r="G11304" s="1" t="n">
        <v>0.00666026</v>
      </c>
      <c r="M11304" s="1" t="n">
        <v>50.8433</v>
      </c>
      <c r="N11304" s="1" t="n">
        <v>3.424</v>
      </c>
      <c r="O11304" s="1" t="n">
        <v>-0.0620101</v>
      </c>
    </row>
    <row r="11305" customFormat="false" ht="15" hidden="false" customHeight="false" outlineLevel="0" collapsed="false">
      <c r="E11305" s="1" t="n">
        <v>23.8383</v>
      </c>
      <c r="F11305" s="1" t="n">
        <v>-73.314</v>
      </c>
      <c r="G11305" s="1" t="n">
        <v>0.00666353</v>
      </c>
      <c r="M11305" s="1" t="n">
        <v>50.845</v>
      </c>
      <c r="N11305" s="1" t="n">
        <v>3.432</v>
      </c>
      <c r="O11305" s="1" t="n">
        <v>-0.0619986</v>
      </c>
    </row>
    <row r="11306" customFormat="false" ht="15" hidden="false" customHeight="false" outlineLevel="0" collapsed="false">
      <c r="E11306" s="1" t="n">
        <v>23.84</v>
      </c>
      <c r="F11306" s="1" t="n">
        <v>-73.322</v>
      </c>
      <c r="G11306" s="1" t="n">
        <v>0.00666943</v>
      </c>
      <c r="M11306" s="1" t="n">
        <v>50.8467</v>
      </c>
      <c r="N11306" s="1" t="n">
        <v>3.441</v>
      </c>
      <c r="O11306" s="1" t="n">
        <v>-0.0619869</v>
      </c>
    </row>
    <row r="11307" customFormat="false" ht="15" hidden="false" customHeight="false" outlineLevel="0" collapsed="false">
      <c r="E11307" s="1" t="n">
        <v>23.8417</v>
      </c>
      <c r="F11307" s="1" t="n">
        <v>-73.33</v>
      </c>
      <c r="G11307" s="1" t="n">
        <v>0.00667653</v>
      </c>
      <c r="M11307" s="1" t="n">
        <v>50.8483</v>
      </c>
      <c r="N11307" s="1" t="n">
        <v>3.449</v>
      </c>
      <c r="O11307" s="1" t="n">
        <v>-0.0619767</v>
      </c>
    </row>
    <row r="11308" customFormat="false" ht="15" hidden="false" customHeight="false" outlineLevel="0" collapsed="false">
      <c r="E11308" s="1" t="n">
        <v>23.8433</v>
      </c>
      <c r="F11308" s="1" t="n">
        <v>-73.338</v>
      </c>
      <c r="G11308" s="1" t="n">
        <v>0.00668778</v>
      </c>
      <c r="M11308" s="1" t="n">
        <v>50.85</v>
      </c>
      <c r="N11308" s="1" t="n">
        <v>3.457</v>
      </c>
      <c r="O11308" s="1" t="n">
        <v>-0.0619705</v>
      </c>
    </row>
    <row r="11309" customFormat="false" ht="15" hidden="false" customHeight="false" outlineLevel="0" collapsed="false">
      <c r="E11309" s="1" t="n">
        <v>23.845</v>
      </c>
      <c r="F11309" s="1" t="n">
        <v>-73.347</v>
      </c>
      <c r="G11309" s="1" t="n">
        <v>0.00670542</v>
      </c>
      <c r="M11309" s="1" t="n">
        <v>50.8517</v>
      </c>
      <c r="N11309" s="1" t="n">
        <v>3.466</v>
      </c>
      <c r="O11309" s="1" t="n">
        <v>-0.0619665</v>
      </c>
    </row>
    <row r="11310" customFormat="false" ht="15" hidden="false" customHeight="false" outlineLevel="0" collapsed="false">
      <c r="E11310" s="1" t="n">
        <v>23.8467</v>
      </c>
      <c r="F11310" s="1" t="n">
        <v>-73.355</v>
      </c>
      <c r="G11310" s="1" t="n">
        <v>0.00671805</v>
      </c>
      <c r="M11310" s="1" t="n">
        <v>50.8533</v>
      </c>
      <c r="N11310" s="1" t="n">
        <v>3.474</v>
      </c>
      <c r="O11310" s="1" t="n">
        <v>-0.0619628</v>
      </c>
    </row>
    <row r="11311" customFormat="false" ht="15" hidden="false" customHeight="false" outlineLevel="0" collapsed="false">
      <c r="E11311" s="1" t="n">
        <v>23.8483</v>
      </c>
      <c r="F11311" s="1" t="n">
        <v>-73.364</v>
      </c>
      <c r="G11311" s="1" t="n">
        <v>0.00672883</v>
      </c>
      <c r="M11311" s="1" t="n">
        <v>50.855</v>
      </c>
      <c r="N11311" s="1" t="n">
        <v>3.482</v>
      </c>
      <c r="O11311" s="1" t="n">
        <v>-0.0619634</v>
      </c>
    </row>
    <row r="11312" customFormat="false" ht="15" hidden="false" customHeight="false" outlineLevel="0" collapsed="false">
      <c r="E11312" s="1" t="n">
        <v>23.85</v>
      </c>
      <c r="F11312" s="1" t="n">
        <v>-73.372</v>
      </c>
      <c r="G11312" s="1" t="n">
        <v>0.00674164</v>
      </c>
      <c r="M11312" s="1" t="n">
        <v>50.8567</v>
      </c>
      <c r="N11312" s="1" t="n">
        <v>3.49</v>
      </c>
      <c r="O11312" s="1" t="n">
        <v>-0.0619657</v>
      </c>
    </row>
    <row r="11313" customFormat="false" ht="15" hidden="false" customHeight="false" outlineLevel="0" collapsed="false">
      <c r="E11313" s="1" t="n">
        <v>23.8517</v>
      </c>
      <c r="F11313" s="1" t="n">
        <v>-73.38</v>
      </c>
      <c r="G11313" s="1" t="n">
        <v>0.0067523</v>
      </c>
      <c r="M11313" s="1" t="n">
        <v>50.8583</v>
      </c>
      <c r="N11313" s="1" t="n">
        <v>3.499</v>
      </c>
      <c r="O11313" s="1" t="n">
        <v>-0.0619674</v>
      </c>
    </row>
    <row r="11314" customFormat="false" ht="15" hidden="false" customHeight="false" outlineLevel="0" collapsed="false">
      <c r="E11314" s="1" t="n">
        <v>23.8533</v>
      </c>
      <c r="F11314" s="1" t="n">
        <v>-73.388</v>
      </c>
      <c r="G11314" s="1" t="n">
        <v>0.00676165</v>
      </c>
      <c r="M11314" s="1" t="n">
        <v>50.86</v>
      </c>
      <c r="N11314" s="1" t="n">
        <v>3.507</v>
      </c>
      <c r="O11314" s="1" t="n">
        <v>-0.0619705</v>
      </c>
    </row>
    <row r="11315" customFormat="false" ht="15" hidden="false" customHeight="false" outlineLevel="0" collapsed="false">
      <c r="E11315" s="1" t="n">
        <v>23.855</v>
      </c>
      <c r="F11315" s="1" t="n">
        <v>-73.397</v>
      </c>
      <c r="G11315" s="1" t="n">
        <v>0.00676654</v>
      </c>
      <c r="M11315" s="1" t="n">
        <v>50.8617</v>
      </c>
      <c r="N11315" s="1" t="n">
        <v>3.516</v>
      </c>
      <c r="O11315" s="1" t="n">
        <v>-0.061976</v>
      </c>
    </row>
    <row r="11316" customFormat="false" ht="15" hidden="false" customHeight="false" outlineLevel="0" collapsed="false">
      <c r="E11316" s="1" t="n">
        <v>23.8567</v>
      </c>
      <c r="F11316" s="1" t="n">
        <v>-73.405</v>
      </c>
      <c r="G11316" s="1" t="n">
        <v>0.00676607</v>
      </c>
      <c r="M11316" s="1" t="n">
        <v>50.8633</v>
      </c>
      <c r="N11316" s="1" t="n">
        <v>3.524</v>
      </c>
      <c r="O11316" s="1" t="n">
        <v>-0.0619802</v>
      </c>
    </row>
    <row r="11317" customFormat="false" ht="15" hidden="false" customHeight="false" outlineLevel="0" collapsed="false">
      <c r="E11317" s="1" t="n">
        <v>23.8583</v>
      </c>
      <c r="F11317" s="1" t="n">
        <v>-73.413</v>
      </c>
      <c r="G11317" s="1" t="n">
        <v>0.00676073</v>
      </c>
      <c r="M11317" s="1" t="n">
        <v>50.865</v>
      </c>
      <c r="N11317" s="1" t="n">
        <v>3.533</v>
      </c>
      <c r="O11317" s="1" t="n">
        <v>-0.0619834</v>
      </c>
    </row>
    <row r="11318" customFormat="false" ht="15" hidden="false" customHeight="false" outlineLevel="0" collapsed="false">
      <c r="E11318" s="1" t="n">
        <v>23.86</v>
      </c>
      <c r="F11318" s="1" t="n">
        <v>-73.422</v>
      </c>
      <c r="G11318" s="1" t="n">
        <v>0.00675125</v>
      </c>
      <c r="M11318" s="1" t="n">
        <v>50.8667</v>
      </c>
      <c r="N11318" s="1" t="n">
        <v>3.541</v>
      </c>
      <c r="O11318" s="1" t="n">
        <v>-0.0619876</v>
      </c>
    </row>
    <row r="11319" customFormat="false" ht="15" hidden="false" customHeight="false" outlineLevel="0" collapsed="false">
      <c r="E11319" s="1" t="n">
        <v>23.8617</v>
      </c>
      <c r="F11319" s="1" t="n">
        <v>-73.43</v>
      </c>
      <c r="G11319" s="1" t="n">
        <v>0.00673044</v>
      </c>
      <c r="M11319" s="1" t="n">
        <v>50.8683</v>
      </c>
      <c r="N11319" s="1" t="n">
        <v>3.549</v>
      </c>
      <c r="O11319" s="1" t="n">
        <v>-0.0619958</v>
      </c>
    </row>
    <row r="11320" customFormat="false" ht="15" hidden="false" customHeight="false" outlineLevel="0" collapsed="false">
      <c r="E11320" s="1" t="n">
        <v>23.8633</v>
      </c>
      <c r="F11320" s="1" t="n">
        <v>-73.438</v>
      </c>
      <c r="G11320" s="1" t="n">
        <v>0.00669708</v>
      </c>
      <c r="M11320" s="1" t="n">
        <v>50.87</v>
      </c>
      <c r="N11320" s="1" t="n">
        <v>3.558</v>
      </c>
      <c r="O11320" s="1" t="n">
        <v>-0.0620052</v>
      </c>
    </row>
    <row r="11321" customFormat="false" ht="15" hidden="false" customHeight="false" outlineLevel="0" collapsed="false">
      <c r="E11321" s="1" t="n">
        <v>23.865</v>
      </c>
      <c r="F11321" s="1" t="n">
        <v>-73.447</v>
      </c>
      <c r="G11321" s="1" t="n">
        <v>0.00665016</v>
      </c>
      <c r="M11321" s="1" t="n">
        <v>50.8717</v>
      </c>
      <c r="N11321" s="1" t="n">
        <v>3.566</v>
      </c>
      <c r="O11321" s="1" t="n">
        <v>-0.0620135</v>
      </c>
    </row>
    <row r="11322" customFormat="false" ht="15" hidden="false" customHeight="false" outlineLevel="0" collapsed="false">
      <c r="E11322" s="1" t="n">
        <v>23.8667</v>
      </c>
      <c r="F11322" s="1" t="n">
        <v>-73.455</v>
      </c>
      <c r="G11322" s="1" t="n">
        <v>0.00660835</v>
      </c>
      <c r="M11322" s="1" t="n">
        <v>50.8733</v>
      </c>
      <c r="N11322" s="1" t="n">
        <v>3.574</v>
      </c>
      <c r="O11322" s="1" t="n">
        <v>-0.0620221</v>
      </c>
    </row>
    <row r="11323" customFormat="false" ht="15" hidden="false" customHeight="false" outlineLevel="0" collapsed="false">
      <c r="E11323" s="1" t="n">
        <v>23.8683</v>
      </c>
      <c r="F11323" s="1" t="n">
        <v>-73.464</v>
      </c>
      <c r="G11323" s="1" t="n">
        <v>0.00657872</v>
      </c>
      <c r="M11323" s="1" t="n">
        <v>50.875</v>
      </c>
      <c r="N11323" s="1" t="n">
        <v>3.582</v>
      </c>
      <c r="O11323" s="1" t="n">
        <v>-0.0620271</v>
      </c>
    </row>
    <row r="11324" customFormat="false" ht="15" hidden="false" customHeight="false" outlineLevel="0" collapsed="false">
      <c r="E11324" s="1" t="n">
        <v>23.87</v>
      </c>
      <c r="F11324" s="1" t="n">
        <v>-73.472</v>
      </c>
      <c r="G11324" s="1" t="n">
        <v>0.00656332</v>
      </c>
      <c r="M11324" s="1" t="n">
        <v>50.8767</v>
      </c>
      <c r="N11324" s="1" t="n">
        <v>3.591</v>
      </c>
      <c r="O11324" s="1" t="n">
        <v>-0.0620301</v>
      </c>
    </row>
    <row r="11325" customFormat="false" ht="15" hidden="false" customHeight="false" outlineLevel="0" collapsed="false">
      <c r="E11325" s="1" t="n">
        <v>23.8717</v>
      </c>
      <c r="F11325" s="1" t="n">
        <v>-73.48</v>
      </c>
      <c r="G11325" s="1" t="n">
        <v>0.00655174</v>
      </c>
      <c r="M11325" s="1" t="n">
        <v>50.8783</v>
      </c>
      <c r="N11325" s="1" t="n">
        <v>3.599</v>
      </c>
      <c r="O11325" s="1" t="n">
        <v>-0.0620288</v>
      </c>
    </row>
    <row r="11326" customFormat="false" ht="15" hidden="false" customHeight="false" outlineLevel="0" collapsed="false">
      <c r="E11326" s="1" t="n">
        <v>23.8733</v>
      </c>
      <c r="F11326" s="1" t="n">
        <v>-73.488</v>
      </c>
      <c r="G11326" s="1" t="n">
        <v>0.00654813</v>
      </c>
      <c r="M11326" s="1" t="n">
        <v>50.88</v>
      </c>
      <c r="N11326" s="1" t="n">
        <v>3.607</v>
      </c>
      <c r="O11326" s="1" t="n">
        <v>-0.0620213</v>
      </c>
    </row>
    <row r="11327" customFormat="false" ht="15" hidden="false" customHeight="false" outlineLevel="0" collapsed="false">
      <c r="E11327" s="1" t="n">
        <v>23.875</v>
      </c>
      <c r="F11327" s="1" t="n">
        <v>-73.497</v>
      </c>
      <c r="G11327" s="1" t="n">
        <v>0.00655388</v>
      </c>
      <c r="M11327" s="1" t="n">
        <v>50.8817</v>
      </c>
      <c r="N11327" s="1" t="n">
        <v>3.616</v>
      </c>
      <c r="O11327" s="1" t="n">
        <v>-0.0620116</v>
      </c>
    </row>
    <row r="11328" customFormat="false" ht="15" hidden="false" customHeight="false" outlineLevel="0" collapsed="false">
      <c r="E11328" s="1" t="n">
        <v>23.8767</v>
      </c>
      <c r="F11328" s="1" t="n">
        <v>-73.505</v>
      </c>
      <c r="G11328" s="1" t="n">
        <v>0.00656425</v>
      </c>
      <c r="M11328" s="1" t="n">
        <v>50.8833</v>
      </c>
      <c r="N11328" s="1" t="n">
        <v>3.624</v>
      </c>
      <c r="O11328" s="1" t="n">
        <v>-0.0619974</v>
      </c>
    </row>
    <row r="11329" customFormat="false" ht="15" hidden="false" customHeight="false" outlineLevel="0" collapsed="false">
      <c r="E11329" s="1" t="n">
        <v>23.8783</v>
      </c>
      <c r="F11329" s="1" t="n">
        <v>-73.513</v>
      </c>
      <c r="G11329" s="1" t="n">
        <v>0.00658094</v>
      </c>
      <c r="M11329" s="1" t="n">
        <v>50.885</v>
      </c>
      <c r="N11329" s="1" t="n">
        <v>3.633</v>
      </c>
      <c r="O11329" s="1" t="n">
        <v>-0.0619848</v>
      </c>
    </row>
    <row r="11330" customFormat="false" ht="15" hidden="false" customHeight="false" outlineLevel="0" collapsed="false">
      <c r="E11330" s="1" t="n">
        <v>23.88</v>
      </c>
      <c r="F11330" s="1" t="n">
        <v>-73.522</v>
      </c>
      <c r="G11330" s="1" t="n">
        <v>0.00659138</v>
      </c>
      <c r="M11330" s="1" t="n">
        <v>50.8867</v>
      </c>
      <c r="N11330" s="1" t="n">
        <v>3.641</v>
      </c>
      <c r="O11330" s="1" t="n">
        <v>-0.0619727</v>
      </c>
    </row>
    <row r="11331" customFormat="false" ht="15" hidden="false" customHeight="false" outlineLevel="0" collapsed="false">
      <c r="E11331" s="1" t="n">
        <v>23.8817</v>
      </c>
      <c r="F11331" s="1" t="n">
        <v>-73.53</v>
      </c>
      <c r="G11331" s="1" t="n">
        <v>0.00659672</v>
      </c>
      <c r="M11331" s="1" t="n">
        <v>50.8883</v>
      </c>
      <c r="N11331" s="1" t="n">
        <v>3.649</v>
      </c>
      <c r="O11331" s="1" t="n">
        <v>-0.06196</v>
      </c>
    </row>
    <row r="11332" customFormat="false" ht="15" hidden="false" customHeight="false" outlineLevel="0" collapsed="false">
      <c r="E11332" s="1" t="n">
        <v>23.8833</v>
      </c>
      <c r="F11332" s="1" t="n">
        <v>-73.539</v>
      </c>
      <c r="G11332" s="1" t="n">
        <v>0.00659871</v>
      </c>
      <c r="M11332" s="1" t="n">
        <v>50.89</v>
      </c>
      <c r="N11332" s="1" t="n">
        <v>3.658</v>
      </c>
      <c r="O11332" s="1" t="n">
        <v>-0.061948</v>
      </c>
    </row>
    <row r="11333" customFormat="false" ht="15" hidden="false" customHeight="false" outlineLevel="0" collapsed="false">
      <c r="E11333" s="1" t="n">
        <v>23.885</v>
      </c>
      <c r="F11333" s="1" t="n">
        <v>-73.547</v>
      </c>
      <c r="G11333" s="1" t="n">
        <v>0.00659493</v>
      </c>
      <c r="M11333" s="1" t="n">
        <v>50.8917</v>
      </c>
      <c r="N11333" s="1" t="n">
        <v>3.666</v>
      </c>
      <c r="O11333" s="1" t="n">
        <v>-0.0619363</v>
      </c>
    </row>
    <row r="11334" customFormat="false" ht="15" hidden="false" customHeight="false" outlineLevel="0" collapsed="false">
      <c r="E11334" s="1" t="n">
        <v>23.8867</v>
      </c>
      <c r="F11334" s="1" t="n">
        <v>-73.556</v>
      </c>
      <c r="G11334" s="1" t="n">
        <v>0.00658709</v>
      </c>
      <c r="M11334" s="1" t="n">
        <v>50.8933</v>
      </c>
      <c r="N11334" s="1" t="n">
        <v>3.675</v>
      </c>
      <c r="O11334" s="1" t="n">
        <v>-0.0619249</v>
      </c>
    </row>
    <row r="11335" customFormat="false" ht="15" hidden="false" customHeight="false" outlineLevel="0" collapsed="false">
      <c r="E11335" s="1" t="n">
        <v>23.8883</v>
      </c>
      <c r="F11335" s="1" t="n">
        <v>-73.564</v>
      </c>
      <c r="G11335" s="1" t="n">
        <v>0.00657519</v>
      </c>
      <c r="M11335" s="1" t="n">
        <v>50.895</v>
      </c>
      <c r="N11335" s="1" t="n">
        <v>3.683</v>
      </c>
      <c r="O11335" s="1" t="n">
        <v>-0.0619165</v>
      </c>
    </row>
    <row r="11336" customFormat="false" ht="15" hidden="false" customHeight="false" outlineLevel="0" collapsed="false">
      <c r="E11336" s="1" t="n">
        <v>23.89</v>
      </c>
      <c r="F11336" s="1" t="n">
        <v>-73.573</v>
      </c>
      <c r="G11336" s="1" t="n">
        <v>0.00656132</v>
      </c>
      <c r="M11336" s="1" t="n">
        <v>50.8967</v>
      </c>
      <c r="N11336" s="1" t="n">
        <v>3.692</v>
      </c>
      <c r="O11336" s="1" t="n">
        <v>-0.0619104</v>
      </c>
    </row>
    <row r="11337" customFormat="false" ht="15" hidden="false" customHeight="false" outlineLevel="0" collapsed="false">
      <c r="E11337" s="1" t="n">
        <v>23.8917</v>
      </c>
      <c r="F11337" s="1" t="n">
        <v>-73.581</v>
      </c>
      <c r="G11337" s="1" t="n">
        <v>0.00654669</v>
      </c>
      <c r="M11337" s="1" t="n">
        <v>50.8983</v>
      </c>
      <c r="N11337" s="1" t="n">
        <v>3.7</v>
      </c>
      <c r="O11337" s="1" t="n">
        <v>-0.0619076</v>
      </c>
    </row>
    <row r="11338" customFormat="false" ht="15" hidden="false" customHeight="false" outlineLevel="0" collapsed="false">
      <c r="E11338" s="1" t="n">
        <v>23.8933</v>
      </c>
      <c r="F11338" s="1" t="n">
        <v>-73.59</v>
      </c>
      <c r="G11338" s="1" t="n">
        <v>0.00653573</v>
      </c>
      <c r="M11338" s="1" t="n">
        <v>50.9</v>
      </c>
      <c r="N11338" s="1" t="n">
        <v>3.708</v>
      </c>
      <c r="O11338" s="1" t="n">
        <v>-0.0619058</v>
      </c>
    </row>
    <row r="11339" customFormat="false" ht="15" hidden="false" customHeight="false" outlineLevel="0" collapsed="false">
      <c r="E11339" s="1" t="n">
        <v>23.895</v>
      </c>
      <c r="F11339" s="1" t="n">
        <v>-73.598</v>
      </c>
      <c r="G11339" s="1" t="n">
        <v>0.00652864</v>
      </c>
      <c r="M11339" s="1" t="n">
        <v>50.9017</v>
      </c>
      <c r="N11339" s="1" t="n">
        <v>3.716</v>
      </c>
      <c r="O11339" s="1" t="n">
        <v>-0.0619066</v>
      </c>
    </row>
    <row r="11340" customFormat="false" ht="15" hidden="false" customHeight="false" outlineLevel="0" collapsed="false">
      <c r="E11340" s="1" t="n">
        <v>23.8967</v>
      </c>
      <c r="F11340" s="1" t="n">
        <v>-73.605</v>
      </c>
      <c r="G11340" s="1" t="n">
        <v>0.00652437</v>
      </c>
      <c r="M11340" s="1" t="n">
        <v>50.9033</v>
      </c>
      <c r="N11340" s="1" t="n">
        <v>3.724</v>
      </c>
      <c r="O11340" s="1" t="n">
        <v>-0.0619101</v>
      </c>
    </row>
    <row r="11341" customFormat="false" ht="15" hidden="false" customHeight="false" outlineLevel="0" collapsed="false">
      <c r="E11341" s="1" t="n">
        <v>23.8983</v>
      </c>
      <c r="F11341" s="1" t="n">
        <v>-73.614</v>
      </c>
      <c r="G11341" s="1" t="n">
        <v>0.00652694</v>
      </c>
      <c r="M11341" s="1" t="n">
        <v>50.905</v>
      </c>
      <c r="N11341" s="1" t="n">
        <v>3.733</v>
      </c>
      <c r="O11341" s="1" t="n">
        <v>-0.0619144</v>
      </c>
    </row>
    <row r="11342" customFormat="false" ht="15" hidden="false" customHeight="false" outlineLevel="0" collapsed="false">
      <c r="E11342" s="1" t="n">
        <v>23.9</v>
      </c>
      <c r="F11342" s="1" t="n">
        <v>-73.622</v>
      </c>
      <c r="G11342" s="1" t="n">
        <v>0.006535</v>
      </c>
      <c r="M11342" s="1" t="n">
        <v>50.9067</v>
      </c>
      <c r="N11342" s="1" t="n">
        <v>3.741</v>
      </c>
      <c r="O11342" s="1" t="n">
        <v>-0.0619185</v>
      </c>
    </row>
    <row r="11343" customFormat="false" ht="15" hidden="false" customHeight="false" outlineLevel="0" collapsed="false">
      <c r="E11343" s="1" t="n">
        <v>23.9017</v>
      </c>
      <c r="F11343" s="1" t="n">
        <v>-73.63</v>
      </c>
      <c r="G11343" s="1" t="n">
        <v>0.00654899</v>
      </c>
      <c r="M11343" s="1" t="n">
        <v>50.9083</v>
      </c>
      <c r="N11343" s="1" t="n">
        <v>3.749</v>
      </c>
      <c r="O11343" s="1" t="n">
        <v>-0.0619219</v>
      </c>
    </row>
    <row r="11344" customFormat="false" ht="15" hidden="false" customHeight="false" outlineLevel="0" collapsed="false">
      <c r="E11344" s="1" t="n">
        <v>23.9033</v>
      </c>
      <c r="F11344" s="1" t="n">
        <v>-73.638</v>
      </c>
      <c r="G11344" s="1" t="n">
        <v>0.00655897</v>
      </c>
      <c r="M11344" s="1" t="n">
        <v>50.91</v>
      </c>
      <c r="N11344" s="1" t="n">
        <v>3.758</v>
      </c>
      <c r="O11344" s="1" t="n">
        <v>-0.0619252</v>
      </c>
    </row>
    <row r="11345" customFormat="false" ht="15" hidden="false" customHeight="false" outlineLevel="0" collapsed="false">
      <c r="E11345" s="1" t="n">
        <v>23.905</v>
      </c>
      <c r="F11345" s="1" t="n">
        <v>-73.647</v>
      </c>
      <c r="G11345" s="1" t="n">
        <v>0.00657008</v>
      </c>
      <c r="M11345" s="1" t="n">
        <v>50.9117</v>
      </c>
      <c r="N11345" s="1" t="n">
        <v>3.766</v>
      </c>
      <c r="O11345" s="1" t="n">
        <v>-0.0619272</v>
      </c>
    </row>
    <row r="11346" customFormat="false" ht="15" hidden="false" customHeight="false" outlineLevel="0" collapsed="false">
      <c r="E11346" s="1" t="n">
        <v>23.9067</v>
      </c>
      <c r="F11346" s="1" t="n">
        <v>-73.655</v>
      </c>
      <c r="G11346" s="1" t="n">
        <v>0.00658187</v>
      </c>
      <c r="M11346" s="1" t="n">
        <v>50.9133</v>
      </c>
      <c r="N11346" s="1" t="n">
        <v>3.774</v>
      </c>
      <c r="O11346" s="1" t="n">
        <v>-0.0619309</v>
      </c>
    </row>
    <row r="11347" customFormat="false" ht="15" hidden="false" customHeight="false" outlineLevel="0" collapsed="false">
      <c r="E11347" s="1" t="n">
        <v>23.9083</v>
      </c>
      <c r="F11347" s="1" t="n">
        <v>-73.663</v>
      </c>
      <c r="G11347" s="1" t="n">
        <v>0.0065898</v>
      </c>
      <c r="M11347" s="1" t="n">
        <v>50.915</v>
      </c>
      <c r="N11347" s="1" t="n">
        <v>3.783</v>
      </c>
      <c r="O11347" s="1" t="n">
        <v>-0.0619342</v>
      </c>
    </row>
    <row r="11348" customFormat="false" ht="15" hidden="false" customHeight="false" outlineLevel="0" collapsed="false">
      <c r="E11348" s="1" t="n">
        <v>23.91</v>
      </c>
      <c r="F11348" s="1" t="n">
        <v>-73.672</v>
      </c>
      <c r="G11348" s="1" t="n">
        <v>0.00659066</v>
      </c>
      <c r="M11348" s="1" t="n">
        <v>50.9167</v>
      </c>
      <c r="N11348" s="1" t="n">
        <v>3.791</v>
      </c>
      <c r="O11348" s="1" t="n">
        <v>-0.0619367</v>
      </c>
    </row>
    <row r="11349" customFormat="false" ht="15" hidden="false" customHeight="false" outlineLevel="0" collapsed="false">
      <c r="E11349" s="1" t="n">
        <v>23.9117</v>
      </c>
      <c r="F11349" s="1" t="n">
        <v>-73.68</v>
      </c>
      <c r="G11349" s="1" t="n">
        <v>0.00658939</v>
      </c>
      <c r="M11349" s="1" t="n">
        <v>50.9183</v>
      </c>
      <c r="N11349" s="1" t="n">
        <v>3.799</v>
      </c>
      <c r="O11349" s="1" t="n">
        <v>-0.0619358</v>
      </c>
    </row>
    <row r="11350" customFormat="false" ht="15" hidden="false" customHeight="false" outlineLevel="0" collapsed="false">
      <c r="E11350" s="1" t="n">
        <v>23.9133</v>
      </c>
      <c r="F11350" s="1" t="n">
        <v>-73.689</v>
      </c>
      <c r="G11350" s="1" t="n">
        <v>0.00659078</v>
      </c>
      <c r="M11350" s="1" t="n">
        <v>50.92</v>
      </c>
      <c r="N11350" s="1" t="n">
        <v>3.808</v>
      </c>
      <c r="O11350" s="1" t="n">
        <v>-0.0619368</v>
      </c>
    </row>
    <row r="11351" customFormat="false" ht="15" hidden="false" customHeight="false" outlineLevel="0" collapsed="false">
      <c r="E11351" s="1" t="n">
        <v>23.915</v>
      </c>
      <c r="F11351" s="1" t="n">
        <v>-73.697</v>
      </c>
      <c r="G11351" s="1" t="n">
        <v>0.0065924</v>
      </c>
      <c r="M11351" s="1" t="n">
        <v>50.9217</v>
      </c>
      <c r="N11351" s="1" t="n">
        <v>3.816</v>
      </c>
      <c r="O11351" s="1" t="n">
        <v>-0.0619353</v>
      </c>
    </row>
    <row r="11352" customFormat="false" ht="15" hidden="false" customHeight="false" outlineLevel="0" collapsed="false">
      <c r="E11352" s="1" t="n">
        <v>23.9167</v>
      </c>
      <c r="F11352" s="1" t="n">
        <v>-73.705</v>
      </c>
      <c r="G11352" s="1" t="n">
        <v>0.00659648</v>
      </c>
      <c r="M11352" s="1" t="n">
        <v>50.9233</v>
      </c>
      <c r="N11352" s="1" t="n">
        <v>3.824</v>
      </c>
      <c r="O11352" s="1" t="n">
        <v>-0.061929</v>
      </c>
    </row>
    <row r="11353" customFormat="false" ht="15" hidden="false" customHeight="false" outlineLevel="0" collapsed="false">
      <c r="E11353" s="1" t="n">
        <v>23.9183</v>
      </c>
      <c r="F11353" s="1" t="n">
        <v>-73.713</v>
      </c>
      <c r="G11353" s="1" t="n">
        <v>0.00660004</v>
      </c>
      <c r="M11353" s="1" t="n">
        <v>50.925</v>
      </c>
      <c r="N11353" s="1" t="n">
        <v>3.833</v>
      </c>
      <c r="O11353" s="1" t="n">
        <v>-0.0619188</v>
      </c>
    </row>
    <row r="11354" customFormat="false" ht="15" hidden="false" customHeight="false" outlineLevel="0" collapsed="false">
      <c r="E11354" s="1" t="n">
        <v>23.92</v>
      </c>
      <c r="F11354" s="1" t="n">
        <v>-73.722</v>
      </c>
      <c r="G11354" s="1" t="n">
        <v>0.0066021</v>
      </c>
      <c r="M11354" s="1" t="n">
        <v>50.9267</v>
      </c>
      <c r="N11354" s="1" t="n">
        <v>3.841</v>
      </c>
      <c r="O11354" s="1" t="n">
        <v>-0.0619061</v>
      </c>
    </row>
    <row r="11355" customFormat="false" ht="15" hidden="false" customHeight="false" outlineLevel="0" collapsed="false">
      <c r="E11355" s="1" t="n">
        <v>23.9217</v>
      </c>
      <c r="F11355" s="1" t="n">
        <v>-73.73</v>
      </c>
      <c r="G11355" s="1" t="n">
        <v>0.00660528</v>
      </c>
      <c r="M11355" s="1" t="n">
        <v>50.9283</v>
      </c>
      <c r="N11355" s="1" t="n">
        <v>3.849</v>
      </c>
      <c r="O11355" s="1" t="n">
        <v>-0.0618928</v>
      </c>
    </row>
    <row r="11356" customFormat="false" ht="15" hidden="false" customHeight="false" outlineLevel="0" collapsed="false">
      <c r="E11356" s="1" t="n">
        <v>23.9233</v>
      </c>
      <c r="F11356" s="1" t="n">
        <v>-73.738</v>
      </c>
      <c r="G11356" s="1" t="n">
        <v>0.0066057</v>
      </c>
      <c r="M11356" s="1" t="n">
        <v>50.93</v>
      </c>
      <c r="N11356" s="1" t="n">
        <v>3.858</v>
      </c>
      <c r="O11356" s="1" t="n">
        <v>-0.0618817</v>
      </c>
    </row>
    <row r="11357" customFormat="false" ht="15" hidden="false" customHeight="false" outlineLevel="0" collapsed="false">
      <c r="E11357" s="1" t="n">
        <v>23.925</v>
      </c>
      <c r="F11357" s="1" t="n">
        <v>-73.747</v>
      </c>
      <c r="G11357" s="1" t="n">
        <v>0.00660235</v>
      </c>
      <c r="M11357" s="1" t="n">
        <v>50.9317</v>
      </c>
      <c r="N11357" s="1" t="n">
        <v>3.866</v>
      </c>
      <c r="O11357" s="1" t="n">
        <v>-0.0618743</v>
      </c>
    </row>
    <row r="11358" customFormat="false" ht="15" hidden="false" customHeight="false" outlineLevel="0" collapsed="false">
      <c r="E11358" s="1" t="n">
        <v>23.9267</v>
      </c>
      <c r="F11358" s="1" t="n">
        <v>-73.755</v>
      </c>
      <c r="G11358" s="1" t="n">
        <v>0.00659541</v>
      </c>
      <c r="M11358" s="1" t="n">
        <v>50.9333</v>
      </c>
      <c r="N11358" s="1" t="n">
        <v>3.875</v>
      </c>
      <c r="O11358" s="1" t="n">
        <v>-0.061875</v>
      </c>
    </row>
    <row r="11359" customFormat="false" ht="15" hidden="false" customHeight="false" outlineLevel="0" collapsed="false">
      <c r="E11359" s="1" t="n">
        <v>23.9283</v>
      </c>
      <c r="F11359" s="1" t="n">
        <v>-73.763</v>
      </c>
      <c r="G11359" s="1" t="n">
        <v>0.00657733</v>
      </c>
      <c r="M11359" s="1" t="n">
        <v>50.935</v>
      </c>
      <c r="N11359" s="1" t="n">
        <v>3.883</v>
      </c>
      <c r="O11359" s="1" t="n">
        <v>-0.0618798</v>
      </c>
    </row>
    <row r="11360" customFormat="false" ht="15" hidden="false" customHeight="false" outlineLevel="0" collapsed="false">
      <c r="E11360" s="1" t="n">
        <v>23.93</v>
      </c>
      <c r="F11360" s="1" t="n">
        <v>-73.771</v>
      </c>
      <c r="G11360" s="1" t="n">
        <v>0.00650794</v>
      </c>
      <c r="M11360" s="1" t="n">
        <v>50.9367</v>
      </c>
      <c r="N11360" s="1" t="n">
        <v>3.891</v>
      </c>
      <c r="O11360" s="1" t="n">
        <v>-0.0618914</v>
      </c>
    </row>
    <row r="11361" customFormat="false" ht="15" hidden="false" customHeight="false" outlineLevel="0" collapsed="false">
      <c r="E11361" s="1" t="n">
        <v>23.9317</v>
      </c>
      <c r="F11361" s="1" t="n">
        <v>-73.78</v>
      </c>
      <c r="G11361" s="1" t="n">
        <v>0.0063498</v>
      </c>
      <c r="M11361" s="1" t="n">
        <v>50.9383</v>
      </c>
      <c r="N11361" s="1" t="n">
        <v>3.899</v>
      </c>
      <c r="O11361" s="1" t="n">
        <v>-0.0619326</v>
      </c>
    </row>
    <row r="11362" customFormat="false" ht="15" hidden="false" customHeight="false" outlineLevel="0" collapsed="false">
      <c r="E11362" s="1" t="n">
        <v>23.9333</v>
      </c>
      <c r="F11362" s="1" t="n">
        <v>-73.789</v>
      </c>
      <c r="G11362" s="1" t="n">
        <v>0.00617751</v>
      </c>
      <c r="M11362" s="1" t="n">
        <v>50.94</v>
      </c>
      <c r="N11362" s="1" t="n">
        <v>3.908</v>
      </c>
      <c r="O11362" s="1" t="n">
        <v>-0.0620001</v>
      </c>
    </row>
    <row r="11363" customFormat="false" ht="15" hidden="false" customHeight="false" outlineLevel="0" collapsed="false">
      <c r="E11363" s="1" t="n">
        <v>23.935</v>
      </c>
      <c r="F11363" s="1" t="n">
        <v>-73.797</v>
      </c>
      <c r="G11363" s="1" t="n">
        <v>0.00603232</v>
      </c>
      <c r="M11363" s="1" t="n">
        <v>50.9417</v>
      </c>
      <c r="N11363" s="1" t="n">
        <v>3.916</v>
      </c>
      <c r="O11363" s="1" t="n">
        <v>-0.0620967</v>
      </c>
    </row>
    <row r="11364" customFormat="false" ht="15" hidden="false" customHeight="false" outlineLevel="0" collapsed="false">
      <c r="E11364" s="1" t="n">
        <v>23.9367</v>
      </c>
      <c r="F11364" s="1" t="n">
        <v>-73.805</v>
      </c>
      <c r="G11364" s="1" t="n">
        <v>0.00587589</v>
      </c>
      <c r="M11364" s="1" t="n">
        <v>50.9433</v>
      </c>
      <c r="N11364" s="1" t="n">
        <v>3.924</v>
      </c>
      <c r="O11364" s="1" t="n">
        <v>-0.0621869</v>
      </c>
    </row>
    <row r="11365" customFormat="false" ht="15" hidden="false" customHeight="false" outlineLevel="0" collapsed="false">
      <c r="E11365" s="1" t="n">
        <v>23.9383</v>
      </c>
      <c r="F11365" s="1" t="n">
        <v>-73.814</v>
      </c>
      <c r="G11365" s="1" t="n">
        <v>0.00571371</v>
      </c>
      <c r="M11365" s="1" t="n">
        <v>50.945</v>
      </c>
      <c r="N11365" s="1" t="n">
        <v>3.933</v>
      </c>
      <c r="O11365" s="1" t="n">
        <v>-0.062251</v>
      </c>
    </row>
    <row r="11366" customFormat="false" ht="15" hidden="false" customHeight="false" outlineLevel="0" collapsed="false">
      <c r="E11366" s="1" t="n">
        <v>23.94</v>
      </c>
      <c r="F11366" s="1" t="n">
        <v>-73.822</v>
      </c>
      <c r="G11366" s="1" t="n">
        <v>0.00563008</v>
      </c>
      <c r="M11366" s="1" t="n">
        <v>50.9467</v>
      </c>
      <c r="N11366" s="1" t="n">
        <v>3.941</v>
      </c>
      <c r="O11366" s="1" t="n">
        <v>-0.0622809</v>
      </c>
    </row>
    <row r="11367" customFormat="false" ht="15" hidden="false" customHeight="false" outlineLevel="0" collapsed="false">
      <c r="E11367" s="1" t="n">
        <v>23.9417</v>
      </c>
      <c r="F11367" s="1" t="n">
        <v>-73.83</v>
      </c>
      <c r="G11367" s="1" t="n">
        <v>0.00561433</v>
      </c>
      <c r="M11367" s="1" t="n">
        <v>50.9483</v>
      </c>
      <c r="N11367" s="1" t="n">
        <v>3.95</v>
      </c>
      <c r="O11367" s="1" t="n">
        <v>-0.0622948</v>
      </c>
    </row>
    <row r="11368" customFormat="false" ht="15" hidden="false" customHeight="false" outlineLevel="0" collapsed="false">
      <c r="E11368" s="1" t="n">
        <v>23.9433</v>
      </c>
      <c r="F11368" s="1" t="n">
        <v>-73.839</v>
      </c>
      <c r="G11368" s="1" t="n">
        <v>0.00561016</v>
      </c>
      <c r="M11368" s="1" t="n">
        <v>50.95</v>
      </c>
      <c r="N11368" s="1" t="n">
        <v>3.958</v>
      </c>
      <c r="O11368" s="1" t="n">
        <v>-0.0623035</v>
      </c>
    </row>
    <row r="11369" customFormat="false" ht="15" hidden="false" customHeight="false" outlineLevel="0" collapsed="false">
      <c r="E11369" s="1" t="n">
        <v>23.945</v>
      </c>
      <c r="F11369" s="1" t="n">
        <v>-73.847</v>
      </c>
      <c r="G11369" s="1" t="n">
        <v>0.00561807</v>
      </c>
      <c r="M11369" s="1" t="n">
        <v>50.9517</v>
      </c>
      <c r="N11369" s="1" t="n">
        <v>3.966</v>
      </c>
      <c r="O11369" s="1" t="n">
        <v>-0.0623092</v>
      </c>
    </row>
    <row r="11370" customFormat="false" ht="15" hidden="false" customHeight="false" outlineLevel="0" collapsed="false">
      <c r="E11370" s="1" t="n">
        <v>23.9467</v>
      </c>
      <c r="F11370" s="1" t="n">
        <v>-73.855</v>
      </c>
      <c r="G11370" s="1" t="n">
        <v>0.00566774</v>
      </c>
      <c r="M11370" s="1" t="n">
        <v>50.9533</v>
      </c>
      <c r="N11370" s="1" t="n">
        <v>3.974</v>
      </c>
      <c r="O11370" s="1" t="n">
        <v>-0.0623069</v>
      </c>
    </row>
    <row r="11371" customFormat="false" ht="15" hidden="false" customHeight="false" outlineLevel="0" collapsed="false">
      <c r="E11371" s="1" t="n">
        <v>23.9483</v>
      </c>
      <c r="F11371" s="1" t="n">
        <v>-73.863</v>
      </c>
      <c r="G11371" s="1" t="n">
        <v>0.00581973</v>
      </c>
      <c r="M11371" s="1" t="n">
        <v>50.955</v>
      </c>
      <c r="N11371" s="1" t="n">
        <v>3.983</v>
      </c>
      <c r="O11371" s="1" t="n">
        <v>-0.0622978</v>
      </c>
    </row>
    <row r="11372" customFormat="false" ht="15" hidden="false" customHeight="false" outlineLevel="0" collapsed="false">
      <c r="E11372" s="1" t="n">
        <v>23.95</v>
      </c>
      <c r="F11372" s="1" t="n">
        <v>-73.872</v>
      </c>
      <c r="G11372" s="1" t="n">
        <v>0.00606959</v>
      </c>
      <c r="M11372" s="1" t="n">
        <v>50.9567</v>
      </c>
      <c r="N11372" s="1" t="n">
        <v>3.99</v>
      </c>
      <c r="O11372" s="1" t="n">
        <v>-0.0622856</v>
      </c>
    </row>
    <row r="11373" customFormat="false" ht="15" hidden="false" customHeight="false" outlineLevel="0" collapsed="false">
      <c r="E11373" s="1" t="n">
        <v>23.9517</v>
      </c>
      <c r="F11373" s="1" t="n">
        <v>-73.88</v>
      </c>
      <c r="G11373" s="1" t="n">
        <v>0.0065165</v>
      </c>
      <c r="M11373" s="1" t="n">
        <v>50.9583</v>
      </c>
      <c r="N11373" s="1" t="n">
        <v>3.999</v>
      </c>
      <c r="O11373" s="1" t="n">
        <v>-0.0622675</v>
      </c>
    </row>
    <row r="11374" customFormat="false" ht="15" hidden="false" customHeight="false" outlineLevel="0" collapsed="false">
      <c r="E11374" s="1" t="n">
        <v>23.9533</v>
      </c>
      <c r="F11374" s="1" t="n">
        <v>-73.888</v>
      </c>
      <c r="G11374" s="1" t="n">
        <v>0.0070148</v>
      </c>
      <c r="M11374" s="1" t="n">
        <v>50.96</v>
      </c>
      <c r="N11374" s="1" t="n">
        <v>4.007</v>
      </c>
      <c r="O11374" s="1" t="n">
        <v>-0.0622544</v>
      </c>
    </row>
    <row r="11375" customFormat="false" ht="15" hidden="false" customHeight="false" outlineLevel="0" collapsed="false">
      <c r="E11375" s="1" t="n">
        <v>23.955</v>
      </c>
      <c r="F11375" s="1" t="n">
        <v>-73.896</v>
      </c>
      <c r="G11375" s="1" t="n">
        <v>0.00732287</v>
      </c>
      <c r="M11375" s="1" t="n">
        <v>50.9617</v>
      </c>
      <c r="N11375" s="1" t="n">
        <v>4.016</v>
      </c>
      <c r="O11375" s="1" t="n">
        <v>-0.0622444</v>
      </c>
    </row>
    <row r="11376" customFormat="false" ht="15" hidden="false" customHeight="false" outlineLevel="0" collapsed="false">
      <c r="E11376" s="1" t="n">
        <v>23.9567</v>
      </c>
      <c r="F11376" s="1" t="n">
        <v>-73.904</v>
      </c>
      <c r="G11376" s="1" t="n">
        <v>0.00747929</v>
      </c>
      <c r="M11376" s="1" t="n">
        <v>50.9633</v>
      </c>
      <c r="N11376" s="1" t="n">
        <v>4.024</v>
      </c>
      <c r="O11376" s="1" t="n">
        <v>-0.0622345</v>
      </c>
    </row>
    <row r="11377" customFormat="false" ht="15" hidden="false" customHeight="false" outlineLevel="0" collapsed="false">
      <c r="E11377" s="1" t="n">
        <v>23.9583</v>
      </c>
      <c r="F11377" s="1" t="n">
        <v>-73.913</v>
      </c>
      <c r="G11377" s="1" t="n">
        <v>0.00751258</v>
      </c>
      <c r="M11377" s="1" t="n">
        <v>50.965</v>
      </c>
      <c r="N11377" s="1" t="n">
        <v>4.032</v>
      </c>
      <c r="O11377" s="1" t="n">
        <v>-0.0622272</v>
      </c>
    </row>
    <row r="11378" customFormat="false" ht="15" hidden="false" customHeight="false" outlineLevel="0" collapsed="false">
      <c r="E11378" s="1" t="n">
        <v>23.96</v>
      </c>
      <c r="F11378" s="1" t="n">
        <v>-73.922</v>
      </c>
      <c r="G11378" s="1" t="n">
        <v>0.00752007</v>
      </c>
      <c r="M11378" s="1" t="n">
        <v>50.9667</v>
      </c>
      <c r="N11378" s="1" t="n">
        <v>4.041</v>
      </c>
      <c r="O11378" s="1" t="n">
        <v>-0.0622218</v>
      </c>
    </row>
    <row r="11379" customFormat="false" ht="15" hidden="false" customHeight="false" outlineLevel="0" collapsed="false">
      <c r="E11379" s="1" t="n">
        <v>23.9617</v>
      </c>
      <c r="F11379" s="1" t="n">
        <v>-73.93</v>
      </c>
      <c r="G11379" s="1" t="n">
        <v>0.00752027</v>
      </c>
      <c r="M11379" s="1" t="n">
        <v>50.9683</v>
      </c>
      <c r="N11379" s="1" t="n">
        <v>4.049</v>
      </c>
      <c r="O11379" s="1" t="n">
        <v>-0.062218</v>
      </c>
    </row>
    <row r="11380" customFormat="false" ht="15" hidden="false" customHeight="false" outlineLevel="0" collapsed="false">
      <c r="E11380" s="1" t="n">
        <v>23.9633</v>
      </c>
      <c r="F11380" s="1" t="n">
        <v>-73.938</v>
      </c>
      <c r="G11380" s="1" t="n">
        <v>0.00751211</v>
      </c>
      <c r="M11380" s="1" t="n">
        <v>50.97</v>
      </c>
      <c r="N11380" s="1" t="n">
        <v>4.057</v>
      </c>
      <c r="O11380" s="1" t="n">
        <v>-0.0622163</v>
      </c>
    </row>
    <row r="11381" customFormat="false" ht="15" hidden="false" customHeight="false" outlineLevel="0" collapsed="false">
      <c r="E11381" s="1" t="n">
        <v>23.965</v>
      </c>
      <c r="F11381" s="1" t="n">
        <v>-73.946</v>
      </c>
      <c r="G11381" s="1" t="n">
        <v>0.00749293</v>
      </c>
      <c r="M11381" s="1" t="n">
        <v>50.9717</v>
      </c>
      <c r="N11381" s="1" t="n">
        <v>4.066</v>
      </c>
      <c r="O11381" s="1" t="n">
        <v>-0.0622145</v>
      </c>
    </row>
    <row r="11382" customFormat="false" ht="15" hidden="false" customHeight="false" outlineLevel="0" collapsed="false">
      <c r="E11382" s="1" t="n">
        <v>23.9667</v>
      </c>
      <c r="F11382" s="1" t="n">
        <v>-73.955</v>
      </c>
      <c r="G11382" s="1" t="n">
        <v>0.00740847</v>
      </c>
      <c r="M11382" s="1" t="n">
        <v>50.9733</v>
      </c>
      <c r="N11382" s="1" t="n">
        <v>4.074</v>
      </c>
      <c r="O11382" s="1" t="n">
        <v>-0.0622135</v>
      </c>
    </row>
    <row r="11383" customFormat="false" ht="15" hidden="false" customHeight="false" outlineLevel="0" collapsed="false">
      <c r="E11383" s="1" t="n">
        <v>23.9683</v>
      </c>
      <c r="F11383" s="1" t="n">
        <v>-73.963</v>
      </c>
      <c r="G11383" s="1" t="n">
        <v>0.00723479</v>
      </c>
      <c r="M11383" s="1" t="n">
        <v>50.975</v>
      </c>
      <c r="N11383" s="1" t="n">
        <v>4.082</v>
      </c>
      <c r="O11383" s="1" t="n">
        <v>-0.0622153</v>
      </c>
    </row>
    <row r="11384" customFormat="false" ht="15" hidden="false" customHeight="false" outlineLevel="0" collapsed="false">
      <c r="E11384" s="1" t="n">
        <v>23.97</v>
      </c>
      <c r="F11384" s="1" t="n">
        <v>-73.972</v>
      </c>
      <c r="G11384" s="1" t="n">
        <v>0.00698354</v>
      </c>
      <c r="M11384" s="1" t="n">
        <v>50.9767</v>
      </c>
      <c r="N11384" s="1" t="n">
        <v>4.091</v>
      </c>
      <c r="O11384" s="1" t="n">
        <v>-0.06222</v>
      </c>
    </row>
    <row r="11385" customFormat="false" ht="15" hidden="false" customHeight="false" outlineLevel="0" collapsed="false">
      <c r="E11385" s="1" t="n">
        <v>23.9717</v>
      </c>
      <c r="F11385" s="1" t="n">
        <v>-73.98</v>
      </c>
      <c r="G11385" s="1" t="n">
        <v>0.00662347</v>
      </c>
      <c r="M11385" s="1" t="n">
        <v>50.9783</v>
      </c>
      <c r="N11385" s="1" t="n">
        <v>4.099</v>
      </c>
      <c r="O11385" s="1" t="n">
        <v>-0.0622238</v>
      </c>
    </row>
    <row r="11386" customFormat="false" ht="15" hidden="false" customHeight="false" outlineLevel="0" collapsed="false">
      <c r="E11386" s="1" t="n">
        <v>23.9733</v>
      </c>
      <c r="F11386" s="1" t="n">
        <v>-73.988</v>
      </c>
      <c r="G11386" s="1" t="n">
        <v>0.00627605</v>
      </c>
      <c r="M11386" s="1" t="n">
        <v>50.98</v>
      </c>
      <c r="N11386" s="1" t="n">
        <v>4.108</v>
      </c>
      <c r="O11386" s="1" t="n">
        <v>-0.0622281</v>
      </c>
    </row>
    <row r="11387" customFormat="false" ht="15" hidden="false" customHeight="false" outlineLevel="0" collapsed="false">
      <c r="E11387" s="1" t="n">
        <v>23.975</v>
      </c>
      <c r="F11387" s="1" t="n">
        <v>-73.996</v>
      </c>
      <c r="G11387" s="1" t="n">
        <v>0.00599524</v>
      </c>
      <c r="M11387" s="1" t="n">
        <v>50.9817</v>
      </c>
      <c r="N11387" s="1" t="n">
        <v>4.116</v>
      </c>
      <c r="O11387" s="1" t="n">
        <v>-0.0622331</v>
      </c>
    </row>
    <row r="11388" customFormat="false" ht="15" hidden="false" customHeight="false" outlineLevel="0" collapsed="false">
      <c r="E11388" s="1" t="n">
        <v>23.9767</v>
      </c>
      <c r="F11388" s="1" t="n">
        <v>-74.005</v>
      </c>
      <c r="G11388" s="1" t="n">
        <v>0.00576088</v>
      </c>
      <c r="M11388" s="1" t="n">
        <v>50.9833</v>
      </c>
      <c r="N11388" s="1" t="n">
        <v>4.124</v>
      </c>
      <c r="O11388" s="1" t="n">
        <v>-0.0622391</v>
      </c>
    </row>
    <row r="11389" customFormat="false" ht="15" hidden="false" customHeight="false" outlineLevel="0" collapsed="false">
      <c r="E11389" s="1" t="n">
        <v>23.9783</v>
      </c>
      <c r="F11389" s="1" t="n">
        <v>-74.013</v>
      </c>
      <c r="G11389" s="1" t="n">
        <v>0.0056512</v>
      </c>
      <c r="M11389" s="1" t="n">
        <v>50.985</v>
      </c>
      <c r="N11389" s="1" t="n">
        <v>4.132</v>
      </c>
      <c r="O11389" s="1" t="n">
        <v>-0.0622421</v>
      </c>
    </row>
    <row r="11390" customFormat="false" ht="15" hidden="false" customHeight="false" outlineLevel="0" collapsed="false">
      <c r="E11390" s="1" t="n">
        <v>23.98</v>
      </c>
      <c r="F11390" s="1" t="n">
        <v>-74.022</v>
      </c>
      <c r="G11390" s="1" t="n">
        <v>0.00563361</v>
      </c>
      <c r="M11390" s="1" t="n">
        <v>50.9867</v>
      </c>
      <c r="N11390" s="1" t="n">
        <v>4.14</v>
      </c>
      <c r="O11390" s="1" t="n">
        <v>-0.0622431</v>
      </c>
    </row>
    <row r="11391" customFormat="false" ht="15" hidden="false" customHeight="false" outlineLevel="0" collapsed="false">
      <c r="E11391" s="1" t="n">
        <v>23.9817</v>
      </c>
      <c r="F11391" s="1" t="n">
        <v>-74.03</v>
      </c>
      <c r="G11391" s="1" t="n">
        <v>0.00562875</v>
      </c>
      <c r="M11391" s="1" t="n">
        <v>50.9883</v>
      </c>
      <c r="N11391" s="1" t="n">
        <v>4.148</v>
      </c>
      <c r="O11391" s="1" t="n">
        <v>-0.0622427</v>
      </c>
    </row>
    <row r="11392" customFormat="false" ht="15" hidden="false" customHeight="false" outlineLevel="0" collapsed="false">
      <c r="E11392" s="1" t="n">
        <v>23.9833</v>
      </c>
      <c r="F11392" s="1" t="n">
        <v>-74.039</v>
      </c>
      <c r="G11392" s="1" t="n">
        <v>0.0056312</v>
      </c>
      <c r="M11392" s="1" t="n">
        <v>50.99</v>
      </c>
      <c r="N11392" s="1" t="n">
        <v>4.157</v>
      </c>
      <c r="O11392" s="1" t="n">
        <v>-0.0622397</v>
      </c>
    </row>
    <row r="11393" customFormat="false" ht="15" hidden="false" customHeight="false" outlineLevel="0" collapsed="false">
      <c r="E11393" s="1" t="n">
        <v>23.985</v>
      </c>
      <c r="F11393" s="1" t="n">
        <v>-74.047</v>
      </c>
      <c r="G11393" s="1" t="n">
        <v>0.00564155</v>
      </c>
      <c r="M11393" s="1" t="n">
        <v>50.9917</v>
      </c>
      <c r="N11393" s="1" t="n">
        <v>4.165</v>
      </c>
      <c r="O11393" s="1" t="n">
        <v>-0.0622355</v>
      </c>
    </row>
    <row r="11394" customFormat="false" ht="15" hidden="false" customHeight="false" outlineLevel="0" collapsed="false">
      <c r="E11394" s="1" t="n">
        <v>23.9867</v>
      </c>
      <c r="F11394" s="1" t="n">
        <v>-74.055</v>
      </c>
      <c r="G11394" s="1" t="n">
        <v>0.00565182</v>
      </c>
      <c r="M11394" s="1" t="n">
        <v>50.9933</v>
      </c>
      <c r="N11394" s="1" t="n">
        <v>4.174</v>
      </c>
      <c r="O11394" s="1" t="n">
        <v>-0.0622332</v>
      </c>
    </row>
    <row r="11395" customFormat="false" ht="15" hidden="false" customHeight="false" outlineLevel="0" collapsed="false">
      <c r="E11395" s="1" t="n">
        <v>23.9883</v>
      </c>
      <c r="F11395" s="1" t="n">
        <v>-74.063</v>
      </c>
      <c r="G11395" s="1" t="n">
        <v>0.00566691</v>
      </c>
      <c r="M11395" s="1" t="n">
        <v>50.995</v>
      </c>
      <c r="N11395" s="1" t="n">
        <v>4.182</v>
      </c>
      <c r="O11395" s="1" t="n">
        <v>-0.0622315</v>
      </c>
    </row>
    <row r="11396" customFormat="false" ht="15" hidden="false" customHeight="false" outlineLevel="0" collapsed="false">
      <c r="E11396" s="1" t="n">
        <v>23.99</v>
      </c>
      <c r="F11396" s="1" t="n">
        <v>-74.072</v>
      </c>
      <c r="G11396" s="1" t="n">
        <v>0.0056905</v>
      </c>
      <c r="M11396" s="1" t="n">
        <v>50.9967</v>
      </c>
      <c r="N11396" s="1" t="n">
        <v>4.191</v>
      </c>
      <c r="O11396" s="1" t="n">
        <v>-0.0622292</v>
      </c>
    </row>
    <row r="11397" customFormat="false" ht="15" hidden="false" customHeight="false" outlineLevel="0" collapsed="false">
      <c r="E11397" s="1" t="n">
        <v>23.9917</v>
      </c>
      <c r="F11397" s="1" t="n">
        <v>-74.08</v>
      </c>
      <c r="G11397" s="1" t="n">
        <v>0.00572504</v>
      </c>
      <c r="M11397" s="1" t="n">
        <v>50.9983</v>
      </c>
      <c r="N11397" s="1" t="n">
        <v>4.199</v>
      </c>
      <c r="O11397" s="1" t="n">
        <v>-0.0622248</v>
      </c>
    </row>
    <row r="11398" customFormat="false" ht="15" hidden="false" customHeight="false" outlineLevel="0" collapsed="false">
      <c r="E11398" s="1" t="n">
        <v>23.9933</v>
      </c>
      <c r="F11398" s="1" t="n">
        <v>-74.089</v>
      </c>
      <c r="G11398" s="1" t="n">
        <v>0.00576003</v>
      </c>
      <c r="M11398" s="1" t="n">
        <v>51</v>
      </c>
      <c r="N11398" s="1" t="n">
        <v>4.208</v>
      </c>
      <c r="O11398" s="1" t="n">
        <v>-0.0622175</v>
      </c>
    </row>
    <row r="11399" customFormat="false" ht="15" hidden="false" customHeight="false" outlineLevel="0" collapsed="false">
      <c r="E11399" s="1" t="n">
        <v>23.995</v>
      </c>
      <c r="F11399" s="1" t="n">
        <v>-74.097</v>
      </c>
      <c r="G11399" s="1" t="n">
        <v>0.00578123</v>
      </c>
      <c r="M11399" s="1" t="n">
        <v>51.0017</v>
      </c>
      <c r="N11399" s="1" t="n">
        <v>4.216</v>
      </c>
      <c r="O11399" s="1" t="n">
        <v>-0.0622089</v>
      </c>
    </row>
    <row r="11400" customFormat="false" ht="15" hidden="false" customHeight="false" outlineLevel="0" collapsed="false">
      <c r="E11400" s="1" t="n">
        <v>23.9967</v>
      </c>
      <c r="F11400" s="1" t="n">
        <v>-74.105</v>
      </c>
      <c r="G11400" s="1" t="n">
        <v>0.00580076</v>
      </c>
      <c r="M11400" s="1" t="n">
        <v>51.0033</v>
      </c>
      <c r="N11400" s="1" t="n">
        <v>4.224</v>
      </c>
      <c r="O11400" s="1" t="n">
        <v>-0.0621994</v>
      </c>
    </row>
    <row r="11401" customFormat="false" ht="15" hidden="false" customHeight="false" outlineLevel="0" collapsed="false">
      <c r="E11401" s="1" t="n">
        <v>23.9983</v>
      </c>
      <c r="F11401" s="1" t="n">
        <v>-74.113</v>
      </c>
      <c r="G11401" s="1" t="n">
        <v>0.00581478</v>
      </c>
      <c r="M11401" s="1" t="n">
        <v>51.005</v>
      </c>
      <c r="N11401" s="1" t="n">
        <v>4.232</v>
      </c>
      <c r="O11401" s="1" t="n">
        <v>-0.0621908</v>
      </c>
    </row>
    <row r="11402" customFormat="false" ht="15" hidden="false" customHeight="false" outlineLevel="0" collapsed="false">
      <c r="E11402" s="1" t="n">
        <v>24</v>
      </c>
      <c r="F11402" s="1" t="n">
        <v>-74.121</v>
      </c>
      <c r="G11402" s="1" t="n">
        <v>0.00583118</v>
      </c>
      <c r="M11402" s="1" t="n">
        <v>51.0067</v>
      </c>
      <c r="N11402" s="1" t="n">
        <v>4.24</v>
      </c>
      <c r="O11402" s="1" t="n">
        <v>-0.062182</v>
      </c>
    </row>
    <row r="11403" customFormat="false" ht="15" hidden="false" customHeight="false" outlineLevel="0" collapsed="false">
      <c r="E11403" s="1" t="n">
        <v>24.0017</v>
      </c>
      <c r="F11403" s="1" t="n">
        <v>-74.13</v>
      </c>
      <c r="G11403" s="1" t="n">
        <v>0.0058607</v>
      </c>
      <c r="M11403" s="1" t="n">
        <v>51.0083</v>
      </c>
      <c r="N11403" s="1" t="n">
        <v>4.249</v>
      </c>
      <c r="O11403" s="1" t="n">
        <v>-0.0621741</v>
      </c>
    </row>
    <row r="11404" customFormat="false" ht="15" hidden="false" customHeight="false" outlineLevel="0" collapsed="false">
      <c r="E11404" s="1" t="n">
        <v>24.0033</v>
      </c>
      <c r="F11404" s="1" t="n">
        <v>-74.138</v>
      </c>
      <c r="G11404" s="1" t="n">
        <v>0.00587511</v>
      </c>
      <c r="M11404" s="1" t="n">
        <v>51.01</v>
      </c>
      <c r="N11404" s="1" t="n">
        <v>4.257</v>
      </c>
      <c r="O11404" s="1" t="n">
        <v>-0.0621692</v>
      </c>
    </row>
    <row r="11405" customFormat="false" ht="15" hidden="false" customHeight="false" outlineLevel="0" collapsed="false">
      <c r="E11405" s="1" t="n">
        <v>24.005</v>
      </c>
      <c r="F11405" s="1" t="n">
        <v>-74.146</v>
      </c>
      <c r="G11405" s="1" t="n">
        <v>0.00588199</v>
      </c>
      <c r="M11405" s="1" t="n">
        <v>51.0117</v>
      </c>
      <c r="N11405" s="1" t="n">
        <v>4.265</v>
      </c>
      <c r="O11405" s="1" t="n">
        <v>-0.0621687</v>
      </c>
    </row>
    <row r="11406" customFormat="false" ht="15" hidden="false" customHeight="false" outlineLevel="0" collapsed="false">
      <c r="E11406" s="1" t="n">
        <v>24.0067</v>
      </c>
      <c r="F11406" s="1" t="n">
        <v>-74.154</v>
      </c>
      <c r="G11406" s="1" t="n">
        <v>0.00588594</v>
      </c>
      <c r="M11406" s="1" t="n">
        <v>51.0133</v>
      </c>
      <c r="N11406" s="1" t="n">
        <v>4.274</v>
      </c>
      <c r="O11406" s="1" t="n">
        <v>-0.0621715</v>
      </c>
    </row>
    <row r="11407" customFormat="false" ht="15" hidden="false" customHeight="false" outlineLevel="0" collapsed="false">
      <c r="E11407" s="1" t="n">
        <v>24.0083</v>
      </c>
      <c r="F11407" s="1" t="n">
        <v>-74.162</v>
      </c>
      <c r="G11407" s="1" t="n">
        <v>0.00588793</v>
      </c>
      <c r="M11407" s="1" t="n">
        <v>51.015</v>
      </c>
      <c r="N11407" s="1" t="n">
        <v>4.282</v>
      </c>
      <c r="O11407" s="1" t="n">
        <v>-0.0621743</v>
      </c>
    </row>
    <row r="11408" customFormat="false" ht="15" hidden="false" customHeight="false" outlineLevel="0" collapsed="false">
      <c r="E11408" s="1" t="n">
        <v>24.01</v>
      </c>
      <c r="F11408" s="1" t="n">
        <v>-74.171</v>
      </c>
      <c r="G11408" s="1" t="n">
        <v>0.00588715</v>
      </c>
      <c r="M11408" s="1" t="n">
        <v>51.0167</v>
      </c>
      <c r="N11408" s="1" t="n">
        <v>4.29</v>
      </c>
      <c r="O11408" s="1" t="n">
        <v>-0.0621801</v>
      </c>
    </row>
    <row r="11409" customFormat="false" ht="15" hidden="false" customHeight="false" outlineLevel="0" collapsed="false">
      <c r="E11409" s="1" t="n">
        <v>24.0117</v>
      </c>
      <c r="F11409" s="1" t="n">
        <v>-74.179</v>
      </c>
      <c r="G11409" s="1" t="n">
        <v>0.00588485</v>
      </c>
      <c r="M11409" s="1" t="n">
        <v>51.0183</v>
      </c>
      <c r="N11409" s="1" t="n">
        <v>4.299</v>
      </c>
      <c r="O11409" s="1" t="n">
        <v>-0.0621866</v>
      </c>
    </row>
    <row r="11410" customFormat="false" ht="15" hidden="false" customHeight="false" outlineLevel="0" collapsed="false">
      <c r="E11410" s="1" t="n">
        <v>24.0133</v>
      </c>
      <c r="F11410" s="1" t="n">
        <v>-74.187</v>
      </c>
      <c r="G11410" s="1" t="n">
        <v>0.005881</v>
      </c>
      <c r="M11410" s="1" t="n">
        <v>51.02</v>
      </c>
      <c r="N11410" s="1" t="n">
        <v>4.307</v>
      </c>
      <c r="O11410" s="1" t="n">
        <v>-0.0621904</v>
      </c>
    </row>
    <row r="11411" customFormat="false" ht="15" hidden="false" customHeight="false" outlineLevel="0" collapsed="false">
      <c r="E11411" s="1" t="n">
        <v>24.015</v>
      </c>
      <c r="F11411" s="1" t="n">
        <v>-74.195</v>
      </c>
      <c r="G11411" s="1" t="n">
        <v>0.00587885</v>
      </c>
      <c r="M11411" s="1" t="n">
        <v>51.0217</v>
      </c>
      <c r="N11411" s="1" t="n">
        <v>4.316</v>
      </c>
      <c r="O11411" s="1" t="n">
        <v>-0.06219</v>
      </c>
    </row>
    <row r="11412" customFormat="false" ht="15" hidden="false" customHeight="false" outlineLevel="0" collapsed="false">
      <c r="E11412" s="1" t="n">
        <v>24.0167</v>
      </c>
      <c r="F11412" s="1" t="n">
        <v>-74.204</v>
      </c>
      <c r="G11412" s="1" t="n">
        <v>0.00587638</v>
      </c>
      <c r="M11412" s="1" t="n">
        <v>51.0233</v>
      </c>
      <c r="N11412" s="1" t="n">
        <v>4.324</v>
      </c>
      <c r="O11412" s="1" t="n">
        <v>-0.0621837</v>
      </c>
    </row>
    <row r="11413" customFormat="false" ht="15" hidden="false" customHeight="false" outlineLevel="0" collapsed="false">
      <c r="E11413" s="1" t="n">
        <v>24.0183</v>
      </c>
      <c r="F11413" s="1" t="n">
        <v>-74.212</v>
      </c>
      <c r="G11413" s="1" t="n">
        <v>0.00587818</v>
      </c>
      <c r="M11413" s="1" t="n">
        <v>51.025</v>
      </c>
      <c r="N11413" s="1" t="n">
        <v>4.332</v>
      </c>
      <c r="O11413" s="1" t="n">
        <v>-0.0621755</v>
      </c>
    </row>
    <row r="11414" customFormat="false" ht="15" hidden="false" customHeight="false" outlineLevel="0" collapsed="false">
      <c r="E11414" s="1" t="n">
        <v>24.02</v>
      </c>
      <c r="F11414" s="1" t="n">
        <v>-74.22</v>
      </c>
      <c r="G11414" s="1" t="n">
        <v>0.00588492</v>
      </c>
      <c r="M11414" s="1" t="n">
        <v>51.0267</v>
      </c>
      <c r="N11414" s="1" t="n">
        <v>4.341</v>
      </c>
      <c r="O11414" s="1" t="n">
        <v>-0.062164</v>
      </c>
    </row>
    <row r="11415" customFormat="false" ht="15" hidden="false" customHeight="false" outlineLevel="0" collapsed="false">
      <c r="E11415" s="1" t="n">
        <v>24.0217</v>
      </c>
      <c r="F11415" s="1" t="n">
        <v>-74.229</v>
      </c>
      <c r="G11415" s="1" t="n">
        <v>0.00589415</v>
      </c>
      <c r="M11415" s="1" t="n">
        <v>51.0283</v>
      </c>
      <c r="N11415" s="1" t="n">
        <v>4.349</v>
      </c>
      <c r="O11415" s="1" t="n">
        <v>-0.0621497</v>
      </c>
    </row>
    <row r="11416" customFormat="false" ht="15" hidden="false" customHeight="false" outlineLevel="0" collapsed="false">
      <c r="E11416" s="1" t="n">
        <v>24.0233</v>
      </c>
      <c r="F11416" s="1" t="n">
        <v>-74.237</v>
      </c>
      <c r="G11416" s="1" t="n">
        <v>0.00590309</v>
      </c>
      <c r="M11416" s="1" t="n">
        <v>51.03</v>
      </c>
      <c r="N11416" s="1" t="n">
        <v>4.357</v>
      </c>
      <c r="O11416" s="1" t="n">
        <v>-0.0621369</v>
      </c>
    </row>
    <row r="11417" customFormat="false" ht="15" hidden="false" customHeight="false" outlineLevel="0" collapsed="false">
      <c r="E11417" s="1" t="n">
        <v>24.025</v>
      </c>
      <c r="F11417" s="1" t="n">
        <v>-74.246</v>
      </c>
      <c r="G11417" s="1" t="n">
        <v>0.00590929</v>
      </c>
      <c r="M11417" s="1" t="n">
        <v>51.0317</v>
      </c>
      <c r="N11417" s="1" t="n">
        <v>4.366</v>
      </c>
      <c r="O11417" s="1" t="n">
        <v>-0.0621229</v>
      </c>
    </row>
    <row r="11418" customFormat="false" ht="15" hidden="false" customHeight="false" outlineLevel="0" collapsed="false">
      <c r="E11418" s="1" t="n">
        <v>24.0267</v>
      </c>
      <c r="F11418" s="1" t="n">
        <v>-74.254</v>
      </c>
      <c r="G11418" s="1" t="n">
        <v>0.00591731</v>
      </c>
      <c r="M11418" s="1" t="n">
        <v>51.0333</v>
      </c>
      <c r="N11418" s="1" t="n">
        <v>4.374</v>
      </c>
      <c r="O11418" s="1" t="n">
        <v>-0.0621098</v>
      </c>
    </row>
    <row r="11419" customFormat="false" ht="15" hidden="false" customHeight="false" outlineLevel="0" collapsed="false">
      <c r="E11419" s="1" t="n">
        <v>24.0283</v>
      </c>
      <c r="F11419" s="1" t="n">
        <v>-74.263</v>
      </c>
      <c r="G11419" s="1" t="n">
        <v>0.0059265</v>
      </c>
      <c r="M11419" s="1" t="n">
        <v>51.035</v>
      </c>
      <c r="N11419" s="1" t="n">
        <v>4.382</v>
      </c>
      <c r="O11419" s="1" t="n">
        <v>-0.0620987</v>
      </c>
    </row>
    <row r="11420" customFormat="false" ht="15" hidden="false" customHeight="false" outlineLevel="0" collapsed="false">
      <c r="E11420" s="1" t="n">
        <v>24.03</v>
      </c>
      <c r="F11420" s="1" t="n">
        <v>-74.271</v>
      </c>
      <c r="G11420" s="1" t="n">
        <v>0.00593227</v>
      </c>
      <c r="M11420" s="1" t="n">
        <v>51.0367</v>
      </c>
      <c r="N11420" s="1" t="n">
        <v>4.39</v>
      </c>
      <c r="O11420" s="1" t="n">
        <v>-0.0620912</v>
      </c>
    </row>
    <row r="11421" customFormat="false" ht="15" hidden="false" customHeight="false" outlineLevel="0" collapsed="false">
      <c r="E11421" s="1" t="n">
        <v>24.0317</v>
      </c>
      <c r="F11421" s="1" t="n">
        <v>-74.28</v>
      </c>
      <c r="G11421" s="1" t="n">
        <v>0.00593158</v>
      </c>
      <c r="M11421" s="1" t="n">
        <v>51.0383</v>
      </c>
      <c r="N11421" s="1" t="n">
        <v>4.399</v>
      </c>
      <c r="O11421" s="1" t="n">
        <v>-0.062086</v>
      </c>
    </row>
    <row r="11422" customFormat="false" ht="15" hidden="false" customHeight="false" outlineLevel="0" collapsed="false">
      <c r="E11422" s="1" t="n">
        <v>24.0333</v>
      </c>
      <c r="F11422" s="1" t="n">
        <v>-74.288</v>
      </c>
      <c r="G11422" s="1" t="n">
        <v>0.00592689</v>
      </c>
      <c r="M11422" s="1" t="n">
        <v>51.04</v>
      </c>
      <c r="N11422" s="1" t="n">
        <v>4.407</v>
      </c>
      <c r="O11422" s="1" t="n">
        <v>-0.0620818</v>
      </c>
    </row>
    <row r="11423" customFormat="false" ht="15" hidden="false" customHeight="false" outlineLevel="0" collapsed="false">
      <c r="E11423" s="1" t="n">
        <v>24.035</v>
      </c>
      <c r="F11423" s="1" t="n">
        <v>-74.297</v>
      </c>
      <c r="G11423" s="1" t="n">
        <v>0.00591931</v>
      </c>
      <c r="M11423" s="1" t="n">
        <v>51.0417</v>
      </c>
      <c r="N11423" s="1" t="n">
        <v>4.416</v>
      </c>
      <c r="O11423" s="1" t="n">
        <v>-0.0620796</v>
      </c>
    </row>
    <row r="11424" customFormat="false" ht="15" hidden="false" customHeight="false" outlineLevel="0" collapsed="false">
      <c r="E11424" s="1" t="n">
        <v>24.0367</v>
      </c>
      <c r="F11424" s="1" t="n">
        <v>-74.305</v>
      </c>
      <c r="G11424" s="1" t="n">
        <v>0.00590967</v>
      </c>
      <c r="M11424" s="1" t="n">
        <v>51.0433</v>
      </c>
      <c r="N11424" s="1" t="n">
        <v>4.424</v>
      </c>
      <c r="O11424" s="1" t="n">
        <v>-0.0620784</v>
      </c>
    </row>
    <row r="11425" customFormat="false" ht="15" hidden="false" customHeight="false" outlineLevel="0" collapsed="false">
      <c r="E11425" s="1" t="n">
        <v>24.0383</v>
      </c>
      <c r="F11425" s="1" t="n">
        <v>-74.313</v>
      </c>
      <c r="G11425" s="1" t="n">
        <v>0.00589854</v>
      </c>
      <c r="M11425" s="1" t="n">
        <v>51.045</v>
      </c>
      <c r="N11425" s="1" t="n">
        <v>4.433</v>
      </c>
      <c r="O11425" s="1" t="n">
        <v>-0.0620777</v>
      </c>
    </row>
    <row r="11426" customFormat="false" ht="15" hidden="false" customHeight="false" outlineLevel="0" collapsed="false">
      <c r="E11426" s="1" t="n">
        <v>24.04</v>
      </c>
      <c r="F11426" s="1" t="n">
        <v>-74.322</v>
      </c>
      <c r="G11426" s="1" t="n">
        <v>0.00588598</v>
      </c>
      <c r="M11426" s="1" t="n">
        <v>51.0467</v>
      </c>
      <c r="N11426" s="1" t="n">
        <v>4.441</v>
      </c>
      <c r="O11426" s="1" t="n">
        <v>-0.0620776</v>
      </c>
    </row>
    <row r="11427" customFormat="false" ht="15" hidden="false" customHeight="false" outlineLevel="0" collapsed="false">
      <c r="E11427" s="1" t="n">
        <v>24.0417</v>
      </c>
      <c r="F11427" s="1" t="n">
        <v>-74.33</v>
      </c>
      <c r="G11427" s="1" t="n">
        <v>0.00587262</v>
      </c>
      <c r="M11427" s="1" t="n">
        <v>51.0483</v>
      </c>
      <c r="N11427" s="1" t="n">
        <v>4.449</v>
      </c>
      <c r="O11427" s="1" t="n">
        <v>-0.0620787</v>
      </c>
    </row>
    <row r="11428" customFormat="false" ht="15" hidden="false" customHeight="false" outlineLevel="0" collapsed="false">
      <c r="E11428" s="1" t="n">
        <v>24.0433</v>
      </c>
      <c r="F11428" s="1" t="n">
        <v>-74.338</v>
      </c>
      <c r="G11428" s="1" t="n">
        <v>0.00584769</v>
      </c>
      <c r="M11428" s="1" t="n">
        <v>51.05</v>
      </c>
      <c r="N11428" s="1" t="n">
        <v>4.457</v>
      </c>
      <c r="O11428" s="1" t="n">
        <v>-0.0620797</v>
      </c>
    </row>
    <row r="11429" customFormat="false" ht="15" hidden="false" customHeight="false" outlineLevel="0" collapsed="false">
      <c r="E11429" s="1" t="n">
        <v>24.045</v>
      </c>
      <c r="F11429" s="1" t="n">
        <v>-74.346</v>
      </c>
      <c r="G11429" s="1" t="n">
        <v>0.00581274</v>
      </c>
      <c r="M11429" s="1" t="n">
        <v>51.0517</v>
      </c>
      <c r="N11429" s="1" t="n">
        <v>4.465</v>
      </c>
      <c r="O11429" s="1" t="n">
        <v>-0.0620806</v>
      </c>
    </row>
    <row r="11430" customFormat="false" ht="15" hidden="false" customHeight="false" outlineLevel="0" collapsed="false">
      <c r="E11430" s="1" t="n">
        <v>24.0467</v>
      </c>
      <c r="F11430" s="1" t="n">
        <v>-74.354</v>
      </c>
      <c r="G11430" s="1" t="n">
        <v>0.00579818</v>
      </c>
      <c r="M11430" s="1" t="n">
        <v>51.0533</v>
      </c>
      <c r="N11430" s="1" t="n">
        <v>4.474</v>
      </c>
      <c r="O11430" s="1" t="n">
        <v>-0.0620825</v>
      </c>
    </row>
    <row r="11431" customFormat="false" ht="15" hidden="false" customHeight="false" outlineLevel="0" collapsed="false">
      <c r="E11431" s="1" t="n">
        <v>24.0483</v>
      </c>
      <c r="F11431" s="1" t="n">
        <v>-74.363</v>
      </c>
      <c r="G11431" s="1" t="n">
        <v>0.00578251</v>
      </c>
      <c r="M11431" s="1" t="n">
        <v>51.055</v>
      </c>
      <c r="N11431" s="1" t="n">
        <v>4.482</v>
      </c>
      <c r="O11431" s="1" t="n">
        <v>-0.0620843</v>
      </c>
    </row>
    <row r="11432" customFormat="false" ht="15" hidden="false" customHeight="false" outlineLevel="0" collapsed="false">
      <c r="E11432" s="1" t="n">
        <v>24.05</v>
      </c>
      <c r="F11432" s="1" t="n">
        <v>-74.371</v>
      </c>
      <c r="G11432" s="1" t="n">
        <v>0.00576634</v>
      </c>
      <c r="M11432" s="1" t="n">
        <v>51.0567</v>
      </c>
      <c r="N11432" s="1" t="n">
        <v>4.49</v>
      </c>
      <c r="O11432" s="1" t="n">
        <v>-0.0620844</v>
      </c>
    </row>
    <row r="11433" customFormat="false" ht="15" hidden="false" customHeight="false" outlineLevel="0" collapsed="false">
      <c r="E11433" s="1" t="n">
        <v>24.0517</v>
      </c>
      <c r="F11433" s="1" t="n">
        <v>-74.379</v>
      </c>
      <c r="G11433" s="1" t="n">
        <v>0.0057537</v>
      </c>
      <c r="M11433" s="1" t="n">
        <v>51.0583</v>
      </c>
      <c r="N11433" s="1" t="n">
        <v>4.499</v>
      </c>
      <c r="O11433" s="1" t="n">
        <v>-0.0620844</v>
      </c>
    </row>
    <row r="11434" customFormat="false" ht="15" hidden="false" customHeight="false" outlineLevel="0" collapsed="false">
      <c r="E11434" s="1" t="n">
        <v>24.0533</v>
      </c>
      <c r="F11434" s="1" t="n">
        <v>-74.388</v>
      </c>
      <c r="G11434" s="1" t="n">
        <v>0.00574653</v>
      </c>
      <c r="M11434" s="1" t="n">
        <v>51.06</v>
      </c>
      <c r="N11434" s="1" t="n">
        <v>4.507</v>
      </c>
      <c r="O11434" s="1" t="n">
        <v>-0.0620844</v>
      </c>
    </row>
    <row r="11435" customFormat="false" ht="15" hidden="false" customHeight="false" outlineLevel="0" collapsed="false">
      <c r="E11435" s="1" t="n">
        <v>24.055</v>
      </c>
      <c r="F11435" s="1" t="n">
        <v>-74.396</v>
      </c>
      <c r="G11435" s="1" t="n">
        <v>0.00574158</v>
      </c>
      <c r="M11435" s="1" t="n">
        <v>51.0617</v>
      </c>
      <c r="N11435" s="1" t="n">
        <v>4.516</v>
      </c>
      <c r="O11435" s="1" t="n">
        <v>-0.0620795</v>
      </c>
    </row>
    <row r="11436" customFormat="false" ht="15" hidden="false" customHeight="false" outlineLevel="0" collapsed="false">
      <c r="E11436" s="1" t="n">
        <v>24.0567</v>
      </c>
      <c r="F11436" s="1" t="n">
        <v>-74.405</v>
      </c>
      <c r="G11436" s="1" t="n">
        <v>0.00574086</v>
      </c>
      <c r="M11436" s="1" t="n">
        <v>51.0633</v>
      </c>
      <c r="N11436" s="1" t="n">
        <v>4.524</v>
      </c>
      <c r="O11436" s="1" t="n">
        <v>-0.0620736</v>
      </c>
    </row>
    <row r="11437" customFormat="false" ht="15" hidden="false" customHeight="false" outlineLevel="0" collapsed="false">
      <c r="E11437" s="1" t="n">
        <v>24.0583</v>
      </c>
      <c r="F11437" s="1" t="n">
        <v>-74.413</v>
      </c>
      <c r="G11437" s="1" t="n">
        <v>0.00574381</v>
      </c>
      <c r="M11437" s="1" t="n">
        <v>51.065</v>
      </c>
      <c r="N11437" s="1" t="n">
        <v>4.532</v>
      </c>
      <c r="O11437" s="1" t="n">
        <v>-0.0620679</v>
      </c>
    </row>
    <row r="11438" customFormat="false" ht="15" hidden="false" customHeight="false" outlineLevel="0" collapsed="false">
      <c r="E11438" s="1" t="n">
        <v>24.06</v>
      </c>
      <c r="F11438" s="1" t="n">
        <v>-74.421</v>
      </c>
      <c r="G11438" s="1" t="n">
        <v>0.00575121</v>
      </c>
      <c r="M11438" s="1" t="n">
        <v>51.0667</v>
      </c>
      <c r="N11438" s="1" t="n">
        <v>4.541</v>
      </c>
      <c r="O11438" s="1" t="n">
        <v>-0.0620589</v>
      </c>
    </row>
    <row r="11439" customFormat="false" ht="15" hidden="false" customHeight="false" outlineLevel="0" collapsed="false">
      <c r="E11439" s="1" t="n">
        <v>24.0617</v>
      </c>
      <c r="F11439" s="1" t="n">
        <v>-74.429</v>
      </c>
      <c r="G11439" s="1" t="n">
        <v>0.00575885</v>
      </c>
      <c r="M11439" s="1" t="n">
        <v>51.0683</v>
      </c>
      <c r="N11439" s="1" t="n">
        <v>4.549</v>
      </c>
      <c r="O11439" s="1" t="n">
        <v>-0.0620492</v>
      </c>
    </row>
    <row r="11440" customFormat="false" ht="15" hidden="false" customHeight="false" outlineLevel="0" collapsed="false">
      <c r="E11440" s="1" t="n">
        <v>24.0633</v>
      </c>
      <c r="F11440" s="1" t="n">
        <v>-74.438</v>
      </c>
      <c r="G11440" s="1" t="n">
        <v>0.00576469</v>
      </c>
      <c r="M11440" s="1" t="n">
        <v>51.07</v>
      </c>
      <c r="N11440" s="1" t="n">
        <v>4.557</v>
      </c>
      <c r="O11440" s="1" t="n">
        <v>-0.0620382</v>
      </c>
    </row>
    <row r="11441" customFormat="false" ht="15" hidden="false" customHeight="false" outlineLevel="0" collapsed="false">
      <c r="E11441" s="1" t="n">
        <v>24.065</v>
      </c>
      <c r="F11441" s="1" t="n">
        <v>-74.446</v>
      </c>
      <c r="G11441" s="1" t="n">
        <v>0.00577384</v>
      </c>
      <c r="M11441" s="1" t="n">
        <v>51.0717</v>
      </c>
      <c r="N11441" s="1" t="n">
        <v>4.565</v>
      </c>
      <c r="O11441" s="1" t="n">
        <v>-0.0620268</v>
      </c>
    </row>
    <row r="11442" customFormat="false" ht="15" hidden="false" customHeight="false" outlineLevel="0" collapsed="false">
      <c r="E11442" s="1" t="n">
        <v>24.0667</v>
      </c>
      <c r="F11442" s="1" t="n">
        <v>-74.454</v>
      </c>
      <c r="G11442" s="1" t="n">
        <v>0.00578542</v>
      </c>
      <c r="M11442" s="1" t="n">
        <v>51.0733</v>
      </c>
      <c r="N11442" s="1" t="n">
        <v>4.574</v>
      </c>
      <c r="O11442" s="1" t="n">
        <v>-0.0620158</v>
      </c>
    </row>
    <row r="11443" customFormat="false" ht="15" hidden="false" customHeight="false" outlineLevel="0" collapsed="false">
      <c r="E11443" s="1" t="n">
        <v>24.0683</v>
      </c>
      <c r="F11443" s="1" t="n">
        <v>-74.462</v>
      </c>
      <c r="G11443" s="1" t="n">
        <v>0.0057912</v>
      </c>
      <c r="M11443" s="1" t="n">
        <v>51.075</v>
      </c>
      <c r="N11443" s="1" t="n">
        <v>4.582</v>
      </c>
      <c r="O11443" s="1" t="n">
        <v>-0.0620071</v>
      </c>
    </row>
    <row r="11444" customFormat="false" ht="15" hidden="false" customHeight="false" outlineLevel="0" collapsed="false">
      <c r="E11444" s="1" t="n">
        <v>24.07</v>
      </c>
      <c r="F11444" s="1" t="n">
        <v>-74.471</v>
      </c>
      <c r="G11444" s="1" t="n">
        <v>0.0057934</v>
      </c>
      <c r="M11444" s="1" t="n">
        <v>51.0767</v>
      </c>
      <c r="N11444" s="1" t="n">
        <v>4.591</v>
      </c>
      <c r="O11444" s="1" t="n">
        <v>-0.0619976</v>
      </c>
    </row>
    <row r="11445" customFormat="false" ht="15" hidden="false" customHeight="false" outlineLevel="0" collapsed="false">
      <c r="E11445" s="1" t="n">
        <v>24.0717</v>
      </c>
      <c r="F11445" s="1" t="n">
        <v>-74.479</v>
      </c>
      <c r="G11445" s="1" t="n">
        <v>0.00579636</v>
      </c>
      <c r="M11445" s="1" t="n">
        <v>51.0783</v>
      </c>
      <c r="N11445" s="1" t="n">
        <v>4.599</v>
      </c>
      <c r="O11445" s="1" t="n">
        <v>-0.0619914</v>
      </c>
    </row>
    <row r="11446" customFormat="false" ht="15" hidden="false" customHeight="false" outlineLevel="0" collapsed="false">
      <c r="E11446" s="1" t="n">
        <v>24.0733</v>
      </c>
      <c r="F11446" s="1" t="n">
        <v>-74.488</v>
      </c>
      <c r="G11446" s="1" t="n">
        <v>0.00579747</v>
      </c>
      <c r="M11446" s="1" t="n">
        <v>51.08</v>
      </c>
      <c r="N11446" s="1" t="n">
        <v>4.607</v>
      </c>
      <c r="O11446" s="1" t="n">
        <v>-0.0619847</v>
      </c>
    </row>
    <row r="11447" customFormat="false" ht="15" hidden="false" customHeight="false" outlineLevel="0" collapsed="false">
      <c r="E11447" s="1" t="n">
        <v>24.075</v>
      </c>
      <c r="F11447" s="1" t="n">
        <v>-74.496</v>
      </c>
      <c r="G11447" s="1" t="n">
        <v>0.00579526</v>
      </c>
      <c r="M11447" s="1" t="n">
        <v>51.0817</v>
      </c>
      <c r="N11447" s="1" t="n">
        <v>4.616</v>
      </c>
      <c r="O11447" s="1" t="n">
        <v>-0.0619845</v>
      </c>
    </row>
    <row r="11448" customFormat="false" ht="15" hidden="false" customHeight="false" outlineLevel="0" collapsed="false">
      <c r="E11448" s="1" t="n">
        <v>24.0767</v>
      </c>
      <c r="F11448" s="1" t="n">
        <v>-74.504</v>
      </c>
      <c r="G11448" s="1" t="n">
        <v>0.00579085</v>
      </c>
      <c r="M11448" s="1" t="n">
        <v>51.0833</v>
      </c>
      <c r="N11448" s="1" t="n">
        <v>4.624</v>
      </c>
      <c r="O11448" s="1" t="n">
        <v>-0.061988</v>
      </c>
    </row>
    <row r="11449" customFormat="false" ht="15" hidden="false" customHeight="false" outlineLevel="0" collapsed="false">
      <c r="E11449" s="1" t="n">
        <v>24.0783</v>
      </c>
      <c r="F11449" s="1" t="n">
        <v>-74.513</v>
      </c>
      <c r="G11449" s="1" t="n">
        <v>0.00578339</v>
      </c>
      <c r="M11449" s="1" t="n">
        <v>51.085</v>
      </c>
      <c r="N11449" s="1" t="n">
        <v>4.632</v>
      </c>
      <c r="O11449" s="1" t="n">
        <v>-0.0619961</v>
      </c>
    </row>
    <row r="11450" customFormat="false" ht="15" hidden="false" customHeight="false" outlineLevel="0" collapsed="false">
      <c r="E11450" s="1" t="n">
        <v>24.08</v>
      </c>
      <c r="F11450" s="1" t="n">
        <v>-74.521</v>
      </c>
      <c r="G11450" s="1" t="n">
        <v>0.00577382</v>
      </c>
      <c r="M11450" s="1" t="n">
        <v>51.0867</v>
      </c>
      <c r="N11450" s="1" t="n">
        <v>4.641</v>
      </c>
      <c r="O11450" s="1" t="n">
        <v>-0.0620142</v>
      </c>
    </row>
    <row r="11451" customFormat="false" ht="15" hidden="false" customHeight="false" outlineLevel="0" collapsed="false">
      <c r="E11451" s="1" t="n">
        <v>24.0817</v>
      </c>
      <c r="F11451" s="1" t="n">
        <v>-74.531</v>
      </c>
      <c r="G11451" s="1" t="n">
        <v>0.00576134</v>
      </c>
      <c r="M11451" s="1" t="n">
        <v>51.0883</v>
      </c>
      <c r="N11451" s="1" t="n">
        <v>4.649</v>
      </c>
      <c r="O11451" s="1" t="n">
        <v>-0.0620464</v>
      </c>
    </row>
    <row r="11452" customFormat="false" ht="15" hidden="false" customHeight="false" outlineLevel="0" collapsed="false">
      <c r="E11452" s="1" t="n">
        <v>24.0833</v>
      </c>
      <c r="F11452" s="1" t="n">
        <v>-74.539</v>
      </c>
      <c r="G11452" s="1" t="n">
        <v>0.00575072</v>
      </c>
      <c r="M11452" s="1" t="n">
        <v>51.09</v>
      </c>
      <c r="N11452" s="1" t="n">
        <v>4.657</v>
      </c>
      <c r="O11452" s="1" t="n">
        <v>-0.0620662</v>
      </c>
    </row>
    <row r="11453" customFormat="false" ht="15" hidden="false" customHeight="false" outlineLevel="0" collapsed="false">
      <c r="E11453" s="1" t="n">
        <v>24.085</v>
      </c>
      <c r="F11453" s="1" t="n">
        <v>-74.547</v>
      </c>
      <c r="G11453" s="1" t="n">
        <v>0.00573949</v>
      </c>
      <c r="M11453" s="1" t="n">
        <v>51.0917</v>
      </c>
      <c r="N11453" s="1" t="n">
        <v>4.666</v>
      </c>
      <c r="O11453" s="1" t="n">
        <v>-0.0620735</v>
      </c>
    </row>
    <row r="11454" customFormat="false" ht="15" hidden="false" customHeight="false" outlineLevel="0" collapsed="false">
      <c r="E11454" s="1" t="n">
        <v>24.0867</v>
      </c>
      <c r="F11454" s="1" t="n">
        <v>-74.555</v>
      </c>
      <c r="G11454" s="1" t="n">
        <v>0.00572737</v>
      </c>
      <c r="M11454" s="1" t="n">
        <v>51.0933</v>
      </c>
      <c r="N11454" s="1" t="n">
        <v>4.674</v>
      </c>
      <c r="O11454" s="1" t="n">
        <v>-0.0620776</v>
      </c>
    </row>
    <row r="11455" customFormat="false" ht="15" hidden="false" customHeight="false" outlineLevel="0" collapsed="false">
      <c r="E11455" s="1" t="n">
        <v>24.0883</v>
      </c>
      <c r="F11455" s="1" t="n">
        <v>-74.563</v>
      </c>
      <c r="G11455" s="1" t="n">
        <v>0.00571622</v>
      </c>
      <c r="M11455" s="1" t="n">
        <v>51.095</v>
      </c>
      <c r="N11455" s="1" t="n">
        <v>4.682</v>
      </c>
      <c r="O11455" s="1" t="n">
        <v>-0.0620747</v>
      </c>
    </row>
    <row r="11456" customFormat="false" ht="15" hidden="false" customHeight="false" outlineLevel="0" collapsed="false">
      <c r="E11456" s="1" t="n">
        <v>24.09</v>
      </c>
      <c r="F11456" s="1" t="n">
        <v>-74.571</v>
      </c>
      <c r="G11456" s="1" t="n">
        <v>0.00570947</v>
      </c>
      <c r="M11456" s="1" t="n">
        <v>51.0967</v>
      </c>
      <c r="N11456" s="1" t="n">
        <v>4.691</v>
      </c>
      <c r="O11456" s="1" t="n">
        <v>-0.0620695</v>
      </c>
    </row>
    <row r="11457" customFormat="false" ht="15" hidden="false" customHeight="false" outlineLevel="0" collapsed="false">
      <c r="E11457" s="1" t="n">
        <v>24.0917</v>
      </c>
      <c r="F11457" s="1" t="n">
        <v>-74.579</v>
      </c>
      <c r="G11457" s="1" t="n">
        <v>0.00570304</v>
      </c>
      <c r="M11457" s="1" t="n">
        <v>51.0983</v>
      </c>
      <c r="N11457" s="1" t="n">
        <v>4.699</v>
      </c>
      <c r="O11457" s="1" t="n">
        <v>-0.0620623</v>
      </c>
    </row>
    <row r="11458" customFormat="false" ht="15" hidden="false" customHeight="false" outlineLevel="0" collapsed="false">
      <c r="E11458" s="1" t="n">
        <v>24.0933</v>
      </c>
      <c r="F11458" s="1" t="n">
        <v>-74.588</v>
      </c>
      <c r="G11458" s="1" t="n">
        <v>0.00569501</v>
      </c>
      <c r="M11458" s="1" t="n">
        <v>51.1</v>
      </c>
      <c r="N11458" s="1" t="n">
        <v>4.707</v>
      </c>
      <c r="O11458" s="1" t="n">
        <v>-0.0620506</v>
      </c>
    </row>
    <row r="11459" customFormat="false" ht="15" hidden="false" customHeight="false" outlineLevel="0" collapsed="false">
      <c r="E11459" s="1" t="n">
        <v>24.095</v>
      </c>
      <c r="F11459" s="1" t="n">
        <v>-74.596</v>
      </c>
      <c r="G11459" s="1" t="n">
        <v>0.00569161</v>
      </c>
      <c r="M11459" s="1" t="n">
        <v>51.1017</v>
      </c>
      <c r="N11459" s="1" t="n">
        <v>4.716</v>
      </c>
      <c r="O11459" s="1" t="n">
        <v>-0.0620374</v>
      </c>
    </row>
    <row r="11460" customFormat="false" ht="15" hidden="false" customHeight="false" outlineLevel="0" collapsed="false">
      <c r="E11460" s="1" t="n">
        <v>24.0967</v>
      </c>
      <c r="F11460" s="1" t="n">
        <v>-74.604</v>
      </c>
      <c r="G11460" s="1" t="n">
        <v>0.00568893</v>
      </c>
      <c r="M11460" s="1" t="n">
        <v>51.1033</v>
      </c>
      <c r="N11460" s="1" t="n">
        <v>4.724</v>
      </c>
      <c r="O11460" s="1" t="n">
        <v>-0.0620238</v>
      </c>
    </row>
    <row r="11461" customFormat="false" ht="15" hidden="false" customHeight="false" outlineLevel="0" collapsed="false">
      <c r="E11461" s="1" t="n">
        <v>24.0983</v>
      </c>
      <c r="F11461" s="1" t="n">
        <v>-74.613</v>
      </c>
      <c r="G11461" s="1" t="n">
        <v>0.0056899</v>
      </c>
      <c r="M11461" s="1" t="n">
        <v>51.105</v>
      </c>
      <c r="N11461" s="1" t="n">
        <v>4.732</v>
      </c>
      <c r="O11461" s="1" t="n">
        <v>-0.0620116</v>
      </c>
    </row>
    <row r="11462" customFormat="false" ht="15" hidden="false" customHeight="false" outlineLevel="0" collapsed="false">
      <c r="E11462" s="1" t="n">
        <v>24.1</v>
      </c>
      <c r="F11462" s="1" t="n">
        <v>-74.621</v>
      </c>
      <c r="G11462" s="1" t="n">
        <v>0.00569341</v>
      </c>
      <c r="M11462" s="1" t="n">
        <v>51.1067</v>
      </c>
      <c r="N11462" s="1" t="n">
        <v>4.741</v>
      </c>
      <c r="O11462" s="1" t="n">
        <v>-0.0620021</v>
      </c>
    </row>
    <row r="11463" customFormat="false" ht="15" hidden="false" customHeight="false" outlineLevel="0" collapsed="false">
      <c r="E11463" s="1" t="n">
        <v>24.1017</v>
      </c>
      <c r="F11463" s="1" t="n">
        <v>-74.629</v>
      </c>
      <c r="G11463" s="1" t="n">
        <v>0.00569939</v>
      </c>
      <c r="M11463" s="1" t="n">
        <v>51.1083</v>
      </c>
      <c r="N11463" s="1" t="n">
        <v>4.749</v>
      </c>
      <c r="O11463" s="1" t="n">
        <v>-0.0619947</v>
      </c>
    </row>
    <row r="11464" customFormat="false" ht="15" hidden="false" customHeight="false" outlineLevel="0" collapsed="false">
      <c r="E11464" s="1" t="n">
        <v>24.1033</v>
      </c>
      <c r="F11464" s="1" t="n">
        <v>-74.638</v>
      </c>
      <c r="G11464" s="1" t="n">
        <v>0.00571074</v>
      </c>
      <c r="M11464" s="1" t="n">
        <v>51.11</v>
      </c>
      <c r="N11464" s="1" t="n">
        <v>4.757</v>
      </c>
      <c r="O11464" s="1" t="n">
        <v>-0.0619923</v>
      </c>
    </row>
    <row r="11465" customFormat="false" ht="15" hidden="false" customHeight="false" outlineLevel="0" collapsed="false">
      <c r="E11465" s="1" t="n">
        <v>24.105</v>
      </c>
      <c r="F11465" s="1" t="n">
        <v>-74.646</v>
      </c>
      <c r="G11465" s="1" t="n">
        <v>0.00572776</v>
      </c>
      <c r="M11465" s="1" t="n">
        <v>51.1117</v>
      </c>
      <c r="N11465" s="1" t="n">
        <v>4.765</v>
      </c>
      <c r="O11465" s="1" t="n">
        <v>-0.0619943</v>
      </c>
    </row>
    <row r="11466" customFormat="false" ht="15" hidden="false" customHeight="false" outlineLevel="0" collapsed="false">
      <c r="E11466" s="1" t="n">
        <v>24.1067</v>
      </c>
      <c r="F11466" s="1" t="n">
        <v>-74.654</v>
      </c>
      <c r="G11466" s="1" t="n">
        <v>0.00575832</v>
      </c>
      <c r="M11466" s="1" t="n">
        <v>51.1133</v>
      </c>
      <c r="N11466" s="1" t="n">
        <v>4.774</v>
      </c>
      <c r="O11466" s="1" t="n">
        <v>-0.0620006</v>
      </c>
    </row>
    <row r="11467" customFormat="false" ht="15" hidden="false" customHeight="false" outlineLevel="0" collapsed="false">
      <c r="E11467" s="1" t="n">
        <v>24.1083</v>
      </c>
      <c r="F11467" s="1" t="n">
        <v>-74.663</v>
      </c>
      <c r="G11467" s="1" t="n">
        <v>0.0057944</v>
      </c>
      <c r="M11467" s="1" t="n">
        <v>51.115</v>
      </c>
      <c r="N11467" s="1" t="n">
        <v>4.782</v>
      </c>
      <c r="O11467" s="1" t="n">
        <v>-0.062008</v>
      </c>
    </row>
    <row r="11468" customFormat="false" ht="15" hidden="false" customHeight="false" outlineLevel="0" collapsed="false">
      <c r="E11468" s="1" t="n">
        <v>24.11</v>
      </c>
      <c r="F11468" s="1" t="n">
        <v>-74.671</v>
      </c>
      <c r="G11468" s="1" t="n">
        <v>0.00584034</v>
      </c>
      <c r="M11468" s="1" t="n">
        <v>51.1167</v>
      </c>
      <c r="N11468" s="1" t="n">
        <v>4.79</v>
      </c>
      <c r="O11468" s="1" t="n">
        <v>-0.0620188</v>
      </c>
    </row>
    <row r="11469" customFormat="false" ht="15" hidden="false" customHeight="false" outlineLevel="0" collapsed="false">
      <c r="E11469" s="1" t="n">
        <v>24.1117</v>
      </c>
      <c r="F11469" s="1" t="n">
        <v>-74.679</v>
      </c>
      <c r="G11469" s="1" t="n">
        <v>0.00586135</v>
      </c>
      <c r="M11469" s="1" t="n">
        <v>51.1183</v>
      </c>
      <c r="N11469" s="1" t="n">
        <v>4.799</v>
      </c>
      <c r="O11469" s="1" t="n">
        <v>-0.0620301</v>
      </c>
    </row>
    <row r="11470" customFormat="false" ht="15" hidden="false" customHeight="false" outlineLevel="0" collapsed="false">
      <c r="E11470" s="1" t="n">
        <v>24.1133</v>
      </c>
      <c r="F11470" s="1" t="n">
        <v>-74.687</v>
      </c>
      <c r="G11470" s="1" t="n">
        <v>0.00587587</v>
      </c>
      <c r="M11470" s="1" t="n">
        <v>51.12</v>
      </c>
      <c r="N11470" s="1" t="n">
        <v>4.807</v>
      </c>
      <c r="O11470" s="1" t="n">
        <v>-0.0620417</v>
      </c>
    </row>
    <row r="11471" customFormat="false" ht="15" hidden="false" customHeight="false" outlineLevel="0" collapsed="false">
      <c r="E11471" s="1" t="n">
        <v>24.115</v>
      </c>
      <c r="F11471" s="1" t="n">
        <v>-74.696</v>
      </c>
      <c r="G11471" s="1" t="n">
        <v>0.00588516</v>
      </c>
      <c r="M11471" s="1" t="n">
        <v>51.1217</v>
      </c>
      <c r="N11471" s="1" t="n">
        <v>4.816</v>
      </c>
      <c r="O11471" s="1" t="n">
        <v>-0.062052</v>
      </c>
    </row>
    <row r="11472" customFormat="false" ht="15" hidden="false" customHeight="false" outlineLevel="0" collapsed="false">
      <c r="E11472" s="1" t="n">
        <v>24.1167</v>
      </c>
      <c r="F11472" s="1" t="n">
        <v>-74.704</v>
      </c>
      <c r="G11472" s="1" t="n">
        <v>0.00589325</v>
      </c>
      <c r="M11472" s="1" t="n">
        <v>51.1233</v>
      </c>
      <c r="N11472" s="1" t="n">
        <v>4.824</v>
      </c>
      <c r="O11472" s="1" t="n">
        <v>-0.0620624</v>
      </c>
    </row>
    <row r="11473" customFormat="false" ht="15" hidden="false" customHeight="false" outlineLevel="0" collapsed="false">
      <c r="E11473" s="1" t="n">
        <v>24.1183</v>
      </c>
      <c r="F11473" s="1" t="n">
        <v>-74.713</v>
      </c>
      <c r="G11473" s="1" t="n">
        <v>0.0058983</v>
      </c>
      <c r="M11473" s="1" t="n">
        <v>51.125</v>
      </c>
      <c r="N11473" s="1" t="n">
        <v>4.832</v>
      </c>
      <c r="O11473" s="1" t="n">
        <v>-0.062068</v>
      </c>
    </row>
    <row r="11474" customFormat="false" ht="15" hidden="false" customHeight="false" outlineLevel="0" collapsed="false">
      <c r="E11474" s="1" t="n">
        <v>24.12</v>
      </c>
      <c r="F11474" s="1" t="n">
        <v>-74.721</v>
      </c>
      <c r="G11474" s="1" t="n">
        <v>0.00589889</v>
      </c>
      <c r="M11474" s="1" t="n">
        <v>51.1267</v>
      </c>
      <c r="N11474" s="1" t="n">
        <v>4.841</v>
      </c>
      <c r="O11474" s="1" t="n">
        <v>-0.0620711</v>
      </c>
    </row>
    <row r="11475" customFormat="false" ht="15" hidden="false" customHeight="false" outlineLevel="0" collapsed="false">
      <c r="E11475" s="1" t="n">
        <v>24.1217</v>
      </c>
      <c r="F11475" s="1" t="n">
        <v>-74.729</v>
      </c>
      <c r="G11475" s="1" t="n">
        <v>0.00590054</v>
      </c>
      <c r="M11475" s="1" t="n">
        <v>51.1283</v>
      </c>
      <c r="N11475" s="1" t="n">
        <v>4.849</v>
      </c>
      <c r="O11475" s="1" t="n">
        <v>-0.0620735</v>
      </c>
    </row>
    <row r="11476" customFormat="false" ht="15" hidden="false" customHeight="false" outlineLevel="0" collapsed="false">
      <c r="E11476" s="1" t="n">
        <v>24.1233</v>
      </c>
      <c r="F11476" s="1" t="n">
        <v>-74.738</v>
      </c>
      <c r="G11476" s="1" t="n">
        <v>0.00589958</v>
      </c>
      <c r="M11476" s="1" t="n">
        <v>51.13</v>
      </c>
      <c r="N11476" s="1" t="n">
        <v>4.858</v>
      </c>
      <c r="O11476" s="1" t="n">
        <v>-0.0620756</v>
      </c>
    </row>
    <row r="11477" customFormat="false" ht="15" hidden="false" customHeight="false" outlineLevel="0" collapsed="false">
      <c r="E11477" s="1" t="n">
        <v>24.125</v>
      </c>
      <c r="F11477" s="1" t="n">
        <v>-74.746</v>
      </c>
      <c r="G11477" s="1" t="n">
        <v>0.00589592</v>
      </c>
      <c r="M11477" s="1" t="n">
        <v>51.1317</v>
      </c>
      <c r="N11477" s="1" t="n">
        <v>4.866</v>
      </c>
      <c r="O11477" s="1" t="n">
        <v>-0.0620799</v>
      </c>
    </row>
    <row r="11478" customFormat="false" ht="15" hidden="false" customHeight="false" outlineLevel="0" collapsed="false">
      <c r="E11478" s="1" t="n">
        <v>24.1267</v>
      </c>
      <c r="F11478" s="1" t="n">
        <v>-74.754</v>
      </c>
      <c r="G11478" s="1" t="n">
        <v>0.00589311</v>
      </c>
      <c r="M11478" s="1" t="n">
        <v>51.1333</v>
      </c>
      <c r="N11478" s="1" t="n">
        <v>4.875</v>
      </c>
      <c r="O11478" s="1" t="n">
        <v>-0.0620826</v>
      </c>
    </row>
    <row r="11479" customFormat="false" ht="15" hidden="false" customHeight="false" outlineLevel="0" collapsed="false">
      <c r="E11479" s="1" t="n">
        <v>24.1283</v>
      </c>
      <c r="F11479" s="1" t="n">
        <v>-74.763</v>
      </c>
      <c r="G11479" s="1" t="n">
        <v>0.00589096</v>
      </c>
      <c r="M11479" s="1" t="n">
        <v>51.135</v>
      </c>
      <c r="N11479" s="1" t="n">
        <v>4.883</v>
      </c>
      <c r="O11479" s="1" t="n">
        <v>-0.0620839</v>
      </c>
    </row>
    <row r="11480" customFormat="false" ht="15" hidden="false" customHeight="false" outlineLevel="0" collapsed="false">
      <c r="E11480" s="1" t="n">
        <v>24.13</v>
      </c>
      <c r="F11480" s="1" t="n">
        <v>-74.771</v>
      </c>
      <c r="G11480" s="1" t="n">
        <v>0.00589113</v>
      </c>
      <c r="M11480" s="1" t="n">
        <v>51.1367</v>
      </c>
      <c r="N11480" s="1" t="n">
        <v>4.891</v>
      </c>
      <c r="O11480" s="1" t="n">
        <v>-0.0620841</v>
      </c>
    </row>
    <row r="11481" customFormat="false" ht="15" hidden="false" customHeight="false" outlineLevel="0" collapsed="false">
      <c r="E11481" s="1" t="n">
        <v>24.1317</v>
      </c>
      <c r="F11481" s="1" t="n">
        <v>-74.779</v>
      </c>
      <c r="G11481" s="1" t="n">
        <v>0.00589262</v>
      </c>
      <c r="M11481" s="1" t="n">
        <v>51.1383</v>
      </c>
      <c r="N11481" s="1" t="n">
        <v>4.899</v>
      </c>
      <c r="O11481" s="1" t="n">
        <v>-0.0620851</v>
      </c>
    </row>
    <row r="11482" customFormat="false" ht="15" hidden="false" customHeight="false" outlineLevel="0" collapsed="false">
      <c r="E11482" s="1" t="n">
        <v>24.1333</v>
      </c>
      <c r="F11482" s="1" t="n">
        <v>-74.788</v>
      </c>
      <c r="G11482" s="1" t="n">
        <v>0.00589488</v>
      </c>
      <c r="M11482" s="1" t="n">
        <v>51.14</v>
      </c>
      <c r="N11482" s="1" t="n">
        <v>4.907</v>
      </c>
      <c r="O11482" s="1" t="n">
        <v>-0.062086</v>
      </c>
    </row>
    <row r="11483" customFormat="false" ht="15" hidden="false" customHeight="false" outlineLevel="0" collapsed="false">
      <c r="E11483" s="1" t="n">
        <v>24.135</v>
      </c>
      <c r="F11483" s="1" t="n">
        <v>-74.796</v>
      </c>
      <c r="G11483" s="1" t="n">
        <v>0.00590098</v>
      </c>
      <c r="M11483" s="1" t="n">
        <v>51.1417</v>
      </c>
      <c r="N11483" s="1" t="n">
        <v>4.916</v>
      </c>
      <c r="O11483" s="1" t="n">
        <v>-0.0620868</v>
      </c>
    </row>
    <row r="11484" customFormat="false" ht="15" hidden="false" customHeight="false" outlineLevel="0" collapsed="false">
      <c r="E11484" s="1" t="n">
        <v>24.1367</v>
      </c>
      <c r="F11484" s="1" t="n">
        <v>-74.804</v>
      </c>
      <c r="G11484" s="1" t="n">
        <v>0.00590628</v>
      </c>
      <c r="M11484" s="1" t="n">
        <v>51.1433</v>
      </c>
      <c r="N11484" s="1" t="n">
        <v>4.924</v>
      </c>
      <c r="O11484" s="1" t="n">
        <v>-0.0620803</v>
      </c>
    </row>
    <row r="11485" customFormat="false" ht="15" hidden="false" customHeight="false" outlineLevel="0" collapsed="false">
      <c r="E11485" s="1" t="n">
        <v>24.1383</v>
      </c>
      <c r="F11485" s="1" t="n">
        <v>-74.813</v>
      </c>
      <c r="G11485" s="1" t="n">
        <v>0.00590766</v>
      </c>
      <c r="M11485" s="1" t="n">
        <v>51.145</v>
      </c>
      <c r="N11485" s="1" t="n">
        <v>4.933</v>
      </c>
      <c r="O11485" s="1" t="n">
        <v>-0.0620758</v>
      </c>
    </row>
    <row r="11486" customFormat="false" ht="15" hidden="false" customHeight="false" outlineLevel="0" collapsed="false">
      <c r="E11486" s="1" t="n">
        <v>24.14</v>
      </c>
      <c r="F11486" s="1" t="n">
        <v>-74.821</v>
      </c>
      <c r="G11486" s="1" t="n">
        <v>0.00590671</v>
      </c>
      <c r="M11486" s="1" t="n">
        <v>51.1467</v>
      </c>
      <c r="N11486" s="1" t="n">
        <v>4.941</v>
      </c>
      <c r="O11486" s="1" t="n">
        <v>-0.0620695</v>
      </c>
    </row>
    <row r="11487" customFormat="false" ht="15" hidden="false" customHeight="false" outlineLevel="0" collapsed="false">
      <c r="E11487" s="1" t="n">
        <v>24.1417</v>
      </c>
      <c r="F11487" s="1" t="n">
        <v>-74.83</v>
      </c>
      <c r="G11487" s="1" t="n">
        <v>0.00590392</v>
      </c>
      <c r="M11487" s="1" t="n">
        <v>51.1483</v>
      </c>
      <c r="N11487" s="1" t="n">
        <v>4.949</v>
      </c>
      <c r="O11487" s="1" t="n">
        <v>-0.0620632</v>
      </c>
    </row>
    <row r="11488" customFormat="false" ht="15" hidden="false" customHeight="false" outlineLevel="0" collapsed="false">
      <c r="E11488" s="1" t="n">
        <v>24.1433</v>
      </c>
      <c r="F11488" s="1" t="n">
        <v>-74.838</v>
      </c>
      <c r="G11488" s="1" t="n">
        <v>0.00589852</v>
      </c>
      <c r="M11488" s="1" t="n">
        <v>51.15</v>
      </c>
      <c r="N11488" s="1" t="n">
        <v>4.957</v>
      </c>
      <c r="O11488" s="1" t="n">
        <v>-0.0620557</v>
      </c>
    </row>
    <row r="11489" customFormat="false" ht="15" hidden="false" customHeight="false" outlineLevel="0" collapsed="false">
      <c r="E11489" s="1" t="n">
        <v>24.145</v>
      </c>
      <c r="F11489" s="1" t="n">
        <v>-74.846</v>
      </c>
      <c r="G11489" s="1" t="n">
        <v>0.00589326</v>
      </c>
      <c r="M11489" s="1" t="n">
        <v>51.1517</v>
      </c>
      <c r="N11489" s="1" t="n">
        <v>4.966</v>
      </c>
      <c r="O11489" s="1" t="n">
        <v>-0.0620447</v>
      </c>
    </row>
    <row r="11490" customFormat="false" ht="15" hidden="false" customHeight="false" outlineLevel="0" collapsed="false">
      <c r="E11490" s="1" t="n">
        <v>24.1467</v>
      </c>
      <c r="F11490" s="1" t="n">
        <v>-74.854</v>
      </c>
      <c r="G11490" s="1" t="n">
        <v>0.00588569</v>
      </c>
      <c r="M11490" s="1" t="n">
        <v>51.1533</v>
      </c>
      <c r="N11490" s="1" t="n">
        <v>4.974</v>
      </c>
      <c r="O11490" s="1" t="n">
        <v>-0.0620354</v>
      </c>
    </row>
    <row r="11491" customFormat="false" ht="15" hidden="false" customHeight="false" outlineLevel="0" collapsed="false">
      <c r="E11491" s="1" t="n">
        <v>24.1483</v>
      </c>
      <c r="F11491" s="1" t="n">
        <v>-74.863</v>
      </c>
      <c r="G11491" s="1" t="n">
        <v>0.00587924</v>
      </c>
      <c r="M11491" s="1" t="n">
        <v>51.155</v>
      </c>
      <c r="N11491" s="1" t="n">
        <v>4.983</v>
      </c>
      <c r="O11491" s="1" t="n">
        <v>-0.0620258</v>
      </c>
    </row>
    <row r="11492" customFormat="false" ht="15" hidden="false" customHeight="false" outlineLevel="0" collapsed="false">
      <c r="E11492" s="1" t="n">
        <v>24.15</v>
      </c>
      <c r="F11492" s="1" t="n">
        <v>-74.871</v>
      </c>
      <c r="G11492" s="1" t="n">
        <v>0.00586894</v>
      </c>
      <c r="M11492" s="1" t="n">
        <v>51.1567</v>
      </c>
      <c r="N11492" s="1" t="n">
        <v>4.991</v>
      </c>
      <c r="O11492" s="1" t="n">
        <v>-0.0620148</v>
      </c>
    </row>
    <row r="11493" customFormat="false" ht="15" hidden="false" customHeight="false" outlineLevel="0" collapsed="false">
      <c r="E11493" s="1" t="n">
        <v>24.1517</v>
      </c>
      <c r="F11493" s="1" t="n">
        <v>-74.88</v>
      </c>
      <c r="G11493" s="1" t="n">
        <v>0.00585963</v>
      </c>
      <c r="M11493" s="1" t="n">
        <v>51.1583</v>
      </c>
      <c r="N11493" s="1" t="n">
        <v>4.999</v>
      </c>
      <c r="O11493" s="1" t="n">
        <v>-0.0620069</v>
      </c>
    </row>
    <row r="11494" customFormat="false" ht="15" hidden="false" customHeight="false" outlineLevel="0" collapsed="false">
      <c r="E11494" s="1" t="n">
        <v>24.1533</v>
      </c>
      <c r="F11494" s="1" t="n">
        <v>-74.888</v>
      </c>
      <c r="G11494" s="1" t="n">
        <v>0.00585326</v>
      </c>
      <c r="M11494" s="1" t="n">
        <v>51.16</v>
      </c>
      <c r="N11494" s="1" t="n">
        <v>5.008</v>
      </c>
      <c r="O11494" s="1" t="n">
        <v>-0.0620029</v>
      </c>
    </row>
    <row r="11495" customFormat="false" ht="15" hidden="false" customHeight="false" outlineLevel="0" collapsed="false">
      <c r="E11495" s="1" t="n">
        <v>24.155</v>
      </c>
      <c r="F11495" s="1" t="n">
        <v>-74.896</v>
      </c>
      <c r="G11495" s="1" t="n">
        <v>0.00584825</v>
      </c>
      <c r="M11495" s="1" t="n">
        <v>51.1617</v>
      </c>
      <c r="N11495" s="1" t="n">
        <v>5.016</v>
      </c>
      <c r="O11495" s="1" t="n">
        <v>-0.0620031</v>
      </c>
    </row>
    <row r="11496" customFormat="false" ht="15" hidden="false" customHeight="false" outlineLevel="0" collapsed="false">
      <c r="E11496" s="1" t="n">
        <v>24.1567</v>
      </c>
      <c r="F11496" s="1" t="n">
        <v>-74.904</v>
      </c>
      <c r="G11496" s="1" t="n">
        <v>0.00584554</v>
      </c>
      <c r="M11496" s="1" t="n">
        <v>51.1633</v>
      </c>
      <c r="N11496" s="1" t="n">
        <v>5.024</v>
      </c>
      <c r="O11496" s="1" t="n">
        <v>-0.0620063</v>
      </c>
    </row>
    <row r="11497" customFormat="false" ht="15" hidden="false" customHeight="false" outlineLevel="0" collapsed="false">
      <c r="E11497" s="1" t="n">
        <v>24.1583</v>
      </c>
      <c r="F11497" s="1" t="n">
        <v>-74.912</v>
      </c>
      <c r="G11497" s="1" t="n">
        <v>0.00584621</v>
      </c>
      <c r="M11497" s="1" t="n">
        <v>51.165</v>
      </c>
      <c r="N11497" s="1" t="n">
        <v>5.033</v>
      </c>
      <c r="O11497" s="1" t="n">
        <v>-0.0620117</v>
      </c>
    </row>
    <row r="11498" customFormat="false" ht="15" hidden="false" customHeight="false" outlineLevel="0" collapsed="false">
      <c r="E11498" s="1" t="n">
        <v>24.16</v>
      </c>
      <c r="F11498" s="1" t="n">
        <v>-74.921</v>
      </c>
      <c r="G11498" s="1" t="n">
        <v>0.00584982</v>
      </c>
      <c r="M11498" s="1" t="n">
        <v>51.1667</v>
      </c>
      <c r="N11498" s="1" t="n">
        <v>5.041</v>
      </c>
      <c r="O11498" s="1" t="n">
        <v>-0.0620202</v>
      </c>
    </row>
    <row r="11499" customFormat="false" ht="15" hidden="false" customHeight="false" outlineLevel="0" collapsed="false">
      <c r="E11499" s="1" t="n">
        <v>24.1617</v>
      </c>
      <c r="F11499" s="1" t="n">
        <v>-74.929</v>
      </c>
      <c r="G11499" s="1" t="n">
        <v>0.0058518</v>
      </c>
      <c r="M11499" s="1" t="n">
        <v>51.1683</v>
      </c>
      <c r="N11499" s="1" t="n">
        <v>5.049</v>
      </c>
      <c r="O11499" s="1" t="n">
        <v>-0.0620316</v>
      </c>
    </row>
    <row r="11500" customFormat="false" ht="15" hidden="false" customHeight="false" outlineLevel="0" collapsed="false">
      <c r="E11500" s="1" t="n">
        <v>24.1633</v>
      </c>
      <c r="F11500" s="1" t="n">
        <v>-74.937</v>
      </c>
      <c r="G11500" s="1" t="n">
        <v>0.00585691</v>
      </c>
      <c r="M11500" s="1" t="n">
        <v>51.17</v>
      </c>
      <c r="N11500" s="1" t="n">
        <v>5.058</v>
      </c>
      <c r="O11500" s="1" t="n">
        <v>-0.062044</v>
      </c>
    </row>
    <row r="11501" customFormat="false" ht="15" hidden="false" customHeight="false" outlineLevel="0" collapsed="false">
      <c r="E11501" s="1" t="n">
        <v>24.165</v>
      </c>
      <c r="F11501" s="1" t="n">
        <v>-74.946</v>
      </c>
      <c r="G11501" s="1" t="n">
        <v>0.00586337</v>
      </c>
      <c r="M11501" s="1" t="n">
        <v>51.1717</v>
      </c>
      <c r="N11501" s="1" t="n">
        <v>5.066</v>
      </c>
      <c r="O11501" s="1" t="n">
        <v>-0.0620556</v>
      </c>
    </row>
    <row r="11502" customFormat="false" ht="15" hidden="false" customHeight="false" outlineLevel="0" collapsed="false">
      <c r="E11502" s="1" t="n">
        <v>24.1667</v>
      </c>
      <c r="F11502" s="1" t="n">
        <v>-74.954</v>
      </c>
      <c r="G11502" s="1" t="n">
        <v>0.00587016</v>
      </c>
      <c r="M11502" s="1" t="n">
        <v>51.1733</v>
      </c>
      <c r="N11502" s="1" t="n">
        <v>5.075</v>
      </c>
      <c r="O11502" s="1" t="n">
        <v>-0.0620624</v>
      </c>
    </row>
    <row r="11503" customFormat="false" ht="15" hidden="false" customHeight="false" outlineLevel="0" collapsed="false">
      <c r="E11503" s="1" t="n">
        <v>24.1683</v>
      </c>
      <c r="F11503" s="1" t="n">
        <v>-74.963</v>
      </c>
      <c r="G11503" s="1" t="n">
        <v>0.0058773</v>
      </c>
      <c r="M11503" s="1" t="n">
        <v>51.175</v>
      </c>
      <c r="N11503" s="1" t="n">
        <v>5.083</v>
      </c>
      <c r="O11503" s="1" t="n">
        <v>-0.0620709</v>
      </c>
    </row>
    <row r="11504" customFormat="false" ht="15" hidden="false" customHeight="false" outlineLevel="0" collapsed="false">
      <c r="E11504" s="1" t="n">
        <v>24.17</v>
      </c>
      <c r="F11504" s="1" t="n">
        <v>-74.971</v>
      </c>
      <c r="G11504" s="1" t="n">
        <v>0.00588188</v>
      </c>
      <c r="M11504" s="1" t="n">
        <v>51.1767</v>
      </c>
      <c r="N11504" s="1" t="n">
        <v>5.091</v>
      </c>
      <c r="O11504" s="1" t="n">
        <v>-0.0620785</v>
      </c>
    </row>
    <row r="11505" customFormat="false" ht="15" hidden="false" customHeight="false" outlineLevel="0" collapsed="false">
      <c r="E11505" s="1" t="n">
        <v>24.1717</v>
      </c>
      <c r="F11505" s="1" t="n">
        <v>-74.979</v>
      </c>
      <c r="G11505" s="1" t="n">
        <v>0.00588495</v>
      </c>
      <c r="M11505" s="1" t="n">
        <v>51.1783</v>
      </c>
      <c r="N11505" s="1" t="n">
        <v>5.099</v>
      </c>
      <c r="O11505" s="1" t="n">
        <v>-0.0620864</v>
      </c>
    </row>
    <row r="11506" customFormat="false" ht="15" hidden="false" customHeight="false" outlineLevel="0" collapsed="false">
      <c r="E11506" s="1" t="n">
        <v>24.1733</v>
      </c>
      <c r="F11506" s="1" t="n">
        <v>-74.988</v>
      </c>
      <c r="G11506" s="1" t="n">
        <v>0.00588789</v>
      </c>
      <c r="M11506" s="1" t="n">
        <v>51.18</v>
      </c>
      <c r="N11506" s="1" t="n">
        <v>5.108</v>
      </c>
      <c r="O11506" s="1" t="n">
        <v>-0.0620908</v>
      </c>
    </row>
    <row r="11507" customFormat="false" ht="15" hidden="false" customHeight="false" outlineLevel="0" collapsed="false">
      <c r="E11507" s="1" t="n">
        <v>24.175</v>
      </c>
      <c r="F11507" s="1" t="n">
        <v>-74.996</v>
      </c>
      <c r="G11507" s="1" t="n">
        <v>0.00589125</v>
      </c>
      <c r="M11507" s="1" t="n">
        <v>51.1817</v>
      </c>
      <c r="N11507" s="1" t="n">
        <v>5.116</v>
      </c>
      <c r="O11507" s="1" t="n">
        <v>-0.0620937</v>
      </c>
    </row>
    <row r="11508" customFormat="false" ht="15" hidden="false" customHeight="false" outlineLevel="0" collapsed="false">
      <c r="E11508" s="1" t="n">
        <v>24.1767</v>
      </c>
      <c r="F11508" s="1" t="n">
        <v>-75.004</v>
      </c>
      <c r="G11508" s="1" t="n">
        <v>0.00589308</v>
      </c>
      <c r="M11508" s="1" t="n">
        <v>51.1833</v>
      </c>
      <c r="N11508" s="1" t="n">
        <v>5.125</v>
      </c>
      <c r="O11508" s="1" t="n">
        <v>-0.0620968</v>
      </c>
    </row>
    <row r="11509" customFormat="false" ht="15" hidden="false" customHeight="false" outlineLevel="0" collapsed="false">
      <c r="E11509" s="1" t="n">
        <v>24.1783</v>
      </c>
      <c r="F11509" s="1" t="n">
        <v>-75.013</v>
      </c>
      <c r="G11509" s="1" t="n">
        <v>0.00588905</v>
      </c>
      <c r="M11509" s="1" t="n">
        <v>51.185</v>
      </c>
      <c r="N11509" s="1" t="n">
        <v>5.133</v>
      </c>
      <c r="O11509" s="1" t="n">
        <v>-0.0620957</v>
      </c>
    </row>
    <row r="11510" customFormat="false" ht="15" hidden="false" customHeight="false" outlineLevel="0" collapsed="false">
      <c r="E11510" s="1" t="n">
        <v>24.18</v>
      </c>
      <c r="F11510" s="1" t="n">
        <v>-75.021</v>
      </c>
      <c r="G11510" s="1" t="n">
        <v>0.00588244</v>
      </c>
      <c r="M11510" s="1" t="n">
        <v>51.1867</v>
      </c>
      <c r="N11510" s="1" t="n">
        <v>5.141</v>
      </c>
      <c r="O11510" s="1" t="n">
        <v>-0.0620933</v>
      </c>
    </row>
    <row r="11511" customFormat="false" ht="15" hidden="false" customHeight="false" outlineLevel="0" collapsed="false">
      <c r="E11511" s="1" t="n">
        <v>24.1817</v>
      </c>
      <c r="F11511" s="1" t="n">
        <v>-75.029</v>
      </c>
      <c r="G11511" s="1" t="n">
        <v>0.00587317</v>
      </c>
      <c r="M11511" s="1" t="n">
        <v>51.1883</v>
      </c>
      <c r="N11511" s="1" t="n">
        <v>5.15</v>
      </c>
      <c r="O11511" s="1" t="n">
        <v>-0.0620891</v>
      </c>
    </row>
    <row r="11512" customFormat="false" ht="15" hidden="false" customHeight="false" outlineLevel="0" collapsed="false">
      <c r="E11512" s="1" t="n">
        <v>24.1833</v>
      </c>
      <c r="F11512" s="1" t="n">
        <v>-75.038</v>
      </c>
      <c r="G11512" s="1" t="n">
        <v>0.0058612</v>
      </c>
      <c r="M11512" s="1" t="n">
        <v>51.19</v>
      </c>
      <c r="N11512" s="1" t="n">
        <v>5.158</v>
      </c>
      <c r="O11512" s="1" t="n">
        <v>-0.0620845</v>
      </c>
    </row>
    <row r="11513" customFormat="false" ht="15" hidden="false" customHeight="false" outlineLevel="0" collapsed="false">
      <c r="E11513" s="1" t="n">
        <v>24.185</v>
      </c>
      <c r="F11513" s="1" t="n">
        <v>-75.046</v>
      </c>
      <c r="G11513" s="1" t="n">
        <v>0.00584663</v>
      </c>
      <c r="M11513" s="1" t="n">
        <v>51.1917</v>
      </c>
      <c r="N11513" s="1" t="n">
        <v>5.166</v>
      </c>
      <c r="O11513" s="1" t="n">
        <v>-0.0620748</v>
      </c>
    </row>
    <row r="11514" customFormat="false" ht="15" hidden="false" customHeight="false" outlineLevel="0" collapsed="false">
      <c r="E11514" s="1" t="n">
        <v>24.1867</v>
      </c>
      <c r="F11514" s="1" t="n">
        <v>-75.054</v>
      </c>
      <c r="G11514" s="1" t="n">
        <v>0.0058105</v>
      </c>
      <c r="M11514" s="1" t="n">
        <v>51.1933</v>
      </c>
      <c r="N11514" s="1" t="n">
        <v>5.175</v>
      </c>
      <c r="O11514" s="1" t="n">
        <v>-0.0620654</v>
      </c>
    </row>
    <row r="11515" customFormat="false" ht="15" hidden="false" customHeight="false" outlineLevel="0" collapsed="false">
      <c r="E11515" s="1" t="n">
        <v>24.1883</v>
      </c>
      <c r="F11515" s="1" t="n">
        <v>-75.062</v>
      </c>
      <c r="G11515" s="1" t="n">
        <v>0.00575785</v>
      </c>
      <c r="M11515" s="1" t="n">
        <v>51.195</v>
      </c>
      <c r="N11515" s="1" t="n">
        <v>5.183</v>
      </c>
      <c r="O11515" s="1" t="n">
        <v>-0.0620546</v>
      </c>
    </row>
    <row r="11516" customFormat="false" ht="15" hidden="false" customHeight="false" outlineLevel="0" collapsed="false">
      <c r="E11516" s="1" t="n">
        <v>24.19</v>
      </c>
      <c r="F11516" s="1" t="n">
        <v>-75.07</v>
      </c>
      <c r="G11516" s="1" t="n">
        <v>0.0056852</v>
      </c>
      <c r="M11516" s="1" t="n">
        <v>51.1967</v>
      </c>
      <c r="N11516" s="1" t="n">
        <v>5.191</v>
      </c>
      <c r="O11516" s="1" t="n">
        <v>-0.0620447</v>
      </c>
    </row>
    <row r="11517" customFormat="false" ht="15" hidden="false" customHeight="false" outlineLevel="0" collapsed="false">
      <c r="E11517" s="1" t="n">
        <v>24.1917</v>
      </c>
      <c r="F11517" s="1" t="n">
        <v>-75.079</v>
      </c>
      <c r="G11517" s="1" t="n">
        <v>0.00564929</v>
      </c>
      <c r="M11517" s="1" t="n">
        <v>51.1983</v>
      </c>
      <c r="N11517" s="1" t="n">
        <v>5.199</v>
      </c>
      <c r="O11517" s="1" t="n">
        <v>-0.0620363</v>
      </c>
    </row>
    <row r="11518" customFormat="false" ht="15" hidden="false" customHeight="false" outlineLevel="0" collapsed="false">
      <c r="E11518" s="1" t="n">
        <v>24.1933</v>
      </c>
      <c r="F11518" s="1" t="n">
        <v>-75.088</v>
      </c>
      <c r="G11518" s="1" t="n">
        <v>0.0056315</v>
      </c>
      <c r="M11518" s="1" t="n">
        <v>51.2</v>
      </c>
      <c r="N11518" s="1" t="n">
        <v>5.208</v>
      </c>
      <c r="O11518" s="1" t="n">
        <v>-0.062029</v>
      </c>
    </row>
    <row r="11519" customFormat="false" ht="15" hidden="false" customHeight="false" outlineLevel="0" collapsed="false">
      <c r="E11519" s="1" t="n">
        <v>24.195</v>
      </c>
      <c r="F11519" s="1" t="n">
        <v>-75.096</v>
      </c>
      <c r="G11519" s="1" t="n">
        <v>0.00561566</v>
      </c>
      <c r="M11519" s="1" t="n">
        <v>51.2017</v>
      </c>
      <c r="N11519" s="1" t="n">
        <v>5.216</v>
      </c>
      <c r="O11519" s="1" t="n">
        <v>-0.0620226</v>
      </c>
    </row>
    <row r="11520" customFormat="false" ht="15" hidden="false" customHeight="false" outlineLevel="0" collapsed="false">
      <c r="E11520" s="1" t="n">
        <v>24.1967</v>
      </c>
      <c r="F11520" s="1" t="n">
        <v>-75.104</v>
      </c>
      <c r="G11520" s="1" t="n">
        <v>0.00560285</v>
      </c>
      <c r="M11520" s="1" t="n">
        <v>51.2033</v>
      </c>
      <c r="N11520" s="1" t="n">
        <v>5.224</v>
      </c>
      <c r="O11520" s="1" t="n">
        <v>-0.0620175</v>
      </c>
    </row>
    <row r="11521" customFormat="false" ht="15" hidden="false" customHeight="false" outlineLevel="0" collapsed="false">
      <c r="E11521" s="1" t="n">
        <v>24.1983</v>
      </c>
      <c r="F11521" s="1" t="n">
        <v>-75.112</v>
      </c>
      <c r="G11521" s="1" t="n">
        <v>0.00558634</v>
      </c>
      <c r="M11521" s="1" t="n">
        <v>51.205</v>
      </c>
      <c r="N11521" s="1" t="n">
        <v>5.233</v>
      </c>
      <c r="O11521" s="1" t="n">
        <v>-0.0620187</v>
      </c>
    </row>
    <row r="11522" customFormat="false" ht="15" hidden="false" customHeight="false" outlineLevel="0" collapsed="false">
      <c r="E11522" s="1" t="n">
        <v>24.2</v>
      </c>
      <c r="F11522" s="1" t="n">
        <v>-75.12</v>
      </c>
      <c r="G11522" s="1" t="n">
        <v>0.00557311</v>
      </c>
      <c r="M11522" s="1" t="n">
        <v>51.2067</v>
      </c>
      <c r="N11522" s="1" t="n">
        <v>5.241</v>
      </c>
      <c r="O11522" s="1" t="n">
        <v>-0.0620207</v>
      </c>
    </row>
    <row r="11523" customFormat="false" ht="15" hidden="false" customHeight="false" outlineLevel="0" collapsed="false">
      <c r="E11523" s="1" t="n">
        <v>24.2017</v>
      </c>
      <c r="F11523" s="1" t="n">
        <v>-75.128</v>
      </c>
      <c r="G11523" s="1" t="n">
        <v>0.00556059</v>
      </c>
      <c r="M11523" s="1" t="n">
        <v>51.2083</v>
      </c>
      <c r="N11523" s="1" t="n">
        <v>5.249</v>
      </c>
      <c r="O11523" s="1" t="n">
        <v>-0.0620259</v>
      </c>
    </row>
    <row r="11524" customFormat="false" ht="15" hidden="false" customHeight="false" outlineLevel="0" collapsed="false">
      <c r="E11524" s="1" t="n">
        <v>24.2033</v>
      </c>
      <c r="F11524" s="1" t="n">
        <v>-75.137</v>
      </c>
      <c r="G11524" s="1" t="n">
        <v>0.00554823</v>
      </c>
      <c r="M11524" s="1" t="n">
        <v>51.21</v>
      </c>
      <c r="N11524" s="1" t="n">
        <v>5.257</v>
      </c>
      <c r="O11524" s="1" t="n">
        <v>-0.0620283</v>
      </c>
    </row>
    <row r="11525" customFormat="false" ht="15" hidden="false" customHeight="false" outlineLevel="0" collapsed="false">
      <c r="E11525" s="1" t="n">
        <v>24.205</v>
      </c>
      <c r="F11525" s="1" t="n">
        <v>-75.145</v>
      </c>
      <c r="G11525" s="1" t="n">
        <v>0.00553974</v>
      </c>
      <c r="M11525" s="1" t="n">
        <v>51.2117</v>
      </c>
      <c r="N11525" s="1" t="n">
        <v>5.266</v>
      </c>
      <c r="O11525" s="1" t="n">
        <v>-0.0620317</v>
      </c>
    </row>
    <row r="11526" customFormat="false" ht="15" hidden="false" customHeight="false" outlineLevel="0" collapsed="false">
      <c r="E11526" s="1" t="n">
        <v>24.2067</v>
      </c>
      <c r="F11526" s="1" t="n">
        <v>-75.154</v>
      </c>
      <c r="G11526" s="1" t="n">
        <v>0.00553311</v>
      </c>
      <c r="M11526" s="1" t="n">
        <v>51.2133</v>
      </c>
      <c r="N11526" s="1" t="n">
        <v>5.275</v>
      </c>
      <c r="O11526" s="1" t="n">
        <v>-0.0620344</v>
      </c>
    </row>
    <row r="11527" customFormat="false" ht="15" hidden="false" customHeight="false" outlineLevel="0" collapsed="false">
      <c r="E11527" s="1" t="n">
        <v>24.2083</v>
      </c>
      <c r="F11527" s="1" t="n">
        <v>-75.162</v>
      </c>
      <c r="G11527" s="1" t="n">
        <v>0.00552767</v>
      </c>
      <c r="M11527" s="1" t="n">
        <v>51.215</v>
      </c>
      <c r="N11527" s="1" t="n">
        <v>5.283</v>
      </c>
      <c r="O11527" s="1" t="n">
        <v>-0.062033</v>
      </c>
    </row>
    <row r="11528" customFormat="false" ht="15" hidden="false" customHeight="false" outlineLevel="0" collapsed="false">
      <c r="E11528" s="1" t="n">
        <v>24.21</v>
      </c>
      <c r="F11528" s="1" t="n">
        <v>-75.17</v>
      </c>
      <c r="G11528" s="1" t="n">
        <v>0.00552292</v>
      </c>
      <c r="M11528" s="1" t="n">
        <v>51.2167</v>
      </c>
      <c r="N11528" s="1" t="n">
        <v>5.291</v>
      </c>
      <c r="O11528" s="1" t="n">
        <v>-0.0620324</v>
      </c>
    </row>
    <row r="11529" customFormat="false" ht="15" hidden="false" customHeight="false" outlineLevel="0" collapsed="false">
      <c r="E11529" s="1" t="n">
        <v>24.2117</v>
      </c>
      <c r="F11529" s="1" t="n">
        <v>-75.178</v>
      </c>
      <c r="G11529" s="1" t="n">
        <v>0.00552008</v>
      </c>
      <c r="M11529" s="1" t="n">
        <v>51.2183</v>
      </c>
      <c r="N11529" s="1" t="n">
        <v>5.3</v>
      </c>
      <c r="O11529" s="1" t="n">
        <v>-0.0620319</v>
      </c>
    </row>
    <row r="11530" customFormat="false" ht="15" hidden="false" customHeight="false" outlineLevel="0" collapsed="false">
      <c r="E11530" s="1" t="n">
        <v>24.2133</v>
      </c>
      <c r="F11530" s="1" t="n">
        <v>-75.187</v>
      </c>
      <c r="G11530" s="1" t="n">
        <v>0.00551702</v>
      </c>
      <c r="M11530" s="1" t="n">
        <v>51.22</v>
      </c>
      <c r="N11530" s="1" t="n">
        <v>5.308</v>
      </c>
      <c r="O11530" s="1" t="n">
        <v>-0.0620307</v>
      </c>
    </row>
    <row r="11531" customFormat="false" ht="15" hidden="false" customHeight="false" outlineLevel="0" collapsed="false">
      <c r="E11531" s="1" t="n">
        <v>24.215</v>
      </c>
      <c r="F11531" s="1" t="n">
        <v>-75.196</v>
      </c>
      <c r="G11531" s="1" t="n">
        <v>0.00552026</v>
      </c>
      <c r="M11531" s="1" t="n">
        <v>51.2217</v>
      </c>
      <c r="N11531" s="1" t="n">
        <v>5.316</v>
      </c>
      <c r="O11531" s="1" t="n">
        <v>-0.0620309</v>
      </c>
    </row>
    <row r="11532" customFormat="false" ht="15" hidden="false" customHeight="false" outlineLevel="0" collapsed="false">
      <c r="E11532" s="1" t="n">
        <v>24.2167</v>
      </c>
      <c r="F11532" s="1" t="n">
        <v>-75.204</v>
      </c>
      <c r="G11532" s="1" t="n">
        <v>0.00552819</v>
      </c>
      <c r="M11532" s="1" t="n">
        <v>51.2233</v>
      </c>
      <c r="N11532" s="1" t="n">
        <v>5.325</v>
      </c>
      <c r="O11532" s="1" t="n">
        <v>-0.0620317</v>
      </c>
    </row>
    <row r="11533" customFormat="false" ht="15" hidden="false" customHeight="false" outlineLevel="0" collapsed="false">
      <c r="E11533" s="1" t="n">
        <v>24.2183</v>
      </c>
      <c r="F11533" s="1" t="n">
        <v>-75.212</v>
      </c>
      <c r="G11533" s="1" t="n">
        <v>0.00554531</v>
      </c>
      <c r="M11533" s="1" t="n">
        <v>51.225</v>
      </c>
      <c r="N11533" s="1" t="n">
        <v>5.333</v>
      </c>
      <c r="O11533" s="1" t="n">
        <v>-0.0620337</v>
      </c>
    </row>
    <row r="11534" customFormat="false" ht="15" hidden="false" customHeight="false" outlineLevel="0" collapsed="false">
      <c r="E11534" s="1" t="n">
        <v>24.22</v>
      </c>
      <c r="F11534" s="1" t="n">
        <v>-75.22</v>
      </c>
      <c r="G11534" s="1" t="n">
        <v>0.00557344</v>
      </c>
      <c r="M11534" s="1" t="n">
        <v>51.2267</v>
      </c>
      <c r="N11534" s="1" t="n">
        <v>5.341</v>
      </c>
      <c r="O11534" s="1" t="n">
        <v>-0.0620401</v>
      </c>
    </row>
    <row r="11535" customFormat="false" ht="15" hidden="false" customHeight="false" outlineLevel="0" collapsed="false">
      <c r="E11535" s="1" t="n">
        <v>24.2217</v>
      </c>
      <c r="F11535" s="1" t="n">
        <v>-75.228</v>
      </c>
      <c r="G11535" s="1" t="n">
        <v>0.0056144</v>
      </c>
      <c r="M11535" s="1" t="n">
        <v>51.2283</v>
      </c>
      <c r="N11535" s="1" t="n">
        <v>5.349</v>
      </c>
      <c r="O11535" s="1" t="n">
        <v>-0.0620489</v>
      </c>
    </row>
    <row r="11536" customFormat="false" ht="15" hidden="false" customHeight="false" outlineLevel="0" collapsed="false">
      <c r="E11536" s="1" t="n">
        <v>24.2233</v>
      </c>
      <c r="F11536" s="1" t="n">
        <v>-75.237</v>
      </c>
      <c r="G11536" s="1" t="n">
        <v>0.00566261</v>
      </c>
      <c r="M11536" s="1" t="n">
        <v>51.23</v>
      </c>
      <c r="N11536" s="1" t="n">
        <v>5.358</v>
      </c>
      <c r="O11536" s="1" t="n">
        <v>-0.06206</v>
      </c>
    </row>
    <row r="11537" customFormat="false" ht="15" hidden="false" customHeight="false" outlineLevel="0" collapsed="false">
      <c r="E11537" s="1" t="n">
        <v>24.225</v>
      </c>
      <c r="F11537" s="1" t="n">
        <v>-75.246</v>
      </c>
      <c r="G11537" s="1" t="n">
        <v>0.00570473</v>
      </c>
      <c r="M11537" s="1" t="n">
        <v>51.2317</v>
      </c>
      <c r="N11537" s="1" t="n">
        <v>5.366</v>
      </c>
      <c r="O11537" s="1" t="n">
        <v>-0.0620705</v>
      </c>
    </row>
    <row r="11538" customFormat="false" ht="15" hidden="false" customHeight="false" outlineLevel="0" collapsed="false">
      <c r="E11538" s="1" t="n">
        <v>24.2267</v>
      </c>
      <c r="F11538" s="1" t="n">
        <v>-75.254</v>
      </c>
      <c r="G11538" s="1" t="n">
        <v>0.00572396</v>
      </c>
      <c r="M11538" s="1" t="n">
        <v>51.2333</v>
      </c>
      <c r="N11538" s="1" t="n">
        <v>5.374</v>
      </c>
      <c r="O11538" s="1" t="n">
        <v>-0.0620792</v>
      </c>
    </row>
    <row r="11539" customFormat="false" ht="15" hidden="false" customHeight="false" outlineLevel="0" collapsed="false">
      <c r="E11539" s="1" t="n">
        <v>24.2283</v>
      </c>
      <c r="F11539" s="1" t="n">
        <v>-75.262</v>
      </c>
      <c r="G11539" s="1" t="n">
        <v>0.0057346</v>
      </c>
      <c r="M11539" s="1" t="n">
        <v>51.235</v>
      </c>
      <c r="N11539" s="1" t="n">
        <v>5.382</v>
      </c>
      <c r="O11539" s="1" t="n">
        <v>-0.0620881</v>
      </c>
    </row>
    <row r="11540" customFormat="false" ht="15" hidden="false" customHeight="false" outlineLevel="0" collapsed="false">
      <c r="E11540" s="1" t="n">
        <v>24.23</v>
      </c>
      <c r="F11540" s="1" t="n">
        <v>-75.27</v>
      </c>
      <c r="G11540" s="1" t="n">
        <v>0.00574166</v>
      </c>
      <c r="M11540" s="1" t="n">
        <v>51.2367</v>
      </c>
      <c r="N11540" s="1" t="n">
        <v>5.391</v>
      </c>
      <c r="O11540" s="1" t="n">
        <v>-0.0620931</v>
      </c>
    </row>
    <row r="11541" customFormat="false" ht="15" hidden="false" customHeight="false" outlineLevel="0" collapsed="false">
      <c r="E11541" s="1" t="n">
        <v>24.2317</v>
      </c>
      <c r="F11541" s="1" t="n">
        <v>-75.279</v>
      </c>
      <c r="G11541" s="1" t="n">
        <v>0.0057376</v>
      </c>
      <c r="M11541" s="1" t="n">
        <v>51.2383</v>
      </c>
      <c r="N11541" s="1" t="n">
        <v>5.399</v>
      </c>
      <c r="O11541" s="1" t="n">
        <v>-0.0620959</v>
      </c>
    </row>
    <row r="11542" customFormat="false" ht="15" hidden="false" customHeight="false" outlineLevel="0" collapsed="false">
      <c r="E11542" s="1" t="n">
        <v>24.2333</v>
      </c>
      <c r="F11542" s="1" t="n">
        <v>-75.287</v>
      </c>
      <c r="G11542" s="1" t="n">
        <v>0.00572535</v>
      </c>
      <c r="M11542" s="1" t="n">
        <v>51.24</v>
      </c>
      <c r="N11542" s="1" t="n">
        <v>5.407</v>
      </c>
      <c r="O11542" s="1" t="n">
        <v>-0.0620914</v>
      </c>
    </row>
    <row r="11543" customFormat="false" ht="15" hidden="false" customHeight="false" outlineLevel="0" collapsed="false">
      <c r="E11543" s="1" t="n">
        <v>24.235</v>
      </c>
      <c r="F11543" s="1" t="n">
        <v>-75.295</v>
      </c>
      <c r="G11543" s="1" t="n">
        <v>0.00570378</v>
      </c>
      <c r="M11543" s="1" t="n">
        <v>51.2417</v>
      </c>
      <c r="N11543" s="1" t="n">
        <v>5.416</v>
      </c>
      <c r="O11543" s="1" t="n">
        <v>-0.0620812</v>
      </c>
    </row>
    <row r="11544" customFormat="false" ht="15" hidden="false" customHeight="false" outlineLevel="0" collapsed="false">
      <c r="E11544" s="1" t="n">
        <v>24.2367</v>
      </c>
      <c r="F11544" s="1" t="n">
        <v>-75.304</v>
      </c>
      <c r="G11544" s="1" t="n">
        <v>0.0056704</v>
      </c>
      <c r="M11544" s="1" t="n">
        <v>51.2433</v>
      </c>
      <c r="N11544" s="1" t="n">
        <v>5.424</v>
      </c>
      <c r="O11544" s="1" t="n">
        <v>-0.0620661</v>
      </c>
    </row>
    <row r="11545" customFormat="false" ht="15" hidden="false" customHeight="false" outlineLevel="0" collapsed="false">
      <c r="E11545" s="1" t="n">
        <v>24.2383</v>
      </c>
      <c r="F11545" s="1" t="n">
        <v>-75.312</v>
      </c>
      <c r="G11545" s="1" t="n">
        <v>0.00564116</v>
      </c>
      <c r="M11545" s="1" t="n">
        <v>51.245</v>
      </c>
      <c r="N11545" s="1" t="n">
        <v>5.433</v>
      </c>
      <c r="O11545" s="1" t="n">
        <v>-0.0620478</v>
      </c>
    </row>
    <row r="11546" customFormat="false" ht="15" hidden="false" customHeight="false" outlineLevel="0" collapsed="false">
      <c r="E11546" s="1" t="n">
        <v>24.24</v>
      </c>
      <c r="F11546" s="1" t="n">
        <v>-75.32</v>
      </c>
      <c r="G11546" s="1" t="n">
        <v>0.00560119</v>
      </c>
      <c r="M11546" s="1" t="n">
        <v>51.2467</v>
      </c>
      <c r="N11546" s="1" t="n">
        <v>5.441</v>
      </c>
      <c r="O11546" s="1" t="n">
        <v>-0.0620351</v>
      </c>
    </row>
    <row r="11547" customFormat="false" ht="15" hidden="false" customHeight="false" outlineLevel="0" collapsed="false">
      <c r="E11547" s="1" t="n">
        <v>24.2417</v>
      </c>
      <c r="F11547" s="1" t="n">
        <v>-75.328</v>
      </c>
      <c r="G11547" s="1" t="n">
        <v>0.00557471</v>
      </c>
      <c r="M11547" s="1" t="n">
        <v>51.2483</v>
      </c>
      <c r="N11547" s="1" t="n">
        <v>5.449</v>
      </c>
      <c r="O11547" s="1" t="n">
        <v>-0.0620263</v>
      </c>
    </row>
    <row r="11548" customFormat="false" ht="15" hidden="false" customHeight="false" outlineLevel="0" collapsed="false">
      <c r="E11548" s="1" t="n">
        <v>24.2433</v>
      </c>
      <c r="F11548" s="1" t="n">
        <v>-75.336</v>
      </c>
      <c r="G11548" s="1" t="n">
        <v>0.00555733</v>
      </c>
      <c r="M11548" s="1" t="n">
        <v>51.25</v>
      </c>
      <c r="N11548" s="1" t="n">
        <v>5.458</v>
      </c>
      <c r="O11548" s="1" t="n">
        <v>-0.0620212</v>
      </c>
    </row>
    <row r="11549" customFormat="false" ht="15" hidden="false" customHeight="false" outlineLevel="0" collapsed="false">
      <c r="E11549" s="1" t="n">
        <v>24.245</v>
      </c>
      <c r="F11549" s="1" t="n">
        <v>-75.345</v>
      </c>
      <c r="G11549" s="1" t="n">
        <v>0.00554186</v>
      </c>
      <c r="M11549" s="1" t="n">
        <v>51.2517</v>
      </c>
      <c r="N11549" s="1" t="n">
        <v>5.466</v>
      </c>
      <c r="O11549" s="1" t="n">
        <v>-0.062018</v>
      </c>
    </row>
    <row r="11550" customFormat="false" ht="15" hidden="false" customHeight="false" outlineLevel="0" collapsed="false">
      <c r="E11550" s="1" t="n">
        <v>24.2467</v>
      </c>
      <c r="F11550" s="1" t="n">
        <v>-75.353</v>
      </c>
      <c r="G11550" s="1" t="n">
        <v>0.00552728</v>
      </c>
      <c r="M11550" s="1" t="n">
        <v>51.2533</v>
      </c>
      <c r="N11550" s="1" t="n">
        <v>5.474</v>
      </c>
      <c r="O11550" s="1" t="n">
        <v>-0.0620176</v>
      </c>
    </row>
    <row r="11551" customFormat="false" ht="15" hidden="false" customHeight="false" outlineLevel="0" collapsed="false">
      <c r="E11551" s="1" t="n">
        <v>24.2483</v>
      </c>
      <c r="F11551" s="1" t="n">
        <v>-75.361</v>
      </c>
      <c r="G11551" s="1" t="n">
        <v>0.00551335</v>
      </c>
      <c r="M11551" s="1" t="n">
        <v>51.255</v>
      </c>
      <c r="N11551" s="1" t="n">
        <v>5.483</v>
      </c>
      <c r="O11551" s="1" t="n">
        <v>-0.0620172</v>
      </c>
    </row>
    <row r="11552" customFormat="false" ht="15" hidden="false" customHeight="false" outlineLevel="0" collapsed="false">
      <c r="E11552" s="1" t="n">
        <v>24.25</v>
      </c>
      <c r="F11552" s="1" t="n">
        <v>-75.37</v>
      </c>
      <c r="G11552" s="1" t="n">
        <v>0.00549997</v>
      </c>
      <c r="M11552" s="1" t="n">
        <v>51.2567</v>
      </c>
      <c r="N11552" s="1" t="n">
        <v>5.491</v>
      </c>
      <c r="O11552" s="1" t="n">
        <v>-0.0620152</v>
      </c>
    </row>
    <row r="11553" customFormat="false" ht="15" hidden="false" customHeight="false" outlineLevel="0" collapsed="false">
      <c r="E11553" s="1" t="n">
        <v>24.2517</v>
      </c>
      <c r="F11553" s="1" t="n">
        <v>-75.378</v>
      </c>
      <c r="G11553" s="1" t="n">
        <v>0.00548898</v>
      </c>
      <c r="M11553" s="1" t="n">
        <v>51.2583</v>
      </c>
      <c r="N11553" s="1" t="n">
        <v>5.5</v>
      </c>
      <c r="O11553" s="1" t="n">
        <v>-0.0620107</v>
      </c>
    </row>
    <row r="11554" customFormat="false" ht="15" hidden="false" customHeight="false" outlineLevel="0" collapsed="false">
      <c r="E11554" s="1" t="n">
        <v>24.2533</v>
      </c>
      <c r="F11554" s="1" t="n">
        <v>-75.387</v>
      </c>
      <c r="G11554" s="1" t="n">
        <v>0.00547973</v>
      </c>
      <c r="M11554" s="1" t="n">
        <v>51.26</v>
      </c>
      <c r="N11554" s="1" t="n">
        <v>5.508</v>
      </c>
      <c r="O11554" s="1" t="n">
        <v>-0.062005</v>
      </c>
    </row>
    <row r="11555" customFormat="false" ht="15" hidden="false" customHeight="false" outlineLevel="0" collapsed="false">
      <c r="E11555" s="1" t="n">
        <v>24.255</v>
      </c>
      <c r="F11555" s="1" t="n">
        <v>-75.395</v>
      </c>
      <c r="G11555" s="1" t="n">
        <v>0.00547217</v>
      </c>
      <c r="M11555" s="1" t="n">
        <v>51.2617</v>
      </c>
      <c r="N11555" s="1" t="n">
        <v>5.516</v>
      </c>
      <c r="O11555" s="1" t="n">
        <v>-0.0619962</v>
      </c>
    </row>
    <row r="11556" customFormat="false" ht="15" hidden="false" customHeight="false" outlineLevel="0" collapsed="false">
      <c r="E11556" s="1" t="n">
        <v>24.2567</v>
      </c>
      <c r="F11556" s="1" t="n">
        <v>-75.403</v>
      </c>
      <c r="G11556" s="1" t="n">
        <v>0.00546787</v>
      </c>
      <c r="M11556" s="1" t="n">
        <v>51.2633</v>
      </c>
      <c r="N11556" s="1" t="n">
        <v>5.524</v>
      </c>
      <c r="O11556" s="1" t="n">
        <v>-0.0619844</v>
      </c>
    </row>
    <row r="11557" customFormat="false" ht="15" hidden="false" customHeight="false" outlineLevel="0" collapsed="false">
      <c r="E11557" s="1" t="n">
        <v>24.2583</v>
      </c>
      <c r="F11557" s="1" t="n">
        <v>-75.412</v>
      </c>
      <c r="G11557" s="1" t="n">
        <v>0.00546548</v>
      </c>
      <c r="M11557" s="1" t="n">
        <v>51.265</v>
      </c>
      <c r="N11557" s="1" t="n">
        <v>5.533</v>
      </c>
      <c r="O11557" s="1" t="n">
        <v>-0.0619695</v>
      </c>
    </row>
    <row r="11558" customFormat="false" ht="15" hidden="false" customHeight="false" outlineLevel="0" collapsed="false">
      <c r="E11558" s="1" t="n">
        <v>24.26</v>
      </c>
      <c r="F11558" s="1" t="n">
        <v>-75.42</v>
      </c>
      <c r="G11558" s="1" t="n">
        <v>0.00546809</v>
      </c>
      <c r="M11558" s="1" t="n">
        <v>51.2667</v>
      </c>
      <c r="N11558" s="1" t="n">
        <v>5.54</v>
      </c>
      <c r="O11558" s="1" t="n">
        <v>-0.0619577</v>
      </c>
    </row>
    <row r="11559" customFormat="false" ht="15" hidden="false" customHeight="false" outlineLevel="0" collapsed="false">
      <c r="E11559" s="1" t="n">
        <v>24.2617</v>
      </c>
      <c r="F11559" s="1" t="n">
        <v>-75.429</v>
      </c>
      <c r="G11559" s="1" t="n">
        <v>0.00547252</v>
      </c>
      <c r="M11559" s="1" t="n">
        <v>51.2683</v>
      </c>
      <c r="N11559" s="1" t="n">
        <v>5.549</v>
      </c>
      <c r="O11559" s="1" t="n">
        <v>-0.0619509</v>
      </c>
    </row>
    <row r="11560" customFormat="false" ht="15" hidden="false" customHeight="false" outlineLevel="0" collapsed="false">
      <c r="E11560" s="1" t="n">
        <v>24.2633</v>
      </c>
      <c r="F11560" s="1" t="n">
        <v>-75.437</v>
      </c>
      <c r="G11560" s="1" t="n">
        <v>0.00547917</v>
      </c>
      <c r="M11560" s="1" t="n">
        <v>51.27</v>
      </c>
      <c r="N11560" s="1" t="n">
        <v>5.558</v>
      </c>
      <c r="O11560" s="1" t="n">
        <v>-0.0619457</v>
      </c>
    </row>
    <row r="11561" customFormat="false" ht="15" hidden="false" customHeight="false" outlineLevel="0" collapsed="false">
      <c r="E11561" s="1" t="n">
        <v>24.265</v>
      </c>
      <c r="F11561" s="1" t="n">
        <v>-75.445</v>
      </c>
      <c r="G11561" s="1" t="n">
        <v>0.00548559</v>
      </c>
      <c r="M11561" s="1" t="n">
        <v>51.2717</v>
      </c>
      <c r="N11561" s="1" t="n">
        <v>5.566</v>
      </c>
      <c r="O11561" s="1" t="n">
        <v>-0.0619409</v>
      </c>
    </row>
    <row r="11562" customFormat="false" ht="15" hidden="false" customHeight="false" outlineLevel="0" collapsed="false">
      <c r="E11562" s="1" t="n">
        <v>24.2667</v>
      </c>
      <c r="F11562" s="1" t="n">
        <v>-75.453</v>
      </c>
      <c r="G11562" s="1" t="n">
        <v>0.00549179</v>
      </c>
      <c r="M11562" s="1" t="n">
        <v>51.2733</v>
      </c>
      <c r="N11562" s="1" t="n">
        <v>5.574</v>
      </c>
      <c r="O11562" s="1" t="n">
        <v>-0.0619375</v>
      </c>
    </row>
    <row r="11563" customFormat="false" ht="15" hidden="false" customHeight="false" outlineLevel="0" collapsed="false">
      <c r="E11563" s="1" t="n">
        <v>24.2683</v>
      </c>
      <c r="F11563" s="1" t="n">
        <v>-75.462</v>
      </c>
      <c r="G11563" s="1" t="n">
        <v>0.00549664</v>
      </c>
      <c r="M11563" s="1" t="n">
        <v>51.275</v>
      </c>
      <c r="N11563" s="1" t="n">
        <v>5.583</v>
      </c>
      <c r="O11563" s="1" t="n">
        <v>-0.0619342</v>
      </c>
    </row>
    <row r="11564" customFormat="false" ht="15" hidden="false" customHeight="false" outlineLevel="0" collapsed="false">
      <c r="E11564" s="1" t="n">
        <v>24.27</v>
      </c>
      <c r="F11564" s="1" t="n">
        <v>-75.47</v>
      </c>
      <c r="G11564" s="1" t="n">
        <v>0.00550332</v>
      </c>
      <c r="M11564" s="1" t="n">
        <v>51.2767</v>
      </c>
      <c r="N11564" s="1" t="n">
        <v>5.591</v>
      </c>
      <c r="O11564" s="1" t="n">
        <v>-0.0619345</v>
      </c>
    </row>
    <row r="11565" customFormat="false" ht="15" hidden="false" customHeight="false" outlineLevel="0" collapsed="false">
      <c r="E11565" s="1" t="n">
        <v>24.2717</v>
      </c>
      <c r="F11565" s="1" t="n">
        <v>-75.478</v>
      </c>
      <c r="G11565" s="1" t="n">
        <v>0.00550827</v>
      </c>
      <c r="M11565" s="1" t="n">
        <v>51.2783</v>
      </c>
      <c r="N11565" s="1" t="n">
        <v>5.599</v>
      </c>
      <c r="O11565" s="1" t="n">
        <v>-0.061935</v>
      </c>
    </row>
    <row r="11566" customFormat="false" ht="15" hidden="false" customHeight="false" outlineLevel="0" collapsed="false">
      <c r="E11566" s="1" t="n">
        <v>24.2733</v>
      </c>
      <c r="F11566" s="1" t="n">
        <v>-75.486</v>
      </c>
      <c r="G11566" s="1" t="n">
        <v>0.00551302</v>
      </c>
      <c r="M11566" s="1" t="n">
        <v>51.28</v>
      </c>
      <c r="N11566" s="1" t="n">
        <v>5.608</v>
      </c>
      <c r="O11566" s="1" t="n">
        <v>-0.0619312</v>
      </c>
    </row>
    <row r="11567" customFormat="false" ht="15" hidden="false" customHeight="false" outlineLevel="0" collapsed="false">
      <c r="E11567" s="1" t="n">
        <v>24.275</v>
      </c>
      <c r="F11567" s="1" t="n">
        <v>-75.494</v>
      </c>
      <c r="G11567" s="1" t="n">
        <v>0.0055153</v>
      </c>
      <c r="M11567" s="1" t="n">
        <v>51.2817</v>
      </c>
      <c r="N11567" s="1" t="n">
        <v>5.616</v>
      </c>
      <c r="O11567" s="1" t="n">
        <v>-0.0619296</v>
      </c>
    </row>
    <row r="11568" customFormat="false" ht="15" hidden="false" customHeight="false" outlineLevel="0" collapsed="false">
      <c r="E11568" s="1" t="n">
        <v>24.2767</v>
      </c>
      <c r="F11568" s="1" t="n">
        <v>-75.503</v>
      </c>
      <c r="G11568" s="1" t="n">
        <v>0.00551767</v>
      </c>
      <c r="M11568" s="1" t="n">
        <v>51.2833</v>
      </c>
      <c r="N11568" s="1" t="n">
        <v>5.625</v>
      </c>
      <c r="O11568" s="1" t="n">
        <v>-0.0619278</v>
      </c>
    </row>
    <row r="11569" customFormat="false" ht="15" hidden="false" customHeight="false" outlineLevel="0" collapsed="false">
      <c r="E11569" s="1" t="n">
        <v>24.2783</v>
      </c>
      <c r="F11569" s="1" t="n">
        <v>-75.511</v>
      </c>
      <c r="G11569" s="1" t="n">
        <v>0.00551773</v>
      </c>
      <c r="M11569" s="1" t="n">
        <v>51.285</v>
      </c>
      <c r="N11569" s="1" t="n">
        <v>5.633</v>
      </c>
      <c r="O11569" s="1" t="n">
        <v>-0.0619295</v>
      </c>
    </row>
    <row r="11570" customFormat="false" ht="15" hidden="false" customHeight="false" outlineLevel="0" collapsed="false">
      <c r="E11570" s="1" t="n">
        <v>24.28</v>
      </c>
      <c r="F11570" s="1" t="n">
        <v>-75.519</v>
      </c>
      <c r="G11570" s="1" t="n">
        <v>0.00551397</v>
      </c>
      <c r="M11570" s="1" t="n">
        <v>51.2867</v>
      </c>
      <c r="N11570" s="1" t="n">
        <v>5.642</v>
      </c>
      <c r="O11570" s="1" t="n">
        <v>-0.0619319</v>
      </c>
    </row>
    <row r="11571" customFormat="false" ht="15" hidden="false" customHeight="false" outlineLevel="0" collapsed="false">
      <c r="E11571" s="1" t="n">
        <v>24.2817</v>
      </c>
      <c r="F11571" s="1" t="n">
        <v>-75.527</v>
      </c>
      <c r="G11571" s="1" t="n">
        <v>0.00550704</v>
      </c>
      <c r="M11571" s="1" t="n">
        <v>51.2883</v>
      </c>
      <c r="N11571" s="1" t="n">
        <v>5.649</v>
      </c>
      <c r="O11571" s="1" t="n">
        <v>-0.0619373</v>
      </c>
    </row>
    <row r="11572" customFormat="false" ht="15" hidden="false" customHeight="false" outlineLevel="0" collapsed="false">
      <c r="E11572" s="1" t="n">
        <v>24.2833</v>
      </c>
      <c r="F11572" s="1" t="n">
        <v>-75.536</v>
      </c>
      <c r="G11572" s="1" t="n">
        <v>0.00549882</v>
      </c>
      <c r="M11572" s="1" t="n">
        <v>51.29</v>
      </c>
      <c r="N11572" s="1" t="n">
        <v>5.658</v>
      </c>
      <c r="O11572" s="1" t="n">
        <v>-0.0619465</v>
      </c>
    </row>
    <row r="11573" customFormat="false" ht="15" hidden="false" customHeight="false" outlineLevel="0" collapsed="false">
      <c r="E11573" s="1" t="n">
        <v>24.285</v>
      </c>
      <c r="F11573" s="1" t="n">
        <v>-75.544</v>
      </c>
      <c r="G11573" s="1" t="n">
        <v>0.00548805</v>
      </c>
      <c r="M11573" s="1" t="n">
        <v>51.2917</v>
      </c>
      <c r="N11573" s="1" t="n">
        <v>5.666</v>
      </c>
      <c r="O11573" s="1" t="n">
        <v>-0.0619578</v>
      </c>
    </row>
    <row r="11574" customFormat="false" ht="15" hidden="false" customHeight="false" outlineLevel="0" collapsed="false">
      <c r="E11574" s="1" t="n">
        <v>24.2867</v>
      </c>
      <c r="F11574" s="1" t="n">
        <v>-75.553</v>
      </c>
      <c r="G11574" s="1" t="n">
        <v>0.00546311</v>
      </c>
      <c r="M11574" s="1" t="n">
        <v>51.2933</v>
      </c>
      <c r="N11574" s="1" t="n">
        <v>5.675</v>
      </c>
      <c r="O11574" s="1" t="n">
        <v>-0.061969</v>
      </c>
    </row>
    <row r="11575" customFormat="false" ht="15" hidden="false" customHeight="false" outlineLevel="0" collapsed="false">
      <c r="E11575" s="1" t="n">
        <v>24.2883</v>
      </c>
      <c r="F11575" s="1" t="n">
        <v>-75.561</v>
      </c>
      <c r="G11575" s="1" t="n">
        <v>0.00542521</v>
      </c>
      <c r="M11575" s="1" t="n">
        <v>51.295</v>
      </c>
      <c r="N11575" s="1" t="n">
        <v>5.683</v>
      </c>
      <c r="O11575" s="1" t="n">
        <v>-0.0619819</v>
      </c>
    </row>
    <row r="11576" customFormat="false" ht="15" hidden="false" customHeight="false" outlineLevel="0" collapsed="false">
      <c r="E11576" s="1" t="n">
        <v>24.29</v>
      </c>
      <c r="F11576" s="1" t="n">
        <v>-75.57</v>
      </c>
      <c r="G11576" s="1" t="n">
        <v>0.00537737</v>
      </c>
      <c r="M11576" s="1" t="n">
        <v>51.2967</v>
      </c>
      <c r="N11576" s="1" t="n">
        <v>5.691</v>
      </c>
      <c r="O11576" s="1" t="n">
        <v>-0.0619916</v>
      </c>
    </row>
    <row r="11577" customFormat="false" ht="15" hidden="false" customHeight="false" outlineLevel="0" collapsed="false">
      <c r="E11577" s="1" t="n">
        <v>24.2917</v>
      </c>
      <c r="F11577" s="1" t="n">
        <v>-75.578</v>
      </c>
      <c r="G11577" s="1" t="n">
        <v>0.00534318</v>
      </c>
      <c r="M11577" s="1" t="n">
        <v>51.2983</v>
      </c>
      <c r="N11577" s="1" t="n">
        <v>5.7</v>
      </c>
      <c r="O11577" s="1" t="n">
        <v>-0.0619993</v>
      </c>
    </row>
    <row r="11578" customFormat="false" ht="15" hidden="false" customHeight="false" outlineLevel="0" collapsed="false">
      <c r="E11578" s="1" t="n">
        <v>24.2933</v>
      </c>
      <c r="F11578" s="1" t="n">
        <v>-75.586</v>
      </c>
      <c r="G11578" s="1" t="n">
        <v>0.00531804</v>
      </c>
      <c r="M11578" s="1" t="n">
        <v>51.3</v>
      </c>
      <c r="N11578" s="1" t="n">
        <v>5.708</v>
      </c>
      <c r="O11578" s="1" t="n">
        <v>-0.0620045</v>
      </c>
    </row>
    <row r="11579" customFormat="false" ht="15" hidden="false" customHeight="false" outlineLevel="0" collapsed="false">
      <c r="E11579" s="1" t="n">
        <v>24.295</v>
      </c>
      <c r="F11579" s="1" t="n">
        <v>-75.594</v>
      </c>
      <c r="G11579" s="1" t="n">
        <v>0.00529565</v>
      </c>
      <c r="M11579" s="1" t="n">
        <v>51.3017</v>
      </c>
      <c r="N11579" s="1" t="n">
        <v>5.716</v>
      </c>
      <c r="O11579" s="1" t="n">
        <v>-0.0620067</v>
      </c>
    </row>
    <row r="11580" customFormat="false" ht="15" hidden="false" customHeight="false" outlineLevel="0" collapsed="false">
      <c r="E11580" s="1" t="n">
        <v>24.2967</v>
      </c>
      <c r="F11580" s="1" t="n">
        <v>-75.603</v>
      </c>
      <c r="G11580" s="1" t="n">
        <v>0.00527993</v>
      </c>
      <c r="M11580" s="1" t="n">
        <v>51.3033</v>
      </c>
      <c r="N11580" s="1" t="n">
        <v>5.725</v>
      </c>
      <c r="O11580" s="1" t="n">
        <v>-0.062005</v>
      </c>
    </row>
    <row r="11581" customFormat="false" ht="15" hidden="false" customHeight="false" outlineLevel="0" collapsed="false">
      <c r="E11581" s="1" t="n">
        <v>24.2983</v>
      </c>
      <c r="F11581" s="1" t="n">
        <v>-75.611</v>
      </c>
      <c r="G11581" s="1" t="n">
        <v>0.00526884</v>
      </c>
      <c r="M11581" s="1" t="n">
        <v>51.305</v>
      </c>
      <c r="N11581" s="1" t="n">
        <v>5.733</v>
      </c>
      <c r="O11581" s="1" t="n">
        <v>-0.0619995</v>
      </c>
    </row>
    <row r="11582" customFormat="false" ht="15" hidden="false" customHeight="false" outlineLevel="0" collapsed="false">
      <c r="E11582" s="1" t="n">
        <v>24.3</v>
      </c>
      <c r="F11582" s="1" t="n">
        <v>-75.619</v>
      </c>
      <c r="G11582" s="1" t="n">
        <v>0.0052609</v>
      </c>
      <c r="M11582" s="1" t="n">
        <v>51.3067</v>
      </c>
      <c r="N11582" s="1" t="n">
        <v>5.741</v>
      </c>
      <c r="O11582" s="1" t="n">
        <v>-0.0619913</v>
      </c>
    </row>
    <row r="11583" customFormat="false" ht="15" hidden="false" customHeight="false" outlineLevel="0" collapsed="false">
      <c r="E11583" s="1" t="n">
        <v>24.3017</v>
      </c>
      <c r="F11583" s="1" t="n">
        <v>-75.628</v>
      </c>
      <c r="G11583" s="1" t="n">
        <v>0.00525962</v>
      </c>
      <c r="M11583" s="1" t="n">
        <v>51.3083</v>
      </c>
      <c r="N11583" s="1" t="n">
        <v>5.75</v>
      </c>
      <c r="O11583" s="1" t="n">
        <v>-0.0619832</v>
      </c>
    </row>
    <row r="11584" customFormat="false" ht="15" hidden="false" customHeight="false" outlineLevel="0" collapsed="false">
      <c r="E11584" s="1" t="n">
        <v>24.3033</v>
      </c>
      <c r="F11584" s="1" t="n">
        <v>-75.636</v>
      </c>
      <c r="G11584" s="1" t="n">
        <v>0.00526127</v>
      </c>
      <c r="M11584" s="1" t="n">
        <v>51.31</v>
      </c>
      <c r="N11584" s="1" t="n">
        <v>5.758</v>
      </c>
      <c r="O11584" s="1" t="n">
        <v>-0.0619784</v>
      </c>
    </row>
    <row r="11585" customFormat="false" ht="15" hidden="false" customHeight="false" outlineLevel="0" collapsed="false">
      <c r="E11585" s="1" t="n">
        <v>24.305</v>
      </c>
      <c r="F11585" s="1" t="n">
        <v>-75.645</v>
      </c>
      <c r="G11585" s="1" t="n">
        <v>0.00526376</v>
      </c>
      <c r="M11585" s="1" t="n">
        <v>51.3117</v>
      </c>
      <c r="N11585" s="1" t="n">
        <v>5.766</v>
      </c>
      <c r="O11585" s="1" t="n">
        <v>-0.0619754</v>
      </c>
    </row>
    <row r="11586" customFormat="false" ht="15" hidden="false" customHeight="false" outlineLevel="0" collapsed="false">
      <c r="E11586" s="1" t="n">
        <v>24.3067</v>
      </c>
      <c r="F11586" s="1" t="n">
        <v>-75.653</v>
      </c>
      <c r="G11586" s="1" t="n">
        <v>0.00526455</v>
      </c>
      <c r="M11586" s="1" t="n">
        <v>51.3133</v>
      </c>
      <c r="N11586" s="1" t="n">
        <v>5.775</v>
      </c>
      <c r="O11586" s="1" t="n">
        <v>-0.0619716</v>
      </c>
    </row>
    <row r="11587" customFormat="false" ht="15" hidden="false" customHeight="false" outlineLevel="0" collapsed="false">
      <c r="E11587" s="1" t="n">
        <v>24.3083</v>
      </c>
      <c r="F11587" s="1" t="n">
        <v>-75.662</v>
      </c>
      <c r="G11587" s="1" t="n">
        <v>0.00526379</v>
      </c>
      <c r="M11587" s="1" t="n">
        <v>51.315</v>
      </c>
      <c r="N11587" s="1" t="n">
        <v>5.783</v>
      </c>
      <c r="O11587" s="1" t="n">
        <v>-0.0619673</v>
      </c>
    </row>
    <row r="11588" customFormat="false" ht="15" hidden="false" customHeight="false" outlineLevel="0" collapsed="false">
      <c r="E11588" s="1" t="n">
        <v>24.31</v>
      </c>
      <c r="F11588" s="1" t="n">
        <v>-75.669</v>
      </c>
      <c r="G11588" s="1" t="n">
        <v>0.00526611</v>
      </c>
      <c r="M11588" s="1" t="n">
        <v>51.3167</v>
      </c>
      <c r="N11588" s="1" t="n">
        <v>5.791</v>
      </c>
      <c r="O11588" s="1" t="n">
        <v>-0.0619636</v>
      </c>
    </row>
    <row r="11589" customFormat="false" ht="15" hidden="false" customHeight="false" outlineLevel="0" collapsed="false">
      <c r="E11589" s="1" t="n">
        <v>24.3117</v>
      </c>
      <c r="F11589" s="1" t="n">
        <v>-75.678</v>
      </c>
      <c r="G11589" s="1" t="n">
        <v>0.00526486</v>
      </c>
      <c r="M11589" s="1" t="n">
        <v>51.3183</v>
      </c>
      <c r="N11589" s="1" t="n">
        <v>5.799</v>
      </c>
      <c r="O11589" s="1" t="n">
        <v>-0.0619598</v>
      </c>
    </row>
    <row r="11590" customFormat="false" ht="15" hidden="false" customHeight="false" outlineLevel="0" collapsed="false">
      <c r="E11590" s="1" t="n">
        <v>24.3133</v>
      </c>
      <c r="F11590" s="1" t="n">
        <v>-75.686</v>
      </c>
      <c r="G11590" s="1" t="n">
        <v>0.00525963</v>
      </c>
      <c r="M11590" s="1" t="n">
        <v>51.32</v>
      </c>
      <c r="N11590" s="1" t="n">
        <v>5.808</v>
      </c>
      <c r="O11590" s="1" t="n">
        <v>-0.0619532</v>
      </c>
    </row>
    <row r="11591" customFormat="false" ht="15" hidden="false" customHeight="false" outlineLevel="0" collapsed="false">
      <c r="E11591" s="1" t="n">
        <v>24.315</v>
      </c>
      <c r="F11591" s="1" t="n">
        <v>-75.694</v>
      </c>
      <c r="G11591" s="1" t="n">
        <v>0.00524747</v>
      </c>
      <c r="M11591" s="1" t="n">
        <v>51.3217</v>
      </c>
      <c r="N11591" s="1" t="n">
        <v>5.816</v>
      </c>
      <c r="O11591" s="1" t="n">
        <v>-0.061948</v>
      </c>
    </row>
    <row r="11592" customFormat="false" ht="15" hidden="false" customHeight="false" outlineLevel="0" collapsed="false">
      <c r="E11592" s="1" t="n">
        <v>24.3167</v>
      </c>
      <c r="F11592" s="1" t="n">
        <v>-75.703</v>
      </c>
      <c r="G11592" s="1" t="n">
        <v>0.00523627</v>
      </c>
      <c r="M11592" s="1" t="n">
        <v>51.3233</v>
      </c>
      <c r="N11592" s="1" t="n">
        <v>5.825</v>
      </c>
      <c r="O11592" s="1" t="n">
        <v>-0.0619413</v>
      </c>
    </row>
    <row r="11593" customFormat="false" ht="15" hidden="false" customHeight="false" outlineLevel="0" collapsed="false">
      <c r="E11593" s="1" t="n">
        <v>24.3183</v>
      </c>
      <c r="F11593" s="1" t="n">
        <v>-75.711</v>
      </c>
      <c r="G11593" s="1" t="n">
        <v>0.00522395</v>
      </c>
      <c r="M11593" s="1" t="n">
        <v>51.325</v>
      </c>
      <c r="N11593" s="1" t="n">
        <v>5.833</v>
      </c>
      <c r="O11593" s="1" t="n">
        <v>-0.0619371</v>
      </c>
    </row>
    <row r="11594" customFormat="false" ht="15" hidden="false" customHeight="false" outlineLevel="0" collapsed="false">
      <c r="E11594" s="1" t="n">
        <v>24.32</v>
      </c>
      <c r="F11594" s="1" t="n">
        <v>-75.719</v>
      </c>
      <c r="G11594" s="1" t="n">
        <v>0.00520957</v>
      </c>
      <c r="M11594" s="1" t="n">
        <v>51.3267</v>
      </c>
      <c r="N11594" s="1" t="n">
        <v>5.841</v>
      </c>
      <c r="O11594" s="1" t="n">
        <v>-0.0619346</v>
      </c>
    </row>
    <row r="11595" customFormat="false" ht="15" hidden="false" customHeight="false" outlineLevel="0" collapsed="false">
      <c r="E11595" s="1" t="n">
        <v>24.3217</v>
      </c>
      <c r="F11595" s="1" t="n">
        <v>-75.727</v>
      </c>
      <c r="G11595" s="1" t="n">
        <v>0.00519535</v>
      </c>
      <c r="M11595" s="1" t="n">
        <v>51.3283</v>
      </c>
      <c r="N11595" s="1" t="n">
        <v>5.849</v>
      </c>
      <c r="O11595" s="1" t="n">
        <v>-0.0619365</v>
      </c>
    </row>
    <row r="11596" customFormat="false" ht="15" hidden="false" customHeight="false" outlineLevel="0" collapsed="false">
      <c r="E11596" s="1" t="n">
        <v>24.3233</v>
      </c>
      <c r="F11596" s="1" t="n">
        <v>-75.736</v>
      </c>
      <c r="G11596" s="1" t="n">
        <v>0.0051814</v>
      </c>
      <c r="M11596" s="1" t="n">
        <v>51.33</v>
      </c>
      <c r="N11596" s="1" t="n">
        <v>5.858</v>
      </c>
      <c r="O11596" s="1" t="n">
        <v>-0.0619413</v>
      </c>
    </row>
    <row r="11597" customFormat="false" ht="15" hidden="false" customHeight="false" outlineLevel="0" collapsed="false">
      <c r="E11597" s="1" t="n">
        <v>24.325</v>
      </c>
      <c r="F11597" s="1" t="n">
        <v>-75.744</v>
      </c>
      <c r="G11597" s="1" t="n">
        <v>0.00516744</v>
      </c>
      <c r="M11597" s="1" t="n">
        <v>51.3317</v>
      </c>
      <c r="N11597" s="1" t="n">
        <v>5.866</v>
      </c>
      <c r="O11597" s="1" t="n">
        <v>-0.0619491</v>
      </c>
    </row>
    <row r="11598" customFormat="false" ht="15" hidden="false" customHeight="false" outlineLevel="0" collapsed="false">
      <c r="E11598" s="1" t="n">
        <v>24.3267</v>
      </c>
      <c r="F11598" s="1" t="n">
        <v>-75.752</v>
      </c>
      <c r="G11598" s="1" t="n">
        <v>0.00515592</v>
      </c>
      <c r="M11598" s="1" t="n">
        <v>51.3333</v>
      </c>
      <c r="N11598" s="1" t="n">
        <v>5.874</v>
      </c>
      <c r="O11598" s="1" t="n">
        <v>-0.0619575</v>
      </c>
    </row>
    <row r="11599" customFormat="false" ht="15" hidden="false" customHeight="false" outlineLevel="0" collapsed="false">
      <c r="E11599" s="1" t="n">
        <v>24.3283</v>
      </c>
      <c r="F11599" s="1" t="n">
        <v>-75.761</v>
      </c>
      <c r="G11599" s="1" t="n">
        <v>0.00515033</v>
      </c>
      <c r="M11599" s="1" t="n">
        <v>51.335</v>
      </c>
      <c r="N11599" s="1" t="n">
        <v>5.883</v>
      </c>
      <c r="O11599" s="1" t="n">
        <v>-0.0619648</v>
      </c>
    </row>
    <row r="11600" customFormat="false" ht="15" hidden="false" customHeight="false" outlineLevel="0" collapsed="false">
      <c r="E11600" s="1" t="n">
        <v>24.33</v>
      </c>
      <c r="F11600" s="1" t="n">
        <v>-75.769</v>
      </c>
      <c r="G11600" s="1" t="n">
        <v>0.0051513</v>
      </c>
      <c r="M11600" s="1" t="n">
        <v>51.3367</v>
      </c>
      <c r="N11600" s="1" t="n">
        <v>5.891</v>
      </c>
      <c r="O11600" s="1" t="n">
        <v>-0.0619714</v>
      </c>
    </row>
    <row r="11601" customFormat="false" ht="15" hidden="false" customHeight="false" outlineLevel="0" collapsed="false">
      <c r="E11601" s="1" t="n">
        <v>24.3317</v>
      </c>
      <c r="F11601" s="1" t="n">
        <v>-75.778</v>
      </c>
      <c r="G11601" s="1" t="n">
        <v>0.00515268</v>
      </c>
      <c r="M11601" s="1" t="n">
        <v>51.3383</v>
      </c>
      <c r="N11601" s="1" t="n">
        <v>5.899</v>
      </c>
      <c r="O11601" s="1" t="n">
        <v>-0.061975</v>
      </c>
    </row>
    <row r="11602" customFormat="false" ht="15" hidden="false" customHeight="false" outlineLevel="0" collapsed="false">
      <c r="E11602" s="1" t="n">
        <v>24.3333</v>
      </c>
      <c r="F11602" s="1" t="n">
        <v>-75.786</v>
      </c>
      <c r="G11602" s="1" t="n">
        <v>0.00515644</v>
      </c>
      <c r="M11602" s="1" t="n">
        <v>51.34</v>
      </c>
      <c r="N11602" s="1" t="n">
        <v>5.908</v>
      </c>
      <c r="O11602" s="1" t="n">
        <v>-0.0619769</v>
      </c>
    </row>
    <row r="11603" customFormat="false" ht="15" hidden="false" customHeight="false" outlineLevel="0" collapsed="false">
      <c r="E11603" s="1" t="n">
        <v>24.335</v>
      </c>
      <c r="F11603" s="1" t="n">
        <v>-75.794</v>
      </c>
      <c r="G11603" s="1" t="n">
        <v>0.00516876</v>
      </c>
      <c r="M11603" s="1" t="n">
        <v>51.3417</v>
      </c>
      <c r="N11603" s="1" t="n">
        <v>5.916</v>
      </c>
      <c r="O11603" s="1" t="n">
        <v>-0.0619774</v>
      </c>
    </row>
    <row r="11604" customFormat="false" ht="15" hidden="false" customHeight="false" outlineLevel="0" collapsed="false">
      <c r="E11604" s="1" t="n">
        <v>24.3367</v>
      </c>
      <c r="F11604" s="1" t="n">
        <v>-75.803</v>
      </c>
      <c r="G11604" s="1" t="n">
        <v>0.00519</v>
      </c>
      <c r="M11604" s="1" t="n">
        <v>51.3433</v>
      </c>
      <c r="N11604" s="1" t="n">
        <v>5.924</v>
      </c>
      <c r="O11604" s="1" t="n">
        <v>-0.0619747</v>
      </c>
    </row>
    <row r="11605" customFormat="false" ht="15" hidden="false" customHeight="false" outlineLevel="0" collapsed="false">
      <c r="E11605" s="1" t="n">
        <v>24.3383</v>
      </c>
      <c r="F11605" s="1" t="n">
        <v>-75.811</v>
      </c>
      <c r="G11605" s="1" t="n">
        <v>0.00521093</v>
      </c>
      <c r="M11605" s="1" t="n">
        <v>51.345</v>
      </c>
      <c r="N11605" s="1" t="n">
        <v>5.933</v>
      </c>
      <c r="O11605" s="1" t="n">
        <v>-0.0619717</v>
      </c>
    </row>
    <row r="11606" customFormat="false" ht="15" hidden="false" customHeight="false" outlineLevel="0" collapsed="false">
      <c r="E11606" s="1" t="n">
        <v>24.34</v>
      </c>
      <c r="F11606" s="1" t="n">
        <v>-75.82</v>
      </c>
      <c r="G11606" s="1" t="n">
        <v>0.00522865</v>
      </c>
      <c r="M11606" s="1" t="n">
        <v>51.3467</v>
      </c>
      <c r="N11606" s="1" t="n">
        <v>5.941</v>
      </c>
      <c r="O11606" s="1" t="n">
        <v>-0.0619694</v>
      </c>
    </row>
    <row r="11607" customFormat="false" ht="15" hidden="false" customHeight="false" outlineLevel="0" collapsed="false">
      <c r="E11607" s="1" t="n">
        <v>24.3417</v>
      </c>
      <c r="F11607" s="1" t="n">
        <v>-75.828</v>
      </c>
      <c r="G11607" s="1" t="n">
        <v>0.00524358</v>
      </c>
      <c r="M11607" s="1" t="n">
        <v>51.3483</v>
      </c>
      <c r="N11607" s="1" t="n">
        <v>5.949</v>
      </c>
      <c r="O11607" s="1" t="n">
        <v>-0.0619665</v>
      </c>
    </row>
    <row r="11608" customFormat="false" ht="15" hidden="false" customHeight="false" outlineLevel="0" collapsed="false">
      <c r="E11608" s="1" t="n">
        <v>24.3433</v>
      </c>
      <c r="F11608" s="1" t="n">
        <v>-75.835</v>
      </c>
      <c r="G11608" s="1" t="n">
        <v>0.00525418</v>
      </c>
      <c r="M11608" s="1" t="n">
        <v>51.35</v>
      </c>
      <c r="N11608" s="1" t="n">
        <v>5.958</v>
      </c>
      <c r="O11608" s="1" t="n">
        <v>-0.0619634</v>
      </c>
    </row>
    <row r="11609" customFormat="false" ht="15" hidden="false" customHeight="false" outlineLevel="0" collapsed="false">
      <c r="E11609" s="1" t="n">
        <v>24.345</v>
      </c>
      <c r="F11609" s="1" t="n">
        <v>-75.844</v>
      </c>
      <c r="G11609" s="1" t="n">
        <v>0.00525992</v>
      </c>
      <c r="M11609" s="1" t="n">
        <v>51.3517</v>
      </c>
      <c r="N11609" s="1" t="n">
        <v>5.966</v>
      </c>
      <c r="O11609" s="1" t="n">
        <v>-0.0619587</v>
      </c>
    </row>
    <row r="11610" customFormat="false" ht="15" hidden="false" customHeight="false" outlineLevel="0" collapsed="false">
      <c r="E11610" s="1" t="n">
        <v>24.3467</v>
      </c>
      <c r="F11610" s="1" t="n">
        <v>-75.852</v>
      </c>
      <c r="G11610" s="1" t="n">
        <v>0.00526066</v>
      </c>
      <c r="M11610" s="1" t="n">
        <v>51.3533</v>
      </c>
      <c r="N11610" s="1" t="n">
        <v>5.974</v>
      </c>
      <c r="O11610" s="1" t="n">
        <v>-0.0619534</v>
      </c>
    </row>
    <row r="11611" customFormat="false" ht="15" hidden="false" customHeight="false" outlineLevel="0" collapsed="false">
      <c r="E11611" s="1" t="n">
        <v>24.3483</v>
      </c>
      <c r="F11611" s="1" t="n">
        <v>-75.86</v>
      </c>
      <c r="G11611" s="1" t="n">
        <v>0.00525952</v>
      </c>
      <c r="M11611" s="1" t="n">
        <v>51.355</v>
      </c>
      <c r="N11611" s="1" t="n">
        <v>5.982</v>
      </c>
      <c r="O11611" s="1" t="n">
        <v>-0.0619452</v>
      </c>
    </row>
    <row r="11612" customFormat="false" ht="15" hidden="false" customHeight="false" outlineLevel="0" collapsed="false">
      <c r="E11612" s="1" t="n">
        <v>24.35</v>
      </c>
      <c r="F11612" s="1" t="n">
        <v>-75.869</v>
      </c>
      <c r="G11612" s="1" t="n">
        <v>0.00525352</v>
      </c>
      <c r="M11612" s="1" t="n">
        <v>51.3567</v>
      </c>
      <c r="N11612" s="1" t="n">
        <v>5.991</v>
      </c>
      <c r="O11612" s="1" t="n">
        <v>-0.0619335</v>
      </c>
    </row>
    <row r="11613" customFormat="false" ht="15" hidden="false" customHeight="false" outlineLevel="0" collapsed="false">
      <c r="E11613" s="1" t="n">
        <v>24.3517</v>
      </c>
      <c r="F11613" s="1" t="n">
        <v>-75.877</v>
      </c>
      <c r="G11613" s="1" t="n">
        <v>0.00524317</v>
      </c>
      <c r="M11613" s="1" t="n">
        <v>51.3583</v>
      </c>
      <c r="N11613" s="1" t="n">
        <v>5.999</v>
      </c>
      <c r="O11613" s="1" t="n">
        <v>-0.0619239</v>
      </c>
    </row>
    <row r="11614" customFormat="false" ht="15" hidden="false" customHeight="false" outlineLevel="0" collapsed="false">
      <c r="E11614" s="1" t="n">
        <v>24.3533</v>
      </c>
      <c r="F11614" s="1" t="n">
        <v>-75.886</v>
      </c>
      <c r="G11614" s="1" t="n">
        <v>0.00523239</v>
      </c>
      <c r="M11614" s="1" t="n">
        <v>51.36</v>
      </c>
      <c r="N11614" s="1" t="n">
        <v>6.008</v>
      </c>
      <c r="O11614" s="1" t="n">
        <v>-0.0619171</v>
      </c>
    </row>
    <row r="11615" customFormat="false" ht="15" hidden="false" customHeight="false" outlineLevel="0" collapsed="false">
      <c r="E11615" s="1" t="n">
        <v>24.355</v>
      </c>
      <c r="F11615" s="1" t="n">
        <v>-75.894</v>
      </c>
      <c r="G11615" s="1" t="n">
        <v>0.00521729</v>
      </c>
      <c r="M11615" s="1" t="n">
        <v>51.3617</v>
      </c>
      <c r="N11615" s="1" t="n">
        <v>6.016</v>
      </c>
      <c r="O11615" s="1" t="n">
        <v>-0.0619106</v>
      </c>
    </row>
    <row r="11616" customFormat="false" ht="15" hidden="false" customHeight="false" outlineLevel="0" collapsed="false">
      <c r="E11616" s="1" t="n">
        <v>24.3567</v>
      </c>
      <c r="F11616" s="1" t="n">
        <v>-75.903</v>
      </c>
      <c r="G11616" s="1" t="n">
        <v>0.0052035</v>
      </c>
      <c r="M11616" s="1" t="n">
        <v>51.3633</v>
      </c>
      <c r="N11616" s="1" t="n">
        <v>6.025</v>
      </c>
      <c r="O11616" s="1" t="n">
        <v>-0.0619054</v>
      </c>
    </row>
    <row r="11617" customFormat="false" ht="15" hidden="false" customHeight="false" outlineLevel="0" collapsed="false">
      <c r="E11617" s="1" t="n">
        <v>24.3583</v>
      </c>
      <c r="F11617" s="1" t="n">
        <v>-75.911</v>
      </c>
      <c r="G11617" s="1" t="n">
        <v>0.00518747</v>
      </c>
      <c r="M11617" s="1" t="n">
        <v>51.365</v>
      </c>
      <c r="N11617" s="1" t="n">
        <v>6.033</v>
      </c>
      <c r="O11617" s="1" t="n">
        <v>-0.0619009</v>
      </c>
    </row>
    <row r="11618" customFormat="false" ht="15" hidden="false" customHeight="false" outlineLevel="0" collapsed="false">
      <c r="E11618" s="1" t="n">
        <v>24.36</v>
      </c>
      <c r="F11618" s="1" t="n">
        <v>-75.919</v>
      </c>
      <c r="G11618" s="1" t="n">
        <v>0.00517686</v>
      </c>
      <c r="M11618" s="1" t="n">
        <v>51.3667</v>
      </c>
      <c r="N11618" s="1" t="n">
        <v>6.041</v>
      </c>
      <c r="O11618" s="1" t="n">
        <v>-0.0618954</v>
      </c>
    </row>
    <row r="11619" customFormat="false" ht="15" hidden="false" customHeight="false" outlineLevel="0" collapsed="false">
      <c r="E11619" s="1" t="n">
        <v>24.3617</v>
      </c>
      <c r="F11619" s="1" t="n">
        <v>-75.927</v>
      </c>
      <c r="G11619" s="1" t="n">
        <v>0.00517249</v>
      </c>
      <c r="M11619" s="1" t="n">
        <v>51.3683</v>
      </c>
      <c r="N11619" s="1" t="n">
        <v>6.049</v>
      </c>
      <c r="O11619" s="1" t="n">
        <v>-0.0618892</v>
      </c>
    </row>
    <row r="11620" customFormat="false" ht="15" hidden="false" customHeight="false" outlineLevel="0" collapsed="false">
      <c r="E11620" s="1" t="n">
        <v>24.3633</v>
      </c>
      <c r="F11620" s="1" t="n">
        <v>-75.936</v>
      </c>
      <c r="G11620" s="1" t="n">
        <v>0.00516834</v>
      </c>
      <c r="M11620" s="1" t="n">
        <v>51.37</v>
      </c>
      <c r="N11620" s="1" t="n">
        <v>6.058</v>
      </c>
      <c r="O11620" s="1" t="n">
        <v>-0.0618825</v>
      </c>
    </row>
    <row r="11621" customFormat="false" ht="15" hidden="false" customHeight="false" outlineLevel="0" collapsed="false">
      <c r="E11621" s="1" t="n">
        <v>24.365</v>
      </c>
      <c r="F11621" s="1" t="n">
        <v>-75.944</v>
      </c>
      <c r="G11621" s="1" t="n">
        <v>0.00516384</v>
      </c>
      <c r="M11621" s="1" t="n">
        <v>51.3717</v>
      </c>
      <c r="N11621" s="1" t="n">
        <v>6.066</v>
      </c>
      <c r="O11621" s="1" t="n">
        <v>-0.0618743</v>
      </c>
    </row>
    <row r="11622" customFormat="false" ht="15" hidden="false" customHeight="false" outlineLevel="0" collapsed="false">
      <c r="E11622" s="1" t="n">
        <v>24.3667</v>
      </c>
      <c r="F11622" s="1" t="n">
        <v>-75.952</v>
      </c>
      <c r="G11622" s="1" t="n">
        <v>0.00516374</v>
      </c>
      <c r="M11622" s="1" t="n">
        <v>51.3733</v>
      </c>
      <c r="N11622" s="1" t="n">
        <v>6.074</v>
      </c>
      <c r="O11622" s="1" t="n">
        <v>-0.0618679</v>
      </c>
    </row>
    <row r="11623" customFormat="false" ht="15" hidden="false" customHeight="false" outlineLevel="0" collapsed="false">
      <c r="E11623" s="1" t="n">
        <v>24.3683</v>
      </c>
      <c r="F11623" s="1" t="n">
        <v>-75.961</v>
      </c>
      <c r="G11623" s="1" t="n">
        <v>0.00516451</v>
      </c>
      <c r="M11623" s="1" t="n">
        <v>51.375</v>
      </c>
      <c r="N11623" s="1" t="n">
        <v>6.083</v>
      </c>
      <c r="O11623" s="1" t="n">
        <v>-0.0618586</v>
      </c>
    </row>
    <row r="11624" customFormat="false" ht="15" hidden="false" customHeight="false" outlineLevel="0" collapsed="false">
      <c r="E11624" s="1" t="n">
        <v>24.37</v>
      </c>
      <c r="F11624" s="1" t="n">
        <v>-75.969</v>
      </c>
      <c r="G11624" s="1" t="n">
        <v>0.00516519</v>
      </c>
      <c r="M11624" s="1" t="n">
        <v>51.3767</v>
      </c>
      <c r="N11624" s="1" t="n">
        <v>6.091</v>
      </c>
      <c r="O11624" s="1" t="n">
        <v>-0.0618476</v>
      </c>
    </row>
    <row r="11625" customFormat="false" ht="15" hidden="false" customHeight="false" outlineLevel="0" collapsed="false">
      <c r="E11625" s="1" t="n">
        <v>24.3717</v>
      </c>
      <c r="F11625" s="1" t="n">
        <v>-75.977</v>
      </c>
      <c r="G11625" s="1" t="n">
        <v>0.00516803</v>
      </c>
      <c r="M11625" s="1" t="n">
        <v>51.3783</v>
      </c>
      <c r="N11625" s="1" t="n">
        <v>6.1</v>
      </c>
      <c r="O11625" s="1" t="n">
        <v>-0.0618396</v>
      </c>
    </row>
    <row r="11626" customFormat="false" ht="15" hidden="false" customHeight="false" outlineLevel="0" collapsed="false">
      <c r="E11626" s="1" t="n">
        <v>24.3733</v>
      </c>
      <c r="F11626" s="1" t="n">
        <v>-75.986</v>
      </c>
      <c r="G11626" s="1" t="n">
        <v>0.00516961</v>
      </c>
      <c r="M11626" s="1" t="n">
        <v>51.38</v>
      </c>
      <c r="N11626" s="1" t="n">
        <v>6.108</v>
      </c>
      <c r="O11626" s="1" t="n">
        <v>-0.0618317</v>
      </c>
    </row>
    <row r="11627" customFormat="false" ht="15" hidden="false" customHeight="false" outlineLevel="0" collapsed="false">
      <c r="E11627" s="1" t="n">
        <v>24.375</v>
      </c>
      <c r="F11627" s="1" t="n">
        <v>-75.994</v>
      </c>
      <c r="G11627" s="1" t="n">
        <v>0.00517333</v>
      </c>
      <c r="M11627" s="1" t="n">
        <v>51.3817</v>
      </c>
      <c r="N11627" s="1" t="n">
        <v>6.116</v>
      </c>
      <c r="O11627" s="1" t="n">
        <v>-0.061827</v>
      </c>
    </row>
    <row r="11628" customFormat="false" ht="15" hidden="false" customHeight="false" outlineLevel="0" collapsed="false">
      <c r="E11628" s="1" t="n">
        <v>24.3767</v>
      </c>
      <c r="F11628" s="1" t="n">
        <v>-76.003</v>
      </c>
      <c r="G11628" s="1" t="n">
        <v>0.00517634</v>
      </c>
      <c r="M11628" s="1" t="n">
        <v>51.3833</v>
      </c>
      <c r="N11628" s="1" t="n">
        <v>6.125</v>
      </c>
      <c r="O11628" s="1" t="n">
        <v>-0.0618278</v>
      </c>
    </row>
    <row r="11629" customFormat="false" ht="15" hidden="false" customHeight="false" outlineLevel="0" collapsed="false">
      <c r="E11629" s="1" t="n">
        <v>24.3783</v>
      </c>
      <c r="F11629" s="1" t="n">
        <v>-76.011</v>
      </c>
      <c r="G11629" s="1" t="n">
        <v>0.00518002</v>
      </c>
      <c r="M11629" s="1" t="n">
        <v>51.385</v>
      </c>
      <c r="N11629" s="1" t="n">
        <v>6.133</v>
      </c>
      <c r="O11629" s="1" t="n">
        <v>-0.0618299</v>
      </c>
    </row>
    <row r="11630" customFormat="false" ht="15" hidden="false" customHeight="false" outlineLevel="0" collapsed="false">
      <c r="E11630" s="1" t="n">
        <v>24.38</v>
      </c>
      <c r="F11630" s="1" t="n">
        <v>-76.019</v>
      </c>
      <c r="G11630" s="1" t="n">
        <v>0.00518431</v>
      </c>
      <c r="M11630" s="1" t="n">
        <v>51.3867</v>
      </c>
      <c r="N11630" s="1" t="n">
        <v>6.141</v>
      </c>
      <c r="O11630" s="1" t="n">
        <v>-0.0618362</v>
      </c>
    </row>
    <row r="11631" customFormat="false" ht="15" hidden="false" customHeight="false" outlineLevel="0" collapsed="false">
      <c r="E11631" s="1" t="n">
        <v>24.3817</v>
      </c>
      <c r="F11631" s="1" t="n">
        <v>-76.028</v>
      </c>
      <c r="G11631" s="1" t="n">
        <v>0.00518511</v>
      </c>
      <c r="M11631" s="1" t="n">
        <v>51.3883</v>
      </c>
      <c r="N11631" s="1" t="n">
        <v>6.149</v>
      </c>
      <c r="O11631" s="1" t="n">
        <v>-0.0618435</v>
      </c>
    </row>
    <row r="11632" customFormat="false" ht="15" hidden="false" customHeight="false" outlineLevel="0" collapsed="false">
      <c r="E11632" s="1" t="n">
        <v>24.3833</v>
      </c>
      <c r="F11632" s="1" t="n">
        <v>-76.036</v>
      </c>
      <c r="G11632" s="1" t="n">
        <v>0.00517994</v>
      </c>
      <c r="M11632" s="1" t="n">
        <v>51.39</v>
      </c>
      <c r="N11632" s="1" t="n">
        <v>6.157</v>
      </c>
      <c r="O11632" s="1" t="n">
        <v>-0.061854</v>
      </c>
    </row>
    <row r="11633" customFormat="false" ht="15" hidden="false" customHeight="false" outlineLevel="0" collapsed="false">
      <c r="E11633" s="1" t="n">
        <v>24.385</v>
      </c>
      <c r="F11633" s="1" t="n">
        <v>-76.044</v>
      </c>
      <c r="G11633" s="1" t="n">
        <v>0.0051734</v>
      </c>
      <c r="M11633" s="1" t="n">
        <v>51.3917</v>
      </c>
      <c r="N11633" s="1" t="n">
        <v>6.166</v>
      </c>
      <c r="O11633" s="1" t="n">
        <v>-0.0618753</v>
      </c>
    </row>
    <row r="11634" customFormat="false" ht="15" hidden="false" customHeight="false" outlineLevel="0" collapsed="false">
      <c r="E11634" s="1" t="n">
        <v>24.3867</v>
      </c>
      <c r="F11634" s="1" t="n">
        <v>-76.053</v>
      </c>
      <c r="G11634" s="1" t="n">
        <v>0.00516571</v>
      </c>
      <c r="M11634" s="1" t="n">
        <v>51.3933</v>
      </c>
      <c r="N11634" s="1" t="n">
        <v>6.175</v>
      </c>
      <c r="O11634" s="1" t="n">
        <v>-0.0618878</v>
      </c>
    </row>
    <row r="11635" customFormat="false" ht="15" hidden="false" customHeight="false" outlineLevel="0" collapsed="false">
      <c r="E11635" s="1" t="n">
        <v>24.3883</v>
      </c>
      <c r="F11635" s="1" t="n">
        <v>-76.061</v>
      </c>
      <c r="G11635" s="1" t="n">
        <v>0.00515418</v>
      </c>
      <c r="M11635" s="1" t="n">
        <v>51.395</v>
      </c>
      <c r="N11635" s="1" t="n">
        <v>6.183</v>
      </c>
      <c r="O11635" s="1" t="n">
        <v>-0.0618996</v>
      </c>
    </row>
    <row r="11636" customFormat="false" ht="15" hidden="false" customHeight="false" outlineLevel="0" collapsed="false">
      <c r="E11636" s="1" t="n">
        <v>24.39</v>
      </c>
      <c r="F11636" s="1" t="n">
        <v>-76.069</v>
      </c>
      <c r="G11636" s="1" t="n">
        <v>0.00514217</v>
      </c>
      <c r="M11636" s="1" t="n">
        <v>51.3967</v>
      </c>
      <c r="N11636" s="1" t="n">
        <v>6.192</v>
      </c>
      <c r="O11636" s="1" t="n">
        <v>-0.0619121</v>
      </c>
    </row>
    <row r="11637" customFormat="false" ht="15" hidden="false" customHeight="false" outlineLevel="0" collapsed="false">
      <c r="E11637" s="1" t="n">
        <v>24.3917</v>
      </c>
      <c r="F11637" s="1" t="n">
        <v>-76.078</v>
      </c>
      <c r="G11637" s="1" t="n">
        <v>0.00513122</v>
      </c>
      <c r="M11637" s="1" t="n">
        <v>51.3983</v>
      </c>
      <c r="N11637" s="1" t="n">
        <v>6.2</v>
      </c>
      <c r="O11637" s="1" t="n">
        <v>-0.0619236</v>
      </c>
    </row>
    <row r="11638" customFormat="false" ht="15" hidden="false" customHeight="false" outlineLevel="0" collapsed="false">
      <c r="E11638" s="1" t="n">
        <v>24.3933</v>
      </c>
      <c r="F11638" s="1" t="n">
        <v>-76.086</v>
      </c>
      <c r="G11638" s="1" t="n">
        <v>0.00512466</v>
      </c>
      <c r="M11638" s="1" t="n">
        <v>51.4</v>
      </c>
      <c r="N11638" s="1" t="n">
        <v>6.208</v>
      </c>
      <c r="O11638" s="1" t="n">
        <v>-0.0619342</v>
      </c>
    </row>
    <row r="11639" customFormat="false" ht="15" hidden="false" customHeight="false" outlineLevel="0" collapsed="false">
      <c r="E11639" s="1" t="n">
        <v>24.395</v>
      </c>
      <c r="F11639" s="1" t="n">
        <v>-76.094</v>
      </c>
      <c r="G11639" s="1" t="n">
        <v>0.00512275</v>
      </c>
      <c r="M11639" s="1" t="n">
        <v>51.4017</v>
      </c>
      <c r="N11639" s="1" t="n">
        <v>6.216</v>
      </c>
      <c r="O11639" s="1" t="n">
        <v>-0.0619424</v>
      </c>
    </row>
    <row r="11640" customFormat="false" ht="15" hidden="false" customHeight="false" outlineLevel="0" collapsed="false">
      <c r="E11640" s="1" t="n">
        <v>24.3967</v>
      </c>
      <c r="F11640" s="1" t="n">
        <v>-76.103</v>
      </c>
      <c r="G11640" s="1" t="n">
        <v>0.00512623</v>
      </c>
      <c r="M11640" s="1" t="n">
        <v>51.4033</v>
      </c>
      <c r="N11640" s="1" t="n">
        <v>6.224</v>
      </c>
      <c r="O11640" s="1" t="n">
        <v>-0.0619492</v>
      </c>
    </row>
    <row r="11641" customFormat="false" ht="15" hidden="false" customHeight="false" outlineLevel="0" collapsed="false">
      <c r="E11641" s="1" t="n">
        <v>24.3983</v>
      </c>
      <c r="F11641" s="1" t="n">
        <v>-76.111</v>
      </c>
      <c r="G11641" s="1" t="n">
        <v>0.00513488</v>
      </c>
      <c r="M11641" s="1" t="n">
        <v>51.405</v>
      </c>
      <c r="N11641" s="1" t="n">
        <v>6.233</v>
      </c>
      <c r="O11641" s="1" t="n">
        <v>-0.0619538</v>
      </c>
    </row>
    <row r="11642" customFormat="false" ht="15" hidden="false" customHeight="false" outlineLevel="0" collapsed="false">
      <c r="E11642" s="1" t="n">
        <v>24.4</v>
      </c>
      <c r="F11642" s="1" t="n">
        <v>-76.119</v>
      </c>
      <c r="G11642" s="1" t="n">
        <v>0.00514522</v>
      </c>
      <c r="M11642" s="1" t="n">
        <v>51.4067</v>
      </c>
      <c r="N11642" s="1" t="n">
        <v>6.241</v>
      </c>
      <c r="O11642" s="1" t="n">
        <v>-0.0619555</v>
      </c>
    </row>
    <row r="11643" customFormat="false" ht="15" hidden="false" customHeight="false" outlineLevel="0" collapsed="false">
      <c r="E11643" s="1" t="n">
        <v>24.4017</v>
      </c>
      <c r="F11643" s="1" t="n">
        <v>-76.127</v>
      </c>
      <c r="G11643" s="1" t="n">
        <v>0.00515503</v>
      </c>
      <c r="M11643" s="1" t="n">
        <v>51.4083</v>
      </c>
      <c r="N11643" s="1" t="n">
        <v>6.249</v>
      </c>
      <c r="O11643" s="1" t="n">
        <v>-0.0619566</v>
      </c>
    </row>
    <row r="11644" customFormat="false" ht="15" hidden="false" customHeight="false" outlineLevel="0" collapsed="false">
      <c r="E11644" s="1" t="n">
        <v>24.4033</v>
      </c>
      <c r="F11644" s="1" t="n">
        <v>-76.135</v>
      </c>
      <c r="G11644" s="1" t="n">
        <v>0.00516386</v>
      </c>
      <c r="M11644" s="1" t="n">
        <v>51.41</v>
      </c>
      <c r="N11644" s="1" t="n">
        <v>6.258</v>
      </c>
      <c r="O11644" s="1" t="n">
        <v>-0.0619558</v>
      </c>
    </row>
    <row r="11645" customFormat="false" ht="15" hidden="false" customHeight="false" outlineLevel="0" collapsed="false">
      <c r="E11645" s="1" t="n">
        <v>24.405</v>
      </c>
      <c r="F11645" s="1" t="n">
        <v>-76.144</v>
      </c>
      <c r="G11645" s="1" t="n">
        <v>0.00516925</v>
      </c>
      <c r="M11645" s="1" t="n">
        <v>51.4117</v>
      </c>
      <c r="N11645" s="1" t="n">
        <v>6.266</v>
      </c>
      <c r="O11645" s="1" t="n">
        <v>-0.0619547</v>
      </c>
    </row>
    <row r="11646" customFormat="false" ht="15" hidden="false" customHeight="false" outlineLevel="0" collapsed="false">
      <c r="E11646" s="1" t="n">
        <v>24.4067</v>
      </c>
      <c r="F11646" s="1" t="n">
        <v>-76.152</v>
      </c>
      <c r="G11646" s="1" t="n">
        <v>0.00517268</v>
      </c>
      <c r="M11646" s="1" t="n">
        <v>51.4133</v>
      </c>
      <c r="N11646" s="1" t="n">
        <v>6.274</v>
      </c>
      <c r="O11646" s="1" t="n">
        <v>-0.0619489</v>
      </c>
    </row>
    <row r="11647" customFormat="false" ht="15" hidden="false" customHeight="false" outlineLevel="0" collapsed="false">
      <c r="E11647" s="1" t="n">
        <v>24.4083</v>
      </c>
      <c r="F11647" s="1" t="n">
        <v>-76.161</v>
      </c>
      <c r="G11647" s="1" t="n">
        <v>0.00517217</v>
      </c>
      <c r="M11647" s="1" t="n">
        <v>51.415</v>
      </c>
      <c r="N11647" s="1" t="n">
        <v>6.283</v>
      </c>
      <c r="O11647" s="1" t="n">
        <v>-0.0619456</v>
      </c>
    </row>
    <row r="11648" customFormat="false" ht="15" hidden="false" customHeight="false" outlineLevel="0" collapsed="false">
      <c r="E11648" s="1" t="n">
        <v>24.41</v>
      </c>
      <c r="F11648" s="1" t="n">
        <v>-76.169</v>
      </c>
      <c r="G11648" s="1" t="n">
        <v>0.00517243</v>
      </c>
      <c r="M11648" s="1" t="n">
        <v>51.4167</v>
      </c>
      <c r="N11648" s="1" t="n">
        <v>6.291</v>
      </c>
      <c r="O11648" s="1" t="n">
        <v>-0.0619452</v>
      </c>
    </row>
    <row r="11649" customFormat="false" ht="15" hidden="false" customHeight="false" outlineLevel="0" collapsed="false">
      <c r="E11649" s="1" t="n">
        <v>24.4117</v>
      </c>
      <c r="F11649" s="1" t="n">
        <v>-76.178</v>
      </c>
      <c r="G11649" s="1" t="n">
        <v>0.00517138</v>
      </c>
      <c r="M11649" s="1" t="n">
        <v>51.4183</v>
      </c>
      <c r="N11649" s="1" t="n">
        <v>6.3</v>
      </c>
      <c r="O11649" s="1" t="n">
        <v>-0.0619475</v>
      </c>
    </row>
    <row r="11650" customFormat="false" ht="15" hidden="false" customHeight="false" outlineLevel="0" collapsed="false">
      <c r="E11650" s="1" t="n">
        <v>24.4133</v>
      </c>
      <c r="F11650" s="1" t="n">
        <v>-76.185</v>
      </c>
      <c r="G11650" s="1" t="n">
        <v>0.00516669</v>
      </c>
      <c r="M11650" s="1" t="n">
        <v>51.42</v>
      </c>
      <c r="N11650" s="1" t="n">
        <v>6.308</v>
      </c>
      <c r="O11650" s="1" t="n">
        <v>-0.0619505</v>
      </c>
    </row>
    <row r="11651" customFormat="false" ht="15" hidden="false" customHeight="false" outlineLevel="0" collapsed="false">
      <c r="E11651" s="1" t="n">
        <v>24.415</v>
      </c>
      <c r="F11651" s="1" t="n">
        <v>-76.194</v>
      </c>
      <c r="G11651" s="1" t="n">
        <v>0.00516427</v>
      </c>
      <c r="M11651" s="1" t="n">
        <v>51.4217</v>
      </c>
      <c r="N11651" s="1" t="n">
        <v>6.316</v>
      </c>
      <c r="O11651" s="1" t="n">
        <v>-0.061957</v>
      </c>
    </row>
    <row r="11652" customFormat="false" ht="15" hidden="false" customHeight="false" outlineLevel="0" collapsed="false">
      <c r="E11652" s="1" t="n">
        <v>24.4167</v>
      </c>
      <c r="F11652" s="1" t="n">
        <v>-76.203</v>
      </c>
      <c r="G11652" s="1" t="n">
        <v>0.00516394</v>
      </c>
      <c r="M11652" s="1" t="n">
        <v>51.4233</v>
      </c>
      <c r="N11652" s="1" t="n">
        <v>6.325</v>
      </c>
      <c r="O11652" s="1" t="n">
        <v>-0.0619643</v>
      </c>
    </row>
    <row r="11653" customFormat="false" ht="15" hidden="false" customHeight="false" outlineLevel="0" collapsed="false">
      <c r="E11653" s="1" t="n">
        <v>24.4183</v>
      </c>
      <c r="F11653" s="1" t="n">
        <v>-76.211</v>
      </c>
      <c r="G11653" s="1" t="n">
        <v>0.00516838</v>
      </c>
      <c r="M11653" s="1" t="n">
        <v>51.425</v>
      </c>
      <c r="N11653" s="1" t="n">
        <v>6.333</v>
      </c>
      <c r="O11653" s="1" t="n">
        <v>-0.0619713</v>
      </c>
    </row>
    <row r="11654" customFormat="false" ht="15" hidden="false" customHeight="false" outlineLevel="0" collapsed="false">
      <c r="E11654" s="1" t="n">
        <v>24.42</v>
      </c>
      <c r="F11654" s="1" t="n">
        <v>-76.219</v>
      </c>
      <c r="G11654" s="1" t="n">
        <v>0.0051753</v>
      </c>
      <c r="M11654" s="1" t="n">
        <v>51.4267</v>
      </c>
      <c r="N11654" s="1" t="n">
        <v>6.341</v>
      </c>
      <c r="O11654" s="1" t="n">
        <v>-0.0619784</v>
      </c>
    </row>
    <row r="11655" customFormat="false" ht="15" hidden="false" customHeight="false" outlineLevel="0" collapsed="false">
      <c r="E11655" s="1" t="n">
        <v>24.4217</v>
      </c>
      <c r="F11655" s="1" t="n">
        <v>-76.227</v>
      </c>
      <c r="G11655" s="1" t="n">
        <v>0.00518481</v>
      </c>
      <c r="M11655" s="1" t="n">
        <v>51.4283</v>
      </c>
      <c r="N11655" s="1" t="n">
        <v>6.35</v>
      </c>
      <c r="O11655" s="1" t="n">
        <v>-0.0619786</v>
      </c>
    </row>
    <row r="11656" customFormat="false" ht="15" hidden="false" customHeight="false" outlineLevel="0" collapsed="false">
      <c r="E11656" s="1" t="n">
        <v>24.4233</v>
      </c>
      <c r="F11656" s="1" t="n">
        <v>-76.236</v>
      </c>
      <c r="G11656" s="1" t="n">
        <v>0.00519594</v>
      </c>
      <c r="M11656" s="1" t="n">
        <v>51.43</v>
      </c>
      <c r="N11656" s="1" t="n">
        <v>6.358</v>
      </c>
      <c r="O11656" s="1" t="n">
        <v>-0.0619724</v>
      </c>
    </row>
    <row r="11657" customFormat="false" ht="15" hidden="false" customHeight="false" outlineLevel="0" collapsed="false">
      <c r="E11657" s="1" t="n">
        <v>24.425</v>
      </c>
      <c r="F11657" s="1" t="n">
        <v>-76.244</v>
      </c>
      <c r="G11657" s="1" t="n">
        <v>0.00520889</v>
      </c>
      <c r="M11657" s="1" t="n">
        <v>51.4317</v>
      </c>
      <c r="N11657" s="1" t="n">
        <v>6.367</v>
      </c>
      <c r="O11657" s="1" t="n">
        <v>-0.0619624</v>
      </c>
    </row>
    <row r="11658" customFormat="false" ht="15" hidden="false" customHeight="false" outlineLevel="0" collapsed="false">
      <c r="E11658" s="1" t="n">
        <v>24.4267</v>
      </c>
      <c r="F11658" s="1" t="n">
        <v>-76.252</v>
      </c>
      <c r="G11658" s="1" t="n">
        <v>0.00522127</v>
      </c>
      <c r="M11658" s="1" t="n">
        <v>51.4333</v>
      </c>
      <c r="N11658" s="1" t="n">
        <v>6.375</v>
      </c>
      <c r="O11658" s="1" t="n">
        <v>-0.0619502</v>
      </c>
    </row>
    <row r="11659" customFormat="false" ht="15" hidden="false" customHeight="false" outlineLevel="0" collapsed="false">
      <c r="E11659" s="1" t="n">
        <v>24.4283</v>
      </c>
      <c r="F11659" s="1" t="n">
        <v>-76.261</v>
      </c>
      <c r="G11659" s="1" t="n">
        <v>0.00523225</v>
      </c>
      <c r="M11659" s="1" t="n">
        <v>51.435</v>
      </c>
      <c r="N11659" s="1" t="n">
        <v>6.383</v>
      </c>
      <c r="O11659" s="1" t="n">
        <v>-0.0619247</v>
      </c>
    </row>
    <row r="11660" customFormat="false" ht="15" hidden="false" customHeight="false" outlineLevel="0" collapsed="false">
      <c r="E11660" s="1" t="n">
        <v>24.43</v>
      </c>
      <c r="F11660" s="1" t="n">
        <v>-76.269</v>
      </c>
      <c r="G11660" s="1" t="n">
        <v>0.00524542</v>
      </c>
      <c r="M11660" s="1" t="n">
        <v>51.4367</v>
      </c>
      <c r="N11660" s="1" t="n">
        <v>6.391</v>
      </c>
      <c r="O11660" s="1" t="n">
        <v>-0.0618966</v>
      </c>
    </row>
    <row r="11661" customFormat="false" ht="15" hidden="false" customHeight="false" outlineLevel="0" collapsed="false">
      <c r="E11661" s="1" t="n">
        <v>24.4317</v>
      </c>
      <c r="F11661" s="1" t="n">
        <v>-76.278</v>
      </c>
      <c r="G11661" s="1" t="n">
        <v>0.00525449</v>
      </c>
      <c r="M11661" s="1" t="n">
        <v>51.4383</v>
      </c>
      <c r="N11661" s="1" t="n">
        <v>6.4</v>
      </c>
      <c r="O11661" s="1" t="n">
        <v>-0.0618721</v>
      </c>
    </row>
    <row r="11662" customFormat="false" ht="15" hidden="false" customHeight="false" outlineLevel="0" collapsed="false">
      <c r="E11662" s="1" t="n">
        <v>24.4333</v>
      </c>
      <c r="F11662" s="1" t="n">
        <v>-76.286</v>
      </c>
      <c r="G11662" s="1" t="n">
        <v>0.00526465</v>
      </c>
      <c r="M11662" s="1" t="n">
        <v>51.44</v>
      </c>
      <c r="N11662" s="1" t="n">
        <v>6.408</v>
      </c>
      <c r="O11662" s="1" t="n">
        <v>-0.0618595</v>
      </c>
    </row>
    <row r="11663" customFormat="false" ht="15" hidden="false" customHeight="false" outlineLevel="0" collapsed="false">
      <c r="E11663" s="1" t="n">
        <v>24.435</v>
      </c>
      <c r="F11663" s="1" t="n">
        <v>-76.294</v>
      </c>
      <c r="G11663" s="1" t="n">
        <v>0.00527399</v>
      </c>
      <c r="M11663" s="1" t="n">
        <v>51.4417</v>
      </c>
      <c r="N11663" s="1" t="n">
        <v>6.416</v>
      </c>
      <c r="O11663" s="1" t="n">
        <v>-0.0618495</v>
      </c>
    </row>
    <row r="11664" customFormat="false" ht="15" hidden="false" customHeight="false" outlineLevel="0" collapsed="false">
      <c r="E11664" s="1" t="n">
        <v>24.4367</v>
      </c>
      <c r="F11664" s="1" t="n">
        <v>-76.302</v>
      </c>
      <c r="G11664" s="1" t="n">
        <v>0.00528191</v>
      </c>
      <c r="M11664" s="1" t="n">
        <v>51.4433</v>
      </c>
      <c r="N11664" s="1" t="n">
        <v>6.424</v>
      </c>
      <c r="O11664" s="1" t="n">
        <v>-0.0618433</v>
      </c>
    </row>
    <row r="11665" customFormat="false" ht="15" hidden="false" customHeight="false" outlineLevel="0" collapsed="false">
      <c r="E11665" s="1" t="n">
        <v>24.4383</v>
      </c>
      <c r="F11665" s="1" t="n">
        <v>-76.311</v>
      </c>
      <c r="G11665" s="1" t="n">
        <v>0.00528437</v>
      </c>
      <c r="M11665" s="1" t="n">
        <v>51.445</v>
      </c>
      <c r="N11665" s="1" t="n">
        <v>6.432</v>
      </c>
      <c r="O11665" s="1" t="n">
        <v>-0.0618425</v>
      </c>
    </row>
    <row r="11666" customFormat="false" ht="15" hidden="false" customHeight="false" outlineLevel="0" collapsed="false">
      <c r="E11666" s="1" t="n">
        <v>24.44</v>
      </c>
      <c r="F11666" s="1" t="n">
        <v>-76.319</v>
      </c>
      <c r="G11666" s="1" t="n">
        <v>0.00528478</v>
      </c>
      <c r="M11666" s="1" t="n">
        <v>51.4467</v>
      </c>
      <c r="N11666" s="1" t="n">
        <v>6.441</v>
      </c>
      <c r="O11666" s="1" t="n">
        <v>-0.0618463</v>
      </c>
    </row>
    <row r="11667" customFormat="false" ht="15" hidden="false" customHeight="false" outlineLevel="0" collapsed="false">
      <c r="E11667" s="1" t="n">
        <v>24.4417</v>
      </c>
      <c r="F11667" s="1" t="n">
        <v>-76.327</v>
      </c>
      <c r="G11667" s="1" t="n">
        <v>0.00528038</v>
      </c>
      <c r="M11667" s="1" t="n">
        <v>51.4483</v>
      </c>
      <c r="N11667" s="1" t="n">
        <v>6.45</v>
      </c>
      <c r="O11667" s="1" t="n">
        <v>-0.0618522</v>
      </c>
    </row>
    <row r="11668" customFormat="false" ht="15" hidden="false" customHeight="false" outlineLevel="0" collapsed="false">
      <c r="E11668" s="1" t="n">
        <v>24.4433</v>
      </c>
      <c r="F11668" s="1" t="n">
        <v>-76.335</v>
      </c>
      <c r="G11668" s="1" t="n">
        <v>0.00527174</v>
      </c>
      <c r="M11668" s="1" t="n">
        <v>51.45</v>
      </c>
      <c r="N11668" s="1" t="n">
        <v>6.458</v>
      </c>
      <c r="O11668" s="1" t="n">
        <v>-0.0618607</v>
      </c>
    </row>
    <row r="11669" customFormat="false" ht="15" hidden="false" customHeight="false" outlineLevel="0" collapsed="false">
      <c r="E11669" s="1" t="n">
        <v>24.445</v>
      </c>
      <c r="F11669" s="1" t="n">
        <v>-76.344</v>
      </c>
      <c r="G11669" s="1" t="n">
        <v>0.00525075</v>
      </c>
      <c r="M11669" s="1" t="n">
        <v>51.4517</v>
      </c>
      <c r="N11669" s="1" t="n">
        <v>6.466</v>
      </c>
      <c r="O11669" s="1" t="n">
        <v>-0.0618725</v>
      </c>
    </row>
    <row r="11670" customFormat="false" ht="15" hidden="false" customHeight="false" outlineLevel="0" collapsed="false">
      <c r="E11670" s="1" t="n">
        <v>24.4467</v>
      </c>
      <c r="F11670" s="1" t="n">
        <v>-76.352</v>
      </c>
      <c r="G11670" s="1" t="n">
        <v>0.00521321</v>
      </c>
      <c r="M11670" s="1" t="n">
        <v>51.4533</v>
      </c>
      <c r="N11670" s="1" t="n">
        <v>6.475</v>
      </c>
      <c r="O11670" s="1" t="n">
        <v>-0.0618855</v>
      </c>
    </row>
    <row r="11671" customFormat="false" ht="15" hidden="false" customHeight="false" outlineLevel="0" collapsed="false">
      <c r="E11671" s="1" t="n">
        <v>24.4483</v>
      </c>
      <c r="F11671" s="1" t="n">
        <v>-76.361</v>
      </c>
      <c r="G11671" s="1" t="n">
        <v>0.00518896</v>
      </c>
      <c r="M11671" s="1" t="n">
        <v>51.455</v>
      </c>
      <c r="N11671" s="1" t="n">
        <v>6.483</v>
      </c>
      <c r="O11671" s="1" t="n">
        <v>-0.0618987</v>
      </c>
    </row>
    <row r="11672" customFormat="false" ht="15" hidden="false" customHeight="false" outlineLevel="0" collapsed="false">
      <c r="E11672" s="1" t="n">
        <v>24.45</v>
      </c>
      <c r="F11672" s="1" t="n">
        <v>-76.369</v>
      </c>
      <c r="G11672" s="1" t="n">
        <v>0.00516991</v>
      </c>
      <c r="M11672" s="1" t="n">
        <v>51.4567</v>
      </c>
      <c r="N11672" s="1" t="n">
        <v>6.492</v>
      </c>
      <c r="O11672" s="1" t="n">
        <v>-0.0619062</v>
      </c>
    </row>
    <row r="11673" customFormat="false" ht="15" hidden="false" customHeight="false" outlineLevel="0" collapsed="false">
      <c r="E11673" s="1" t="n">
        <v>24.4517</v>
      </c>
      <c r="F11673" s="1" t="n">
        <v>-76.378</v>
      </c>
      <c r="G11673" s="1" t="n">
        <v>0.00515856</v>
      </c>
      <c r="M11673" s="1" t="n">
        <v>51.4583</v>
      </c>
      <c r="N11673" s="1" t="n">
        <v>6.5</v>
      </c>
      <c r="O11673" s="1" t="n">
        <v>-0.0619126</v>
      </c>
    </row>
    <row r="11674" customFormat="false" ht="15" hidden="false" customHeight="false" outlineLevel="0" collapsed="false">
      <c r="E11674" s="1" t="n">
        <v>24.4533</v>
      </c>
      <c r="F11674" s="1" t="n">
        <v>-76.386</v>
      </c>
      <c r="G11674" s="1" t="n">
        <v>0.0051516</v>
      </c>
      <c r="M11674" s="1" t="n">
        <v>51.46</v>
      </c>
      <c r="N11674" s="1" t="n">
        <v>6.508</v>
      </c>
      <c r="O11674" s="1" t="n">
        <v>-0.061915</v>
      </c>
    </row>
    <row r="11675" customFormat="false" ht="15" hidden="false" customHeight="false" outlineLevel="0" collapsed="false">
      <c r="E11675" s="1" t="n">
        <v>24.455</v>
      </c>
      <c r="F11675" s="1" t="n">
        <v>-76.395</v>
      </c>
      <c r="G11675" s="1" t="n">
        <v>0.00514702</v>
      </c>
      <c r="M11675" s="1" t="n">
        <v>51.4617</v>
      </c>
      <c r="N11675" s="1" t="n">
        <v>6.516</v>
      </c>
      <c r="O11675" s="1" t="n">
        <v>-0.0619149</v>
      </c>
    </row>
    <row r="11676" customFormat="false" ht="15" hidden="false" customHeight="false" outlineLevel="0" collapsed="false">
      <c r="E11676" s="1" t="n">
        <v>24.4567</v>
      </c>
      <c r="F11676" s="1" t="n">
        <v>-76.403</v>
      </c>
      <c r="G11676" s="1" t="n">
        <v>0.00514558</v>
      </c>
      <c r="M11676" s="1" t="n">
        <v>51.4633</v>
      </c>
      <c r="N11676" s="1" t="n">
        <v>6.525</v>
      </c>
      <c r="O11676" s="1" t="n">
        <v>-0.0619108</v>
      </c>
    </row>
    <row r="11677" customFormat="false" ht="15" hidden="false" customHeight="false" outlineLevel="0" collapsed="false">
      <c r="E11677" s="1" t="n">
        <v>24.4583</v>
      </c>
      <c r="F11677" s="1" t="n">
        <v>-76.411</v>
      </c>
      <c r="G11677" s="1" t="n">
        <v>0.00514391</v>
      </c>
      <c r="M11677" s="1" t="n">
        <v>51.465</v>
      </c>
      <c r="N11677" s="1" t="n">
        <v>6.533</v>
      </c>
      <c r="O11677" s="1" t="n">
        <v>-0.0619066</v>
      </c>
    </row>
    <row r="11678" customFormat="false" ht="15" hidden="false" customHeight="false" outlineLevel="0" collapsed="false">
      <c r="E11678" s="1" t="n">
        <v>24.46</v>
      </c>
      <c r="F11678" s="1" t="n">
        <v>-76.42</v>
      </c>
      <c r="G11678" s="1" t="n">
        <v>0.00514288</v>
      </c>
      <c r="M11678" s="1" t="n">
        <v>51.4667</v>
      </c>
      <c r="N11678" s="1" t="n">
        <v>6.541</v>
      </c>
      <c r="O11678" s="1" t="n">
        <v>-0.0619024</v>
      </c>
    </row>
    <row r="11679" customFormat="false" ht="15" hidden="false" customHeight="false" outlineLevel="0" collapsed="false">
      <c r="E11679" s="1" t="n">
        <v>24.4617</v>
      </c>
      <c r="F11679" s="1" t="n">
        <v>-76.428</v>
      </c>
      <c r="G11679" s="1" t="n">
        <v>0.00514518</v>
      </c>
      <c r="M11679" s="1" t="n">
        <v>51.4683</v>
      </c>
      <c r="N11679" s="1" t="n">
        <v>6.55</v>
      </c>
      <c r="O11679" s="1" t="n">
        <v>-0.0618961</v>
      </c>
    </row>
    <row r="11680" customFormat="false" ht="15" hidden="false" customHeight="false" outlineLevel="0" collapsed="false">
      <c r="E11680" s="1" t="n">
        <v>24.4633</v>
      </c>
      <c r="F11680" s="1" t="n">
        <v>-76.436</v>
      </c>
      <c r="G11680" s="1" t="n">
        <v>0.00514524</v>
      </c>
      <c r="M11680" s="1" t="n">
        <v>51.47</v>
      </c>
      <c r="N11680" s="1" t="n">
        <v>6.558</v>
      </c>
      <c r="O11680" s="1" t="n">
        <v>-0.0618931</v>
      </c>
    </row>
    <row r="11681" customFormat="false" ht="15" hidden="false" customHeight="false" outlineLevel="0" collapsed="false">
      <c r="E11681" s="1" t="n">
        <v>24.465</v>
      </c>
      <c r="F11681" s="1" t="n">
        <v>-76.444</v>
      </c>
      <c r="G11681" s="1" t="n">
        <v>0.00514904</v>
      </c>
      <c r="M11681" s="1" t="n">
        <v>51.4717</v>
      </c>
      <c r="N11681" s="1" t="n">
        <v>6.567</v>
      </c>
      <c r="O11681" s="1" t="n">
        <v>-0.0618945</v>
      </c>
    </row>
    <row r="11682" customFormat="false" ht="15" hidden="false" customHeight="false" outlineLevel="0" collapsed="false">
      <c r="E11682" s="1" t="n">
        <v>24.4667</v>
      </c>
      <c r="F11682" s="1" t="n">
        <v>-76.452</v>
      </c>
      <c r="G11682" s="1" t="n">
        <v>0.00515318</v>
      </c>
      <c r="M11682" s="1" t="n">
        <v>51.4733</v>
      </c>
      <c r="N11682" s="1" t="n">
        <v>6.575</v>
      </c>
      <c r="O11682" s="1" t="n">
        <v>-0.0619003</v>
      </c>
    </row>
    <row r="11683" customFormat="false" ht="15" hidden="false" customHeight="false" outlineLevel="0" collapsed="false">
      <c r="E11683" s="1" t="n">
        <v>24.4683</v>
      </c>
      <c r="F11683" s="1" t="n">
        <v>-76.46</v>
      </c>
      <c r="G11683" s="1" t="n">
        <v>0.00515604</v>
      </c>
      <c r="M11683" s="1" t="n">
        <v>51.475</v>
      </c>
      <c r="N11683" s="1" t="n">
        <v>6.583</v>
      </c>
      <c r="O11683" s="1" t="n">
        <v>-0.0619064</v>
      </c>
    </row>
    <row r="11684" customFormat="false" ht="15" hidden="false" customHeight="false" outlineLevel="0" collapsed="false">
      <c r="E11684" s="1" t="n">
        <v>24.47</v>
      </c>
      <c r="F11684" s="1" t="n">
        <v>-76.469</v>
      </c>
      <c r="G11684" s="1" t="n">
        <v>0.00516237</v>
      </c>
      <c r="M11684" s="1" t="n">
        <v>51.4767</v>
      </c>
      <c r="N11684" s="1" t="n">
        <v>6.592</v>
      </c>
      <c r="O11684" s="1" t="n">
        <v>-0.0619148</v>
      </c>
    </row>
    <row r="11685" customFormat="false" ht="15" hidden="false" customHeight="false" outlineLevel="0" collapsed="false">
      <c r="E11685" s="1" t="n">
        <v>24.4717</v>
      </c>
      <c r="F11685" s="1" t="n">
        <v>-76.477</v>
      </c>
      <c r="G11685" s="1" t="n">
        <v>0.00516889</v>
      </c>
      <c r="M11685" s="1" t="n">
        <v>51.4783</v>
      </c>
      <c r="N11685" s="1" t="n">
        <v>6.6</v>
      </c>
      <c r="O11685" s="1" t="n">
        <v>-0.0619236</v>
      </c>
    </row>
    <row r="11686" customFormat="false" ht="15" hidden="false" customHeight="false" outlineLevel="0" collapsed="false">
      <c r="E11686" s="1" t="n">
        <v>24.4733</v>
      </c>
      <c r="F11686" s="1" t="n">
        <v>-76.486</v>
      </c>
      <c r="G11686" s="1" t="n">
        <v>0.00517785</v>
      </c>
      <c r="M11686" s="1" t="n">
        <v>51.48</v>
      </c>
      <c r="N11686" s="1" t="n">
        <v>6.609</v>
      </c>
      <c r="O11686" s="1" t="n">
        <v>-0.0619282</v>
      </c>
    </row>
    <row r="11687" customFormat="false" ht="15" hidden="false" customHeight="false" outlineLevel="0" collapsed="false">
      <c r="E11687" s="1" t="n">
        <v>24.475</v>
      </c>
      <c r="F11687" s="1" t="n">
        <v>-76.494</v>
      </c>
      <c r="G11687" s="1" t="n">
        <v>0.00519054</v>
      </c>
      <c r="M11687" s="1" t="n">
        <v>51.4817</v>
      </c>
      <c r="N11687" s="1" t="n">
        <v>6.617</v>
      </c>
      <c r="O11687" s="1" t="n">
        <v>-0.0619294</v>
      </c>
    </row>
    <row r="11688" customFormat="false" ht="15" hidden="false" customHeight="false" outlineLevel="0" collapsed="false">
      <c r="E11688" s="1" t="n">
        <v>24.4767</v>
      </c>
      <c r="F11688" s="1" t="n">
        <v>-76.502</v>
      </c>
      <c r="G11688" s="1" t="n">
        <v>0.0052106</v>
      </c>
      <c r="M11688" s="1" t="n">
        <v>51.4833</v>
      </c>
      <c r="N11688" s="1" t="n">
        <v>6.625</v>
      </c>
      <c r="O11688" s="1" t="n">
        <v>-0.061928</v>
      </c>
    </row>
    <row r="11689" customFormat="false" ht="15" hidden="false" customHeight="false" outlineLevel="0" collapsed="false">
      <c r="E11689" s="1" t="n">
        <v>24.4783</v>
      </c>
      <c r="F11689" s="1" t="n">
        <v>-76.511</v>
      </c>
      <c r="G11689" s="1" t="n">
        <v>0.00524108</v>
      </c>
      <c r="M11689" s="1" t="n">
        <v>51.485</v>
      </c>
      <c r="N11689" s="1" t="n">
        <v>6.633</v>
      </c>
      <c r="O11689" s="1" t="n">
        <v>-0.0619247</v>
      </c>
    </row>
    <row r="11690" customFormat="false" ht="15" hidden="false" customHeight="false" outlineLevel="0" collapsed="false">
      <c r="E11690" s="1" t="n">
        <v>24.48</v>
      </c>
      <c r="F11690" s="1" t="n">
        <v>-76.519</v>
      </c>
      <c r="G11690" s="1" t="n">
        <v>0.00528397</v>
      </c>
      <c r="M11690" s="1" t="n">
        <v>51.4867</v>
      </c>
      <c r="N11690" s="1" t="n">
        <v>6.642</v>
      </c>
      <c r="O11690" s="1" t="n">
        <v>-0.0619153</v>
      </c>
    </row>
    <row r="11691" customFormat="false" ht="15" hidden="false" customHeight="false" outlineLevel="0" collapsed="false">
      <c r="E11691" s="1" t="n">
        <v>24.4817</v>
      </c>
      <c r="F11691" s="1" t="n">
        <v>-76.528</v>
      </c>
      <c r="G11691" s="1" t="n">
        <v>0.00533003</v>
      </c>
      <c r="M11691" s="1" t="n">
        <v>51.4883</v>
      </c>
      <c r="N11691" s="1" t="n">
        <v>6.65</v>
      </c>
      <c r="O11691" s="1" t="n">
        <v>-0.0619052</v>
      </c>
    </row>
    <row r="11692" customFormat="false" ht="15" hidden="false" customHeight="false" outlineLevel="0" collapsed="false">
      <c r="E11692" s="1" t="n">
        <v>24.4833</v>
      </c>
      <c r="F11692" s="1" t="n">
        <v>-76.536</v>
      </c>
      <c r="G11692" s="1" t="n">
        <v>0.00539877</v>
      </c>
      <c r="M11692" s="1" t="n">
        <v>51.49</v>
      </c>
      <c r="N11692" s="1" t="n">
        <v>6.659</v>
      </c>
      <c r="O11692" s="1" t="n">
        <v>-0.061889</v>
      </c>
    </row>
    <row r="11693" customFormat="false" ht="15" hidden="false" customHeight="false" outlineLevel="0" collapsed="false">
      <c r="E11693" s="1" t="n">
        <v>24.485</v>
      </c>
      <c r="F11693" s="1" t="n">
        <v>-76.544</v>
      </c>
      <c r="G11693" s="1" t="n">
        <v>0.00544692</v>
      </c>
      <c r="M11693" s="1" t="n">
        <v>51.4917</v>
      </c>
      <c r="N11693" s="1" t="n">
        <v>6.667</v>
      </c>
      <c r="O11693" s="1" t="n">
        <v>-0.0618613</v>
      </c>
    </row>
    <row r="11694" customFormat="false" ht="15" hidden="false" customHeight="false" outlineLevel="0" collapsed="false">
      <c r="E11694" s="1" t="n">
        <v>24.4867</v>
      </c>
      <c r="F11694" s="1" t="n">
        <v>-76.552</v>
      </c>
      <c r="G11694" s="1" t="n">
        <v>0.00547615</v>
      </c>
      <c r="M11694" s="1" t="n">
        <v>51.4933</v>
      </c>
      <c r="N11694" s="1" t="n">
        <v>6.675</v>
      </c>
      <c r="O11694" s="1" t="n">
        <v>-0.0618362</v>
      </c>
    </row>
    <row r="11695" customFormat="false" ht="15" hidden="false" customHeight="false" outlineLevel="0" collapsed="false">
      <c r="E11695" s="1" t="n">
        <v>24.4883</v>
      </c>
      <c r="F11695" s="1" t="n">
        <v>-76.56</v>
      </c>
      <c r="G11695" s="1" t="n">
        <v>0.00549229</v>
      </c>
      <c r="M11695" s="1" t="n">
        <v>51.495</v>
      </c>
      <c r="N11695" s="1" t="n">
        <v>6.683</v>
      </c>
      <c r="O11695" s="1" t="n">
        <v>-0.0618124</v>
      </c>
    </row>
    <row r="11696" customFormat="false" ht="15" hidden="false" customHeight="false" outlineLevel="0" collapsed="false">
      <c r="E11696" s="1" t="n">
        <v>24.49</v>
      </c>
      <c r="F11696" s="1" t="n">
        <v>-76.569</v>
      </c>
      <c r="G11696" s="1" t="n">
        <v>0.00549722</v>
      </c>
      <c r="M11696" s="1" t="n">
        <v>51.4967</v>
      </c>
      <c r="N11696" s="1" t="n">
        <v>6.692</v>
      </c>
      <c r="O11696" s="1" t="n">
        <v>-0.0617982</v>
      </c>
    </row>
    <row r="11697" customFormat="false" ht="15" hidden="false" customHeight="false" outlineLevel="0" collapsed="false">
      <c r="E11697" s="1" t="n">
        <v>24.4917</v>
      </c>
      <c r="F11697" s="1" t="n">
        <v>-76.577</v>
      </c>
      <c r="G11697" s="1" t="n">
        <v>0.00549257</v>
      </c>
      <c r="M11697" s="1" t="n">
        <v>51.4983</v>
      </c>
      <c r="N11697" s="1" t="n">
        <v>6.7</v>
      </c>
      <c r="O11697" s="1" t="n">
        <v>-0.0617859</v>
      </c>
    </row>
    <row r="11698" customFormat="false" ht="15" hidden="false" customHeight="false" outlineLevel="0" collapsed="false">
      <c r="E11698" s="1" t="n">
        <v>24.4933</v>
      </c>
      <c r="F11698" s="1" t="n">
        <v>-76.586</v>
      </c>
      <c r="G11698" s="1" t="n">
        <v>0.00546363</v>
      </c>
      <c r="M11698" s="1" t="n">
        <v>51.5</v>
      </c>
      <c r="N11698" s="1" t="n">
        <v>6.708</v>
      </c>
      <c r="O11698" s="1" t="n">
        <v>-0.0617772</v>
      </c>
    </row>
    <row r="11699" customFormat="false" ht="15" hidden="false" customHeight="false" outlineLevel="0" collapsed="false">
      <c r="E11699" s="1" t="n">
        <v>24.495</v>
      </c>
      <c r="F11699" s="1" t="n">
        <v>-76.594</v>
      </c>
      <c r="G11699" s="1" t="n">
        <v>0.0053857</v>
      </c>
      <c r="M11699" s="1" t="n">
        <v>51.5017</v>
      </c>
      <c r="N11699" s="1" t="n">
        <v>6.717</v>
      </c>
      <c r="O11699" s="1" t="n">
        <v>-0.0617723</v>
      </c>
    </row>
    <row r="11700" customFormat="false" ht="15" hidden="false" customHeight="false" outlineLevel="0" collapsed="false">
      <c r="E11700" s="1" t="n">
        <v>24.4967</v>
      </c>
      <c r="F11700" s="1" t="n">
        <v>-76.603</v>
      </c>
      <c r="G11700" s="1" t="n">
        <v>0.00527078</v>
      </c>
      <c r="M11700" s="1" t="n">
        <v>51.5033</v>
      </c>
      <c r="N11700" s="1" t="n">
        <v>6.725</v>
      </c>
      <c r="O11700" s="1" t="n">
        <v>-0.0617744</v>
      </c>
    </row>
    <row r="11701" customFormat="false" ht="15" hidden="false" customHeight="false" outlineLevel="0" collapsed="false">
      <c r="E11701" s="1" t="n">
        <v>24.4983</v>
      </c>
      <c r="F11701" s="1" t="n">
        <v>-76.611</v>
      </c>
      <c r="G11701" s="1" t="n">
        <v>0.00510921</v>
      </c>
      <c r="M11701" s="1" t="n">
        <v>51.505</v>
      </c>
      <c r="N11701" s="1" t="n">
        <v>6.733</v>
      </c>
      <c r="O11701" s="1" t="n">
        <v>-0.0617837</v>
      </c>
    </row>
    <row r="11702" customFormat="false" ht="15" hidden="false" customHeight="false" outlineLevel="0" collapsed="false">
      <c r="E11702" s="1" t="n">
        <v>24.5</v>
      </c>
      <c r="F11702" s="1" t="n">
        <v>-76.619</v>
      </c>
      <c r="G11702" s="1" t="n">
        <v>0.0049681</v>
      </c>
      <c r="M11702" s="1" t="n">
        <v>51.5067</v>
      </c>
      <c r="N11702" s="1" t="n">
        <v>6.742</v>
      </c>
      <c r="O11702" s="1" t="n">
        <v>-0.0618216</v>
      </c>
    </row>
    <row r="11703" customFormat="false" ht="15" hidden="false" customHeight="false" outlineLevel="0" collapsed="false">
      <c r="E11703" s="1" t="n">
        <v>24.5017</v>
      </c>
      <c r="F11703" s="1" t="n">
        <v>-76.627</v>
      </c>
      <c r="G11703" s="1" t="n">
        <v>0.00485982</v>
      </c>
      <c r="M11703" s="1" t="n">
        <v>51.5083</v>
      </c>
      <c r="N11703" s="1" t="n">
        <v>6.75</v>
      </c>
      <c r="O11703" s="1" t="n">
        <v>-0.0618652</v>
      </c>
    </row>
    <row r="11704" customFormat="false" ht="15" hidden="false" customHeight="false" outlineLevel="0" collapsed="false">
      <c r="E11704" s="1" t="n">
        <v>24.5033</v>
      </c>
      <c r="F11704" s="1" t="n">
        <v>-76.636</v>
      </c>
      <c r="G11704" s="1" t="n">
        <v>0.00478759</v>
      </c>
      <c r="M11704" s="1" t="n">
        <v>51.51</v>
      </c>
      <c r="N11704" s="1" t="n">
        <v>6.758</v>
      </c>
      <c r="O11704" s="1" t="n">
        <v>-0.0619108</v>
      </c>
    </row>
    <row r="11705" customFormat="false" ht="15" hidden="false" customHeight="false" outlineLevel="0" collapsed="false">
      <c r="E11705" s="1" t="n">
        <v>24.505</v>
      </c>
      <c r="F11705" s="1" t="n">
        <v>-76.644</v>
      </c>
      <c r="G11705" s="1" t="n">
        <v>0.00475837</v>
      </c>
      <c r="M11705" s="1" t="n">
        <v>51.5117</v>
      </c>
      <c r="N11705" s="1" t="n">
        <v>6.766</v>
      </c>
      <c r="O11705" s="1" t="n">
        <v>-0.0619577</v>
      </c>
    </row>
    <row r="11706" customFormat="false" ht="15" hidden="false" customHeight="false" outlineLevel="0" collapsed="false">
      <c r="E11706" s="1" t="n">
        <v>24.5067</v>
      </c>
      <c r="F11706" s="1" t="n">
        <v>-76.653</v>
      </c>
      <c r="G11706" s="1" t="n">
        <v>0.00473997</v>
      </c>
      <c r="M11706" s="1" t="n">
        <v>51.5133</v>
      </c>
      <c r="N11706" s="1" t="n">
        <v>6.775</v>
      </c>
      <c r="O11706" s="1" t="n">
        <v>-0.0619954</v>
      </c>
    </row>
    <row r="11707" customFormat="false" ht="15" hidden="false" customHeight="false" outlineLevel="0" collapsed="false">
      <c r="E11707" s="1" t="n">
        <v>24.5083</v>
      </c>
      <c r="F11707" s="1" t="n">
        <v>-76.661</v>
      </c>
      <c r="G11707" s="1" t="n">
        <v>0.00472951</v>
      </c>
      <c r="M11707" s="1" t="n">
        <v>51.515</v>
      </c>
      <c r="N11707" s="1" t="n">
        <v>6.783</v>
      </c>
      <c r="O11707" s="1" t="n">
        <v>-0.0620225</v>
      </c>
    </row>
    <row r="11708" customFormat="false" ht="15" hidden="false" customHeight="false" outlineLevel="0" collapsed="false">
      <c r="E11708" s="1" t="n">
        <v>24.51</v>
      </c>
      <c r="F11708" s="1" t="n">
        <v>-76.669</v>
      </c>
      <c r="G11708" s="1" t="n">
        <v>0.00472541</v>
      </c>
      <c r="M11708" s="1" t="n">
        <v>51.5167</v>
      </c>
      <c r="N11708" s="1" t="n">
        <v>6.791</v>
      </c>
      <c r="O11708" s="1" t="n">
        <v>-0.0620357</v>
      </c>
    </row>
    <row r="11709" customFormat="false" ht="15" hidden="false" customHeight="false" outlineLevel="0" collapsed="false">
      <c r="E11709" s="1" t="n">
        <v>24.5117</v>
      </c>
      <c r="F11709" s="1" t="n">
        <v>-76.678</v>
      </c>
      <c r="G11709" s="1" t="n">
        <v>0.00472209</v>
      </c>
      <c r="M11709" s="1" t="n">
        <v>51.5183</v>
      </c>
      <c r="N11709" s="1" t="n">
        <v>6.8</v>
      </c>
      <c r="O11709" s="1" t="n">
        <v>-0.0620448</v>
      </c>
    </row>
    <row r="11710" customFormat="false" ht="15" hidden="false" customHeight="false" outlineLevel="0" collapsed="false">
      <c r="E11710" s="1" t="n">
        <v>24.5133</v>
      </c>
      <c r="F11710" s="1" t="n">
        <v>-76.686</v>
      </c>
      <c r="G11710" s="1" t="n">
        <v>0.00471981</v>
      </c>
      <c r="M11710" s="1" t="n">
        <v>51.52</v>
      </c>
      <c r="N11710" s="1" t="n">
        <v>6.808</v>
      </c>
      <c r="O11710" s="1" t="n">
        <v>-0.0620484</v>
      </c>
    </row>
    <row r="11711" customFormat="false" ht="15" hidden="false" customHeight="false" outlineLevel="0" collapsed="false">
      <c r="E11711" s="1" t="n">
        <v>24.515</v>
      </c>
      <c r="F11711" s="1" t="n">
        <v>-76.694</v>
      </c>
      <c r="G11711" s="1" t="n">
        <v>0.00471878</v>
      </c>
      <c r="M11711" s="1" t="n">
        <v>51.5217</v>
      </c>
      <c r="N11711" s="1" t="n">
        <v>6.817</v>
      </c>
      <c r="O11711" s="1" t="n">
        <v>-0.0620497</v>
      </c>
    </row>
    <row r="11712" customFormat="false" ht="15" hidden="false" customHeight="false" outlineLevel="0" collapsed="false">
      <c r="E11712" s="1" t="n">
        <v>24.5167</v>
      </c>
      <c r="F11712" s="1" t="n">
        <v>-76.702</v>
      </c>
      <c r="G11712" s="1" t="n">
        <v>0.00471541</v>
      </c>
      <c r="M11712" s="1" t="n">
        <v>51.5233</v>
      </c>
      <c r="N11712" s="1" t="n">
        <v>6.825</v>
      </c>
      <c r="O11712" s="1" t="n">
        <v>-0.0620463</v>
      </c>
    </row>
    <row r="11713" customFormat="false" ht="15" hidden="false" customHeight="false" outlineLevel="0" collapsed="false">
      <c r="E11713" s="1" t="n">
        <v>24.5183</v>
      </c>
      <c r="F11713" s="1" t="n">
        <v>-76.711</v>
      </c>
      <c r="G11713" s="1" t="n">
        <v>0.00471219</v>
      </c>
      <c r="M11713" s="1" t="n">
        <v>51.525</v>
      </c>
      <c r="N11713" s="1" t="n">
        <v>6.833</v>
      </c>
      <c r="O11713" s="1" t="n">
        <v>-0.0620429</v>
      </c>
    </row>
    <row r="11714" customFormat="false" ht="15" hidden="false" customHeight="false" outlineLevel="0" collapsed="false">
      <c r="E11714" s="1" t="n">
        <v>24.52</v>
      </c>
      <c r="F11714" s="1" t="n">
        <v>-76.719</v>
      </c>
      <c r="G11714" s="1" t="n">
        <v>0.00470651</v>
      </c>
      <c r="M11714" s="1" t="n">
        <v>51.5267</v>
      </c>
      <c r="N11714" s="1" t="n">
        <v>6.841</v>
      </c>
      <c r="O11714" s="1" t="n">
        <v>-0.0620369</v>
      </c>
    </row>
    <row r="11715" customFormat="false" ht="15" hidden="false" customHeight="false" outlineLevel="0" collapsed="false">
      <c r="E11715" s="1" t="n">
        <v>24.5217</v>
      </c>
      <c r="F11715" s="1" t="n">
        <v>-76.727</v>
      </c>
      <c r="G11715" s="1" t="n">
        <v>0.00469953</v>
      </c>
      <c r="M11715" s="1" t="n">
        <v>51.5283</v>
      </c>
      <c r="N11715" s="1" t="n">
        <v>6.85</v>
      </c>
      <c r="O11715" s="1" t="n">
        <v>-0.0620306</v>
      </c>
    </row>
    <row r="11716" customFormat="false" ht="15" hidden="false" customHeight="false" outlineLevel="0" collapsed="false">
      <c r="E11716" s="1" t="n">
        <v>24.5233</v>
      </c>
      <c r="F11716" s="1" t="n">
        <v>-76.735</v>
      </c>
      <c r="G11716" s="1" t="n">
        <v>0.00469142</v>
      </c>
      <c r="M11716" s="1" t="n">
        <v>51.53</v>
      </c>
      <c r="N11716" s="1" t="n">
        <v>6.858</v>
      </c>
      <c r="O11716" s="1" t="n">
        <v>-0.0620272</v>
      </c>
    </row>
    <row r="11717" customFormat="false" ht="15" hidden="false" customHeight="false" outlineLevel="0" collapsed="false">
      <c r="E11717" s="1" t="n">
        <v>24.525</v>
      </c>
      <c r="F11717" s="1" t="n">
        <v>-76.743</v>
      </c>
      <c r="G11717" s="1" t="n">
        <v>0.00468236</v>
      </c>
      <c r="M11717" s="1" t="n">
        <v>51.5317</v>
      </c>
      <c r="N11717" s="1" t="n">
        <v>6.866</v>
      </c>
      <c r="O11717" s="1" t="n">
        <v>-0.0620235</v>
      </c>
    </row>
    <row r="11718" customFormat="false" ht="15" hidden="false" customHeight="false" outlineLevel="0" collapsed="false">
      <c r="E11718" s="1" t="n">
        <v>24.5267</v>
      </c>
      <c r="F11718" s="1" t="n">
        <v>-76.752</v>
      </c>
      <c r="G11718" s="1" t="n">
        <v>0.00467156</v>
      </c>
      <c r="M11718" s="1" t="n">
        <v>51.5333</v>
      </c>
      <c r="N11718" s="1" t="n">
        <v>6.875</v>
      </c>
      <c r="O11718" s="1" t="n">
        <v>-0.0620191</v>
      </c>
    </row>
    <row r="11719" customFormat="false" ht="15" hidden="false" customHeight="false" outlineLevel="0" collapsed="false">
      <c r="E11719" s="1" t="n">
        <v>24.5283</v>
      </c>
      <c r="F11719" s="1" t="n">
        <v>-76.761</v>
      </c>
      <c r="G11719" s="1" t="n">
        <v>0.00465976</v>
      </c>
      <c r="M11719" s="1" t="n">
        <v>51.535</v>
      </c>
      <c r="N11719" s="1" t="n">
        <v>6.883</v>
      </c>
      <c r="O11719" s="1" t="n">
        <v>-0.062016</v>
      </c>
    </row>
    <row r="11720" customFormat="false" ht="15" hidden="false" customHeight="false" outlineLevel="0" collapsed="false">
      <c r="E11720" s="1" t="n">
        <v>24.53</v>
      </c>
      <c r="F11720" s="1" t="n">
        <v>-76.769</v>
      </c>
      <c r="G11720" s="1" t="n">
        <v>0.00464851</v>
      </c>
      <c r="M11720" s="1" t="n">
        <v>51.5367</v>
      </c>
      <c r="N11720" s="1" t="n">
        <v>6.891</v>
      </c>
      <c r="O11720" s="1" t="n">
        <v>-0.0620146</v>
      </c>
    </row>
    <row r="11721" customFormat="false" ht="15" hidden="false" customHeight="false" outlineLevel="0" collapsed="false">
      <c r="E11721" s="1" t="n">
        <v>24.5317</v>
      </c>
      <c r="F11721" s="1" t="n">
        <v>-76.777</v>
      </c>
      <c r="G11721" s="1" t="n">
        <v>0.00463821</v>
      </c>
      <c r="M11721" s="1" t="n">
        <v>51.5383</v>
      </c>
      <c r="N11721" s="1" t="n">
        <v>6.9</v>
      </c>
      <c r="O11721" s="1" t="n">
        <v>-0.0620127</v>
      </c>
    </row>
    <row r="11722" customFormat="false" ht="15" hidden="false" customHeight="false" outlineLevel="0" collapsed="false">
      <c r="E11722" s="1" t="n">
        <v>24.5333</v>
      </c>
      <c r="F11722" s="1" t="n">
        <v>-76.785</v>
      </c>
      <c r="G11722" s="1" t="n">
        <v>0.00462884</v>
      </c>
      <c r="M11722" s="1" t="n">
        <v>51.54</v>
      </c>
      <c r="N11722" s="1" t="n">
        <v>6.908</v>
      </c>
      <c r="O11722" s="1" t="n">
        <v>-0.062012</v>
      </c>
    </row>
    <row r="11723" customFormat="false" ht="15" hidden="false" customHeight="false" outlineLevel="0" collapsed="false">
      <c r="E11723" s="1" t="n">
        <v>24.535</v>
      </c>
      <c r="F11723" s="1" t="n">
        <v>-76.794</v>
      </c>
      <c r="G11723" s="1" t="n">
        <v>0.00462276</v>
      </c>
      <c r="M11723" s="1" t="n">
        <v>51.5417</v>
      </c>
      <c r="N11723" s="1" t="n">
        <v>6.916</v>
      </c>
      <c r="O11723" s="1" t="n">
        <v>-0.0620117</v>
      </c>
    </row>
    <row r="11724" customFormat="false" ht="15" hidden="false" customHeight="false" outlineLevel="0" collapsed="false">
      <c r="E11724" s="1" t="n">
        <v>24.5367</v>
      </c>
      <c r="F11724" s="1" t="n">
        <v>-76.802</v>
      </c>
      <c r="G11724" s="1" t="n">
        <v>0.00461986</v>
      </c>
      <c r="M11724" s="1" t="n">
        <v>51.5433</v>
      </c>
      <c r="N11724" s="1" t="n">
        <v>6.924</v>
      </c>
      <c r="O11724" s="1" t="n">
        <v>-0.0620113</v>
      </c>
    </row>
    <row r="11725" customFormat="false" ht="15" hidden="false" customHeight="false" outlineLevel="0" collapsed="false">
      <c r="E11725" s="1" t="n">
        <v>24.5383</v>
      </c>
      <c r="F11725" s="1" t="n">
        <v>-76.81</v>
      </c>
      <c r="G11725" s="1" t="n">
        <v>0.00462219</v>
      </c>
      <c r="M11725" s="1" t="n">
        <v>51.545</v>
      </c>
      <c r="N11725" s="1" t="n">
        <v>6.933</v>
      </c>
      <c r="O11725" s="1" t="n">
        <v>-0.0620108</v>
      </c>
    </row>
    <row r="11726" customFormat="false" ht="15" hidden="false" customHeight="false" outlineLevel="0" collapsed="false">
      <c r="E11726" s="1" t="n">
        <v>24.54</v>
      </c>
      <c r="F11726" s="1" t="n">
        <v>-76.819</v>
      </c>
      <c r="G11726" s="1" t="n">
        <v>0.00462685</v>
      </c>
      <c r="M11726" s="1" t="n">
        <v>51.5467</v>
      </c>
      <c r="N11726" s="1" t="n">
        <v>6.942</v>
      </c>
      <c r="O11726" s="1" t="n">
        <v>-0.0620127</v>
      </c>
    </row>
    <row r="11727" customFormat="false" ht="15" hidden="false" customHeight="false" outlineLevel="0" collapsed="false">
      <c r="E11727" s="1" t="n">
        <v>24.5417</v>
      </c>
      <c r="F11727" s="1" t="n">
        <v>-76.827</v>
      </c>
      <c r="G11727" s="1" t="n">
        <v>0.00463349</v>
      </c>
      <c r="M11727" s="1" t="n">
        <v>51.5483</v>
      </c>
      <c r="N11727" s="1" t="n">
        <v>6.95</v>
      </c>
      <c r="O11727" s="1" t="n">
        <v>-0.0620153</v>
      </c>
    </row>
    <row r="11728" customFormat="false" ht="15" hidden="false" customHeight="false" outlineLevel="0" collapsed="false">
      <c r="E11728" s="1" t="n">
        <v>24.5433</v>
      </c>
      <c r="F11728" s="1" t="n">
        <v>-76.835</v>
      </c>
      <c r="G11728" s="1" t="n">
        <v>0.00464696</v>
      </c>
      <c r="M11728" s="1" t="n">
        <v>51.55</v>
      </c>
      <c r="N11728" s="1" t="n">
        <v>6.958</v>
      </c>
      <c r="O11728" s="1" t="n">
        <v>-0.0620163</v>
      </c>
    </row>
    <row r="11729" customFormat="false" ht="15" hidden="false" customHeight="false" outlineLevel="0" collapsed="false">
      <c r="E11729" s="1" t="n">
        <v>24.545</v>
      </c>
      <c r="F11729" s="1" t="n">
        <v>-76.844</v>
      </c>
      <c r="G11729" s="1" t="n">
        <v>0.00466064</v>
      </c>
      <c r="M11729" s="1" t="n">
        <v>51.5517</v>
      </c>
      <c r="N11729" s="1" t="n">
        <v>6.967</v>
      </c>
      <c r="O11729" s="1" t="n">
        <v>-0.0620203</v>
      </c>
    </row>
    <row r="11730" customFormat="false" ht="15" hidden="false" customHeight="false" outlineLevel="0" collapsed="false">
      <c r="E11730" s="1" t="n">
        <v>24.5467</v>
      </c>
      <c r="F11730" s="1" t="n">
        <v>-76.852</v>
      </c>
      <c r="G11730" s="1" t="n">
        <v>0.00467363</v>
      </c>
      <c r="M11730" s="1" t="n">
        <v>51.5533</v>
      </c>
      <c r="N11730" s="1" t="n">
        <v>6.975</v>
      </c>
      <c r="O11730" s="1" t="n">
        <v>-0.0620253</v>
      </c>
    </row>
    <row r="11731" customFormat="false" ht="15" hidden="false" customHeight="false" outlineLevel="0" collapsed="false">
      <c r="E11731" s="1" t="n">
        <v>24.5483</v>
      </c>
      <c r="F11731" s="1" t="n">
        <v>-76.86</v>
      </c>
      <c r="G11731" s="1" t="n">
        <v>0.00468353</v>
      </c>
      <c r="M11731" s="1" t="n">
        <v>51.555</v>
      </c>
      <c r="N11731" s="1" t="n">
        <v>6.983</v>
      </c>
      <c r="O11731" s="1" t="n">
        <v>-0.0620336</v>
      </c>
    </row>
    <row r="11732" customFormat="false" ht="15" hidden="false" customHeight="false" outlineLevel="0" collapsed="false">
      <c r="E11732" s="1" t="n">
        <v>24.55</v>
      </c>
      <c r="F11732" s="1" t="n">
        <v>-76.869</v>
      </c>
      <c r="G11732" s="1" t="n">
        <v>0.00469127</v>
      </c>
      <c r="M11732" s="1" t="n">
        <v>51.5567</v>
      </c>
      <c r="N11732" s="1" t="n">
        <v>6.991</v>
      </c>
      <c r="O11732" s="1" t="n">
        <v>-0.0620411</v>
      </c>
    </row>
    <row r="11733" customFormat="false" ht="15" hidden="false" customHeight="false" outlineLevel="0" collapsed="false">
      <c r="E11733" s="1" t="n">
        <v>24.5517</v>
      </c>
      <c r="F11733" s="1" t="n">
        <v>-76.877</v>
      </c>
      <c r="G11733" s="1" t="n">
        <v>0.00469754</v>
      </c>
      <c r="M11733" s="1" t="n">
        <v>51.5583</v>
      </c>
      <c r="N11733" s="1" t="n">
        <v>7</v>
      </c>
      <c r="O11733" s="1" t="n">
        <v>-0.062048</v>
      </c>
    </row>
    <row r="11734" customFormat="false" ht="15" hidden="false" customHeight="false" outlineLevel="0" collapsed="false">
      <c r="E11734" s="1" t="n">
        <v>24.5533</v>
      </c>
      <c r="F11734" s="1" t="n">
        <v>-76.885</v>
      </c>
      <c r="G11734" s="1" t="n">
        <v>0.00470385</v>
      </c>
      <c r="M11734" s="1" t="n">
        <v>51.56</v>
      </c>
      <c r="N11734" s="1" t="n">
        <v>7.008</v>
      </c>
      <c r="O11734" s="1" t="n">
        <v>-0.0620514</v>
      </c>
    </row>
    <row r="11735" customFormat="false" ht="15" hidden="false" customHeight="false" outlineLevel="0" collapsed="false">
      <c r="E11735" s="1" t="n">
        <v>24.555</v>
      </c>
      <c r="F11735" s="1" t="n">
        <v>-76.893</v>
      </c>
      <c r="G11735" s="1" t="n">
        <v>0.00470486</v>
      </c>
      <c r="M11735" s="1" t="n">
        <v>51.5617</v>
      </c>
      <c r="N11735" s="1" t="n">
        <v>7.017</v>
      </c>
      <c r="O11735" s="1" t="n">
        <v>-0.0620517</v>
      </c>
    </row>
    <row r="11736" customFormat="false" ht="15" hidden="false" customHeight="false" outlineLevel="0" collapsed="false">
      <c r="E11736" s="1" t="n">
        <v>24.5567</v>
      </c>
      <c r="F11736" s="1" t="n">
        <v>-76.902</v>
      </c>
      <c r="G11736" s="1" t="n">
        <v>0.00470594</v>
      </c>
      <c r="M11736" s="1" t="n">
        <v>51.5633</v>
      </c>
      <c r="N11736" s="1" t="n">
        <v>7.025</v>
      </c>
      <c r="O11736" s="1" t="n">
        <v>-0.0620446</v>
      </c>
    </row>
    <row r="11737" customFormat="false" ht="15" hidden="false" customHeight="false" outlineLevel="0" collapsed="false">
      <c r="E11737" s="1" t="n">
        <v>24.5583</v>
      </c>
      <c r="F11737" s="1" t="n">
        <v>-76.91</v>
      </c>
      <c r="G11737" s="1" t="n">
        <v>0.0047086</v>
      </c>
      <c r="M11737" s="1" t="n">
        <v>51.565</v>
      </c>
      <c r="N11737" s="1" t="n">
        <v>7.033</v>
      </c>
      <c r="O11737" s="1" t="n">
        <v>-0.0620358</v>
      </c>
    </row>
    <row r="11738" customFormat="false" ht="15" hidden="false" customHeight="false" outlineLevel="0" collapsed="false">
      <c r="E11738" s="1" t="n">
        <v>24.56</v>
      </c>
      <c r="F11738" s="1" t="n">
        <v>-76.918</v>
      </c>
      <c r="G11738" s="1" t="n">
        <v>0.00471044</v>
      </c>
      <c r="M11738" s="1" t="n">
        <v>51.5667</v>
      </c>
      <c r="N11738" s="1" t="n">
        <v>7.042</v>
      </c>
      <c r="O11738" s="1" t="n">
        <v>-0.0620246</v>
      </c>
    </row>
    <row r="11739" customFormat="false" ht="15" hidden="false" customHeight="false" outlineLevel="0" collapsed="false">
      <c r="E11739" s="1" t="n">
        <v>24.5617</v>
      </c>
      <c r="F11739" s="1" t="n">
        <v>-76.926</v>
      </c>
      <c r="G11739" s="1" t="n">
        <v>0.00471137</v>
      </c>
      <c r="M11739" s="1" t="n">
        <v>51.5683</v>
      </c>
      <c r="N11739" s="1" t="n">
        <v>7.05</v>
      </c>
      <c r="O11739" s="1" t="n">
        <v>-0.0620153</v>
      </c>
    </row>
    <row r="11740" customFormat="false" ht="15" hidden="false" customHeight="false" outlineLevel="0" collapsed="false">
      <c r="E11740" s="1" t="n">
        <v>24.5633</v>
      </c>
      <c r="F11740" s="1" t="n">
        <v>-76.935</v>
      </c>
      <c r="G11740" s="1" t="n">
        <v>0.00470791</v>
      </c>
      <c r="M11740" s="1" t="n">
        <v>51.57</v>
      </c>
      <c r="N11740" s="1" t="n">
        <v>7.058</v>
      </c>
      <c r="O11740" s="1" t="n">
        <v>-0.0620081</v>
      </c>
    </row>
    <row r="11741" customFormat="false" ht="15" hidden="false" customHeight="false" outlineLevel="0" collapsed="false">
      <c r="E11741" s="1" t="n">
        <v>24.565</v>
      </c>
      <c r="F11741" s="1" t="n">
        <v>-76.943</v>
      </c>
      <c r="G11741" s="1" t="n">
        <v>0.00470334</v>
      </c>
      <c r="M11741" s="1" t="n">
        <v>51.5717</v>
      </c>
      <c r="N11741" s="1" t="n">
        <v>7.067</v>
      </c>
      <c r="O11741" s="1" t="n">
        <v>-0.0620024</v>
      </c>
    </row>
    <row r="11742" customFormat="false" ht="15" hidden="false" customHeight="false" outlineLevel="0" collapsed="false">
      <c r="E11742" s="1" t="n">
        <v>24.5667</v>
      </c>
      <c r="F11742" s="1" t="n">
        <v>-76.952</v>
      </c>
      <c r="G11742" s="1" t="n">
        <v>0.0046939</v>
      </c>
      <c r="M11742" s="1" t="n">
        <v>51.5733</v>
      </c>
      <c r="N11742" s="1" t="n">
        <v>7.075</v>
      </c>
      <c r="O11742" s="1" t="n">
        <v>-0.0619993</v>
      </c>
    </row>
    <row r="11743" customFormat="false" ht="15" hidden="false" customHeight="false" outlineLevel="0" collapsed="false">
      <c r="E11743" s="1" t="n">
        <v>24.5683</v>
      </c>
      <c r="F11743" s="1" t="n">
        <v>-76.96</v>
      </c>
      <c r="G11743" s="1" t="n">
        <v>0.00468243</v>
      </c>
      <c r="M11743" s="1" t="n">
        <v>51.575</v>
      </c>
      <c r="N11743" s="1" t="n">
        <v>7.083</v>
      </c>
      <c r="O11743" s="1" t="n">
        <v>-0.0619987</v>
      </c>
    </row>
    <row r="11744" customFormat="false" ht="15" hidden="false" customHeight="false" outlineLevel="0" collapsed="false">
      <c r="E11744" s="1" t="n">
        <v>24.57</v>
      </c>
      <c r="F11744" s="1" t="n">
        <v>-76.969</v>
      </c>
      <c r="G11744" s="1" t="n">
        <v>0.00467338</v>
      </c>
      <c r="M11744" s="1" t="n">
        <v>51.5767</v>
      </c>
      <c r="N11744" s="1" t="n">
        <v>7.091</v>
      </c>
      <c r="O11744" s="1" t="n">
        <v>-0.0620011</v>
      </c>
    </row>
    <row r="11745" customFormat="false" ht="15" hidden="false" customHeight="false" outlineLevel="0" collapsed="false">
      <c r="E11745" s="1" t="n">
        <v>24.5717</v>
      </c>
      <c r="F11745" s="1" t="n">
        <v>-76.977</v>
      </c>
      <c r="G11745" s="1" t="n">
        <v>0.00466233</v>
      </c>
      <c r="M11745" s="1" t="n">
        <v>51.5783</v>
      </c>
      <c r="N11745" s="1" t="n">
        <v>7.099</v>
      </c>
      <c r="O11745" s="1" t="n">
        <v>-0.0620006</v>
      </c>
    </row>
    <row r="11746" customFormat="false" ht="15" hidden="false" customHeight="false" outlineLevel="0" collapsed="false">
      <c r="E11746" s="1" t="n">
        <v>24.5733</v>
      </c>
      <c r="F11746" s="1" t="n">
        <v>-76.985</v>
      </c>
      <c r="G11746" s="1" t="n">
        <v>0.00464802</v>
      </c>
      <c r="M11746" s="1" t="n">
        <v>51.58</v>
      </c>
      <c r="N11746" s="1" t="n">
        <v>7.108</v>
      </c>
      <c r="O11746" s="1" t="n">
        <v>-0.0619961</v>
      </c>
    </row>
    <row r="11747" customFormat="false" ht="15" hidden="false" customHeight="false" outlineLevel="0" collapsed="false">
      <c r="E11747" s="1" t="n">
        <v>24.575</v>
      </c>
      <c r="F11747" s="1" t="n">
        <v>-76.993</v>
      </c>
      <c r="G11747" s="1" t="n">
        <v>0.00463494</v>
      </c>
      <c r="M11747" s="1" t="n">
        <v>51.5817</v>
      </c>
      <c r="N11747" s="1" t="n">
        <v>7.116</v>
      </c>
      <c r="O11747" s="1" t="n">
        <v>-0.061989</v>
      </c>
    </row>
    <row r="11748" customFormat="false" ht="15" hidden="false" customHeight="false" outlineLevel="0" collapsed="false">
      <c r="E11748" s="1" t="n">
        <v>24.5767</v>
      </c>
      <c r="F11748" s="1" t="n">
        <v>-77.002</v>
      </c>
      <c r="G11748" s="1" t="n">
        <v>0.00462441</v>
      </c>
      <c r="M11748" s="1" t="n">
        <v>51.5833</v>
      </c>
      <c r="N11748" s="1" t="n">
        <v>7.124</v>
      </c>
      <c r="O11748" s="1" t="n">
        <v>-0.0619823</v>
      </c>
    </row>
    <row r="11749" customFormat="false" ht="15" hidden="false" customHeight="false" outlineLevel="0" collapsed="false">
      <c r="E11749" s="1" t="n">
        <v>24.5783</v>
      </c>
      <c r="F11749" s="1" t="n">
        <v>-77.01</v>
      </c>
      <c r="G11749" s="1" t="n">
        <v>0.00461866</v>
      </c>
      <c r="M11749" s="1" t="n">
        <v>51.585</v>
      </c>
      <c r="N11749" s="1" t="n">
        <v>7.133</v>
      </c>
      <c r="O11749" s="1" t="n">
        <v>-0.0619731</v>
      </c>
    </row>
    <row r="11750" customFormat="false" ht="15" hidden="false" customHeight="false" outlineLevel="0" collapsed="false">
      <c r="E11750" s="1" t="n">
        <v>24.58</v>
      </c>
      <c r="F11750" s="1" t="n">
        <v>-77.018</v>
      </c>
      <c r="G11750" s="1" t="n">
        <v>0.00461889</v>
      </c>
      <c r="M11750" s="1" t="n">
        <v>51.5867</v>
      </c>
      <c r="N11750" s="1" t="n">
        <v>7.141</v>
      </c>
      <c r="O11750" s="1" t="n">
        <v>-0.0619615</v>
      </c>
    </row>
    <row r="11751" customFormat="false" ht="15" hidden="false" customHeight="false" outlineLevel="0" collapsed="false">
      <c r="E11751" s="1" t="n">
        <v>24.5817</v>
      </c>
      <c r="F11751" s="1" t="n">
        <v>-77.026</v>
      </c>
      <c r="G11751" s="1" t="n">
        <v>0.00462292</v>
      </c>
      <c r="M11751" s="1" t="n">
        <v>51.5883</v>
      </c>
      <c r="N11751" s="1" t="n">
        <v>7.15</v>
      </c>
      <c r="O11751" s="1" t="n">
        <v>-0.061949</v>
      </c>
    </row>
    <row r="11752" customFormat="false" ht="15" hidden="false" customHeight="false" outlineLevel="0" collapsed="false">
      <c r="E11752" s="1" t="n">
        <v>24.5833</v>
      </c>
      <c r="F11752" s="1" t="n">
        <v>-77.034</v>
      </c>
      <c r="G11752" s="1" t="n">
        <v>0.00463133</v>
      </c>
      <c r="M11752" s="1" t="n">
        <v>51.59</v>
      </c>
      <c r="N11752" s="1" t="n">
        <v>7.158</v>
      </c>
      <c r="O11752" s="1" t="n">
        <v>-0.0619338</v>
      </c>
    </row>
    <row r="11753" customFormat="false" ht="15" hidden="false" customHeight="false" outlineLevel="0" collapsed="false">
      <c r="E11753" s="1" t="n">
        <v>24.585</v>
      </c>
      <c r="F11753" s="1" t="n">
        <v>-77.043</v>
      </c>
      <c r="G11753" s="1" t="n">
        <v>0.00463864</v>
      </c>
      <c r="M11753" s="1" t="n">
        <v>51.5917</v>
      </c>
      <c r="N11753" s="1" t="n">
        <v>7.166</v>
      </c>
      <c r="O11753" s="1" t="n">
        <v>-0.0619203</v>
      </c>
    </row>
    <row r="11754" customFormat="false" ht="15" hidden="false" customHeight="false" outlineLevel="0" collapsed="false">
      <c r="E11754" s="1" t="n">
        <v>24.5867</v>
      </c>
      <c r="F11754" s="1" t="n">
        <v>-77.051</v>
      </c>
      <c r="G11754" s="1" t="n">
        <v>0.00464822</v>
      </c>
      <c r="M11754" s="1" t="n">
        <v>51.5933</v>
      </c>
      <c r="N11754" s="1" t="n">
        <v>7.175</v>
      </c>
      <c r="O11754" s="1" t="n">
        <v>-0.0619103</v>
      </c>
    </row>
    <row r="11755" customFormat="false" ht="15" hidden="false" customHeight="false" outlineLevel="0" collapsed="false">
      <c r="E11755" s="1" t="n">
        <v>24.5883</v>
      </c>
      <c r="F11755" s="1" t="n">
        <v>-77.059</v>
      </c>
      <c r="G11755" s="1" t="n">
        <v>0.00466519</v>
      </c>
      <c r="M11755" s="1" t="n">
        <v>51.595</v>
      </c>
      <c r="N11755" s="1" t="n">
        <v>7.184</v>
      </c>
      <c r="O11755" s="1" t="n">
        <v>-0.0619031</v>
      </c>
    </row>
    <row r="11756" customFormat="false" ht="15" hidden="false" customHeight="false" outlineLevel="0" collapsed="false">
      <c r="E11756" s="1" t="n">
        <v>24.59</v>
      </c>
      <c r="F11756" s="1" t="n">
        <v>-77.068</v>
      </c>
      <c r="G11756" s="1" t="n">
        <v>0.00468857</v>
      </c>
      <c r="M11756" s="1" t="n">
        <v>51.5967</v>
      </c>
      <c r="N11756" s="1" t="n">
        <v>7.191</v>
      </c>
      <c r="O11756" s="1" t="n">
        <v>-0.061896</v>
      </c>
    </row>
    <row r="11757" customFormat="false" ht="15" hidden="false" customHeight="false" outlineLevel="0" collapsed="false">
      <c r="E11757" s="1" t="n">
        <v>24.5917</v>
      </c>
      <c r="F11757" s="1" t="n">
        <v>-77.076</v>
      </c>
      <c r="G11757" s="1" t="n">
        <v>0.0047114</v>
      </c>
      <c r="M11757" s="1" t="n">
        <v>51.5983</v>
      </c>
      <c r="N11757" s="1" t="n">
        <v>7.2</v>
      </c>
      <c r="O11757" s="1" t="n">
        <v>-0.0618905</v>
      </c>
    </row>
    <row r="11758" customFormat="false" ht="15" hidden="false" customHeight="false" outlineLevel="0" collapsed="false">
      <c r="E11758" s="1" t="n">
        <v>24.5933</v>
      </c>
      <c r="F11758" s="1" t="n">
        <v>-77.085</v>
      </c>
      <c r="G11758" s="1" t="n">
        <v>0.00472584</v>
      </c>
      <c r="M11758" s="1" t="n">
        <v>51.6</v>
      </c>
      <c r="N11758" s="1" t="n">
        <v>7.208</v>
      </c>
      <c r="O11758" s="1" t="n">
        <v>-0.0618874</v>
      </c>
    </row>
    <row r="11759" customFormat="false" ht="15" hidden="false" customHeight="false" outlineLevel="0" collapsed="false">
      <c r="E11759" s="1" t="n">
        <v>24.595</v>
      </c>
      <c r="F11759" s="1" t="n">
        <v>-77.093</v>
      </c>
      <c r="G11759" s="1" t="n">
        <v>0.00473463</v>
      </c>
      <c r="M11759" s="1" t="n">
        <v>51.6017</v>
      </c>
      <c r="N11759" s="1" t="n">
        <v>7.216</v>
      </c>
      <c r="O11759" s="1" t="n">
        <v>-0.0618878</v>
      </c>
    </row>
    <row r="11760" customFormat="false" ht="15" hidden="false" customHeight="false" outlineLevel="0" collapsed="false">
      <c r="E11760" s="1" t="n">
        <v>24.5967</v>
      </c>
      <c r="F11760" s="1" t="n">
        <v>-77.101</v>
      </c>
      <c r="G11760" s="1" t="n">
        <v>0.0047389</v>
      </c>
      <c r="M11760" s="1" t="n">
        <v>51.6033</v>
      </c>
      <c r="N11760" s="1" t="n">
        <v>7.225</v>
      </c>
      <c r="O11760" s="1" t="n">
        <v>-0.0618919</v>
      </c>
    </row>
    <row r="11761" customFormat="false" ht="15" hidden="false" customHeight="false" outlineLevel="0" collapsed="false">
      <c r="E11761" s="1" t="n">
        <v>24.5983</v>
      </c>
      <c r="F11761" s="1" t="n">
        <v>-77.11</v>
      </c>
      <c r="G11761" s="1" t="n">
        <v>0.00474077</v>
      </c>
      <c r="M11761" s="1" t="n">
        <v>51.605</v>
      </c>
      <c r="N11761" s="1" t="n">
        <v>7.233</v>
      </c>
      <c r="O11761" s="1" t="n">
        <v>-0.0618993</v>
      </c>
    </row>
    <row r="11762" customFormat="false" ht="15" hidden="false" customHeight="false" outlineLevel="0" collapsed="false">
      <c r="E11762" s="1" t="n">
        <v>24.6</v>
      </c>
      <c r="F11762" s="1" t="n">
        <v>-77.119</v>
      </c>
      <c r="G11762" s="1" t="n">
        <v>0.00473693</v>
      </c>
      <c r="M11762" s="1" t="n">
        <v>51.6067</v>
      </c>
      <c r="N11762" s="1" t="n">
        <v>7.241</v>
      </c>
      <c r="O11762" s="1" t="n">
        <v>-0.0619072</v>
      </c>
    </row>
    <row r="11763" customFormat="false" ht="15" hidden="false" customHeight="false" outlineLevel="0" collapsed="false">
      <c r="E11763" s="1" t="n">
        <v>24.6017</v>
      </c>
      <c r="F11763" s="1" t="n">
        <v>-77.126</v>
      </c>
      <c r="G11763" s="1" t="n">
        <v>0.00472816</v>
      </c>
      <c r="M11763" s="1" t="n">
        <v>51.6083</v>
      </c>
      <c r="N11763" s="1" t="n">
        <v>7.25</v>
      </c>
      <c r="O11763" s="1" t="n">
        <v>-0.0619166</v>
      </c>
    </row>
    <row r="11764" customFormat="false" ht="15" hidden="false" customHeight="false" outlineLevel="0" collapsed="false">
      <c r="E11764" s="1" t="n">
        <v>24.6033</v>
      </c>
      <c r="F11764" s="1" t="n">
        <v>-77.135</v>
      </c>
      <c r="G11764" s="1" t="n">
        <v>0.0047123</v>
      </c>
      <c r="M11764" s="1" t="n">
        <v>51.61</v>
      </c>
      <c r="N11764" s="1" t="n">
        <v>7.258</v>
      </c>
      <c r="O11764" s="1" t="n">
        <v>-0.0619248</v>
      </c>
    </row>
    <row r="11765" customFormat="false" ht="15" hidden="false" customHeight="false" outlineLevel="0" collapsed="false">
      <c r="E11765" s="1" t="n">
        <v>24.605</v>
      </c>
      <c r="F11765" s="1" t="n">
        <v>-77.143</v>
      </c>
      <c r="G11765" s="1" t="n">
        <v>0.0046939</v>
      </c>
      <c r="M11765" s="1" t="n">
        <v>51.6117</v>
      </c>
      <c r="N11765" s="1" t="n">
        <v>7.267</v>
      </c>
      <c r="O11765" s="1" t="n">
        <v>-0.0619355</v>
      </c>
    </row>
    <row r="11766" customFormat="false" ht="15" hidden="false" customHeight="false" outlineLevel="0" collapsed="false">
      <c r="E11766" s="1" t="n">
        <v>24.6067</v>
      </c>
      <c r="F11766" s="1" t="n">
        <v>-77.151</v>
      </c>
      <c r="G11766" s="1" t="n">
        <v>0.00466593</v>
      </c>
      <c r="M11766" s="1" t="n">
        <v>51.6133</v>
      </c>
      <c r="N11766" s="1" t="n">
        <v>7.275</v>
      </c>
      <c r="O11766" s="1" t="n">
        <v>-0.0619471</v>
      </c>
    </row>
    <row r="11767" customFormat="false" ht="15" hidden="false" customHeight="false" outlineLevel="0" collapsed="false">
      <c r="E11767" s="1" t="n">
        <v>24.6083</v>
      </c>
      <c r="F11767" s="1" t="n">
        <v>-77.16</v>
      </c>
      <c r="G11767" s="1" t="n">
        <v>0.00463682</v>
      </c>
      <c r="M11767" s="1" t="n">
        <v>51.615</v>
      </c>
      <c r="N11767" s="1" t="n">
        <v>7.283</v>
      </c>
      <c r="O11767" s="1" t="n">
        <v>-0.0619534</v>
      </c>
    </row>
    <row r="11768" customFormat="false" ht="15" hidden="false" customHeight="false" outlineLevel="0" collapsed="false">
      <c r="E11768" s="1" t="n">
        <v>24.61</v>
      </c>
      <c r="F11768" s="1" t="n">
        <v>-77.169</v>
      </c>
      <c r="G11768" s="1" t="n">
        <v>0.0046123</v>
      </c>
      <c r="M11768" s="1" t="n">
        <v>51.6167</v>
      </c>
      <c r="N11768" s="1" t="n">
        <v>7.292</v>
      </c>
      <c r="O11768" s="1" t="n">
        <v>-0.0619565</v>
      </c>
    </row>
    <row r="11769" customFormat="false" ht="15" hidden="false" customHeight="false" outlineLevel="0" collapsed="false">
      <c r="E11769" s="1" t="n">
        <v>24.6117</v>
      </c>
      <c r="F11769" s="1" t="n">
        <v>-77.177</v>
      </c>
      <c r="G11769" s="1" t="n">
        <v>0.0045979</v>
      </c>
      <c r="M11769" s="1" t="n">
        <v>51.6183</v>
      </c>
      <c r="N11769" s="1" t="n">
        <v>7.3</v>
      </c>
      <c r="O11769" s="1" t="n">
        <v>-0.0619562</v>
      </c>
    </row>
    <row r="11770" customFormat="false" ht="15" hidden="false" customHeight="false" outlineLevel="0" collapsed="false">
      <c r="E11770" s="1" t="n">
        <v>24.6133</v>
      </c>
      <c r="F11770" s="1" t="n">
        <v>-77.185</v>
      </c>
      <c r="G11770" s="1" t="n">
        <v>0.00458978</v>
      </c>
      <c r="M11770" s="1" t="n">
        <v>51.62</v>
      </c>
      <c r="N11770" s="1" t="n">
        <v>7.309</v>
      </c>
      <c r="O11770" s="1" t="n">
        <v>-0.0619577</v>
      </c>
    </row>
    <row r="11771" customFormat="false" ht="15" hidden="false" customHeight="false" outlineLevel="0" collapsed="false">
      <c r="E11771" s="1" t="n">
        <v>24.615</v>
      </c>
      <c r="F11771" s="1" t="n">
        <v>-77.193</v>
      </c>
      <c r="G11771" s="1" t="n">
        <v>0.00458673</v>
      </c>
      <c r="M11771" s="1" t="n">
        <v>51.6217</v>
      </c>
      <c r="N11771" s="1" t="n">
        <v>7.317</v>
      </c>
      <c r="O11771" s="1" t="n">
        <v>-0.061957</v>
      </c>
    </row>
    <row r="11772" customFormat="false" ht="15" hidden="false" customHeight="false" outlineLevel="0" collapsed="false">
      <c r="E11772" s="1" t="n">
        <v>24.6167</v>
      </c>
      <c r="F11772" s="1" t="n">
        <v>-77.201</v>
      </c>
      <c r="G11772" s="1" t="n">
        <v>0.00458642</v>
      </c>
      <c r="M11772" s="1" t="n">
        <v>51.6233</v>
      </c>
      <c r="N11772" s="1" t="n">
        <v>7.325</v>
      </c>
      <c r="O11772" s="1" t="n">
        <v>-0.0619592</v>
      </c>
    </row>
    <row r="11773" customFormat="false" ht="15" hidden="false" customHeight="false" outlineLevel="0" collapsed="false">
      <c r="E11773" s="1" t="n">
        <v>24.6183</v>
      </c>
      <c r="F11773" s="1" t="n">
        <v>-77.21</v>
      </c>
      <c r="G11773" s="1" t="n">
        <v>0.00458585</v>
      </c>
      <c r="M11773" s="1" t="n">
        <v>51.625</v>
      </c>
      <c r="N11773" s="1" t="n">
        <v>7.333</v>
      </c>
      <c r="O11773" s="1" t="n">
        <v>-0.0619659</v>
      </c>
    </row>
    <row r="11774" customFormat="false" ht="15" hidden="false" customHeight="false" outlineLevel="0" collapsed="false">
      <c r="E11774" s="1" t="n">
        <v>24.62</v>
      </c>
      <c r="F11774" s="1" t="n">
        <v>-77.218</v>
      </c>
      <c r="G11774" s="1" t="n">
        <v>0.00458621</v>
      </c>
      <c r="M11774" s="1" t="n">
        <v>51.6267</v>
      </c>
      <c r="N11774" s="1" t="n">
        <v>7.341</v>
      </c>
      <c r="O11774" s="1" t="n">
        <v>-0.0619734</v>
      </c>
    </row>
    <row r="11775" customFormat="false" ht="15" hidden="false" customHeight="false" outlineLevel="0" collapsed="false">
      <c r="E11775" s="1" t="n">
        <v>24.6217</v>
      </c>
      <c r="F11775" s="1" t="n">
        <v>-77.226</v>
      </c>
      <c r="G11775" s="1" t="n">
        <v>0.00458658</v>
      </c>
      <c r="M11775" s="1" t="n">
        <v>51.6283</v>
      </c>
      <c r="N11775" s="1" t="n">
        <v>7.35</v>
      </c>
      <c r="O11775" s="1" t="n">
        <v>-0.061985</v>
      </c>
    </row>
    <row r="11776" customFormat="false" ht="15" hidden="false" customHeight="false" outlineLevel="0" collapsed="false">
      <c r="E11776" s="1" t="n">
        <v>24.6233</v>
      </c>
      <c r="F11776" s="1" t="n">
        <v>-77.235</v>
      </c>
      <c r="G11776" s="1" t="n">
        <v>0.00459163</v>
      </c>
      <c r="M11776" s="1" t="n">
        <v>51.63</v>
      </c>
      <c r="N11776" s="1" t="n">
        <v>7.358</v>
      </c>
      <c r="O11776" s="1" t="n">
        <v>-0.0619961</v>
      </c>
    </row>
    <row r="11777" customFormat="false" ht="15" hidden="false" customHeight="false" outlineLevel="0" collapsed="false">
      <c r="E11777" s="1" t="n">
        <v>24.625</v>
      </c>
      <c r="F11777" s="1" t="n">
        <v>-77.243</v>
      </c>
      <c r="G11777" s="1" t="n">
        <v>0.00459108</v>
      </c>
      <c r="M11777" s="1" t="n">
        <v>51.6317</v>
      </c>
      <c r="N11777" s="1" t="n">
        <v>7.366</v>
      </c>
      <c r="O11777" s="1" t="n">
        <v>-0.0620089</v>
      </c>
    </row>
    <row r="11778" customFormat="false" ht="15" hidden="false" customHeight="false" outlineLevel="0" collapsed="false">
      <c r="E11778" s="1" t="n">
        <v>24.6267</v>
      </c>
      <c r="F11778" s="1" t="n">
        <v>-77.252</v>
      </c>
      <c r="G11778" s="1" t="n">
        <v>0.00458709</v>
      </c>
      <c r="M11778" s="1" t="n">
        <v>51.6333</v>
      </c>
      <c r="N11778" s="1" t="n">
        <v>7.375</v>
      </c>
      <c r="O11778" s="1" t="n">
        <v>-0.0620183</v>
      </c>
    </row>
    <row r="11779" customFormat="false" ht="15" hidden="false" customHeight="false" outlineLevel="0" collapsed="false">
      <c r="E11779" s="1" t="n">
        <v>24.6283</v>
      </c>
      <c r="F11779" s="1" t="n">
        <v>-77.26</v>
      </c>
      <c r="G11779" s="1" t="n">
        <v>0.00458001</v>
      </c>
      <c r="M11779" s="1" t="n">
        <v>51.635</v>
      </c>
      <c r="N11779" s="1" t="n">
        <v>7.383</v>
      </c>
      <c r="O11779" s="1" t="n">
        <v>-0.0620269</v>
      </c>
    </row>
    <row r="11780" customFormat="false" ht="15" hidden="false" customHeight="false" outlineLevel="0" collapsed="false">
      <c r="E11780" s="1" t="n">
        <v>24.63</v>
      </c>
      <c r="F11780" s="1" t="n">
        <v>-77.268</v>
      </c>
      <c r="G11780" s="1" t="n">
        <v>0.00457389</v>
      </c>
      <c r="M11780" s="1" t="n">
        <v>51.6367</v>
      </c>
      <c r="N11780" s="1" t="n">
        <v>7.391</v>
      </c>
      <c r="O11780" s="1" t="n">
        <v>-0.0620348</v>
      </c>
    </row>
    <row r="11781" customFormat="false" ht="15" hidden="false" customHeight="false" outlineLevel="0" collapsed="false">
      <c r="E11781" s="1" t="n">
        <v>24.6317</v>
      </c>
      <c r="F11781" s="1" t="n">
        <v>-77.276</v>
      </c>
      <c r="G11781" s="1" t="n">
        <v>0.00456693</v>
      </c>
      <c r="M11781" s="1" t="n">
        <v>51.6383</v>
      </c>
      <c r="N11781" s="1" t="n">
        <v>7.4</v>
      </c>
      <c r="O11781" s="1" t="n">
        <v>-0.0620381</v>
      </c>
    </row>
    <row r="11782" customFormat="false" ht="15" hidden="false" customHeight="false" outlineLevel="0" collapsed="false">
      <c r="E11782" s="1" t="n">
        <v>24.6333</v>
      </c>
      <c r="F11782" s="1" t="n">
        <v>-77.285</v>
      </c>
      <c r="G11782" s="1" t="n">
        <v>0.00455675</v>
      </c>
      <c r="M11782" s="1" t="n">
        <v>51.64</v>
      </c>
      <c r="N11782" s="1" t="n">
        <v>7.408</v>
      </c>
      <c r="O11782" s="1" t="n">
        <v>-0.0620349</v>
      </c>
    </row>
    <row r="11783" customFormat="false" ht="15" hidden="false" customHeight="false" outlineLevel="0" collapsed="false">
      <c r="E11783" s="1" t="n">
        <v>24.635</v>
      </c>
      <c r="F11783" s="1" t="n">
        <v>-77.293</v>
      </c>
      <c r="G11783" s="1" t="n">
        <v>0.00454699</v>
      </c>
      <c r="M11783" s="1" t="n">
        <v>51.6417</v>
      </c>
      <c r="N11783" s="1" t="n">
        <v>7.417</v>
      </c>
      <c r="O11783" s="1" t="n">
        <v>-0.0620301</v>
      </c>
    </row>
    <row r="11784" customFormat="false" ht="15" hidden="false" customHeight="false" outlineLevel="0" collapsed="false">
      <c r="E11784" s="1" t="n">
        <v>24.6367</v>
      </c>
      <c r="F11784" s="1" t="n">
        <v>-77.302</v>
      </c>
      <c r="G11784" s="1" t="n">
        <v>0.00453549</v>
      </c>
      <c r="M11784" s="1" t="n">
        <v>51.6433</v>
      </c>
      <c r="N11784" s="1" t="n">
        <v>7.425</v>
      </c>
      <c r="O11784" s="1" t="n">
        <v>-0.0620247</v>
      </c>
    </row>
    <row r="11785" customFormat="false" ht="15" hidden="false" customHeight="false" outlineLevel="0" collapsed="false">
      <c r="E11785" s="1" t="n">
        <v>24.6383</v>
      </c>
      <c r="F11785" s="1" t="n">
        <v>-77.31</v>
      </c>
      <c r="G11785" s="1" t="n">
        <v>0.00452376</v>
      </c>
      <c r="M11785" s="1" t="n">
        <v>51.645</v>
      </c>
      <c r="N11785" s="1" t="n">
        <v>7.433</v>
      </c>
      <c r="O11785" s="1" t="n">
        <v>-0.0620208</v>
      </c>
    </row>
    <row r="11786" customFormat="false" ht="15" hidden="false" customHeight="false" outlineLevel="0" collapsed="false">
      <c r="E11786" s="1" t="n">
        <v>24.64</v>
      </c>
      <c r="F11786" s="1" t="n">
        <v>-77.318</v>
      </c>
      <c r="G11786" s="1" t="n">
        <v>0.00451476</v>
      </c>
      <c r="M11786" s="1" t="n">
        <v>51.6467</v>
      </c>
      <c r="N11786" s="1" t="n">
        <v>7.442</v>
      </c>
      <c r="O11786" s="1" t="n">
        <v>-0.06202</v>
      </c>
    </row>
    <row r="11787" customFormat="false" ht="15" hidden="false" customHeight="false" outlineLevel="0" collapsed="false">
      <c r="E11787" s="1" t="n">
        <v>24.6417</v>
      </c>
      <c r="F11787" s="1" t="n">
        <v>-77.326</v>
      </c>
      <c r="G11787" s="1" t="n">
        <v>0.0045079</v>
      </c>
      <c r="M11787" s="1" t="n">
        <v>51.6483</v>
      </c>
      <c r="N11787" s="1" t="n">
        <v>7.45</v>
      </c>
      <c r="O11787" s="1" t="n">
        <v>-0.0620243</v>
      </c>
    </row>
    <row r="11788" customFormat="false" ht="15" hidden="false" customHeight="false" outlineLevel="0" collapsed="false">
      <c r="E11788" s="1" t="n">
        <v>24.6433</v>
      </c>
      <c r="F11788" s="1" t="n">
        <v>-77.334</v>
      </c>
      <c r="G11788" s="1" t="n">
        <v>0.00450371</v>
      </c>
      <c r="M11788" s="1" t="n">
        <v>51.65</v>
      </c>
      <c r="N11788" s="1" t="n">
        <v>7.458</v>
      </c>
      <c r="O11788" s="1" t="n">
        <v>-0.0620278</v>
      </c>
    </row>
    <row r="11789" customFormat="false" ht="15" hidden="false" customHeight="false" outlineLevel="0" collapsed="false">
      <c r="E11789" s="1" t="n">
        <v>24.645</v>
      </c>
      <c r="F11789" s="1" t="n">
        <v>-77.343</v>
      </c>
      <c r="G11789" s="1" t="n">
        <v>0.00450343</v>
      </c>
      <c r="M11789" s="1" t="n">
        <v>51.6517</v>
      </c>
      <c r="N11789" s="1" t="n">
        <v>7.467</v>
      </c>
      <c r="O11789" s="1" t="n">
        <v>-0.0620324</v>
      </c>
    </row>
    <row r="11790" customFormat="false" ht="15" hidden="false" customHeight="false" outlineLevel="0" collapsed="false">
      <c r="E11790" s="1" t="n">
        <v>24.6467</v>
      </c>
      <c r="F11790" s="1" t="n">
        <v>-77.352</v>
      </c>
      <c r="G11790" s="1" t="n">
        <v>0.00450524</v>
      </c>
      <c r="M11790" s="1" t="n">
        <v>51.6533</v>
      </c>
      <c r="N11790" s="1" t="n">
        <v>7.475</v>
      </c>
      <c r="O11790" s="1" t="n">
        <v>-0.0620356</v>
      </c>
    </row>
    <row r="11791" customFormat="false" ht="15" hidden="false" customHeight="false" outlineLevel="0" collapsed="false">
      <c r="E11791" s="1" t="n">
        <v>24.6483</v>
      </c>
      <c r="F11791" s="1" t="n">
        <v>-77.36</v>
      </c>
      <c r="G11791" s="1" t="n">
        <v>0.00451191</v>
      </c>
      <c r="M11791" s="1" t="n">
        <v>51.655</v>
      </c>
      <c r="N11791" s="1" t="n">
        <v>7.484</v>
      </c>
      <c r="O11791" s="1" t="n">
        <v>-0.0620357</v>
      </c>
    </row>
    <row r="11792" customFormat="false" ht="15" hidden="false" customHeight="false" outlineLevel="0" collapsed="false">
      <c r="E11792" s="1" t="n">
        <v>24.65</v>
      </c>
      <c r="F11792" s="1" t="n">
        <v>-77.369</v>
      </c>
      <c r="G11792" s="1" t="n">
        <v>0.00452205</v>
      </c>
      <c r="M11792" s="1" t="n">
        <v>51.6567</v>
      </c>
      <c r="N11792" s="1" t="n">
        <v>7.492</v>
      </c>
      <c r="O11792" s="1" t="n">
        <v>-0.0620364</v>
      </c>
    </row>
    <row r="11793" customFormat="false" ht="15" hidden="false" customHeight="false" outlineLevel="0" collapsed="false">
      <c r="E11793" s="1" t="n">
        <v>24.6517</v>
      </c>
      <c r="F11793" s="1" t="n">
        <v>-77.376</v>
      </c>
      <c r="G11793" s="1" t="n">
        <v>0.00453228</v>
      </c>
      <c r="M11793" s="1" t="n">
        <v>51.6583</v>
      </c>
      <c r="N11793" s="1" t="n">
        <v>7.5</v>
      </c>
      <c r="O11793" s="1" t="n">
        <v>-0.0620335</v>
      </c>
    </row>
    <row r="11794" customFormat="false" ht="15" hidden="false" customHeight="false" outlineLevel="0" collapsed="false">
      <c r="E11794" s="1" t="n">
        <v>24.6533</v>
      </c>
      <c r="F11794" s="1" t="n">
        <v>-77.385</v>
      </c>
      <c r="G11794" s="1" t="n">
        <v>0.00454171</v>
      </c>
      <c r="M11794" s="1" t="n">
        <v>51.66</v>
      </c>
      <c r="N11794" s="1" t="n">
        <v>7.509</v>
      </c>
      <c r="O11794" s="1" t="n">
        <v>-0.0620267</v>
      </c>
    </row>
    <row r="11795" customFormat="false" ht="15" hidden="false" customHeight="false" outlineLevel="0" collapsed="false">
      <c r="E11795" s="1" t="n">
        <v>24.655</v>
      </c>
      <c r="F11795" s="1" t="n">
        <v>-77.393</v>
      </c>
      <c r="G11795" s="1" t="n">
        <v>0.00455055</v>
      </c>
      <c r="M11795" s="1" t="n">
        <v>51.6617</v>
      </c>
      <c r="N11795" s="1" t="n">
        <v>7.517</v>
      </c>
      <c r="O11795" s="1" t="n">
        <v>-0.0620173</v>
      </c>
    </row>
    <row r="11796" customFormat="false" ht="15" hidden="false" customHeight="false" outlineLevel="0" collapsed="false">
      <c r="E11796" s="1" t="n">
        <v>24.6567</v>
      </c>
      <c r="F11796" s="1" t="n">
        <v>-77.402</v>
      </c>
      <c r="G11796" s="1" t="n">
        <v>0.00455844</v>
      </c>
      <c r="M11796" s="1" t="n">
        <v>51.6633</v>
      </c>
      <c r="N11796" s="1" t="n">
        <v>7.525</v>
      </c>
      <c r="O11796" s="1" t="n">
        <v>-0.0620078</v>
      </c>
    </row>
    <row r="11797" customFormat="false" ht="15" hidden="false" customHeight="false" outlineLevel="0" collapsed="false">
      <c r="E11797" s="1" t="n">
        <v>24.6583</v>
      </c>
      <c r="F11797" s="1" t="n">
        <v>-77.41</v>
      </c>
      <c r="G11797" s="1" t="n">
        <v>0.00456297</v>
      </c>
      <c r="M11797" s="1" t="n">
        <v>51.665</v>
      </c>
      <c r="N11797" s="1" t="n">
        <v>7.533</v>
      </c>
      <c r="O11797" s="1" t="n">
        <v>-0.0619944</v>
      </c>
    </row>
    <row r="11798" customFormat="false" ht="15" hidden="false" customHeight="false" outlineLevel="0" collapsed="false">
      <c r="E11798" s="1" t="n">
        <v>24.66</v>
      </c>
      <c r="F11798" s="1" t="n">
        <v>-77.418</v>
      </c>
      <c r="G11798" s="1" t="n">
        <v>0.00456437</v>
      </c>
      <c r="M11798" s="1" t="n">
        <v>51.6667</v>
      </c>
      <c r="N11798" s="1" t="n">
        <v>7.542</v>
      </c>
      <c r="O11798" s="1" t="n">
        <v>-0.0619806</v>
      </c>
    </row>
    <row r="11799" customFormat="false" ht="15" hidden="false" customHeight="false" outlineLevel="0" collapsed="false">
      <c r="E11799" s="1" t="n">
        <v>24.6617</v>
      </c>
      <c r="F11799" s="1" t="n">
        <v>-77.426</v>
      </c>
      <c r="G11799" s="1" t="n">
        <v>0.00456318</v>
      </c>
      <c r="M11799" s="1" t="n">
        <v>51.6683</v>
      </c>
      <c r="N11799" s="1" t="n">
        <v>7.55</v>
      </c>
      <c r="O11799" s="1" t="n">
        <v>-0.0619634</v>
      </c>
    </row>
    <row r="11800" customFormat="false" ht="15" hidden="false" customHeight="false" outlineLevel="0" collapsed="false">
      <c r="E11800" s="1" t="n">
        <v>24.6633</v>
      </c>
      <c r="F11800" s="1" t="n">
        <v>-77.434</v>
      </c>
      <c r="G11800" s="1" t="n">
        <v>0.00455933</v>
      </c>
      <c r="M11800" s="1" t="n">
        <v>51.67</v>
      </c>
      <c r="N11800" s="1" t="n">
        <v>7.558</v>
      </c>
      <c r="O11800" s="1" t="n">
        <v>-0.061951</v>
      </c>
    </row>
    <row r="11801" customFormat="false" ht="15" hidden="false" customHeight="false" outlineLevel="0" collapsed="false">
      <c r="E11801" s="1" t="n">
        <v>24.665</v>
      </c>
      <c r="F11801" s="1" t="n">
        <v>-77.443</v>
      </c>
      <c r="G11801" s="1" t="n">
        <v>0.00455188</v>
      </c>
      <c r="M11801" s="1" t="n">
        <v>51.6717</v>
      </c>
      <c r="N11801" s="1" t="n">
        <v>7.567</v>
      </c>
      <c r="O11801" s="1" t="n">
        <v>-0.0619408</v>
      </c>
    </row>
    <row r="11802" customFormat="false" ht="15" hidden="false" customHeight="false" outlineLevel="0" collapsed="false">
      <c r="E11802" s="1" t="n">
        <v>24.6667</v>
      </c>
      <c r="F11802" s="1" t="n">
        <v>-77.451</v>
      </c>
      <c r="G11802" s="1" t="n">
        <v>0.00454165</v>
      </c>
      <c r="M11802" s="1" t="n">
        <v>51.6733</v>
      </c>
      <c r="N11802" s="1" t="n">
        <v>7.575</v>
      </c>
      <c r="O11802" s="1" t="n">
        <v>-0.0619315</v>
      </c>
    </row>
    <row r="11803" customFormat="false" ht="15" hidden="false" customHeight="false" outlineLevel="0" collapsed="false">
      <c r="E11803" s="1" t="n">
        <v>24.6683</v>
      </c>
      <c r="F11803" s="1" t="n">
        <v>-77.459</v>
      </c>
      <c r="G11803" s="1" t="n">
        <v>0.00453581</v>
      </c>
      <c r="M11803" s="1" t="n">
        <v>51.675</v>
      </c>
      <c r="N11803" s="1" t="n">
        <v>7.583</v>
      </c>
      <c r="O11803" s="1" t="n">
        <v>-0.0619245</v>
      </c>
    </row>
    <row r="11804" customFormat="false" ht="15" hidden="false" customHeight="false" outlineLevel="0" collapsed="false">
      <c r="E11804" s="1" t="n">
        <v>24.67</v>
      </c>
      <c r="F11804" s="1" t="n">
        <v>-77.468</v>
      </c>
      <c r="G11804" s="1" t="n">
        <v>0.00453241</v>
      </c>
      <c r="M11804" s="1" t="n">
        <v>51.6767</v>
      </c>
      <c r="N11804" s="1" t="n">
        <v>7.591</v>
      </c>
      <c r="O11804" s="1" t="n">
        <v>-0.0619191</v>
      </c>
    </row>
    <row r="11805" customFormat="false" ht="15" hidden="false" customHeight="false" outlineLevel="0" collapsed="false">
      <c r="E11805" s="1" t="n">
        <v>24.6717</v>
      </c>
      <c r="F11805" s="1" t="n">
        <v>-77.476</v>
      </c>
      <c r="G11805" s="1" t="n">
        <v>0.00453138</v>
      </c>
      <c r="M11805" s="1" t="n">
        <v>51.6783</v>
      </c>
      <c r="N11805" s="1" t="n">
        <v>7.6</v>
      </c>
      <c r="O11805" s="1" t="n">
        <v>-0.0619173</v>
      </c>
    </row>
    <row r="11806" customFormat="false" ht="15" hidden="false" customHeight="false" outlineLevel="0" collapsed="false">
      <c r="E11806" s="1" t="n">
        <v>24.6733</v>
      </c>
      <c r="F11806" s="1" t="n">
        <v>-77.484</v>
      </c>
      <c r="G11806" s="1" t="n">
        <v>0.00453499</v>
      </c>
      <c r="M11806" s="1" t="n">
        <v>51.68</v>
      </c>
      <c r="N11806" s="1" t="n">
        <v>7.608</v>
      </c>
      <c r="O11806" s="1" t="n">
        <v>-0.0619179</v>
      </c>
    </row>
    <row r="11807" customFormat="false" ht="15" hidden="false" customHeight="false" outlineLevel="0" collapsed="false">
      <c r="E11807" s="1" t="n">
        <v>24.675</v>
      </c>
      <c r="F11807" s="1" t="n">
        <v>-77.493</v>
      </c>
      <c r="G11807" s="1" t="n">
        <v>0.00453972</v>
      </c>
      <c r="M11807" s="1" t="n">
        <v>51.6817</v>
      </c>
      <c r="N11807" s="1" t="n">
        <v>7.616</v>
      </c>
      <c r="O11807" s="1" t="n">
        <v>-0.0619187</v>
      </c>
    </row>
    <row r="11808" customFormat="false" ht="15" hidden="false" customHeight="false" outlineLevel="0" collapsed="false">
      <c r="E11808" s="1" t="n">
        <v>24.6767</v>
      </c>
      <c r="F11808" s="1" t="n">
        <v>-77.501</v>
      </c>
      <c r="G11808" s="1" t="n">
        <v>0.00454212</v>
      </c>
      <c r="M11808" s="1" t="n">
        <v>51.6833</v>
      </c>
      <c r="N11808" s="1" t="n">
        <v>7.625</v>
      </c>
      <c r="O11808" s="1" t="n">
        <v>-0.0619244</v>
      </c>
    </row>
    <row r="11809" customFormat="false" ht="15" hidden="false" customHeight="false" outlineLevel="0" collapsed="false">
      <c r="E11809" s="1" t="n">
        <v>24.6783</v>
      </c>
      <c r="F11809" s="1" t="n">
        <v>-77.509</v>
      </c>
      <c r="G11809" s="1" t="n">
        <v>0.00454368</v>
      </c>
      <c r="M11809" s="1" t="n">
        <v>51.685</v>
      </c>
      <c r="N11809" s="1" t="n">
        <v>7.633</v>
      </c>
      <c r="O11809" s="1" t="n">
        <v>-0.0619295</v>
      </c>
    </row>
    <row r="11810" customFormat="false" ht="15" hidden="false" customHeight="false" outlineLevel="0" collapsed="false">
      <c r="E11810" s="1" t="n">
        <v>24.68</v>
      </c>
      <c r="F11810" s="1" t="n">
        <v>-77.518</v>
      </c>
      <c r="G11810" s="1" t="n">
        <v>0.00454708</v>
      </c>
      <c r="M11810" s="1" t="n">
        <v>51.6867</v>
      </c>
      <c r="N11810" s="1" t="n">
        <v>7.642</v>
      </c>
      <c r="O11810" s="1" t="n">
        <v>-0.061933</v>
      </c>
    </row>
    <row r="11811" customFormat="false" ht="15" hidden="false" customHeight="false" outlineLevel="0" collapsed="false">
      <c r="E11811" s="1" t="n">
        <v>24.6817</v>
      </c>
      <c r="F11811" s="1" t="n">
        <v>-77.526</v>
      </c>
      <c r="G11811" s="1" t="n">
        <v>0.00455182</v>
      </c>
      <c r="M11811" s="1" t="n">
        <v>51.6883</v>
      </c>
      <c r="N11811" s="1" t="n">
        <v>7.65</v>
      </c>
      <c r="O11811" s="1" t="n">
        <v>-0.0619406</v>
      </c>
    </row>
    <row r="11812" customFormat="false" ht="15" hidden="false" customHeight="false" outlineLevel="0" collapsed="false">
      <c r="E11812" s="1" t="n">
        <v>24.6833</v>
      </c>
      <c r="F11812" s="1" t="n">
        <v>-77.535</v>
      </c>
      <c r="G11812" s="1" t="n">
        <v>0.00455916</v>
      </c>
      <c r="M11812" s="1" t="n">
        <v>51.69</v>
      </c>
      <c r="N11812" s="1" t="n">
        <v>7.658</v>
      </c>
      <c r="O11812" s="1" t="n">
        <v>-0.0619508</v>
      </c>
    </row>
    <row r="11813" customFormat="false" ht="15" hidden="false" customHeight="false" outlineLevel="0" collapsed="false">
      <c r="E11813" s="1" t="n">
        <v>24.685</v>
      </c>
      <c r="F11813" s="1" t="n">
        <v>-77.543</v>
      </c>
      <c r="G11813" s="1" t="n">
        <v>0.0045645</v>
      </c>
      <c r="M11813" s="1" t="n">
        <v>51.6917</v>
      </c>
      <c r="N11813" s="1" t="n">
        <v>7.667</v>
      </c>
      <c r="O11813" s="1" t="n">
        <v>-0.0619612</v>
      </c>
    </row>
    <row r="11814" customFormat="false" ht="15" hidden="false" customHeight="false" outlineLevel="0" collapsed="false">
      <c r="E11814" s="1" t="n">
        <v>24.6867</v>
      </c>
      <c r="F11814" s="1" t="n">
        <v>-77.551</v>
      </c>
      <c r="G11814" s="1" t="n">
        <v>0.00457092</v>
      </c>
      <c r="M11814" s="1" t="n">
        <v>51.6933</v>
      </c>
      <c r="N11814" s="1" t="n">
        <v>7.675</v>
      </c>
      <c r="O11814" s="1" t="n">
        <v>-0.0619676</v>
      </c>
    </row>
    <row r="11815" customFormat="false" ht="15" hidden="false" customHeight="false" outlineLevel="0" collapsed="false">
      <c r="E11815" s="1" t="n">
        <v>24.6883</v>
      </c>
      <c r="F11815" s="1" t="n">
        <v>-77.56</v>
      </c>
      <c r="G11815" s="1" t="n">
        <v>0.00457722</v>
      </c>
      <c r="M11815" s="1" t="n">
        <v>51.695</v>
      </c>
      <c r="N11815" s="1" t="n">
        <v>7.683</v>
      </c>
      <c r="O11815" s="1" t="n">
        <v>-0.061972</v>
      </c>
    </row>
    <row r="11816" customFormat="false" ht="15" hidden="false" customHeight="false" outlineLevel="0" collapsed="false">
      <c r="E11816" s="1" t="n">
        <v>24.69</v>
      </c>
      <c r="F11816" s="1" t="n">
        <v>-77.568</v>
      </c>
      <c r="G11816" s="1" t="n">
        <v>0.00458416</v>
      </c>
      <c r="M11816" s="1" t="n">
        <v>51.6967</v>
      </c>
      <c r="N11816" s="1" t="n">
        <v>7.692</v>
      </c>
      <c r="O11816" s="1" t="n">
        <v>-0.0619755</v>
      </c>
    </row>
    <row r="11817" customFormat="false" ht="15" hidden="false" customHeight="false" outlineLevel="0" collapsed="false">
      <c r="E11817" s="1" t="n">
        <v>24.6917</v>
      </c>
      <c r="F11817" s="1" t="n">
        <v>-77.576</v>
      </c>
      <c r="G11817" s="1" t="n">
        <v>0.00459181</v>
      </c>
      <c r="M11817" s="1" t="n">
        <v>51.6983</v>
      </c>
      <c r="N11817" s="1" t="n">
        <v>7.7</v>
      </c>
      <c r="O11817" s="1" t="n">
        <v>-0.0619766</v>
      </c>
    </row>
    <row r="11818" customFormat="false" ht="15" hidden="false" customHeight="false" outlineLevel="0" collapsed="false">
      <c r="E11818" s="1" t="n">
        <v>24.6933</v>
      </c>
      <c r="F11818" s="1" t="n">
        <v>-77.584</v>
      </c>
      <c r="G11818" s="1" t="n">
        <v>0.00459812</v>
      </c>
      <c r="M11818" s="1" t="n">
        <v>51.7</v>
      </c>
      <c r="N11818" s="1" t="n">
        <v>7.708</v>
      </c>
      <c r="O11818" s="1" t="n">
        <v>-0.0619741</v>
      </c>
    </row>
    <row r="11819" customFormat="false" ht="15" hidden="false" customHeight="false" outlineLevel="0" collapsed="false">
      <c r="E11819" s="1" t="n">
        <v>24.695</v>
      </c>
      <c r="F11819" s="1" t="n">
        <v>-77.593</v>
      </c>
      <c r="G11819" s="1" t="n">
        <v>0.00460189</v>
      </c>
      <c r="M11819" s="1" t="n">
        <v>51.7017</v>
      </c>
      <c r="N11819" s="1" t="n">
        <v>7.717</v>
      </c>
      <c r="O11819" s="1" t="n">
        <v>-0.0619667</v>
      </c>
    </row>
    <row r="11820" customFormat="false" ht="15" hidden="false" customHeight="false" outlineLevel="0" collapsed="false">
      <c r="E11820" s="1" t="n">
        <v>24.6967</v>
      </c>
      <c r="F11820" s="1" t="n">
        <v>-77.601</v>
      </c>
      <c r="G11820" s="1" t="n">
        <v>0.00460348</v>
      </c>
      <c r="M11820" s="1" t="n">
        <v>51.7033</v>
      </c>
      <c r="N11820" s="1" t="n">
        <v>7.725</v>
      </c>
      <c r="O11820" s="1" t="n">
        <v>-0.0619575</v>
      </c>
    </row>
    <row r="11821" customFormat="false" ht="15" hidden="false" customHeight="false" outlineLevel="0" collapsed="false">
      <c r="E11821" s="1" t="n">
        <v>24.6983</v>
      </c>
      <c r="F11821" s="1" t="n">
        <v>-77.61</v>
      </c>
      <c r="G11821" s="1" t="n">
        <v>0.00460511</v>
      </c>
      <c r="M11821" s="1" t="n">
        <v>51.705</v>
      </c>
      <c r="N11821" s="1" t="n">
        <v>7.733</v>
      </c>
      <c r="O11821" s="1" t="n">
        <v>-0.0619483</v>
      </c>
    </row>
    <row r="11822" customFormat="false" ht="15" hidden="false" customHeight="false" outlineLevel="0" collapsed="false">
      <c r="E11822" s="1" t="n">
        <v>24.7</v>
      </c>
      <c r="F11822" s="1" t="n">
        <v>-77.618</v>
      </c>
      <c r="G11822" s="1" t="n">
        <v>0.00460913</v>
      </c>
      <c r="M11822" s="1" t="n">
        <v>51.7067</v>
      </c>
      <c r="N11822" s="1" t="n">
        <v>7.742</v>
      </c>
      <c r="O11822" s="1" t="n">
        <v>-0.0619407</v>
      </c>
    </row>
    <row r="11823" customFormat="false" ht="15" hidden="false" customHeight="false" outlineLevel="0" collapsed="false">
      <c r="E11823" s="1" t="n">
        <v>24.7017</v>
      </c>
      <c r="F11823" s="1" t="n">
        <v>-77.627</v>
      </c>
      <c r="G11823" s="1" t="n">
        <v>0.00461344</v>
      </c>
      <c r="M11823" s="1" t="n">
        <v>51.7083</v>
      </c>
      <c r="N11823" s="1" t="n">
        <v>7.75</v>
      </c>
      <c r="O11823" s="1" t="n">
        <v>-0.0619349</v>
      </c>
    </row>
    <row r="11824" customFormat="false" ht="15" hidden="false" customHeight="false" outlineLevel="0" collapsed="false">
      <c r="E11824" s="1" t="n">
        <v>24.7033</v>
      </c>
      <c r="F11824" s="1" t="n">
        <v>-77.635</v>
      </c>
      <c r="G11824" s="1" t="n">
        <v>0.00461365</v>
      </c>
      <c r="M11824" s="1" t="n">
        <v>51.71</v>
      </c>
      <c r="N11824" s="1" t="n">
        <v>7.759</v>
      </c>
      <c r="O11824" s="1" t="n">
        <v>-0.0619326</v>
      </c>
    </row>
    <row r="11825" customFormat="false" ht="15" hidden="false" customHeight="false" outlineLevel="0" collapsed="false">
      <c r="E11825" s="1" t="n">
        <v>24.705</v>
      </c>
      <c r="F11825" s="1" t="n">
        <v>-77.643</v>
      </c>
      <c r="G11825" s="1" t="n">
        <v>0.00461034</v>
      </c>
      <c r="M11825" s="1" t="n">
        <v>51.7117</v>
      </c>
      <c r="N11825" s="1" t="n">
        <v>7.767</v>
      </c>
      <c r="O11825" s="1" t="n">
        <v>-0.0619338</v>
      </c>
    </row>
    <row r="11826" customFormat="false" ht="15" hidden="false" customHeight="false" outlineLevel="0" collapsed="false">
      <c r="E11826" s="1" t="n">
        <v>24.7067</v>
      </c>
      <c r="F11826" s="1" t="n">
        <v>-77.652</v>
      </c>
      <c r="G11826" s="1" t="n">
        <v>0.00460185</v>
      </c>
      <c r="M11826" s="1" t="n">
        <v>51.7133</v>
      </c>
      <c r="N11826" s="1" t="n">
        <v>7.775</v>
      </c>
      <c r="O11826" s="1" t="n">
        <v>-0.0619393</v>
      </c>
    </row>
    <row r="11827" customFormat="false" ht="15" hidden="false" customHeight="false" outlineLevel="0" collapsed="false">
      <c r="E11827" s="1" t="n">
        <v>24.7083</v>
      </c>
      <c r="F11827" s="1" t="n">
        <v>-77.66</v>
      </c>
      <c r="G11827" s="1" t="n">
        <v>0.00458964</v>
      </c>
      <c r="M11827" s="1" t="n">
        <v>51.715</v>
      </c>
      <c r="N11827" s="1" t="n">
        <v>7.784</v>
      </c>
      <c r="O11827" s="1" t="n">
        <v>-0.0619465</v>
      </c>
    </row>
    <row r="11828" customFormat="false" ht="15" hidden="false" customHeight="false" outlineLevel="0" collapsed="false">
      <c r="E11828" s="1" t="n">
        <v>24.71</v>
      </c>
      <c r="F11828" s="1" t="n">
        <v>-77.668</v>
      </c>
      <c r="G11828" s="1" t="n">
        <v>0.00457691</v>
      </c>
      <c r="M11828" s="1" t="n">
        <v>51.7167</v>
      </c>
      <c r="N11828" s="1" t="n">
        <v>7.792</v>
      </c>
      <c r="O11828" s="1" t="n">
        <v>-0.0619538</v>
      </c>
    </row>
    <row r="11829" customFormat="false" ht="15" hidden="false" customHeight="false" outlineLevel="0" collapsed="false">
      <c r="E11829" s="1" t="n">
        <v>24.7117</v>
      </c>
      <c r="F11829" s="1" t="n">
        <v>-77.676</v>
      </c>
      <c r="G11829" s="1" t="n">
        <v>0.00455145</v>
      </c>
      <c r="M11829" s="1" t="n">
        <v>51.7183</v>
      </c>
      <c r="N11829" s="1" t="n">
        <v>7.8</v>
      </c>
      <c r="O11829" s="1" t="n">
        <v>-0.0619627</v>
      </c>
    </row>
    <row r="11830" customFormat="false" ht="15" hidden="false" customHeight="false" outlineLevel="0" collapsed="false">
      <c r="E11830" s="1" t="n">
        <v>24.7133</v>
      </c>
      <c r="F11830" s="1" t="n">
        <v>-77.684</v>
      </c>
      <c r="G11830" s="1" t="n">
        <v>0.00453855</v>
      </c>
      <c r="M11830" s="1" t="n">
        <v>51.72</v>
      </c>
      <c r="N11830" s="1" t="n">
        <v>7.808</v>
      </c>
      <c r="O11830" s="1" t="n">
        <v>-0.0619724</v>
      </c>
    </row>
    <row r="11831" customFormat="false" ht="15" hidden="false" customHeight="false" outlineLevel="0" collapsed="false">
      <c r="E11831" s="1" t="n">
        <v>24.715</v>
      </c>
      <c r="F11831" s="1" t="n">
        <v>-77.692</v>
      </c>
      <c r="G11831" s="1" t="n">
        <v>0.00452901</v>
      </c>
      <c r="M11831" s="1" t="n">
        <v>51.7217</v>
      </c>
      <c r="N11831" s="1" t="n">
        <v>7.817</v>
      </c>
      <c r="O11831" s="1" t="n">
        <v>-0.0619805</v>
      </c>
    </row>
    <row r="11832" customFormat="false" ht="15" hidden="false" customHeight="false" outlineLevel="0" collapsed="false">
      <c r="E11832" s="1" t="n">
        <v>24.7167</v>
      </c>
      <c r="F11832" s="1" t="n">
        <v>-77.701</v>
      </c>
      <c r="G11832" s="1" t="n">
        <v>0.00452117</v>
      </c>
      <c r="M11832" s="1" t="n">
        <v>51.7233</v>
      </c>
      <c r="N11832" s="1" t="n">
        <v>7.825</v>
      </c>
      <c r="O11832" s="1" t="n">
        <v>-0.0619868</v>
      </c>
    </row>
    <row r="11833" customFormat="false" ht="15" hidden="false" customHeight="false" outlineLevel="0" collapsed="false">
      <c r="E11833" s="1" t="n">
        <v>24.7183</v>
      </c>
      <c r="F11833" s="1" t="n">
        <v>-77.709</v>
      </c>
      <c r="G11833" s="1" t="n">
        <v>0.00451673</v>
      </c>
      <c r="M11833" s="1" t="n">
        <v>51.725</v>
      </c>
      <c r="N11833" s="1" t="n">
        <v>7.834</v>
      </c>
      <c r="O11833" s="1" t="n">
        <v>-0.061992</v>
      </c>
    </row>
    <row r="11834" customFormat="false" ht="15" hidden="false" customHeight="false" outlineLevel="0" collapsed="false">
      <c r="E11834" s="1" t="n">
        <v>24.72</v>
      </c>
      <c r="F11834" s="1" t="n">
        <v>-77.717</v>
      </c>
      <c r="G11834" s="1" t="n">
        <v>0.0045159</v>
      </c>
      <c r="M11834" s="1" t="n">
        <v>51.7267</v>
      </c>
      <c r="N11834" s="1" t="n">
        <v>7.842</v>
      </c>
      <c r="O11834" s="1" t="n">
        <v>-0.0620009</v>
      </c>
    </row>
    <row r="11835" customFormat="false" ht="15" hidden="false" customHeight="false" outlineLevel="0" collapsed="false">
      <c r="E11835" s="1" t="n">
        <v>24.7217</v>
      </c>
      <c r="F11835" s="1" t="n">
        <v>-77.726</v>
      </c>
      <c r="G11835" s="1" t="n">
        <v>0.00451636</v>
      </c>
      <c r="M11835" s="1" t="n">
        <v>51.7283</v>
      </c>
      <c r="N11835" s="1" t="n">
        <v>7.85</v>
      </c>
      <c r="O11835" s="1" t="n">
        <v>-0.0620058</v>
      </c>
    </row>
    <row r="11836" customFormat="false" ht="15" hidden="false" customHeight="false" outlineLevel="0" collapsed="false">
      <c r="E11836" s="1" t="n">
        <v>24.7233</v>
      </c>
      <c r="F11836" s="1" t="n">
        <v>-77.734</v>
      </c>
      <c r="G11836" s="1" t="n">
        <v>0.00451897</v>
      </c>
      <c r="M11836" s="1" t="n">
        <v>51.73</v>
      </c>
      <c r="N11836" s="1" t="n">
        <v>7.858</v>
      </c>
      <c r="O11836" s="1" t="n">
        <v>-0.0620125</v>
      </c>
    </row>
    <row r="11837" customFormat="false" ht="15" hidden="false" customHeight="false" outlineLevel="0" collapsed="false">
      <c r="E11837" s="1" t="n">
        <v>24.725</v>
      </c>
      <c r="F11837" s="1" t="n">
        <v>-77.742</v>
      </c>
      <c r="G11837" s="1" t="n">
        <v>0.00452594</v>
      </c>
      <c r="M11837" s="1" t="n">
        <v>51.7317</v>
      </c>
      <c r="N11837" s="1" t="n">
        <v>7.867</v>
      </c>
      <c r="O11837" s="1" t="n">
        <v>-0.0620182</v>
      </c>
    </row>
    <row r="11838" customFormat="false" ht="15" hidden="false" customHeight="false" outlineLevel="0" collapsed="false">
      <c r="E11838" s="1" t="n">
        <v>24.7267</v>
      </c>
      <c r="F11838" s="1" t="n">
        <v>-77.75</v>
      </c>
      <c r="G11838" s="1" t="n">
        <v>0.00453184</v>
      </c>
      <c r="M11838" s="1" t="n">
        <v>51.7333</v>
      </c>
      <c r="N11838" s="1" t="n">
        <v>7.875</v>
      </c>
      <c r="O11838" s="1" t="n">
        <v>-0.0620222</v>
      </c>
    </row>
    <row r="11839" customFormat="false" ht="15" hidden="false" customHeight="false" outlineLevel="0" collapsed="false">
      <c r="E11839" s="1" t="n">
        <v>24.7283</v>
      </c>
      <c r="F11839" s="1" t="n">
        <v>-77.759</v>
      </c>
      <c r="G11839" s="1" t="n">
        <v>0.0045406</v>
      </c>
      <c r="M11839" s="1" t="n">
        <v>51.735</v>
      </c>
      <c r="N11839" s="1" t="n">
        <v>7.883</v>
      </c>
      <c r="O11839" s="1" t="n">
        <v>-0.0620219</v>
      </c>
    </row>
    <row r="11840" customFormat="false" ht="15" hidden="false" customHeight="false" outlineLevel="0" collapsed="false">
      <c r="E11840" s="1" t="n">
        <v>24.73</v>
      </c>
      <c r="F11840" s="1" t="n">
        <v>-77.767</v>
      </c>
      <c r="G11840" s="1" t="n">
        <v>0.00454737</v>
      </c>
      <c r="M11840" s="1" t="n">
        <v>51.7367</v>
      </c>
      <c r="N11840" s="1" t="n">
        <v>7.891</v>
      </c>
      <c r="O11840" s="1" t="n">
        <v>-0.0620219</v>
      </c>
    </row>
    <row r="11841" customFormat="false" ht="15" hidden="false" customHeight="false" outlineLevel="0" collapsed="false">
      <c r="E11841" s="1" t="n">
        <v>24.7317</v>
      </c>
      <c r="F11841" s="1" t="n">
        <v>-77.776</v>
      </c>
      <c r="G11841" s="1" t="n">
        <v>0.0045556</v>
      </c>
      <c r="M11841" s="1" t="n">
        <v>51.7383</v>
      </c>
      <c r="N11841" s="1" t="n">
        <v>7.9</v>
      </c>
      <c r="O11841" s="1" t="n">
        <v>-0.0620217</v>
      </c>
    </row>
    <row r="11842" customFormat="false" ht="15" hidden="false" customHeight="false" outlineLevel="0" collapsed="false">
      <c r="E11842" s="1" t="n">
        <v>24.7333</v>
      </c>
      <c r="F11842" s="1" t="n">
        <v>-77.784</v>
      </c>
      <c r="G11842" s="1" t="n">
        <v>0.00456742</v>
      </c>
      <c r="M11842" s="1" t="n">
        <v>51.74</v>
      </c>
      <c r="N11842" s="1" t="n">
        <v>7.908</v>
      </c>
      <c r="O11842" s="1" t="n">
        <v>-0.0620212</v>
      </c>
    </row>
    <row r="11843" customFormat="false" ht="15" hidden="false" customHeight="false" outlineLevel="0" collapsed="false">
      <c r="E11843" s="1" t="n">
        <v>24.735</v>
      </c>
      <c r="F11843" s="1" t="n">
        <v>-77.792</v>
      </c>
      <c r="G11843" s="1" t="n">
        <v>0.00457997</v>
      </c>
      <c r="M11843" s="1" t="n">
        <v>51.7417</v>
      </c>
      <c r="N11843" s="1" t="n">
        <v>7.916</v>
      </c>
      <c r="O11843" s="1" t="n">
        <v>-0.0620216</v>
      </c>
    </row>
    <row r="11844" customFormat="false" ht="15" hidden="false" customHeight="false" outlineLevel="0" collapsed="false">
      <c r="E11844" s="1" t="n">
        <v>24.7367</v>
      </c>
      <c r="F11844" s="1" t="n">
        <v>-77.801</v>
      </c>
      <c r="G11844" s="1" t="n">
        <v>0.00458962</v>
      </c>
      <c r="M11844" s="1" t="n">
        <v>51.7433</v>
      </c>
      <c r="N11844" s="1" t="n">
        <v>7.925</v>
      </c>
      <c r="O11844" s="1" t="n">
        <v>-0.0620211</v>
      </c>
    </row>
    <row r="11845" customFormat="false" ht="15" hidden="false" customHeight="false" outlineLevel="0" collapsed="false">
      <c r="E11845" s="1" t="n">
        <v>24.7383</v>
      </c>
      <c r="F11845" s="1" t="n">
        <v>-77.809</v>
      </c>
      <c r="G11845" s="1" t="n">
        <v>0.00459909</v>
      </c>
      <c r="M11845" s="1" t="n">
        <v>51.745</v>
      </c>
      <c r="N11845" s="1" t="n">
        <v>7.934</v>
      </c>
      <c r="O11845" s="1" t="n">
        <v>-0.0620202</v>
      </c>
    </row>
    <row r="11846" customFormat="false" ht="15" hidden="false" customHeight="false" outlineLevel="0" collapsed="false">
      <c r="E11846" s="1" t="n">
        <v>24.74</v>
      </c>
      <c r="F11846" s="1" t="n">
        <v>-77.817</v>
      </c>
      <c r="G11846" s="1" t="n">
        <v>0.00460933</v>
      </c>
      <c r="M11846" s="1" t="n">
        <v>51.7467</v>
      </c>
      <c r="N11846" s="1" t="n">
        <v>7.942</v>
      </c>
      <c r="O11846" s="1" t="n">
        <v>-0.0620179</v>
      </c>
    </row>
    <row r="11847" customFormat="false" ht="15" hidden="false" customHeight="false" outlineLevel="0" collapsed="false">
      <c r="E11847" s="1" t="n">
        <v>24.7417</v>
      </c>
      <c r="F11847" s="1" t="n">
        <v>-77.825</v>
      </c>
      <c r="G11847" s="1" t="n">
        <v>0.0046183</v>
      </c>
      <c r="M11847" s="1" t="n">
        <v>51.7483</v>
      </c>
      <c r="N11847" s="1" t="n">
        <v>7.95</v>
      </c>
      <c r="O11847" s="1" t="n">
        <v>-0.0620159</v>
      </c>
    </row>
    <row r="11848" customFormat="false" ht="15" hidden="false" customHeight="false" outlineLevel="0" collapsed="false">
      <c r="E11848" s="1" t="n">
        <v>24.7433</v>
      </c>
      <c r="F11848" s="1" t="n">
        <v>-77.834</v>
      </c>
      <c r="G11848" s="1" t="n">
        <v>0.00462703</v>
      </c>
      <c r="M11848" s="1" t="n">
        <v>51.75</v>
      </c>
      <c r="N11848" s="1" t="n">
        <v>7.959</v>
      </c>
      <c r="O11848" s="1" t="n">
        <v>-0.0620155</v>
      </c>
    </row>
    <row r="11849" customFormat="false" ht="15" hidden="false" customHeight="false" outlineLevel="0" collapsed="false">
      <c r="E11849" s="1" t="n">
        <v>24.745</v>
      </c>
      <c r="F11849" s="1" t="n">
        <v>-77.842</v>
      </c>
      <c r="G11849" s="1" t="n">
        <v>0.0046329</v>
      </c>
      <c r="M11849" s="1" t="n">
        <v>51.7517</v>
      </c>
      <c r="N11849" s="1" t="n">
        <v>7.967</v>
      </c>
      <c r="O11849" s="1" t="n">
        <v>-0.062018</v>
      </c>
    </row>
    <row r="11850" customFormat="false" ht="15" hidden="false" customHeight="false" outlineLevel="0" collapsed="false">
      <c r="E11850" s="1" t="n">
        <v>24.7467</v>
      </c>
      <c r="F11850" s="1" t="n">
        <v>-77.85</v>
      </c>
      <c r="G11850" s="1" t="n">
        <v>0.00463609</v>
      </c>
      <c r="M11850" s="1" t="n">
        <v>51.7533</v>
      </c>
      <c r="N11850" s="1" t="n">
        <v>7.975</v>
      </c>
      <c r="O11850" s="1" t="n">
        <v>-0.0620217</v>
      </c>
    </row>
    <row r="11851" customFormat="false" ht="15" hidden="false" customHeight="false" outlineLevel="0" collapsed="false">
      <c r="E11851" s="1" t="n">
        <v>24.7483</v>
      </c>
      <c r="F11851" s="1" t="n">
        <v>-77.858</v>
      </c>
      <c r="G11851" s="1" t="n">
        <v>0.00463736</v>
      </c>
      <c r="M11851" s="1" t="n">
        <v>51.755</v>
      </c>
      <c r="N11851" s="1" t="n">
        <v>7.984</v>
      </c>
      <c r="O11851" s="1" t="n">
        <v>-0.0620269</v>
      </c>
    </row>
    <row r="11852" customFormat="false" ht="15" hidden="false" customHeight="false" outlineLevel="0" collapsed="false">
      <c r="E11852" s="1" t="n">
        <v>24.75</v>
      </c>
      <c r="F11852" s="1" t="n">
        <v>-77.867</v>
      </c>
      <c r="G11852" s="1" t="n">
        <v>0.00463294</v>
      </c>
      <c r="M11852" s="1" t="n">
        <v>51.7567</v>
      </c>
      <c r="N11852" s="1" t="n">
        <v>7.992</v>
      </c>
      <c r="O11852" s="1" t="n">
        <v>-0.0620321</v>
      </c>
    </row>
    <row r="11853" customFormat="false" ht="15" hidden="false" customHeight="false" outlineLevel="0" collapsed="false">
      <c r="E11853" s="1" t="n">
        <v>24.7517</v>
      </c>
      <c r="F11853" s="1" t="n">
        <v>-77.875</v>
      </c>
      <c r="G11853" s="1" t="n">
        <v>0.00462373</v>
      </c>
      <c r="M11853" s="1" t="n">
        <v>51.7583</v>
      </c>
      <c r="N11853" s="1" t="n">
        <v>8</v>
      </c>
      <c r="O11853" s="1" t="n">
        <v>-0.0620387</v>
      </c>
    </row>
    <row r="11854" customFormat="false" ht="15" hidden="false" customHeight="false" outlineLevel="0" collapsed="false">
      <c r="E11854" s="1" t="n">
        <v>24.7533</v>
      </c>
      <c r="F11854" s="1" t="n">
        <v>-77.884</v>
      </c>
      <c r="G11854" s="1" t="n">
        <v>0.00460706</v>
      </c>
      <c r="M11854" s="1" t="n">
        <v>51.76</v>
      </c>
      <c r="N11854" s="1" t="n">
        <v>8.008</v>
      </c>
      <c r="O11854" s="1" t="n">
        <v>-0.062047</v>
      </c>
    </row>
    <row r="11855" customFormat="false" ht="15" hidden="false" customHeight="false" outlineLevel="0" collapsed="false">
      <c r="E11855" s="1" t="n">
        <v>24.755</v>
      </c>
      <c r="F11855" s="1" t="n">
        <v>-77.892</v>
      </c>
      <c r="G11855" s="1" t="n">
        <v>0.00455944</v>
      </c>
      <c r="M11855" s="1" t="n">
        <v>51.7617</v>
      </c>
      <c r="N11855" s="1" t="n">
        <v>8.017</v>
      </c>
      <c r="O11855" s="1" t="n">
        <v>-0.0620521</v>
      </c>
    </row>
    <row r="11856" customFormat="false" ht="15" hidden="false" customHeight="false" outlineLevel="0" collapsed="false">
      <c r="E11856" s="1" t="n">
        <v>24.7567</v>
      </c>
      <c r="F11856" s="1" t="n">
        <v>-77.901</v>
      </c>
      <c r="G11856" s="1" t="n">
        <v>0.00451424</v>
      </c>
      <c r="M11856" s="1" t="n">
        <v>51.7633</v>
      </c>
      <c r="N11856" s="1" t="n">
        <v>8.025</v>
      </c>
      <c r="O11856" s="1" t="n">
        <v>-0.0620543</v>
      </c>
    </row>
    <row r="11857" customFormat="false" ht="15" hidden="false" customHeight="false" outlineLevel="0" collapsed="false">
      <c r="E11857" s="1" t="n">
        <v>24.7583</v>
      </c>
      <c r="F11857" s="1" t="n">
        <v>-77.909</v>
      </c>
      <c r="G11857" s="1" t="n">
        <v>0.00448359</v>
      </c>
      <c r="M11857" s="1" t="n">
        <v>51.765</v>
      </c>
      <c r="N11857" s="1" t="n">
        <v>8.034</v>
      </c>
      <c r="O11857" s="1" t="n">
        <v>-0.0620538</v>
      </c>
    </row>
    <row r="11858" customFormat="false" ht="15" hidden="false" customHeight="false" outlineLevel="0" collapsed="false">
      <c r="E11858" s="1" t="n">
        <v>24.76</v>
      </c>
      <c r="F11858" s="1" t="n">
        <v>-77.918</v>
      </c>
      <c r="G11858" s="1" t="n">
        <v>0.00444445</v>
      </c>
      <c r="M11858" s="1" t="n">
        <v>51.7667</v>
      </c>
      <c r="N11858" s="1" t="n">
        <v>8.042</v>
      </c>
      <c r="O11858" s="1" t="n">
        <v>-0.062051</v>
      </c>
    </row>
    <row r="11859" customFormat="false" ht="15" hidden="false" customHeight="false" outlineLevel="0" collapsed="false">
      <c r="E11859" s="1" t="n">
        <v>24.7617</v>
      </c>
      <c r="F11859" s="1" t="n">
        <v>-77.926</v>
      </c>
      <c r="G11859" s="1" t="n">
        <v>0.0044165</v>
      </c>
      <c r="M11859" s="1" t="n">
        <v>51.7683</v>
      </c>
      <c r="N11859" s="1" t="n">
        <v>8.05</v>
      </c>
      <c r="O11859" s="1" t="n">
        <v>-0.0620452</v>
      </c>
    </row>
    <row r="11860" customFormat="false" ht="15" hidden="false" customHeight="false" outlineLevel="0" collapsed="false">
      <c r="E11860" s="1" t="n">
        <v>24.7633</v>
      </c>
      <c r="F11860" s="1" t="n">
        <v>-77.935</v>
      </c>
      <c r="G11860" s="1" t="n">
        <v>0.0044005</v>
      </c>
      <c r="M11860" s="1" t="n">
        <v>51.77</v>
      </c>
      <c r="N11860" s="1" t="n">
        <v>8.058</v>
      </c>
      <c r="O11860" s="1" t="n">
        <v>-0.0620361</v>
      </c>
    </row>
    <row r="11861" customFormat="false" ht="15" hidden="false" customHeight="false" outlineLevel="0" collapsed="false">
      <c r="E11861" s="1" t="n">
        <v>24.765</v>
      </c>
      <c r="F11861" s="1" t="n">
        <v>-77.942</v>
      </c>
      <c r="G11861" s="1" t="n">
        <v>0.00439058</v>
      </c>
      <c r="M11861" s="1" t="n">
        <v>51.7717</v>
      </c>
      <c r="N11861" s="1" t="n">
        <v>8.067</v>
      </c>
      <c r="O11861" s="1" t="n">
        <v>-0.0620257</v>
      </c>
    </row>
    <row r="11862" customFormat="false" ht="15" hidden="false" customHeight="false" outlineLevel="0" collapsed="false">
      <c r="E11862" s="1" t="n">
        <v>24.7667</v>
      </c>
      <c r="F11862" s="1" t="n">
        <v>-77.951</v>
      </c>
      <c r="G11862" s="1" t="n">
        <v>0.00438624</v>
      </c>
      <c r="M11862" s="1" t="n">
        <v>51.7733</v>
      </c>
      <c r="N11862" s="1" t="n">
        <v>8.075</v>
      </c>
      <c r="O11862" s="1" t="n">
        <v>-0.0620133</v>
      </c>
    </row>
    <row r="11863" customFormat="false" ht="15" hidden="false" customHeight="false" outlineLevel="0" collapsed="false">
      <c r="E11863" s="1" t="n">
        <v>24.7683</v>
      </c>
      <c r="F11863" s="1" t="n">
        <v>-77.959</v>
      </c>
      <c r="G11863" s="1" t="n">
        <v>0.00438957</v>
      </c>
      <c r="M11863" s="1" t="n">
        <v>51.775</v>
      </c>
      <c r="N11863" s="1" t="n">
        <v>8.083</v>
      </c>
      <c r="O11863" s="1" t="n">
        <v>-0.0619981</v>
      </c>
    </row>
    <row r="11864" customFormat="false" ht="15" hidden="false" customHeight="false" outlineLevel="0" collapsed="false">
      <c r="E11864" s="1" t="n">
        <v>24.77</v>
      </c>
      <c r="F11864" s="1" t="n">
        <v>-77.967</v>
      </c>
      <c r="G11864" s="1" t="n">
        <v>0.00439733</v>
      </c>
      <c r="M11864" s="1" t="n">
        <v>51.7767</v>
      </c>
      <c r="N11864" s="1" t="n">
        <v>8.091</v>
      </c>
      <c r="O11864" s="1" t="n">
        <v>-0.0619843</v>
      </c>
    </row>
    <row r="11865" customFormat="false" ht="15" hidden="false" customHeight="false" outlineLevel="0" collapsed="false">
      <c r="E11865" s="1" t="n">
        <v>24.7717</v>
      </c>
      <c r="F11865" s="1" t="n">
        <v>-77.975</v>
      </c>
      <c r="G11865" s="1" t="n">
        <v>0.0044117</v>
      </c>
      <c r="M11865" s="1" t="n">
        <v>51.7783</v>
      </c>
      <c r="N11865" s="1" t="n">
        <v>8.1</v>
      </c>
      <c r="O11865" s="1" t="n">
        <v>-0.0619738</v>
      </c>
    </row>
    <row r="11866" customFormat="false" ht="15" hidden="false" customHeight="false" outlineLevel="0" collapsed="false">
      <c r="E11866" s="1" t="n">
        <v>24.7733</v>
      </c>
      <c r="F11866" s="1" t="n">
        <v>-77.983</v>
      </c>
      <c r="G11866" s="1" t="n">
        <v>0.00442351</v>
      </c>
      <c r="M11866" s="1" t="n">
        <v>51.78</v>
      </c>
      <c r="N11866" s="1" t="n">
        <v>8.108</v>
      </c>
      <c r="O11866" s="1" t="n">
        <v>-0.0619665</v>
      </c>
    </row>
    <row r="11867" customFormat="false" ht="15" hidden="false" customHeight="false" outlineLevel="0" collapsed="false">
      <c r="E11867" s="1" t="n">
        <v>24.775</v>
      </c>
      <c r="F11867" s="1" t="n">
        <v>-77.992</v>
      </c>
      <c r="G11867" s="1" t="n">
        <v>0.00443519</v>
      </c>
      <c r="M11867" s="1" t="n">
        <v>51.7817</v>
      </c>
      <c r="N11867" s="1" t="n">
        <v>8.116</v>
      </c>
      <c r="O11867" s="1" t="n">
        <v>-0.0619632</v>
      </c>
    </row>
    <row r="11868" customFormat="false" ht="15" hidden="false" customHeight="false" outlineLevel="0" collapsed="false">
      <c r="E11868" s="1" t="n">
        <v>24.7767</v>
      </c>
      <c r="F11868" s="1" t="n">
        <v>-78</v>
      </c>
      <c r="G11868" s="1" t="n">
        <v>0.00444756</v>
      </c>
      <c r="M11868" s="1" t="n">
        <v>51.7833</v>
      </c>
      <c r="N11868" s="1" t="n">
        <v>8.125</v>
      </c>
      <c r="O11868" s="1" t="n">
        <v>-0.0619624</v>
      </c>
    </row>
    <row r="11869" customFormat="false" ht="15" hidden="false" customHeight="false" outlineLevel="0" collapsed="false">
      <c r="E11869" s="1" t="n">
        <v>24.7783</v>
      </c>
      <c r="F11869" s="1" t="n">
        <v>-78.009</v>
      </c>
      <c r="G11869" s="1" t="n">
        <v>0.00446029</v>
      </c>
      <c r="M11869" s="1" t="n">
        <v>51.785</v>
      </c>
      <c r="N11869" s="1" t="n">
        <v>8.133</v>
      </c>
      <c r="O11869" s="1" t="n">
        <v>-0.0619623</v>
      </c>
    </row>
    <row r="11870" customFormat="false" ht="15" hidden="false" customHeight="false" outlineLevel="0" collapsed="false">
      <c r="E11870" s="1" t="n">
        <v>24.78</v>
      </c>
      <c r="F11870" s="1" t="n">
        <v>-78.017</v>
      </c>
      <c r="G11870" s="1" t="n">
        <v>0.00447069</v>
      </c>
      <c r="M11870" s="1" t="n">
        <v>51.7867</v>
      </c>
      <c r="N11870" s="1" t="n">
        <v>8.141</v>
      </c>
      <c r="O11870" s="1" t="n">
        <v>-0.0619638</v>
      </c>
    </row>
    <row r="11871" customFormat="false" ht="15" hidden="false" customHeight="false" outlineLevel="0" collapsed="false">
      <c r="E11871" s="1" t="n">
        <v>24.7817</v>
      </c>
      <c r="F11871" s="1" t="n">
        <v>-78.025</v>
      </c>
      <c r="G11871" s="1" t="n">
        <v>0.00448018</v>
      </c>
      <c r="M11871" s="1" t="n">
        <v>51.7883</v>
      </c>
      <c r="N11871" s="1" t="n">
        <v>8.15</v>
      </c>
      <c r="O11871" s="1" t="n">
        <v>-0.0619668</v>
      </c>
    </row>
    <row r="11872" customFormat="false" ht="15" hidden="false" customHeight="false" outlineLevel="0" collapsed="false">
      <c r="E11872" s="1" t="n">
        <v>24.7833</v>
      </c>
      <c r="F11872" s="1" t="n">
        <v>-78.033</v>
      </c>
      <c r="G11872" s="1" t="n">
        <v>0.00448742</v>
      </c>
      <c r="M11872" s="1" t="n">
        <v>51.79</v>
      </c>
      <c r="N11872" s="1" t="n">
        <v>8.158</v>
      </c>
      <c r="O11872" s="1" t="n">
        <v>-0.0619695</v>
      </c>
    </row>
    <row r="11873" customFormat="false" ht="15" hidden="false" customHeight="false" outlineLevel="0" collapsed="false">
      <c r="E11873" s="1" t="n">
        <v>24.785</v>
      </c>
      <c r="F11873" s="1" t="n">
        <v>-78.042</v>
      </c>
      <c r="G11873" s="1" t="n">
        <v>0.00448891</v>
      </c>
      <c r="M11873" s="1" t="n">
        <v>51.7917</v>
      </c>
      <c r="N11873" s="1" t="n">
        <v>8.167</v>
      </c>
      <c r="O11873" s="1" t="n">
        <v>-0.061971</v>
      </c>
    </row>
    <row r="11874" customFormat="false" ht="15" hidden="false" customHeight="false" outlineLevel="0" collapsed="false">
      <c r="E11874" s="1" t="n">
        <v>24.7867</v>
      </c>
      <c r="F11874" s="1" t="n">
        <v>-78.05</v>
      </c>
      <c r="G11874" s="1" t="n">
        <v>0.00448776</v>
      </c>
      <c r="M11874" s="1" t="n">
        <v>51.7933</v>
      </c>
      <c r="N11874" s="1" t="n">
        <v>8.175</v>
      </c>
      <c r="O11874" s="1" t="n">
        <v>-0.0619684</v>
      </c>
    </row>
    <row r="11875" customFormat="false" ht="15" hidden="false" customHeight="false" outlineLevel="0" collapsed="false">
      <c r="E11875" s="1" t="n">
        <v>24.7883</v>
      </c>
      <c r="F11875" s="1" t="n">
        <v>-78.058</v>
      </c>
      <c r="G11875" s="1" t="n">
        <v>0.0044855</v>
      </c>
      <c r="M11875" s="1" t="n">
        <v>51.795</v>
      </c>
      <c r="N11875" s="1" t="n">
        <v>8.183</v>
      </c>
      <c r="O11875" s="1" t="n">
        <v>-0.0619632</v>
      </c>
    </row>
    <row r="11876" customFormat="false" ht="15" hidden="false" customHeight="false" outlineLevel="0" collapsed="false">
      <c r="E11876" s="1" t="n">
        <v>24.79</v>
      </c>
      <c r="F11876" s="1" t="n">
        <v>-78.067</v>
      </c>
      <c r="G11876" s="1" t="n">
        <v>0.00448048</v>
      </c>
      <c r="M11876" s="1" t="n">
        <v>51.7967</v>
      </c>
      <c r="N11876" s="1" t="n">
        <v>8.192</v>
      </c>
      <c r="O11876" s="1" t="n">
        <v>-0.0619614</v>
      </c>
    </row>
    <row r="11877" customFormat="false" ht="15" hidden="false" customHeight="false" outlineLevel="0" collapsed="false">
      <c r="E11877" s="1" t="n">
        <v>24.7917</v>
      </c>
      <c r="F11877" s="1" t="n">
        <v>-78.075</v>
      </c>
      <c r="G11877" s="1" t="n">
        <v>0.00447341</v>
      </c>
      <c r="M11877" s="1" t="n">
        <v>51.7983</v>
      </c>
      <c r="N11877" s="1" t="n">
        <v>8.2</v>
      </c>
      <c r="O11877" s="1" t="n">
        <v>-0.0619586</v>
      </c>
    </row>
    <row r="11878" customFormat="false" ht="15" hidden="false" customHeight="false" outlineLevel="0" collapsed="false">
      <c r="E11878" s="1" t="n">
        <v>24.7933</v>
      </c>
      <c r="F11878" s="1" t="n">
        <v>-78.084</v>
      </c>
      <c r="G11878" s="1" t="n">
        <v>0.00446686</v>
      </c>
      <c r="M11878" s="1" t="n">
        <v>51.8</v>
      </c>
      <c r="N11878" s="1" t="n">
        <v>8.208</v>
      </c>
      <c r="O11878" s="1" t="n">
        <v>-0.0619579</v>
      </c>
    </row>
    <row r="11879" customFormat="false" ht="15" hidden="false" customHeight="false" outlineLevel="0" collapsed="false">
      <c r="E11879" s="1" t="n">
        <v>24.795</v>
      </c>
      <c r="F11879" s="1" t="n">
        <v>-78.091</v>
      </c>
      <c r="G11879" s="1" t="n">
        <v>0.00445788</v>
      </c>
      <c r="M11879" s="1" t="n">
        <v>51.8017</v>
      </c>
      <c r="N11879" s="1" t="n">
        <v>8.216</v>
      </c>
      <c r="O11879" s="1" t="n">
        <v>-0.0619595</v>
      </c>
    </row>
    <row r="11880" customFormat="false" ht="15" hidden="false" customHeight="false" outlineLevel="0" collapsed="false">
      <c r="E11880" s="1" t="n">
        <v>24.7967</v>
      </c>
      <c r="F11880" s="1" t="n">
        <v>-78.1</v>
      </c>
      <c r="G11880" s="1" t="n">
        <v>0.00444557</v>
      </c>
      <c r="M11880" s="1" t="n">
        <v>51.8033</v>
      </c>
      <c r="N11880" s="1" t="n">
        <v>8.225</v>
      </c>
      <c r="O11880" s="1" t="n">
        <v>-0.0619637</v>
      </c>
    </row>
    <row r="11881" customFormat="false" ht="15" hidden="false" customHeight="false" outlineLevel="0" collapsed="false">
      <c r="E11881" s="1" t="n">
        <v>24.7983</v>
      </c>
      <c r="F11881" s="1" t="n">
        <v>-78.109</v>
      </c>
      <c r="G11881" s="1" t="n">
        <v>0.00443318</v>
      </c>
      <c r="M11881" s="1" t="n">
        <v>51.805</v>
      </c>
      <c r="N11881" s="1" t="n">
        <v>8.233</v>
      </c>
      <c r="O11881" s="1" t="n">
        <v>-0.0619701</v>
      </c>
    </row>
    <row r="11882" customFormat="false" ht="15" hidden="false" customHeight="false" outlineLevel="0" collapsed="false">
      <c r="E11882" s="1" t="n">
        <v>24.8</v>
      </c>
      <c r="F11882" s="1" t="n">
        <v>-78.116</v>
      </c>
      <c r="G11882" s="1" t="n">
        <v>0.00442711</v>
      </c>
      <c r="M11882" s="1" t="n">
        <v>51.8067</v>
      </c>
      <c r="N11882" s="1" t="n">
        <v>8.242</v>
      </c>
      <c r="O11882" s="1" t="n">
        <v>-0.0619754</v>
      </c>
    </row>
    <row r="11883" customFormat="false" ht="15" hidden="false" customHeight="false" outlineLevel="0" collapsed="false">
      <c r="E11883" s="1" t="n">
        <v>24.8017</v>
      </c>
      <c r="F11883" s="1" t="n">
        <v>-78.125</v>
      </c>
      <c r="G11883" s="1" t="n">
        <v>0.00442244</v>
      </c>
      <c r="M11883" s="1" t="n">
        <v>51.8083</v>
      </c>
      <c r="N11883" s="1" t="n">
        <v>8.25</v>
      </c>
      <c r="O11883" s="1" t="n">
        <v>-0.0619818</v>
      </c>
    </row>
    <row r="11884" customFormat="false" ht="15" hidden="false" customHeight="false" outlineLevel="0" collapsed="false">
      <c r="E11884" s="1" t="n">
        <v>24.8033</v>
      </c>
      <c r="F11884" s="1" t="n">
        <v>-78.133</v>
      </c>
      <c r="G11884" s="1" t="n">
        <v>0.0044202</v>
      </c>
      <c r="M11884" s="1" t="n">
        <v>51.81</v>
      </c>
      <c r="N11884" s="1" t="n">
        <v>8.258</v>
      </c>
      <c r="O11884" s="1" t="n">
        <v>-0.0619857</v>
      </c>
    </row>
    <row r="11885" customFormat="false" ht="15" hidden="false" customHeight="false" outlineLevel="0" collapsed="false">
      <c r="E11885" s="1" t="n">
        <v>24.805</v>
      </c>
      <c r="F11885" s="1" t="n">
        <v>-78.141</v>
      </c>
      <c r="G11885" s="1" t="n">
        <v>0.00442041</v>
      </c>
      <c r="M11885" s="1" t="n">
        <v>51.8117</v>
      </c>
      <c r="N11885" s="1" t="n">
        <v>8.267</v>
      </c>
      <c r="O11885" s="1" t="n">
        <v>-0.061985</v>
      </c>
    </row>
    <row r="11886" customFormat="false" ht="15" hidden="false" customHeight="false" outlineLevel="0" collapsed="false">
      <c r="E11886" s="1" t="n">
        <v>24.8067</v>
      </c>
      <c r="F11886" s="1" t="n">
        <v>-78.15</v>
      </c>
      <c r="G11886" s="1" t="n">
        <v>0.00442323</v>
      </c>
      <c r="M11886" s="1" t="n">
        <v>51.8133</v>
      </c>
      <c r="N11886" s="1" t="n">
        <v>8.275</v>
      </c>
      <c r="O11886" s="1" t="n">
        <v>-0.0619817</v>
      </c>
    </row>
    <row r="11887" customFormat="false" ht="15" hidden="false" customHeight="false" outlineLevel="0" collapsed="false">
      <c r="E11887" s="1" t="n">
        <v>24.8083</v>
      </c>
      <c r="F11887" s="1" t="n">
        <v>-78.158</v>
      </c>
      <c r="G11887" s="1" t="n">
        <v>0.00442936</v>
      </c>
      <c r="M11887" s="1" t="n">
        <v>51.815</v>
      </c>
      <c r="N11887" s="1" t="n">
        <v>8.284</v>
      </c>
      <c r="O11887" s="1" t="n">
        <v>-0.0619777</v>
      </c>
    </row>
    <row r="11888" customFormat="false" ht="15" hidden="false" customHeight="false" outlineLevel="0" collapsed="false">
      <c r="E11888" s="1" t="n">
        <v>24.81</v>
      </c>
      <c r="F11888" s="1" t="n">
        <v>-78.166</v>
      </c>
      <c r="G11888" s="1" t="n">
        <v>0.00443928</v>
      </c>
      <c r="M11888" s="1" t="n">
        <v>51.8167</v>
      </c>
      <c r="N11888" s="1" t="n">
        <v>8.291</v>
      </c>
      <c r="O11888" s="1" t="n">
        <v>-0.0619712</v>
      </c>
    </row>
    <row r="11889" customFormat="false" ht="15" hidden="false" customHeight="false" outlineLevel="0" collapsed="false">
      <c r="E11889" s="1" t="n">
        <v>24.8117</v>
      </c>
      <c r="F11889" s="1" t="n">
        <v>-78.175</v>
      </c>
      <c r="G11889" s="1" t="n">
        <v>0.00445295</v>
      </c>
      <c r="M11889" s="1" t="n">
        <v>51.8183</v>
      </c>
      <c r="N11889" s="1" t="n">
        <v>8.3</v>
      </c>
      <c r="O11889" s="1" t="n">
        <v>-0.0619648</v>
      </c>
    </row>
    <row r="11890" customFormat="false" ht="15" hidden="false" customHeight="false" outlineLevel="0" collapsed="false">
      <c r="E11890" s="1" t="n">
        <v>24.8133</v>
      </c>
      <c r="F11890" s="1" t="n">
        <v>-78.183</v>
      </c>
      <c r="G11890" s="1" t="n">
        <v>0.00446628</v>
      </c>
      <c r="M11890" s="1" t="n">
        <v>51.82</v>
      </c>
      <c r="N11890" s="1" t="n">
        <v>8.308</v>
      </c>
      <c r="O11890" s="1" t="n">
        <v>-0.0619597</v>
      </c>
    </row>
    <row r="11891" customFormat="false" ht="15" hidden="false" customHeight="false" outlineLevel="0" collapsed="false">
      <c r="E11891" s="1" t="n">
        <v>24.815</v>
      </c>
      <c r="F11891" s="1" t="n">
        <v>-78.192</v>
      </c>
      <c r="G11891" s="1" t="n">
        <v>0.00447573</v>
      </c>
      <c r="M11891" s="1" t="n">
        <v>51.8217</v>
      </c>
      <c r="N11891" s="1" t="n">
        <v>8.316</v>
      </c>
      <c r="O11891" s="1" t="n">
        <v>-0.0619553</v>
      </c>
    </row>
    <row r="11892" customFormat="false" ht="15" hidden="false" customHeight="false" outlineLevel="0" collapsed="false">
      <c r="E11892" s="1" t="n">
        <v>24.8167</v>
      </c>
      <c r="F11892" s="1" t="n">
        <v>-78.2</v>
      </c>
      <c r="G11892" s="1" t="n">
        <v>0.00448099</v>
      </c>
      <c r="M11892" s="1" t="n">
        <v>51.8233</v>
      </c>
      <c r="N11892" s="1" t="n">
        <v>8.325</v>
      </c>
      <c r="O11892" s="1" t="n">
        <v>-0.0619531</v>
      </c>
    </row>
    <row r="11893" customFormat="false" ht="15" hidden="false" customHeight="false" outlineLevel="0" collapsed="false">
      <c r="E11893" s="1" t="n">
        <v>24.8183</v>
      </c>
      <c r="F11893" s="1" t="n">
        <v>-78.208</v>
      </c>
      <c r="G11893" s="1" t="n">
        <v>0.00448107</v>
      </c>
      <c r="M11893" s="1" t="n">
        <v>51.825</v>
      </c>
      <c r="N11893" s="1" t="n">
        <v>8.333</v>
      </c>
      <c r="O11893" s="1" t="n">
        <v>-0.0619543</v>
      </c>
    </row>
    <row r="11894" customFormat="false" ht="15" hidden="false" customHeight="false" outlineLevel="0" collapsed="false">
      <c r="E11894" s="1" t="n">
        <v>24.82</v>
      </c>
      <c r="F11894" s="1" t="n">
        <v>-78.216</v>
      </c>
      <c r="G11894" s="1" t="n">
        <v>0.00447659</v>
      </c>
      <c r="M11894" s="1" t="n">
        <v>51.8267</v>
      </c>
      <c r="N11894" s="1" t="n">
        <v>8.342</v>
      </c>
      <c r="O11894" s="1" t="n">
        <v>-0.0619589</v>
      </c>
    </row>
    <row r="11895" customFormat="false" ht="15" hidden="false" customHeight="false" outlineLevel="0" collapsed="false">
      <c r="E11895" s="1" t="n">
        <v>24.8217</v>
      </c>
      <c r="F11895" s="1" t="n">
        <v>-78.224</v>
      </c>
      <c r="G11895" s="1" t="n">
        <v>0.00446361</v>
      </c>
      <c r="M11895" s="1" t="n">
        <v>51.8283</v>
      </c>
      <c r="N11895" s="1" t="n">
        <v>8.35</v>
      </c>
      <c r="O11895" s="1" t="n">
        <v>-0.0619651</v>
      </c>
    </row>
    <row r="11896" customFormat="false" ht="15" hidden="false" customHeight="false" outlineLevel="0" collapsed="false">
      <c r="E11896" s="1" t="n">
        <v>24.8233</v>
      </c>
      <c r="F11896" s="1" t="n">
        <v>-78.232</v>
      </c>
      <c r="G11896" s="1" t="n">
        <v>0.00442771</v>
      </c>
      <c r="M11896" s="1" t="n">
        <v>51.83</v>
      </c>
      <c r="N11896" s="1" t="n">
        <v>8.359</v>
      </c>
      <c r="O11896" s="1" t="n">
        <v>-0.0619721</v>
      </c>
    </row>
    <row r="11897" customFormat="false" ht="15" hidden="false" customHeight="false" outlineLevel="0" collapsed="false">
      <c r="E11897" s="1" t="n">
        <v>24.825</v>
      </c>
      <c r="F11897" s="1" t="n">
        <v>-78.241</v>
      </c>
      <c r="G11897" s="1" t="n">
        <v>0.00437283</v>
      </c>
      <c r="M11897" s="1" t="n">
        <v>51.8317</v>
      </c>
      <c r="N11897" s="1" t="n">
        <v>8.367</v>
      </c>
      <c r="O11897" s="1" t="n">
        <v>-0.0619777</v>
      </c>
    </row>
    <row r="11898" customFormat="false" ht="15" hidden="false" customHeight="false" outlineLevel="0" collapsed="false">
      <c r="E11898" s="1" t="n">
        <v>24.8267</v>
      </c>
      <c r="F11898" s="1" t="n">
        <v>-78.249</v>
      </c>
      <c r="G11898" s="1" t="n">
        <v>0.00432931</v>
      </c>
      <c r="M11898" s="1" t="n">
        <v>51.8333</v>
      </c>
      <c r="N11898" s="1" t="n">
        <v>8.375</v>
      </c>
      <c r="O11898" s="1" t="n">
        <v>-0.0619822</v>
      </c>
    </row>
    <row r="11899" customFormat="false" ht="15" hidden="false" customHeight="false" outlineLevel="0" collapsed="false">
      <c r="E11899" s="1" t="n">
        <v>24.8283</v>
      </c>
      <c r="F11899" s="1" t="n">
        <v>-78.258</v>
      </c>
      <c r="G11899" s="1" t="n">
        <v>0.00428132</v>
      </c>
      <c r="M11899" s="1" t="n">
        <v>51.835</v>
      </c>
      <c r="N11899" s="1" t="n">
        <v>8.383</v>
      </c>
      <c r="O11899" s="1" t="n">
        <v>-0.0619829</v>
      </c>
    </row>
    <row r="11900" customFormat="false" ht="15" hidden="false" customHeight="false" outlineLevel="0" collapsed="false">
      <c r="E11900" s="1" t="n">
        <v>24.83</v>
      </c>
      <c r="F11900" s="1" t="n">
        <v>-78.266</v>
      </c>
      <c r="G11900" s="1" t="n">
        <v>0.00423862</v>
      </c>
      <c r="M11900" s="1" t="n">
        <v>51.8367</v>
      </c>
      <c r="N11900" s="1" t="n">
        <v>8.392</v>
      </c>
      <c r="O11900" s="1" t="n">
        <v>-0.0619778</v>
      </c>
    </row>
    <row r="11901" customFormat="false" ht="15" hidden="false" customHeight="false" outlineLevel="0" collapsed="false">
      <c r="E11901" s="1" t="n">
        <v>24.8317</v>
      </c>
      <c r="F11901" s="1" t="n">
        <v>-78.274</v>
      </c>
      <c r="G11901" s="1" t="n">
        <v>0.00422204</v>
      </c>
      <c r="M11901" s="1" t="n">
        <v>51.8383</v>
      </c>
      <c r="N11901" s="1" t="n">
        <v>8.4</v>
      </c>
      <c r="O11901" s="1" t="n">
        <v>-0.0619702</v>
      </c>
    </row>
    <row r="11902" customFormat="false" ht="15" hidden="false" customHeight="false" outlineLevel="0" collapsed="false">
      <c r="E11902" s="1" t="n">
        <v>24.8333</v>
      </c>
      <c r="F11902" s="1" t="n">
        <v>-78.283</v>
      </c>
      <c r="G11902" s="1" t="n">
        <v>0.00421174</v>
      </c>
      <c r="M11902" s="1" t="n">
        <v>51.84</v>
      </c>
      <c r="N11902" s="1" t="n">
        <v>8.408</v>
      </c>
      <c r="O11902" s="1" t="n">
        <v>-0.06196</v>
      </c>
    </row>
    <row r="11903" customFormat="false" ht="15" hidden="false" customHeight="false" outlineLevel="0" collapsed="false">
      <c r="E11903" s="1" t="n">
        <v>24.835</v>
      </c>
      <c r="F11903" s="1" t="n">
        <v>-78.291</v>
      </c>
      <c r="G11903" s="1" t="n">
        <v>0.00420574</v>
      </c>
      <c r="M11903" s="1" t="n">
        <v>51.8417</v>
      </c>
      <c r="N11903" s="1" t="n">
        <v>8.416</v>
      </c>
      <c r="O11903" s="1" t="n">
        <v>-0.0619493</v>
      </c>
    </row>
    <row r="11904" customFormat="false" ht="15" hidden="false" customHeight="false" outlineLevel="0" collapsed="false">
      <c r="E11904" s="1" t="n">
        <v>24.8367</v>
      </c>
      <c r="F11904" s="1" t="n">
        <v>-78.299</v>
      </c>
      <c r="G11904" s="1" t="n">
        <v>0.0042014</v>
      </c>
      <c r="M11904" s="1" t="n">
        <v>51.8433</v>
      </c>
      <c r="N11904" s="1" t="n">
        <v>8.425</v>
      </c>
      <c r="O11904" s="1" t="n">
        <v>-0.0619418</v>
      </c>
    </row>
    <row r="11905" customFormat="false" ht="15" hidden="false" customHeight="false" outlineLevel="0" collapsed="false">
      <c r="E11905" s="1" t="n">
        <v>24.8383</v>
      </c>
      <c r="F11905" s="1" t="n">
        <v>-78.307</v>
      </c>
      <c r="G11905" s="1" t="n">
        <v>0.00419868</v>
      </c>
      <c r="M11905" s="1" t="n">
        <v>51.845</v>
      </c>
      <c r="N11905" s="1" t="n">
        <v>8.433</v>
      </c>
      <c r="O11905" s="1" t="n">
        <v>-0.0619341</v>
      </c>
    </row>
    <row r="11906" customFormat="false" ht="15" hidden="false" customHeight="false" outlineLevel="0" collapsed="false">
      <c r="E11906" s="1" t="n">
        <v>24.84</v>
      </c>
      <c r="F11906" s="1" t="n">
        <v>-78.315</v>
      </c>
      <c r="G11906" s="1" t="n">
        <v>0.00419991</v>
      </c>
      <c r="M11906" s="1" t="n">
        <v>51.8467</v>
      </c>
      <c r="N11906" s="1" t="n">
        <v>8.441</v>
      </c>
      <c r="O11906" s="1" t="n">
        <v>-0.0619288</v>
      </c>
    </row>
    <row r="11907" customFormat="false" ht="15" hidden="false" customHeight="false" outlineLevel="0" collapsed="false">
      <c r="E11907" s="1" t="n">
        <v>24.8417</v>
      </c>
      <c r="F11907" s="1" t="n">
        <v>-78.324</v>
      </c>
      <c r="G11907" s="1" t="n">
        <v>0.00420314</v>
      </c>
      <c r="M11907" s="1" t="n">
        <v>51.8483</v>
      </c>
      <c r="N11907" s="1" t="n">
        <v>8.449</v>
      </c>
      <c r="O11907" s="1" t="n">
        <v>-0.0619268</v>
      </c>
    </row>
    <row r="11908" customFormat="false" ht="15" hidden="false" customHeight="false" outlineLevel="0" collapsed="false">
      <c r="E11908" s="1" t="n">
        <v>24.8433</v>
      </c>
      <c r="F11908" s="1" t="n">
        <v>-78.332</v>
      </c>
      <c r="G11908" s="1" t="n">
        <v>0.00420424</v>
      </c>
      <c r="M11908" s="1" t="n">
        <v>51.85</v>
      </c>
      <c r="N11908" s="1" t="n">
        <v>8.458</v>
      </c>
      <c r="O11908" s="1" t="n">
        <v>-0.0619252</v>
      </c>
    </row>
    <row r="11909" customFormat="false" ht="15" hidden="false" customHeight="false" outlineLevel="0" collapsed="false">
      <c r="E11909" s="1" t="n">
        <v>24.845</v>
      </c>
      <c r="F11909" s="1" t="n">
        <v>-78.34</v>
      </c>
      <c r="G11909" s="1" t="n">
        <v>0.00420564</v>
      </c>
      <c r="M11909" s="1" t="n">
        <v>51.8517</v>
      </c>
      <c r="N11909" s="1" t="n">
        <v>8.466</v>
      </c>
      <c r="O11909" s="1" t="n">
        <v>-0.0619248</v>
      </c>
    </row>
    <row r="11910" customFormat="false" ht="15" hidden="false" customHeight="false" outlineLevel="0" collapsed="false">
      <c r="E11910" s="1" t="n">
        <v>24.8467</v>
      </c>
      <c r="F11910" s="1" t="n">
        <v>-78.349</v>
      </c>
      <c r="G11910" s="1" t="n">
        <v>0.00420419</v>
      </c>
      <c r="M11910" s="1" t="n">
        <v>51.8533</v>
      </c>
      <c r="N11910" s="1" t="n">
        <v>8.475</v>
      </c>
      <c r="O11910" s="1" t="n">
        <v>-0.0619264</v>
      </c>
    </row>
    <row r="11911" customFormat="false" ht="15" hidden="false" customHeight="false" outlineLevel="0" collapsed="false">
      <c r="E11911" s="1" t="n">
        <v>24.8483</v>
      </c>
      <c r="F11911" s="1" t="n">
        <v>-78.356</v>
      </c>
      <c r="G11911" s="1" t="n">
        <v>0.00420246</v>
      </c>
      <c r="M11911" s="1" t="n">
        <v>51.855</v>
      </c>
      <c r="N11911" s="1" t="n">
        <v>8.483</v>
      </c>
      <c r="O11911" s="1" t="n">
        <v>-0.0619282</v>
      </c>
    </row>
    <row r="11912" customFormat="false" ht="15" hidden="false" customHeight="false" outlineLevel="0" collapsed="false">
      <c r="E11912" s="1" t="n">
        <v>24.85</v>
      </c>
      <c r="F11912" s="1" t="n">
        <v>-78.365</v>
      </c>
      <c r="G11912" s="1" t="n">
        <v>0.00419976</v>
      </c>
      <c r="M11912" s="1" t="n">
        <v>51.8567</v>
      </c>
      <c r="N11912" s="1" t="n">
        <v>8.492</v>
      </c>
      <c r="O11912" s="1" t="n">
        <v>-0.0619251</v>
      </c>
    </row>
    <row r="11913" customFormat="false" ht="15" hidden="false" customHeight="false" outlineLevel="0" collapsed="false">
      <c r="E11913" s="1" t="n">
        <v>24.8517</v>
      </c>
      <c r="F11913" s="1" t="n">
        <v>-78.374</v>
      </c>
      <c r="G11913" s="1" t="n">
        <v>0.00419395</v>
      </c>
      <c r="M11913" s="1" t="n">
        <v>51.8583</v>
      </c>
      <c r="N11913" s="1" t="n">
        <v>8.5</v>
      </c>
      <c r="O11913" s="1" t="n">
        <v>-0.0619193</v>
      </c>
    </row>
    <row r="11914" customFormat="false" ht="15" hidden="false" customHeight="false" outlineLevel="0" collapsed="false">
      <c r="E11914" s="1" t="n">
        <v>24.8533</v>
      </c>
      <c r="F11914" s="1" t="n">
        <v>-78.382</v>
      </c>
      <c r="G11914" s="1" t="n">
        <v>0.00418783</v>
      </c>
      <c r="M11914" s="1" t="n">
        <v>51.86</v>
      </c>
      <c r="N11914" s="1" t="n">
        <v>8.508</v>
      </c>
      <c r="O11914" s="1" t="n">
        <v>-0.0619141</v>
      </c>
    </row>
    <row r="11915" customFormat="false" ht="15" hidden="false" customHeight="false" outlineLevel="0" collapsed="false">
      <c r="E11915" s="1" t="n">
        <v>24.855</v>
      </c>
      <c r="F11915" s="1" t="n">
        <v>-78.39</v>
      </c>
      <c r="G11915" s="1" t="n">
        <v>0.00417864</v>
      </c>
      <c r="M11915" s="1" t="n">
        <v>51.8617</v>
      </c>
      <c r="N11915" s="1" t="n">
        <v>8.517</v>
      </c>
      <c r="O11915" s="1" t="n">
        <v>-0.0619086</v>
      </c>
    </row>
    <row r="11916" customFormat="false" ht="15" hidden="false" customHeight="false" outlineLevel="0" collapsed="false">
      <c r="E11916" s="1" t="n">
        <v>24.8567</v>
      </c>
      <c r="F11916" s="1" t="n">
        <v>-78.399</v>
      </c>
      <c r="G11916" s="1" t="n">
        <v>0.00416856</v>
      </c>
      <c r="M11916" s="1" t="n">
        <v>51.8633</v>
      </c>
      <c r="N11916" s="1" t="n">
        <v>8.525</v>
      </c>
      <c r="O11916" s="1" t="n">
        <v>-0.061903</v>
      </c>
    </row>
    <row r="11917" customFormat="false" ht="15" hidden="false" customHeight="false" outlineLevel="0" collapsed="false">
      <c r="E11917" s="1" t="n">
        <v>24.8583</v>
      </c>
      <c r="F11917" s="1" t="n">
        <v>-78.407</v>
      </c>
      <c r="G11917" s="1" t="n">
        <v>0.00415607</v>
      </c>
      <c r="M11917" s="1" t="n">
        <v>51.865</v>
      </c>
      <c r="N11917" s="1" t="n">
        <v>8.534</v>
      </c>
      <c r="O11917" s="1" t="n">
        <v>-0.0619001</v>
      </c>
    </row>
    <row r="11918" customFormat="false" ht="15" hidden="false" customHeight="false" outlineLevel="0" collapsed="false">
      <c r="E11918" s="1" t="n">
        <v>24.86</v>
      </c>
      <c r="F11918" s="1" t="n">
        <v>-78.415</v>
      </c>
      <c r="G11918" s="1" t="n">
        <v>0.00414054</v>
      </c>
      <c r="M11918" s="1" t="n">
        <v>51.8667</v>
      </c>
      <c r="N11918" s="1" t="n">
        <v>8.542</v>
      </c>
      <c r="O11918" s="1" t="n">
        <v>-0.0619002</v>
      </c>
    </row>
    <row r="11919" customFormat="false" ht="15" hidden="false" customHeight="false" outlineLevel="0" collapsed="false">
      <c r="E11919" s="1" t="n">
        <v>24.8617</v>
      </c>
      <c r="F11919" s="1" t="n">
        <v>-78.424</v>
      </c>
      <c r="G11919" s="1" t="n">
        <v>0.00412352</v>
      </c>
      <c r="M11919" s="1" t="n">
        <v>51.8683</v>
      </c>
      <c r="N11919" s="1" t="n">
        <v>8.55</v>
      </c>
      <c r="O11919" s="1" t="n">
        <v>-0.0619006</v>
      </c>
    </row>
    <row r="11920" customFormat="false" ht="15" hidden="false" customHeight="false" outlineLevel="0" collapsed="false">
      <c r="E11920" s="1" t="n">
        <v>24.8633</v>
      </c>
      <c r="F11920" s="1" t="n">
        <v>-78.431</v>
      </c>
      <c r="G11920" s="1" t="n">
        <v>0.00410738</v>
      </c>
      <c r="M11920" s="1" t="n">
        <v>51.87</v>
      </c>
      <c r="N11920" s="1" t="n">
        <v>8.558</v>
      </c>
      <c r="O11920" s="1" t="n">
        <v>-0.0619041</v>
      </c>
    </row>
    <row r="11921" customFormat="false" ht="15" hidden="false" customHeight="false" outlineLevel="0" collapsed="false">
      <c r="E11921" s="1" t="n">
        <v>24.865</v>
      </c>
      <c r="F11921" s="1" t="n">
        <v>-78.44</v>
      </c>
      <c r="G11921" s="1" t="n">
        <v>0.00409374</v>
      </c>
      <c r="M11921" s="1" t="n">
        <v>51.8717</v>
      </c>
      <c r="N11921" s="1" t="n">
        <v>8.567</v>
      </c>
      <c r="O11921" s="1" t="n">
        <v>-0.0619118</v>
      </c>
    </row>
    <row r="11922" customFormat="false" ht="15" hidden="false" customHeight="false" outlineLevel="0" collapsed="false">
      <c r="E11922" s="1" t="n">
        <v>24.8667</v>
      </c>
      <c r="F11922" s="1" t="n">
        <v>-78.448</v>
      </c>
      <c r="G11922" s="1" t="n">
        <v>0.00408565</v>
      </c>
      <c r="M11922" s="1" t="n">
        <v>51.8733</v>
      </c>
      <c r="N11922" s="1" t="n">
        <v>8.575</v>
      </c>
      <c r="O11922" s="1" t="n">
        <v>-0.0619233</v>
      </c>
    </row>
    <row r="11923" customFormat="false" ht="15" hidden="false" customHeight="false" outlineLevel="0" collapsed="false">
      <c r="E11923" s="1" t="n">
        <v>24.8683</v>
      </c>
      <c r="F11923" s="1" t="n">
        <v>-78.456</v>
      </c>
      <c r="G11923" s="1" t="n">
        <v>0.00408404</v>
      </c>
      <c r="M11923" s="1" t="n">
        <v>51.875</v>
      </c>
      <c r="N11923" s="1" t="n">
        <v>8.583</v>
      </c>
      <c r="O11923" s="1" t="n">
        <v>-0.061936</v>
      </c>
    </row>
    <row r="11924" customFormat="false" ht="15" hidden="false" customHeight="false" outlineLevel="0" collapsed="false">
      <c r="E11924" s="1" t="n">
        <v>24.87</v>
      </c>
      <c r="F11924" s="1" t="n">
        <v>-78.465</v>
      </c>
      <c r="G11924" s="1" t="n">
        <v>0.00408486</v>
      </c>
      <c r="M11924" s="1" t="n">
        <v>51.8767</v>
      </c>
      <c r="N11924" s="1" t="n">
        <v>8.591</v>
      </c>
      <c r="O11924" s="1" t="n">
        <v>-0.0619521</v>
      </c>
    </row>
    <row r="11925" customFormat="false" ht="15" hidden="false" customHeight="false" outlineLevel="0" collapsed="false">
      <c r="E11925" s="1" t="n">
        <v>24.8717</v>
      </c>
      <c r="F11925" s="1" t="n">
        <v>-78.474</v>
      </c>
      <c r="G11925" s="1" t="n">
        <v>0.00408723</v>
      </c>
      <c r="M11925" s="1" t="n">
        <v>51.8783</v>
      </c>
      <c r="N11925" s="1" t="n">
        <v>8.6</v>
      </c>
      <c r="O11925" s="1" t="n">
        <v>-0.0619716</v>
      </c>
    </row>
    <row r="11926" customFormat="false" ht="15" hidden="false" customHeight="false" outlineLevel="0" collapsed="false">
      <c r="E11926" s="1" t="n">
        <v>24.8733</v>
      </c>
      <c r="F11926" s="1" t="n">
        <v>-78.482</v>
      </c>
      <c r="G11926" s="1" t="n">
        <v>0.00409447</v>
      </c>
      <c r="M11926" s="1" t="n">
        <v>51.88</v>
      </c>
      <c r="N11926" s="1" t="n">
        <v>8.608</v>
      </c>
      <c r="O11926" s="1" t="n">
        <v>-0.0619835</v>
      </c>
    </row>
    <row r="11927" customFormat="false" ht="15" hidden="false" customHeight="false" outlineLevel="0" collapsed="false">
      <c r="E11927" s="1" t="n">
        <v>24.875</v>
      </c>
      <c r="F11927" s="1" t="n">
        <v>-78.491</v>
      </c>
      <c r="G11927" s="1" t="n">
        <v>0.00410646</v>
      </c>
      <c r="M11927" s="1" t="n">
        <v>51.8817</v>
      </c>
      <c r="N11927" s="1" t="n">
        <v>8.617</v>
      </c>
      <c r="O11927" s="1" t="n">
        <v>-0.0619929</v>
      </c>
    </row>
    <row r="11928" customFormat="false" ht="15" hidden="false" customHeight="false" outlineLevel="0" collapsed="false">
      <c r="E11928" s="1" t="n">
        <v>24.8767</v>
      </c>
      <c r="F11928" s="1" t="n">
        <v>-78.499</v>
      </c>
      <c r="G11928" s="1" t="n">
        <v>0.00412511</v>
      </c>
      <c r="M11928" s="1" t="n">
        <v>51.8833</v>
      </c>
      <c r="N11928" s="1" t="n">
        <v>8.625</v>
      </c>
      <c r="O11928" s="1" t="n">
        <v>-0.0619976</v>
      </c>
    </row>
    <row r="11929" customFormat="false" ht="15" hidden="false" customHeight="false" outlineLevel="0" collapsed="false">
      <c r="E11929" s="1" t="n">
        <v>24.8783</v>
      </c>
      <c r="F11929" s="1" t="n">
        <v>-78.507</v>
      </c>
      <c r="G11929" s="1" t="n">
        <v>0.00413568</v>
      </c>
      <c r="M11929" s="1" t="n">
        <v>51.885</v>
      </c>
      <c r="N11929" s="1" t="n">
        <v>8.633</v>
      </c>
      <c r="O11929" s="1" t="n">
        <v>-0.0620018</v>
      </c>
    </row>
    <row r="11930" customFormat="false" ht="15" hidden="false" customHeight="false" outlineLevel="0" collapsed="false">
      <c r="E11930" s="1" t="n">
        <v>24.88</v>
      </c>
      <c r="F11930" s="1" t="n">
        <v>-78.515</v>
      </c>
      <c r="G11930" s="1" t="n">
        <v>0.00414668</v>
      </c>
      <c r="M11930" s="1" t="n">
        <v>51.8867</v>
      </c>
      <c r="N11930" s="1" t="n">
        <v>8.642</v>
      </c>
      <c r="O11930" s="1" t="n">
        <v>-0.0620042</v>
      </c>
    </row>
    <row r="11931" customFormat="false" ht="15" hidden="false" customHeight="false" outlineLevel="0" collapsed="false">
      <c r="E11931" s="1" t="n">
        <v>24.8817</v>
      </c>
      <c r="F11931" s="1" t="n">
        <v>-78.523</v>
      </c>
      <c r="G11931" s="1" t="n">
        <v>0.00415694</v>
      </c>
      <c r="M11931" s="1" t="n">
        <v>51.8883</v>
      </c>
      <c r="N11931" s="1" t="n">
        <v>8.65</v>
      </c>
      <c r="O11931" s="1" t="n">
        <v>-0.0620048</v>
      </c>
    </row>
    <row r="11932" customFormat="false" ht="15" hidden="false" customHeight="false" outlineLevel="0" collapsed="false">
      <c r="E11932" s="1" t="n">
        <v>24.8833</v>
      </c>
      <c r="F11932" s="1" t="n">
        <v>-78.531</v>
      </c>
      <c r="G11932" s="1" t="n">
        <v>0.00416441</v>
      </c>
      <c r="M11932" s="1" t="n">
        <v>51.89</v>
      </c>
      <c r="N11932" s="1" t="n">
        <v>8.658</v>
      </c>
      <c r="O11932" s="1" t="n">
        <v>-0.0620058</v>
      </c>
    </row>
    <row r="11933" customFormat="false" ht="15" hidden="false" customHeight="false" outlineLevel="0" collapsed="false">
      <c r="E11933" s="1" t="n">
        <v>24.885</v>
      </c>
      <c r="F11933" s="1" t="n">
        <v>-78.539</v>
      </c>
      <c r="G11933" s="1" t="n">
        <v>0.00417056</v>
      </c>
      <c r="M11933" s="1" t="n">
        <v>51.8917</v>
      </c>
      <c r="N11933" s="1" t="n">
        <v>8.667</v>
      </c>
      <c r="O11933" s="1" t="n">
        <v>-0.0620039</v>
      </c>
    </row>
    <row r="11934" customFormat="false" ht="15" hidden="false" customHeight="false" outlineLevel="0" collapsed="false">
      <c r="E11934" s="1" t="n">
        <v>24.8867</v>
      </c>
      <c r="F11934" s="1" t="n">
        <v>-78.548</v>
      </c>
      <c r="G11934" s="1" t="n">
        <v>0.00417664</v>
      </c>
      <c r="M11934" s="1" t="n">
        <v>51.8933</v>
      </c>
      <c r="N11934" s="1" t="n">
        <v>8.675</v>
      </c>
      <c r="O11934" s="1" t="n">
        <v>-0.0620041</v>
      </c>
    </row>
    <row r="11935" customFormat="false" ht="15" hidden="false" customHeight="false" outlineLevel="0" collapsed="false">
      <c r="E11935" s="1" t="n">
        <v>24.8883</v>
      </c>
      <c r="F11935" s="1" t="n">
        <v>-78.556</v>
      </c>
      <c r="G11935" s="1" t="n">
        <v>0.00418025</v>
      </c>
      <c r="M11935" s="1" t="n">
        <v>51.895</v>
      </c>
      <c r="N11935" s="1" t="n">
        <v>8.683</v>
      </c>
      <c r="O11935" s="1" t="n">
        <v>-0.0620072</v>
      </c>
    </row>
    <row r="11936" customFormat="false" ht="15" hidden="false" customHeight="false" outlineLevel="0" collapsed="false">
      <c r="E11936" s="1" t="n">
        <v>24.89</v>
      </c>
      <c r="F11936" s="1" t="n">
        <v>-78.564</v>
      </c>
      <c r="G11936" s="1" t="n">
        <v>0.00418132</v>
      </c>
      <c r="M11936" s="1" t="n">
        <v>51.8967</v>
      </c>
      <c r="N11936" s="1" t="n">
        <v>8.692</v>
      </c>
      <c r="O11936" s="1" t="n">
        <v>-0.0620133</v>
      </c>
    </row>
    <row r="11937" customFormat="false" ht="15" hidden="false" customHeight="false" outlineLevel="0" collapsed="false">
      <c r="E11937" s="1" t="n">
        <v>24.8917</v>
      </c>
      <c r="F11937" s="1" t="n">
        <v>-78.573</v>
      </c>
      <c r="G11937" s="1" t="n">
        <v>0.00418359</v>
      </c>
      <c r="M11937" s="1" t="n">
        <v>51.8983</v>
      </c>
      <c r="N11937" s="1" t="n">
        <v>8.7</v>
      </c>
      <c r="O11937" s="1" t="n">
        <v>-0.0620217</v>
      </c>
    </row>
    <row r="11938" customFormat="false" ht="15" hidden="false" customHeight="false" outlineLevel="0" collapsed="false">
      <c r="E11938" s="1" t="n">
        <v>24.8933</v>
      </c>
      <c r="F11938" s="1" t="n">
        <v>-78.581</v>
      </c>
      <c r="G11938" s="1" t="n">
        <v>0.00418488</v>
      </c>
      <c r="M11938" s="1" t="n">
        <v>51.9</v>
      </c>
      <c r="N11938" s="1" t="n">
        <v>8.708</v>
      </c>
      <c r="O11938" s="1" t="n">
        <v>-0.0620303</v>
      </c>
    </row>
    <row r="11939" customFormat="false" ht="15" hidden="false" customHeight="false" outlineLevel="0" collapsed="false">
      <c r="E11939" s="1" t="n">
        <v>24.895</v>
      </c>
      <c r="F11939" s="1" t="n">
        <v>-78.589</v>
      </c>
      <c r="G11939" s="1" t="n">
        <v>0.00418302</v>
      </c>
      <c r="M11939" s="1" t="n">
        <v>51.9017</v>
      </c>
      <c r="N11939" s="1" t="n">
        <v>8.716</v>
      </c>
      <c r="O11939" s="1" t="n">
        <v>-0.0620384</v>
      </c>
    </row>
    <row r="11940" customFormat="false" ht="15" hidden="false" customHeight="false" outlineLevel="0" collapsed="false">
      <c r="E11940" s="1" t="n">
        <v>24.8967</v>
      </c>
      <c r="F11940" s="1" t="n">
        <v>-78.598</v>
      </c>
      <c r="G11940" s="1" t="n">
        <v>0.0041806</v>
      </c>
      <c r="M11940" s="1" t="n">
        <v>51.9033</v>
      </c>
      <c r="N11940" s="1" t="n">
        <v>8.725</v>
      </c>
      <c r="O11940" s="1" t="n">
        <v>-0.0620469</v>
      </c>
    </row>
    <row r="11941" customFormat="false" ht="15" hidden="false" customHeight="false" outlineLevel="0" collapsed="false">
      <c r="E11941" s="1" t="n">
        <v>24.8983</v>
      </c>
      <c r="F11941" s="1" t="n">
        <v>-78.606</v>
      </c>
      <c r="G11941" s="1" t="n">
        <v>0.00417772</v>
      </c>
      <c r="M11941" s="1" t="n">
        <v>51.905</v>
      </c>
      <c r="N11941" s="1" t="n">
        <v>8.733</v>
      </c>
      <c r="O11941" s="1" t="n">
        <v>-0.0620549</v>
      </c>
    </row>
    <row r="11942" customFormat="false" ht="15" hidden="false" customHeight="false" outlineLevel="0" collapsed="false">
      <c r="E11942" s="1" t="n">
        <v>24.9</v>
      </c>
      <c r="F11942" s="1" t="n">
        <v>-78.614</v>
      </c>
      <c r="G11942" s="1" t="n">
        <v>0.0041753</v>
      </c>
      <c r="M11942" s="1" t="n">
        <v>51.9067</v>
      </c>
      <c r="N11942" s="1" t="n">
        <v>8.742</v>
      </c>
      <c r="O11942" s="1" t="n">
        <v>-0.0620593</v>
      </c>
    </row>
    <row r="11943" customFormat="false" ht="15" hidden="false" customHeight="false" outlineLevel="0" collapsed="false">
      <c r="E11943" s="1" t="n">
        <v>24.9017</v>
      </c>
      <c r="F11943" s="1" t="n">
        <v>-78.623</v>
      </c>
      <c r="G11943" s="1" t="n">
        <v>0.00417017</v>
      </c>
      <c r="M11943" s="1" t="n">
        <v>51.9083</v>
      </c>
      <c r="N11943" s="1" t="n">
        <v>8.75</v>
      </c>
      <c r="O11943" s="1" t="n">
        <v>-0.062061</v>
      </c>
    </row>
    <row r="11944" customFormat="false" ht="15" hidden="false" customHeight="false" outlineLevel="0" collapsed="false">
      <c r="E11944" s="1" t="n">
        <v>24.9033</v>
      </c>
      <c r="F11944" s="1" t="n">
        <v>-78.631</v>
      </c>
      <c r="G11944" s="1" t="n">
        <v>0.00415828</v>
      </c>
      <c r="M11944" s="1" t="n">
        <v>51.91</v>
      </c>
      <c r="N11944" s="1" t="n">
        <v>8.758</v>
      </c>
      <c r="O11944" s="1" t="n">
        <v>-0.0620553</v>
      </c>
    </row>
    <row r="11945" customFormat="false" ht="15" hidden="false" customHeight="false" outlineLevel="0" collapsed="false">
      <c r="E11945" s="1" t="n">
        <v>24.905</v>
      </c>
      <c r="F11945" s="1" t="n">
        <v>-78.639</v>
      </c>
      <c r="G11945" s="1" t="n">
        <v>0.00414155</v>
      </c>
      <c r="M11945" s="1" t="n">
        <v>51.9117</v>
      </c>
      <c r="N11945" s="1" t="n">
        <v>8.767</v>
      </c>
      <c r="O11945" s="1" t="n">
        <v>-0.0620443</v>
      </c>
    </row>
    <row r="11946" customFormat="false" ht="15" hidden="false" customHeight="false" outlineLevel="0" collapsed="false">
      <c r="E11946" s="1" t="n">
        <v>24.9067</v>
      </c>
      <c r="F11946" s="1" t="n">
        <v>-78.648</v>
      </c>
      <c r="G11946" s="1" t="n">
        <v>0.00411058</v>
      </c>
      <c r="M11946" s="1" t="n">
        <v>51.9133</v>
      </c>
      <c r="N11946" s="1" t="n">
        <v>8.775</v>
      </c>
      <c r="O11946" s="1" t="n">
        <v>-0.062022</v>
      </c>
    </row>
    <row r="11947" customFormat="false" ht="15" hidden="false" customHeight="false" outlineLevel="0" collapsed="false">
      <c r="E11947" s="1" t="n">
        <v>24.9083</v>
      </c>
      <c r="F11947" s="1" t="n">
        <v>-78.656</v>
      </c>
      <c r="G11947" s="1" t="n">
        <v>0.00408519</v>
      </c>
      <c r="M11947" s="1" t="n">
        <v>51.915</v>
      </c>
      <c r="N11947" s="1" t="n">
        <v>8.784</v>
      </c>
      <c r="O11947" s="1" t="n">
        <v>-0.0620062</v>
      </c>
    </row>
    <row r="11948" customFormat="false" ht="15" hidden="false" customHeight="false" outlineLevel="0" collapsed="false">
      <c r="E11948" s="1" t="n">
        <v>24.91</v>
      </c>
      <c r="F11948" s="1" t="n">
        <v>-78.664</v>
      </c>
      <c r="G11948" s="1" t="n">
        <v>0.00405467</v>
      </c>
      <c r="M11948" s="1" t="n">
        <v>51.9167</v>
      </c>
      <c r="N11948" s="1" t="n">
        <v>8.792</v>
      </c>
      <c r="O11948" s="1" t="n">
        <v>-0.0619946</v>
      </c>
    </row>
    <row r="11949" customFormat="false" ht="15" hidden="false" customHeight="false" outlineLevel="0" collapsed="false">
      <c r="E11949" s="1" t="n">
        <v>24.9117</v>
      </c>
      <c r="F11949" s="1" t="n">
        <v>-78.672</v>
      </c>
      <c r="G11949" s="1" t="n">
        <v>0.00403659</v>
      </c>
      <c r="M11949" s="1" t="n">
        <v>51.9183</v>
      </c>
      <c r="N11949" s="1" t="n">
        <v>8.8</v>
      </c>
      <c r="O11949" s="1" t="n">
        <v>-0.0619843</v>
      </c>
    </row>
    <row r="11950" customFormat="false" ht="15" hidden="false" customHeight="false" outlineLevel="0" collapsed="false">
      <c r="E11950" s="1" t="n">
        <v>24.9133</v>
      </c>
      <c r="F11950" s="1" t="n">
        <v>-78.681</v>
      </c>
      <c r="G11950" s="1" t="n">
        <v>0.00401926</v>
      </c>
      <c r="M11950" s="1" t="n">
        <v>51.92</v>
      </c>
      <c r="N11950" s="1" t="n">
        <v>8.808</v>
      </c>
      <c r="O11950" s="1" t="n">
        <v>-0.0619764</v>
      </c>
    </row>
    <row r="11951" customFormat="false" ht="15" hidden="false" customHeight="false" outlineLevel="0" collapsed="false">
      <c r="E11951" s="1" t="n">
        <v>24.915</v>
      </c>
      <c r="F11951" s="1" t="n">
        <v>-78.689</v>
      </c>
      <c r="G11951" s="1" t="n">
        <v>0.00400147</v>
      </c>
      <c r="M11951" s="1" t="n">
        <v>51.9217</v>
      </c>
      <c r="N11951" s="1" t="n">
        <v>8.817</v>
      </c>
      <c r="O11951" s="1" t="n">
        <v>-0.0619715</v>
      </c>
    </row>
    <row r="11952" customFormat="false" ht="15" hidden="false" customHeight="false" outlineLevel="0" collapsed="false">
      <c r="E11952" s="1" t="n">
        <v>24.9167</v>
      </c>
      <c r="F11952" s="1" t="n">
        <v>-78.697</v>
      </c>
      <c r="G11952" s="1" t="n">
        <v>0.00398655</v>
      </c>
      <c r="M11952" s="1" t="n">
        <v>51.9233</v>
      </c>
      <c r="N11952" s="1" t="n">
        <v>8.825</v>
      </c>
      <c r="O11952" s="1" t="n">
        <v>-0.0619669</v>
      </c>
    </row>
    <row r="11953" customFormat="false" ht="15" hidden="false" customHeight="false" outlineLevel="0" collapsed="false">
      <c r="E11953" s="1" t="n">
        <v>24.9183</v>
      </c>
      <c r="F11953" s="1" t="n">
        <v>-78.705</v>
      </c>
      <c r="G11953" s="1" t="n">
        <v>0.00397442</v>
      </c>
      <c r="M11953" s="1" t="n">
        <v>51.925</v>
      </c>
      <c r="N11953" s="1" t="n">
        <v>8.833</v>
      </c>
      <c r="O11953" s="1" t="n">
        <v>-0.061968</v>
      </c>
    </row>
    <row r="11954" customFormat="false" ht="15" hidden="false" customHeight="false" outlineLevel="0" collapsed="false">
      <c r="E11954" s="1" t="n">
        <v>24.92</v>
      </c>
      <c r="F11954" s="1" t="n">
        <v>-78.713</v>
      </c>
      <c r="G11954" s="1" t="n">
        <v>0.00396978</v>
      </c>
      <c r="M11954" s="1" t="n">
        <v>51.9267</v>
      </c>
      <c r="N11954" s="1" t="n">
        <v>8.842</v>
      </c>
      <c r="O11954" s="1" t="n">
        <v>-0.0619744</v>
      </c>
    </row>
    <row r="11955" customFormat="false" ht="15" hidden="false" customHeight="false" outlineLevel="0" collapsed="false">
      <c r="E11955" s="1" t="n">
        <v>24.9217</v>
      </c>
      <c r="F11955" s="1" t="n">
        <v>-78.722</v>
      </c>
      <c r="G11955" s="1" t="n">
        <v>0.00396587</v>
      </c>
      <c r="M11955" s="1" t="n">
        <v>51.9283</v>
      </c>
      <c r="N11955" s="1" t="n">
        <v>8.85</v>
      </c>
      <c r="O11955" s="1" t="n">
        <v>-0.0619839</v>
      </c>
    </row>
    <row r="11956" customFormat="false" ht="15" hidden="false" customHeight="false" outlineLevel="0" collapsed="false">
      <c r="E11956" s="1" t="n">
        <v>24.9233</v>
      </c>
      <c r="F11956" s="1" t="n">
        <v>-78.73</v>
      </c>
      <c r="G11956" s="1" t="n">
        <v>0.00395878</v>
      </c>
      <c r="M11956" s="1" t="n">
        <v>51.93</v>
      </c>
      <c r="N11956" s="1" t="n">
        <v>8.858</v>
      </c>
      <c r="O11956" s="1" t="n">
        <v>-0.061996</v>
      </c>
    </row>
    <row r="11957" customFormat="false" ht="15" hidden="false" customHeight="false" outlineLevel="0" collapsed="false">
      <c r="E11957" s="1" t="n">
        <v>24.925</v>
      </c>
      <c r="F11957" s="1" t="n">
        <v>-78.738</v>
      </c>
      <c r="G11957" s="1" t="n">
        <v>0.00395295</v>
      </c>
      <c r="M11957" s="1" t="n">
        <v>51.9317</v>
      </c>
      <c r="N11957" s="1" t="n">
        <v>8.866</v>
      </c>
      <c r="O11957" s="1" t="n">
        <v>-0.0620073</v>
      </c>
    </row>
    <row r="11958" customFormat="false" ht="15" hidden="false" customHeight="false" outlineLevel="0" collapsed="false">
      <c r="E11958" s="1" t="n">
        <v>24.9267</v>
      </c>
      <c r="F11958" s="1" t="n">
        <v>-78.747</v>
      </c>
      <c r="G11958" s="1" t="n">
        <v>0.00395117</v>
      </c>
      <c r="M11958" s="1" t="n">
        <v>51.9333</v>
      </c>
      <c r="N11958" s="1" t="n">
        <v>8.875</v>
      </c>
      <c r="O11958" s="1" t="n">
        <v>-0.0620166</v>
      </c>
    </row>
    <row r="11959" customFormat="false" ht="15" hidden="false" customHeight="false" outlineLevel="0" collapsed="false">
      <c r="E11959" s="1" t="n">
        <v>24.9283</v>
      </c>
      <c r="F11959" s="1" t="n">
        <v>-78.754</v>
      </c>
      <c r="G11959" s="1" t="n">
        <v>0.00395081</v>
      </c>
      <c r="M11959" s="1" t="n">
        <v>51.935</v>
      </c>
      <c r="N11959" s="1" t="n">
        <v>8.883</v>
      </c>
      <c r="O11959" s="1" t="n">
        <v>-0.0620277</v>
      </c>
    </row>
    <row r="11960" customFormat="false" ht="15" hidden="false" customHeight="false" outlineLevel="0" collapsed="false">
      <c r="E11960" s="1" t="n">
        <v>24.93</v>
      </c>
      <c r="F11960" s="1" t="n">
        <v>-78.763</v>
      </c>
      <c r="G11960" s="1" t="n">
        <v>0.00395357</v>
      </c>
      <c r="M11960" s="1" t="n">
        <v>51.9367</v>
      </c>
      <c r="N11960" s="1" t="n">
        <v>8.892</v>
      </c>
      <c r="O11960" s="1" t="n">
        <v>-0.0620369</v>
      </c>
    </row>
    <row r="11961" customFormat="false" ht="15" hidden="false" customHeight="false" outlineLevel="0" collapsed="false">
      <c r="E11961" s="1" t="n">
        <v>24.9317</v>
      </c>
      <c r="F11961" s="1" t="n">
        <v>-78.771</v>
      </c>
      <c r="G11961" s="1" t="n">
        <v>0.00395287</v>
      </c>
      <c r="M11961" s="1" t="n">
        <v>51.9383</v>
      </c>
      <c r="N11961" s="1" t="n">
        <v>8.9</v>
      </c>
      <c r="O11961" s="1" t="n">
        <v>-0.0620381</v>
      </c>
    </row>
    <row r="11962" customFormat="false" ht="15" hidden="false" customHeight="false" outlineLevel="0" collapsed="false">
      <c r="E11962" s="1" t="n">
        <v>24.9333</v>
      </c>
      <c r="F11962" s="1" t="n">
        <v>-78.78</v>
      </c>
      <c r="G11962" s="1" t="n">
        <v>0.00394884</v>
      </c>
      <c r="M11962" s="1" t="n">
        <v>51.94</v>
      </c>
      <c r="N11962" s="1" t="n">
        <v>8.909</v>
      </c>
      <c r="O11962" s="1" t="n">
        <v>-0.0620345</v>
      </c>
    </row>
    <row r="11963" customFormat="false" ht="15" hidden="false" customHeight="false" outlineLevel="0" collapsed="false">
      <c r="E11963" s="1" t="n">
        <v>24.935</v>
      </c>
      <c r="F11963" s="1" t="n">
        <v>-78.788</v>
      </c>
      <c r="G11963" s="1" t="n">
        <v>0.00394849</v>
      </c>
      <c r="M11963" s="1" t="n">
        <v>51.9417</v>
      </c>
      <c r="N11963" s="1" t="n">
        <v>8.917</v>
      </c>
      <c r="O11963" s="1" t="n">
        <v>-0.0620261</v>
      </c>
    </row>
    <row r="11964" customFormat="false" ht="15" hidden="false" customHeight="false" outlineLevel="0" collapsed="false">
      <c r="E11964" s="1" t="n">
        <v>24.9367</v>
      </c>
      <c r="F11964" s="1" t="n">
        <v>-78.796</v>
      </c>
      <c r="G11964" s="1" t="n">
        <v>0.00394644</v>
      </c>
      <c r="M11964" s="1" t="n">
        <v>51.9433</v>
      </c>
      <c r="N11964" s="1" t="n">
        <v>8.926</v>
      </c>
      <c r="O11964" s="1" t="n">
        <v>-0.0620139</v>
      </c>
    </row>
    <row r="11965" customFormat="false" ht="15" hidden="false" customHeight="false" outlineLevel="0" collapsed="false">
      <c r="E11965" s="1" t="n">
        <v>24.9383</v>
      </c>
      <c r="F11965" s="1" t="n">
        <v>-78.804</v>
      </c>
      <c r="G11965" s="1" t="n">
        <v>0.0039435</v>
      </c>
      <c r="M11965" s="1" t="n">
        <v>51.945</v>
      </c>
      <c r="N11965" s="1" t="n">
        <v>8.934</v>
      </c>
      <c r="O11965" s="1" t="n">
        <v>-0.0620013</v>
      </c>
    </row>
    <row r="11966" customFormat="false" ht="15" hidden="false" customHeight="false" outlineLevel="0" collapsed="false">
      <c r="E11966" s="1" t="n">
        <v>24.94</v>
      </c>
      <c r="F11966" s="1" t="n">
        <v>-78.813</v>
      </c>
      <c r="G11966" s="1" t="n">
        <v>0.00393459</v>
      </c>
      <c r="M11966" s="1" t="n">
        <v>51.9467</v>
      </c>
      <c r="N11966" s="1" t="n">
        <v>8.942</v>
      </c>
      <c r="O11966" s="1" t="n">
        <v>-0.061984</v>
      </c>
    </row>
    <row r="11967" customFormat="false" ht="15" hidden="false" customHeight="false" outlineLevel="0" collapsed="false">
      <c r="E11967" s="1" t="n">
        <v>24.9417</v>
      </c>
      <c r="F11967" s="1" t="n">
        <v>-78.821</v>
      </c>
      <c r="G11967" s="1" t="n">
        <v>0.00392071</v>
      </c>
      <c r="M11967" s="1" t="n">
        <v>51.9483</v>
      </c>
      <c r="N11967" s="1" t="n">
        <v>8.95</v>
      </c>
      <c r="O11967" s="1" t="n">
        <v>-0.0619701</v>
      </c>
    </row>
    <row r="11968" customFormat="false" ht="15" hidden="false" customHeight="false" outlineLevel="0" collapsed="false">
      <c r="E11968" s="1" t="n">
        <v>24.9433</v>
      </c>
      <c r="F11968" s="1" t="n">
        <v>-78.83</v>
      </c>
      <c r="G11968" s="1" t="n">
        <v>0.00390496</v>
      </c>
      <c r="M11968" s="1" t="n">
        <v>51.95</v>
      </c>
      <c r="N11968" s="1" t="n">
        <v>8.959</v>
      </c>
      <c r="O11968" s="1" t="n">
        <v>-0.0619586</v>
      </c>
    </row>
    <row r="11969" customFormat="false" ht="15" hidden="false" customHeight="false" outlineLevel="0" collapsed="false">
      <c r="E11969" s="1" t="n">
        <v>24.945</v>
      </c>
      <c r="F11969" s="1" t="n">
        <v>-78.838</v>
      </c>
      <c r="G11969" s="1" t="n">
        <v>0.00388671</v>
      </c>
      <c r="M11969" s="1" t="n">
        <v>51.9517</v>
      </c>
      <c r="N11969" s="1" t="n">
        <v>8.967</v>
      </c>
      <c r="O11969" s="1" t="n">
        <v>-0.0619521</v>
      </c>
    </row>
    <row r="11970" customFormat="false" ht="15" hidden="false" customHeight="false" outlineLevel="0" collapsed="false">
      <c r="E11970" s="1" t="n">
        <v>24.9467</v>
      </c>
      <c r="F11970" s="1" t="n">
        <v>-78.846</v>
      </c>
      <c r="G11970" s="1" t="n">
        <v>0.00387222</v>
      </c>
      <c r="M11970" s="1" t="n">
        <v>51.9533</v>
      </c>
      <c r="N11970" s="1" t="n">
        <v>8.975</v>
      </c>
      <c r="O11970" s="1" t="n">
        <v>-0.0619496</v>
      </c>
    </row>
    <row r="11971" customFormat="false" ht="15" hidden="false" customHeight="false" outlineLevel="0" collapsed="false">
      <c r="E11971" s="1" t="n">
        <v>24.9483</v>
      </c>
      <c r="F11971" s="1" t="n">
        <v>-78.855</v>
      </c>
      <c r="G11971" s="1" t="n">
        <v>0.0038611</v>
      </c>
      <c r="M11971" s="1" t="n">
        <v>51.955</v>
      </c>
      <c r="N11971" s="1" t="n">
        <v>8.983</v>
      </c>
      <c r="O11971" s="1" t="n">
        <v>-0.0619508</v>
      </c>
    </row>
    <row r="11972" customFormat="false" ht="15" hidden="false" customHeight="false" outlineLevel="0" collapsed="false">
      <c r="E11972" s="1" t="n">
        <v>24.95</v>
      </c>
      <c r="F11972" s="1" t="n">
        <v>-78.863</v>
      </c>
      <c r="G11972" s="1" t="n">
        <v>0.00385143</v>
      </c>
      <c r="M11972" s="1" t="n">
        <v>51.9567</v>
      </c>
      <c r="N11972" s="1" t="n">
        <v>8.991</v>
      </c>
      <c r="O11972" s="1" t="n">
        <v>-0.0619537</v>
      </c>
    </row>
    <row r="11973" customFormat="false" ht="15" hidden="false" customHeight="false" outlineLevel="0" collapsed="false">
      <c r="E11973" s="1" t="n">
        <v>24.9517</v>
      </c>
      <c r="F11973" s="1" t="n">
        <v>-78.871</v>
      </c>
      <c r="G11973" s="1" t="n">
        <v>0.00384547</v>
      </c>
      <c r="M11973" s="1" t="n">
        <v>51.9583</v>
      </c>
      <c r="N11973" s="1" t="n">
        <v>9</v>
      </c>
      <c r="O11973" s="1" t="n">
        <v>-0.0619609</v>
      </c>
    </row>
    <row r="11974" customFormat="false" ht="15" hidden="false" customHeight="false" outlineLevel="0" collapsed="false">
      <c r="E11974" s="1" t="n">
        <v>24.9533</v>
      </c>
      <c r="F11974" s="1" t="n">
        <v>-78.88</v>
      </c>
      <c r="G11974" s="1" t="n">
        <v>0.00384308</v>
      </c>
      <c r="M11974" s="1" t="n">
        <v>51.96</v>
      </c>
      <c r="N11974" s="1" t="n">
        <v>9.008</v>
      </c>
      <c r="O11974" s="1" t="n">
        <v>-0.0619724</v>
      </c>
    </row>
    <row r="11975" customFormat="false" ht="15" hidden="false" customHeight="false" outlineLevel="0" collapsed="false">
      <c r="E11975" s="1" t="n">
        <v>24.955</v>
      </c>
      <c r="F11975" s="1" t="n">
        <v>-78.888</v>
      </c>
      <c r="G11975" s="1" t="n">
        <v>0.00384483</v>
      </c>
      <c r="M11975" s="1" t="n">
        <v>51.9617</v>
      </c>
      <c r="N11975" s="1" t="n">
        <v>9.016</v>
      </c>
      <c r="O11975" s="1" t="n">
        <v>-0.0619824</v>
      </c>
    </row>
    <row r="11976" customFormat="false" ht="15" hidden="false" customHeight="false" outlineLevel="0" collapsed="false">
      <c r="E11976" s="1" t="n">
        <v>24.9567</v>
      </c>
      <c r="F11976" s="1" t="n">
        <v>-78.896</v>
      </c>
      <c r="G11976" s="1" t="n">
        <v>0.00385089</v>
      </c>
      <c r="M11976" s="1" t="n">
        <v>51.9633</v>
      </c>
      <c r="N11976" s="1" t="n">
        <v>9.025</v>
      </c>
      <c r="O11976" s="1" t="n">
        <v>-0.0619885</v>
      </c>
    </row>
    <row r="11977" customFormat="false" ht="15" hidden="false" customHeight="false" outlineLevel="0" collapsed="false">
      <c r="E11977" s="1" t="n">
        <v>24.9583</v>
      </c>
      <c r="F11977" s="1" t="n">
        <v>-78.905</v>
      </c>
      <c r="G11977" s="1" t="n">
        <v>0.00385816</v>
      </c>
      <c r="M11977" s="1" t="n">
        <v>51.965</v>
      </c>
      <c r="N11977" s="1" t="n">
        <v>9.033</v>
      </c>
      <c r="O11977" s="1" t="n">
        <v>-0.0619924</v>
      </c>
    </row>
    <row r="11978" customFormat="false" ht="15" hidden="false" customHeight="false" outlineLevel="0" collapsed="false">
      <c r="E11978" s="1" t="n">
        <v>24.96</v>
      </c>
      <c r="F11978" s="1" t="n">
        <v>-78.913</v>
      </c>
      <c r="G11978" s="1" t="n">
        <v>0.00386254</v>
      </c>
      <c r="M11978" s="1" t="n">
        <v>51.9667</v>
      </c>
      <c r="N11978" s="1" t="n">
        <v>9.042</v>
      </c>
      <c r="O11978" s="1" t="n">
        <v>-0.0619934</v>
      </c>
    </row>
    <row r="11979" customFormat="false" ht="15" hidden="false" customHeight="false" outlineLevel="0" collapsed="false">
      <c r="E11979" s="1" t="n">
        <v>24.9617</v>
      </c>
      <c r="F11979" s="1" t="n">
        <v>-78.92</v>
      </c>
      <c r="G11979" s="1" t="n">
        <v>0.00386293</v>
      </c>
      <c r="M11979" s="1" t="n">
        <v>51.9683</v>
      </c>
      <c r="N11979" s="1" t="n">
        <v>9.05</v>
      </c>
      <c r="O11979" s="1" t="n">
        <v>-0.0619952</v>
      </c>
    </row>
    <row r="11980" customFormat="false" ht="15" hidden="false" customHeight="false" outlineLevel="0" collapsed="false">
      <c r="E11980" s="1" t="n">
        <v>24.9633</v>
      </c>
      <c r="F11980" s="1" t="n">
        <v>-78.929</v>
      </c>
      <c r="G11980" s="1" t="n">
        <v>0.00385997</v>
      </c>
      <c r="M11980" s="1" t="n">
        <v>51.97</v>
      </c>
      <c r="N11980" s="1" t="n">
        <v>9.058</v>
      </c>
      <c r="O11980" s="1" t="n">
        <v>-0.0619977</v>
      </c>
    </row>
    <row r="11981" customFormat="false" ht="15" hidden="false" customHeight="false" outlineLevel="0" collapsed="false">
      <c r="E11981" s="1" t="n">
        <v>24.965</v>
      </c>
      <c r="F11981" s="1" t="n">
        <v>-78.937</v>
      </c>
      <c r="G11981" s="1" t="n">
        <v>0.00385488</v>
      </c>
      <c r="M11981" s="1" t="n">
        <v>51.9717</v>
      </c>
      <c r="N11981" s="1" t="n">
        <v>9.067</v>
      </c>
      <c r="O11981" s="1" t="n">
        <v>-0.062</v>
      </c>
    </row>
    <row r="11982" customFormat="false" ht="15" hidden="false" customHeight="false" outlineLevel="0" collapsed="false">
      <c r="E11982" s="1" t="n">
        <v>24.9667</v>
      </c>
      <c r="F11982" s="1" t="n">
        <v>-78.945</v>
      </c>
      <c r="G11982" s="1" t="n">
        <v>0.00384774</v>
      </c>
      <c r="M11982" s="1" t="n">
        <v>51.9733</v>
      </c>
      <c r="N11982" s="1" t="n">
        <v>9.075</v>
      </c>
      <c r="O11982" s="1" t="n">
        <v>-0.0620033</v>
      </c>
    </row>
    <row r="11983" customFormat="false" ht="15" hidden="false" customHeight="false" outlineLevel="0" collapsed="false">
      <c r="E11983" s="1" t="n">
        <v>24.9683</v>
      </c>
      <c r="F11983" s="1" t="n">
        <v>-78.953</v>
      </c>
      <c r="G11983" s="1" t="n">
        <v>0.0038392</v>
      </c>
      <c r="M11983" s="1" t="n">
        <v>51.975</v>
      </c>
      <c r="N11983" s="1" t="n">
        <v>9.083</v>
      </c>
      <c r="O11983" s="1" t="n">
        <v>-0.0620044</v>
      </c>
    </row>
    <row r="11984" customFormat="false" ht="15" hidden="false" customHeight="false" outlineLevel="0" collapsed="false">
      <c r="E11984" s="1" t="n">
        <v>24.97</v>
      </c>
      <c r="F11984" s="1" t="n">
        <v>-78.962</v>
      </c>
      <c r="G11984" s="1" t="n">
        <v>0.00382943</v>
      </c>
      <c r="M11984" s="1" t="n">
        <v>51.9767</v>
      </c>
      <c r="N11984" s="1" t="n">
        <v>9.092</v>
      </c>
      <c r="O11984" s="1" t="n">
        <v>-0.0620095</v>
      </c>
    </row>
    <row r="11985" customFormat="false" ht="15" hidden="false" customHeight="false" outlineLevel="0" collapsed="false">
      <c r="E11985" s="1" t="n">
        <v>24.9717</v>
      </c>
      <c r="F11985" s="1" t="n">
        <v>-78.971</v>
      </c>
      <c r="G11985" s="1" t="n">
        <v>0.00381769</v>
      </c>
      <c r="M11985" s="1" t="n">
        <v>51.9783</v>
      </c>
      <c r="N11985" s="1" t="n">
        <v>9.1</v>
      </c>
      <c r="O11985" s="1" t="n">
        <v>-0.0620183</v>
      </c>
    </row>
    <row r="11986" customFormat="false" ht="15" hidden="false" customHeight="false" outlineLevel="0" collapsed="false">
      <c r="E11986" s="1" t="n">
        <v>24.9733</v>
      </c>
      <c r="F11986" s="1" t="n">
        <v>-78.979</v>
      </c>
      <c r="G11986" s="1" t="n">
        <v>0.00381022</v>
      </c>
      <c r="M11986" s="1" t="n">
        <v>51.98</v>
      </c>
      <c r="N11986" s="1" t="n">
        <v>9.108</v>
      </c>
      <c r="O11986" s="1" t="n">
        <v>-0.0620264</v>
      </c>
    </row>
    <row r="11987" customFormat="false" ht="15" hidden="false" customHeight="false" outlineLevel="0" collapsed="false">
      <c r="E11987" s="1" t="n">
        <v>24.975</v>
      </c>
      <c r="F11987" s="1" t="n">
        <v>-78.987</v>
      </c>
      <c r="G11987" s="1" t="n">
        <v>0.00380544</v>
      </c>
      <c r="M11987" s="1" t="n">
        <v>51.9817</v>
      </c>
      <c r="N11987" s="1" t="n">
        <v>9.116</v>
      </c>
      <c r="O11987" s="1" t="n">
        <v>-0.0620347</v>
      </c>
    </row>
    <row r="11988" customFormat="false" ht="15" hidden="false" customHeight="false" outlineLevel="0" collapsed="false">
      <c r="E11988" s="1" t="n">
        <v>24.9767</v>
      </c>
      <c r="F11988" s="1" t="n">
        <v>-78.995</v>
      </c>
      <c r="G11988" s="1" t="n">
        <v>0.00379923</v>
      </c>
      <c r="M11988" s="1" t="n">
        <v>51.9833</v>
      </c>
      <c r="N11988" s="1" t="n">
        <v>9.125</v>
      </c>
      <c r="O11988" s="1" t="n">
        <v>-0.0620438</v>
      </c>
    </row>
    <row r="11989" customFormat="false" ht="15" hidden="false" customHeight="false" outlineLevel="0" collapsed="false">
      <c r="E11989" s="1" t="n">
        <v>24.9783</v>
      </c>
      <c r="F11989" s="1" t="n">
        <v>-79.004</v>
      </c>
      <c r="G11989" s="1" t="n">
        <v>0.00379268</v>
      </c>
      <c r="M11989" s="1" t="n">
        <v>51.985</v>
      </c>
      <c r="N11989" s="1" t="n">
        <v>9.134</v>
      </c>
      <c r="O11989" s="1" t="n">
        <v>-0.0620484</v>
      </c>
    </row>
    <row r="11990" customFormat="false" ht="15" hidden="false" customHeight="false" outlineLevel="0" collapsed="false">
      <c r="E11990" s="1" t="n">
        <v>24.98</v>
      </c>
      <c r="F11990" s="1" t="n">
        <v>-79.012</v>
      </c>
      <c r="G11990" s="1" t="n">
        <v>0.0037864</v>
      </c>
      <c r="M11990" s="1" t="n">
        <v>51.9867</v>
      </c>
      <c r="N11990" s="1" t="n">
        <v>9.142</v>
      </c>
      <c r="O11990" s="1" t="n">
        <v>-0.0620489</v>
      </c>
    </row>
    <row r="11991" customFormat="false" ht="15" hidden="false" customHeight="false" outlineLevel="0" collapsed="false">
      <c r="E11991" s="1" t="n">
        <v>24.9817</v>
      </c>
      <c r="F11991" s="1" t="n">
        <v>-79.02</v>
      </c>
      <c r="G11991" s="1" t="n">
        <v>0.00377964</v>
      </c>
      <c r="M11991" s="1" t="n">
        <v>51.9883</v>
      </c>
      <c r="N11991" s="1" t="n">
        <v>9.15</v>
      </c>
      <c r="O11991" s="1" t="n">
        <v>-0.0620475</v>
      </c>
    </row>
    <row r="11992" customFormat="false" ht="15" hidden="false" customHeight="false" outlineLevel="0" collapsed="false">
      <c r="E11992" s="1" t="n">
        <v>24.9833</v>
      </c>
      <c r="F11992" s="1" t="n">
        <v>-79.028</v>
      </c>
      <c r="G11992" s="1" t="n">
        <v>0.0037713</v>
      </c>
      <c r="M11992" s="1" t="n">
        <v>51.99</v>
      </c>
      <c r="N11992" s="1" t="n">
        <v>9.158</v>
      </c>
      <c r="O11992" s="1" t="n">
        <v>-0.0620442</v>
      </c>
    </row>
    <row r="11993" customFormat="false" ht="15" hidden="false" customHeight="false" outlineLevel="0" collapsed="false">
      <c r="E11993" s="1" t="n">
        <v>24.985</v>
      </c>
      <c r="F11993" s="1" t="n">
        <v>-79.037</v>
      </c>
      <c r="G11993" s="1" t="n">
        <v>0.00376264</v>
      </c>
      <c r="M11993" s="1" t="n">
        <v>51.9917</v>
      </c>
      <c r="N11993" s="1" t="n">
        <v>9.167</v>
      </c>
      <c r="O11993" s="1" t="n">
        <v>-0.0620411</v>
      </c>
    </row>
    <row r="11994" customFormat="false" ht="15" hidden="false" customHeight="false" outlineLevel="0" collapsed="false">
      <c r="E11994" s="1" t="n">
        <v>24.9867</v>
      </c>
      <c r="F11994" s="1" t="n">
        <v>-79.045</v>
      </c>
      <c r="G11994" s="1" t="n">
        <v>0.00375599</v>
      </c>
      <c r="M11994" s="1" t="n">
        <v>51.9933</v>
      </c>
      <c r="N11994" s="1" t="n">
        <v>9.175</v>
      </c>
      <c r="O11994" s="1" t="n">
        <v>-0.0620369</v>
      </c>
    </row>
    <row r="11995" customFormat="false" ht="15" hidden="false" customHeight="false" outlineLevel="0" collapsed="false">
      <c r="E11995" s="1" t="n">
        <v>24.9883</v>
      </c>
      <c r="F11995" s="1" t="n">
        <v>-79.054</v>
      </c>
      <c r="G11995" s="1" t="n">
        <v>0.00374466</v>
      </c>
      <c r="M11995" s="1" t="n">
        <v>51.995</v>
      </c>
      <c r="N11995" s="1" t="n">
        <v>9.183</v>
      </c>
      <c r="O11995" s="1" t="n">
        <v>-0.0620335</v>
      </c>
    </row>
    <row r="11996" customFormat="false" ht="15" hidden="false" customHeight="false" outlineLevel="0" collapsed="false">
      <c r="E11996" s="1" t="n">
        <v>24.99</v>
      </c>
      <c r="F11996" s="1" t="n">
        <v>-79.062</v>
      </c>
      <c r="G11996" s="1" t="n">
        <v>0.00373399</v>
      </c>
      <c r="M11996" s="1" t="n">
        <v>51.9967</v>
      </c>
      <c r="N11996" s="1" t="n">
        <v>9.192</v>
      </c>
      <c r="O11996" s="1" t="n">
        <v>-0.0620351</v>
      </c>
    </row>
    <row r="11997" customFormat="false" ht="15" hidden="false" customHeight="false" outlineLevel="0" collapsed="false">
      <c r="E11997" s="1" t="n">
        <v>24.9917</v>
      </c>
      <c r="F11997" s="1" t="n">
        <v>-79.071</v>
      </c>
      <c r="G11997" s="1" t="n">
        <v>0.00372597</v>
      </c>
      <c r="M11997" s="1" t="n">
        <v>51.9983</v>
      </c>
      <c r="N11997" s="1" t="n">
        <v>9.2</v>
      </c>
      <c r="O11997" s="1" t="n">
        <v>-0.0620364</v>
      </c>
    </row>
    <row r="11998" customFormat="false" ht="15" hidden="false" customHeight="false" outlineLevel="0" collapsed="false">
      <c r="E11998" s="1" t="n">
        <v>24.9933</v>
      </c>
      <c r="F11998" s="1" t="n">
        <v>-79.079</v>
      </c>
      <c r="G11998" s="1" t="n">
        <v>0.00372294</v>
      </c>
      <c r="M11998" s="1" t="n">
        <v>52</v>
      </c>
      <c r="N11998" s="1" t="n">
        <v>9.208</v>
      </c>
      <c r="O11998" s="1" t="n">
        <v>-0.0620387</v>
      </c>
    </row>
    <row r="11999" customFormat="false" ht="15" hidden="false" customHeight="false" outlineLevel="0" collapsed="false">
      <c r="E11999" s="1" t="n">
        <v>24.995</v>
      </c>
      <c r="F11999" s="1" t="n">
        <v>-79.087</v>
      </c>
      <c r="G11999" s="1" t="n">
        <v>0.00372417</v>
      </c>
      <c r="M11999" s="1" t="n">
        <v>52.0017</v>
      </c>
      <c r="N11999" s="1" t="n">
        <v>9.216</v>
      </c>
      <c r="O11999" s="1" t="n">
        <v>-0.0620377</v>
      </c>
    </row>
    <row r="12000" customFormat="false" ht="15" hidden="false" customHeight="false" outlineLevel="0" collapsed="false">
      <c r="E12000" s="1" t="n">
        <v>24.9967</v>
      </c>
      <c r="F12000" s="1" t="n">
        <v>-79.096</v>
      </c>
      <c r="G12000" s="1" t="n">
        <v>0.00373252</v>
      </c>
      <c r="M12000" s="1" t="n">
        <v>52.0033</v>
      </c>
      <c r="N12000" s="1" t="n">
        <v>9.225</v>
      </c>
      <c r="O12000" s="1" t="n">
        <v>-0.0620367</v>
      </c>
    </row>
    <row r="12001" customFormat="false" ht="15" hidden="false" customHeight="false" outlineLevel="0" collapsed="false">
      <c r="E12001" s="1" t="n">
        <v>24.9983</v>
      </c>
      <c r="F12001" s="1" t="n">
        <v>-79.103</v>
      </c>
      <c r="G12001" s="1" t="n">
        <v>0.0037613</v>
      </c>
      <c r="M12001" s="1" t="n">
        <v>52.005</v>
      </c>
      <c r="N12001" s="1" t="n">
        <v>9.233</v>
      </c>
      <c r="O12001" s="1" t="n">
        <v>-0.0620347</v>
      </c>
    </row>
    <row r="12002" customFormat="false" ht="15" hidden="false" customHeight="false" outlineLevel="0" collapsed="false">
      <c r="E12002" s="1" t="n">
        <v>25</v>
      </c>
      <c r="F12002" s="1" t="n">
        <v>-79.111</v>
      </c>
      <c r="G12002" s="1" t="n">
        <v>0.00380036</v>
      </c>
      <c r="M12002" s="1" t="n">
        <v>52.0067</v>
      </c>
      <c r="N12002" s="1" t="n">
        <v>9.242</v>
      </c>
      <c r="O12002" s="1" t="n">
        <v>-0.0620321</v>
      </c>
    </row>
    <row r="12003" customFormat="false" ht="15" hidden="false" customHeight="false" outlineLevel="0" collapsed="false">
      <c r="E12003" s="1" t="n">
        <v>25.0017</v>
      </c>
      <c r="F12003" s="1" t="n">
        <v>-79.12</v>
      </c>
      <c r="G12003" s="1" t="n">
        <v>0.00385734</v>
      </c>
      <c r="M12003" s="1" t="n">
        <v>52.0083</v>
      </c>
      <c r="N12003" s="1" t="n">
        <v>9.25</v>
      </c>
      <c r="O12003" s="1" t="n">
        <v>-0.0620274</v>
      </c>
    </row>
    <row r="12004" customFormat="false" ht="15" hidden="false" customHeight="false" outlineLevel="0" collapsed="false">
      <c r="E12004" s="1" t="n">
        <v>25.0033</v>
      </c>
      <c r="F12004" s="1" t="n">
        <v>-79.127</v>
      </c>
      <c r="G12004" s="1" t="n">
        <v>0.00394418</v>
      </c>
      <c r="M12004" s="1" t="n">
        <v>52.01</v>
      </c>
      <c r="N12004" s="1" t="n">
        <v>9.258</v>
      </c>
      <c r="O12004" s="1" t="n">
        <v>-0.062024</v>
      </c>
    </row>
    <row r="12005" customFormat="false" ht="15" hidden="false" customHeight="false" outlineLevel="0" collapsed="false">
      <c r="E12005" s="1" t="n">
        <v>25.005</v>
      </c>
      <c r="F12005" s="1" t="n">
        <v>-79.136</v>
      </c>
      <c r="G12005" s="1" t="n">
        <v>0.00401747</v>
      </c>
      <c r="M12005" s="1" t="n">
        <v>52.0117</v>
      </c>
      <c r="N12005" s="1" t="n">
        <v>9.267</v>
      </c>
      <c r="O12005" s="1" t="n">
        <v>-0.0620193</v>
      </c>
    </row>
    <row r="12006" customFormat="false" ht="15" hidden="false" customHeight="false" outlineLevel="0" collapsed="false">
      <c r="E12006" s="1" t="n">
        <v>25.0067</v>
      </c>
      <c r="F12006" s="1" t="n">
        <v>-79.144</v>
      </c>
      <c r="G12006" s="1" t="n">
        <v>0.00403605</v>
      </c>
      <c r="M12006" s="1" t="n">
        <v>52.0133</v>
      </c>
      <c r="N12006" s="1" t="n">
        <v>9.275</v>
      </c>
      <c r="O12006" s="1" t="n">
        <v>-0.0620165</v>
      </c>
    </row>
    <row r="12007" customFormat="false" ht="15" hidden="false" customHeight="false" outlineLevel="0" collapsed="false">
      <c r="E12007" s="1" t="n">
        <v>25.0083</v>
      </c>
      <c r="F12007" s="1" t="n">
        <v>-79.152</v>
      </c>
      <c r="G12007" s="1" t="n">
        <v>0.00404352</v>
      </c>
      <c r="M12007" s="1" t="n">
        <v>52.015</v>
      </c>
      <c r="N12007" s="1" t="n">
        <v>9.283</v>
      </c>
      <c r="O12007" s="1" t="n">
        <v>-0.0620123</v>
      </c>
    </row>
    <row r="12008" customFormat="false" ht="15" hidden="false" customHeight="false" outlineLevel="0" collapsed="false">
      <c r="E12008" s="1" t="n">
        <v>25.01</v>
      </c>
      <c r="F12008" s="1" t="n">
        <v>-79.161</v>
      </c>
      <c r="G12008" s="1" t="n">
        <v>0.00404648</v>
      </c>
      <c r="M12008" s="1" t="n">
        <v>52.0167</v>
      </c>
      <c r="N12008" s="1" t="n">
        <v>9.291</v>
      </c>
      <c r="O12008" s="1" t="n">
        <v>-0.0620069</v>
      </c>
    </row>
    <row r="12009" customFormat="false" ht="15" hidden="false" customHeight="false" outlineLevel="0" collapsed="false">
      <c r="E12009" s="1" t="n">
        <v>25.0117</v>
      </c>
      <c r="F12009" s="1" t="n">
        <v>-79.17</v>
      </c>
      <c r="G12009" s="1" t="n">
        <v>0.00404175</v>
      </c>
      <c r="M12009" s="1" t="n">
        <v>52.0183</v>
      </c>
      <c r="N12009" s="1" t="n">
        <v>9.3</v>
      </c>
      <c r="O12009" s="1" t="n">
        <v>-0.0620028</v>
      </c>
    </row>
    <row r="12010" customFormat="false" ht="15" hidden="false" customHeight="false" outlineLevel="0" collapsed="false">
      <c r="E12010" s="1" t="n">
        <v>25.0133</v>
      </c>
      <c r="F12010" s="1" t="n">
        <v>-79.178</v>
      </c>
      <c r="G12010" s="1" t="n">
        <v>0.00403254</v>
      </c>
      <c r="M12010" s="1" t="n">
        <v>52.02</v>
      </c>
      <c r="N12010" s="1" t="n">
        <v>9.308</v>
      </c>
      <c r="O12010" s="1" t="n">
        <v>-0.0619998</v>
      </c>
    </row>
    <row r="12011" customFormat="false" ht="15" hidden="false" customHeight="false" outlineLevel="0" collapsed="false">
      <c r="E12011" s="1" t="n">
        <v>25.015</v>
      </c>
      <c r="F12011" s="1" t="n">
        <v>-79.186</v>
      </c>
      <c r="G12011" s="1" t="n">
        <v>0.00402217</v>
      </c>
      <c r="M12011" s="1" t="n">
        <v>52.0217</v>
      </c>
      <c r="N12011" s="1" t="n">
        <v>9.316</v>
      </c>
      <c r="O12011" s="1" t="n">
        <v>-0.061997</v>
      </c>
    </row>
    <row r="12012" customFormat="false" ht="15" hidden="false" customHeight="false" outlineLevel="0" collapsed="false">
      <c r="E12012" s="1" t="n">
        <v>25.0167</v>
      </c>
      <c r="F12012" s="1" t="n">
        <v>-79.194</v>
      </c>
      <c r="G12012" s="1" t="n">
        <v>0.00400938</v>
      </c>
      <c r="M12012" s="1" t="n">
        <v>52.0233</v>
      </c>
      <c r="N12012" s="1" t="n">
        <v>9.324</v>
      </c>
      <c r="O12012" s="1" t="n">
        <v>-0.0619957</v>
      </c>
    </row>
    <row r="12013" customFormat="false" ht="15" hidden="false" customHeight="false" outlineLevel="0" collapsed="false">
      <c r="E12013" s="1" t="n">
        <v>25.0183</v>
      </c>
      <c r="F12013" s="1" t="n">
        <v>-79.202</v>
      </c>
      <c r="G12013" s="1" t="n">
        <v>0.00399432</v>
      </c>
      <c r="M12013" s="1" t="n">
        <v>52.025</v>
      </c>
      <c r="N12013" s="1" t="n">
        <v>9.333</v>
      </c>
      <c r="O12013" s="1" t="n">
        <v>-0.0619949</v>
      </c>
    </row>
    <row r="12014" customFormat="false" ht="15" hidden="false" customHeight="false" outlineLevel="0" collapsed="false">
      <c r="E12014" s="1" t="n">
        <v>25.02</v>
      </c>
      <c r="F12014" s="1" t="n">
        <v>-79.211</v>
      </c>
      <c r="G12014" s="1" t="n">
        <v>0.00397902</v>
      </c>
      <c r="M12014" s="1" t="n">
        <v>52.0267</v>
      </c>
      <c r="N12014" s="1" t="n">
        <v>9.341</v>
      </c>
      <c r="O12014" s="1" t="n">
        <v>-0.0619929</v>
      </c>
    </row>
    <row r="12015" customFormat="false" ht="15" hidden="false" customHeight="false" outlineLevel="0" collapsed="false">
      <c r="E12015" s="1" t="n">
        <v>25.0217</v>
      </c>
      <c r="F12015" s="1" t="n">
        <v>-79.219</v>
      </c>
      <c r="G12015" s="1" t="n">
        <v>0.00396808</v>
      </c>
      <c r="M12015" s="1" t="n">
        <v>52.0283</v>
      </c>
      <c r="N12015" s="1" t="n">
        <v>9.35</v>
      </c>
      <c r="O12015" s="1" t="n">
        <v>-0.0619949</v>
      </c>
    </row>
    <row r="12016" customFormat="false" ht="15" hidden="false" customHeight="false" outlineLevel="0" collapsed="false">
      <c r="E12016" s="1" t="n">
        <v>25.0233</v>
      </c>
      <c r="F12016" s="1" t="n">
        <v>-79.227</v>
      </c>
      <c r="G12016" s="1" t="n">
        <v>0.00395894</v>
      </c>
      <c r="M12016" s="1" t="n">
        <v>52.03</v>
      </c>
      <c r="N12016" s="1" t="n">
        <v>9.358</v>
      </c>
      <c r="O12016" s="1" t="n">
        <v>-0.0619992</v>
      </c>
    </row>
    <row r="12017" customFormat="false" ht="15" hidden="false" customHeight="false" outlineLevel="0" collapsed="false">
      <c r="E12017" s="1" t="n">
        <v>25.025</v>
      </c>
      <c r="F12017" s="1" t="n">
        <v>-79.236</v>
      </c>
      <c r="G12017" s="1" t="n">
        <v>0.00394771</v>
      </c>
      <c r="M12017" s="1" t="n">
        <v>52.0317</v>
      </c>
      <c r="N12017" s="1" t="n">
        <v>9.367</v>
      </c>
      <c r="O12017" s="1" t="n">
        <v>-0.0620044</v>
      </c>
    </row>
    <row r="12018" customFormat="false" ht="15" hidden="false" customHeight="false" outlineLevel="0" collapsed="false">
      <c r="E12018" s="1" t="n">
        <v>25.0267</v>
      </c>
      <c r="F12018" s="1" t="n">
        <v>-79.244</v>
      </c>
      <c r="G12018" s="1" t="n">
        <v>0.00393956</v>
      </c>
      <c r="M12018" s="1" t="n">
        <v>52.0333</v>
      </c>
      <c r="N12018" s="1" t="n">
        <v>9.375</v>
      </c>
      <c r="O12018" s="1" t="n">
        <v>-0.0620108</v>
      </c>
    </row>
    <row r="12019" customFormat="false" ht="15" hidden="false" customHeight="false" outlineLevel="0" collapsed="false">
      <c r="E12019" s="1" t="n">
        <v>25.0283</v>
      </c>
      <c r="F12019" s="1" t="n">
        <v>-79.252</v>
      </c>
      <c r="G12019" s="1" t="n">
        <v>0.00393792</v>
      </c>
      <c r="M12019" s="1" t="n">
        <v>52.035</v>
      </c>
      <c r="N12019" s="1" t="n">
        <v>9.383</v>
      </c>
      <c r="O12019" s="1" t="n">
        <v>-0.0620179</v>
      </c>
    </row>
    <row r="12020" customFormat="false" ht="15" hidden="false" customHeight="false" outlineLevel="0" collapsed="false">
      <c r="E12020" s="1" t="n">
        <v>25.03</v>
      </c>
      <c r="F12020" s="1" t="n">
        <v>-79.261</v>
      </c>
      <c r="G12020" s="1" t="n">
        <v>0.00393822</v>
      </c>
      <c r="M12020" s="1" t="n">
        <v>52.0367</v>
      </c>
      <c r="N12020" s="1" t="n">
        <v>9.391</v>
      </c>
      <c r="O12020" s="1" t="n">
        <v>-0.0620261</v>
      </c>
    </row>
    <row r="12021" customFormat="false" ht="15" hidden="false" customHeight="false" outlineLevel="0" collapsed="false">
      <c r="E12021" s="1" t="n">
        <v>25.0317</v>
      </c>
      <c r="F12021" s="1" t="n">
        <v>-79.269</v>
      </c>
      <c r="G12021" s="1" t="n">
        <v>0.00394477</v>
      </c>
      <c r="M12021" s="1" t="n">
        <v>52.0383</v>
      </c>
      <c r="N12021" s="1" t="n">
        <v>9.4</v>
      </c>
      <c r="O12021" s="1" t="n">
        <v>-0.0620352</v>
      </c>
    </row>
    <row r="12022" customFormat="false" ht="15" hidden="false" customHeight="false" outlineLevel="0" collapsed="false">
      <c r="E12022" s="1" t="n">
        <v>25.0333</v>
      </c>
      <c r="F12022" s="1" t="n">
        <v>-79.277</v>
      </c>
      <c r="G12022" s="1" t="n">
        <v>0.0039528</v>
      </c>
      <c r="M12022" s="1" t="n">
        <v>52.04</v>
      </c>
      <c r="N12022" s="1" t="n">
        <v>9.409</v>
      </c>
      <c r="O12022" s="1" t="n">
        <v>-0.0620413</v>
      </c>
    </row>
    <row r="12023" customFormat="false" ht="15" hidden="false" customHeight="false" outlineLevel="0" collapsed="false">
      <c r="E12023" s="1" t="n">
        <v>25.035</v>
      </c>
      <c r="F12023" s="1" t="n">
        <v>-79.285</v>
      </c>
      <c r="G12023" s="1" t="n">
        <v>0.00395883</v>
      </c>
      <c r="M12023" s="1" t="n">
        <v>52.0417</v>
      </c>
      <c r="N12023" s="1" t="n">
        <v>9.417</v>
      </c>
      <c r="O12023" s="1" t="n">
        <v>-0.0620433</v>
      </c>
    </row>
    <row r="12024" customFormat="false" ht="15" hidden="false" customHeight="false" outlineLevel="0" collapsed="false">
      <c r="E12024" s="1" t="n">
        <v>25.0367</v>
      </c>
      <c r="F12024" s="1" t="n">
        <v>-79.294</v>
      </c>
      <c r="G12024" s="1" t="n">
        <v>0.00396526</v>
      </c>
      <c r="M12024" s="1" t="n">
        <v>52.0433</v>
      </c>
      <c r="N12024" s="1" t="n">
        <v>9.425</v>
      </c>
      <c r="O12024" s="1" t="n">
        <v>-0.0620429</v>
      </c>
    </row>
    <row r="12025" customFormat="false" ht="15" hidden="false" customHeight="false" outlineLevel="0" collapsed="false">
      <c r="E12025" s="1" t="n">
        <v>25.0383</v>
      </c>
      <c r="F12025" s="1" t="n">
        <v>-79.302</v>
      </c>
      <c r="G12025" s="1" t="n">
        <v>0.00397094</v>
      </c>
      <c r="M12025" s="1" t="n">
        <v>52.045</v>
      </c>
      <c r="N12025" s="1" t="n">
        <v>9.433</v>
      </c>
      <c r="O12025" s="1" t="n">
        <v>-0.0620397</v>
      </c>
    </row>
    <row r="12026" customFormat="false" ht="15" hidden="false" customHeight="false" outlineLevel="0" collapsed="false">
      <c r="E12026" s="1" t="n">
        <v>25.04</v>
      </c>
      <c r="F12026" s="1" t="n">
        <v>-79.31</v>
      </c>
      <c r="G12026" s="1" t="n">
        <v>0.00397836</v>
      </c>
      <c r="M12026" s="1" t="n">
        <v>52.0467</v>
      </c>
      <c r="N12026" s="1" t="n">
        <v>9.442</v>
      </c>
      <c r="O12026" s="1" t="n">
        <v>-0.0620331</v>
      </c>
    </row>
    <row r="12027" customFormat="false" ht="15" hidden="false" customHeight="false" outlineLevel="0" collapsed="false">
      <c r="E12027" s="1" t="n">
        <v>25.0417</v>
      </c>
      <c r="F12027" s="1" t="n">
        <v>-79.318</v>
      </c>
      <c r="G12027" s="1" t="n">
        <v>0.00398437</v>
      </c>
      <c r="M12027" s="1" t="n">
        <v>52.0483</v>
      </c>
      <c r="N12027" s="1" t="n">
        <v>9.45</v>
      </c>
      <c r="O12027" s="1" t="n">
        <v>-0.0620274</v>
      </c>
    </row>
    <row r="12028" customFormat="false" ht="15" hidden="false" customHeight="false" outlineLevel="0" collapsed="false">
      <c r="E12028" s="1" t="n">
        <v>25.0433</v>
      </c>
      <c r="F12028" s="1" t="n">
        <v>-79.327</v>
      </c>
      <c r="G12028" s="1" t="n">
        <v>0.00398582</v>
      </c>
      <c r="M12028" s="1" t="n">
        <v>52.05</v>
      </c>
      <c r="N12028" s="1" t="n">
        <v>9.458</v>
      </c>
      <c r="O12028" s="1" t="n">
        <v>-0.0620246</v>
      </c>
    </row>
    <row r="12029" customFormat="false" ht="15" hidden="false" customHeight="false" outlineLevel="0" collapsed="false">
      <c r="E12029" s="1" t="n">
        <v>25.045</v>
      </c>
      <c r="F12029" s="1" t="n">
        <v>-79.335</v>
      </c>
      <c r="G12029" s="1" t="n">
        <v>0.00398388</v>
      </c>
      <c r="M12029" s="1" t="n">
        <v>52.0517</v>
      </c>
      <c r="N12029" s="1" t="n">
        <v>9.466</v>
      </c>
      <c r="O12029" s="1" t="n">
        <v>-0.0620253</v>
      </c>
    </row>
    <row r="12030" customFormat="false" ht="15" hidden="false" customHeight="false" outlineLevel="0" collapsed="false">
      <c r="E12030" s="1" t="n">
        <v>25.0467</v>
      </c>
      <c r="F12030" s="1" t="n">
        <v>-79.344</v>
      </c>
      <c r="G12030" s="1" t="n">
        <v>0.00398196</v>
      </c>
      <c r="M12030" s="1" t="n">
        <v>52.0533</v>
      </c>
      <c r="N12030" s="1" t="n">
        <v>9.475</v>
      </c>
      <c r="O12030" s="1" t="n">
        <v>-0.0620268</v>
      </c>
    </row>
    <row r="12031" customFormat="false" ht="15" hidden="false" customHeight="false" outlineLevel="0" collapsed="false">
      <c r="E12031" s="1" t="n">
        <v>25.0483</v>
      </c>
      <c r="F12031" s="1" t="n">
        <v>-79.352</v>
      </c>
      <c r="G12031" s="1" t="n">
        <v>0.0039765</v>
      </c>
      <c r="M12031" s="1" t="n">
        <v>52.055</v>
      </c>
      <c r="N12031" s="1" t="n">
        <v>9.483</v>
      </c>
      <c r="O12031" s="1" t="n">
        <v>-0.0620294</v>
      </c>
    </row>
    <row r="12032" customFormat="false" ht="15" hidden="false" customHeight="false" outlineLevel="0" collapsed="false">
      <c r="E12032" s="1" t="n">
        <v>25.05</v>
      </c>
      <c r="F12032" s="1" t="n">
        <v>-79.36</v>
      </c>
      <c r="G12032" s="1" t="n">
        <v>0.00397164</v>
      </c>
      <c r="M12032" s="1" t="n">
        <v>52.0567</v>
      </c>
      <c r="N12032" s="1" t="n">
        <v>9.491</v>
      </c>
      <c r="O12032" s="1" t="n">
        <v>-0.0620355</v>
      </c>
    </row>
    <row r="12033" customFormat="false" ht="15" hidden="false" customHeight="false" outlineLevel="0" collapsed="false">
      <c r="E12033" s="1" t="n">
        <v>25.0517</v>
      </c>
      <c r="F12033" s="1" t="n">
        <v>-79.368</v>
      </c>
      <c r="G12033" s="1" t="n">
        <v>0.00396558</v>
      </c>
      <c r="M12033" s="1" t="n">
        <v>52.0583</v>
      </c>
      <c r="N12033" s="1" t="n">
        <v>9.499</v>
      </c>
      <c r="O12033" s="1" t="n">
        <v>-0.0620409</v>
      </c>
    </row>
    <row r="12034" customFormat="false" ht="15" hidden="false" customHeight="false" outlineLevel="0" collapsed="false">
      <c r="E12034" s="1" t="n">
        <v>25.0533</v>
      </c>
      <c r="F12034" s="1" t="n">
        <v>-79.376</v>
      </c>
      <c r="G12034" s="1" t="n">
        <v>0.00395344</v>
      </c>
      <c r="M12034" s="1" t="n">
        <v>52.06</v>
      </c>
      <c r="N12034" s="1" t="n">
        <v>9.508</v>
      </c>
      <c r="O12034" s="1" t="n">
        <v>-0.0620468</v>
      </c>
    </row>
    <row r="12035" customFormat="false" ht="15" hidden="false" customHeight="false" outlineLevel="0" collapsed="false">
      <c r="E12035" s="1" t="n">
        <v>25.055</v>
      </c>
      <c r="F12035" s="1" t="n">
        <v>-79.385</v>
      </c>
      <c r="G12035" s="1" t="n">
        <v>0.00393946</v>
      </c>
      <c r="M12035" s="1" t="n">
        <v>52.0617</v>
      </c>
      <c r="N12035" s="1" t="n">
        <v>9.517</v>
      </c>
      <c r="O12035" s="1" t="n">
        <v>-0.0620517</v>
      </c>
    </row>
    <row r="12036" customFormat="false" ht="15" hidden="false" customHeight="false" outlineLevel="0" collapsed="false">
      <c r="E12036" s="1" t="n">
        <v>25.0567</v>
      </c>
      <c r="F12036" s="1" t="n">
        <v>-79.393</v>
      </c>
      <c r="G12036" s="1" t="n">
        <v>0.00391916</v>
      </c>
      <c r="M12036" s="1" t="n">
        <v>52.0633</v>
      </c>
      <c r="N12036" s="1" t="n">
        <v>9.525</v>
      </c>
      <c r="O12036" s="1" t="n">
        <v>-0.0620549</v>
      </c>
    </row>
    <row r="12037" customFormat="false" ht="15" hidden="false" customHeight="false" outlineLevel="0" collapsed="false">
      <c r="E12037" s="1" t="n">
        <v>25.0583</v>
      </c>
      <c r="F12037" s="1" t="n">
        <v>-79.402</v>
      </c>
      <c r="G12037" s="1" t="n">
        <v>0.00389104</v>
      </c>
      <c r="M12037" s="1" t="n">
        <v>52.065</v>
      </c>
      <c r="N12037" s="1" t="n">
        <v>9.533</v>
      </c>
      <c r="O12037" s="1" t="n">
        <v>-0.062056</v>
      </c>
    </row>
    <row r="12038" customFormat="false" ht="15" hidden="false" customHeight="false" outlineLevel="0" collapsed="false">
      <c r="E12038" s="1" t="n">
        <v>25.06</v>
      </c>
      <c r="F12038" s="1" t="n">
        <v>-79.41</v>
      </c>
      <c r="G12038" s="1" t="n">
        <v>0.00384527</v>
      </c>
      <c r="M12038" s="1" t="n">
        <v>52.0667</v>
      </c>
      <c r="N12038" s="1" t="n">
        <v>9.542</v>
      </c>
      <c r="O12038" s="1" t="n">
        <v>-0.0620573</v>
      </c>
    </row>
    <row r="12039" customFormat="false" ht="15" hidden="false" customHeight="false" outlineLevel="0" collapsed="false">
      <c r="E12039" s="1" t="n">
        <v>25.0617</v>
      </c>
      <c r="F12039" s="1" t="n">
        <v>-79.418</v>
      </c>
      <c r="G12039" s="1" t="n">
        <v>0.0037901</v>
      </c>
      <c r="M12039" s="1" t="n">
        <v>52.0683</v>
      </c>
      <c r="N12039" s="1" t="n">
        <v>9.55</v>
      </c>
      <c r="O12039" s="1" t="n">
        <v>-0.0620566</v>
      </c>
    </row>
    <row r="12040" customFormat="false" ht="15" hidden="false" customHeight="false" outlineLevel="0" collapsed="false">
      <c r="E12040" s="1" t="n">
        <v>25.0633</v>
      </c>
      <c r="F12040" s="1" t="n">
        <v>-79.426</v>
      </c>
      <c r="G12040" s="1" t="n">
        <v>0.00372777</v>
      </c>
      <c r="M12040" s="1" t="n">
        <v>52.07</v>
      </c>
      <c r="N12040" s="1" t="n">
        <v>9.559</v>
      </c>
      <c r="O12040" s="1" t="n">
        <v>-0.0620567</v>
      </c>
    </row>
    <row r="12041" customFormat="false" ht="15" hidden="false" customHeight="false" outlineLevel="0" collapsed="false">
      <c r="E12041" s="1" t="n">
        <v>25.065</v>
      </c>
      <c r="F12041" s="1" t="n">
        <v>-79.434</v>
      </c>
      <c r="G12041" s="1" t="n">
        <v>0.00362488</v>
      </c>
      <c r="M12041" s="1" t="n">
        <v>52.0717</v>
      </c>
      <c r="N12041" s="1" t="n">
        <v>9.567</v>
      </c>
      <c r="O12041" s="1" t="n">
        <v>-0.0620577</v>
      </c>
    </row>
    <row r="12042" customFormat="false" ht="15" hidden="false" customHeight="false" outlineLevel="0" collapsed="false">
      <c r="E12042" s="1" t="n">
        <v>25.0667</v>
      </c>
      <c r="F12042" s="1" t="n">
        <v>-79.442</v>
      </c>
      <c r="G12042" s="1" t="n">
        <v>0.00353916</v>
      </c>
      <c r="M12042" s="1" t="n">
        <v>52.0733</v>
      </c>
      <c r="N12042" s="1" t="n">
        <v>9.575</v>
      </c>
      <c r="O12042" s="1" t="n">
        <v>-0.0620572</v>
      </c>
    </row>
    <row r="12043" customFormat="false" ht="15" hidden="false" customHeight="false" outlineLevel="0" collapsed="false">
      <c r="E12043" s="1" t="n">
        <v>25.0683</v>
      </c>
      <c r="F12043" s="1" t="n">
        <v>-79.451</v>
      </c>
      <c r="G12043" s="1" t="n">
        <v>0.00348615</v>
      </c>
      <c r="M12043" s="1" t="n">
        <v>52.075</v>
      </c>
      <c r="N12043" s="1" t="n">
        <v>9.584</v>
      </c>
      <c r="O12043" s="1" t="n">
        <v>-0.0620549</v>
      </c>
    </row>
    <row r="12044" customFormat="false" ht="15" hidden="false" customHeight="false" outlineLevel="0" collapsed="false">
      <c r="E12044" s="1" t="n">
        <v>25.07</v>
      </c>
      <c r="F12044" s="1" t="n">
        <v>-79.459</v>
      </c>
      <c r="G12044" s="1" t="n">
        <v>0.00345171</v>
      </c>
      <c r="M12044" s="1" t="n">
        <v>52.0767</v>
      </c>
      <c r="N12044" s="1" t="n">
        <v>9.592</v>
      </c>
      <c r="O12044" s="1" t="n">
        <v>-0.0620528</v>
      </c>
    </row>
    <row r="12045" customFormat="false" ht="15" hidden="false" customHeight="false" outlineLevel="0" collapsed="false">
      <c r="E12045" s="1" t="n">
        <v>25.0717</v>
      </c>
      <c r="F12045" s="1" t="n">
        <v>-79.468</v>
      </c>
      <c r="G12045" s="1" t="n">
        <v>0.00343115</v>
      </c>
      <c r="M12045" s="1" t="n">
        <v>52.0783</v>
      </c>
      <c r="N12045" s="1" t="n">
        <v>9.6</v>
      </c>
      <c r="O12045" s="1" t="n">
        <v>-0.0620531</v>
      </c>
    </row>
    <row r="12046" customFormat="false" ht="15" hidden="false" customHeight="false" outlineLevel="0" collapsed="false">
      <c r="E12046" s="1" t="n">
        <v>25.0733</v>
      </c>
      <c r="F12046" s="1" t="n">
        <v>-79.476</v>
      </c>
      <c r="G12046" s="1" t="n">
        <v>0.003419</v>
      </c>
      <c r="M12046" s="1" t="n">
        <v>52.08</v>
      </c>
      <c r="N12046" s="1" t="n">
        <v>9.608</v>
      </c>
      <c r="O12046" s="1" t="n">
        <v>-0.0620571</v>
      </c>
    </row>
    <row r="12047" customFormat="false" ht="15" hidden="false" customHeight="false" outlineLevel="0" collapsed="false">
      <c r="E12047" s="1" t="n">
        <v>25.075</v>
      </c>
      <c r="F12047" s="1" t="n">
        <v>-79.484</v>
      </c>
      <c r="G12047" s="1" t="n">
        <v>0.0034111</v>
      </c>
      <c r="M12047" s="1" t="n">
        <v>52.0817</v>
      </c>
      <c r="N12047" s="1" t="n">
        <v>9.617</v>
      </c>
      <c r="O12047" s="1" t="n">
        <v>-0.0620598</v>
      </c>
    </row>
    <row r="12048" customFormat="false" ht="15" hidden="false" customHeight="false" outlineLevel="0" collapsed="false">
      <c r="E12048" s="1" t="n">
        <v>25.0767</v>
      </c>
      <c r="F12048" s="1" t="n">
        <v>-79.492</v>
      </c>
      <c r="G12048" s="1" t="n">
        <v>0.00341054</v>
      </c>
      <c r="M12048" s="1" t="n">
        <v>52.0833</v>
      </c>
      <c r="N12048" s="1" t="n">
        <v>9.625</v>
      </c>
      <c r="O12048" s="1" t="n">
        <v>-0.0620641</v>
      </c>
    </row>
    <row r="12049" customFormat="false" ht="15" hidden="false" customHeight="false" outlineLevel="0" collapsed="false">
      <c r="E12049" s="1" t="n">
        <v>25.0783</v>
      </c>
      <c r="F12049" s="1" t="n">
        <v>-79.501</v>
      </c>
      <c r="G12049" s="1" t="n">
        <v>0.00341028</v>
      </c>
      <c r="M12049" s="1" t="n">
        <v>52.085</v>
      </c>
      <c r="N12049" s="1" t="n">
        <v>9.633</v>
      </c>
      <c r="O12049" s="1" t="n">
        <v>-0.0620664</v>
      </c>
    </row>
    <row r="12050" customFormat="false" ht="15" hidden="false" customHeight="false" outlineLevel="0" collapsed="false">
      <c r="E12050" s="1" t="n">
        <v>25.08</v>
      </c>
      <c r="F12050" s="1" t="n">
        <v>-79.51</v>
      </c>
      <c r="G12050" s="1" t="n">
        <v>0.00341085</v>
      </c>
      <c r="M12050" s="1" t="n">
        <v>52.0867</v>
      </c>
      <c r="N12050" s="1" t="n">
        <v>9.641</v>
      </c>
      <c r="O12050" s="1" t="n">
        <v>-0.0620673</v>
      </c>
    </row>
    <row r="12051" customFormat="false" ht="15" hidden="false" customHeight="false" outlineLevel="0" collapsed="false">
      <c r="E12051" s="1" t="n">
        <v>25.0817</v>
      </c>
      <c r="F12051" s="1" t="n">
        <v>-79.518</v>
      </c>
      <c r="G12051" s="1" t="n">
        <v>0.00341604</v>
      </c>
      <c r="M12051" s="1" t="n">
        <v>52.0883</v>
      </c>
      <c r="N12051" s="1" t="n">
        <v>9.65</v>
      </c>
      <c r="O12051" s="1" t="n">
        <v>-0.0620693</v>
      </c>
    </row>
    <row r="12052" customFormat="false" ht="15" hidden="false" customHeight="false" outlineLevel="0" collapsed="false">
      <c r="E12052" s="1" t="n">
        <v>25.0833</v>
      </c>
      <c r="F12052" s="1" t="n">
        <v>-79.526</v>
      </c>
      <c r="G12052" s="1" t="n">
        <v>0.00342065</v>
      </c>
      <c r="M12052" s="1" t="n">
        <v>52.09</v>
      </c>
      <c r="N12052" s="1" t="n">
        <v>9.659</v>
      </c>
      <c r="O12052" s="1" t="n">
        <v>-0.0620713</v>
      </c>
    </row>
    <row r="12053" customFormat="false" ht="15" hidden="false" customHeight="false" outlineLevel="0" collapsed="false">
      <c r="E12053" s="1" t="n">
        <v>25.085</v>
      </c>
      <c r="F12053" s="1" t="n">
        <v>-79.534</v>
      </c>
      <c r="G12053" s="1" t="n">
        <v>0.00342024</v>
      </c>
      <c r="M12053" s="1" t="n">
        <v>52.0917</v>
      </c>
      <c r="N12053" s="1" t="n">
        <v>9.667</v>
      </c>
      <c r="O12053" s="1" t="n">
        <v>-0.0620715</v>
      </c>
    </row>
    <row r="12054" customFormat="false" ht="15" hidden="false" customHeight="false" outlineLevel="0" collapsed="false">
      <c r="E12054" s="1" t="n">
        <v>25.0867</v>
      </c>
      <c r="F12054" s="1" t="n">
        <v>-79.542</v>
      </c>
      <c r="G12054" s="1" t="n">
        <v>0.00341903</v>
      </c>
      <c r="M12054" s="1" t="n">
        <v>52.0933</v>
      </c>
      <c r="N12054" s="1" t="n">
        <v>9.675</v>
      </c>
      <c r="O12054" s="1" t="n">
        <v>-0.0620675</v>
      </c>
    </row>
    <row r="12055" customFormat="false" ht="15" hidden="false" customHeight="false" outlineLevel="0" collapsed="false">
      <c r="E12055" s="1" t="n">
        <v>25.0883</v>
      </c>
      <c r="F12055" s="1" t="n">
        <v>-79.551</v>
      </c>
      <c r="G12055" s="1" t="n">
        <v>0.00341406</v>
      </c>
      <c r="M12055" s="1" t="n">
        <v>52.095</v>
      </c>
      <c r="N12055" s="1" t="n">
        <v>9.684</v>
      </c>
      <c r="O12055" s="1" t="n">
        <v>-0.0620618</v>
      </c>
    </row>
    <row r="12056" customFormat="false" ht="15" hidden="false" customHeight="false" outlineLevel="0" collapsed="false">
      <c r="E12056" s="1" t="n">
        <v>25.09</v>
      </c>
      <c r="F12056" s="1" t="n">
        <v>-79.559</v>
      </c>
      <c r="G12056" s="1" t="n">
        <v>0.00340708</v>
      </c>
      <c r="M12056" s="1" t="n">
        <v>52.0967</v>
      </c>
      <c r="N12056" s="1" t="n">
        <v>9.692</v>
      </c>
      <c r="O12056" s="1" t="n">
        <v>-0.0620586</v>
      </c>
    </row>
    <row r="12057" customFormat="false" ht="15" hidden="false" customHeight="false" outlineLevel="0" collapsed="false">
      <c r="E12057" s="1" t="n">
        <v>25.0917</v>
      </c>
      <c r="F12057" s="1" t="n">
        <v>-79.567</v>
      </c>
      <c r="G12057" s="1" t="n">
        <v>0.00340169</v>
      </c>
      <c r="M12057" s="1" t="n">
        <v>52.0983</v>
      </c>
      <c r="N12057" s="1" t="n">
        <v>9.701</v>
      </c>
      <c r="O12057" s="1" t="n">
        <v>-0.0620566</v>
      </c>
    </row>
    <row r="12058" customFormat="false" ht="15" hidden="false" customHeight="false" outlineLevel="0" collapsed="false">
      <c r="E12058" s="1" t="n">
        <v>25.0933</v>
      </c>
      <c r="F12058" s="1" t="n">
        <v>-79.575</v>
      </c>
      <c r="G12058" s="1" t="n">
        <v>0.00339397</v>
      </c>
      <c r="M12058" s="1" t="n">
        <v>52.1</v>
      </c>
      <c r="N12058" s="1" t="n">
        <v>9.709</v>
      </c>
      <c r="O12058" s="1" t="n">
        <v>-0.062056</v>
      </c>
    </row>
    <row r="12059" customFormat="false" ht="15" hidden="false" customHeight="false" outlineLevel="0" collapsed="false">
      <c r="E12059" s="1" t="n">
        <v>25.095</v>
      </c>
      <c r="F12059" s="1" t="n">
        <v>-79.583</v>
      </c>
      <c r="G12059" s="1" t="n">
        <v>0.00338613</v>
      </c>
      <c r="M12059" s="1" t="n">
        <v>52.1017</v>
      </c>
      <c r="N12059" s="1" t="n">
        <v>9.717</v>
      </c>
      <c r="O12059" s="1" t="n">
        <v>-0.0620564</v>
      </c>
    </row>
    <row r="12060" customFormat="false" ht="15" hidden="false" customHeight="false" outlineLevel="0" collapsed="false">
      <c r="E12060" s="1" t="n">
        <v>25.0967</v>
      </c>
      <c r="F12060" s="1" t="n">
        <v>-79.592</v>
      </c>
      <c r="G12060" s="1" t="n">
        <v>0.00338226</v>
      </c>
      <c r="M12060" s="1" t="n">
        <v>52.1033</v>
      </c>
      <c r="N12060" s="1" t="n">
        <v>9.725</v>
      </c>
      <c r="O12060" s="1" t="n">
        <v>-0.0620587</v>
      </c>
    </row>
    <row r="12061" customFormat="false" ht="15" hidden="false" customHeight="false" outlineLevel="0" collapsed="false">
      <c r="E12061" s="1" t="n">
        <v>25.0983</v>
      </c>
      <c r="F12061" s="1" t="n">
        <v>-79.601</v>
      </c>
      <c r="G12061" s="1" t="n">
        <v>0.00338214</v>
      </c>
      <c r="M12061" s="1" t="n">
        <v>52.105</v>
      </c>
      <c r="N12061" s="1" t="n">
        <v>9.734</v>
      </c>
      <c r="O12061" s="1" t="n">
        <v>-0.0620631</v>
      </c>
    </row>
    <row r="12062" customFormat="false" ht="15" hidden="false" customHeight="false" outlineLevel="0" collapsed="false">
      <c r="E12062" s="1" t="n">
        <v>25.1</v>
      </c>
      <c r="F12062" s="1" t="n">
        <v>-79.609</v>
      </c>
      <c r="G12062" s="1" t="n">
        <v>0.0033872</v>
      </c>
      <c r="M12062" s="1" t="n">
        <v>52.1067</v>
      </c>
      <c r="N12062" s="1" t="n">
        <v>9.742</v>
      </c>
      <c r="O12062" s="1" t="n">
        <v>-0.0620696</v>
      </c>
    </row>
    <row r="12063" customFormat="false" ht="15" hidden="false" customHeight="false" outlineLevel="0" collapsed="false">
      <c r="E12063" s="1" t="n">
        <v>25.1017</v>
      </c>
      <c r="F12063" s="1" t="n">
        <v>-79.617</v>
      </c>
      <c r="G12063" s="1" t="n">
        <v>0.00339617</v>
      </c>
      <c r="M12063" s="1" t="n">
        <v>52.1083</v>
      </c>
      <c r="N12063" s="1" t="n">
        <v>9.75</v>
      </c>
      <c r="O12063" s="1" t="n">
        <v>-0.0620753</v>
      </c>
    </row>
    <row r="12064" customFormat="false" ht="15" hidden="false" customHeight="false" outlineLevel="0" collapsed="false">
      <c r="E12064" s="1" t="n">
        <v>25.1033</v>
      </c>
      <c r="F12064" s="1" t="n">
        <v>-79.625</v>
      </c>
      <c r="G12064" s="1" t="n">
        <v>0.00340617</v>
      </c>
      <c r="M12064" s="1" t="n">
        <v>52.11</v>
      </c>
      <c r="N12064" s="1" t="n">
        <v>9.758</v>
      </c>
      <c r="O12064" s="1" t="n">
        <v>-0.0620812</v>
      </c>
    </row>
    <row r="12065" customFormat="false" ht="15" hidden="false" customHeight="false" outlineLevel="0" collapsed="false">
      <c r="E12065" s="1" t="n">
        <v>25.105</v>
      </c>
      <c r="F12065" s="1" t="n">
        <v>-79.633</v>
      </c>
      <c r="G12065" s="1" t="n">
        <v>0.00342777</v>
      </c>
      <c r="M12065" s="1" t="n">
        <v>52.1117</v>
      </c>
      <c r="N12065" s="1" t="n">
        <v>9.767</v>
      </c>
      <c r="O12065" s="1" t="n">
        <v>-0.0620887</v>
      </c>
    </row>
    <row r="12066" customFormat="false" ht="15" hidden="false" customHeight="false" outlineLevel="0" collapsed="false">
      <c r="E12066" s="1" t="n">
        <v>25.1067</v>
      </c>
      <c r="F12066" s="1" t="n">
        <v>-79.641</v>
      </c>
      <c r="G12066" s="1" t="n">
        <v>0.00346336</v>
      </c>
      <c r="M12066" s="1" t="n">
        <v>52.1133</v>
      </c>
      <c r="N12066" s="1" t="n">
        <v>9.775</v>
      </c>
      <c r="O12066" s="1" t="n">
        <v>-0.0620949</v>
      </c>
    </row>
    <row r="12067" customFormat="false" ht="15" hidden="false" customHeight="false" outlineLevel="0" collapsed="false">
      <c r="E12067" s="1" t="n">
        <v>25.1083</v>
      </c>
      <c r="F12067" s="1" t="n">
        <v>-79.65</v>
      </c>
      <c r="G12067" s="1" t="n">
        <v>0.00348312</v>
      </c>
      <c r="M12067" s="1" t="n">
        <v>52.115</v>
      </c>
      <c r="N12067" s="1" t="n">
        <v>9.783</v>
      </c>
      <c r="O12067" s="1" t="n">
        <v>-0.0620977</v>
      </c>
    </row>
    <row r="12068" customFormat="false" ht="15" hidden="false" customHeight="false" outlineLevel="0" collapsed="false">
      <c r="E12068" s="1" t="n">
        <v>25.11</v>
      </c>
      <c r="F12068" s="1" t="n">
        <v>-79.658</v>
      </c>
      <c r="G12068" s="1" t="n">
        <v>0.00349725</v>
      </c>
      <c r="M12068" s="1" t="n">
        <v>52.1167</v>
      </c>
      <c r="N12068" s="1" t="n">
        <v>9.792</v>
      </c>
      <c r="O12068" s="1" t="n">
        <v>-0.0620974</v>
      </c>
    </row>
    <row r="12069" customFormat="false" ht="15" hidden="false" customHeight="false" outlineLevel="0" collapsed="false">
      <c r="E12069" s="1" t="n">
        <v>25.1117</v>
      </c>
      <c r="F12069" s="1" t="n">
        <v>-79.666</v>
      </c>
      <c r="G12069" s="1" t="n">
        <v>0.00350774</v>
      </c>
      <c r="M12069" s="1" t="n">
        <v>52.1183</v>
      </c>
      <c r="N12069" s="1" t="n">
        <v>9.8</v>
      </c>
      <c r="O12069" s="1" t="n">
        <v>-0.0620962</v>
      </c>
    </row>
    <row r="12070" customFormat="false" ht="15" hidden="false" customHeight="false" outlineLevel="0" collapsed="false">
      <c r="E12070" s="1" t="n">
        <v>25.1133</v>
      </c>
      <c r="F12070" s="1" t="n">
        <v>-79.674</v>
      </c>
      <c r="G12070" s="1" t="n">
        <v>0.00351728</v>
      </c>
      <c r="M12070" s="1" t="n">
        <v>52.12</v>
      </c>
      <c r="N12070" s="1" t="n">
        <v>9.809</v>
      </c>
      <c r="O12070" s="1" t="n">
        <v>-0.0620928</v>
      </c>
    </row>
    <row r="12071" customFormat="false" ht="15" hidden="false" customHeight="false" outlineLevel="0" collapsed="false">
      <c r="E12071" s="1" t="n">
        <v>25.115</v>
      </c>
      <c r="F12071" s="1" t="n">
        <v>-79.683</v>
      </c>
      <c r="G12071" s="1" t="n">
        <v>0.00352786</v>
      </c>
      <c r="M12071" s="1" t="n">
        <v>52.1217</v>
      </c>
      <c r="N12071" s="1" t="n">
        <v>9.817</v>
      </c>
      <c r="O12071" s="1" t="n">
        <v>-0.0620862</v>
      </c>
    </row>
    <row r="12072" customFormat="false" ht="15" hidden="false" customHeight="false" outlineLevel="0" collapsed="false">
      <c r="E12072" s="1" t="n">
        <v>25.1167</v>
      </c>
      <c r="F12072" s="1" t="n">
        <v>-79.691</v>
      </c>
      <c r="G12072" s="1" t="n">
        <v>0.00353696</v>
      </c>
      <c r="M12072" s="1" t="n">
        <v>52.1233</v>
      </c>
      <c r="N12072" s="1" t="n">
        <v>9.825</v>
      </c>
      <c r="O12072" s="1" t="n">
        <v>-0.0620785</v>
      </c>
    </row>
    <row r="12073" customFormat="false" ht="15" hidden="false" customHeight="false" outlineLevel="0" collapsed="false">
      <c r="E12073" s="1" t="n">
        <v>25.1183</v>
      </c>
      <c r="F12073" s="1" t="n">
        <v>-79.7</v>
      </c>
      <c r="G12073" s="1" t="n">
        <v>0.00354224</v>
      </c>
      <c r="M12073" s="1" t="n">
        <v>52.125</v>
      </c>
      <c r="N12073" s="1" t="n">
        <v>9.834</v>
      </c>
      <c r="O12073" s="1" t="n">
        <v>-0.0620688</v>
      </c>
    </row>
    <row r="12074" customFormat="false" ht="15" hidden="false" customHeight="false" outlineLevel="0" collapsed="false">
      <c r="E12074" s="1" t="n">
        <v>25.12</v>
      </c>
      <c r="F12074" s="1" t="n">
        <v>-79.708</v>
      </c>
      <c r="G12074" s="1" t="n">
        <v>0.00354279</v>
      </c>
      <c r="M12074" s="1" t="n">
        <v>52.1267</v>
      </c>
      <c r="N12074" s="1" t="n">
        <v>9.842</v>
      </c>
      <c r="O12074" s="1" t="n">
        <v>-0.0620586</v>
      </c>
    </row>
    <row r="12075" customFormat="false" ht="15" hidden="false" customHeight="false" outlineLevel="0" collapsed="false">
      <c r="E12075" s="1" t="n">
        <v>25.1217</v>
      </c>
      <c r="F12075" s="1" t="n">
        <v>-79.716</v>
      </c>
      <c r="G12075" s="1" t="n">
        <v>0.00353844</v>
      </c>
      <c r="M12075" s="1" t="n">
        <v>52.1283</v>
      </c>
      <c r="N12075" s="1" t="n">
        <v>9.85</v>
      </c>
      <c r="O12075" s="1" t="n">
        <v>-0.0620491</v>
      </c>
    </row>
    <row r="12076" customFormat="false" ht="15" hidden="false" customHeight="false" outlineLevel="0" collapsed="false">
      <c r="E12076" s="1" t="n">
        <v>25.1233</v>
      </c>
      <c r="F12076" s="1" t="n">
        <v>-79.724</v>
      </c>
      <c r="G12076" s="1" t="n">
        <v>0.00353067</v>
      </c>
      <c r="M12076" s="1" t="n">
        <v>52.13</v>
      </c>
      <c r="N12076" s="1" t="n">
        <v>9.859</v>
      </c>
      <c r="O12076" s="1" t="n">
        <v>-0.0620415</v>
      </c>
    </row>
    <row r="12077" customFormat="false" ht="15" hidden="false" customHeight="false" outlineLevel="0" collapsed="false">
      <c r="E12077" s="1" t="n">
        <v>25.125</v>
      </c>
      <c r="F12077" s="1" t="n">
        <v>-79.733</v>
      </c>
      <c r="G12077" s="1" t="n">
        <v>0.00351961</v>
      </c>
      <c r="M12077" s="1" t="n">
        <v>52.1317</v>
      </c>
      <c r="N12077" s="1" t="n">
        <v>9.867</v>
      </c>
      <c r="O12077" s="1" t="n">
        <v>-0.062038</v>
      </c>
    </row>
    <row r="12078" customFormat="false" ht="15" hidden="false" customHeight="false" outlineLevel="0" collapsed="false">
      <c r="E12078" s="1" t="n">
        <v>25.1267</v>
      </c>
      <c r="F12078" s="1" t="n">
        <v>-79.741</v>
      </c>
      <c r="G12078" s="1" t="n">
        <v>0.00349744</v>
      </c>
      <c r="M12078" s="1" t="n">
        <v>52.1333</v>
      </c>
      <c r="N12078" s="1" t="n">
        <v>9.875</v>
      </c>
      <c r="O12078" s="1" t="n">
        <v>-0.0620377</v>
      </c>
    </row>
    <row r="12079" customFormat="false" ht="15" hidden="false" customHeight="false" outlineLevel="0" collapsed="false">
      <c r="E12079" s="1" t="n">
        <v>25.1283</v>
      </c>
      <c r="F12079" s="1" t="n">
        <v>-79.749</v>
      </c>
      <c r="G12079" s="1" t="n">
        <v>0.00346937</v>
      </c>
      <c r="M12079" s="1" t="n">
        <v>52.135</v>
      </c>
      <c r="N12079" s="1" t="n">
        <v>9.883</v>
      </c>
      <c r="O12079" s="1" t="n">
        <v>-0.0620384</v>
      </c>
    </row>
    <row r="12080" customFormat="false" ht="15" hidden="false" customHeight="false" outlineLevel="0" collapsed="false">
      <c r="E12080" s="1" t="n">
        <v>25.13</v>
      </c>
      <c r="F12080" s="1" t="n">
        <v>-79.757</v>
      </c>
      <c r="G12080" s="1" t="n">
        <v>0.00342906</v>
      </c>
      <c r="M12080" s="1" t="n">
        <v>52.1367</v>
      </c>
      <c r="N12080" s="1" t="n">
        <v>9.892</v>
      </c>
      <c r="O12080" s="1" t="n">
        <v>-0.0620414</v>
      </c>
    </row>
    <row r="12081" customFormat="false" ht="15" hidden="false" customHeight="false" outlineLevel="0" collapsed="false">
      <c r="E12081" s="1" t="n">
        <v>25.1317</v>
      </c>
      <c r="F12081" s="1" t="n">
        <v>-79.765</v>
      </c>
      <c r="G12081" s="1" t="n">
        <v>0.00338388</v>
      </c>
      <c r="M12081" s="1" t="n">
        <v>52.1383</v>
      </c>
      <c r="N12081" s="1" t="n">
        <v>9.901</v>
      </c>
      <c r="O12081" s="1" t="n">
        <v>-0.0620428</v>
      </c>
    </row>
    <row r="12082" customFormat="false" ht="15" hidden="false" customHeight="false" outlineLevel="0" collapsed="false">
      <c r="E12082" s="1" t="n">
        <v>25.1333</v>
      </c>
      <c r="F12082" s="1" t="n">
        <v>-79.774</v>
      </c>
      <c r="G12082" s="1" t="n">
        <v>0.00336646</v>
      </c>
      <c r="M12082" s="1" t="n">
        <v>52.14</v>
      </c>
      <c r="N12082" s="1" t="n">
        <v>9.909</v>
      </c>
      <c r="O12082" s="1" t="n">
        <v>-0.0620415</v>
      </c>
    </row>
    <row r="12083" customFormat="false" ht="15" hidden="false" customHeight="false" outlineLevel="0" collapsed="false">
      <c r="E12083" s="1" t="n">
        <v>25.135</v>
      </c>
      <c r="F12083" s="1" t="n">
        <v>-79.782</v>
      </c>
      <c r="G12083" s="1" t="n">
        <v>0.0033418</v>
      </c>
      <c r="M12083" s="1" t="n">
        <v>52.1417</v>
      </c>
      <c r="N12083" s="1" t="n">
        <v>9.917</v>
      </c>
      <c r="O12083" s="1" t="n">
        <v>-0.0620389</v>
      </c>
    </row>
    <row r="12084" customFormat="false" ht="15" hidden="false" customHeight="false" outlineLevel="0" collapsed="false">
      <c r="E12084" s="1" t="n">
        <v>25.1367</v>
      </c>
      <c r="F12084" s="1" t="n">
        <v>-79.79</v>
      </c>
      <c r="G12084" s="1" t="n">
        <v>0.00331782</v>
      </c>
      <c r="M12084" s="1" t="n">
        <v>52.1433</v>
      </c>
      <c r="N12084" s="1" t="n">
        <v>9.925</v>
      </c>
      <c r="O12084" s="1" t="n">
        <v>-0.0620359</v>
      </c>
    </row>
    <row r="12085" customFormat="false" ht="15" hidden="false" customHeight="false" outlineLevel="0" collapsed="false">
      <c r="E12085" s="1" t="n">
        <v>25.1383</v>
      </c>
      <c r="F12085" s="1" t="n">
        <v>-79.798</v>
      </c>
      <c r="G12085" s="1" t="n">
        <v>0.00329677</v>
      </c>
      <c r="M12085" s="1" t="n">
        <v>52.145</v>
      </c>
      <c r="N12085" s="1" t="n">
        <v>9.934</v>
      </c>
      <c r="O12085" s="1" t="n">
        <v>-0.0620336</v>
      </c>
    </row>
    <row r="12086" customFormat="false" ht="15" hidden="false" customHeight="false" outlineLevel="0" collapsed="false">
      <c r="E12086" s="1" t="n">
        <v>25.14</v>
      </c>
      <c r="F12086" s="1" t="n">
        <v>-79.807</v>
      </c>
      <c r="G12086" s="1" t="n">
        <v>0.00327619</v>
      </c>
      <c r="M12086" s="1" t="n">
        <v>52.1467</v>
      </c>
      <c r="N12086" s="1" t="n">
        <v>9.942</v>
      </c>
      <c r="O12086" s="1" t="n">
        <v>-0.0620298</v>
      </c>
    </row>
    <row r="12087" customFormat="false" ht="15" hidden="false" customHeight="false" outlineLevel="0" collapsed="false">
      <c r="E12087" s="1" t="n">
        <v>25.1417</v>
      </c>
      <c r="F12087" s="1" t="n">
        <v>-79.815</v>
      </c>
      <c r="G12087" s="1" t="n">
        <v>0.00325919</v>
      </c>
      <c r="M12087" s="1" t="n">
        <v>52.1483</v>
      </c>
      <c r="N12087" s="1" t="n">
        <v>9.95</v>
      </c>
      <c r="O12087" s="1" t="n">
        <v>-0.0620188</v>
      </c>
    </row>
    <row r="12088" customFormat="false" ht="15" hidden="false" customHeight="false" outlineLevel="0" collapsed="false">
      <c r="E12088" s="1" t="n">
        <v>25.1433</v>
      </c>
      <c r="F12088" s="1" t="n">
        <v>-79.824</v>
      </c>
      <c r="G12088" s="1" t="n">
        <v>0.00324199</v>
      </c>
      <c r="M12088" s="1" t="n">
        <v>52.15</v>
      </c>
      <c r="N12088" s="1" t="n">
        <v>9.959</v>
      </c>
      <c r="O12088" s="1" t="n">
        <v>-0.0620081</v>
      </c>
    </row>
    <row r="12089" customFormat="false" ht="15" hidden="false" customHeight="false" outlineLevel="0" collapsed="false">
      <c r="E12089" s="1" t="n">
        <v>25.145</v>
      </c>
      <c r="F12089" s="1" t="n">
        <v>-79.832</v>
      </c>
      <c r="G12089" s="1" t="n">
        <v>0.0032272</v>
      </c>
      <c r="M12089" s="1" t="n">
        <v>52.1517</v>
      </c>
      <c r="N12089" s="1" t="n">
        <v>9.967</v>
      </c>
      <c r="O12089" s="1" t="n">
        <v>-0.0619985</v>
      </c>
    </row>
    <row r="12090" customFormat="false" ht="15" hidden="false" customHeight="false" outlineLevel="0" collapsed="false">
      <c r="E12090" s="1" t="n">
        <v>25.1467</v>
      </c>
      <c r="F12090" s="1" t="n">
        <v>-79.84</v>
      </c>
      <c r="G12090" s="1" t="n">
        <v>0.00321422</v>
      </c>
      <c r="M12090" s="1" t="n">
        <v>52.1533</v>
      </c>
      <c r="N12090" s="1" t="n">
        <v>9.975</v>
      </c>
      <c r="O12090" s="1" t="n">
        <v>-0.061993</v>
      </c>
    </row>
    <row r="12091" customFormat="false" ht="15" hidden="false" customHeight="false" outlineLevel="0" collapsed="false">
      <c r="E12091" s="1" t="n">
        <v>25.1483</v>
      </c>
      <c r="F12091" s="1" t="n">
        <v>-79.848</v>
      </c>
      <c r="G12091" s="1" t="n">
        <v>0.00320223</v>
      </c>
      <c r="M12091" s="1" t="n">
        <v>52.155</v>
      </c>
      <c r="N12091" s="1" t="n">
        <v>9.984</v>
      </c>
      <c r="O12091" s="1" t="n">
        <v>-0.0619908</v>
      </c>
    </row>
    <row r="12092" customFormat="false" ht="15" hidden="false" customHeight="false" outlineLevel="0" collapsed="false">
      <c r="E12092" s="1" t="n">
        <v>25.15</v>
      </c>
      <c r="F12092" s="1" t="n">
        <v>-79.856</v>
      </c>
      <c r="G12092" s="1" t="n">
        <v>0.00319342</v>
      </c>
      <c r="M12092" s="1" t="n">
        <v>52.1567</v>
      </c>
      <c r="N12092" s="1" t="n">
        <v>9.992</v>
      </c>
      <c r="O12092" s="1" t="n">
        <v>-0.0619897</v>
      </c>
    </row>
    <row r="12093" customFormat="false" ht="15" hidden="false" customHeight="false" outlineLevel="0" collapsed="false">
      <c r="E12093" s="1" t="n">
        <v>25.1517</v>
      </c>
      <c r="F12093" s="1" t="n">
        <v>-79.864</v>
      </c>
      <c r="G12093" s="1" t="n">
        <v>0.0031874</v>
      </c>
      <c r="M12093" s="1" t="n">
        <v>52.1583</v>
      </c>
      <c r="N12093" s="1" t="n">
        <v>10</v>
      </c>
      <c r="O12093" s="1" t="n">
        <v>-0.0619912</v>
      </c>
    </row>
    <row r="12094" customFormat="false" ht="15" hidden="false" customHeight="false" outlineLevel="0" collapsed="false">
      <c r="E12094" s="1" t="n">
        <v>25.1533</v>
      </c>
      <c r="F12094" s="1" t="n">
        <v>-79.873</v>
      </c>
      <c r="G12094" s="1" t="n">
        <v>0.00318268</v>
      </c>
      <c r="M12094" s="1" t="n">
        <v>52.16</v>
      </c>
      <c r="N12094" s="1" t="n">
        <v>10.009</v>
      </c>
      <c r="O12094" s="1" t="n">
        <v>-0.0619936</v>
      </c>
    </row>
    <row r="12095" customFormat="false" ht="15" hidden="false" customHeight="false" outlineLevel="0" collapsed="false">
      <c r="E12095" s="1" t="n">
        <v>25.155</v>
      </c>
      <c r="F12095" s="1" t="n">
        <v>-79.881</v>
      </c>
      <c r="G12095" s="1" t="n">
        <v>0.00317805</v>
      </c>
      <c r="M12095" s="1" t="n">
        <v>52.1617</v>
      </c>
      <c r="N12095" s="1" t="n">
        <v>10.017</v>
      </c>
      <c r="O12095" s="1" t="n">
        <v>-0.0619991</v>
      </c>
    </row>
    <row r="12096" customFormat="false" ht="15" hidden="false" customHeight="false" outlineLevel="0" collapsed="false">
      <c r="E12096" s="1" t="n">
        <v>25.1567</v>
      </c>
      <c r="F12096" s="1" t="n">
        <v>-79.89</v>
      </c>
      <c r="G12096" s="1" t="n">
        <v>0.00317332</v>
      </c>
      <c r="M12096" s="1" t="n">
        <v>52.1633</v>
      </c>
      <c r="N12096" s="1" t="n">
        <v>10.025</v>
      </c>
      <c r="O12096" s="1" t="n">
        <v>-0.0620077</v>
      </c>
    </row>
    <row r="12097" customFormat="false" ht="15" hidden="false" customHeight="false" outlineLevel="0" collapsed="false">
      <c r="E12097" s="1" t="n">
        <v>25.1583</v>
      </c>
      <c r="F12097" s="1" t="n">
        <v>-79.898</v>
      </c>
      <c r="G12097" s="1" t="n">
        <v>0.00317134</v>
      </c>
      <c r="M12097" s="1" t="n">
        <v>52.165</v>
      </c>
      <c r="N12097" s="1" t="n">
        <v>10.034</v>
      </c>
      <c r="O12097" s="1" t="n">
        <v>-0.0620186</v>
      </c>
    </row>
    <row r="12098" customFormat="false" ht="15" hidden="false" customHeight="false" outlineLevel="0" collapsed="false">
      <c r="E12098" s="1" t="n">
        <v>25.16</v>
      </c>
      <c r="F12098" s="1" t="n">
        <v>-79.906</v>
      </c>
      <c r="G12098" s="1" t="n">
        <v>0.00316984</v>
      </c>
      <c r="M12098" s="1" t="n">
        <v>52.1667</v>
      </c>
      <c r="N12098" s="1" t="n">
        <v>10.042</v>
      </c>
      <c r="O12098" s="1" t="n">
        <v>-0.0620278</v>
      </c>
    </row>
    <row r="12099" customFormat="false" ht="15" hidden="false" customHeight="false" outlineLevel="0" collapsed="false">
      <c r="E12099" s="1" t="n">
        <v>25.1617</v>
      </c>
      <c r="F12099" s="1" t="n">
        <v>-79.915</v>
      </c>
      <c r="G12099" s="1" t="n">
        <v>0.00316838</v>
      </c>
      <c r="M12099" s="1" t="n">
        <v>52.1683</v>
      </c>
      <c r="N12099" s="1" t="n">
        <v>10.05</v>
      </c>
      <c r="O12099" s="1" t="n">
        <v>-0.0620361</v>
      </c>
    </row>
    <row r="12100" customFormat="false" ht="15" hidden="false" customHeight="false" outlineLevel="0" collapsed="false">
      <c r="E12100" s="1" t="n">
        <v>25.1633</v>
      </c>
      <c r="F12100" s="1" t="n">
        <v>-79.923</v>
      </c>
      <c r="G12100" s="1" t="n">
        <v>0.00316537</v>
      </c>
      <c r="M12100" s="1" t="n">
        <v>52.17</v>
      </c>
      <c r="N12100" s="1" t="n">
        <v>10.059</v>
      </c>
      <c r="O12100" s="1" t="n">
        <v>-0.0620399</v>
      </c>
    </row>
    <row r="12101" customFormat="false" ht="15" hidden="false" customHeight="false" outlineLevel="0" collapsed="false">
      <c r="E12101" s="1" t="n">
        <v>25.165</v>
      </c>
      <c r="F12101" s="1" t="n">
        <v>-79.931</v>
      </c>
      <c r="G12101" s="1" t="n">
        <v>0.00316367</v>
      </c>
      <c r="M12101" s="1" t="n">
        <v>52.1717</v>
      </c>
      <c r="N12101" s="1" t="n">
        <v>10.067</v>
      </c>
      <c r="O12101" s="1" t="n">
        <v>-0.0620415</v>
      </c>
    </row>
    <row r="12102" customFormat="false" ht="15" hidden="false" customHeight="false" outlineLevel="0" collapsed="false">
      <c r="E12102" s="1" t="n">
        <v>25.1667</v>
      </c>
      <c r="F12102" s="1" t="n">
        <v>-79.939</v>
      </c>
      <c r="G12102" s="1" t="n">
        <v>0.00316484</v>
      </c>
      <c r="M12102" s="1" t="n">
        <v>52.1733</v>
      </c>
      <c r="N12102" s="1" t="n">
        <v>10.076</v>
      </c>
      <c r="O12102" s="1" t="n">
        <v>-0.062041</v>
      </c>
    </row>
    <row r="12103" customFormat="false" ht="15" hidden="false" customHeight="false" outlineLevel="0" collapsed="false">
      <c r="E12103" s="1" t="n">
        <v>25.1683</v>
      </c>
      <c r="F12103" s="1" t="n">
        <v>-79.948</v>
      </c>
      <c r="G12103" s="1" t="n">
        <v>0.00316346</v>
      </c>
      <c r="M12103" s="1" t="n">
        <v>52.175</v>
      </c>
      <c r="N12103" s="1" t="n">
        <v>10.084</v>
      </c>
      <c r="O12103" s="1" t="n">
        <v>-0.062042</v>
      </c>
    </row>
    <row r="12104" customFormat="false" ht="15" hidden="false" customHeight="false" outlineLevel="0" collapsed="false">
      <c r="E12104" s="1" t="n">
        <v>25.17</v>
      </c>
      <c r="F12104" s="1" t="n">
        <v>-79.956</v>
      </c>
      <c r="G12104" s="1" t="n">
        <v>0.00315806</v>
      </c>
      <c r="M12104" s="1" t="n">
        <v>52.1767</v>
      </c>
      <c r="N12104" s="1" t="n">
        <v>10.092</v>
      </c>
      <c r="O12104" s="1" t="n">
        <v>-0.0620449</v>
      </c>
    </row>
    <row r="12105" customFormat="false" ht="15" hidden="false" customHeight="false" outlineLevel="0" collapsed="false">
      <c r="E12105" s="1" t="n">
        <v>25.1717</v>
      </c>
      <c r="F12105" s="1" t="n">
        <v>-79.964</v>
      </c>
      <c r="G12105" s="1" t="n">
        <v>0.00315442</v>
      </c>
      <c r="M12105" s="1" t="n">
        <v>52.1783</v>
      </c>
      <c r="N12105" s="1" t="n">
        <v>10.1</v>
      </c>
      <c r="O12105" s="1" t="n">
        <v>-0.0620523</v>
      </c>
    </row>
    <row r="12106" customFormat="false" ht="15" hidden="false" customHeight="false" outlineLevel="0" collapsed="false">
      <c r="E12106" s="1" t="n">
        <v>25.1733</v>
      </c>
      <c r="F12106" s="1" t="n">
        <v>-79.972</v>
      </c>
      <c r="G12106" s="1" t="n">
        <v>0.00314987</v>
      </c>
      <c r="M12106" s="1" t="n">
        <v>52.18</v>
      </c>
      <c r="N12106" s="1" t="n">
        <v>10.109</v>
      </c>
      <c r="O12106" s="1" t="n">
        <v>-0.0620596</v>
      </c>
    </row>
    <row r="12107" customFormat="false" ht="15" hidden="false" customHeight="false" outlineLevel="0" collapsed="false">
      <c r="E12107" s="1" t="n">
        <v>25.175</v>
      </c>
      <c r="F12107" s="1" t="n">
        <v>-79.981</v>
      </c>
      <c r="G12107" s="1" t="n">
        <v>0.00314506</v>
      </c>
      <c r="M12107" s="1" t="n">
        <v>52.1817</v>
      </c>
      <c r="N12107" s="1" t="n">
        <v>10.117</v>
      </c>
      <c r="O12107" s="1" t="n">
        <v>-0.0620687</v>
      </c>
    </row>
    <row r="12108" customFormat="false" ht="15" hidden="false" customHeight="false" outlineLevel="0" collapsed="false">
      <c r="E12108" s="1" t="n">
        <v>25.1767</v>
      </c>
      <c r="F12108" s="1" t="n">
        <v>-79.989</v>
      </c>
      <c r="G12108" s="1" t="n">
        <v>0.00314091</v>
      </c>
      <c r="M12108" s="1" t="n">
        <v>52.1833</v>
      </c>
      <c r="N12108" s="1" t="n">
        <v>10.125</v>
      </c>
      <c r="O12108" s="1" t="n">
        <v>-0.0620788</v>
      </c>
    </row>
    <row r="12109" customFormat="false" ht="15" hidden="false" customHeight="false" outlineLevel="0" collapsed="false">
      <c r="E12109" s="1" t="n">
        <v>25.1783</v>
      </c>
      <c r="F12109" s="1" t="n">
        <v>-79.997</v>
      </c>
      <c r="G12109" s="1" t="n">
        <v>0.00313666</v>
      </c>
      <c r="M12109" s="1" t="n">
        <v>52.185</v>
      </c>
      <c r="N12109" s="1" t="n">
        <v>10.133</v>
      </c>
      <c r="O12109" s="1" t="n">
        <v>-0.0620892</v>
      </c>
    </row>
    <row r="12110" customFormat="false" ht="15" hidden="false" customHeight="false" outlineLevel="0" collapsed="false">
      <c r="E12110" s="1" t="n">
        <v>25.18</v>
      </c>
      <c r="F12110" s="1" t="n">
        <v>-80.005</v>
      </c>
      <c r="G12110" s="1" t="n">
        <v>0.00312789</v>
      </c>
      <c r="M12110" s="1" t="n">
        <v>52.1867</v>
      </c>
      <c r="N12110" s="1" t="n">
        <v>10.142</v>
      </c>
      <c r="O12110" s="1" t="n">
        <v>-0.0620988</v>
      </c>
    </row>
    <row r="12111" customFormat="false" ht="15" hidden="false" customHeight="false" outlineLevel="0" collapsed="false">
      <c r="E12111" s="1" t="n">
        <v>25.1817</v>
      </c>
      <c r="F12111" s="1" t="n">
        <v>-80.014</v>
      </c>
      <c r="G12111" s="1" t="n">
        <v>0.00312006</v>
      </c>
      <c r="M12111" s="1" t="n">
        <v>52.1883</v>
      </c>
      <c r="N12111" s="1" t="n">
        <v>10.15</v>
      </c>
      <c r="O12111" s="1" t="n">
        <v>-0.0621048</v>
      </c>
    </row>
    <row r="12112" customFormat="false" ht="15" hidden="false" customHeight="false" outlineLevel="0" collapsed="false">
      <c r="E12112" s="1" t="n">
        <v>25.1833</v>
      </c>
      <c r="F12112" s="1" t="n">
        <v>-80.022</v>
      </c>
      <c r="G12112" s="1" t="n">
        <v>0.00311006</v>
      </c>
      <c r="M12112" s="1" t="n">
        <v>52.19</v>
      </c>
      <c r="N12112" s="1" t="n">
        <v>10.158</v>
      </c>
      <c r="O12112" s="1" t="n">
        <v>-0.0621063</v>
      </c>
    </row>
    <row r="12113" customFormat="false" ht="15" hidden="false" customHeight="false" outlineLevel="0" collapsed="false">
      <c r="E12113" s="1" t="n">
        <v>25.185</v>
      </c>
      <c r="F12113" s="1" t="n">
        <v>-80.03</v>
      </c>
      <c r="G12113" s="1" t="n">
        <v>0.00309821</v>
      </c>
      <c r="M12113" s="1" t="n">
        <v>52.1917</v>
      </c>
      <c r="N12113" s="1" t="n">
        <v>10.167</v>
      </c>
      <c r="O12113" s="1" t="n">
        <v>-0.0621042</v>
      </c>
    </row>
    <row r="12114" customFormat="false" ht="15" hidden="false" customHeight="false" outlineLevel="0" collapsed="false">
      <c r="E12114" s="1" t="n">
        <v>25.1867</v>
      </c>
      <c r="F12114" s="1" t="n">
        <v>-80.038</v>
      </c>
      <c r="G12114" s="1" t="n">
        <v>0.00308563</v>
      </c>
      <c r="M12114" s="1" t="n">
        <v>52.1933</v>
      </c>
      <c r="N12114" s="1" t="n">
        <v>10.175</v>
      </c>
      <c r="O12114" s="1" t="n">
        <v>-0.0621011</v>
      </c>
    </row>
    <row r="12115" customFormat="false" ht="15" hidden="false" customHeight="false" outlineLevel="0" collapsed="false">
      <c r="E12115" s="1" t="n">
        <v>25.1883</v>
      </c>
      <c r="F12115" s="1" t="n">
        <v>-80.046</v>
      </c>
      <c r="G12115" s="1" t="n">
        <v>0.0030715</v>
      </c>
      <c r="M12115" s="1" t="n">
        <v>52.195</v>
      </c>
      <c r="N12115" s="1" t="n">
        <v>10.184</v>
      </c>
      <c r="O12115" s="1" t="n">
        <v>-0.0620974</v>
      </c>
    </row>
    <row r="12116" customFormat="false" ht="15" hidden="false" customHeight="false" outlineLevel="0" collapsed="false">
      <c r="E12116" s="1" t="n">
        <v>25.19</v>
      </c>
      <c r="F12116" s="1" t="n">
        <v>-80.055</v>
      </c>
      <c r="G12116" s="1" t="n">
        <v>0.00305951</v>
      </c>
      <c r="M12116" s="1" t="n">
        <v>52.1967</v>
      </c>
      <c r="N12116" s="1" t="n">
        <v>10.192</v>
      </c>
      <c r="O12116" s="1" t="n">
        <v>-0.0620908</v>
      </c>
    </row>
    <row r="12117" customFormat="false" ht="15" hidden="false" customHeight="false" outlineLevel="0" collapsed="false">
      <c r="E12117" s="1" t="n">
        <v>25.1917</v>
      </c>
      <c r="F12117" s="1" t="n">
        <v>-80.063</v>
      </c>
      <c r="G12117" s="1" t="n">
        <v>0.00304912</v>
      </c>
      <c r="M12117" s="1" t="n">
        <v>52.1983</v>
      </c>
      <c r="N12117" s="1" t="n">
        <v>10.2</v>
      </c>
      <c r="O12117" s="1" t="n">
        <v>-0.0620847</v>
      </c>
    </row>
    <row r="12118" customFormat="false" ht="15" hidden="false" customHeight="false" outlineLevel="0" collapsed="false">
      <c r="E12118" s="1" t="n">
        <v>25.1933</v>
      </c>
      <c r="F12118" s="1" t="n">
        <v>-80.072</v>
      </c>
      <c r="G12118" s="1" t="n">
        <v>0.00303931</v>
      </c>
      <c r="M12118" s="1" t="n">
        <v>52.2</v>
      </c>
      <c r="N12118" s="1" t="n">
        <v>10.209</v>
      </c>
      <c r="O12118" s="1" t="n">
        <v>-0.0620824</v>
      </c>
    </row>
    <row r="12119" customFormat="false" ht="15" hidden="false" customHeight="false" outlineLevel="0" collapsed="false">
      <c r="E12119" s="1" t="n">
        <v>25.195</v>
      </c>
      <c r="F12119" s="1" t="n">
        <v>-80.08</v>
      </c>
      <c r="G12119" s="1" t="n">
        <v>0.00303014</v>
      </c>
      <c r="M12119" s="1" t="n">
        <v>52.2017</v>
      </c>
      <c r="N12119" s="1" t="n">
        <v>10.217</v>
      </c>
      <c r="O12119" s="1" t="n">
        <v>-0.062082</v>
      </c>
    </row>
    <row r="12120" customFormat="false" ht="15" hidden="false" customHeight="false" outlineLevel="0" collapsed="false">
      <c r="E12120" s="1" t="n">
        <v>25.1967</v>
      </c>
      <c r="F12120" s="1" t="n">
        <v>-80.088</v>
      </c>
      <c r="G12120" s="1" t="n">
        <v>0.00302533</v>
      </c>
      <c r="M12120" s="1" t="n">
        <v>52.2033</v>
      </c>
      <c r="N12120" s="1" t="n">
        <v>10.225</v>
      </c>
      <c r="O12120" s="1" t="n">
        <v>-0.0620802</v>
      </c>
    </row>
    <row r="12121" customFormat="false" ht="15" hidden="false" customHeight="false" outlineLevel="0" collapsed="false">
      <c r="E12121" s="1" t="n">
        <v>25.1983</v>
      </c>
      <c r="F12121" s="1" t="n">
        <v>-80.097</v>
      </c>
      <c r="G12121" s="1" t="n">
        <v>0.00301997</v>
      </c>
      <c r="M12121" s="1" t="n">
        <v>52.205</v>
      </c>
      <c r="N12121" s="1" t="n">
        <v>10.234</v>
      </c>
      <c r="O12121" s="1" t="n">
        <v>-0.0620784</v>
      </c>
    </row>
    <row r="12122" customFormat="false" ht="15" hidden="false" customHeight="false" outlineLevel="0" collapsed="false">
      <c r="E12122" s="1" t="n">
        <v>25.2</v>
      </c>
      <c r="F12122" s="1" t="n">
        <v>-80.105</v>
      </c>
      <c r="G12122" s="1" t="n">
        <v>0.0030181</v>
      </c>
      <c r="M12122" s="1" t="n">
        <v>52.2067</v>
      </c>
      <c r="N12122" s="1" t="n">
        <v>10.242</v>
      </c>
      <c r="O12122" s="1" t="n">
        <v>-0.0620789</v>
      </c>
    </row>
    <row r="12123" customFormat="false" ht="15" hidden="false" customHeight="false" outlineLevel="0" collapsed="false">
      <c r="E12123" s="1" t="n">
        <v>25.2017</v>
      </c>
      <c r="F12123" s="1" t="n">
        <v>-80.113</v>
      </c>
      <c r="G12123" s="1" t="n">
        <v>0.00301925</v>
      </c>
      <c r="M12123" s="1" t="n">
        <v>52.2083</v>
      </c>
      <c r="N12123" s="1" t="n">
        <v>10.251</v>
      </c>
      <c r="O12123" s="1" t="n">
        <v>-0.062077</v>
      </c>
    </row>
    <row r="12124" customFormat="false" ht="15" hidden="false" customHeight="false" outlineLevel="0" collapsed="false">
      <c r="E12124" s="1" t="n">
        <v>25.2033</v>
      </c>
      <c r="F12124" s="1" t="n">
        <v>-80.122</v>
      </c>
      <c r="G12124" s="1" t="n">
        <v>0.00302169</v>
      </c>
      <c r="M12124" s="1" t="n">
        <v>52.21</v>
      </c>
      <c r="N12124" s="1" t="n">
        <v>10.259</v>
      </c>
      <c r="O12124" s="1" t="n">
        <v>-0.0620732</v>
      </c>
    </row>
    <row r="12125" customFormat="false" ht="15" hidden="false" customHeight="false" outlineLevel="0" collapsed="false">
      <c r="E12125" s="1" t="n">
        <v>25.205</v>
      </c>
      <c r="F12125" s="1" t="n">
        <v>-80.13</v>
      </c>
      <c r="G12125" s="1" t="n">
        <v>0.00302662</v>
      </c>
      <c r="M12125" s="1" t="n">
        <v>52.2117</v>
      </c>
      <c r="N12125" s="1" t="n">
        <v>10.267</v>
      </c>
      <c r="O12125" s="1" t="n">
        <v>-0.0620685</v>
      </c>
    </row>
    <row r="12126" customFormat="false" ht="15" hidden="false" customHeight="false" outlineLevel="0" collapsed="false">
      <c r="E12126" s="1" t="n">
        <v>25.2067</v>
      </c>
      <c r="F12126" s="1" t="n">
        <v>-80.139</v>
      </c>
      <c r="G12126" s="1" t="n">
        <v>0.00303253</v>
      </c>
      <c r="M12126" s="1" t="n">
        <v>52.2133</v>
      </c>
      <c r="N12126" s="1" t="n">
        <v>10.276</v>
      </c>
      <c r="O12126" s="1" t="n">
        <v>-0.0620638</v>
      </c>
    </row>
    <row r="12127" customFormat="false" ht="15" hidden="false" customHeight="false" outlineLevel="0" collapsed="false">
      <c r="E12127" s="1" t="n">
        <v>25.2083</v>
      </c>
      <c r="F12127" s="1" t="n">
        <v>-80.147</v>
      </c>
      <c r="G12127" s="1" t="n">
        <v>0.00304074</v>
      </c>
      <c r="M12127" s="1" t="n">
        <v>52.215</v>
      </c>
      <c r="N12127" s="1" t="n">
        <v>10.284</v>
      </c>
      <c r="O12127" s="1" t="n">
        <v>-0.0620589</v>
      </c>
    </row>
    <row r="12128" customFormat="false" ht="15" hidden="false" customHeight="false" outlineLevel="0" collapsed="false">
      <c r="E12128" s="1" t="n">
        <v>25.21</v>
      </c>
      <c r="F12128" s="1" t="n">
        <v>-80.155</v>
      </c>
      <c r="G12128" s="1" t="n">
        <v>0.00304856</v>
      </c>
      <c r="M12128" s="1" t="n">
        <v>52.2167</v>
      </c>
      <c r="N12128" s="1" t="n">
        <v>10.292</v>
      </c>
      <c r="O12128" s="1" t="n">
        <v>-0.062053</v>
      </c>
    </row>
    <row r="12129" customFormat="false" ht="15" hidden="false" customHeight="false" outlineLevel="0" collapsed="false">
      <c r="E12129" s="1" t="n">
        <v>25.2117</v>
      </c>
      <c r="F12129" s="1" t="n">
        <v>-80.164</v>
      </c>
      <c r="G12129" s="1" t="n">
        <v>0.00305311</v>
      </c>
      <c r="M12129" s="1" t="n">
        <v>52.2183</v>
      </c>
      <c r="N12129" s="1" t="n">
        <v>10.301</v>
      </c>
      <c r="O12129" s="1" t="n">
        <v>-0.0620526</v>
      </c>
    </row>
    <row r="12130" customFormat="false" ht="15" hidden="false" customHeight="false" outlineLevel="0" collapsed="false">
      <c r="E12130" s="1" t="n">
        <v>25.2133</v>
      </c>
      <c r="F12130" s="1" t="n">
        <v>-80.172</v>
      </c>
      <c r="G12130" s="1" t="n">
        <v>0.00305363</v>
      </c>
      <c r="M12130" s="1" t="n">
        <v>52.22</v>
      </c>
      <c r="N12130" s="1" t="n">
        <v>10.309</v>
      </c>
      <c r="O12130" s="1" t="n">
        <v>-0.0620562</v>
      </c>
    </row>
    <row r="12131" customFormat="false" ht="15" hidden="false" customHeight="false" outlineLevel="0" collapsed="false">
      <c r="E12131" s="1" t="n">
        <v>25.215</v>
      </c>
      <c r="F12131" s="1" t="n">
        <v>-80.18</v>
      </c>
      <c r="G12131" s="1" t="n">
        <v>0.00305262</v>
      </c>
      <c r="M12131" s="1" t="n">
        <v>52.2217</v>
      </c>
      <c r="N12131" s="1" t="n">
        <v>10.317</v>
      </c>
      <c r="O12131" s="1" t="n">
        <v>-0.0620584</v>
      </c>
    </row>
    <row r="12132" customFormat="false" ht="15" hidden="false" customHeight="false" outlineLevel="0" collapsed="false">
      <c r="E12132" s="1" t="n">
        <v>25.2167</v>
      </c>
      <c r="F12132" s="1" t="n">
        <v>-80.188</v>
      </c>
      <c r="G12132" s="1" t="n">
        <v>0.00304856</v>
      </c>
      <c r="M12132" s="1" t="n">
        <v>52.2233</v>
      </c>
      <c r="N12132" s="1" t="n">
        <v>10.326</v>
      </c>
      <c r="O12132" s="1" t="n">
        <v>-0.0620568</v>
      </c>
    </row>
    <row r="12133" customFormat="false" ht="15" hidden="false" customHeight="false" outlineLevel="0" collapsed="false">
      <c r="E12133" s="1" t="n">
        <v>25.2183</v>
      </c>
      <c r="F12133" s="1" t="n">
        <v>-80.196</v>
      </c>
      <c r="G12133" s="1" t="n">
        <v>0.00303719</v>
      </c>
      <c r="M12133" s="1" t="n">
        <v>52.225</v>
      </c>
      <c r="N12133" s="1" t="n">
        <v>10.334</v>
      </c>
      <c r="O12133" s="1" t="n">
        <v>-0.0620541</v>
      </c>
    </row>
    <row r="12134" customFormat="false" ht="15" hidden="false" customHeight="false" outlineLevel="0" collapsed="false">
      <c r="E12134" s="1" t="n">
        <v>25.22</v>
      </c>
      <c r="F12134" s="1" t="n">
        <v>-80.204</v>
      </c>
      <c r="G12134" s="1" t="n">
        <v>0.00302336</v>
      </c>
      <c r="M12134" s="1" t="n">
        <v>52.2267</v>
      </c>
      <c r="N12134" s="1" t="n">
        <v>10.342</v>
      </c>
      <c r="O12134" s="1" t="n">
        <v>-0.0620531</v>
      </c>
    </row>
    <row r="12135" customFormat="false" ht="15" hidden="false" customHeight="false" outlineLevel="0" collapsed="false">
      <c r="E12135" s="1" t="n">
        <v>25.2217</v>
      </c>
      <c r="F12135" s="1" t="n">
        <v>-80.212</v>
      </c>
      <c r="G12135" s="1" t="n">
        <v>0.00300722</v>
      </c>
      <c r="M12135" s="1" t="n">
        <v>52.2283</v>
      </c>
      <c r="N12135" s="1" t="n">
        <v>10.351</v>
      </c>
      <c r="O12135" s="1" t="n">
        <v>-0.0620499</v>
      </c>
    </row>
    <row r="12136" customFormat="false" ht="15" hidden="false" customHeight="false" outlineLevel="0" collapsed="false">
      <c r="E12136" s="1" t="n">
        <v>25.2233</v>
      </c>
      <c r="F12136" s="1" t="n">
        <v>-80.221</v>
      </c>
      <c r="G12136" s="1" t="n">
        <v>0.00298601</v>
      </c>
      <c r="M12136" s="1" t="n">
        <v>52.23</v>
      </c>
      <c r="N12136" s="1" t="n">
        <v>10.359</v>
      </c>
      <c r="O12136" s="1" t="n">
        <v>-0.0620433</v>
      </c>
    </row>
    <row r="12137" customFormat="false" ht="15" hidden="false" customHeight="false" outlineLevel="0" collapsed="false">
      <c r="E12137" s="1" t="n">
        <v>25.225</v>
      </c>
      <c r="F12137" s="1" t="n">
        <v>-80.229</v>
      </c>
      <c r="G12137" s="1" t="n">
        <v>0.00296635</v>
      </c>
      <c r="M12137" s="1" t="n">
        <v>52.2317</v>
      </c>
      <c r="N12137" s="1" t="n">
        <v>10.367</v>
      </c>
      <c r="O12137" s="1" t="n">
        <v>-0.0620372</v>
      </c>
    </row>
    <row r="12138" customFormat="false" ht="15" hidden="false" customHeight="false" outlineLevel="0" collapsed="false">
      <c r="E12138" s="1" t="n">
        <v>25.2267</v>
      </c>
      <c r="F12138" s="1" t="n">
        <v>-80.238</v>
      </c>
      <c r="G12138" s="1" t="n">
        <v>0.0029503</v>
      </c>
      <c r="M12138" s="1" t="n">
        <v>52.2333</v>
      </c>
      <c r="N12138" s="1" t="n">
        <v>10.375</v>
      </c>
      <c r="O12138" s="1" t="n">
        <v>-0.0620334</v>
      </c>
    </row>
    <row r="12139" customFormat="false" ht="15" hidden="false" customHeight="false" outlineLevel="0" collapsed="false">
      <c r="E12139" s="1" t="n">
        <v>25.2283</v>
      </c>
      <c r="F12139" s="1" t="n">
        <v>-80.246</v>
      </c>
      <c r="G12139" s="1" t="n">
        <v>0.00293487</v>
      </c>
      <c r="M12139" s="1" t="n">
        <v>52.235</v>
      </c>
      <c r="N12139" s="1" t="n">
        <v>10.384</v>
      </c>
      <c r="O12139" s="1" t="n">
        <v>-0.0620314</v>
      </c>
    </row>
    <row r="12140" customFormat="false" ht="15" hidden="false" customHeight="false" outlineLevel="0" collapsed="false">
      <c r="E12140" s="1" t="n">
        <v>25.23</v>
      </c>
      <c r="F12140" s="1" t="n">
        <v>-80.255</v>
      </c>
      <c r="G12140" s="1" t="n">
        <v>0.00292033</v>
      </c>
      <c r="M12140" s="1" t="n">
        <v>52.2367</v>
      </c>
      <c r="N12140" s="1" t="n">
        <v>10.392</v>
      </c>
      <c r="O12140" s="1" t="n">
        <v>-0.0620355</v>
      </c>
    </row>
    <row r="12141" customFormat="false" ht="15" hidden="false" customHeight="false" outlineLevel="0" collapsed="false">
      <c r="E12141" s="1" t="n">
        <v>25.2317</v>
      </c>
      <c r="F12141" s="1" t="n">
        <v>-80.263</v>
      </c>
      <c r="G12141" s="1" t="n">
        <v>0.00290587</v>
      </c>
      <c r="M12141" s="1" t="n">
        <v>52.2383</v>
      </c>
      <c r="N12141" s="1" t="n">
        <v>10.4</v>
      </c>
      <c r="O12141" s="1" t="n">
        <v>-0.0620423</v>
      </c>
    </row>
    <row r="12142" customFormat="false" ht="15" hidden="false" customHeight="false" outlineLevel="0" collapsed="false">
      <c r="E12142" s="1" t="n">
        <v>25.2333</v>
      </c>
      <c r="F12142" s="1" t="n">
        <v>-80.271</v>
      </c>
      <c r="G12142" s="1" t="n">
        <v>0.00289397</v>
      </c>
      <c r="M12142" s="1" t="n">
        <v>52.24</v>
      </c>
      <c r="N12142" s="1" t="n">
        <v>10.409</v>
      </c>
      <c r="O12142" s="1" t="n">
        <v>-0.0620511</v>
      </c>
    </row>
    <row r="12143" customFormat="false" ht="15" hidden="false" customHeight="false" outlineLevel="0" collapsed="false">
      <c r="E12143" s="1" t="n">
        <v>25.235</v>
      </c>
      <c r="F12143" s="1" t="n">
        <v>-80.279</v>
      </c>
      <c r="G12143" s="1" t="n">
        <v>0.00288608</v>
      </c>
      <c r="M12143" s="1" t="n">
        <v>52.2417</v>
      </c>
      <c r="N12143" s="1" t="n">
        <v>10.417</v>
      </c>
      <c r="O12143" s="1" t="n">
        <v>-0.0620607</v>
      </c>
    </row>
    <row r="12144" customFormat="false" ht="15" hidden="false" customHeight="false" outlineLevel="0" collapsed="false">
      <c r="E12144" s="1" t="n">
        <v>25.2367</v>
      </c>
      <c r="F12144" s="1" t="n">
        <v>-80.287</v>
      </c>
      <c r="G12144" s="1" t="n">
        <v>0.00287978</v>
      </c>
      <c r="M12144" s="1" t="n">
        <v>52.2433</v>
      </c>
      <c r="N12144" s="1" t="n">
        <v>10.425</v>
      </c>
      <c r="O12144" s="1" t="n">
        <v>-0.062079</v>
      </c>
    </row>
    <row r="12145" customFormat="false" ht="15" hidden="false" customHeight="false" outlineLevel="0" collapsed="false">
      <c r="E12145" s="1" t="n">
        <v>25.2383</v>
      </c>
      <c r="F12145" s="1" t="n">
        <v>-80.296</v>
      </c>
      <c r="G12145" s="1" t="n">
        <v>0.00287371</v>
      </c>
      <c r="M12145" s="1" t="n">
        <v>52.245</v>
      </c>
      <c r="N12145" s="1" t="n">
        <v>10.434</v>
      </c>
      <c r="O12145" s="1" t="n">
        <v>-0.0621052</v>
      </c>
    </row>
    <row r="12146" customFormat="false" ht="15" hidden="false" customHeight="false" outlineLevel="0" collapsed="false">
      <c r="E12146" s="1" t="n">
        <v>25.24</v>
      </c>
      <c r="F12146" s="1" t="n">
        <v>-80.304</v>
      </c>
      <c r="G12146" s="1" t="n">
        <v>0.0028696</v>
      </c>
      <c r="M12146" s="1" t="n">
        <v>52.2467</v>
      </c>
      <c r="N12146" s="1" t="n">
        <v>10.442</v>
      </c>
      <c r="O12146" s="1" t="n">
        <v>-0.0621311</v>
      </c>
    </row>
    <row r="12147" customFormat="false" ht="15" hidden="false" customHeight="false" outlineLevel="0" collapsed="false">
      <c r="E12147" s="1" t="n">
        <v>25.2417</v>
      </c>
      <c r="F12147" s="1" t="n">
        <v>-80.312</v>
      </c>
      <c r="G12147" s="1" t="n">
        <v>0.00286549</v>
      </c>
      <c r="M12147" s="1" t="n">
        <v>52.2483</v>
      </c>
      <c r="N12147" s="1" t="n">
        <v>10.451</v>
      </c>
      <c r="O12147" s="1" t="n">
        <v>-0.062148</v>
      </c>
    </row>
    <row r="12148" customFormat="false" ht="15" hidden="false" customHeight="false" outlineLevel="0" collapsed="false">
      <c r="E12148" s="1" t="n">
        <v>25.2433</v>
      </c>
      <c r="F12148" s="1" t="n">
        <v>-80.32</v>
      </c>
      <c r="G12148" s="1" t="n">
        <v>0.0028635</v>
      </c>
      <c r="M12148" s="1" t="n">
        <v>52.25</v>
      </c>
      <c r="N12148" s="1" t="n">
        <v>10.459</v>
      </c>
      <c r="O12148" s="1" t="n">
        <v>-0.0621618</v>
      </c>
    </row>
    <row r="12149" customFormat="false" ht="15" hidden="false" customHeight="false" outlineLevel="0" collapsed="false">
      <c r="E12149" s="1" t="n">
        <v>25.245</v>
      </c>
      <c r="F12149" s="1" t="n">
        <v>-80.329</v>
      </c>
      <c r="G12149" s="1" t="n">
        <v>0.00286216</v>
      </c>
      <c r="M12149" s="1" t="n">
        <v>52.2517</v>
      </c>
      <c r="N12149" s="1" t="n">
        <v>10.467</v>
      </c>
      <c r="O12149" s="1" t="n">
        <v>-0.0621709</v>
      </c>
    </row>
    <row r="12150" customFormat="false" ht="15" hidden="false" customHeight="false" outlineLevel="0" collapsed="false">
      <c r="E12150" s="1" t="n">
        <v>25.2467</v>
      </c>
      <c r="F12150" s="1" t="n">
        <v>-80.337</v>
      </c>
      <c r="G12150" s="1" t="n">
        <v>0.00286084</v>
      </c>
      <c r="M12150" s="1" t="n">
        <v>52.2533</v>
      </c>
      <c r="N12150" s="1" t="n">
        <v>10.475</v>
      </c>
      <c r="O12150" s="1" t="n">
        <v>-0.0621747</v>
      </c>
    </row>
    <row r="12151" customFormat="false" ht="15" hidden="false" customHeight="false" outlineLevel="0" collapsed="false">
      <c r="E12151" s="1" t="n">
        <v>25.2483</v>
      </c>
      <c r="F12151" s="1" t="n">
        <v>-80.345</v>
      </c>
      <c r="G12151" s="1" t="n">
        <v>0.00285998</v>
      </c>
      <c r="M12151" s="1" t="n">
        <v>52.255</v>
      </c>
      <c r="N12151" s="1" t="n">
        <v>10.483</v>
      </c>
      <c r="O12151" s="1" t="n">
        <v>-0.0621738</v>
      </c>
    </row>
    <row r="12152" customFormat="false" ht="15" hidden="false" customHeight="false" outlineLevel="0" collapsed="false">
      <c r="E12152" s="1" t="n">
        <v>25.25</v>
      </c>
      <c r="F12152" s="1" t="n">
        <v>-80.353</v>
      </c>
      <c r="G12152" s="1" t="n">
        <v>0.00286477</v>
      </c>
      <c r="M12152" s="1" t="n">
        <v>52.2567</v>
      </c>
      <c r="N12152" s="1" t="n">
        <v>10.492</v>
      </c>
      <c r="O12152" s="1" t="n">
        <v>-0.0621677</v>
      </c>
    </row>
    <row r="12153" customFormat="false" ht="15" hidden="false" customHeight="false" outlineLevel="0" collapsed="false">
      <c r="E12153" s="1" t="n">
        <v>25.2517</v>
      </c>
      <c r="F12153" s="1" t="n">
        <v>-80.362</v>
      </c>
      <c r="G12153" s="1" t="n">
        <v>0.00286983</v>
      </c>
      <c r="M12153" s="1" t="n">
        <v>52.2583</v>
      </c>
      <c r="N12153" s="1" t="n">
        <v>10.5</v>
      </c>
      <c r="O12153" s="1" t="n">
        <v>-0.0621596</v>
      </c>
    </row>
    <row r="12154" customFormat="false" ht="15" hidden="false" customHeight="false" outlineLevel="0" collapsed="false">
      <c r="E12154" s="1" t="n">
        <v>25.2533</v>
      </c>
      <c r="F12154" s="1" t="n">
        <v>-80.37</v>
      </c>
      <c r="G12154" s="1" t="n">
        <v>0.00287795</v>
      </c>
      <c r="M12154" s="1" t="n">
        <v>52.26</v>
      </c>
      <c r="N12154" s="1" t="n">
        <v>10.509</v>
      </c>
      <c r="O12154" s="1" t="n">
        <v>-0.06215</v>
      </c>
    </row>
    <row r="12155" customFormat="false" ht="15" hidden="false" customHeight="false" outlineLevel="0" collapsed="false">
      <c r="E12155" s="1" t="n">
        <v>25.255</v>
      </c>
      <c r="F12155" s="1" t="n">
        <v>-80.378</v>
      </c>
      <c r="G12155" s="1" t="n">
        <v>0.00289169</v>
      </c>
      <c r="M12155" s="1" t="n">
        <v>52.2617</v>
      </c>
      <c r="N12155" s="1" t="n">
        <v>10.517</v>
      </c>
      <c r="O12155" s="1" t="n">
        <v>-0.0621424</v>
      </c>
    </row>
    <row r="12156" customFormat="false" ht="15" hidden="false" customHeight="false" outlineLevel="0" collapsed="false">
      <c r="E12156" s="1" t="n">
        <v>25.2567</v>
      </c>
      <c r="F12156" s="1" t="n">
        <v>-80.387</v>
      </c>
      <c r="G12156" s="1" t="n">
        <v>0.00290892</v>
      </c>
      <c r="M12156" s="1" t="n">
        <v>52.2633</v>
      </c>
      <c r="N12156" s="1" t="n">
        <v>10.526</v>
      </c>
      <c r="O12156" s="1" t="n">
        <v>-0.0621348</v>
      </c>
    </row>
    <row r="12157" customFormat="false" ht="15" hidden="false" customHeight="false" outlineLevel="0" collapsed="false">
      <c r="E12157" s="1" t="n">
        <v>25.2583</v>
      </c>
      <c r="F12157" s="1" t="n">
        <v>-80.395</v>
      </c>
      <c r="G12157" s="1" t="n">
        <v>0.00292784</v>
      </c>
      <c r="M12157" s="1" t="n">
        <v>52.265</v>
      </c>
      <c r="N12157" s="1" t="n">
        <v>10.534</v>
      </c>
      <c r="O12157" s="1" t="n">
        <v>-0.062131</v>
      </c>
    </row>
    <row r="12158" customFormat="false" ht="15" hidden="false" customHeight="false" outlineLevel="0" collapsed="false">
      <c r="E12158" s="1" t="n">
        <v>25.26</v>
      </c>
      <c r="F12158" s="1" t="n">
        <v>-80.404</v>
      </c>
      <c r="G12158" s="1" t="n">
        <v>0.00294503</v>
      </c>
      <c r="M12158" s="1" t="n">
        <v>52.2667</v>
      </c>
      <c r="N12158" s="1" t="n">
        <v>10.542</v>
      </c>
      <c r="O12158" s="1" t="n">
        <v>-0.0621314</v>
      </c>
    </row>
    <row r="12159" customFormat="false" ht="15" hidden="false" customHeight="false" outlineLevel="0" collapsed="false">
      <c r="E12159" s="1" t="n">
        <v>25.2617</v>
      </c>
      <c r="F12159" s="1" t="n">
        <v>-80.411</v>
      </c>
      <c r="G12159" s="1" t="n">
        <v>0.00295621</v>
      </c>
      <c r="M12159" s="1" t="n">
        <v>52.2683</v>
      </c>
      <c r="N12159" s="1" t="n">
        <v>10.551</v>
      </c>
      <c r="O12159" s="1" t="n">
        <v>-0.0621301</v>
      </c>
    </row>
    <row r="12160" customFormat="false" ht="15" hidden="false" customHeight="false" outlineLevel="0" collapsed="false">
      <c r="E12160" s="1" t="n">
        <v>25.2633</v>
      </c>
      <c r="F12160" s="1" t="n">
        <v>-80.419</v>
      </c>
      <c r="G12160" s="1" t="n">
        <v>0.00296436</v>
      </c>
      <c r="M12160" s="1" t="n">
        <v>52.27</v>
      </c>
      <c r="N12160" s="1" t="n">
        <v>10.559</v>
      </c>
      <c r="O12160" s="1" t="n">
        <v>-0.0621298</v>
      </c>
    </row>
    <row r="12161" customFormat="false" ht="15" hidden="false" customHeight="false" outlineLevel="0" collapsed="false">
      <c r="E12161" s="1" t="n">
        <v>25.265</v>
      </c>
      <c r="F12161" s="1" t="n">
        <v>-80.428</v>
      </c>
      <c r="G12161" s="1" t="n">
        <v>0.00296863</v>
      </c>
      <c r="M12161" s="1" t="n">
        <v>52.2717</v>
      </c>
      <c r="N12161" s="1" t="n">
        <v>10.567</v>
      </c>
      <c r="O12161" s="1" t="n">
        <v>-0.0621297</v>
      </c>
    </row>
    <row r="12162" customFormat="false" ht="15" hidden="false" customHeight="false" outlineLevel="0" collapsed="false">
      <c r="E12162" s="1" t="n">
        <v>25.2667</v>
      </c>
      <c r="F12162" s="1" t="n">
        <v>-80.436</v>
      </c>
      <c r="G12162" s="1" t="n">
        <v>0.00296817</v>
      </c>
      <c r="M12162" s="1" t="n">
        <v>52.2733</v>
      </c>
      <c r="N12162" s="1" t="n">
        <v>10.575</v>
      </c>
      <c r="O12162" s="1" t="n">
        <v>-0.0621301</v>
      </c>
    </row>
    <row r="12163" customFormat="false" ht="15" hidden="false" customHeight="false" outlineLevel="0" collapsed="false">
      <c r="E12163" s="1" t="n">
        <v>25.2683</v>
      </c>
      <c r="F12163" s="1" t="n">
        <v>-80.445</v>
      </c>
      <c r="G12163" s="1" t="n">
        <v>0.00296516</v>
      </c>
      <c r="M12163" s="1" t="n">
        <v>52.275</v>
      </c>
      <c r="N12163" s="1" t="n">
        <v>10.583</v>
      </c>
      <c r="O12163" s="1" t="n">
        <v>-0.062134</v>
      </c>
    </row>
    <row r="12164" customFormat="false" ht="15" hidden="false" customHeight="false" outlineLevel="0" collapsed="false">
      <c r="E12164" s="1" t="n">
        <v>25.27</v>
      </c>
      <c r="F12164" s="1" t="n">
        <v>-80.453</v>
      </c>
      <c r="G12164" s="1" t="n">
        <v>0.00296114</v>
      </c>
      <c r="M12164" s="1" t="n">
        <v>52.2767</v>
      </c>
      <c r="N12164" s="1" t="n">
        <v>10.592</v>
      </c>
      <c r="O12164" s="1" t="n">
        <v>-0.062138</v>
      </c>
    </row>
    <row r="12165" customFormat="false" ht="15" hidden="false" customHeight="false" outlineLevel="0" collapsed="false">
      <c r="E12165" s="1" t="n">
        <v>25.2717</v>
      </c>
      <c r="F12165" s="1" t="n">
        <v>-80.461</v>
      </c>
      <c r="G12165" s="1" t="n">
        <v>0.00295126</v>
      </c>
      <c r="M12165" s="1" t="n">
        <v>52.2783</v>
      </c>
      <c r="N12165" s="1" t="n">
        <v>10.6</v>
      </c>
      <c r="O12165" s="1" t="n">
        <v>-0.0621424</v>
      </c>
    </row>
    <row r="12166" customFormat="false" ht="15" hidden="false" customHeight="false" outlineLevel="0" collapsed="false">
      <c r="E12166" s="1" t="n">
        <v>25.2733</v>
      </c>
      <c r="F12166" s="1" t="n">
        <v>-80.469</v>
      </c>
      <c r="G12166" s="1" t="n">
        <v>0.0029383</v>
      </c>
      <c r="M12166" s="1" t="n">
        <v>52.28</v>
      </c>
      <c r="N12166" s="1" t="n">
        <v>10.609</v>
      </c>
      <c r="O12166" s="1" t="n">
        <v>-0.0621456</v>
      </c>
    </row>
    <row r="12167" customFormat="false" ht="15" hidden="false" customHeight="false" outlineLevel="0" collapsed="false">
      <c r="E12167" s="1" t="n">
        <v>25.275</v>
      </c>
      <c r="F12167" s="1" t="n">
        <v>-80.478</v>
      </c>
      <c r="G12167" s="1" t="n">
        <v>0.00292486</v>
      </c>
      <c r="M12167" s="1" t="n">
        <v>52.2817</v>
      </c>
      <c r="N12167" s="1" t="n">
        <v>10.617</v>
      </c>
      <c r="O12167" s="1" t="n">
        <v>-0.0621453</v>
      </c>
    </row>
    <row r="12168" customFormat="false" ht="15" hidden="false" customHeight="false" outlineLevel="0" collapsed="false">
      <c r="E12168" s="1" t="n">
        <v>25.2767</v>
      </c>
      <c r="F12168" s="1" t="n">
        <v>-80.486</v>
      </c>
      <c r="G12168" s="1" t="n">
        <v>0.00291067</v>
      </c>
      <c r="M12168" s="1" t="n">
        <v>52.2833</v>
      </c>
      <c r="N12168" s="1" t="n">
        <v>10.625</v>
      </c>
      <c r="O12168" s="1" t="n">
        <v>-0.0621467</v>
      </c>
    </row>
    <row r="12169" customFormat="false" ht="15" hidden="false" customHeight="false" outlineLevel="0" collapsed="false">
      <c r="E12169" s="1" t="n">
        <v>25.2783</v>
      </c>
      <c r="F12169" s="1" t="n">
        <v>-80.494</v>
      </c>
      <c r="G12169" s="1" t="n">
        <v>0.00289492</v>
      </c>
      <c r="M12169" s="1" t="n">
        <v>52.285</v>
      </c>
      <c r="N12169" s="1" t="n">
        <v>10.634</v>
      </c>
      <c r="O12169" s="1" t="n">
        <v>-0.0621502</v>
      </c>
    </row>
    <row r="12170" customFormat="false" ht="15" hidden="false" customHeight="false" outlineLevel="0" collapsed="false">
      <c r="E12170" s="1" t="n">
        <v>25.28</v>
      </c>
      <c r="F12170" s="1" t="n">
        <v>-80.503</v>
      </c>
      <c r="G12170" s="1" t="n">
        <v>0.00287833</v>
      </c>
      <c r="M12170" s="1" t="n">
        <v>52.2867</v>
      </c>
      <c r="N12170" s="1" t="n">
        <v>10.642</v>
      </c>
      <c r="O12170" s="1" t="n">
        <v>-0.0621524</v>
      </c>
    </row>
    <row r="12171" customFormat="false" ht="15" hidden="false" customHeight="false" outlineLevel="0" collapsed="false">
      <c r="E12171" s="1" t="n">
        <v>25.2817</v>
      </c>
      <c r="F12171" s="1" t="n">
        <v>-80.511</v>
      </c>
      <c r="G12171" s="1" t="n">
        <v>0.00286146</v>
      </c>
      <c r="M12171" s="1" t="n">
        <v>52.2883</v>
      </c>
      <c r="N12171" s="1" t="n">
        <v>10.65</v>
      </c>
      <c r="O12171" s="1" t="n">
        <v>-0.0621541</v>
      </c>
    </row>
    <row r="12172" customFormat="false" ht="15" hidden="false" customHeight="false" outlineLevel="0" collapsed="false">
      <c r="E12172" s="1" t="n">
        <v>25.2833</v>
      </c>
      <c r="F12172" s="1" t="n">
        <v>-80.519</v>
      </c>
      <c r="G12172" s="1" t="n">
        <v>0.00284946</v>
      </c>
      <c r="M12172" s="1" t="n">
        <v>52.29</v>
      </c>
      <c r="N12172" s="1" t="n">
        <v>10.659</v>
      </c>
      <c r="O12172" s="1" t="n">
        <v>-0.0621544</v>
      </c>
    </row>
    <row r="12173" customFormat="false" ht="15" hidden="false" customHeight="false" outlineLevel="0" collapsed="false">
      <c r="E12173" s="1" t="n">
        <v>25.285</v>
      </c>
      <c r="F12173" s="1" t="n">
        <v>-80.527</v>
      </c>
      <c r="G12173" s="1" t="n">
        <v>0.00283984</v>
      </c>
      <c r="M12173" s="1" t="n">
        <v>52.2917</v>
      </c>
      <c r="N12173" s="1" t="n">
        <v>10.667</v>
      </c>
      <c r="O12173" s="1" t="n">
        <v>-0.0621536</v>
      </c>
    </row>
    <row r="12174" customFormat="false" ht="15" hidden="false" customHeight="false" outlineLevel="0" collapsed="false">
      <c r="E12174" s="1" t="n">
        <v>25.2867</v>
      </c>
      <c r="F12174" s="1" t="n">
        <v>-80.536</v>
      </c>
      <c r="G12174" s="1" t="n">
        <v>0.00283754</v>
      </c>
      <c r="M12174" s="1" t="n">
        <v>52.2933</v>
      </c>
      <c r="N12174" s="1" t="n">
        <v>10.675</v>
      </c>
      <c r="O12174" s="1" t="n">
        <v>-0.0621523</v>
      </c>
    </row>
    <row r="12175" customFormat="false" ht="15" hidden="false" customHeight="false" outlineLevel="0" collapsed="false">
      <c r="E12175" s="1" t="n">
        <v>25.2883</v>
      </c>
      <c r="F12175" s="1" t="n">
        <v>-80.544</v>
      </c>
      <c r="G12175" s="1" t="n">
        <v>0.00283951</v>
      </c>
      <c r="M12175" s="1" t="n">
        <v>52.295</v>
      </c>
      <c r="N12175" s="1" t="n">
        <v>10.684</v>
      </c>
      <c r="O12175" s="1" t="n">
        <v>-0.0621539</v>
      </c>
    </row>
    <row r="12176" customFormat="false" ht="15" hidden="false" customHeight="false" outlineLevel="0" collapsed="false">
      <c r="E12176" s="1" t="n">
        <v>25.29</v>
      </c>
      <c r="F12176" s="1" t="n">
        <v>-80.552</v>
      </c>
      <c r="G12176" s="1" t="n">
        <v>0.00284686</v>
      </c>
      <c r="M12176" s="1" t="n">
        <v>52.2967</v>
      </c>
      <c r="N12176" s="1" t="n">
        <v>10.692</v>
      </c>
      <c r="O12176" s="1" t="n">
        <v>-0.0621564</v>
      </c>
    </row>
    <row r="12177" customFormat="false" ht="15" hidden="false" customHeight="false" outlineLevel="0" collapsed="false">
      <c r="E12177" s="1" t="n">
        <v>25.2917</v>
      </c>
      <c r="F12177" s="1" t="n">
        <v>-80.56</v>
      </c>
      <c r="G12177" s="1" t="n">
        <v>0.00285538</v>
      </c>
      <c r="M12177" s="1" t="n">
        <v>52.2983</v>
      </c>
      <c r="N12177" s="1" t="n">
        <v>10.701</v>
      </c>
      <c r="O12177" s="1" t="n">
        <v>-0.0621589</v>
      </c>
    </row>
    <row r="12178" customFormat="false" ht="15" hidden="false" customHeight="false" outlineLevel="0" collapsed="false">
      <c r="E12178" s="1" t="n">
        <v>25.2933</v>
      </c>
      <c r="F12178" s="1" t="n">
        <v>-80.569</v>
      </c>
      <c r="G12178" s="1" t="n">
        <v>0.00287503</v>
      </c>
      <c r="M12178" s="1" t="n">
        <v>52.3</v>
      </c>
      <c r="N12178" s="1" t="n">
        <v>10.709</v>
      </c>
      <c r="O12178" s="1" t="n">
        <v>-0.0621607</v>
      </c>
    </row>
    <row r="12179" customFormat="false" ht="15" hidden="false" customHeight="false" outlineLevel="0" collapsed="false">
      <c r="E12179" s="1" t="n">
        <v>25.295</v>
      </c>
      <c r="F12179" s="1" t="n">
        <v>-80.577</v>
      </c>
      <c r="G12179" s="1" t="n">
        <v>0.00291248</v>
      </c>
      <c r="M12179" s="1" t="n">
        <v>52.3017</v>
      </c>
      <c r="N12179" s="1" t="n">
        <v>10.717</v>
      </c>
      <c r="O12179" s="1" t="n">
        <v>-0.0621615</v>
      </c>
    </row>
    <row r="12180" customFormat="false" ht="15" hidden="false" customHeight="false" outlineLevel="0" collapsed="false">
      <c r="E12180" s="1" t="n">
        <v>25.2967</v>
      </c>
      <c r="F12180" s="1" t="n">
        <v>-80.586</v>
      </c>
      <c r="G12180" s="1" t="n">
        <v>0.00293091</v>
      </c>
      <c r="M12180" s="1" t="n">
        <v>52.3033</v>
      </c>
      <c r="N12180" s="1" t="n">
        <v>10.725</v>
      </c>
      <c r="O12180" s="1" t="n">
        <v>-0.0621602</v>
      </c>
    </row>
    <row r="12181" customFormat="false" ht="15" hidden="false" customHeight="false" outlineLevel="0" collapsed="false">
      <c r="E12181" s="1" t="n">
        <v>25.2983</v>
      </c>
      <c r="F12181" s="1" t="n">
        <v>-80.594</v>
      </c>
      <c r="G12181" s="1" t="n">
        <v>0.0029536</v>
      </c>
      <c r="M12181" s="1" t="n">
        <v>52.305</v>
      </c>
      <c r="N12181" s="1" t="n">
        <v>10.734</v>
      </c>
      <c r="O12181" s="1" t="n">
        <v>-0.0621603</v>
      </c>
    </row>
    <row r="12182" customFormat="false" ht="15" hidden="false" customHeight="false" outlineLevel="0" collapsed="false">
      <c r="E12182" s="1" t="n">
        <v>25.3</v>
      </c>
      <c r="F12182" s="1" t="n">
        <v>-80.602</v>
      </c>
      <c r="G12182" s="1" t="n">
        <v>0.00297017</v>
      </c>
      <c r="M12182" s="1" t="n">
        <v>52.3067</v>
      </c>
      <c r="N12182" s="1" t="n">
        <v>10.742</v>
      </c>
      <c r="O12182" s="1" t="n">
        <v>-0.0621605</v>
      </c>
    </row>
    <row r="12183" customFormat="false" ht="15" hidden="false" customHeight="false" outlineLevel="0" collapsed="false">
      <c r="E12183" s="1" t="n">
        <v>25.3017</v>
      </c>
      <c r="F12183" s="1" t="n">
        <v>-80.611</v>
      </c>
      <c r="G12183" s="1" t="n">
        <v>0.00298978</v>
      </c>
      <c r="M12183" s="1" t="n">
        <v>52.3083</v>
      </c>
      <c r="N12183" s="1" t="n">
        <v>10.75</v>
      </c>
      <c r="O12183" s="1" t="n">
        <v>-0.0621598</v>
      </c>
    </row>
    <row r="12184" customFormat="false" ht="15" hidden="false" customHeight="false" outlineLevel="0" collapsed="false">
      <c r="E12184" s="1" t="n">
        <v>25.3033</v>
      </c>
      <c r="F12184" s="1" t="n">
        <v>-80.619</v>
      </c>
      <c r="G12184" s="1" t="n">
        <v>0.00300317</v>
      </c>
      <c r="M12184" s="1" t="n">
        <v>52.31</v>
      </c>
      <c r="N12184" s="1" t="n">
        <v>10.759</v>
      </c>
      <c r="O12184" s="1" t="n">
        <v>-0.0621575</v>
      </c>
    </row>
    <row r="12185" customFormat="false" ht="15" hidden="false" customHeight="false" outlineLevel="0" collapsed="false">
      <c r="E12185" s="1" t="n">
        <v>25.305</v>
      </c>
      <c r="F12185" s="1" t="n">
        <v>-80.627</v>
      </c>
      <c r="G12185" s="1" t="n">
        <v>0.0030114</v>
      </c>
      <c r="M12185" s="1" t="n">
        <v>52.3117</v>
      </c>
      <c r="N12185" s="1" t="n">
        <v>10.767</v>
      </c>
      <c r="O12185" s="1" t="n">
        <v>-0.0621556</v>
      </c>
    </row>
    <row r="12186" customFormat="false" ht="15" hidden="false" customHeight="false" outlineLevel="0" collapsed="false">
      <c r="E12186" s="1" t="n">
        <v>25.3067</v>
      </c>
      <c r="F12186" s="1" t="n">
        <v>-80.635</v>
      </c>
      <c r="G12186" s="1" t="n">
        <v>0.0030154</v>
      </c>
      <c r="M12186" s="1" t="n">
        <v>52.3133</v>
      </c>
      <c r="N12186" s="1" t="n">
        <v>10.775</v>
      </c>
      <c r="O12186" s="1" t="n">
        <v>-0.0621561</v>
      </c>
    </row>
    <row r="12187" customFormat="false" ht="15" hidden="false" customHeight="false" outlineLevel="0" collapsed="false">
      <c r="E12187" s="1" t="n">
        <v>25.3083</v>
      </c>
      <c r="F12187" s="1" t="n">
        <v>-80.643</v>
      </c>
      <c r="G12187" s="1" t="n">
        <v>0.0030164</v>
      </c>
      <c r="M12187" s="1" t="n">
        <v>52.315</v>
      </c>
      <c r="N12187" s="1" t="n">
        <v>10.784</v>
      </c>
      <c r="O12187" s="1" t="n">
        <v>-0.0621568</v>
      </c>
    </row>
    <row r="12188" customFormat="false" ht="15" hidden="false" customHeight="false" outlineLevel="0" collapsed="false">
      <c r="E12188" s="1" t="n">
        <v>25.31</v>
      </c>
      <c r="F12188" s="1" t="n">
        <v>-80.651</v>
      </c>
      <c r="G12188" s="1" t="n">
        <v>0.00301268</v>
      </c>
      <c r="M12188" s="1" t="n">
        <v>52.3167</v>
      </c>
      <c r="N12188" s="1" t="n">
        <v>10.792</v>
      </c>
      <c r="O12188" s="1" t="n">
        <v>-0.0621595</v>
      </c>
    </row>
    <row r="12189" customFormat="false" ht="15" hidden="false" customHeight="false" outlineLevel="0" collapsed="false">
      <c r="E12189" s="1" t="n">
        <v>25.3117</v>
      </c>
      <c r="F12189" s="1" t="n">
        <v>-80.659</v>
      </c>
      <c r="G12189" s="1" t="n">
        <v>0.0030026</v>
      </c>
      <c r="M12189" s="1" t="n">
        <v>52.3183</v>
      </c>
      <c r="N12189" s="1" t="n">
        <v>10.8</v>
      </c>
      <c r="O12189" s="1" t="n">
        <v>-0.0621629</v>
      </c>
    </row>
    <row r="12190" customFormat="false" ht="15" hidden="false" customHeight="false" outlineLevel="0" collapsed="false">
      <c r="E12190" s="1" t="n">
        <v>25.3133</v>
      </c>
      <c r="F12190" s="1" t="n">
        <v>-80.668</v>
      </c>
      <c r="G12190" s="1" t="n">
        <v>0.0029907</v>
      </c>
      <c r="M12190" s="1" t="n">
        <v>52.32</v>
      </c>
      <c r="N12190" s="1" t="n">
        <v>10.809</v>
      </c>
      <c r="O12190" s="1" t="n">
        <v>-0.062166</v>
      </c>
    </row>
    <row r="12191" customFormat="false" ht="15" hidden="false" customHeight="false" outlineLevel="0" collapsed="false">
      <c r="E12191" s="1" t="n">
        <v>25.315</v>
      </c>
      <c r="F12191" s="1" t="n">
        <v>-80.676</v>
      </c>
      <c r="G12191" s="1" t="n">
        <v>0.00296073</v>
      </c>
      <c r="M12191" s="1" t="n">
        <v>52.3217</v>
      </c>
      <c r="N12191" s="1" t="n">
        <v>10.817</v>
      </c>
      <c r="O12191" s="1" t="n">
        <v>-0.0621676</v>
      </c>
    </row>
    <row r="12192" customFormat="false" ht="15" hidden="false" customHeight="false" outlineLevel="0" collapsed="false">
      <c r="E12192" s="1" t="n">
        <v>25.3167</v>
      </c>
      <c r="F12192" s="1" t="n">
        <v>-80.684</v>
      </c>
      <c r="G12192" s="1" t="n">
        <v>0.00292845</v>
      </c>
      <c r="M12192" s="1" t="n">
        <v>52.3233</v>
      </c>
      <c r="N12192" s="1" t="n">
        <v>10.825</v>
      </c>
      <c r="O12192" s="1" t="n">
        <v>-0.0621671</v>
      </c>
    </row>
    <row r="12193" customFormat="false" ht="15" hidden="false" customHeight="false" outlineLevel="0" collapsed="false">
      <c r="E12193" s="1" t="n">
        <v>25.3183</v>
      </c>
      <c r="F12193" s="1" t="n">
        <v>-80.693</v>
      </c>
      <c r="G12193" s="1" t="n">
        <v>0.00289043</v>
      </c>
      <c r="M12193" s="1" t="n">
        <v>52.325</v>
      </c>
      <c r="N12193" s="1" t="n">
        <v>10.834</v>
      </c>
      <c r="O12193" s="1" t="n">
        <v>-0.0621678</v>
      </c>
    </row>
    <row r="12194" customFormat="false" ht="15" hidden="false" customHeight="false" outlineLevel="0" collapsed="false">
      <c r="E12194" s="1" t="n">
        <v>25.32</v>
      </c>
      <c r="F12194" s="1" t="n">
        <v>-80.701</v>
      </c>
      <c r="G12194" s="1" t="n">
        <v>0.00287303</v>
      </c>
      <c r="M12194" s="1" t="n">
        <v>52.3267</v>
      </c>
      <c r="N12194" s="1" t="n">
        <v>10.842</v>
      </c>
      <c r="O12194" s="1" t="n">
        <v>-0.062166</v>
      </c>
    </row>
    <row r="12195" customFormat="false" ht="15" hidden="false" customHeight="false" outlineLevel="0" collapsed="false">
      <c r="E12195" s="1" t="n">
        <v>25.3217</v>
      </c>
      <c r="F12195" s="1" t="n">
        <v>-80.71</v>
      </c>
      <c r="G12195" s="1" t="n">
        <v>0.00285951</v>
      </c>
      <c r="M12195" s="1" t="n">
        <v>52.3283</v>
      </c>
      <c r="N12195" s="1" t="n">
        <v>10.85</v>
      </c>
      <c r="O12195" s="1" t="n">
        <v>-0.062162</v>
      </c>
    </row>
    <row r="12196" customFormat="false" ht="15" hidden="false" customHeight="false" outlineLevel="0" collapsed="false">
      <c r="E12196" s="1" t="n">
        <v>25.3233</v>
      </c>
      <c r="F12196" s="1" t="n">
        <v>-80.718</v>
      </c>
      <c r="G12196" s="1" t="n">
        <v>0.00284351</v>
      </c>
      <c r="M12196" s="1" t="n">
        <v>52.33</v>
      </c>
      <c r="N12196" s="1" t="n">
        <v>10.859</v>
      </c>
      <c r="O12196" s="1" t="n">
        <v>-0.0621578</v>
      </c>
    </row>
    <row r="12197" customFormat="false" ht="15" hidden="false" customHeight="false" outlineLevel="0" collapsed="false">
      <c r="E12197" s="1" t="n">
        <v>25.325</v>
      </c>
      <c r="F12197" s="1" t="n">
        <v>-80.726</v>
      </c>
      <c r="G12197" s="1" t="n">
        <v>0.0028308</v>
      </c>
      <c r="M12197" s="1" t="n">
        <v>52.3317</v>
      </c>
      <c r="N12197" s="1" t="n">
        <v>10.867</v>
      </c>
      <c r="O12197" s="1" t="n">
        <v>-0.0621545</v>
      </c>
    </row>
    <row r="12198" customFormat="false" ht="15" hidden="false" customHeight="false" outlineLevel="0" collapsed="false">
      <c r="E12198" s="1" t="n">
        <v>25.3267</v>
      </c>
      <c r="F12198" s="1" t="n">
        <v>-80.734</v>
      </c>
      <c r="G12198" s="1" t="n">
        <v>0.00282056</v>
      </c>
      <c r="M12198" s="1" t="n">
        <v>52.3333</v>
      </c>
      <c r="N12198" s="1" t="n">
        <v>10.875</v>
      </c>
      <c r="O12198" s="1" t="n">
        <v>-0.0621523</v>
      </c>
    </row>
    <row r="12199" customFormat="false" ht="15" hidden="false" customHeight="false" outlineLevel="0" collapsed="false">
      <c r="E12199" s="1" t="n">
        <v>25.3283</v>
      </c>
      <c r="F12199" s="1" t="n">
        <v>-80.742</v>
      </c>
      <c r="G12199" s="1" t="n">
        <v>0.00281698</v>
      </c>
      <c r="M12199" s="1" t="n">
        <v>52.335</v>
      </c>
      <c r="N12199" s="1" t="n">
        <v>10.883</v>
      </c>
      <c r="O12199" s="1" t="n">
        <v>-0.0621519</v>
      </c>
    </row>
    <row r="12200" customFormat="false" ht="15" hidden="false" customHeight="false" outlineLevel="0" collapsed="false">
      <c r="E12200" s="1" t="n">
        <v>25.33</v>
      </c>
      <c r="F12200" s="1" t="n">
        <v>-80.751</v>
      </c>
      <c r="G12200" s="1" t="n">
        <v>0.00281774</v>
      </c>
      <c r="M12200" s="1" t="n">
        <v>52.3367</v>
      </c>
      <c r="N12200" s="1" t="n">
        <v>10.892</v>
      </c>
      <c r="O12200" s="1" t="n">
        <v>-0.0621528</v>
      </c>
    </row>
    <row r="12201" customFormat="false" ht="15" hidden="false" customHeight="false" outlineLevel="0" collapsed="false">
      <c r="E12201" s="1" t="n">
        <v>25.3317</v>
      </c>
      <c r="F12201" s="1" t="n">
        <v>-80.759</v>
      </c>
      <c r="G12201" s="1" t="n">
        <v>0.0028232</v>
      </c>
      <c r="M12201" s="1" t="n">
        <v>52.3383</v>
      </c>
      <c r="N12201" s="1" t="n">
        <v>10.9</v>
      </c>
      <c r="O12201" s="1" t="n">
        <v>-0.0621537</v>
      </c>
    </row>
    <row r="12202" customFormat="false" ht="15" hidden="false" customHeight="false" outlineLevel="0" collapsed="false">
      <c r="E12202" s="1" t="n">
        <v>25.3333</v>
      </c>
      <c r="F12202" s="1" t="n">
        <v>-80.768</v>
      </c>
      <c r="G12202" s="1" t="n">
        <v>0.00283252</v>
      </c>
      <c r="M12202" s="1" t="n">
        <v>52.34</v>
      </c>
      <c r="N12202" s="1" t="n">
        <v>10.908</v>
      </c>
      <c r="O12202" s="1" t="n">
        <v>-0.0621548</v>
      </c>
    </row>
    <row r="12203" customFormat="false" ht="15" hidden="false" customHeight="false" outlineLevel="0" collapsed="false">
      <c r="E12203" s="1" t="n">
        <v>25.335</v>
      </c>
      <c r="F12203" s="1" t="n">
        <v>-80.776</v>
      </c>
      <c r="G12203" s="1" t="n">
        <v>0.0028589</v>
      </c>
      <c r="M12203" s="1" t="n">
        <v>52.3417</v>
      </c>
      <c r="N12203" s="1" t="n">
        <v>10.916</v>
      </c>
      <c r="O12203" s="1" t="n">
        <v>-0.0621542</v>
      </c>
    </row>
    <row r="12204" customFormat="false" ht="15" hidden="false" customHeight="false" outlineLevel="0" collapsed="false">
      <c r="E12204" s="1" t="n">
        <v>25.3367</v>
      </c>
      <c r="F12204" s="1" t="n">
        <v>-80.784</v>
      </c>
      <c r="G12204" s="1" t="n">
        <v>0.00289234</v>
      </c>
      <c r="M12204" s="1" t="n">
        <v>52.3433</v>
      </c>
      <c r="N12204" s="1" t="n">
        <v>10.925</v>
      </c>
      <c r="O12204" s="1" t="n">
        <v>-0.0621583</v>
      </c>
    </row>
    <row r="12205" customFormat="false" ht="15" hidden="false" customHeight="false" outlineLevel="0" collapsed="false">
      <c r="E12205" s="1" t="n">
        <v>25.3383</v>
      </c>
      <c r="F12205" s="1" t="n">
        <v>-80.792</v>
      </c>
      <c r="G12205" s="1" t="n">
        <v>0.00295718</v>
      </c>
      <c r="M12205" s="1" t="n">
        <v>52.345</v>
      </c>
      <c r="N12205" s="1" t="n">
        <v>10.933</v>
      </c>
      <c r="O12205" s="1" t="n">
        <v>-0.0621647</v>
      </c>
    </row>
    <row r="12206" customFormat="false" ht="15" hidden="false" customHeight="false" outlineLevel="0" collapsed="false">
      <c r="E12206" s="1" t="n">
        <v>25.34</v>
      </c>
      <c r="F12206" s="1" t="n">
        <v>-80.8</v>
      </c>
      <c r="G12206" s="1" t="n">
        <v>0.00299746</v>
      </c>
      <c r="M12206" s="1" t="n">
        <v>52.3467</v>
      </c>
      <c r="N12206" s="1" t="n">
        <v>10.942</v>
      </c>
      <c r="O12206" s="1" t="n">
        <v>-0.0621696</v>
      </c>
    </row>
    <row r="12207" customFormat="false" ht="15" hidden="false" customHeight="false" outlineLevel="0" collapsed="false">
      <c r="E12207" s="1" t="n">
        <v>25.3417</v>
      </c>
      <c r="F12207" s="1" t="n">
        <v>-80.809</v>
      </c>
      <c r="G12207" s="1" t="n">
        <v>0.00301051</v>
      </c>
      <c r="M12207" s="1" t="n">
        <v>52.3483</v>
      </c>
      <c r="N12207" s="1" t="n">
        <v>10.95</v>
      </c>
      <c r="O12207" s="1" t="n">
        <v>-0.0621736</v>
      </c>
    </row>
    <row r="12208" customFormat="false" ht="15" hidden="false" customHeight="false" outlineLevel="0" collapsed="false">
      <c r="E12208" s="1" t="n">
        <v>25.3433</v>
      </c>
      <c r="F12208" s="1" t="n">
        <v>-80.817</v>
      </c>
      <c r="G12208" s="1" t="n">
        <v>0.00301769</v>
      </c>
      <c r="M12208" s="1" t="n">
        <v>52.35</v>
      </c>
      <c r="N12208" s="1" t="n">
        <v>10.958</v>
      </c>
      <c r="O12208" s="1" t="n">
        <v>-0.0621775</v>
      </c>
    </row>
    <row r="12209" customFormat="false" ht="15" hidden="false" customHeight="false" outlineLevel="0" collapsed="false">
      <c r="E12209" s="1" t="n">
        <v>25.345</v>
      </c>
      <c r="F12209" s="1" t="n">
        <v>-80.826</v>
      </c>
      <c r="G12209" s="1" t="n">
        <v>0.00301246</v>
      </c>
      <c r="M12209" s="1" t="n">
        <v>52.3517</v>
      </c>
      <c r="N12209" s="1" t="n">
        <v>10.966</v>
      </c>
      <c r="O12209" s="1" t="n">
        <v>-0.0621836</v>
      </c>
    </row>
    <row r="12210" customFormat="false" ht="15" hidden="false" customHeight="false" outlineLevel="0" collapsed="false">
      <c r="E12210" s="1" t="n">
        <v>25.3467</v>
      </c>
      <c r="F12210" s="1" t="n">
        <v>-80.834</v>
      </c>
      <c r="G12210" s="1" t="n">
        <v>0.00300076</v>
      </c>
      <c r="M12210" s="1" t="n">
        <v>52.3533</v>
      </c>
      <c r="N12210" s="1" t="n">
        <v>10.975</v>
      </c>
      <c r="O12210" s="1" t="n">
        <v>-0.0621852</v>
      </c>
    </row>
    <row r="12211" customFormat="false" ht="15" hidden="false" customHeight="false" outlineLevel="0" collapsed="false">
      <c r="E12211" s="1" t="n">
        <v>25.3483</v>
      </c>
      <c r="F12211" s="1" t="n">
        <v>-80.842</v>
      </c>
      <c r="G12211" s="1" t="n">
        <v>0.00295752</v>
      </c>
      <c r="M12211" s="1" t="n">
        <v>52.355</v>
      </c>
      <c r="N12211" s="1" t="n">
        <v>10.983</v>
      </c>
      <c r="O12211" s="1" t="n">
        <v>-0.0621845</v>
      </c>
    </row>
    <row r="12212" customFormat="false" ht="15" hidden="false" customHeight="false" outlineLevel="0" collapsed="false">
      <c r="E12212" s="1" t="n">
        <v>25.35</v>
      </c>
      <c r="F12212" s="1" t="n">
        <v>-80.85</v>
      </c>
      <c r="G12212" s="1" t="n">
        <v>0.00285972</v>
      </c>
      <c r="M12212" s="1" t="n">
        <v>52.3567</v>
      </c>
      <c r="N12212" s="1" t="n">
        <v>10.991</v>
      </c>
      <c r="O12212" s="1" t="n">
        <v>-0.0621795</v>
      </c>
    </row>
    <row r="12213" customFormat="false" ht="15" hidden="false" customHeight="false" outlineLevel="0" collapsed="false">
      <c r="E12213" s="1" t="n">
        <v>25.3517</v>
      </c>
      <c r="F12213" s="1" t="n">
        <v>-80.859</v>
      </c>
      <c r="G12213" s="1" t="n">
        <v>0.0027766</v>
      </c>
      <c r="M12213" s="1" t="n">
        <v>52.3583</v>
      </c>
      <c r="N12213" s="1" t="n">
        <v>11</v>
      </c>
      <c r="O12213" s="1" t="n">
        <v>-0.0621665</v>
      </c>
    </row>
    <row r="12214" customFormat="false" ht="15" hidden="false" customHeight="false" outlineLevel="0" collapsed="false">
      <c r="E12214" s="1" t="n">
        <v>25.3533</v>
      </c>
      <c r="F12214" s="1" t="n">
        <v>-80.867</v>
      </c>
      <c r="G12214" s="1" t="n">
        <v>0.00269988</v>
      </c>
      <c r="M12214" s="1" t="n">
        <v>52.36</v>
      </c>
      <c r="N12214" s="1" t="n">
        <v>11.008</v>
      </c>
      <c r="O12214" s="1" t="n">
        <v>-0.0621502</v>
      </c>
    </row>
    <row r="12215" customFormat="false" ht="15" hidden="false" customHeight="false" outlineLevel="0" collapsed="false">
      <c r="E12215" s="1" t="n">
        <v>25.355</v>
      </c>
      <c r="F12215" s="1" t="n">
        <v>-80.875</v>
      </c>
      <c r="G12215" s="1" t="n">
        <v>0.00263506</v>
      </c>
      <c r="M12215" s="1" t="n">
        <v>52.3617</v>
      </c>
      <c r="N12215" s="1" t="n">
        <v>11.017</v>
      </c>
      <c r="O12215" s="1" t="n">
        <v>-0.0621374</v>
      </c>
    </row>
    <row r="12216" customFormat="false" ht="15" hidden="false" customHeight="false" outlineLevel="0" collapsed="false">
      <c r="E12216" s="1" t="n">
        <v>25.3567</v>
      </c>
      <c r="F12216" s="1" t="n">
        <v>-80.883</v>
      </c>
      <c r="G12216" s="1" t="n">
        <v>0.00259515</v>
      </c>
      <c r="M12216" s="1" t="n">
        <v>52.3633</v>
      </c>
      <c r="N12216" s="1" t="n">
        <v>11.025</v>
      </c>
      <c r="O12216" s="1" t="n">
        <v>-0.0621254</v>
      </c>
    </row>
    <row r="12217" customFormat="false" ht="15" hidden="false" customHeight="false" outlineLevel="0" collapsed="false">
      <c r="E12217" s="1" t="n">
        <v>25.3583</v>
      </c>
      <c r="F12217" s="1" t="n">
        <v>-80.892</v>
      </c>
      <c r="G12217" s="1" t="n">
        <v>0.0025639</v>
      </c>
      <c r="M12217" s="1" t="n">
        <v>52.365</v>
      </c>
      <c r="N12217" s="1" t="n">
        <v>11.033</v>
      </c>
      <c r="O12217" s="1" t="n">
        <v>-0.0621146</v>
      </c>
    </row>
    <row r="12218" customFormat="false" ht="15" hidden="false" customHeight="false" outlineLevel="0" collapsed="false">
      <c r="E12218" s="1" t="n">
        <v>25.36</v>
      </c>
      <c r="F12218" s="1" t="n">
        <v>-80.9</v>
      </c>
      <c r="G12218" s="1" t="n">
        <v>0.00254818</v>
      </c>
      <c r="M12218" s="1" t="n">
        <v>52.3667</v>
      </c>
      <c r="N12218" s="1" t="n">
        <v>11.041</v>
      </c>
      <c r="O12218" s="1" t="n">
        <v>-0.0621051</v>
      </c>
    </row>
    <row r="12219" customFormat="false" ht="15" hidden="false" customHeight="false" outlineLevel="0" collapsed="false">
      <c r="E12219" s="1" t="n">
        <v>25.3617</v>
      </c>
      <c r="F12219" s="1" t="n">
        <v>-80.908</v>
      </c>
      <c r="G12219" s="1" t="n">
        <v>0.00253505</v>
      </c>
      <c r="M12219" s="1" t="n">
        <v>52.3683</v>
      </c>
      <c r="N12219" s="1" t="n">
        <v>11.05</v>
      </c>
      <c r="O12219" s="1" t="n">
        <v>-0.0621044</v>
      </c>
    </row>
    <row r="12220" customFormat="false" ht="15" hidden="false" customHeight="false" outlineLevel="0" collapsed="false">
      <c r="E12220" s="1" t="n">
        <v>25.3633</v>
      </c>
      <c r="F12220" s="1" t="n">
        <v>-80.916</v>
      </c>
      <c r="G12220" s="1" t="n">
        <v>0.00252184</v>
      </c>
      <c r="M12220" s="1" t="n">
        <v>52.37</v>
      </c>
      <c r="N12220" s="1" t="n">
        <v>11.058</v>
      </c>
      <c r="O12220" s="1" t="n">
        <v>-0.0621079</v>
      </c>
    </row>
    <row r="12221" customFormat="false" ht="15" hidden="false" customHeight="false" outlineLevel="0" collapsed="false">
      <c r="E12221" s="1" t="n">
        <v>25.365</v>
      </c>
      <c r="F12221" s="1" t="n">
        <v>-80.925</v>
      </c>
      <c r="G12221" s="1" t="n">
        <v>0.00251023</v>
      </c>
      <c r="M12221" s="1" t="n">
        <v>52.3717</v>
      </c>
      <c r="N12221" s="1" t="n">
        <v>11.066</v>
      </c>
      <c r="O12221" s="1" t="n">
        <v>-0.0621151</v>
      </c>
    </row>
    <row r="12222" customFormat="false" ht="15" hidden="false" customHeight="false" outlineLevel="0" collapsed="false">
      <c r="E12222" s="1" t="n">
        <v>25.3667</v>
      </c>
      <c r="F12222" s="1" t="n">
        <v>-80.934</v>
      </c>
      <c r="G12222" s="1" t="n">
        <v>0.00249804</v>
      </c>
      <c r="M12222" s="1" t="n">
        <v>52.3733</v>
      </c>
      <c r="N12222" s="1" t="n">
        <v>11.075</v>
      </c>
      <c r="O12222" s="1" t="n">
        <v>-0.0621288</v>
      </c>
    </row>
    <row r="12223" customFormat="false" ht="15" hidden="false" customHeight="false" outlineLevel="0" collapsed="false">
      <c r="E12223" s="1" t="n">
        <v>25.3683</v>
      </c>
      <c r="F12223" s="1" t="n">
        <v>-80.942</v>
      </c>
      <c r="G12223" s="1" t="n">
        <v>0.00248739</v>
      </c>
      <c r="M12223" s="1" t="n">
        <v>52.375</v>
      </c>
      <c r="N12223" s="1" t="n">
        <v>11.083</v>
      </c>
      <c r="O12223" s="1" t="n">
        <v>-0.0621407</v>
      </c>
    </row>
    <row r="12224" customFormat="false" ht="15" hidden="false" customHeight="false" outlineLevel="0" collapsed="false">
      <c r="E12224" s="1" t="n">
        <v>25.37</v>
      </c>
      <c r="F12224" s="1" t="n">
        <v>-80.95</v>
      </c>
      <c r="G12224" s="1" t="n">
        <v>0.00248456</v>
      </c>
      <c r="M12224" s="1" t="n">
        <v>52.3767</v>
      </c>
      <c r="N12224" s="1" t="n">
        <v>11.092</v>
      </c>
      <c r="O12224" s="1" t="n">
        <v>-0.0621509</v>
      </c>
    </row>
    <row r="12225" customFormat="false" ht="15" hidden="false" customHeight="false" outlineLevel="0" collapsed="false">
      <c r="E12225" s="1" t="n">
        <v>25.3717</v>
      </c>
      <c r="F12225" s="1" t="n">
        <v>-80.959</v>
      </c>
      <c r="G12225" s="1" t="n">
        <v>0.00248614</v>
      </c>
      <c r="M12225" s="1" t="n">
        <v>52.3783</v>
      </c>
      <c r="N12225" s="1" t="n">
        <v>11.1</v>
      </c>
      <c r="O12225" s="1" t="n">
        <v>-0.0621609</v>
      </c>
    </row>
    <row r="12226" customFormat="false" ht="15" hidden="false" customHeight="false" outlineLevel="0" collapsed="false">
      <c r="E12226" s="1" t="n">
        <v>25.3733</v>
      </c>
      <c r="F12226" s="1" t="n">
        <v>-80.967</v>
      </c>
      <c r="G12226" s="1" t="n">
        <v>0.00248873</v>
      </c>
      <c r="M12226" s="1" t="n">
        <v>52.38</v>
      </c>
      <c r="N12226" s="1" t="n">
        <v>11.108</v>
      </c>
      <c r="O12226" s="1" t="n">
        <v>-0.0621701</v>
      </c>
    </row>
    <row r="12227" customFormat="false" ht="15" hidden="false" customHeight="false" outlineLevel="0" collapsed="false">
      <c r="E12227" s="1" t="n">
        <v>25.375</v>
      </c>
      <c r="F12227" s="1" t="n">
        <v>-80.975</v>
      </c>
      <c r="G12227" s="1" t="n">
        <v>0.00249529</v>
      </c>
      <c r="M12227" s="1" t="n">
        <v>52.3817</v>
      </c>
      <c r="N12227" s="1" t="n">
        <v>11.117</v>
      </c>
      <c r="O12227" s="1" t="n">
        <v>-0.0621774</v>
      </c>
    </row>
    <row r="12228" customFormat="false" ht="15" hidden="false" customHeight="false" outlineLevel="0" collapsed="false">
      <c r="E12228" s="1" t="n">
        <v>25.3767</v>
      </c>
      <c r="F12228" s="1" t="n">
        <v>-80.983</v>
      </c>
      <c r="G12228" s="1" t="n">
        <v>0.00250541</v>
      </c>
      <c r="M12228" s="1" t="n">
        <v>52.3833</v>
      </c>
      <c r="N12228" s="1" t="n">
        <v>11.125</v>
      </c>
      <c r="O12228" s="1" t="n">
        <v>-0.0621821</v>
      </c>
    </row>
    <row r="12229" customFormat="false" ht="15" hidden="false" customHeight="false" outlineLevel="0" collapsed="false">
      <c r="E12229" s="1" t="n">
        <v>25.3783</v>
      </c>
      <c r="F12229" s="1" t="n">
        <v>-80.992</v>
      </c>
      <c r="G12229" s="1" t="n">
        <v>0.00253043</v>
      </c>
      <c r="M12229" s="1" t="n">
        <v>52.385</v>
      </c>
      <c r="N12229" s="1" t="n">
        <v>11.133</v>
      </c>
      <c r="O12229" s="1" t="n">
        <v>-0.0621856</v>
      </c>
    </row>
    <row r="12230" customFormat="false" ht="15" hidden="false" customHeight="false" outlineLevel="0" collapsed="false">
      <c r="E12230" s="1" t="n">
        <v>25.38</v>
      </c>
      <c r="F12230" s="1" t="n">
        <v>-81</v>
      </c>
      <c r="G12230" s="1" t="n">
        <v>0.0025553</v>
      </c>
      <c r="M12230" s="1" t="n">
        <v>52.3867</v>
      </c>
      <c r="N12230" s="1" t="n">
        <v>11.142</v>
      </c>
      <c r="O12230" s="1" t="n">
        <v>-0.0621841</v>
      </c>
    </row>
    <row r="12231" customFormat="false" ht="15" hidden="false" customHeight="false" outlineLevel="0" collapsed="false">
      <c r="E12231" s="1" t="n">
        <v>25.3817</v>
      </c>
      <c r="F12231" s="1" t="n">
        <v>-81.008</v>
      </c>
      <c r="G12231" s="1" t="n">
        <v>0.00257062</v>
      </c>
      <c r="M12231" s="1" t="n">
        <v>52.3883</v>
      </c>
      <c r="N12231" s="1" t="n">
        <v>11.15</v>
      </c>
      <c r="O12231" s="1" t="n">
        <v>-0.0621811</v>
      </c>
    </row>
    <row r="12232" customFormat="false" ht="15" hidden="false" customHeight="false" outlineLevel="0" collapsed="false">
      <c r="E12232" s="1" t="n">
        <v>25.3833</v>
      </c>
      <c r="F12232" s="1" t="n">
        <v>-81.016</v>
      </c>
      <c r="G12232" s="1" t="n">
        <v>0.00258202</v>
      </c>
      <c r="M12232" s="1" t="n">
        <v>52.39</v>
      </c>
      <c r="N12232" s="1" t="n">
        <v>11.158</v>
      </c>
      <c r="O12232" s="1" t="n">
        <v>-0.0621737</v>
      </c>
    </row>
    <row r="12233" customFormat="false" ht="15" hidden="false" customHeight="false" outlineLevel="0" collapsed="false">
      <c r="E12233" s="1" t="n">
        <v>25.385</v>
      </c>
      <c r="F12233" s="1" t="n">
        <v>-81.024</v>
      </c>
      <c r="G12233" s="1" t="n">
        <v>0.00259005</v>
      </c>
      <c r="M12233" s="1" t="n">
        <v>52.3917</v>
      </c>
      <c r="N12233" s="1" t="n">
        <v>11.167</v>
      </c>
      <c r="O12233" s="1" t="n">
        <v>-0.0621693</v>
      </c>
    </row>
    <row r="12234" customFormat="false" ht="15" hidden="false" customHeight="false" outlineLevel="0" collapsed="false">
      <c r="E12234" s="1" t="n">
        <v>25.3867</v>
      </c>
      <c r="F12234" s="1" t="n">
        <v>-81.033</v>
      </c>
      <c r="G12234" s="1" t="n">
        <v>0.00259102</v>
      </c>
      <c r="M12234" s="1" t="n">
        <v>52.3933</v>
      </c>
      <c r="N12234" s="1" t="n">
        <v>11.175</v>
      </c>
      <c r="O12234" s="1" t="n">
        <v>-0.0621623</v>
      </c>
    </row>
    <row r="12235" customFormat="false" ht="15" hidden="false" customHeight="false" outlineLevel="0" collapsed="false">
      <c r="E12235" s="1" t="n">
        <v>25.3883</v>
      </c>
      <c r="F12235" s="1" t="n">
        <v>-81.041</v>
      </c>
      <c r="G12235" s="1" t="n">
        <v>0.00258911</v>
      </c>
      <c r="M12235" s="1" t="n">
        <v>52.395</v>
      </c>
      <c r="N12235" s="1" t="n">
        <v>11.183</v>
      </c>
      <c r="O12235" s="1" t="n">
        <v>-0.0621539</v>
      </c>
    </row>
    <row r="12236" customFormat="false" ht="15" hidden="false" customHeight="false" outlineLevel="0" collapsed="false">
      <c r="E12236" s="1" t="n">
        <v>25.39</v>
      </c>
      <c r="F12236" s="1" t="n">
        <v>-81.049</v>
      </c>
      <c r="G12236" s="1" t="n">
        <v>0.00258872</v>
      </c>
      <c r="M12236" s="1" t="n">
        <v>52.3967</v>
      </c>
      <c r="N12236" s="1" t="n">
        <v>11.192</v>
      </c>
      <c r="O12236" s="1" t="n">
        <v>-0.0621446</v>
      </c>
    </row>
    <row r="12237" customFormat="false" ht="15" hidden="false" customHeight="false" outlineLevel="0" collapsed="false">
      <c r="E12237" s="1" t="n">
        <v>25.3917</v>
      </c>
      <c r="F12237" s="1" t="n">
        <v>-81.058</v>
      </c>
      <c r="G12237" s="1" t="n">
        <v>0.00258362</v>
      </c>
      <c r="M12237" s="1" t="n">
        <v>52.3983</v>
      </c>
      <c r="N12237" s="1" t="n">
        <v>11.2</v>
      </c>
      <c r="O12237" s="1" t="n">
        <v>-0.0621338</v>
      </c>
    </row>
    <row r="12238" customFormat="false" ht="15" hidden="false" customHeight="false" outlineLevel="0" collapsed="false">
      <c r="E12238" s="1" t="n">
        <v>25.3933</v>
      </c>
      <c r="F12238" s="1" t="n">
        <v>-81.066</v>
      </c>
      <c r="G12238" s="1" t="n">
        <v>0.00257679</v>
      </c>
      <c r="M12238" s="1" t="n">
        <v>52.4</v>
      </c>
      <c r="N12238" s="1" t="n">
        <v>11.209</v>
      </c>
      <c r="O12238" s="1" t="n">
        <v>-0.0621223</v>
      </c>
    </row>
    <row r="12239" customFormat="false" ht="15" hidden="false" customHeight="false" outlineLevel="0" collapsed="false">
      <c r="E12239" s="1" t="n">
        <v>25.395</v>
      </c>
      <c r="F12239" s="1" t="n">
        <v>-81.074</v>
      </c>
      <c r="G12239" s="1" t="n">
        <v>0.00256592</v>
      </c>
      <c r="M12239" s="1" t="n">
        <v>52.4017</v>
      </c>
      <c r="N12239" s="1" t="n">
        <v>11.217</v>
      </c>
      <c r="O12239" s="1" t="n">
        <v>-0.0621117</v>
      </c>
    </row>
    <row r="12240" customFormat="false" ht="15" hidden="false" customHeight="false" outlineLevel="0" collapsed="false">
      <c r="E12240" s="1" t="n">
        <v>25.3967</v>
      </c>
      <c r="F12240" s="1" t="n">
        <v>-81.082</v>
      </c>
      <c r="G12240" s="1" t="n">
        <v>0.0025527</v>
      </c>
      <c r="M12240" s="1" t="n">
        <v>52.4033</v>
      </c>
      <c r="N12240" s="1" t="n">
        <v>11.226</v>
      </c>
      <c r="O12240" s="1" t="n">
        <v>-0.0621032</v>
      </c>
    </row>
    <row r="12241" customFormat="false" ht="15" hidden="false" customHeight="false" outlineLevel="0" collapsed="false">
      <c r="E12241" s="1" t="n">
        <v>25.3983</v>
      </c>
      <c r="F12241" s="1" t="n">
        <v>-81.09</v>
      </c>
      <c r="G12241" s="1" t="n">
        <v>0.00253979</v>
      </c>
      <c r="M12241" s="1" t="n">
        <v>52.405</v>
      </c>
      <c r="N12241" s="1" t="n">
        <v>11.234</v>
      </c>
      <c r="O12241" s="1" t="n">
        <v>-0.0620995</v>
      </c>
    </row>
    <row r="12242" customFormat="false" ht="15" hidden="false" customHeight="false" outlineLevel="0" collapsed="false">
      <c r="E12242" s="1" t="n">
        <v>25.4</v>
      </c>
      <c r="F12242" s="1" t="n">
        <v>-81.099</v>
      </c>
      <c r="G12242" s="1" t="n">
        <v>0.00252737</v>
      </c>
      <c r="M12242" s="1" t="n">
        <v>52.4067</v>
      </c>
      <c r="N12242" s="1" t="n">
        <v>11.242</v>
      </c>
      <c r="O12242" s="1" t="n">
        <v>-0.0621001</v>
      </c>
    </row>
    <row r="12243" customFormat="false" ht="15" hidden="false" customHeight="false" outlineLevel="0" collapsed="false">
      <c r="E12243" s="1" t="n">
        <v>25.4017</v>
      </c>
      <c r="F12243" s="1" t="n">
        <v>-81.107</v>
      </c>
      <c r="G12243" s="1" t="n">
        <v>0.002517</v>
      </c>
      <c r="M12243" s="1" t="n">
        <v>52.4083</v>
      </c>
      <c r="N12243" s="1" t="n">
        <v>11.251</v>
      </c>
      <c r="O12243" s="1" t="n">
        <v>-0.062106</v>
      </c>
    </row>
    <row r="12244" customFormat="false" ht="15" hidden="false" customHeight="false" outlineLevel="0" collapsed="false">
      <c r="E12244" s="1" t="n">
        <v>25.4033</v>
      </c>
      <c r="F12244" s="1" t="n">
        <v>-81.116</v>
      </c>
      <c r="G12244" s="1" t="n">
        <v>0.00250613</v>
      </c>
      <c r="M12244" s="1" t="n">
        <v>52.41</v>
      </c>
      <c r="N12244" s="1" t="n">
        <v>11.259</v>
      </c>
      <c r="O12244" s="1" t="n">
        <v>-0.0621115</v>
      </c>
    </row>
    <row r="12245" customFormat="false" ht="15" hidden="false" customHeight="false" outlineLevel="0" collapsed="false">
      <c r="E12245" s="1" t="n">
        <v>25.405</v>
      </c>
      <c r="F12245" s="1" t="n">
        <v>-81.124</v>
      </c>
      <c r="G12245" s="1" t="n">
        <v>0.00249589</v>
      </c>
      <c r="M12245" s="1" t="n">
        <v>52.4117</v>
      </c>
      <c r="N12245" s="1" t="n">
        <v>11.267</v>
      </c>
      <c r="O12245" s="1" t="n">
        <v>-0.0621189</v>
      </c>
    </row>
    <row r="12246" customFormat="false" ht="15" hidden="false" customHeight="false" outlineLevel="0" collapsed="false">
      <c r="E12246" s="1" t="n">
        <v>25.4067</v>
      </c>
      <c r="F12246" s="1" t="n">
        <v>-81.132</v>
      </c>
      <c r="G12246" s="1" t="n">
        <v>0.00248349</v>
      </c>
      <c r="M12246" s="1" t="n">
        <v>52.4133</v>
      </c>
      <c r="N12246" s="1" t="n">
        <v>11.276</v>
      </c>
      <c r="O12246" s="1" t="n">
        <v>-0.0621283</v>
      </c>
    </row>
    <row r="12247" customFormat="false" ht="15" hidden="false" customHeight="false" outlineLevel="0" collapsed="false">
      <c r="E12247" s="1" t="n">
        <v>25.4083</v>
      </c>
      <c r="F12247" s="1" t="n">
        <v>-81.14</v>
      </c>
      <c r="G12247" s="1" t="n">
        <v>0.00247274</v>
      </c>
      <c r="M12247" s="1" t="n">
        <v>52.415</v>
      </c>
      <c r="N12247" s="1" t="n">
        <v>11.284</v>
      </c>
      <c r="O12247" s="1" t="n">
        <v>-0.0621386</v>
      </c>
    </row>
    <row r="12248" customFormat="false" ht="15" hidden="false" customHeight="false" outlineLevel="0" collapsed="false">
      <c r="E12248" s="1" t="n">
        <v>25.41</v>
      </c>
      <c r="F12248" s="1" t="n">
        <v>-81.149</v>
      </c>
      <c r="G12248" s="1" t="n">
        <v>0.00246209</v>
      </c>
      <c r="M12248" s="1" t="n">
        <v>52.4167</v>
      </c>
      <c r="N12248" s="1" t="n">
        <v>11.292</v>
      </c>
      <c r="O12248" s="1" t="n">
        <v>-0.0621428</v>
      </c>
    </row>
    <row r="12249" customFormat="false" ht="15" hidden="false" customHeight="false" outlineLevel="0" collapsed="false">
      <c r="E12249" s="1" t="n">
        <v>25.4117</v>
      </c>
      <c r="F12249" s="1" t="n">
        <v>-81.157</v>
      </c>
      <c r="G12249" s="1" t="n">
        <v>0.00245219</v>
      </c>
      <c r="M12249" s="1" t="n">
        <v>52.4183</v>
      </c>
      <c r="N12249" s="1" t="n">
        <v>11.3</v>
      </c>
      <c r="O12249" s="1" t="n">
        <v>-0.0621408</v>
      </c>
    </row>
    <row r="12250" customFormat="false" ht="15" hidden="false" customHeight="false" outlineLevel="0" collapsed="false">
      <c r="E12250" s="1" t="n">
        <v>25.4133</v>
      </c>
      <c r="F12250" s="1" t="n">
        <v>-81.165</v>
      </c>
      <c r="G12250" s="1" t="n">
        <v>0.00244241</v>
      </c>
      <c r="M12250" s="1" t="n">
        <v>52.42</v>
      </c>
      <c r="N12250" s="1" t="n">
        <v>11.309</v>
      </c>
      <c r="O12250" s="1" t="n">
        <v>-0.0621347</v>
      </c>
    </row>
    <row r="12251" customFormat="false" ht="15" hidden="false" customHeight="false" outlineLevel="0" collapsed="false">
      <c r="E12251" s="1" t="n">
        <v>25.415</v>
      </c>
      <c r="F12251" s="1" t="n">
        <v>-81.173</v>
      </c>
      <c r="G12251" s="1" t="n">
        <v>0.00243098</v>
      </c>
      <c r="M12251" s="1" t="n">
        <v>52.4217</v>
      </c>
      <c r="N12251" s="1" t="n">
        <v>11.317</v>
      </c>
      <c r="O12251" s="1" t="n">
        <v>-0.0621253</v>
      </c>
    </row>
    <row r="12252" customFormat="false" ht="15" hidden="false" customHeight="false" outlineLevel="0" collapsed="false">
      <c r="E12252" s="1" t="n">
        <v>25.4167</v>
      </c>
      <c r="F12252" s="1" t="n">
        <v>-81.182</v>
      </c>
      <c r="G12252" s="1" t="n">
        <v>0.00241945</v>
      </c>
      <c r="M12252" s="1" t="n">
        <v>52.4233</v>
      </c>
      <c r="N12252" s="1" t="n">
        <v>11.325</v>
      </c>
      <c r="O12252" s="1" t="n">
        <v>-0.0621173</v>
      </c>
    </row>
    <row r="12253" customFormat="false" ht="15" hidden="false" customHeight="false" outlineLevel="0" collapsed="false">
      <c r="E12253" s="1" t="n">
        <v>25.4183</v>
      </c>
      <c r="F12253" s="1" t="n">
        <v>-81.19</v>
      </c>
      <c r="G12253" s="1" t="n">
        <v>0.00240658</v>
      </c>
      <c r="M12253" s="1" t="n">
        <v>52.425</v>
      </c>
      <c r="N12253" s="1" t="n">
        <v>11.333</v>
      </c>
      <c r="O12253" s="1" t="n">
        <v>-0.0621071</v>
      </c>
    </row>
    <row r="12254" customFormat="false" ht="15" hidden="false" customHeight="false" outlineLevel="0" collapsed="false">
      <c r="E12254" s="1" t="n">
        <v>25.42</v>
      </c>
      <c r="F12254" s="1" t="n">
        <v>-81.198</v>
      </c>
      <c r="G12254" s="1" t="n">
        <v>0.00239144</v>
      </c>
      <c r="M12254" s="1" t="n">
        <v>52.4267</v>
      </c>
      <c r="N12254" s="1" t="n">
        <v>11.342</v>
      </c>
      <c r="O12254" s="1" t="n">
        <v>-0.0620972</v>
      </c>
    </row>
    <row r="12255" customFormat="false" ht="15" hidden="false" customHeight="false" outlineLevel="0" collapsed="false">
      <c r="E12255" s="1" t="n">
        <v>25.4217</v>
      </c>
      <c r="F12255" s="1" t="n">
        <v>-81.207</v>
      </c>
      <c r="G12255" s="1" t="n">
        <v>0.00237594</v>
      </c>
      <c r="M12255" s="1" t="n">
        <v>52.4283</v>
      </c>
      <c r="N12255" s="1" t="n">
        <v>11.35</v>
      </c>
      <c r="O12255" s="1" t="n">
        <v>-0.0620889</v>
      </c>
    </row>
    <row r="12256" customFormat="false" ht="15" hidden="false" customHeight="false" outlineLevel="0" collapsed="false">
      <c r="E12256" s="1" t="n">
        <v>25.4233</v>
      </c>
      <c r="F12256" s="1" t="n">
        <v>-81.215</v>
      </c>
      <c r="G12256" s="1" t="n">
        <v>0.00235932</v>
      </c>
      <c r="M12256" s="1" t="n">
        <v>52.43</v>
      </c>
      <c r="N12256" s="1" t="n">
        <v>11.358</v>
      </c>
      <c r="O12256" s="1" t="n">
        <v>-0.0620854</v>
      </c>
    </row>
    <row r="12257" customFormat="false" ht="15" hidden="false" customHeight="false" outlineLevel="0" collapsed="false">
      <c r="E12257" s="1" t="n">
        <v>25.425</v>
      </c>
      <c r="F12257" s="1" t="n">
        <v>-81.223</v>
      </c>
      <c r="G12257" s="1" t="n">
        <v>0.00234209</v>
      </c>
      <c r="M12257" s="1" t="n">
        <v>52.4317</v>
      </c>
      <c r="N12257" s="1" t="n">
        <v>11.367</v>
      </c>
      <c r="O12257" s="1" t="n">
        <v>-0.0620853</v>
      </c>
    </row>
    <row r="12258" customFormat="false" ht="15" hidden="false" customHeight="false" outlineLevel="0" collapsed="false">
      <c r="E12258" s="1" t="n">
        <v>25.4267</v>
      </c>
      <c r="F12258" s="1" t="n">
        <v>-81.231</v>
      </c>
      <c r="G12258" s="1" t="n">
        <v>0.00233231</v>
      </c>
      <c r="M12258" s="1" t="n">
        <v>52.4333</v>
      </c>
      <c r="N12258" s="1" t="n">
        <v>11.375</v>
      </c>
      <c r="O12258" s="1" t="n">
        <v>-0.0620907</v>
      </c>
    </row>
    <row r="12259" customFormat="false" ht="15" hidden="false" customHeight="false" outlineLevel="0" collapsed="false">
      <c r="E12259" s="1" t="n">
        <v>25.4283</v>
      </c>
      <c r="F12259" s="1" t="n">
        <v>-81.24</v>
      </c>
      <c r="G12259" s="1" t="n">
        <v>0.00232266</v>
      </c>
      <c r="M12259" s="1" t="n">
        <v>52.435</v>
      </c>
      <c r="N12259" s="1" t="n">
        <v>11.384</v>
      </c>
      <c r="O12259" s="1" t="n">
        <v>-0.0620998</v>
      </c>
    </row>
    <row r="12260" customFormat="false" ht="15" hidden="false" customHeight="false" outlineLevel="0" collapsed="false">
      <c r="E12260" s="1" t="n">
        <v>25.43</v>
      </c>
      <c r="F12260" s="1" t="n">
        <v>-81.248</v>
      </c>
      <c r="G12260" s="1" t="n">
        <v>0.0023154</v>
      </c>
      <c r="M12260" s="1" t="n">
        <v>52.4367</v>
      </c>
      <c r="N12260" s="1" t="n">
        <v>11.392</v>
      </c>
      <c r="O12260" s="1" t="n">
        <v>-0.0621117</v>
      </c>
    </row>
    <row r="12261" customFormat="false" ht="15" hidden="false" customHeight="false" outlineLevel="0" collapsed="false">
      <c r="E12261" s="1" t="n">
        <v>25.4317</v>
      </c>
      <c r="F12261" s="1" t="n">
        <v>-81.257</v>
      </c>
      <c r="G12261" s="1" t="n">
        <v>0.00231305</v>
      </c>
      <c r="M12261" s="1" t="n">
        <v>52.4383</v>
      </c>
      <c r="N12261" s="1" t="n">
        <v>11.401</v>
      </c>
      <c r="O12261" s="1" t="n">
        <v>-0.0621249</v>
      </c>
    </row>
    <row r="12262" customFormat="false" ht="15" hidden="false" customHeight="false" outlineLevel="0" collapsed="false">
      <c r="E12262" s="1" t="n">
        <v>25.4333</v>
      </c>
      <c r="F12262" s="1" t="n">
        <v>-81.265</v>
      </c>
      <c r="G12262" s="1" t="n">
        <v>0.00231756</v>
      </c>
      <c r="M12262" s="1" t="n">
        <v>52.44</v>
      </c>
      <c r="N12262" s="1" t="n">
        <v>11.409</v>
      </c>
      <c r="O12262" s="1" t="n">
        <v>-0.0621367</v>
      </c>
    </row>
    <row r="12263" customFormat="false" ht="15" hidden="false" customHeight="false" outlineLevel="0" collapsed="false">
      <c r="E12263" s="1" t="n">
        <v>25.435</v>
      </c>
      <c r="F12263" s="1" t="n">
        <v>-81.273</v>
      </c>
      <c r="G12263" s="1" t="n">
        <v>0.00232202</v>
      </c>
      <c r="M12263" s="1" t="n">
        <v>52.4417</v>
      </c>
      <c r="N12263" s="1" t="n">
        <v>11.417</v>
      </c>
      <c r="O12263" s="1" t="n">
        <v>-0.0621492</v>
      </c>
    </row>
    <row r="12264" customFormat="false" ht="15" hidden="false" customHeight="false" outlineLevel="0" collapsed="false">
      <c r="E12264" s="1" t="n">
        <v>25.4367</v>
      </c>
      <c r="F12264" s="1" t="n">
        <v>-81.281</v>
      </c>
      <c r="G12264" s="1" t="n">
        <v>0.00232513</v>
      </c>
      <c r="M12264" s="1" t="n">
        <v>52.4433</v>
      </c>
      <c r="N12264" s="1" t="n">
        <v>11.425</v>
      </c>
      <c r="O12264" s="1" t="n">
        <v>-0.0621607</v>
      </c>
    </row>
    <row r="12265" customFormat="false" ht="15" hidden="false" customHeight="false" outlineLevel="0" collapsed="false">
      <c r="E12265" s="1" t="n">
        <v>25.4383</v>
      </c>
      <c r="F12265" s="1" t="n">
        <v>-81.289</v>
      </c>
      <c r="G12265" s="1" t="n">
        <v>0.00233074</v>
      </c>
      <c r="M12265" s="1" t="n">
        <v>52.445</v>
      </c>
      <c r="N12265" s="1" t="n">
        <v>11.434</v>
      </c>
      <c r="O12265" s="1" t="n">
        <v>-0.0621724</v>
      </c>
    </row>
    <row r="12266" customFormat="false" ht="15" hidden="false" customHeight="false" outlineLevel="0" collapsed="false">
      <c r="E12266" s="1" t="n">
        <v>25.44</v>
      </c>
      <c r="F12266" s="1" t="n">
        <v>-81.298</v>
      </c>
      <c r="G12266" s="1" t="n">
        <v>0.00233777</v>
      </c>
      <c r="M12266" s="1" t="n">
        <v>52.4467</v>
      </c>
      <c r="N12266" s="1" t="n">
        <v>11.442</v>
      </c>
      <c r="O12266" s="1" t="n">
        <v>-0.0621827</v>
      </c>
    </row>
    <row r="12267" customFormat="false" ht="15" hidden="false" customHeight="false" outlineLevel="0" collapsed="false">
      <c r="E12267" s="1" t="n">
        <v>25.4417</v>
      </c>
      <c r="F12267" s="1" t="n">
        <v>-81.305</v>
      </c>
      <c r="G12267" s="1" t="n">
        <v>0.00234452</v>
      </c>
      <c r="M12267" s="1" t="n">
        <v>52.4483</v>
      </c>
      <c r="N12267" s="1" t="n">
        <v>11.45</v>
      </c>
      <c r="O12267" s="1" t="n">
        <v>-0.0621957</v>
      </c>
    </row>
    <row r="12268" customFormat="false" ht="15" hidden="false" customHeight="false" outlineLevel="0" collapsed="false">
      <c r="E12268" s="1" t="n">
        <v>25.4433</v>
      </c>
      <c r="F12268" s="1" t="n">
        <v>-81.314</v>
      </c>
      <c r="G12268" s="1" t="n">
        <v>0.00234925</v>
      </c>
      <c r="M12268" s="1" t="n">
        <v>52.45</v>
      </c>
      <c r="N12268" s="1" t="n">
        <v>11.459</v>
      </c>
      <c r="O12268" s="1" t="n">
        <v>-0.062207</v>
      </c>
    </row>
    <row r="12269" customFormat="false" ht="15" hidden="false" customHeight="false" outlineLevel="0" collapsed="false">
      <c r="E12269" s="1" t="n">
        <v>25.445</v>
      </c>
      <c r="F12269" s="1" t="n">
        <v>-81.322</v>
      </c>
      <c r="G12269" s="1" t="n">
        <v>0.00235647</v>
      </c>
      <c r="M12269" s="1" t="n">
        <v>52.4517</v>
      </c>
      <c r="N12269" s="1" t="n">
        <v>11.467</v>
      </c>
      <c r="O12269" s="1" t="n">
        <v>-0.0622198</v>
      </c>
    </row>
    <row r="12270" customFormat="false" ht="15" hidden="false" customHeight="false" outlineLevel="0" collapsed="false">
      <c r="E12270" s="1" t="n">
        <v>25.4467</v>
      </c>
      <c r="F12270" s="1" t="n">
        <v>-81.33</v>
      </c>
      <c r="G12270" s="1" t="n">
        <v>0.00236344</v>
      </c>
      <c r="M12270" s="1" t="n">
        <v>52.4533</v>
      </c>
      <c r="N12270" s="1" t="n">
        <v>11.476</v>
      </c>
      <c r="O12270" s="1" t="n">
        <v>-0.0622338</v>
      </c>
    </row>
    <row r="12271" customFormat="false" ht="15" hidden="false" customHeight="false" outlineLevel="0" collapsed="false">
      <c r="E12271" s="1" t="n">
        <v>25.4483</v>
      </c>
      <c r="F12271" s="1" t="n">
        <v>-81.339</v>
      </c>
      <c r="G12271" s="1" t="n">
        <v>0.0023739</v>
      </c>
      <c r="M12271" s="1" t="n">
        <v>52.455</v>
      </c>
      <c r="N12271" s="1" t="n">
        <v>11.484</v>
      </c>
      <c r="O12271" s="1" t="n">
        <v>-0.0622491</v>
      </c>
    </row>
    <row r="12272" customFormat="false" ht="15" hidden="false" customHeight="false" outlineLevel="0" collapsed="false">
      <c r="E12272" s="1" t="n">
        <v>25.45</v>
      </c>
      <c r="F12272" s="1" t="n">
        <v>-81.347</v>
      </c>
      <c r="G12272" s="1" t="n">
        <v>0.00238387</v>
      </c>
      <c r="M12272" s="1" t="n">
        <v>52.4567</v>
      </c>
      <c r="N12272" s="1" t="n">
        <v>11.492</v>
      </c>
      <c r="O12272" s="1" t="n">
        <v>-0.0622641</v>
      </c>
    </row>
    <row r="12273" customFormat="false" ht="15" hidden="false" customHeight="false" outlineLevel="0" collapsed="false">
      <c r="E12273" s="1" t="n">
        <v>25.4517</v>
      </c>
      <c r="F12273" s="1" t="n">
        <v>-81.356</v>
      </c>
      <c r="G12273" s="1" t="n">
        <v>0.00239309</v>
      </c>
      <c r="M12273" s="1" t="n">
        <v>52.4583</v>
      </c>
      <c r="N12273" s="1" t="n">
        <v>11.501</v>
      </c>
      <c r="O12273" s="1" t="n">
        <v>-0.0622744</v>
      </c>
    </row>
    <row r="12274" customFormat="false" ht="15" hidden="false" customHeight="false" outlineLevel="0" collapsed="false">
      <c r="E12274" s="1" t="n">
        <v>25.4533</v>
      </c>
      <c r="F12274" s="1" t="n">
        <v>-81.364</v>
      </c>
      <c r="G12274" s="1" t="n">
        <v>0.00240196</v>
      </c>
      <c r="M12274" s="1" t="n">
        <v>52.46</v>
      </c>
      <c r="N12274" s="1" t="n">
        <v>11.509</v>
      </c>
      <c r="O12274" s="1" t="n">
        <v>-0.0622816</v>
      </c>
    </row>
    <row r="12275" customFormat="false" ht="15" hidden="false" customHeight="false" outlineLevel="0" collapsed="false">
      <c r="E12275" s="1" t="n">
        <v>25.455</v>
      </c>
      <c r="F12275" s="1" t="n">
        <v>-81.372</v>
      </c>
      <c r="G12275" s="1" t="n">
        <v>0.00241253</v>
      </c>
      <c r="M12275" s="1" t="n">
        <v>52.4617</v>
      </c>
      <c r="N12275" s="1" t="n">
        <v>11.517</v>
      </c>
      <c r="O12275" s="1" t="n">
        <v>-0.0622866</v>
      </c>
    </row>
    <row r="12276" customFormat="false" ht="15" hidden="false" customHeight="false" outlineLevel="0" collapsed="false">
      <c r="E12276" s="1" t="n">
        <v>25.4567</v>
      </c>
      <c r="F12276" s="1" t="n">
        <v>-81.38</v>
      </c>
      <c r="G12276" s="1" t="n">
        <v>0.00241857</v>
      </c>
      <c r="M12276" s="1" t="n">
        <v>52.4633</v>
      </c>
      <c r="N12276" s="1" t="n">
        <v>11.525</v>
      </c>
      <c r="O12276" s="1" t="n">
        <v>-0.0622901</v>
      </c>
    </row>
    <row r="12277" customFormat="false" ht="15" hidden="false" customHeight="false" outlineLevel="0" collapsed="false">
      <c r="E12277" s="1" t="n">
        <v>25.4583</v>
      </c>
      <c r="F12277" s="1" t="n">
        <v>-81.388</v>
      </c>
      <c r="G12277" s="1" t="n">
        <v>0.00242145</v>
      </c>
      <c r="M12277" s="1" t="n">
        <v>52.465</v>
      </c>
      <c r="N12277" s="1" t="n">
        <v>11.534</v>
      </c>
      <c r="O12277" s="1" t="n">
        <v>-0.0622917</v>
      </c>
    </row>
    <row r="12278" customFormat="false" ht="15" hidden="false" customHeight="false" outlineLevel="0" collapsed="false">
      <c r="E12278" s="1" t="n">
        <v>25.46</v>
      </c>
      <c r="F12278" s="1" t="n">
        <v>-81.397</v>
      </c>
      <c r="G12278" s="1" t="n">
        <v>0.00241971</v>
      </c>
      <c r="M12278" s="1" t="n">
        <v>52.4667</v>
      </c>
      <c r="N12278" s="1" t="n">
        <v>11.542</v>
      </c>
      <c r="O12278" s="1" t="n">
        <v>-0.0622921</v>
      </c>
    </row>
    <row r="12279" customFormat="false" ht="15" hidden="false" customHeight="false" outlineLevel="0" collapsed="false">
      <c r="E12279" s="1" t="n">
        <v>25.4617</v>
      </c>
      <c r="F12279" s="1" t="n">
        <v>-81.405</v>
      </c>
      <c r="G12279" s="1" t="n">
        <v>0.00241304</v>
      </c>
      <c r="M12279" s="1" t="n">
        <v>52.4683</v>
      </c>
      <c r="N12279" s="1" t="n">
        <v>11.55</v>
      </c>
      <c r="O12279" s="1" t="n">
        <v>-0.0622924</v>
      </c>
    </row>
    <row r="12280" customFormat="false" ht="15" hidden="false" customHeight="false" outlineLevel="0" collapsed="false">
      <c r="E12280" s="1" t="n">
        <v>25.4633</v>
      </c>
      <c r="F12280" s="1" t="n">
        <v>-81.414</v>
      </c>
      <c r="G12280" s="1" t="n">
        <v>0.00240472</v>
      </c>
      <c r="M12280" s="1" t="n">
        <v>52.47</v>
      </c>
      <c r="N12280" s="1" t="n">
        <v>11.559</v>
      </c>
      <c r="O12280" s="1" t="n">
        <v>-0.0622896</v>
      </c>
    </row>
    <row r="12281" customFormat="false" ht="15" hidden="false" customHeight="false" outlineLevel="0" collapsed="false">
      <c r="E12281" s="1" t="n">
        <v>25.465</v>
      </c>
      <c r="F12281" s="1" t="n">
        <v>-81.422</v>
      </c>
      <c r="G12281" s="1" t="n">
        <v>0.00239493</v>
      </c>
      <c r="M12281" s="1" t="n">
        <v>52.4717</v>
      </c>
      <c r="N12281" s="1" t="n">
        <v>11.567</v>
      </c>
      <c r="O12281" s="1" t="n">
        <v>-0.0622846</v>
      </c>
    </row>
    <row r="12282" customFormat="false" ht="15" hidden="false" customHeight="false" outlineLevel="0" collapsed="false">
      <c r="E12282" s="1" t="n">
        <v>25.4667</v>
      </c>
      <c r="F12282" s="1" t="n">
        <v>-81.43</v>
      </c>
      <c r="G12282" s="1" t="n">
        <v>0.00238414</v>
      </c>
      <c r="M12282" s="1" t="n">
        <v>52.4733</v>
      </c>
      <c r="N12282" s="1" t="n">
        <v>11.575</v>
      </c>
      <c r="O12282" s="1" t="n">
        <v>-0.0622812</v>
      </c>
    </row>
    <row r="12283" customFormat="false" ht="15" hidden="false" customHeight="false" outlineLevel="0" collapsed="false">
      <c r="E12283" s="1" t="n">
        <v>25.4683</v>
      </c>
      <c r="F12283" s="1" t="n">
        <v>-81.438</v>
      </c>
      <c r="G12283" s="1" t="n">
        <v>0.00236993</v>
      </c>
      <c r="M12283" s="1" t="n">
        <v>52.475</v>
      </c>
      <c r="N12283" s="1" t="n">
        <v>11.584</v>
      </c>
      <c r="O12283" s="1" t="n">
        <v>-0.0622777</v>
      </c>
    </row>
    <row r="12284" customFormat="false" ht="15" hidden="false" customHeight="false" outlineLevel="0" collapsed="false">
      <c r="E12284" s="1" t="n">
        <v>25.47</v>
      </c>
      <c r="F12284" s="1" t="n">
        <v>-81.447</v>
      </c>
      <c r="G12284" s="1" t="n">
        <v>0.00234344</v>
      </c>
      <c r="M12284" s="1" t="n">
        <v>52.4767</v>
      </c>
      <c r="N12284" s="1" t="n">
        <v>11.592</v>
      </c>
      <c r="O12284" s="1" t="n">
        <v>-0.0622709</v>
      </c>
    </row>
    <row r="12285" customFormat="false" ht="15" hidden="false" customHeight="false" outlineLevel="0" collapsed="false">
      <c r="E12285" s="1" t="n">
        <v>25.4717</v>
      </c>
      <c r="F12285" s="1" t="n">
        <v>-81.455</v>
      </c>
      <c r="G12285" s="1" t="n">
        <v>0.00229869</v>
      </c>
      <c r="M12285" s="1" t="n">
        <v>52.4783</v>
      </c>
      <c r="N12285" s="1" t="n">
        <v>11.6</v>
      </c>
      <c r="O12285" s="1" t="n">
        <v>-0.062264</v>
      </c>
    </row>
    <row r="12286" customFormat="false" ht="15" hidden="false" customHeight="false" outlineLevel="0" collapsed="false">
      <c r="E12286" s="1" t="n">
        <v>25.4733</v>
      </c>
      <c r="F12286" s="1" t="n">
        <v>-81.463</v>
      </c>
      <c r="G12286" s="1" t="n">
        <v>0.00224339</v>
      </c>
      <c r="M12286" s="1" t="n">
        <v>52.48</v>
      </c>
      <c r="N12286" s="1" t="n">
        <v>11.609</v>
      </c>
      <c r="O12286" s="1" t="n">
        <v>-0.062256</v>
      </c>
    </row>
    <row r="12287" customFormat="false" ht="15" hidden="false" customHeight="false" outlineLevel="0" collapsed="false">
      <c r="E12287" s="1" t="n">
        <v>25.475</v>
      </c>
      <c r="F12287" s="1" t="n">
        <v>-81.472</v>
      </c>
      <c r="G12287" s="1" t="n">
        <v>0.00218442</v>
      </c>
      <c r="M12287" s="1" t="n">
        <v>52.4817</v>
      </c>
      <c r="N12287" s="1" t="n">
        <v>11.617</v>
      </c>
      <c r="O12287" s="1" t="n">
        <v>-0.0622483</v>
      </c>
    </row>
    <row r="12288" customFormat="false" ht="15" hidden="false" customHeight="false" outlineLevel="0" collapsed="false">
      <c r="E12288" s="1" t="n">
        <v>25.4767</v>
      </c>
      <c r="F12288" s="1" t="n">
        <v>-81.48</v>
      </c>
      <c r="G12288" s="1" t="n">
        <v>0.00211503</v>
      </c>
      <c r="M12288" s="1" t="n">
        <v>52.4833</v>
      </c>
      <c r="N12288" s="1" t="n">
        <v>11.626</v>
      </c>
      <c r="O12288" s="1" t="n">
        <v>-0.0622449</v>
      </c>
    </row>
    <row r="12289" customFormat="false" ht="15" hidden="false" customHeight="false" outlineLevel="0" collapsed="false">
      <c r="E12289" s="1" t="n">
        <v>25.4783</v>
      </c>
      <c r="F12289" s="1" t="n">
        <v>-81.489</v>
      </c>
      <c r="G12289" s="1" t="n">
        <v>0.00204023</v>
      </c>
      <c r="M12289" s="1" t="n">
        <v>52.485</v>
      </c>
      <c r="N12289" s="1" t="n">
        <v>11.634</v>
      </c>
      <c r="O12289" s="1" t="n">
        <v>-0.0622424</v>
      </c>
    </row>
    <row r="12290" customFormat="false" ht="15" hidden="false" customHeight="false" outlineLevel="0" collapsed="false">
      <c r="E12290" s="1" t="n">
        <v>25.48</v>
      </c>
      <c r="F12290" s="1" t="n">
        <v>-81.497</v>
      </c>
      <c r="G12290" s="1" t="n">
        <v>0.00196599</v>
      </c>
      <c r="M12290" s="1" t="n">
        <v>52.4867</v>
      </c>
      <c r="N12290" s="1" t="n">
        <v>11.643</v>
      </c>
      <c r="O12290" s="1" t="n">
        <v>-0.0622403</v>
      </c>
    </row>
    <row r="12291" customFormat="false" ht="15" hidden="false" customHeight="false" outlineLevel="0" collapsed="false">
      <c r="E12291" s="1" t="n">
        <v>25.4817</v>
      </c>
      <c r="F12291" s="1" t="n">
        <v>-81.505</v>
      </c>
      <c r="G12291" s="1" t="n">
        <v>0.00190156</v>
      </c>
      <c r="M12291" s="1" t="n">
        <v>52.4883</v>
      </c>
      <c r="N12291" s="1" t="n">
        <v>11.651</v>
      </c>
      <c r="O12291" s="1" t="n">
        <v>-0.0622414</v>
      </c>
    </row>
    <row r="12292" customFormat="false" ht="15" hidden="false" customHeight="false" outlineLevel="0" collapsed="false">
      <c r="E12292" s="1" t="n">
        <v>25.4833</v>
      </c>
      <c r="F12292" s="1" t="n">
        <v>-81.513</v>
      </c>
      <c r="G12292" s="1" t="n">
        <v>0.00186339</v>
      </c>
      <c r="M12292" s="1" t="n">
        <v>52.49</v>
      </c>
      <c r="N12292" s="1" t="n">
        <v>11.659</v>
      </c>
      <c r="O12292" s="1" t="n">
        <v>-0.0622451</v>
      </c>
    </row>
    <row r="12293" customFormat="false" ht="15" hidden="false" customHeight="false" outlineLevel="0" collapsed="false">
      <c r="E12293" s="1" t="n">
        <v>25.485</v>
      </c>
      <c r="F12293" s="1" t="n">
        <v>-81.521</v>
      </c>
      <c r="G12293" s="1" t="n">
        <v>0.00184304</v>
      </c>
      <c r="M12293" s="1" t="n">
        <v>52.4917</v>
      </c>
      <c r="N12293" s="1" t="n">
        <v>11.667</v>
      </c>
      <c r="O12293" s="1" t="n">
        <v>-0.0622508</v>
      </c>
    </row>
    <row r="12294" customFormat="false" ht="15" hidden="false" customHeight="false" outlineLevel="0" collapsed="false">
      <c r="E12294" s="1" t="n">
        <v>25.4867</v>
      </c>
      <c r="F12294" s="1" t="n">
        <v>-81.529</v>
      </c>
      <c r="G12294" s="1" t="n">
        <v>0.00182618</v>
      </c>
      <c r="M12294" s="1" t="n">
        <v>52.4933</v>
      </c>
      <c r="N12294" s="1" t="n">
        <v>11.676</v>
      </c>
      <c r="O12294" s="1" t="n">
        <v>-0.0622586</v>
      </c>
    </row>
    <row r="12295" customFormat="false" ht="15" hidden="false" customHeight="false" outlineLevel="0" collapsed="false">
      <c r="E12295" s="1" t="n">
        <v>25.4883</v>
      </c>
      <c r="F12295" s="1" t="n">
        <v>-81.538</v>
      </c>
      <c r="G12295" s="1" t="n">
        <v>0.00181435</v>
      </c>
      <c r="M12295" s="1" t="n">
        <v>52.495</v>
      </c>
      <c r="N12295" s="1" t="n">
        <v>11.684</v>
      </c>
      <c r="O12295" s="1" t="n">
        <v>-0.0622666</v>
      </c>
    </row>
    <row r="12296" customFormat="false" ht="15" hidden="false" customHeight="false" outlineLevel="0" collapsed="false">
      <c r="E12296" s="1" t="n">
        <v>25.49</v>
      </c>
      <c r="F12296" s="1" t="n">
        <v>-81.546</v>
      </c>
      <c r="G12296" s="1" t="n">
        <v>0.00181028</v>
      </c>
      <c r="M12296" s="1" t="n">
        <v>52.4967</v>
      </c>
      <c r="N12296" s="1" t="n">
        <v>11.693</v>
      </c>
      <c r="O12296" s="1" t="n">
        <v>-0.062273</v>
      </c>
    </row>
    <row r="12297" customFormat="false" ht="15" hidden="false" customHeight="false" outlineLevel="0" collapsed="false">
      <c r="E12297" s="1" t="n">
        <v>25.4917</v>
      </c>
      <c r="F12297" s="1" t="n">
        <v>-81.554</v>
      </c>
      <c r="G12297" s="1" t="n">
        <v>0.00181196</v>
      </c>
      <c r="M12297" s="1" t="n">
        <v>52.4983</v>
      </c>
      <c r="N12297" s="1" t="n">
        <v>11.701</v>
      </c>
      <c r="O12297" s="1" t="n">
        <v>-0.0622752</v>
      </c>
    </row>
    <row r="12298" customFormat="false" ht="15" hidden="false" customHeight="false" outlineLevel="0" collapsed="false">
      <c r="E12298" s="1" t="n">
        <v>25.4933</v>
      </c>
      <c r="F12298" s="1" t="n">
        <v>-81.562</v>
      </c>
      <c r="G12298" s="1" t="n">
        <v>0.0018187</v>
      </c>
      <c r="M12298" s="1" t="n">
        <v>52.5</v>
      </c>
      <c r="N12298" s="1" t="n">
        <v>11.709</v>
      </c>
      <c r="O12298" s="1" t="n">
        <v>-0.0622738</v>
      </c>
    </row>
    <row r="12299" customFormat="false" ht="15" hidden="false" customHeight="false" outlineLevel="0" collapsed="false">
      <c r="E12299" s="1" t="n">
        <v>25.495</v>
      </c>
      <c r="F12299" s="1" t="n">
        <v>-81.57</v>
      </c>
      <c r="G12299" s="1" t="n">
        <v>0.00183738</v>
      </c>
      <c r="M12299" s="1" t="n">
        <v>52.5017</v>
      </c>
      <c r="N12299" s="1" t="n">
        <v>11.717</v>
      </c>
      <c r="O12299" s="1" t="n">
        <v>-0.0622728</v>
      </c>
    </row>
    <row r="12300" customFormat="false" ht="15" hidden="false" customHeight="false" outlineLevel="0" collapsed="false">
      <c r="E12300" s="1" t="n">
        <v>25.4967</v>
      </c>
      <c r="F12300" s="1" t="n">
        <v>-81.579</v>
      </c>
      <c r="G12300" s="1" t="n">
        <v>0.0018596</v>
      </c>
      <c r="M12300" s="1" t="n">
        <v>52.5033</v>
      </c>
      <c r="N12300" s="1" t="n">
        <v>11.725</v>
      </c>
      <c r="O12300" s="1" t="n">
        <v>-0.0622691</v>
      </c>
    </row>
    <row r="12301" customFormat="false" ht="15" hidden="false" customHeight="false" outlineLevel="0" collapsed="false">
      <c r="E12301" s="1" t="n">
        <v>25.4983</v>
      </c>
      <c r="F12301" s="1" t="n">
        <v>-81.587</v>
      </c>
      <c r="G12301" s="1" t="n">
        <v>0.00189545</v>
      </c>
      <c r="M12301" s="1" t="n">
        <v>52.505</v>
      </c>
      <c r="N12301" s="1" t="n">
        <v>11.734</v>
      </c>
      <c r="O12301" s="1" t="n">
        <v>-0.0622633</v>
      </c>
    </row>
    <row r="12302" customFormat="false" ht="15" hidden="false" customHeight="false" outlineLevel="0" collapsed="false">
      <c r="E12302" s="1" t="n">
        <v>25.5</v>
      </c>
      <c r="F12302" s="1" t="n">
        <v>-81.596</v>
      </c>
      <c r="G12302" s="1" t="n">
        <v>0.0019267</v>
      </c>
      <c r="M12302" s="1" t="n">
        <v>52.5067</v>
      </c>
      <c r="N12302" s="1" t="n">
        <v>11.742</v>
      </c>
      <c r="O12302" s="1" t="n">
        <v>-0.0622582</v>
      </c>
    </row>
    <row r="12303" customFormat="false" ht="15" hidden="false" customHeight="false" outlineLevel="0" collapsed="false">
      <c r="E12303" s="1" t="n">
        <v>25.5017</v>
      </c>
      <c r="F12303" s="1" t="n">
        <v>-81.604</v>
      </c>
      <c r="G12303" s="1" t="n">
        <v>0.00195273</v>
      </c>
      <c r="M12303" s="1" t="n">
        <v>52.5083</v>
      </c>
      <c r="N12303" s="1" t="n">
        <v>11.751</v>
      </c>
      <c r="O12303" s="1" t="n">
        <v>-0.0622561</v>
      </c>
    </row>
    <row r="12304" customFormat="false" ht="15" hidden="false" customHeight="false" outlineLevel="0" collapsed="false">
      <c r="E12304" s="1" t="n">
        <v>25.5033</v>
      </c>
      <c r="F12304" s="1" t="n">
        <v>-81.612</v>
      </c>
      <c r="G12304" s="1" t="n">
        <v>0.00198382</v>
      </c>
      <c r="M12304" s="1" t="n">
        <v>52.51</v>
      </c>
      <c r="N12304" s="1" t="n">
        <v>11.759</v>
      </c>
      <c r="O12304" s="1" t="n">
        <v>-0.062253</v>
      </c>
    </row>
    <row r="12305" customFormat="false" ht="15" hidden="false" customHeight="false" outlineLevel="0" collapsed="false">
      <c r="E12305" s="1" t="n">
        <v>25.505</v>
      </c>
      <c r="F12305" s="1" t="n">
        <v>-81.621</v>
      </c>
      <c r="G12305" s="1" t="n">
        <v>0.00199902</v>
      </c>
      <c r="M12305" s="1" t="n">
        <v>52.5117</v>
      </c>
      <c r="N12305" s="1" t="n">
        <v>11.767</v>
      </c>
      <c r="O12305" s="1" t="n">
        <v>-0.0622494</v>
      </c>
    </row>
    <row r="12306" customFormat="false" ht="15" hidden="false" customHeight="false" outlineLevel="0" collapsed="false">
      <c r="E12306" s="1" t="n">
        <v>25.5067</v>
      </c>
      <c r="F12306" s="1" t="n">
        <v>-81.629</v>
      </c>
      <c r="G12306" s="1" t="n">
        <v>0.00201056</v>
      </c>
      <c r="M12306" s="1" t="n">
        <v>52.5133</v>
      </c>
      <c r="N12306" s="1" t="n">
        <v>11.775</v>
      </c>
      <c r="O12306" s="1" t="n">
        <v>-0.0622455</v>
      </c>
    </row>
    <row r="12307" customFormat="false" ht="15" hidden="false" customHeight="false" outlineLevel="0" collapsed="false">
      <c r="E12307" s="1" t="n">
        <v>25.5083</v>
      </c>
      <c r="F12307" s="1" t="n">
        <v>-81.638</v>
      </c>
      <c r="G12307" s="1" t="n">
        <v>0.00202107</v>
      </c>
      <c r="M12307" s="1" t="n">
        <v>52.515</v>
      </c>
      <c r="N12307" s="1" t="n">
        <v>11.784</v>
      </c>
      <c r="O12307" s="1" t="n">
        <v>-0.0622472</v>
      </c>
    </row>
    <row r="12308" customFormat="false" ht="15" hidden="false" customHeight="false" outlineLevel="0" collapsed="false">
      <c r="E12308" s="1" t="n">
        <v>25.51</v>
      </c>
      <c r="F12308" s="1" t="n">
        <v>-81.646</v>
      </c>
      <c r="G12308" s="1" t="n">
        <v>0.00202814</v>
      </c>
      <c r="M12308" s="1" t="n">
        <v>52.5167</v>
      </c>
      <c r="N12308" s="1" t="n">
        <v>11.792</v>
      </c>
      <c r="O12308" s="1" t="n">
        <v>-0.0622498</v>
      </c>
    </row>
    <row r="12309" customFormat="false" ht="15" hidden="false" customHeight="false" outlineLevel="0" collapsed="false">
      <c r="E12309" s="1" t="n">
        <v>25.5117</v>
      </c>
      <c r="F12309" s="1" t="n">
        <v>-81.654</v>
      </c>
      <c r="G12309" s="1" t="n">
        <v>0.00203122</v>
      </c>
      <c r="M12309" s="1" t="n">
        <v>52.5183</v>
      </c>
      <c r="N12309" s="1" t="n">
        <v>11.8</v>
      </c>
      <c r="O12309" s="1" t="n">
        <v>-0.0622534</v>
      </c>
    </row>
    <row r="12310" customFormat="false" ht="15" hidden="false" customHeight="false" outlineLevel="0" collapsed="false">
      <c r="E12310" s="1" t="n">
        <v>25.5133</v>
      </c>
      <c r="F12310" s="1" t="n">
        <v>-81.662</v>
      </c>
      <c r="G12310" s="1" t="n">
        <v>0.00202997</v>
      </c>
      <c r="M12310" s="1" t="n">
        <v>52.52</v>
      </c>
      <c r="N12310" s="1" t="n">
        <v>11.809</v>
      </c>
      <c r="O12310" s="1" t="n">
        <v>-0.0622574</v>
      </c>
    </row>
    <row r="12311" customFormat="false" ht="15" hidden="false" customHeight="false" outlineLevel="0" collapsed="false">
      <c r="E12311" s="1" t="n">
        <v>25.515</v>
      </c>
      <c r="F12311" s="1" t="n">
        <v>-81.671</v>
      </c>
      <c r="G12311" s="1" t="n">
        <v>0.00202782</v>
      </c>
      <c r="M12311" s="1" t="n">
        <v>52.5217</v>
      </c>
      <c r="N12311" s="1" t="n">
        <v>11.817</v>
      </c>
      <c r="O12311" s="1" t="n">
        <v>-0.0622592</v>
      </c>
    </row>
    <row r="12312" customFormat="false" ht="15" hidden="false" customHeight="false" outlineLevel="0" collapsed="false">
      <c r="E12312" s="1" t="n">
        <v>25.5167</v>
      </c>
      <c r="F12312" s="1" t="n">
        <v>-81.679</v>
      </c>
      <c r="G12312" s="1" t="n">
        <v>0.00202175</v>
      </c>
      <c r="M12312" s="1" t="n">
        <v>52.5233</v>
      </c>
      <c r="N12312" s="1" t="n">
        <v>11.825</v>
      </c>
      <c r="O12312" s="1" t="n">
        <v>-0.0622574</v>
      </c>
    </row>
    <row r="12313" customFormat="false" ht="15" hidden="false" customHeight="false" outlineLevel="0" collapsed="false">
      <c r="E12313" s="1" t="n">
        <v>25.5183</v>
      </c>
      <c r="F12313" s="1" t="n">
        <v>-81.687</v>
      </c>
      <c r="G12313" s="1" t="n">
        <v>0.00201083</v>
      </c>
      <c r="M12313" s="1" t="n">
        <v>52.525</v>
      </c>
      <c r="N12313" s="1" t="n">
        <v>11.834</v>
      </c>
      <c r="O12313" s="1" t="n">
        <v>-0.0622539</v>
      </c>
    </row>
    <row r="12314" customFormat="false" ht="15" hidden="false" customHeight="false" outlineLevel="0" collapsed="false">
      <c r="E12314" s="1" t="n">
        <v>25.52</v>
      </c>
      <c r="F12314" s="1" t="n">
        <v>-81.695</v>
      </c>
      <c r="G12314" s="1" t="n">
        <v>0.00199434</v>
      </c>
      <c r="M12314" s="1" t="n">
        <v>52.5267</v>
      </c>
      <c r="N12314" s="1" t="n">
        <v>11.842</v>
      </c>
      <c r="O12314" s="1" t="n">
        <v>-0.0622497</v>
      </c>
    </row>
    <row r="12315" customFormat="false" ht="15" hidden="false" customHeight="false" outlineLevel="0" collapsed="false">
      <c r="E12315" s="1" t="n">
        <v>25.5217</v>
      </c>
      <c r="F12315" s="1" t="n">
        <v>-81.703</v>
      </c>
      <c r="G12315" s="1" t="n">
        <v>0.00198098</v>
      </c>
      <c r="M12315" s="1" t="n">
        <v>52.5283</v>
      </c>
      <c r="N12315" s="1" t="n">
        <v>11.85</v>
      </c>
      <c r="O12315" s="1" t="n">
        <v>-0.0622455</v>
      </c>
    </row>
    <row r="12316" customFormat="false" ht="15" hidden="false" customHeight="false" outlineLevel="0" collapsed="false">
      <c r="E12316" s="1" t="n">
        <v>25.5233</v>
      </c>
      <c r="F12316" s="1" t="n">
        <v>-81.712</v>
      </c>
      <c r="G12316" s="1" t="n">
        <v>0.00196775</v>
      </c>
      <c r="M12316" s="1" t="n">
        <v>52.53</v>
      </c>
      <c r="N12316" s="1" t="n">
        <v>11.859</v>
      </c>
      <c r="O12316" s="1" t="n">
        <v>-0.0622389</v>
      </c>
    </row>
    <row r="12317" customFormat="false" ht="15" hidden="false" customHeight="false" outlineLevel="0" collapsed="false">
      <c r="E12317" s="1" t="n">
        <v>25.525</v>
      </c>
      <c r="F12317" s="1" t="n">
        <v>-81.72</v>
      </c>
      <c r="G12317" s="1" t="n">
        <v>0.00195317</v>
      </c>
      <c r="M12317" s="1" t="n">
        <v>52.5317</v>
      </c>
      <c r="N12317" s="1" t="n">
        <v>11.867</v>
      </c>
      <c r="O12317" s="1" t="n">
        <v>-0.0622318</v>
      </c>
    </row>
    <row r="12318" customFormat="false" ht="15" hidden="false" customHeight="false" outlineLevel="0" collapsed="false">
      <c r="E12318" s="1" t="n">
        <v>25.5267</v>
      </c>
      <c r="F12318" s="1" t="n">
        <v>-81.728</v>
      </c>
      <c r="G12318" s="1" t="n">
        <v>0.00193886</v>
      </c>
      <c r="M12318" s="1" t="n">
        <v>52.5333</v>
      </c>
      <c r="N12318" s="1" t="n">
        <v>11.875</v>
      </c>
      <c r="O12318" s="1" t="n">
        <v>-0.0622259</v>
      </c>
    </row>
    <row r="12319" customFormat="false" ht="15" hidden="false" customHeight="false" outlineLevel="0" collapsed="false">
      <c r="E12319" s="1" t="n">
        <v>25.5283</v>
      </c>
      <c r="F12319" s="1" t="n">
        <v>-81.737</v>
      </c>
      <c r="G12319" s="1" t="n">
        <v>0.00192867</v>
      </c>
      <c r="M12319" s="1" t="n">
        <v>52.535</v>
      </c>
      <c r="N12319" s="1" t="n">
        <v>11.883</v>
      </c>
      <c r="O12319" s="1" t="n">
        <v>-0.0622238</v>
      </c>
    </row>
    <row r="12320" customFormat="false" ht="15" hidden="false" customHeight="false" outlineLevel="0" collapsed="false">
      <c r="E12320" s="1" t="n">
        <v>25.53</v>
      </c>
      <c r="F12320" s="1" t="n">
        <v>-81.745</v>
      </c>
      <c r="G12320" s="1" t="n">
        <v>0.00192158</v>
      </c>
      <c r="M12320" s="1" t="n">
        <v>52.5367</v>
      </c>
      <c r="N12320" s="1" t="n">
        <v>11.892</v>
      </c>
      <c r="O12320" s="1" t="n">
        <v>-0.062225</v>
      </c>
    </row>
    <row r="12321" customFormat="false" ht="15" hidden="false" customHeight="false" outlineLevel="0" collapsed="false">
      <c r="E12321" s="1" t="n">
        <v>25.5317</v>
      </c>
      <c r="F12321" s="1" t="n">
        <v>-81.753</v>
      </c>
      <c r="G12321" s="1" t="n">
        <v>0.00191261</v>
      </c>
      <c r="M12321" s="1" t="n">
        <v>52.5383</v>
      </c>
      <c r="N12321" s="1" t="n">
        <v>11.9</v>
      </c>
      <c r="O12321" s="1" t="n">
        <v>-0.0622311</v>
      </c>
    </row>
    <row r="12322" customFormat="false" ht="15" hidden="false" customHeight="false" outlineLevel="0" collapsed="false">
      <c r="E12322" s="1" t="n">
        <v>25.5333</v>
      </c>
      <c r="F12322" s="1" t="n">
        <v>-81.761</v>
      </c>
      <c r="G12322" s="1" t="n">
        <v>0.00190842</v>
      </c>
      <c r="M12322" s="1" t="n">
        <v>52.54</v>
      </c>
      <c r="N12322" s="1" t="n">
        <v>11.909</v>
      </c>
      <c r="O12322" s="1" t="n">
        <v>-0.0622421</v>
      </c>
    </row>
    <row r="12323" customFormat="false" ht="15" hidden="false" customHeight="false" outlineLevel="0" collapsed="false">
      <c r="E12323" s="1" t="n">
        <v>25.535</v>
      </c>
      <c r="F12323" s="1" t="n">
        <v>-81.77</v>
      </c>
      <c r="G12323" s="1" t="n">
        <v>0.0019057</v>
      </c>
      <c r="M12323" s="1" t="n">
        <v>52.5417</v>
      </c>
      <c r="N12323" s="1" t="n">
        <v>11.917</v>
      </c>
      <c r="O12323" s="1" t="n">
        <v>-0.0622558</v>
      </c>
    </row>
    <row r="12324" customFormat="false" ht="15" hidden="false" customHeight="false" outlineLevel="0" collapsed="false">
      <c r="E12324" s="1" t="n">
        <v>25.5367</v>
      </c>
      <c r="F12324" s="1" t="n">
        <v>-81.778</v>
      </c>
      <c r="G12324" s="1" t="n">
        <v>0.00190241</v>
      </c>
      <c r="M12324" s="1" t="n">
        <v>52.5433</v>
      </c>
      <c r="N12324" s="1" t="n">
        <v>11.925</v>
      </c>
      <c r="O12324" s="1" t="n">
        <v>-0.0622748</v>
      </c>
    </row>
    <row r="12325" customFormat="false" ht="15" hidden="false" customHeight="false" outlineLevel="0" collapsed="false">
      <c r="E12325" s="1" t="n">
        <v>25.5383</v>
      </c>
      <c r="F12325" s="1" t="n">
        <v>-81.787</v>
      </c>
      <c r="G12325" s="1" t="n">
        <v>0.00190184</v>
      </c>
      <c r="M12325" s="1" t="n">
        <v>52.545</v>
      </c>
      <c r="N12325" s="1" t="n">
        <v>11.933</v>
      </c>
      <c r="O12325" s="1" t="n">
        <v>-0.0622961</v>
      </c>
    </row>
    <row r="12326" customFormat="false" ht="15" hidden="false" customHeight="false" outlineLevel="0" collapsed="false">
      <c r="E12326" s="1" t="n">
        <v>25.54</v>
      </c>
      <c r="F12326" s="1" t="n">
        <v>-81.795</v>
      </c>
      <c r="G12326" s="1" t="n">
        <v>0.00190765</v>
      </c>
      <c r="M12326" s="1" t="n">
        <v>52.5467</v>
      </c>
      <c r="N12326" s="1" t="n">
        <v>11.942</v>
      </c>
      <c r="O12326" s="1" t="n">
        <v>-0.0623106</v>
      </c>
    </row>
    <row r="12327" customFormat="false" ht="15" hidden="false" customHeight="false" outlineLevel="0" collapsed="false">
      <c r="E12327" s="1" t="n">
        <v>25.5417</v>
      </c>
      <c r="F12327" s="1" t="n">
        <v>-81.803</v>
      </c>
      <c r="G12327" s="1" t="n">
        <v>0.00191496</v>
      </c>
      <c r="M12327" s="1" t="n">
        <v>52.5483</v>
      </c>
      <c r="N12327" s="1" t="n">
        <v>11.95</v>
      </c>
      <c r="O12327" s="1" t="n">
        <v>-0.062326</v>
      </c>
    </row>
    <row r="12328" customFormat="false" ht="15" hidden="false" customHeight="false" outlineLevel="0" collapsed="false">
      <c r="E12328" s="1" t="n">
        <v>25.5433</v>
      </c>
      <c r="F12328" s="1" t="n">
        <v>-81.811</v>
      </c>
      <c r="G12328" s="1" t="n">
        <v>0.00192371</v>
      </c>
      <c r="M12328" s="1" t="n">
        <v>52.55</v>
      </c>
      <c r="N12328" s="1" t="n">
        <v>11.959</v>
      </c>
      <c r="O12328" s="1" t="n">
        <v>-0.062338</v>
      </c>
    </row>
    <row r="12329" customFormat="false" ht="15" hidden="false" customHeight="false" outlineLevel="0" collapsed="false">
      <c r="E12329" s="1" t="n">
        <v>25.545</v>
      </c>
      <c r="F12329" s="1" t="n">
        <v>-81.82</v>
      </c>
      <c r="G12329" s="1" t="n">
        <v>0.00193128</v>
      </c>
      <c r="M12329" s="1" t="n">
        <v>52.5517</v>
      </c>
      <c r="N12329" s="1" t="n">
        <v>11.967</v>
      </c>
      <c r="O12329" s="1" t="n">
        <v>-0.0623469</v>
      </c>
    </row>
    <row r="12330" customFormat="false" ht="15" hidden="false" customHeight="false" outlineLevel="0" collapsed="false">
      <c r="E12330" s="1" t="n">
        <v>25.5467</v>
      </c>
      <c r="F12330" s="1" t="n">
        <v>-81.828</v>
      </c>
      <c r="G12330" s="1" t="n">
        <v>0.00194233</v>
      </c>
      <c r="M12330" s="1" t="n">
        <v>52.5533</v>
      </c>
      <c r="N12330" s="1" t="n">
        <v>11.975</v>
      </c>
      <c r="O12330" s="1" t="n">
        <v>-0.0623532</v>
      </c>
    </row>
    <row r="12331" customFormat="false" ht="15" hidden="false" customHeight="false" outlineLevel="0" collapsed="false">
      <c r="E12331" s="1" t="n">
        <v>25.5483</v>
      </c>
      <c r="F12331" s="1" t="n">
        <v>-81.837</v>
      </c>
      <c r="G12331" s="1" t="n">
        <v>0.00195425</v>
      </c>
      <c r="M12331" s="1" t="n">
        <v>52.555</v>
      </c>
      <c r="N12331" s="1" t="n">
        <v>11.984</v>
      </c>
      <c r="O12331" s="1" t="n">
        <v>-0.0623572</v>
      </c>
    </row>
    <row r="12332" customFormat="false" ht="15" hidden="false" customHeight="false" outlineLevel="0" collapsed="false">
      <c r="E12332" s="1" t="n">
        <v>25.55</v>
      </c>
      <c r="F12332" s="1" t="n">
        <v>-81.845</v>
      </c>
      <c r="G12332" s="1" t="n">
        <v>0.00196453</v>
      </c>
      <c r="M12332" s="1" t="n">
        <v>52.5567</v>
      </c>
      <c r="N12332" s="1" t="n">
        <v>11.992</v>
      </c>
      <c r="O12332" s="1" t="n">
        <v>-0.062358</v>
      </c>
    </row>
    <row r="12333" customFormat="false" ht="15" hidden="false" customHeight="false" outlineLevel="0" collapsed="false">
      <c r="E12333" s="1" t="n">
        <v>25.5517</v>
      </c>
      <c r="F12333" s="1" t="n">
        <v>-81.853</v>
      </c>
      <c r="G12333" s="1" t="n">
        <v>0.00197609</v>
      </c>
      <c r="M12333" s="1" t="n">
        <v>52.5583</v>
      </c>
      <c r="N12333" s="1" t="n">
        <v>12</v>
      </c>
      <c r="O12333" s="1" t="n">
        <v>-0.0623556</v>
      </c>
    </row>
    <row r="12334" customFormat="false" ht="15" hidden="false" customHeight="false" outlineLevel="0" collapsed="false">
      <c r="E12334" s="1" t="n">
        <v>25.5533</v>
      </c>
      <c r="F12334" s="1" t="n">
        <v>-81.861</v>
      </c>
      <c r="G12334" s="1" t="n">
        <v>0.0019876</v>
      </c>
      <c r="M12334" s="1" t="n">
        <v>52.56</v>
      </c>
      <c r="N12334" s="1" t="n">
        <v>12.009</v>
      </c>
      <c r="O12334" s="1" t="n">
        <v>-0.0623518</v>
      </c>
    </row>
    <row r="12335" customFormat="false" ht="15" hidden="false" customHeight="false" outlineLevel="0" collapsed="false">
      <c r="E12335" s="1" t="n">
        <v>25.555</v>
      </c>
      <c r="F12335" s="1" t="n">
        <v>-81.869</v>
      </c>
      <c r="G12335" s="1" t="n">
        <v>0.00199574</v>
      </c>
      <c r="M12335" s="1" t="n">
        <v>52.5617</v>
      </c>
      <c r="N12335" s="1" t="n">
        <v>12.017</v>
      </c>
      <c r="O12335" s="1" t="n">
        <v>-0.06235</v>
      </c>
    </row>
    <row r="12336" customFormat="false" ht="15" hidden="false" customHeight="false" outlineLevel="0" collapsed="false">
      <c r="E12336" s="1" t="n">
        <v>25.5567</v>
      </c>
      <c r="F12336" s="1" t="n">
        <v>-81.877</v>
      </c>
      <c r="G12336" s="1" t="n">
        <v>0.00199911</v>
      </c>
      <c r="M12336" s="1" t="n">
        <v>52.5633</v>
      </c>
      <c r="N12336" s="1" t="n">
        <v>12.025</v>
      </c>
      <c r="O12336" s="1" t="n">
        <v>-0.0623479</v>
      </c>
    </row>
    <row r="12337" customFormat="false" ht="15" hidden="false" customHeight="false" outlineLevel="0" collapsed="false">
      <c r="E12337" s="1" t="n">
        <v>25.5583</v>
      </c>
      <c r="F12337" s="1" t="n">
        <v>-81.885</v>
      </c>
      <c r="G12337" s="1" t="n">
        <v>0.00199957</v>
      </c>
      <c r="M12337" s="1" t="n">
        <v>52.565</v>
      </c>
      <c r="N12337" s="1" t="n">
        <v>12.033</v>
      </c>
      <c r="O12337" s="1" t="n">
        <v>-0.0623448</v>
      </c>
    </row>
    <row r="12338" customFormat="false" ht="15" hidden="false" customHeight="false" outlineLevel="0" collapsed="false">
      <c r="E12338" s="1" t="n">
        <v>25.56</v>
      </c>
      <c r="F12338" s="1" t="n">
        <v>-81.894</v>
      </c>
      <c r="G12338" s="1" t="n">
        <v>0.00200329</v>
      </c>
      <c r="M12338" s="1" t="n">
        <v>52.5667</v>
      </c>
      <c r="N12338" s="1" t="n">
        <v>12.042</v>
      </c>
      <c r="O12338" s="1" t="n">
        <v>-0.0623424</v>
      </c>
    </row>
    <row r="12339" customFormat="false" ht="15" hidden="false" customHeight="false" outlineLevel="0" collapsed="false">
      <c r="E12339" s="1" t="n">
        <v>25.5617</v>
      </c>
      <c r="F12339" s="1" t="n">
        <v>-81.902</v>
      </c>
      <c r="G12339" s="1" t="n">
        <v>0.00200607</v>
      </c>
      <c r="M12339" s="1" t="n">
        <v>52.5683</v>
      </c>
      <c r="N12339" s="1" t="n">
        <v>12.05</v>
      </c>
      <c r="O12339" s="1" t="n">
        <v>-0.0623381</v>
      </c>
    </row>
    <row r="12340" customFormat="false" ht="15" hidden="false" customHeight="false" outlineLevel="0" collapsed="false">
      <c r="E12340" s="1" t="n">
        <v>25.5633</v>
      </c>
      <c r="F12340" s="1" t="n">
        <v>-81.91</v>
      </c>
      <c r="G12340" s="1" t="n">
        <v>0.00200401</v>
      </c>
      <c r="M12340" s="1" t="n">
        <v>52.57</v>
      </c>
      <c r="N12340" s="1" t="n">
        <v>12.059</v>
      </c>
      <c r="O12340" s="1" t="n">
        <v>-0.0623334</v>
      </c>
    </row>
    <row r="12341" customFormat="false" ht="15" hidden="false" customHeight="false" outlineLevel="0" collapsed="false">
      <c r="E12341" s="1" t="n">
        <v>25.565</v>
      </c>
      <c r="F12341" s="1" t="n">
        <v>-81.919</v>
      </c>
      <c r="G12341" s="1" t="n">
        <v>0.00200237</v>
      </c>
      <c r="M12341" s="1" t="n">
        <v>52.5717</v>
      </c>
      <c r="N12341" s="1" t="n">
        <v>12.067</v>
      </c>
      <c r="O12341" s="1" t="n">
        <v>-0.0623306</v>
      </c>
    </row>
    <row r="12342" customFormat="false" ht="15" hidden="false" customHeight="false" outlineLevel="0" collapsed="false">
      <c r="E12342" s="1" t="n">
        <v>25.5667</v>
      </c>
      <c r="F12342" s="1" t="n">
        <v>-81.927</v>
      </c>
      <c r="G12342" s="1" t="n">
        <v>0.00200054</v>
      </c>
      <c r="M12342" s="1" t="n">
        <v>52.5733</v>
      </c>
      <c r="N12342" s="1" t="n">
        <v>12.076</v>
      </c>
      <c r="O12342" s="1" t="n">
        <v>-0.062331</v>
      </c>
    </row>
    <row r="12343" customFormat="false" ht="15" hidden="false" customHeight="false" outlineLevel="0" collapsed="false">
      <c r="E12343" s="1" t="n">
        <v>25.5683</v>
      </c>
      <c r="F12343" s="1" t="n">
        <v>-81.935</v>
      </c>
      <c r="G12343" s="1" t="n">
        <v>0.00199892</v>
      </c>
      <c r="M12343" s="1" t="n">
        <v>52.575</v>
      </c>
      <c r="N12343" s="1" t="n">
        <v>12.084</v>
      </c>
      <c r="O12343" s="1" t="n">
        <v>-0.062333</v>
      </c>
    </row>
    <row r="12344" customFormat="false" ht="15" hidden="false" customHeight="false" outlineLevel="0" collapsed="false">
      <c r="E12344" s="1" t="n">
        <v>25.57</v>
      </c>
      <c r="F12344" s="1" t="n">
        <v>-81.944</v>
      </c>
      <c r="G12344" s="1" t="n">
        <v>0.00199675</v>
      </c>
      <c r="M12344" s="1" t="n">
        <v>52.5767</v>
      </c>
      <c r="N12344" s="1" t="n">
        <v>12.092</v>
      </c>
      <c r="O12344" s="1" t="n">
        <v>-0.0623382</v>
      </c>
    </row>
    <row r="12345" customFormat="false" ht="15" hidden="false" customHeight="false" outlineLevel="0" collapsed="false">
      <c r="E12345" s="1" t="n">
        <v>25.5717</v>
      </c>
      <c r="F12345" s="1" t="n">
        <v>-81.952</v>
      </c>
      <c r="G12345" s="1" t="n">
        <v>0.00199345</v>
      </c>
      <c r="M12345" s="1" t="n">
        <v>52.5783</v>
      </c>
      <c r="N12345" s="1" t="n">
        <v>12.101</v>
      </c>
      <c r="O12345" s="1" t="n">
        <v>-0.0623447</v>
      </c>
    </row>
    <row r="12346" customFormat="false" ht="15" hidden="false" customHeight="false" outlineLevel="0" collapsed="false">
      <c r="E12346" s="1" t="n">
        <v>25.5733</v>
      </c>
      <c r="F12346" s="1" t="n">
        <v>-81.96</v>
      </c>
      <c r="G12346" s="1" t="n">
        <v>0.00198723</v>
      </c>
      <c r="M12346" s="1" t="n">
        <v>52.58</v>
      </c>
      <c r="N12346" s="1" t="n">
        <v>12.109</v>
      </c>
      <c r="O12346" s="1" t="n">
        <v>-0.0623528</v>
      </c>
    </row>
    <row r="12347" customFormat="false" ht="15" hidden="false" customHeight="false" outlineLevel="0" collapsed="false">
      <c r="E12347" s="1" t="n">
        <v>25.575</v>
      </c>
      <c r="F12347" s="1" t="n">
        <v>-81.969</v>
      </c>
      <c r="G12347" s="1" t="n">
        <v>0.00197755</v>
      </c>
      <c r="M12347" s="1" t="n">
        <v>52.5817</v>
      </c>
      <c r="N12347" s="1" t="n">
        <v>12.117</v>
      </c>
      <c r="O12347" s="1" t="n">
        <v>-0.0623558</v>
      </c>
    </row>
    <row r="12348" customFormat="false" ht="15" hidden="false" customHeight="false" outlineLevel="0" collapsed="false">
      <c r="E12348" s="1" t="n">
        <v>25.5767</v>
      </c>
      <c r="F12348" s="1" t="n">
        <v>-81.977</v>
      </c>
      <c r="G12348" s="1" t="n">
        <v>0.0019648</v>
      </c>
      <c r="M12348" s="1" t="n">
        <v>52.5833</v>
      </c>
      <c r="N12348" s="1" t="n">
        <v>12.125</v>
      </c>
      <c r="O12348" s="1" t="n">
        <v>-0.0623563</v>
      </c>
    </row>
    <row r="12349" customFormat="false" ht="15" hidden="false" customHeight="false" outlineLevel="0" collapsed="false">
      <c r="E12349" s="1" t="n">
        <v>25.5783</v>
      </c>
      <c r="F12349" s="1" t="n">
        <v>-81.985</v>
      </c>
      <c r="G12349" s="1" t="n">
        <v>0.00195161</v>
      </c>
      <c r="M12349" s="1" t="n">
        <v>52.585</v>
      </c>
      <c r="N12349" s="1" t="n">
        <v>12.134</v>
      </c>
      <c r="O12349" s="1" t="n">
        <v>-0.0623575</v>
      </c>
    </row>
    <row r="12350" customFormat="false" ht="15" hidden="false" customHeight="false" outlineLevel="0" collapsed="false">
      <c r="E12350" s="1" t="n">
        <v>25.58</v>
      </c>
      <c r="F12350" s="1" t="n">
        <v>-81.993</v>
      </c>
      <c r="G12350" s="1" t="n">
        <v>0.00193787</v>
      </c>
      <c r="M12350" s="1" t="n">
        <v>52.5867</v>
      </c>
      <c r="N12350" s="1" t="n">
        <v>12.142</v>
      </c>
      <c r="O12350" s="1" t="n">
        <v>-0.0623523</v>
      </c>
    </row>
    <row r="12351" customFormat="false" ht="15" hidden="false" customHeight="false" outlineLevel="0" collapsed="false">
      <c r="E12351" s="1" t="n">
        <v>25.5817</v>
      </c>
      <c r="F12351" s="1" t="n">
        <v>-82.002</v>
      </c>
      <c r="G12351" s="1" t="n">
        <v>0.00192461</v>
      </c>
      <c r="M12351" s="1" t="n">
        <v>52.5883</v>
      </c>
      <c r="N12351" s="1" t="n">
        <v>12.15</v>
      </c>
      <c r="O12351" s="1" t="n">
        <v>-0.0623463</v>
      </c>
    </row>
    <row r="12352" customFormat="false" ht="15" hidden="false" customHeight="false" outlineLevel="0" collapsed="false">
      <c r="E12352" s="1" t="n">
        <v>25.5833</v>
      </c>
      <c r="F12352" s="1" t="n">
        <v>-82.01</v>
      </c>
      <c r="G12352" s="1" t="n">
        <v>0.00191226</v>
      </c>
      <c r="M12352" s="1" t="n">
        <v>52.59</v>
      </c>
      <c r="N12352" s="1" t="n">
        <v>12.159</v>
      </c>
      <c r="O12352" s="1" t="n">
        <v>-0.0623391</v>
      </c>
    </row>
    <row r="12353" customFormat="false" ht="15" hidden="false" customHeight="false" outlineLevel="0" collapsed="false">
      <c r="E12353" s="1" t="n">
        <v>25.585</v>
      </c>
      <c r="F12353" s="1" t="n">
        <v>-82.018</v>
      </c>
      <c r="G12353" s="1" t="n">
        <v>0.00189994</v>
      </c>
      <c r="M12353" s="1" t="n">
        <v>52.5917</v>
      </c>
      <c r="N12353" s="1" t="n">
        <v>12.167</v>
      </c>
      <c r="O12353" s="1" t="n">
        <v>-0.06233</v>
      </c>
    </row>
    <row r="12354" customFormat="false" ht="15" hidden="false" customHeight="false" outlineLevel="0" collapsed="false">
      <c r="E12354" s="1" t="n">
        <v>25.5867</v>
      </c>
      <c r="F12354" s="1" t="n">
        <v>-82.027</v>
      </c>
      <c r="G12354" s="1" t="n">
        <v>0.00189304</v>
      </c>
      <c r="M12354" s="1" t="n">
        <v>52.5933</v>
      </c>
      <c r="N12354" s="1" t="n">
        <v>12.175</v>
      </c>
      <c r="O12354" s="1" t="n">
        <v>-0.06232</v>
      </c>
    </row>
    <row r="12355" customFormat="false" ht="15" hidden="false" customHeight="false" outlineLevel="0" collapsed="false">
      <c r="E12355" s="1" t="n">
        <v>25.5883</v>
      </c>
      <c r="F12355" s="1" t="n">
        <v>-82.035</v>
      </c>
      <c r="G12355" s="1" t="n">
        <v>0.00188665</v>
      </c>
      <c r="M12355" s="1" t="n">
        <v>52.595</v>
      </c>
      <c r="N12355" s="1" t="n">
        <v>12.184</v>
      </c>
      <c r="O12355" s="1" t="n">
        <v>-0.06231</v>
      </c>
    </row>
    <row r="12356" customFormat="false" ht="15" hidden="false" customHeight="false" outlineLevel="0" collapsed="false">
      <c r="E12356" s="1" t="n">
        <v>25.59</v>
      </c>
      <c r="F12356" s="1" t="n">
        <v>-82.043</v>
      </c>
      <c r="G12356" s="1" t="n">
        <v>0.00187882</v>
      </c>
      <c r="M12356" s="1" t="n">
        <v>52.5967</v>
      </c>
      <c r="N12356" s="1" t="n">
        <v>12.192</v>
      </c>
      <c r="O12356" s="1" t="n">
        <v>-0.0623017</v>
      </c>
    </row>
    <row r="12357" customFormat="false" ht="15" hidden="false" customHeight="false" outlineLevel="0" collapsed="false">
      <c r="E12357" s="1" t="n">
        <v>25.5917</v>
      </c>
      <c r="F12357" s="1" t="n">
        <v>-82.051</v>
      </c>
      <c r="G12357" s="1" t="n">
        <v>0.0018682</v>
      </c>
      <c r="M12357" s="1" t="n">
        <v>52.5983</v>
      </c>
      <c r="N12357" s="1" t="n">
        <v>12.2</v>
      </c>
      <c r="O12357" s="1" t="n">
        <v>-0.0622967</v>
      </c>
    </row>
    <row r="12358" customFormat="false" ht="15" hidden="false" customHeight="false" outlineLevel="0" collapsed="false">
      <c r="E12358" s="1" t="n">
        <v>25.5933</v>
      </c>
      <c r="F12358" s="1" t="n">
        <v>-82.06</v>
      </c>
      <c r="G12358" s="1" t="n">
        <v>0.00185881</v>
      </c>
      <c r="M12358" s="1" t="n">
        <v>52.6</v>
      </c>
      <c r="N12358" s="1" t="n">
        <v>12.209</v>
      </c>
      <c r="O12358" s="1" t="n">
        <v>-0.0622881</v>
      </c>
    </row>
    <row r="12359" customFormat="false" ht="15" hidden="false" customHeight="false" outlineLevel="0" collapsed="false">
      <c r="E12359" s="1" t="n">
        <v>25.595</v>
      </c>
      <c r="F12359" s="1" t="n">
        <v>-82.068</v>
      </c>
      <c r="G12359" s="1" t="n">
        <v>0.00185093</v>
      </c>
      <c r="M12359" s="1" t="n">
        <v>52.6017</v>
      </c>
      <c r="N12359" s="1" t="n">
        <v>12.217</v>
      </c>
      <c r="O12359" s="1" t="n">
        <v>-0.0622832</v>
      </c>
    </row>
    <row r="12360" customFormat="false" ht="15" hidden="false" customHeight="false" outlineLevel="0" collapsed="false">
      <c r="E12360" s="1" t="n">
        <v>25.5967</v>
      </c>
      <c r="F12360" s="1" t="n">
        <v>-82.076</v>
      </c>
      <c r="G12360" s="1" t="n">
        <v>0.00184093</v>
      </c>
      <c r="M12360" s="1" t="n">
        <v>52.6033</v>
      </c>
      <c r="N12360" s="1" t="n">
        <v>12.226</v>
      </c>
      <c r="O12360" s="1" t="n">
        <v>-0.0622813</v>
      </c>
    </row>
    <row r="12361" customFormat="false" ht="15" hidden="false" customHeight="false" outlineLevel="0" collapsed="false">
      <c r="E12361" s="1" t="n">
        <v>25.5983</v>
      </c>
      <c r="F12361" s="1" t="n">
        <v>-82.084</v>
      </c>
      <c r="G12361" s="1" t="n">
        <v>0.00182703</v>
      </c>
      <c r="M12361" s="1" t="n">
        <v>52.605</v>
      </c>
      <c r="N12361" s="1" t="n">
        <v>12.234</v>
      </c>
      <c r="O12361" s="1" t="n">
        <v>-0.0622826</v>
      </c>
    </row>
    <row r="12362" customFormat="false" ht="15" hidden="false" customHeight="false" outlineLevel="0" collapsed="false">
      <c r="E12362" s="1" t="n">
        <v>25.6</v>
      </c>
      <c r="F12362" s="1" t="n">
        <v>-82.092</v>
      </c>
      <c r="G12362" s="1" t="n">
        <v>0.00181213</v>
      </c>
      <c r="M12362" s="1" t="n">
        <v>52.6067</v>
      </c>
      <c r="N12362" s="1" t="n">
        <v>12.242</v>
      </c>
      <c r="O12362" s="1" t="n">
        <v>-0.0622853</v>
      </c>
    </row>
    <row r="12363" customFormat="false" ht="15" hidden="false" customHeight="false" outlineLevel="0" collapsed="false">
      <c r="E12363" s="1" t="n">
        <v>25.6017</v>
      </c>
      <c r="F12363" s="1" t="n">
        <v>-82.101</v>
      </c>
      <c r="G12363" s="1" t="n">
        <v>0.00179904</v>
      </c>
      <c r="M12363" s="1" t="n">
        <v>52.6083</v>
      </c>
      <c r="N12363" s="1" t="n">
        <v>12.25</v>
      </c>
      <c r="O12363" s="1" t="n">
        <v>-0.0622907</v>
      </c>
    </row>
    <row r="12364" customFormat="false" ht="15" hidden="false" customHeight="false" outlineLevel="0" collapsed="false">
      <c r="E12364" s="1" t="n">
        <v>25.6033</v>
      </c>
      <c r="F12364" s="1" t="n">
        <v>-82.109</v>
      </c>
      <c r="G12364" s="1" t="n">
        <v>0.00178498</v>
      </c>
      <c r="M12364" s="1" t="n">
        <v>52.61</v>
      </c>
      <c r="N12364" s="1" t="n">
        <v>12.259</v>
      </c>
      <c r="O12364" s="1" t="n">
        <v>-0.0622974</v>
      </c>
    </row>
    <row r="12365" customFormat="false" ht="15" hidden="false" customHeight="false" outlineLevel="0" collapsed="false">
      <c r="E12365" s="1" t="n">
        <v>25.605</v>
      </c>
      <c r="F12365" s="1" t="n">
        <v>-82.118</v>
      </c>
      <c r="G12365" s="1" t="n">
        <v>0.0017721</v>
      </c>
      <c r="M12365" s="1" t="n">
        <v>52.6117</v>
      </c>
      <c r="N12365" s="1" t="n">
        <v>12.267</v>
      </c>
      <c r="O12365" s="1" t="n">
        <v>-0.0623047</v>
      </c>
    </row>
    <row r="12366" customFormat="false" ht="15" hidden="false" customHeight="false" outlineLevel="0" collapsed="false">
      <c r="E12366" s="1" t="n">
        <v>25.6067</v>
      </c>
      <c r="F12366" s="1" t="n">
        <v>-82.126</v>
      </c>
      <c r="G12366" s="1" t="n">
        <v>0.00175745</v>
      </c>
      <c r="M12366" s="1" t="n">
        <v>52.6133</v>
      </c>
      <c r="N12366" s="1" t="n">
        <v>12.275</v>
      </c>
      <c r="O12366" s="1" t="n">
        <v>-0.0623123</v>
      </c>
    </row>
    <row r="12367" customFormat="false" ht="15" hidden="false" customHeight="false" outlineLevel="0" collapsed="false">
      <c r="E12367" s="1" t="n">
        <v>25.6083</v>
      </c>
      <c r="F12367" s="1" t="n">
        <v>-82.134</v>
      </c>
      <c r="G12367" s="1" t="n">
        <v>0.00174115</v>
      </c>
      <c r="M12367" s="1" t="n">
        <v>52.615</v>
      </c>
      <c r="N12367" s="1" t="n">
        <v>12.283</v>
      </c>
      <c r="O12367" s="1" t="n">
        <v>-0.0623223</v>
      </c>
    </row>
    <row r="12368" customFormat="false" ht="15" hidden="false" customHeight="false" outlineLevel="0" collapsed="false">
      <c r="E12368" s="1" t="n">
        <v>25.61</v>
      </c>
      <c r="F12368" s="1" t="n">
        <v>-82.142</v>
      </c>
      <c r="G12368" s="1" t="n">
        <v>0.00172266</v>
      </c>
      <c r="M12368" s="1" t="n">
        <v>52.6167</v>
      </c>
      <c r="N12368" s="1" t="n">
        <v>12.292</v>
      </c>
      <c r="O12368" s="1" t="n">
        <v>-0.0623318</v>
      </c>
    </row>
    <row r="12369" customFormat="false" ht="15" hidden="false" customHeight="false" outlineLevel="0" collapsed="false">
      <c r="E12369" s="1" t="n">
        <v>25.6117</v>
      </c>
      <c r="F12369" s="1" t="n">
        <v>-82.151</v>
      </c>
      <c r="G12369" s="1" t="n">
        <v>0.00170255</v>
      </c>
      <c r="M12369" s="1" t="n">
        <v>52.6183</v>
      </c>
      <c r="N12369" s="1" t="n">
        <v>12.3</v>
      </c>
      <c r="O12369" s="1" t="n">
        <v>-0.0623365</v>
      </c>
    </row>
    <row r="12370" customFormat="false" ht="15" hidden="false" customHeight="false" outlineLevel="0" collapsed="false">
      <c r="E12370" s="1" t="n">
        <v>25.6133</v>
      </c>
      <c r="F12370" s="1" t="n">
        <v>-82.159</v>
      </c>
      <c r="G12370" s="1" t="n">
        <v>0.00168237</v>
      </c>
      <c r="M12370" s="1" t="n">
        <v>52.62</v>
      </c>
      <c r="N12370" s="1" t="n">
        <v>12.309</v>
      </c>
      <c r="O12370" s="1" t="n">
        <v>-0.0623394</v>
      </c>
    </row>
    <row r="12371" customFormat="false" ht="15" hidden="false" customHeight="false" outlineLevel="0" collapsed="false">
      <c r="E12371" s="1" t="n">
        <v>25.615</v>
      </c>
      <c r="F12371" s="1" t="n">
        <v>-82.167</v>
      </c>
      <c r="G12371" s="1" t="n">
        <v>0.00166223</v>
      </c>
      <c r="M12371" s="1" t="n">
        <v>52.6217</v>
      </c>
      <c r="N12371" s="1" t="n">
        <v>12.317</v>
      </c>
      <c r="O12371" s="1" t="n">
        <v>-0.0623415</v>
      </c>
    </row>
    <row r="12372" customFormat="false" ht="15" hidden="false" customHeight="false" outlineLevel="0" collapsed="false">
      <c r="E12372" s="1" t="n">
        <v>25.6167</v>
      </c>
      <c r="F12372" s="1" t="n">
        <v>-82.176</v>
      </c>
      <c r="G12372" s="1" t="n">
        <v>0.00164325</v>
      </c>
      <c r="M12372" s="1" t="n">
        <v>52.6233</v>
      </c>
      <c r="N12372" s="1" t="n">
        <v>12.325</v>
      </c>
      <c r="O12372" s="1" t="n">
        <v>-0.0623435</v>
      </c>
    </row>
    <row r="12373" customFormat="false" ht="15" hidden="false" customHeight="false" outlineLevel="0" collapsed="false">
      <c r="E12373" s="1" t="n">
        <v>25.6183</v>
      </c>
      <c r="F12373" s="1" t="n">
        <v>-82.184</v>
      </c>
      <c r="G12373" s="1" t="n">
        <v>0.00162598</v>
      </c>
      <c r="M12373" s="1" t="n">
        <v>52.625</v>
      </c>
      <c r="N12373" s="1" t="n">
        <v>12.334</v>
      </c>
      <c r="O12373" s="1" t="n">
        <v>-0.0623433</v>
      </c>
    </row>
    <row r="12374" customFormat="false" ht="15" hidden="false" customHeight="false" outlineLevel="0" collapsed="false">
      <c r="E12374" s="1" t="n">
        <v>25.62</v>
      </c>
      <c r="F12374" s="1" t="n">
        <v>-82.192</v>
      </c>
      <c r="G12374" s="1" t="n">
        <v>0.00161681</v>
      </c>
      <c r="M12374" s="1" t="n">
        <v>52.6267</v>
      </c>
      <c r="N12374" s="1" t="n">
        <v>12.342</v>
      </c>
      <c r="O12374" s="1" t="n">
        <v>-0.0623451</v>
      </c>
    </row>
    <row r="12375" customFormat="false" ht="15" hidden="false" customHeight="false" outlineLevel="0" collapsed="false">
      <c r="E12375" s="1" t="n">
        <v>25.6217</v>
      </c>
      <c r="F12375" s="1" t="n">
        <v>-82.2</v>
      </c>
      <c r="G12375" s="1" t="n">
        <v>0.00161012</v>
      </c>
      <c r="M12375" s="1" t="n">
        <v>52.6283</v>
      </c>
      <c r="N12375" s="1" t="n">
        <v>12.351</v>
      </c>
      <c r="O12375" s="1" t="n">
        <v>-0.0623457</v>
      </c>
    </row>
    <row r="12376" customFormat="false" ht="15" hidden="false" customHeight="false" outlineLevel="0" collapsed="false">
      <c r="E12376" s="1" t="n">
        <v>25.6233</v>
      </c>
      <c r="F12376" s="1" t="n">
        <v>-82.208</v>
      </c>
      <c r="G12376" s="1" t="n">
        <v>0.00161143</v>
      </c>
      <c r="M12376" s="1" t="n">
        <v>52.63</v>
      </c>
      <c r="N12376" s="1" t="n">
        <v>12.359</v>
      </c>
      <c r="O12376" s="1" t="n">
        <v>-0.0623478</v>
      </c>
    </row>
    <row r="12377" customFormat="false" ht="15" hidden="false" customHeight="false" outlineLevel="0" collapsed="false">
      <c r="E12377" s="1" t="n">
        <v>25.625</v>
      </c>
      <c r="F12377" s="1" t="n">
        <v>-82.217</v>
      </c>
      <c r="G12377" s="1" t="n">
        <v>0.00161753</v>
      </c>
      <c r="M12377" s="1" t="n">
        <v>52.6317</v>
      </c>
      <c r="N12377" s="1" t="n">
        <v>12.367</v>
      </c>
      <c r="O12377" s="1" t="n">
        <v>-0.0623521</v>
      </c>
    </row>
    <row r="12378" customFormat="false" ht="15" hidden="false" customHeight="false" outlineLevel="0" collapsed="false">
      <c r="E12378" s="1" t="n">
        <v>25.6267</v>
      </c>
      <c r="F12378" s="1" t="n">
        <v>-82.225</v>
      </c>
      <c r="G12378" s="1" t="n">
        <v>0.00162432</v>
      </c>
      <c r="M12378" s="1" t="n">
        <v>52.6333</v>
      </c>
      <c r="N12378" s="1" t="n">
        <v>12.375</v>
      </c>
      <c r="O12378" s="1" t="n">
        <v>-0.0623546</v>
      </c>
    </row>
    <row r="12379" customFormat="false" ht="15" hidden="false" customHeight="false" outlineLevel="0" collapsed="false">
      <c r="E12379" s="1" t="n">
        <v>25.6283</v>
      </c>
      <c r="F12379" s="1" t="n">
        <v>-82.233</v>
      </c>
      <c r="G12379" s="1" t="n">
        <v>0.00162946</v>
      </c>
      <c r="M12379" s="1" t="n">
        <v>52.635</v>
      </c>
      <c r="N12379" s="1" t="n">
        <v>12.384</v>
      </c>
      <c r="O12379" s="1" t="n">
        <v>-0.0623569</v>
      </c>
    </row>
    <row r="12380" customFormat="false" ht="15" hidden="false" customHeight="false" outlineLevel="0" collapsed="false">
      <c r="E12380" s="1" t="n">
        <v>25.63</v>
      </c>
      <c r="F12380" s="1" t="n">
        <v>-82.241</v>
      </c>
      <c r="G12380" s="1" t="n">
        <v>0.00163489</v>
      </c>
      <c r="M12380" s="1" t="n">
        <v>52.6367</v>
      </c>
      <c r="N12380" s="1" t="n">
        <v>12.392</v>
      </c>
      <c r="O12380" s="1" t="n">
        <v>-0.0623582</v>
      </c>
    </row>
    <row r="12381" customFormat="false" ht="15" hidden="false" customHeight="false" outlineLevel="0" collapsed="false">
      <c r="E12381" s="1" t="n">
        <v>25.6317</v>
      </c>
      <c r="F12381" s="1" t="n">
        <v>-82.249</v>
      </c>
      <c r="G12381" s="1" t="n">
        <v>0.00163519</v>
      </c>
      <c r="M12381" s="1" t="n">
        <v>52.6383</v>
      </c>
      <c r="N12381" s="1" t="n">
        <v>12.4</v>
      </c>
      <c r="O12381" s="1" t="n">
        <v>-0.0623544</v>
      </c>
    </row>
    <row r="12382" customFormat="false" ht="15" hidden="false" customHeight="false" outlineLevel="0" collapsed="false">
      <c r="E12382" s="1" t="n">
        <v>25.6333</v>
      </c>
      <c r="F12382" s="1" t="n">
        <v>-82.258</v>
      </c>
      <c r="G12382" s="1" t="n">
        <v>0.00163187</v>
      </c>
      <c r="M12382" s="1" t="n">
        <v>52.64</v>
      </c>
      <c r="N12382" s="1" t="n">
        <v>12.409</v>
      </c>
      <c r="O12382" s="1" t="n">
        <v>-0.0623477</v>
      </c>
    </row>
    <row r="12383" customFormat="false" ht="15" hidden="false" customHeight="false" outlineLevel="0" collapsed="false">
      <c r="E12383" s="1" t="n">
        <v>25.635</v>
      </c>
      <c r="F12383" s="1" t="n">
        <v>-82.266</v>
      </c>
      <c r="G12383" s="1" t="n">
        <v>0.00163065</v>
      </c>
      <c r="M12383" s="1" t="n">
        <v>52.6417</v>
      </c>
      <c r="N12383" s="1" t="n">
        <v>12.417</v>
      </c>
      <c r="O12383" s="1" t="n">
        <v>-0.0623358</v>
      </c>
    </row>
    <row r="12384" customFormat="false" ht="15" hidden="false" customHeight="false" outlineLevel="0" collapsed="false">
      <c r="E12384" s="1" t="n">
        <v>25.6367</v>
      </c>
      <c r="F12384" s="1" t="n">
        <v>-82.275</v>
      </c>
      <c r="G12384" s="1" t="n">
        <v>0.00162913</v>
      </c>
      <c r="M12384" s="1" t="n">
        <v>52.6433</v>
      </c>
      <c r="N12384" s="1" t="n">
        <v>12.425</v>
      </c>
      <c r="O12384" s="1" t="n">
        <v>-0.0623255</v>
      </c>
    </row>
    <row r="12385" customFormat="false" ht="15" hidden="false" customHeight="false" outlineLevel="0" collapsed="false">
      <c r="E12385" s="1" t="n">
        <v>25.6383</v>
      </c>
      <c r="F12385" s="1" t="n">
        <v>-82.283</v>
      </c>
      <c r="G12385" s="1" t="n">
        <v>0.00162815</v>
      </c>
      <c r="M12385" s="1" t="n">
        <v>52.645</v>
      </c>
      <c r="N12385" s="1" t="n">
        <v>12.434</v>
      </c>
      <c r="O12385" s="1" t="n">
        <v>-0.0623152</v>
      </c>
    </row>
    <row r="12386" customFormat="false" ht="15" hidden="false" customHeight="false" outlineLevel="0" collapsed="false">
      <c r="E12386" s="1" t="n">
        <v>25.64</v>
      </c>
      <c r="F12386" s="1" t="n">
        <v>-82.292</v>
      </c>
      <c r="G12386" s="1" t="n">
        <v>0.00162699</v>
      </c>
      <c r="M12386" s="1" t="n">
        <v>52.6467</v>
      </c>
      <c r="N12386" s="1" t="n">
        <v>12.442</v>
      </c>
      <c r="O12386" s="1" t="n">
        <v>-0.0623034</v>
      </c>
    </row>
    <row r="12387" customFormat="false" ht="15" hidden="false" customHeight="false" outlineLevel="0" collapsed="false">
      <c r="E12387" s="1" t="n">
        <v>25.6417</v>
      </c>
      <c r="F12387" s="1" t="n">
        <v>-82.3</v>
      </c>
      <c r="G12387" s="1" t="n">
        <v>0.0016258</v>
      </c>
      <c r="M12387" s="1" t="n">
        <v>52.6483</v>
      </c>
      <c r="N12387" s="1" t="n">
        <v>12.451</v>
      </c>
      <c r="O12387" s="1" t="n">
        <v>-0.0622942</v>
      </c>
    </row>
    <row r="12388" customFormat="false" ht="15" hidden="false" customHeight="false" outlineLevel="0" collapsed="false">
      <c r="E12388" s="1" t="n">
        <v>25.6433</v>
      </c>
      <c r="F12388" s="1" t="n">
        <v>-82.308</v>
      </c>
      <c r="G12388" s="1" t="n">
        <v>0.00163056</v>
      </c>
      <c r="M12388" s="1" t="n">
        <v>52.65</v>
      </c>
      <c r="N12388" s="1" t="n">
        <v>12.459</v>
      </c>
      <c r="O12388" s="1" t="n">
        <v>-0.0622842</v>
      </c>
    </row>
    <row r="12389" customFormat="false" ht="15" hidden="false" customHeight="false" outlineLevel="0" collapsed="false">
      <c r="E12389" s="1" t="n">
        <v>25.645</v>
      </c>
      <c r="F12389" s="1" t="n">
        <v>-82.317</v>
      </c>
      <c r="G12389" s="1" t="n">
        <v>0.00163468</v>
      </c>
      <c r="M12389" s="1" t="n">
        <v>52.6517</v>
      </c>
      <c r="N12389" s="1" t="n">
        <v>12.467</v>
      </c>
      <c r="O12389" s="1" t="n">
        <v>-0.0622757</v>
      </c>
    </row>
    <row r="12390" customFormat="false" ht="15" hidden="false" customHeight="false" outlineLevel="0" collapsed="false">
      <c r="E12390" s="1" t="n">
        <v>25.6467</v>
      </c>
      <c r="F12390" s="1" t="n">
        <v>-82.325</v>
      </c>
      <c r="G12390" s="1" t="n">
        <v>0.00163638</v>
      </c>
      <c r="M12390" s="1" t="n">
        <v>52.6533</v>
      </c>
      <c r="N12390" s="1" t="n">
        <v>12.475</v>
      </c>
      <c r="O12390" s="1" t="n">
        <v>-0.0622699</v>
      </c>
    </row>
    <row r="12391" customFormat="false" ht="15" hidden="false" customHeight="false" outlineLevel="0" collapsed="false">
      <c r="E12391" s="1" t="n">
        <v>25.6483</v>
      </c>
      <c r="F12391" s="1" t="n">
        <v>-82.333</v>
      </c>
      <c r="G12391" s="1" t="n">
        <v>0.00163495</v>
      </c>
      <c r="M12391" s="1" t="n">
        <v>52.655</v>
      </c>
      <c r="N12391" s="1" t="n">
        <v>12.484</v>
      </c>
      <c r="O12391" s="1" t="n">
        <v>-0.0622633</v>
      </c>
    </row>
    <row r="12392" customFormat="false" ht="15" hidden="false" customHeight="false" outlineLevel="0" collapsed="false">
      <c r="E12392" s="1" t="n">
        <v>25.65</v>
      </c>
      <c r="F12392" s="1" t="n">
        <v>-82.341</v>
      </c>
      <c r="G12392" s="1" t="n">
        <v>0.00162846</v>
      </c>
      <c r="M12392" s="1" t="n">
        <v>52.6567</v>
      </c>
      <c r="N12392" s="1" t="n">
        <v>12.492</v>
      </c>
      <c r="O12392" s="1" t="n">
        <v>-0.0622577</v>
      </c>
    </row>
    <row r="12393" customFormat="false" ht="15" hidden="false" customHeight="false" outlineLevel="0" collapsed="false">
      <c r="E12393" s="1" t="n">
        <v>25.6517</v>
      </c>
      <c r="F12393" s="1" t="n">
        <v>-82.35</v>
      </c>
      <c r="G12393" s="1" t="n">
        <v>0.00162161</v>
      </c>
      <c r="M12393" s="1" t="n">
        <v>52.6583</v>
      </c>
      <c r="N12393" s="1" t="n">
        <v>12.5</v>
      </c>
      <c r="O12393" s="1" t="n">
        <v>-0.0622517</v>
      </c>
    </row>
    <row r="12394" customFormat="false" ht="15" hidden="false" customHeight="false" outlineLevel="0" collapsed="false">
      <c r="E12394" s="1" t="n">
        <v>25.6533</v>
      </c>
      <c r="F12394" s="1" t="n">
        <v>-82.358</v>
      </c>
      <c r="G12394" s="1" t="n">
        <v>0.00161727</v>
      </c>
      <c r="M12394" s="1" t="n">
        <v>52.66</v>
      </c>
      <c r="N12394" s="1" t="n">
        <v>12.509</v>
      </c>
      <c r="O12394" s="1" t="n">
        <v>-0.0622499</v>
      </c>
    </row>
    <row r="12395" customFormat="false" ht="15" hidden="false" customHeight="false" outlineLevel="0" collapsed="false">
      <c r="E12395" s="1" t="n">
        <v>25.655</v>
      </c>
      <c r="F12395" s="1" t="n">
        <v>-82.366</v>
      </c>
      <c r="G12395" s="1" t="n">
        <v>0.00161396</v>
      </c>
      <c r="M12395" s="1" t="n">
        <v>52.6617</v>
      </c>
      <c r="N12395" s="1" t="n">
        <v>12.517</v>
      </c>
      <c r="O12395" s="1" t="n">
        <v>-0.0622531</v>
      </c>
    </row>
    <row r="12396" customFormat="false" ht="15" hidden="false" customHeight="false" outlineLevel="0" collapsed="false">
      <c r="E12396" s="1" t="n">
        <v>25.6567</v>
      </c>
      <c r="F12396" s="1" t="n">
        <v>-82.374</v>
      </c>
      <c r="G12396" s="1" t="n">
        <v>0.00160821</v>
      </c>
      <c r="M12396" s="1" t="n">
        <v>52.6633</v>
      </c>
      <c r="N12396" s="1" t="n">
        <v>12.525</v>
      </c>
      <c r="O12396" s="1" t="n">
        <v>-0.0622606</v>
      </c>
    </row>
    <row r="12397" customFormat="false" ht="15" hidden="false" customHeight="false" outlineLevel="0" collapsed="false">
      <c r="E12397" s="1" t="n">
        <v>25.6583</v>
      </c>
      <c r="F12397" s="1" t="n">
        <v>-82.382</v>
      </c>
      <c r="G12397" s="1" t="n">
        <v>0.00160202</v>
      </c>
      <c r="M12397" s="1" t="n">
        <v>52.665</v>
      </c>
      <c r="N12397" s="1" t="n">
        <v>12.534</v>
      </c>
      <c r="O12397" s="1" t="n">
        <v>-0.0622716</v>
      </c>
    </row>
    <row r="12398" customFormat="false" ht="15" hidden="false" customHeight="false" outlineLevel="0" collapsed="false">
      <c r="E12398" s="1" t="n">
        <v>25.66</v>
      </c>
      <c r="F12398" s="1" t="n">
        <v>-82.391</v>
      </c>
      <c r="G12398" s="1" t="n">
        <v>0.00159196</v>
      </c>
      <c r="M12398" s="1" t="n">
        <v>52.6667</v>
      </c>
      <c r="N12398" s="1" t="n">
        <v>12.542</v>
      </c>
      <c r="O12398" s="1" t="n">
        <v>-0.0622823</v>
      </c>
    </row>
    <row r="12399" customFormat="false" ht="15" hidden="false" customHeight="false" outlineLevel="0" collapsed="false">
      <c r="E12399" s="1" t="n">
        <v>25.6617</v>
      </c>
      <c r="F12399" s="1" t="n">
        <v>-82.399</v>
      </c>
      <c r="G12399" s="1" t="n">
        <v>0.00158238</v>
      </c>
      <c r="M12399" s="1" t="n">
        <v>52.6683</v>
      </c>
      <c r="N12399" s="1" t="n">
        <v>12.55</v>
      </c>
      <c r="O12399" s="1" t="n">
        <v>-0.0622928</v>
      </c>
    </row>
    <row r="12400" customFormat="false" ht="15" hidden="false" customHeight="false" outlineLevel="0" collapsed="false">
      <c r="E12400" s="1" t="n">
        <v>25.6633</v>
      </c>
      <c r="F12400" s="1" t="n">
        <v>-82.408</v>
      </c>
      <c r="G12400" s="1" t="n">
        <v>0.00157455</v>
      </c>
      <c r="M12400" s="1" t="n">
        <v>52.67</v>
      </c>
      <c r="N12400" s="1" t="n">
        <v>12.559</v>
      </c>
      <c r="O12400" s="1" t="n">
        <v>-0.0623025</v>
      </c>
    </row>
    <row r="12401" customFormat="false" ht="15" hidden="false" customHeight="false" outlineLevel="0" collapsed="false">
      <c r="E12401" s="1" t="n">
        <v>25.665</v>
      </c>
      <c r="F12401" s="1" t="n">
        <v>-82.416</v>
      </c>
      <c r="G12401" s="1" t="n">
        <v>0.00156777</v>
      </c>
      <c r="M12401" s="1" t="n">
        <v>52.6717</v>
      </c>
      <c r="N12401" s="1" t="n">
        <v>12.567</v>
      </c>
      <c r="O12401" s="1" t="n">
        <v>-0.0623089</v>
      </c>
    </row>
    <row r="12402" customFormat="false" ht="15" hidden="false" customHeight="false" outlineLevel="0" collapsed="false">
      <c r="E12402" s="1" t="n">
        <v>25.6667</v>
      </c>
      <c r="F12402" s="1" t="n">
        <v>-82.424</v>
      </c>
      <c r="G12402" s="1" t="n">
        <v>0.00156101</v>
      </c>
      <c r="M12402" s="1" t="n">
        <v>52.6733</v>
      </c>
      <c r="N12402" s="1" t="n">
        <v>12.576</v>
      </c>
      <c r="O12402" s="1" t="n">
        <v>-0.0623133</v>
      </c>
    </row>
    <row r="12403" customFormat="false" ht="15" hidden="false" customHeight="false" outlineLevel="0" collapsed="false">
      <c r="E12403" s="1" t="n">
        <v>25.6683</v>
      </c>
      <c r="F12403" s="1" t="n">
        <v>-82.432</v>
      </c>
      <c r="G12403" s="1" t="n">
        <v>0.00155392</v>
      </c>
      <c r="M12403" s="1" t="n">
        <v>52.675</v>
      </c>
      <c r="N12403" s="1" t="n">
        <v>12.584</v>
      </c>
      <c r="O12403" s="1" t="n">
        <v>-0.0623154</v>
      </c>
    </row>
    <row r="12404" customFormat="false" ht="15" hidden="false" customHeight="false" outlineLevel="0" collapsed="false">
      <c r="E12404" s="1" t="n">
        <v>25.67</v>
      </c>
      <c r="F12404" s="1" t="n">
        <v>-82.441</v>
      </c>
      <c r="G12404" s="1" t="n">
        <v>0.0015496</v>
      </c>
      <c r="M12404" s="1" t="n">
        <v>52.6767</v>
      </c>
      <c r="N12404" s="1" t="n">
        <v>12.592</v>
      </c>
      <c r="O12404" s="1" t="n">
        <v>-0.0623161</v>
      </c>
    </row>
    <row r="12405" customFormat="false" ht="15" hidden="false" customHeight="false" outlineLevel="0" collapsed="false">
      <c r="E12405" s="1" t="n">
        <v>25.6717</v>
      </c>
      <c r="F12405" s="1" t="n">
        <v>-82.449</v>
      </c>
      <c r="G12405" s="1" t="n">
        <v>0.00155069</v>
      </c>
      <c r="M12405" s="1" t="n">
        <v>52.6783</v>
      </c>
      <c r="N12405" s="1" t="n">
        <v>12.601</v>
      </c>
      <c r="O12405" s="1" t="n">
        <v>-0.0623174</v>
      </c>
    </row>
    <row r="12406" customFormat="false" ht="15" hidden="false" customHeight="false" outlineLevel="0" collapsed="false">
      <c r="E12406" s="1" t="n">
        <v>25.6733</v>
      </c>
      <c r="F12406" s="1" t="n">
        <v>-82.457</v>
      </c>
      <c r="G12406" s="1" t="n">
        <v>0.00155659</v>
      </c>
      <c r="M12406" s="1" t="n">
        <v>52.68</v>
      </c>
      <c r="N12406" s="1" t="n">
        <v>12.609</v>
      </c>
      <c r="O12406" s="1" t="n">
        <v>-0.0623195</v>
      </c>
    </row>
    <row r="12407" customFormat="false" ht="15" hidden="false" customHeight="false" outlineLevel="0" collapsed="false">
      <c r="E12407" s="1" t="n">
        <v>25.675</v>
      </c>
      <c r="F12407" s="1" t="n">
        <v>-82.466</v>
      </c>
      <c r="G12407" s="1" t="n">
        <v>0.00156934</v>
      </c>
      <c r="M12407" s="1" t="n">
        <v>52.6817</v>
      </c>
      <c r="N12407" s="1" t="n">
        <v>12.617</v>
      </c>
      <c r="O12407" s="1" t="n">
        <v>-0.0623215</v>
      </c>
    </row>
    <row r="12408" customFormat="false" ht="15" hidden="false" customHeight="false" outlineLevel="0" collapsed="false">
      <c r="E12408" s="1" t="n">
        <v>25.6767</v>
      </c>
      <c r="F12408" s="1" t="n">
        <v>-82.474</v>
      </c>
      <c r="G12408" s="1" t="n">
        <v>0.00159048</v>
      </c>
      <c r="M12408" s="1" t="n">
        <v>52.6833</v>
      </c>
      <c r="N12408" s="1" t="n">
        <v>12.626</v>
      </c>
      <c r="O12408" s="1" t="n">
        <v>-0.0623243</v>
      </c>
    </row>
    <row r="12409" customFormat="false" ht="15" hidden="false" customHeight="false" outlineLevel="0" collapsed="false">
      <c r="E12409" s="1" t="n">
        <v>25.6783</v>
      </c>
      <c r="F12409" s="1" t="n">
        <v>-82.482</v>
      </c>
      <c r="G12409" s="1" t="n">
        <v>0.00161102</v>
      </c>
      <c r="M12409" s="1" t="n">
        <v>52.685</v>
      </c>
      <c r="N12409" s="1" t="n">
        <v>12.634</v>
      </c>
      <c r="O12409" s="1" t="n">
        <v>-0.0623254</v>
      </c>
    </row>
    <row r="12410" customFormat="false" ht="15" hidden="false" customHeight="false" outlineLevel="0" collapsed="false">
      <c r="E12410" s="1" t="n">
        <v>25.68</v>
      </c>
      <c r="F12410" s="1" t="n">
        <v>-82.49</v>
      </c>
      <c r="G12410" s="1" t="n">
        <v>0.00162492</v>
      </c>
      <c r="M12410" s="1" t="n">
        <v>52.6867</v>
      </c>
      <c r="N12410" s="1" t="n">
        <v>12.642</v>
      </c>
      <c r="O12410" s="1" t="n">
        <v>-0.0623245</v>
      </c>
    </row>
    <row r="12411" customFormat="false" ht="15" hidden="false" customHeight="false" outlineLevel="0" collapsed="false">
      <c r="E12411" s="1" t="n">
        <v>25.6817</v>
      </c>
      <c r="F12411" s="1" t="n">
        <v>-82.499</v>
      </c>
      <c r="G12411" s="1" t="n">
        <v>0.00163661</v>
      </c>
      <c r="M12411" s="1" t="n">
        <v>52.6883</v>
      </c>
      <c r="N12411" s="1" t="n">
        <v>12.651</v>
      </c>
      <c r="O12411" s="1" t="n">
        <v>-0.0623238</v>
      </c>
    </row>
    <row r="12412" customFormat="false" ht="15" hidden="false" customHeight="false" outlineLevel="0" collapsed="false">
      <c r="E12412" s="1" t="n">
        <v>25.6833</v>
      </c>
      <c r="F12412" s="1" t="n">
        <v>-82.507</v>
      </c>
      <c r="G12412" s="1" t="n">
        <v>0.00163865</v>
      </c>
      <c r="M12412" s="1" t="n">
        <v>52.69</v>
      </c>
      <c r="N12412" s="1" t="n">
        <v>12.659</v>
      </c>
      <c r="O12412" s="1" t="n">
        <v>-0.0623246</v>
      </c>
    </row>
    <row r="12413" customFormat="false" ht="15" hidden="false" customHeight="false" outlineLevel="0" collapsed="false">
      <c r="E12413" s="1" t="n">
        <v>25.685</v>
      </c>
      <c r="F12413" s="1" t="n">
        <v>-82.515</v>
      </c>
      <c r="G12413" s="1" t="n">
        <v>0.00163431</v>
      </c>
      <c r="M12413" s="1" t="n">
        <v>52.6917</v>
      </c>
      <c r="N12413" s="1" t="n">
        <v>12.667</v>
      </c>
      <c r="O12413" s="1" t="n">
        <v>-0.0623286</v>
      </c>
    </row>
    <row r="12414" customFormat="false" ht="15" hidden="false" customHeight="false" outlineLevel="0" collapsed="false">
      <c r="E12414" s="1" t="n">
        <v>25.6867</v>
      </c>
      <c r="F12414" s="1" t="n">
        <v>-82.524</v>
      </c>
      <c r="G12414" s="1" t="n">
        <v>0.00162365</v>
      </c>
      <c r="M12414" s="1" t="n">
        <v>52.6933</v>
      </c>
      <c r="N12414" s="1" t="n">
        <v>12.676</v>
      </c>
      <c r="O12414" s="1" t="n">
        <v>-0.0623358</v>
      </c>
    </row>
    <row r="12415" customFormat="false" ht="15" hidden="false" customHeight="false" outlineLevel="0" collapsed="false">
      <c r="E12415" s="1" t="n">
        <v>25.6883</v>
      </c>
      <c r="F12415" s="1" t="n">
        <v>-82.532</v>
      </c>
      <c r="G12415" s="1" t="n">
        <v>0.00160601</v>
      </c>
      <c r="M12415" s="1" t="n">
        <v>52.695</v>
      </c>
      <c r="N12415" s="1" t="n">
        <v>12.684</v>
      </c>
      <c r="O12415" s="1" t="n">
        <v>-0.062343</v>
      </c>
    </row>
    <row r="12416" customFormat="false" ht="15" hidden="false" customHeight="false" outlineLevel="0" collapsed="false">
      <c r="E12416" s="1" t="n">
        <v>25.69</v>
      </c>
      <c r="F12416" s="1" t="n">
        <v>-82.54</v>
      </c>
      <c r="G12416" s="1" t="n">
        <v>0.00157396</v>
      </c>
      <c r="M12416" s="1" t="n">
        <v>52.6967</v>
      </c>
      <c r="N12416" s="1" t="n">
        <v>12.692</v>
      </c>
      <c r="O12416" s="1" t="n">
        <v>-0.0623539</v>
      </c>
    </row>
    <row r="12417" customFormat="false" ht="15" hidden="false" customHeight="false" outlineLevel="0" collapsed="false">
      <c r="E12417" s="1" t="n">
        <v>25.6917</v>
      </c>
      <c r="F12417" s="1" t="n">
        <v>-82.548</v>
      </c>
      <c r="G12417" s="1" t="n">
        <v>0.0015343</v>
      </c>
      <c r="M12417" s="1" t="n">
        <v>52.6983</v>
      </c>
      <c r="N12417" s="1" t="n">
        <v>12.7</v>
      </c>
      <c r="O12417" s="1" t="n">
        <v>-0.0623667</v>
      </c>
    </row>
    <row r="12418" customFormat="false" ht="15" hidden="false" customHeight="false" outlineLevel="0" collapsed="false">
      <c r="E12418" s="1" t="n">
        <v>25.6933</v>
      </c>
      <c r="F12418" s="1" t="n">
        <v>-82.557</v>
      </c>
      <c r="G12418" s="1" t="n">
        <v>0.0014903</v>
      </c>
      <c r="M12418" s="1" t="n">
        <v>52.7</v>
      </c>
      <c r="N12418" s="1" t="n">
        <v>12.708</v>
      </c>
      <c r="O12418" s="1" t="n">
        <v>-0.0623767</v>
      </c>
    </row>
    <row r="12419" customFormat="false" ht="15" hidden="false" customHeight="false" outlineLevel="0" collapsed="false">
      <c r="E12419" s="1" t="n">
        <v>25.695</v>
      </c>
      <c r="F12419" s="1" t="n">
        <v>-82.565</v>
      </c>
      <c r="G12419" s="1" t="n">
        <v>0.00146769</v>
      </c>
      <c r="M12419" s="1" t="n">
        <v>52.7017</v>
      </c>
      <c r="N12419" s="1" t="n">
        <v>12.717</v>
      </c>
      <c r="O12419" s="1" t="n">
        <v>-0.0623868</v>
      </c>
    </row>
    <row r="12420" customFormat="false" ht="15" hidden="false" customHeight="false" outlineLevel="0" collapsed="false">
      <c r="E12420" s="1" t="n">
        <v>25.6967</v>
      </c>
      <c r="F12420" s="1" t="n">
        <v>-82.574</v>
      </c>
      <c r="G12420" s="1" t="n">
        <v>0.00145238</v>
      </c>
      <c r="M12420" s="1" t="n">
        <v>52.7033</v>
      </c>
      <c r="N12420" s="1" t="n">
        <v>12.725</v>
      </c>
      <c r="O12420" s="1" t="n">
        <v>-0.0623941</v>
      </c>
    </row>
    <row r="12421" customFormat="false" ht="15" hidden="false" customHeight="false" outlineLevel="0" collapsed="false">
      <c r="E12421" s="1" t="n">
        <v>25.6983</v>
      </c>
      <c r="F12421" s="1" t="n">
        <v>-82.582</v>
      </c>
      <c r="G12421" s="1" t="n">
        <v>0.00144398</v>
      </c>
      <c r="M12421" s="1" t="n">
        <v>52.705</v>
      </c>
      <c r="N12421" s="1" t="n">
        <v>12.734</v>
      </c>
      <c r="O12421" s="1" t="n">
        <v>-0.062398</v>
      </c>
    </row>
    <row r="12422" customFormat="false" ht="15" hidden="false" customHeight="false" outlineLevel="0" collapsed="false">
      <c r="E12422" s="1" t="n">
        <v>25.7</v>
      </c>
      <c r="F12422" s="1" t="n">
        <v>-82.59</v>
      </c>
      <c r="G12422" s="1" t="n">
        <v>0.00144332</v>
      </c>
      <c r="M12422" s="1" t="n">
        <v>52.7067</v>
      </c>
      <c r="N12422" s="1" t="n">
        <v>12.742</v>
      </c>
      <c r="O12422" s="1" t="n">
        <v>-0.0624001</v>
      </c>
    </row>
    <row r="12423" customFormat="false" ht="15" hidden="false" customHeight="false" outlineLevel="0" collapsed="false">
      <c r="E12423" s="1" t="n">
        <v>25.7017</v>
      </c>
      <c r="F12423" s="1" t="n">
        <v>-82.599</v>
      </c>
      <c r="G12423" s="1" t="n">
        <v>0.00144954</v>
      </c>
      <c r="M12423" s="1" t="n">
        <v>52.7083</v>
      </c>
      <c r="N12423" s="1" t="n">
        <v>12.751</v>
      </c>
      <c r="O12423" s="1" t="n">
        <v>-0.0624016</v>
      </c>
    </row>
    <row r="12424" customFormat="false" ht="15" hidden="false" customHeight="false" outlineLevel="0" collapsed="false">
      <c r="E12424" s="1" t="n">
        <v>25.7033</v>
      </c>
      <c r="F12424" s="1" t="n">
        <v>-82.607</v>
      </c>
      <c r="G12424" s="1" t="n">
        <v>0.00145921</v>
      </c>
      <c r="M12424" s="1" t="n">
        <v>52.71</v>
      </c>
      <c r="N12424" s="1" t="n">
        <v>12.759</v>
      </c>
      <c r="O12424" s="1" t="n">
        <v>-0.0624025</v>
      </c>
    </row>
    <row r="12425" customFormat="false" ht="15" hidden="false" customHeight="false" outlineLevel="0" collapsed="false">
      <c r="E12425" s="1" t="n">
        <v>25.705</v>
      </c>
      <c r="F12425" s="1" t="n">
        <v>-82.615</v>
      </c>
      <c r="G12425" s="1" t="n">
        <v>0.00147937</v>
      </c>
      <c r="M12425" s="1" t="n">
        <v>52.7117</v>
      </c>
      <c r="N12425" s="1" t="n">
        <v>12.767</v>
      </c>
      <c r="O12425" s="1" t="n">
        <v>-0.0624012</v>
      </c>
    </row>
    <row r="12426" customFormat="false" ht="15" hidden="false" customHeight="false" outlineLevel="0" collapsed="false">
      <c r="E12426" s="1" t="n">
        <v>25.7067</v>
      </c>
      <c r="F12426" s="1" t="n">
        <v>-82.623</v>
      </c>
      <c r="G12426" s="1" t="n">
        <v>0.00152274</v>
      </c>
      <c r="M12426" s="1" t="n">
        <v>52.7133</v>
      </c>
      <c r="N12426" s="1" t="n">
        <v>12.775</v>
      </c>
      <c r="O12426" s="1" t="n">
        <v>-0.0623986</v>
      </c>
    </row>
    <row r="12427" customFormat="false" ht="15" hidden="false" customHeight="false" outlineLevel="0" collapsed="false">
      <c r="E12427" s="1" t="n">
        <v>25.7083</v>
      </c>
      <c r="F12427" s="1" t="n">
        <v>-82.632</v>
      </c>
      <c r="G12427" s="1" t="n">
        <v>0.00157359</v>
      </c>
      <c r="M12427" s="1" t="n">
        <v>52.715</v>
      </c>
      <c r="N12427" s="1" t="n">
        <v>12.784</v>
      </c>
      <c r="O12427" s="1" t="n">
        <v>-0.0623951</v>
      </c>
    </row>
    <row r="12428" customFormat="false" ht="15" hidden="false" customHeight="false" outlineLevel="0" collapsed="false">
      <c r="E12428" s="1" t="n">
        <v>25.71</v>
      </c>
      <c r="F12428" s="1" t="n">
        <v>-82.639</v>
      </c>
      <c r="G12428" s="1" t="n">
        <v>0.00159357</v>
      </c>
      <c r="M12428" s="1" t="n">
        <v>52.7167</v>
      </c>
      <c r="N12428" s="1" t="n">
        <v>12.792</v>
      </c>
      <c r="O12428" s="1" t="n">
        <v>-0.0623924</v>
      </c>
    </row>
    <row r="12429" customFormat="false" ht="15" hidden="false" customHeight="false" outlineLevel="0" collapsed="false">
      <c r="E12429" s="1" t="n">
        <v>25.7117</v>
      </c>
      <c r="F12429" s="1" t="n">
        <v>-82.648</v>
      </c>
      <c r="G12429" s="1" t="n">
        <v>0.00160215</v>
      </c>
      <c r="M12429" s="1" t="n">
        <v>52.7183</v>
      </c>
      <c r="N12429" s="1" t="n">
        <v>12.8</v>
      </c>
      <c r="O12429" s="1" t="n">
        <v>-0.0623857</v>
      </c>
    </row>
    <row r="12430" customFormat="false" ht="15" hidden="false" customHeight="false" outlineLevel="0" collapsed="false">
      <c r="E12430" s="1" t="n">
        <v>25.7133</v>
      </c>
      <c r="F12430" s="1" t="n">
        <v>-82.656</v>
      </c>
      <c r="G12430" s="1" t="n">
        <v>0.00160508</v>
      </c>
      <c r="M12430" s="1" t="n">
        <v>52.72</v>
      </c>
      <c r="N12430" s="1" t="n">
        <v>12.809</v>
      </c>
      <c r="O12430" s="1" t="n">
        <v>-0.0623772</v>
      </c>
    </row>
    <row r="12431" customFormat="false" ht="15" hidden="false" customHeight="false" outlineLevel="0" collapsed="false">
      <c r="E12431" s="1" t="n">
        <v>25.715</v>
      </c>
      <c r="F12431" s="1" t="n">
        <v>-82.664</v>
      </c>
      <c r="G12431" s="1" t="n">
        <v>0.00160167</v>
      </c>
      <c r="M12431" s="1" t="n">
        <v>52.7217</v>
      </c>
      <c r="N12431" s="1" t="n">
        <v>12.817</v>
      </c>
      <c r="O12431" s="1" t="n">
        <v>-0.062369</v>
      </c>
    </row>
    <row r="12432" customFormat="false" ht="15" hidden="false" customHeight="false" outlineLevel="0" collapsed="false">
      <c r="E12432" s="1" t="n">
        <v>25.7167</v>
      </c>
      <c r="F12432" s="1" t="n">
        <v>-82.673</v>
      </c>
      <c r="G12432" s="1" t="n">
        <v>0.00159219</v>
      </c>
      <c r="M12432" s="1" t="n">
        <v>52.7233</v>
      </c>
      <c r="N12432" s="1" t="n">
        <v>12.825</v>
      </c>
      <c r="O12432" s="1" t="n">
        <v>-0.0623586</v>
      </c>
    </row>
    <row r="12433" customFormat="false" ht="15" hidden="false" customHeight="false" outlineLevel="0" collapsed="false">
      <c r="E12433" s="1" t="n">
        <v>25.7183</v>
      </c>
      <c r="F12433" s="1" t="n">
        <v>-82.681</v>
      </c>
      <c r="G12433" s="1" t="n">
        <v>0.00156871</v>
      </c>
      <c r="M12433" s="1" t="n">
        <v>52.725</v>
      </c>
      <c r="N12433" s="1" t="n">
        <v>12.834</v>
      </c>
      <c r="O12433" s="1" t="n">
        <v>-0.0623469</v>
      </c>
    </row>
    <row r="12434" customFormat="false" ht="15" hidden="false" customHeight="false" outlineLevel="0" collapsed="false">
      <c r="E12434" s="1" t="n">
        <v>25.72</v>
      </c>
      <c r="F12434" s="1" t="n">
        <v>-82.69</v>
      </c>
      <c r="G12434" s="1" t="n">
        <v>0.001512</v>
      </c>
      <c r="M12434" s="1" t="n">
        <v>52.7267</v>
      </c>
      <c r="N12434" s="1" t="n">
        <v>12.842</v>
      </c>
      <c r="O12434" s="1" t="n">
        <v>-0.0623361</v>
      </c>
    </row>
    <row r="12435" customFormat="false" ht="15" hidden="false" customHeight="false" outlineLevel="0" collapsed="false">
      <c r="E12435" s="1" t="n">
        <v>25.7217</v>
      </c>
      <c r="F12435" s="1" t="n">
        <v>-82.697</v>
      </c>
      <c r="G12435" s="1" t="n">
        <v>0.0014772</v>
      </c>
      <c r="M12435" s="1" t="n">
        <v>52.7283</v>
      </c>
      <c r="N12435" s="1" t="n">
        <v>12.85</v>
      </c>
      <c r="O12435" s="1" t="n">
        <v>-0.062328</v>
      </c>
    </row>
    <row r="12436" customFormat="false" ht="15" hidden="false" customHeight="false" outlineLevel="0" collapsed="false">
      <c r="E12436" s="1" t="n">
        <v>25.7233</v>
      </c>
      <c r="F12436" s="1" t="n">
        <v>-82.705</v>
      </c>
      <c r="G12436" s="1" t="n">
        <v>0.00143642</v>
      </c>
      <c r="M12436" s="1" t="n">
        <v>52.73</v>
      </c>
      <c r="N12436" s="1" t="n">
        <v>12.859</v>
      </c>
      <c r="O12436" s="1" t="n">
        <v>-0.0623221</v>
      </c>
    </row>
    <row r="12437" customFormat="false" ht="15" hidden="false" customHeight="false" outlineLevel="0" collapsed="false">
      <c r="E12437" s="1" t="n">
        <v>25.725</v>
      </c>
      <c r="F12437" s="1" t="n">
        <v>-82.714</v>
      </c>
      <c r="G12437" s="1" t="n">
        <v>0.00141937</v>
      </c>
      <c r="M12437" s="1" t="n">
        <v>52.7317</v>
      </c>
      <c r="N12437" s="1" t="n">
        <v>12.867</v>
      </c>
      <c r="O12437" s="1" t="n">
        <v>-0.0623205</v>
      </c>
    </row>
    <row r="12438" customFormat="false" ht="15" hidden="false" customHeight="false" outlineLevel="0" collapsed="false">
      <c r="E12438" s="1" t="n">
        <v>25.7267</v>
      </c>
      <c r="F12438" s="1" t="n">
        <v>-82.722</v>
      </c>
      <c r="G12438" s="1" t="n">
        <v>0.00140376</v>
      </c>
      <c r="M12438" s="1" t="n">
        <v>52.7333</v>
      </c>
      <c r="N12438" s="1" t="n">
        <v>12.876</v>
      </c>
      <c r="O12438" s="1" t="n">
        <v>-0.0623193</v>
      </c>
    </row>
    <row r="12439" customFormat="false" ht="15" hidden="false" customHeight="false" outlineLevel="0" collapsed="false">
      <c r="E12439" s="1" t="n">
        <v>25.7283</v>
      </c>
      <c r="F12439" s="1" t="n">
        <v>-82.73</v>
      </c>
      <c r="G12439" s="1" t="n">
        <v>0.0013944</v>
      </c>
      <c r="M12439" s="1" t="n">
        <v>52.735</v>
      </c>
      <c r="N12439" s="1" t="n">
        <v>12.884</v>
      </c>
      <c r="O12439" s="1" t="n">
        <v>-0.0623202</v>
      </c>
    </row>
    <row r="12440" customFormat="false" ht="15" hidden="false" customHeight="false" outlineLevel="0" collapsed="false">
      <c r="E12440" s="1" t="n">
        <v>25.73</v>
      </c>
      <c r="F12440" s="1" t="n">
        <v>-82.739</v>
      </c>
      <c r="G12440" s="1" t="n">
        <v>0.00138648</v>
      </c>
      <c r="M12440" s="1" t="n">
        <v>52.7367</v>
      </c>
      <c r="N12440" s="1" t="n">
        <v>12.892</v>
      </c>
      <c r="O12440" s="1" t="n">
        <v>-0.0623255</v>
      </c>
    </row>
    <row r="12441" customFormat="false" ht="15" hidden="false" customHeight="false" outlineLevel="0" collapsed="false">
      <c r="E12441" s="1" t="n">
        <v>25.7317</v>
      </c>
      <c r="F12441" s="1" t="n">
        <v>-82.747</v>
      </c>
      <c r="G12441" s="1" t="n">
        <v>0.00138283</v>
      </c>
      <c r="M12441" s="1" t="n">
        <v>52.7383</v>
      </c>
      <c r="N12441" s="1" t="n">
        <v>12.9</v>
      </c>
      <c r="O12441" s="1" t="n">
        <v>-0.0623334</v>
      </c>
    </row>
    <row r="12442" customFormat="false" ht="15" hidden="false" customHeight="false" outlineLevel="0" collapsed="false">
      <c r="E12442" s="1" t="n">
        <v>25.7333</v>
      </c>
      <c r="F12442" s="1" t="n">
        <v>-82.756</v>
      </c>
      <c r="G12442" s="1" t="n">
        <v>0.00137915</v>
      </c>
      <c r="M12442" s="1" t="n">
        <v>52.74</v>
      </c>
      <c r="N12442" s="1" t="n">
        <v>12.909</v>
      </c>
      <c r="O12442" s="1" t="n">
        <v>-0.0623436</v>
      </c>
    </row>
    <row r="12443" customFormat="false" ht="15" hidden="false" customHeight="false" outlineLevel="0" collapsed="false">
      <c r="E12443" s="1" t="n">
        <v>25.735</v>
      </c>
      <c r="F12443" s="1" t="n">
        <v>-82.764</v>
      </c>
      <c r="G12443" s="1" t="n">
        <v>0.00137858</v>
      </c>
      <c r="M12443" s="1" t="n">
        <v>52.7417</v>
      </c>
      <c r="N12443" s="1" t="n">
        <v>12.917</v>
      </c>
      <c r="O12443" s="1" t="n">
        <v>-0.0623564</v>
      </c>
    </row>
    <row r="12444" customFormat="false" ht="15" hidden="false" customHeight="false" outlineLevel="0" collapsed="false">
      <c r="E12444" s="1" t="n">
        <v>25.7367</v>
      </c>
      <c r="F12444" s="1" t="n">
        <v>-82.772</v>
      </c>
      <c r="G12444" s="1" t="n">
        <v>0.00137822</v>
      </c>
      <c r="M12444" s="1" t="n">
        <v>52.7433</v>
      </c>
      <c r="N12444" s="1" t="n">
        <v>12.925</v>
      </c>
      <c r="O12444" s="1" t="n">
        <v>-0.0623666</v>
      </c>
    </row>
    <row r="12445" customFormat="false" ht="15" hidden="false" customHeight="false" outlineLevel="0" collapsed="false">
      <c r="E12445" s="1" t="n">
        <v>25.7383</v>
      </c>
      <c r="F12445" s="1" t="n">
        <v>-82.781</v>
      </c>
      <c r="G12445" s="1" t="n">
        <v>0.00137756</v>
      </c>
      <c r="M12445" s="1" t="n">
        <v>52.745</v>
      </c>
      <c r="N12445" s="1" t="n">
        <v>12.934</v>
      </c>
      <c r="O12445" s="1" t="n">
        <v>-0.0623733</v>
      </c>
    </row>
    <row r="12446" customFormat="false" ht="15" hidden="false" customHeight="false" outlineLevel="0" collapsed="false">
      <c r="E12446" s="1" t="n">
        <v>25.74</v>
      </c>
      <c r="F12446" s="1" t="n">
        <v>-82.789</v>
      </c>
      <c r="G12446" s="1" t="n">
        <v>0.00137931</v>
      </c>
      <c r="M12446" s="1" t="n">
        <v>52.7467</v>
      </c>
      <c r="N12446" s="1" t="n">
        <v>12.942</v>
      </c>
      <c r="O12446" s="1" t="n">
        <v>-0.06238</v>
      </c>
    </row>
    <row r="12447" customFormat="false" ht="15" hidden="false" customHeight="false" outlineLevel="0" collapsed="false">
      <c r="E12447" s="1" t="n">
        <v>25.7417</v>
      </c>
      <c r="F12447" s="1" t="n">
        <v>-82.797</v>
      </c>
      <c r="G12447" s="1" t="n">
        <v>0.00138529</v>
      </c>
      <c r="M12447" s="1" t="n">
        <v>52.7483</v>
      </c>
      <c r="N12447" s="1" t="n">
        <v>12.95</v>
      </c>
      <c r="O12447" s="1" t="n">
        <v>-0.0623858</v>
      </c>
    </row>
    <row r="12448" customFormat="false" ht="15" hidden="false" customHeight="false" outlineLevel="0" collapsed="false">
      <c r="E12448" s="1" t="n">
        <v>25.7433</v>
      </c>
      <c r="F12448" s="1" t="n">
        <v>-82.805</v>
      </c>
      <c r="G12448" s="1" t="n">
        <v>0.00139135</v>
      </c>
      <c r="M12448" s="1" t="n">
        <v>52.75</v>
      </c>
      <c r="N12448" s="1" t="n">
        <v>12.958</v>
      </c>
      <c r="O12448" s="1" t="n">
        <v>-0.0623923</v>
      </c>
    </row>
    <row r="12449" customFormat="false" ht="15" hidden="false" customHeight="false" outlineLevel="0" collapsed="false">
      <c r="E12449" s="1" t="n">
        <v>25.745</v>
      </c>
      <c r="F12449" s="1" t="n">
        <v>-82.813</v>
      </c>
      <c r="G12449" s="1" t="n">
        <v>0.00140018</v>
      </c>
      <c r="M12449" s="1" t="n">
        <v>52.7517</v>
      </c>
      <c r="N12449" s="1" t="n">
        <v>12.967</v>
      </c>
      <c r="O12449" s="1" t="n">
        <v>-0.0623979</v>
      </c>
    </row>
    <row r="12450" customFormat="false" ht="15" hidden="false" customHeight="false" outlineLevel="0" collapsed="false">
      <c r="E12450" s="1" t="n">
        <v>25.7467</v>
      </c>
      <c r="F12450" s="1" t="n">
        <v>-82.822</v>
      </c>
      <c r="G12450" s="1" t="n">
        <v>0.00140918</v>
      </c>
      <c r="M12450" s="1" t="n">
        <v>52.7533</v>
      </c>
      <c r="N12450" s="1" t="n">
        <v>12.976</v>
      </c>
      <c r="O12450" s="1" t="n">
        <v>-0.0624015</v>
      </c>
    </row>
    <row r="12451" customFormat="false" ht="15" hidden="false" customHeight="false" outlineLevel="0" collapsed="false">
      <c r="E12451" s="1" t="n">
        <v>25.7483</v>
      </c>
      <c r="F12451" s="1" t="n">
        <v>-82.829</v>
      </c>
      <c r="G12451" s="1" t="n">
        <v>0.00142158</v>
      </c>
      <c r="M12451" s="1" t="n">
        <v>52.755</v>
      </c>
      <c r="N12451" s="1" t="n">
        <v>12.984</v>
      </c>
      <c r="O12451" s="1" t="n">
        <v>-0.0624014</v>
      </c>
    </row>
    <row r="12452" customFormat="false" ht="15" hidden="false" customHeight="false" outlineLevel="0" collapsed="false">
      <c r="E12452" s="1" t="n">
        <v>25.75</v>
      </c>
      <c r="F12452" s="1" t="n">
        <v>-82.838</v>
      </c>
      <c r="G12452" s="1" t="n">
        <v>0.00143276</v>
      </c>
      <c r="M12452" s="1" t="n">
        <v>52.7567</v>
      </c>
      <c r="N12452" s="1" t="n">
        <v>12.993</v>
      </c>
      <c r="O12452" s="1" t="n">
        <v>-0.0624014</v>
      </c>
    </row>
    <row r="12453" customFormat="false" ht="15" hidden="false" customHeight="false" outlineLevel="0" collapsed="false">
      <c r="E12453" s="1" t="n">
        <v>25.7517</v>
      </c>
      <c r="F12453" s="1" t="n">
        <v>-82.846</v>
      </c>
      <c r="G12453" s="1" t="n">
        <v>0.00144765</v>
      </c>
      <c r="M12453" s="1" t="n">
        <v>52.7583</v>
      </c>
      <c r="N12453" s="1" t="n">
        <v>13.001</v>
      </c>
      <c r="O12453" s="1" t="n">
        <v>-0.0624011</v>
      </c>
    </row>
    <row r="12454" customFormat="false" ht="15" hidden="false" customHeight="false" outlineLevel="0" collapsed="false">
      <c r="E12454" s="1" t="n">
        <v>25.7533</v>
      </c>
      <c r="F12454" s="1" t="n">
        <v>-82.854</v>
      </c>
      <c r="G12454" s="1" t="n">
        <v>0.00146679</v>
      </c>
      <c r="M12454" s="1" t="n">
        <v>52.76</v>
      </c>
      <c r="N12454" s="1" t="n">
        <v>13.009</v>
      </c>
      <c r="O12454" s="1" t="n">
        <v>-0.062399</v>
      </c>
    </row>
    <row r="12455" customFormat="false" ht="15" hidden="false" customHeight="false" outlineLevel="0" collapsed="false">
      <c r="E12455" s="1" t="n">
        <v>25.755</v>
      </c>
      <c r="F12455" s="1" t="n">
        <v>-82.863</v>
      </c>
      <c r="G12455" s="1" t="n">
        <v>0.00147979</v>
      </c>
      <c r="M12455" s="1" t="n">
        <v>52.7617</v>
      </c>
      <c r="N12455" s="1" t="n">
        <v>13.017</v>
      </c>
      <c r="O12455" s="1" t="n">
        <v>-0.0623954</v>
      </c>
    </row>
    <row r="12456" customFormat="false" ht="15" hidden="false" customHeight="false" outlineLevel="0" collapsed="false">
      <c r="E12456" s="1" t="n">
        <v>25.7567</v>
      </c>
      <c r="F12456" s="1" t="n">
        <v>-82.871</v>
      </c>
      <c r="G12456" s="1" t="n">
        <v>0.00149206</v>
      </c>
      <c r="M12456" s="1" t="n">
        <v>52.7633</v>
      </c>
      <c r="N12456" s="1" t="n">
        <v>13.026</v>
      </c>
      <c r="O12456" s="1" t="n">
        <v>-0.062389</v>
      </c>
    </row>
    <row r="12457" customFormat="false" ht="15" hidden="false" customHeight="false" outlineLevel="0" collapsed="false">
      <c r="E12457" s="1" t="n">
        <v>25.7583</v>
      </c>
      <c r="F12457" s="1" t="n">
        <v>-82.879</v>
      </c>
      <c r="G12457" s="1" t="n">
        <v>0.00150021</v>
      </c>
      <c r="M12457" s="1" t="n">
        <v>52.765</v>
      </c>
      <c r="N12457" s="1" t="n">
        <v>13.034</v>
      </c>
      <c r="O12457" s="1" t="n">
        <v>-0.0623829</v>
      </c>
    </row>
    <row r="12458" customFormat="false" ht="15" hidden="false" customHeight="false" outlineLevel="0" collapsed="false">
      <c r="E12458" s="1" t="n">
        <v>25.76</v>
      </c>
      <c r="F12458" s="1" t="n">
        <v>-82.888</v>
      </c>
      <c r="G12458" s="1" t="n">
        <v>0.00150912</v>
      </c>
      <c r="M12458" s="1" t="n">
        <v>52.7667</v>
      </c>
      <c r="N12458" s="1" t="n">
        <v>13.042</v>
      </c>
      <c r="O12458" s="1" t="n">
        <v>-0.0623766</v>
      </c>
    </row>
    <row r="12459" customFormat="false" ht="15" hidden="false" customHeight="false" outlineLevel="0" collapsed="false">
      <c r="E12459" s="1" t="n">
        <v>25.7617</v>
      </c>
      <c r="F12459" s="1" t="n">
        <v>-82.896</v>
      </c>
      <c r="G12459" s="1" t="n">
        <v>0.00151663</v>
      </c>
      <c r="M12459" s="1" t="n">
        <v>52.7683</v>
      </c>
      <c r="N12459" s="1" t="n">
        <v>13.05</v>
      </c>
      <c r="O12459" s="1" t="n">
        <v>-0.0623665</v>
      </c>
    </row>
    <row r="12460" customFormat="false" ht="15" hidden="false" customHeight="false" outlineLevel="0" collapsed="false">
      <c r="E12460" s="1" t="n">
        <v>25.7633</v>
      </c>
      <c r="F12460" s="1" t="n">
        <v>-82.904</v>
      </c>
      <c r="G12460" s="1" t="n">
        <v>0.0015208</v>
      </c>
      <c r="M12460" s="1" t="n">
        <v>52.77</v>
      </c>
      <c r="N12460" s="1" t="n">
        <v>13.058</v>
      </c>
      <c r="O12460" s="1" t="n">
        <v>-0.0623586</v>
      </c>
    </row>
    <row r="12461" customFormat="false" ht="15" hidden="false" customHeight="false" outlineLevel="0" collapsed="false">
      <c r="E12461" s="1" t="n">
        <v>25.765</v>
      </c>
      <c r="F12461" s="1" t="n">
        <v>-82.913</v>
      </c>
      <c r="G12461" s="1" t="n">
        <v>0.00152033</v>
      </c>
      <c r="M12461" s="1" t="n">
        <v>52.7717</v>
      </c>
      <c r="N12461" s="1" t="n">
        <v>13.067</v>
      </c>
      <c r="O12461" s="1" t="n">
        <v>-0.062353</v>
      </c>
    </row>
    <row r="12462" customFormat="false" ht="15" hidden="false" customHeight="false" outlineLevel="0" collapsed="false">
      <c r="E12462" s="1" t="n">
        <v>25.7667</v>
      </c>
      <c r="F12462" s="1" t="n">
        <v>-82.921</v>
      </c>
      <c r="G12462" s="1" t="n">
        <v>0.00151618</v>
      </c>
      <c r="M12462" s="1" t="n">
        <v>52.7733</v>
      </c>
      <c r="N12462" s="1" t="n">
        <v>13.075</v>
      </c>
      <c r="O12462" s="1" t="n">
        <v>-0.0623492</v>
      </c>
    </row>
    <row r="12463" customFormat="false" ht="15" hidden="false" customHeight="false" outlineLevel="0" collapsed="false">
      <c r="E12463" s="1" t="n">
        <v>25.7683</v>
      </c>
      <c r="F12463" s="1" t="n">
        <v>-82.93</v>
      </c>
      <c r="G12463" s="1" t="n">
        <v>0.00151118</v>
      </c>
      <c r="M12463" s="1" t="n">
        <v>52.775</v>
      </c>
      <c r="N12463" s="1" t="n">
        <v>13.083</v>
      </c>
      <c r="O12463" s="1" t="n">
        <v>-0.06235</v>
      </c>
    </row>
    <row r="12464" customFormat="false" ht="15" hidden="false" customHeight="false" outlineLevel="0" collapsed="false">
      <c r="E12464" s="1" t="n">
        <v>25.77</v>
      </c>
      <c r="F12464" s="1" t="n">
        <v>-82.938</v>
      </c>
      <c r="G12464" s="1" t="n">
        <v>0.00150302</v>
      </c>
      <c r="M12464" s="1" t="n">
        <v>52.7767</v>
      </c>
      <c r="N12464" s="1" t="n">
        <v>13.092</v>
      </c>
      <c r="O12464" s="1" t="n">
        <v>-0.0623518</v>
      </c>
    </row>
    <row r="12465" customFormat="false" ht="15" hidden="false" customHeight="false" outlineLevel="0" collapsed="false">
      <c r="E12465" s="1" t="n">
        <v>25.7717</v>
      </c>
      <c r="F12465" s="1" t="n">
        <v>-82.946</v>
      </c>
      <c r="G12465" s="1" t="n">
        <v>0.00149299</v>
      </c>
      <c r="M12465" s="1" t="n">
        <v>52.7783</v>
      </c>
      <c r="N12465" s="1" t="n">
        <v>13.1</v>
      </c>
      <c r="O12465" s="1" t="n">
        <v>-0.0623525</v>
      </c>
    </row>
    <row r="12466" customFormat="false" ht="15" hidden="false" customHeight="false" outlineLevel="0" collapsed="false">
      <c r="E12466" s="1" t="n">
        <v>25.7733</v>
      </c>
      <c r="F12466" s="1" t="n">
        <v>-82.954</v>
      </c>
      <c r="G12466" s="1" t="n">
        <v>0.00148337</v>
      </c>
      <c r="M12466" s="1" t="n">
        <v>52.78</v>
      </c>
      <c r="N12466" s="1" t="n">
        <v>13.108</v>
      </c>
      <c r="O12466" s="1" t="n">
        <v>-0.062353</v>
      </c>
    </row>
    <row r="12467" customFormat="false" ht="15" hidden="false" customHeight="false" outlineLevel="0" collapsed="false">
      <c r="E12467" s="1" t="n">
        <v>25.775</v>
      </c>
      <c r="F12467" s="1" t="n">
        <v>-82.962</v>
      </c>
      <c r="G12467" s="1" t="n">
        <v>0.00147284</v>
      </c>
      <c r="M12467" s="1" t="n">
        <v>52.7817</v>
      </c>
      <c r="N12467" s="1" t="n">
        <v>13.117</v>
      </c>
      <c r="O12467" s="1" t="n">
        <v>-0.0623523</v>
      </c>
    </row>
    <row r="12468" customFormat="false" ht="15" hidden="false" customHeight="false" outlineLevel="0" collapsed="false">
      <c r="E12468" s="1" t="n">
        <v>25.7767</v>
      </c>
      <c r="F12468" s="1" t="n">
        <v>-82.97</v>
      </c>
      <c r="G12468" s="1" t="n">
        <v>0.00145485</v>
      </c>
      <c r="M12468" s="1" t="n">
        <v>52.7833</v>
      </c>
      <c r="N12468" s="1" t="n">
        <v>13.125</v>
      </c>
      <c r="O12468" s="1" t="n">
        <v>-0.0623513</v>
      </c>
    </row>
    <row r="12469" customFormat="false" ht="15" hidden="false" customHeight="false" outlineLevel="0" collapsed="false">
      <c r="E12469" s="1" t="n">
        <v>25.7783</v>
      </c>
      <c r="F12469" s="1" t="n">
        <v>-82.978</v>
      </c>
      <c r="G12469" s="1" t="n">
        <v>0.00142414</v>
      </c>
      <c r="M12469" s="1" t="n">
        <v>52.785</v>
      </c>
      <c r="N12469" s="1" t="n">
        <v>13.134</v>
      </c>
      <c r="O12469" s="1" t="n">
        <v>-0.0623505</v>
      </c>
    </row>
    <row r="12470" customFormat="false" ht="15" hidden="false" customHeight="false" outlineLevel="0" collapsed="false">
      <c r="E12470" s="1" t="n">
        <v>25.78</v>
      </c>
      <c r="F12470" s="1" t="n">
        <v>-82.987</v>
      </c>
      <c r="G12470" s="1" t="n">
        <v>0.00137819</v>
      </c>
      <c r="M12470" s="1" t="n">
        <v>52.7867</v>
      </c>
      <c r="N12470" s="1" t="n">
        <v>13.142</v>
      </c>
      <c r="O12470" s="1" t="n">
        <v>-0.0623431</v>
      </c>
    </row>
    <row r="12471" customFormat="false" ht="15" hidden="false" customHeight="false" outlineLevel="0" collapsed="false">
      <c r="E12471" s="1" t="n">
        <v>25.7817</v>
      </c>
      <c r="F12471" s="1" t="n">
        <v>-82.995</v>
      </c>
      <c r="G12471" s="1" t="n">
        <v>0.0013131</v>
      </c>
      <c r="M12471" s="1" t="n">
        <v>52.7883</v>
      </c>
      <c r="N12471" s="1" t="n">
        <v>13.151</v>
      </c>
      <c r="O12471" s="1" t="n">
        <v>-0.0623323</v>
      </c>
    </row>
    <row r="12472" customFormat="false" ht="15" hidden="false" customHeight="false" outlineLevel="0" collapsed="false">
      <c r="E12472" s="1" t="n">
        <v>25.7833</v>
      </c>
      <c r="F12472" s="1" t="n">
        <v>-83.003</v>
      </c>
      <c r="G12472" s="1" t="n">
        <v>0.00126207</v>
      </c>
      <c r="M12472" s="1" t="n">
        <v>52.79</v>
      </c>
      <c r="N12472" s="1" t="n">
        <v>13.159</v>
      </c>
      <c r="O12472" s="1" t="n">
        <v>-0.0623233</v>
      </c>
    </row>
    <row r="12473" customFormat="false" ht="15" hidden="false" customHeight="false" outlineLevel="0" collapsed="false">
      <c r="E12473" s="1" t="n">
        <v>25.785</v>
      </c>
      <c r="F12473" s="1" t="n">
        <v>-83.011</v>
      </c>
      <c r="G12473" s="1" t="n">
        <v>0.00123997</v>
      </c>
      <c r="M12473" s="1" t="n">
        <v>52.7917</v>
      </c>
      <c r="N12473" s="1" t="n">
        <v>13.167</v>
      </c>
      <c r="O12473" s="1" t="n">
        <v>-0.0623133</v>
      </c>
    </row>
    <row r="12474" customFormat="false" ht="15" hidden="false" customHeight="false" outlineLevel="0" collapsed="false">
      <c r="E12474" s="1" t="n">
        <v>25.7867</v>
      </c>
      <c r="F12474" s="1" t="n">
        <v>-83.02</v>
      </c>
      <c r="G12474" s="1" t="n">
        <v>0.0012266</v>
      </c>
      <c r="M12474" s="1" t="n">
        <v>52.7933</v>
      </c>
      <c r="N12474" s="1" t="n">
        <v>13.176</v>
      </c>
      <c r="O12474" s="1" t="n">
        <v>-0.0623076</v>
      </c>
    </row>
    <row r="12475" customFormat="false" ht="15" hidden="false" customHeight="false" outlineLevel="0" collapsed="false">
      <c r="E12475" s="1" t="n">
        <v>25.7883</v>
      </c>
      <c r="F12475" s="1" t="n">
        <v>-83.028</v>
      </c>
      <c r="G12475" s="1" t="n">
        <v>0.00121654</v>
      </c>
      <c r="M12475" s="1" t="n">
        <v>52.795</v>
      </c>
      <c r="N12475" s="1" t="n">
        <v>13.184</v>
      </c>
      <c r="O12475" s="1" t="n">
        <v>-0.0623048</v>
      </c>
    </row>
    <row r="12476" customFormat="false" ht="15" hidden="false" customHeight="false" outlineLevel="0" collapsed="false">
      <c r="E12476" s="1" t="n">
        <v>25.79</v>
      </c>
      <c r="F12476" s="1" t="n">
        <v>-83.036</v>
      </c>
      <c r="G12476" s="1" t="n">
        <v>0.0012079</v>
      </c>
      <c r="M12476" s="1" t="n">
        <v>52.7967</v>
      </c>
      <c r="N12476" s="1" t="n">
        <v>13.192</v>
      </c>
      <c r="O12476" s="1" t="n">
        <v>-0.0623037</v>
      </c>
    </row>
    <row r="12477" customFormat="false" ht="15" hidden="false" customHeight="false" outlineLevel="0" collapsed="false">
      <c r="E12477" s="1" t="n">
        <v>25.7917</v>
      </c>
      <c r="F12477" s="1" t="n">
        <v>-83.045</v>
      </c>
      <c r="G12477" s="1" t="n">
        <v>0.00120567</v>
      </c>
      <c r="M12477" s="1" t="n">
        <v>52.7983</v>
      </c>
      <c r="N12477" s="1" t="n">
        <v>13.2</v>
      </c>
      <c r="O12477" s="1" t="n">
        <v>-0.0623059</v>
      </c>
    </row>
    <row r="12478" customFormat="false" ht="15" hidden="false" customHeight="false" outlineLevel="0" collapsed="false">
      <c r="E12478" s="1" t="n">
        <v>25.7933</v>
      </c>
      <c r="F12478" s="1" t="n">
        <v>-83.053</v>
      </c>
      <c r="G12478" s="1" t="n">
        <v>0.00120911</v>
      </c>
      <c r="M12478" s="1" t="n">
        <v>52.8</v>
      </c>
      <c r="N12478" s="1" t="n">
        <v>13.209</v>
      </c>
      <c r="O12478" s="1" t="n">
        <v>-0.0623093</v>
      </c>
    </row>
    <row r="12479" customFormat="false" ht="15" hidden="false" customHeight="false" outlineLevel="0" collapsed="false">
      <c r="E12479" s="1" t="n">
        <v>25.795</v>
      </c>
      <c r="F12479" s="1" t="n">
        <v>-83.061</v>
      </c>
      <c r="G12479" s="1" t="n">
        <v>0.00121566</v>
      </c>
      <c r="M12479" s="1" t="n">
        <v>52.8017</v>
      </c>
      <c r="N12479" s="1" t="n">
        <v>13.217</v>
      </c>
      <c r="O12479" s="1" t="n">
        <v>-0.0623146</v>
      </c>
    </row>
    <row r="12480" customFormat="false" ht="15" hidden="false" customHeight="false" outlineLevel="0" collapsed="false">
      <c r="E12480" s="1" t="n">
        <v>25.7967</v>
      </c>
      <c r="F12480" s="1" t="n">
        <v>-83.07</v>
      </c>
      <c r="G12480" s="1" t="n">
        <v>0.00122304</v>
      </c>
      <c r="M12480" s="1" t="n">
        <v>52.8033</v>
      </c>
      <c r="N12480" s="1" t="n">
        <v>13.225</v>
      </c>
      <c r="O12480" s="1" t="n">
        <v>-0.0623176</v>
      </c>
    </row>
    <row r="12481" customFormat="false" ht="15" hidden="false" customHeight="false" outlineLevel="0" collapsed="false">
      <c r="E12481" s="1" t="n">
        <v>25.7983</v>
      </c>
      <c r="F12481" s="1" t="n">
        <v>-83.078</v>
      </c>
      <c r="G12481" s="1" t="n">
        <v>0.00123324</v>
      </c>
      <c r="M12481" s="1" t="n">
        <v>52.805</v>
      </c>
      <c r="N12481" s="1" t="n">
        <v>13.233</v>
      </c>
      <c r="O12481" s="1" t="n">
        <v>-0.0623185</v>
      </c>
    </row>
    <row r="12482" customFormat="false" ht="15" hidden="false" customHeight="false" outlineLevel="0" collapsed="false">
      <c r="E12482" s="1" t="n">
        <v>25.8</v>
      </c>
      <c r="F12482" s="1" t="n">
        <v>-83.086</v>
      </c>
      <c r="G12482" s="1" t="n">
        <v>0.00125022</v>
      </c>
      <c r="M12482" s="1" t="n">
        <v>52.8067</v>
      </c>
      <c r="N12482" s="1" t="n">
        <v>13.242</v>
      </c>
      <c r="O12482" s="1" t="n">
        <v>-0.0623167</v>
      </c>
    </row>
    <row r="12483" customFormat="false" ht="15" hidden="false" customHeight="false" outlineLevel="0" collapsed="false">
      <c r="E12483" s="1" t="n">
        <v>25.8017</v>
      </c>
      <c r="F12483" s="1" t="n">
        <v>-83.094</v>
      </c>
      <c r="G12483" s="1" t="n">
        <v>0.00127866</v>
      </c>
      <c r="M12483" s="1" t="n">
        <v>52.8083</v>
      </c>
      <c r="N12483" s="1" t="n">
        <v>13.251</v>
      </c>
      <c r="O12483" s="1" t="n">
        <v>-0.0623135</v>
      </c>
    </row>
    <row r="12484" customFormat="false" ht="15" hidden="false" customHeight="false" outlineLevel="0" collapsed="false">
      <c r="E12484" s="1" t="n">
        <v>25.8033</v>
      </c>
      <c r="F12484" s="1" t="n">
        <v>-83.102</v>
      </c>
      <c r="G12484" s="1" t="n">
        <v>0.00130699</v>
      </c>
      <c r="M12484" s="1" t="n">
        <v>52.81</v>
      </c>
      <c r="N12484" s="1" t="n">
        <v>13.259</v>
      </c>
      <c r="O12484" s="1" t="n">
        <v>-0.0623082</v>
      </c>
    </row>
    <row r="12485" customFormat="false" ht="15" hidden="false" customHeight="false" outlineLevel="0" collapsed="false">
      <c r="E12485" s="1" t="n">
        <v>25.805</v>
      </c>
      <c r="F12485" s="1" t="n">
        <v>-83.111</v>
      </c>
      <c r="G12485" s="1" t="n">
        <v>0.00136848</v>
      </c>
      <c r="M12485" s="1" t="n">
        <v>52.8117</v>
      </c>
      <c r="N12485" s="1" t="n">
        <v>13.267</v>
      </c>
      <c r="O12485" s="1" t="n">
        <v>-0.0623022</v>
      </c>
    </row>
    <row r="12486" customFormat="false" ht="15" hidden="false" customHeight="false" outlineLevel="0" collapsed="false">
      <c r="E12486" s="1" t="n">
        <v>25.8067</v>
      </c>
      <c r="F12486" s="1" t="n">
        <v>-83.118</v>
      </c>
      <c r="G12486" s="1" t="n">
        <v>0.00145751</v>
      </c>
      <c r="M12486" s="1" t="n">
        <v>52.8133</v>
      </c>
      <c r="N12486" s="1" t="n">
        <v>13.276</v>
      </c>
      <c r="O12486" s="1" t="n">
        <v>-0.0622978</v>
      </c>
    </row>
    <row r="12487" customFormat="false" ht="15" hidden="false" customHeight="false" outlineLevel="0" collapsed="false">
      <c r="E12487" s="1" t="n">
        <v>25.8083</v>
      </c>
      <c r="F12487" s="1" t="n">
        <v>-83.127</v>
      </c>
      <c r="G12487" s="1" t="n">
        <v>0.00154985</v>
      </c>
      <c r="M12487" s="1" t="n">
        <v>52.815</v>
      </c>
      <c r="N12487" s="1" t="n">
        <v>13.284</v>
      </c>
      <c r="O12487" s="1" t="n">
        <v>-0.0622938</v>
      </c>
    </row>
    <row r="12488" customFormat="false" ht="15" hidden="false" customHeight="false" outlineLevel="0" collapsed="false">
      <c r="E12488" s="1" t="n">
        <v>25.81</v>
      </c>
      <c r="F12488" s="1" t="n">
        <v>-83.135</v>
      </c>
      <c r="G12488" s="1" t="n">
        <v>0.00159874</v>
      </c>
      <c r="M12488" s="1" t="n">
        <v>52.8167</v>
      </c>
      <c r="N12488" s="1" t="n">
        <v>13.292</v>
      </c>
      <c r="O12488" s="1" t="n">
        <v>-0.0622927</v>
      </c>
    </row>
    <row r="12489" customFormat="false" ht="15" hidden="false" customHeight="false" outlineLevel="0" collapsed="false">
      <c r="E12489" s="1" t="n">
        <v>25.8117</v>
      </c>
      <c r="F12489" s="1" t="n">
        <v>-83.143</v>
      </c>
      <c r="G12489" s="1" t="n">
        <v>0.00162676</v>
      </c>
      <c r="M12489" s="1" t="n">
        <v>52.8183</v>
      </c>
      <c r="N12489" s="1" t="n">
        <v>13.3</v>
      </c>
      <c r="O12489" s="1" t="n">
        <v>-0.0622933</v>
      </c>
    </row>
    <row r="12490" customFormat="false" ht="15" hidden="false" customHeight="false" outlineLevel="0" collapsed="false">
      <c r="E12490" s="1" t="n">
        <v>25.8133</v>
      </c>
      <c r="F12490" s="1" t="n">
        <v>-83.151</v>
      </c>
      <c r="G12490" s="1" t="n">
        <v>0.00164582</v>
      </c>
      <c r="M12490" s="1" t="n">
        <v>52.82</v>
      </c>
      <c r="N12490" s="1" t="n">
        <v>13.308</v>
      </c>
      <c r="O12490" s="1" t="n">
        <v>-0.0622958</v>
      </c>
    </row>
    <row r="12491" customFormat="false" ht="15" hidden="false" customHeight="false" outlineLevel="0" collapsed="false">
      <c r="E12491" s="1" t="n">
        <v>25.815</v>
      </c>
      <c r="F12491" s="1" t="n">
        <v>-83.16</v>
      </c>
      <c r="G12491" s="1" t="n">
        <v>0.00165622</v>
      </c>
      <c r="M12491" s="1" t="n">
        <v>52.8217</v>
      </c>
      <c r="N12491" s="1" t="n">
        <v>13.317</v>
      </c>
      <c r="O12491" s="1" t="n">
        <v>-0.0623011</v>
      </c>
    </row>
    <row r="12492" customFormat="false" ht="15" hidden="false" customHeight="false" outlineLevel="0" collapsed="false">
      <c r="E12492" s="1" t="n">
        <v>25.8167</v>
      </c>
      <c r="F12492" s="1" t="n">
        <v>-83.168</v>
      </c>
      <c r="G12492" s="1" t="n">
        <v>0.00166263</v>
      </c>
      <c r="M12492" s="1" t="n">
        <v>52.8233</v>
      </c>
      <c r="N12492" s="1" t="n">
        <v>13.325</v>
      </c>
      <c r="O12492" s="1" t="n">
        <v>-0.0623108</v>
      </c>
    </row>
    <row r="12493" customFormat="false" ht="15" hidden="false" customHeight="false" outlineLevel="0" collapsed="false">
      <c r="E12493" s="1" t="n">
        <v>25.8183</v>
      </c>
      <c r="F12493" s="1" t="n">
        <v>-83.176</v>
      </c>
      <c r="G12493" s="1" t="n">
        <v>0.00166608</v>
      </c>
      <c r="M12493" s="1" t="n">
        <v>52.825</v>
      </c>
      <c r="N12493" s="1" t="n">
        <v>13.334</v>
      </c>
      <c r="O12493" s="1" t="n">
        <v>-0.0623227</v>
      </c>
    </row>
    <row r="12494" customFormat="false" ht="15" hidden="false" customHeight="false" outlineLevel="0" collapsed="false">
      <c r="E12494" s="1" t="n">
        <v>25.82</v>
      </c>
      <c r="F12494" s="1" t="n">
        <v>-83.185</v>
      </c>
      <c r="G12494" s="1" t="n">
        <v>0.00166451</v>
      </c>
      <c r="M12494" s="1" t="n">
        <v>52.8267</v>
      </c>
      <c r="N12494" s="1" t="n">
        <v>13.342</v>
      </c>
      <c r="O12494" s="1" t="n">
        <v>-0.0623317</v>
      </c>
    </row>
    <row r="12495" customFormat="false" ht="15" hidden="false" customHeight="false" outlineLevel="0" collapsed="false">
      <c r="E12495" s="1" t="n">
        <v>25.8217</v>
      </c>
      <c r="F12495" s="1" t="n">
        <v>-83.193</v>
      </c>
      <c r="G12495" s="1" t="n">
        <v>0.00165953</v>
      </c>
      <c r="M12495" s="1" t="n">
        <v>52.8283</v>
      </c>
      <c r="N12495" s="1" t="n">
        <v>13.35</v>
      </c>
      <c r="O12495" s="1" t="n">
        <v>-0.0623386</v>
      </c>
    </row>
    <row r="12496" customFormat="false" ht="15" hidden="false" customHeight="false" outlineLevel="0" collapsed="false">
      <c r="E12496" s="1" t="n">
        <v>25.8233</v>
      </c>
      <c r="F12496" s="1" t="n">
        <v>-83.201</v>
      </c>
      <c r="G12496" s="1" t="n">
        <v>0.00164909</v>
      </c>
      <c r="M12496" s="1" t="n">
        <v>52.83</v>
      </c>
      <c r="N12496" s="1" t="n">
        <v>13.358</v>
      </c>
      <c r="O12496" s="1" t="n">
        <v>-0.0623447</v>
      </c>
    </row>
    <row r="12497" customFormat="false" ht="15" hidden="false" customHeight="false" outlineLevel="0" collapsed="false">
      <c r="E12497" s="1" t="n">
        <v>25.825</v>
      </c>
      <c r="F12497" s="1" t="n">
        <v>-83.209</v>
      </c>
      <c r="G12497" s="1" t="n">
        <v>0.00163884</v>
      </c>
      <c r="M12497" s="1" t="n">
        <v>52.8317</v>
      </c>
      <c r="N12497" s="1" t="n">
        <v>13.367</v>
      </c>
      <c r="O12497" s="1" t="n">
        <v>-0.0623499</v>
      </c>
    </row>
    <row r="12498" customFormat="false" ht="15" hidden="false" customHeight="false" outlineLevel="0" collapsed="false">
      <c r="E12498" s="1" t="n">
        <v>25.8267</v>
      </c>
      <c r="F12498" s="1" t="n">
        <v>-83.218</v>
      </c>
      <c r="G12498" s="1" t="n">
        <v>0.00162634</v>
      </c>
      <c r="M12498" s="1" t="n">
        <v>52.8333</v>
      </c>
      <c r="N12498" s="1" t="n">
        <v>13.375</v>
      </c>
      <c r="O12498" s="1" t="n">
        <v>-0.0623495</v>
      </c>
    </row>
    <row r="12499" customFormat="false" ht="15" hidden="false" customHeight="false" outlineLevel="0" collapsed="false">
      <c r="E12499" s="1" t="n">
        <v>25.8283</v>
      </c>
      <c r="F12499" s="1" t="n">
        <v>-83.226</v>
      </c>
      <c r="G12499" s="1" t="n">
        <v>0.00161608</v>
      </c>
      <c r="M12499" s="1" t="n">
        <v>52.835</v>
      </c>
      <c r="N12499" s="1" t="n">
        <v>13.383</v>
      </c>
      <c r="O12499" s="1" t="n">
        <v>-0.0623483</v>
      </c>
    </row>
    <row r="12500" customFormat="false" ht="15" hidden="false" customHeight="false" outlineLevel="0" collapsed="false">
      <c r="E12500" s="1" t="n">
        <v>25.83</v>
      </c>
      <c r="F12500" s="1" t="n">
        <v>-83.234</v>
      </c>
      <c r="G12500" s="1" t="n">
        <v>0.00160564</v>
      </c>
      <c r="M12500" s="1" t="n">
        <v>52.8367</v>
      </c>
      <c r="N12500" s="1" t="n">
        <v>13.392</v>
      </c>
      <c r="O12500" s="1" t="n">
        <v>-0.062343</v>
      </c>
    </row>
    <row r="12501" customFormat="false" ht="15" hidden="false" customHeight="false" outlineLevel="0" collapsed="false">
      <c r="E12501" s="1" t="n">
        <v>25.8317</v>
      </c>
      <c r="F12501" s="1" t="n">
        <v>-83.242</v>
      </c>
      <c r="G12501" s="1" t="n">
        <v>0.00159824</v>
      </c>
      <c r="M12501" s="1" t="n">
        <v>52.8383</v>
      </c>
      <c r="N12501" s="1" t="n">
        <v>13.4</v>
      </c>
      <c r="O12501" s="1" t="n">
        <v>-0.0623374</v>
      </c>
    </row>
    <row r="12502" customFormat="false" ht="15" hidden="false" customHeight="false" outlineLevel="0" collapsed="false">
      <c r="E12502" s="1" t="n">
        <v>25.8333</v>
      </c>
      <c r="F12502" s="1" t="n">
        <v>-83.251</v>
      </c>
      <c r="G12502" s="1" t="n">
        <v>0.00159768</v>
      </c>
      <c r="M12502" s="1" t="n">
        <v>52.84</v>
      </c>
      <c r="N12502" s="1" t="n">
        <v>13.409</v>
      </c>
      <c r="O12502" s="1" t="n">
        <v>-0.0623343</v>
      </c>
    </row>
    <row r="12503" customFormat="false" ht="15" hidden="false" customHeight="false" outlineLevel="0" collapsed="false">
      <c r="E12503" s="1" t="n">
        <v>25.835</v>
      </c>
      <c r="F12503" s="1" t="n">
        <v>-83.259</v>
      </c>
      <c r="G12503" s="1" t="n">
        <v>0.00160388</v>
      </c>
      <c r="M12503" s="1" t="n">
        <v>52.8417</v>
      </c>
      <c r="N12503" s="1" t="n">
        <v>13.417</v>
      </c>
      <c r="O12503" s="1" t="n">
        <v>-0.0623324</v>
      </c>
    </row>
    <row r="12504" customFormat="false" ht="15" hidden="false" customHeight="false" outlineLevel="0" collapsed="false">
      <c r="E12504" s="1" t="n">
        <v>25.8367</v>
      </c>
      <c r="F12504" s="1" t="n">
        <v>-83.267</v>
      </c>
      <c r="G12504" s="1" t="n">
        <v>0.00161741</v>
      </c>
      <c r="M12504" s="1" t="n">
        <v>52.8433</v>
      </c>
      <c r="N12504" s="1" t="n">
        <v>13.425</v>
      </c>
      <c r="O12504" s="1" t="n">
        <v>-0.0623334</v>
      </c>
    </row>
    <row r="12505" customFormat="false" ht="15" hidden="false" customHeight="false" outlineLevel="0" collapsed="false">
      <c r="E12505" s="1" t="n">
        <v>25.8383</v>
      </c>
      <c r="F12505" s="1" t="n">
        <v>-83.275</v>
      </c>
      <c r="G12505" s="1" t="n">
        <v>0.00168845</v>
      </c>
      <c r="M12505" s="1" t="n">
        <v>52.845</v>
      </c>
      <c r="N12505" s="1" t="n">
        <v>13.433</v>
      </c>
      <c r="O12505" s="1" t="n">
        <v>-0.0623407</v>
      </c>
    </row>
    <row r="12506" customFormat="false" ht="15" hidden="false" customHeight="false" outlineLevel="0" collapsed="false">
      <c r="E12506" s="1" t="n">
        <v>25.84</v>
      </c>
      <c r="F12506" s="1" t="n">
        <v>-83.284</v>
      </c>
      <c r="G12506" s="1" t="n">
        <v>0.00179949</v>
      </c>
      <c r="M12506" s="1" t="n">
        <v>52.8467</v>
      </c>
      <c r="N12506" s="1" t="n">
        <v>13.442</v>
      </c>
      <c r="O12506" s="1" t="n">
        <v>-0.0623522</v>
      </c>
    </row>
    <row r="12507" customFormat="false" ht="15" hidden="false" customHeight="false" outlineLevel="0" collapsed="false">
      <c r="E12507" s="1" t="n">
        <v>25.8417</v>
      </c>
      <c r="F12507" s="1" t="n">
        <v>-83.292</v>
      </c>
      <c r="G12507" s="1" t="n">
        <v>0.00192421</v>
      </c>
      <c r="M12507" s="1" t="n">
        <v>52.8483</v>
      </c>
      <c r="N12507" s="1" t="n">
        <v>13.45</v>
      </c>
      <c r="O12507" s="1" t="n">
        <v>-0.0623689</v>
      </c>
    </row>
    <row r="12508" customFormat="false" ht="15" hidden="false" customHeight="false" outlineLevel="0" collapsed="false">
      <c r="E12508" s="1" t="n">
        <v>25.8433</v>
      </c>
      <c r="F12508" s="1" t="n">
        <v>-83.3</v>
      </c>
      <c r="G12508" s="1" t="n">
        <v>0.00203384</v>
      </c>
      <c r="M12508" s="1" t="n">
        <v>52.85</v>
      </c>
      <c r="N12508" s="1" t="n">
        <v>13.459</v>
      </c>
      <c r="O12508" s="1" t="n">
        <v>-0.0623863</v>
      </c>
    </row>
    <row r="12509" customFormat="false" ht="15" hidden="false" customHeight="false" outlineLevel="0" collapsed="false">
      <c r="E12509" s="1" t="n">
        <v>25.845</v>
      </c>
      <c r="F12509" s="1" t="n">
        <v>-83.308</v>
      </c>
      <c r="G12509" s="1" t="n">
        <v>0.00208211</v>
      </c>
      <c r="M12509" s="1" t="n">
        <v>52.8517</v>
      </c>
      <c r="N12509" s="1" t="n">
        <v>13.467</v>
      </c>
      <c r="O12509" s="1" t="n">
        <v>-0.0624036</v>
      </c>
    </row>
    <row r="12510" customFormat="false" ht="15" hidden="false" customHeight="false" outlineLevel="0" collapsed="false">
      <c r="E12510" s="1" t="n">
        <v>25.8467</v>
      </c>
      <c r="F12510" s="1" t="n">
        <v>-83.316</v>
      </c>
      <c r="G12510" s="1" t="n">
        <v>0.00209782</v>
      </c>
      <c r="M12510" s="1" t="n">
        <v>52.8533</v>
      </c>
      <c r="N12510" s="1" t="n">
        <v>13.475</v>
      </c>
      <c r="O12510" s="1" t="n">
        <v>-0.0624184</v>
      </c>
    </row>
    <row r="12511" customFormat="false" ht="15" hidden="false" customHeight="false" outlineLevel="0" collapsed="false">
      <c r="E12511" s="1" t="n">
        <v>25.8483</v>
      </c>
      <c r="F12511" s="1" t="n">
        <v>-83.324</v>
      </c>
      <c r="G12511" s="1" t="n">
        <v>0.00210745</v>
      </c>
      <c r="M12511" s="1" t="n">
        <v>52.855</v>
      </c>
      <c r="N12511" s="1" t="n">
        <v>13.484</v>
      </c>
      <c r="O12511" s="1" t="n">
        <v>-0.06243</v>
      </c>
    </row>
    <row r="12512" customFormat="false" ht="15" hidden="false" customHeight="false" outlineLevel="0" collapsed="false">
      <c r="E12512" s="1" t="n">
        <v>25.85</v>
      </c>
      <c r="F12512" s="1" t="n">
        <v>-83.332</v>
      </c>
      <c r="G12512" s="1" t="n">
        <v>0.00211091</v>
      </c>
      <c r="M12512" s="1" t="n">
        <v>52.8567</v>
      </c>
      <c r="N12512" s="1" t="n">
        <v>13.492</v>
      </c>
      <c r="O12512" s="1" t="n">
        <v>-0.062436</v>
      </c>
    </row>
    <row r="12513" customFormat="false" ht="15" hidden="false" customHeight="false" outlineLevel="0" collapsed="false">
      <c r="E12513" s="1" t="n">
        <v>25.8517</v>
      </c>
      <c r="F12513" s="1" t="n">
        <v>-83.341</v>
      </c>
      <c r="G12513" s="1" t="n">
        <v>0.00210536</v>
      </c>
      <c r="M12513" s="1" t="n">
        <v>52.8583</v>
      </c>
      <c r="N12513" s="1" t="n">
        <v>13.5</v>
      </c>
      <c r="O12513" s="1" t="n">
        <v>-0.0624372</v>
      </c>
    </row>
    <row r="12514" customFormat="false" ht="15" hidden="false" customHeight="false" outlineLevel="0" collapsed="false">
      <c r="E12514" s="1" t="n">
        <v>25.8533</v>
      </c>
      <c r="F12514" s="1" t="n">
        <v>-83.349</v>
      </c>
      <c r="G12514" s="1" t="n">
        <v>0.00209668</v>
      </c>
      <c r="M12514" s="1" t="n">
        <v>52.86</v>
      </c>
      <c r="N12514" s="1" t="n">
        <v>13.509</v>
      </c>
      <c r="O12514" s="1" t="n">
        <v>-0.0624334</v>
      </c>
    </row>
    <row r="12515" customFormat="false" ht="15" hidden="false" customHeight="false" outlineLevel="0" collapsed="false">
      <c r="E12515" s="1" t="n">
        <v>25.855</v>
      </c>
      <c r="F12515" s="1" t="n">
        <v>-83.357</v>
      </c>
      <c r="G12515" s="1" t="n">
        <v>0.00207804</v>
      </c>
      <c r="M12515" s="1" t="n">
        <v>52.8617</v>
      </c>
      <c r="N12515" s="1" t="n">
        <v>13.517</v>
      </c>
      <c r="O12515" s="1" t="n">
        <v>-0.062427</v>
      </c>
    </row>
    <row r="12516" customFormat="false" ht="15" hidden="false" customHeight="false" outlineLevel="0" collapsed="false">
      <c r="E12516" s="1" t="n">
        <v>25.8567</v>
      </c>
      <c r="F12516" s="1" t="n">
        <v>-83.366</v>
      </c>
      <c r="G12516" s="1" t="n">
        <v>0.00205701</v>
      </c>
      <c r="M12516" s="1" t="n">
        <v>52.8633</v>
      </c>
      <c r="N12516" s="1" t="n">
        <v>13.525</v>
      </c>
      <c r="O12516" s="1" t="n">
        <v>-0.0624192</v>
      </c>
    </row>
    <row r="12517" customFormat="false" ht="15" hidden="false" customHeight="false" outlineLevel="0" collapsed="false">
      <c r="E12517" s="1" t="n">
        <v>25.8583</v>
      </c>
      <c r="F12517" s="1" t="n">
        <v>-83.373</v>
      </c>
      <c r="G12517" s="1" t="n">
        <v>0.00203908</v>
      </c>
      <c r="M12517" s="1" t="n">
        <v>52.865</v>
      </c>
      <c r="N12517" s="1" t="n">
        <v>13.534</v>
      </c>
      <c r="O12517" s="1" t="n">
        <v>-0.0624103</v>
      </c>
    </row>
    <row r="12518" customFormat="false" ht="15" hidden="false" customHeight="false" outlineLevel="0" collapsed="false">
      <c r="E12518" s="1" t="n">
        <v>25.86</v>
      </c>
      <c r="F12518" s="1" t="n">
        <v>-83.381</v>
      </c>
      <c r="G12518" s="1" t="n">
        <v>0.00202908</v>
      </c>
      <c r="M12518" s="1" t="n">
        <v>52.8667</v>
      </c>
      <c r="N12518" s="1" t="n">
        <v>13.542</v>
      </c>
      <c r="O12518" s="1" t="n">
        <v>-0.0624023</v>
      </c>
    </row>
    <row r="12519" customFormat="false" ht="15" hidden="false" customHeight="false" outlineLevel="0" collapsed="false">
      <c r="E12519" s="1" t="n">
        <v>25.8617</v>
      </c>
      <c r="F12519" s="1" t="n">
        <v>-83.39</v>
      </c>
      <c r="G12519" s="1" t="n">
        <v>0.00202106</v>
      </c>
      <c r="M12519" s="1" t="n">
        <v>52.8683</v>
      </c>
      <c r="N12519" s="1" t="n">
        <v>13.55</v>
      </c>
      <c r="O12519" s="1" t="n">
        <v>-0.0623928</v>
      </c>
    </row>
    <row r="12520" customFormat="false" ht="15" hidden="false" customHeight="false" outlineLevel="0" collapsed="false">
      <c r="E12520" s="1" t="n">
        <v>25.8633</v>
      </c>
      <c r="F12520" s="1" t="n">
        <v>-83.398</v>
      </c>
      <c r="G12520" s="1" t="n">
        <v>0.00202106</v>
      </c>
      <c r="M12520" s="1" t="n">
        <v>52.87</v>
      </c>
      <c r="N12520" s="1" t="n">
        <v>13.558</v>
      </c>
      <c r="O12520" s="1" t="n">
        <v>-0.0623793</v>
      </c>
    </row>
    <row r="12521" customFormat="false" ht="15" hidden="false" customHeight="false" outlineLevel="0" collapsed="false">
      <c r="E12521" s="1" t="n">
        <v>25.865</v>
      </c>
      <c r="F12521" s="1" t="n">
        <v>-83.406</v>
      </c>
      <c r="G12521" s="1" t="n">
        <v>0.00202539</v>
      </c>
      <c r="M12521" s="1" t="n">
        <v>52.8717</v>
      </c>
      <c r="N12521" s="1" t="n">
        <v>13.567</v>
      </c>
      <c r="O12521" s="1" t="n">
        <v>-0.0623666</v>
      </c>
    </row>
    <row r="12522" customFormat="false" ht="15" hidden="false" customHeight="false" outlineLevel="0" collapsed="false">
      <c r="E12522" s="1" t="n">
        <v>25.8667</v>
      </c>
      <c r="F12522" s="1" t="n">
        <v>-83.414</v>
      </c>
      <c r="G12522" s="1" t="n">
        <v>0.00203576</v>
      </c>
      <c r="M12522" s="1" t="n">
        <v>52.8733</v>
      </c>
      <c r="N12522" s="1" t="n">
        <v>13.575</v>
      </c>
      <c r="O12522" s="1" t="n">
        <v>-0.0623543</v>
      </c>
    </row>
    <row r="12523" customFormat="false" ht="15" hidden="false" customHeight="false" outlineLevel="0" collapsed="false">
      <c r="E12523" s="1" t="n">
        <v>25.8683</v>
      </c>
      <c r="F12523" s="1" t="n">
        <v>-83.422</v>
      </c>
      <c r="G12523" s="1" t="n">
        <v>0.00205242</v>
      </c>
      <c r="M12523" s="1" t="n">
        <v>52.875</v>
      </c>
      <c r="N12523" s="1" t="n">
        <v>13.584</v>
      </c>
      <c r="O12523" s="1" t="n">
        <v>-0.0623394</v>
      </c>
    </row>
    <row r="12524" customFormat="false" ht="15" hidden="false" customHeight="false" outlineLevel="0" collapsed="false">
      <c r="E12524" s="1" t="n">
        <v>25.87</v>
      </c>
      <c r="F12524" s="1" t="n">
        <v>-83.43</v>
      </c>
      <c r="G12524" s="1" t="n">
        <v>0.00208286</v>
      </c>
      <c r="M12524" s="1" t="n">
        <v>52.8767</v>
      </c>
      <c r="N12524" s="1" t="n">
        <v>13.592</v>
      </c>
      <c r="O12524" s="1" t="n">
        <v>-0.0623243</v>
      </c>
    </row>
    <row r="12525" customFormat="false" ht="15" hidden="false" customHeight="false" outlineLevel="0" collapsed="false">
      <c r="E12525" s="1" t="n">
        <v>25.8717</v>
      </c>
      <c r="F12525" s="1" t="n">
        <v>-83.438</v>
      </c>
      <c r="G12525" s="1" t="n">
        <v>0.00212294</v>
      </c>
      <c r="M12525" s="1" t="n">
        <v>52.8783</v>
      </c>
      <c r="N12525" s="1" t="n">
        <v>13.6</v>
      </c>
      <c r="O12525" s="1" t="n">
        <v>-0.0623111</v>
      </c>
    </row>
    <row r="12526" customFormat="false" ht="15" hidden="false" customHeight="false" outlineLevel="0" collapsed="false">
      <c r="E12526" s="1" t="n">
        <v>25.8733</v>
      </c>
      <c r="F12526" s="1" t="n">
        <v>-83.448</v>
      </c>
      <c r="G12526" s="1" t="n">
        <v>0.0021495</v>
      </c>
      <c r="M12526" s="1" t="n">
        <v>52.88</v>
      </c>
      <c r="N12526" s="1" t="n">
        <v>13.609</v>
      </c>
      <c r="O12526" s="1" t="n">
        <v>-0.0622997</v>
      </c>
    </row>
    <row r="12527" customFormat="false" ht="15" hidden="false" customHeight="false" outlineLevel="0" collapsed="false">
      <c r="E12527" s="1" t="n">
        <v>25.875</v>
      </c>
      <c r="F12527" s="1" t="n">
        <v>-83.456</v>
      </c>
      <c r="G12527" s="1" t="n">
        <v>0.00216547</v>
      </c>
      <c r="M12527" s="1" t="n">
        <v>52.8817</v>
      </c>
      <c r="N12527" s="1" t="n">
        <v>13.617</v>
      </c>
      <c r="O12527" s="1" t="n">
        <v>-0.0622912</v>
      </c>
    </row>
    <row r="12528" customFormat="false" ht="15" hidden="false" customHeight="false" outlineLevel="0" collapsed="false">
      <c r="E12528" s="1" t="n">
        <v>25.8767</v>
      </c>
      <c r="F12528" s="1" t="n">
        <v>-83.464</v>
      </c>
      <c r="G12528" s="1" t="n">
        <v>0.00218381</v>
      </c>
      <c r="M12528" s="1" t="n">
        <v>52.8833</v>
      </c>
      <c r="N12528" s="1" t="n">
        <v>13.625</v>
      </c>
      <c r="O12528" s="1" t="n">
        <v>-0.0622855</v>
      </c>
    </row>
    <row r="12529" customFormat="false" ht="15" hidden="false" customHeight="false" outlineLevel="0" collapsed="false">
      <c r="E12529" s="1" t="n">
        <v>25.8783</v>
      </c>
      <c r="F12529" s="1" t="n">
        <v>-83.472</v>
      </c>
      <c r="G12529" s="1" t="n">
        <v>0.00222473</v>
      </c>
      <c r="M12529" s="1" t="n">
        <v>52.885</v>
      </c>
      <c r="N12529" s="1" t="n">
        <v>13.634</v>
      </c>
      <c r="O12529" s="1" t="n">
        <v>-0.0622818</v>
      </c>
    </row>
    <row r="12530" customFormat="false" ht="15" hidden="false" customHeight="false" outlineLevel="0" collapsed="false">
      <c r="E12530" s="1" t="n">
        <v>25.88</v>
      </c>
      <c r="F12530" s="1" t="n">
        <v>-83.48</v>
      </c>
      <c r="G12530" s="1" t="n">
        <v>0.00226879</v>
      </c>
      <c r="M12530" s="1" t="n">
        <v>52.8867</v>
      </c>
      <c r="N12530" s="1" t="n">
        <v>13.642</v>
      </c>
      <c r="O12530" s="1" t="n">
        <v>-0.0622838</v>
      </c>
    </row>
    <row r="12531" customFormat="false" ht="15" hidden="false" customHeight="false" outlineLevel="0" collapsed="false">
      <c r="E12531" s="1" t="n">
        <v>25.8817</v>
      </c>
      <c r="F12531" s="1" t="n">
        <v>-83.488</v>
      </c>
      <c r="G12531" s="1" t="n">
        <v>0.00232188</v>
      </c>
      <c r="M12531" s="1" t="n">
        <v>52.8883</v>
      </c>
      <c r="N12531" s="1" t="n">
        <v>13.65</v>
      </c>
      <c r="O12531" s="1" t="n">
        <v>-0.0622888</v>
      </c>
    </row>
    <row r="12532" customFormat="false" ht="15" hidden="false" customHeight="false" outlineLevel="0" collapsed="false">
      <c r="E12532" s="1" t="n">
        <v>25.8833</v>
      </c>
      <c r="F12532" s="1" t="n">
        <v>-83.497</v>
      </c>
      <c r="G12532" s="1" t="n">
        <v>0.00235657</v>
      </c>
      <c r="M12532" s="1" t="n">
        <v>52.89</v>
      </c>
      <c r="N12532" s="1" t="n">
        <v>13.658</v>
      </c>
      <c r="O12532" s="1" t="n">
        <v>-0.0622974</v>
      </c>
    </row>
    <row r="12533" customFormat="false" ht="15" hidden="false" customHeight="false" outlineLevel="0" collapsed="false">
      <c r="E12533" s="1" t="n">
        <v>25.885</v>
      </c>
      <c r="F12533" s="1" t="n">
        <v>-83.505</v>
      </c>
      <c r="G12533" s="1" t="n">
        <v>0.00238063</v>
      </c>
      <c r="M12533" s="1" t="n">
        <v>52.8917</v>
      </c>
      <c r="N12533" s="1" t="n">
        <v>13.667</v>
      </c>
      <c r="O12533" s="1" t="n">
        <v>-0.0623069</v>
      </c>
    </row>
    <row r="12534" customFormat="false" ht="15" hidden="false" customHeight="false" outlineLevel="0" collapsed="false">
      <c r="E12534" s="1" t="n">
        <v>25.8867</v>
      </c>
      <c r="F12534" s="1" t="n">
        <v>-83.513</v>
      </c>
      <c r="G12534" s="1" t="n">
        <v>0.00239855</v>
      </c>
      <c r="M12534" s="1" t="n">
        <v>52.8933</v>
      </c>
      <c r="N12534" s="1" t="n">
        <v>13.675</v>
      </c>
      <c r="O12534" s="1" t="n">
        <v>-0.0623176</v>
      </c>
    </row>
    <row r="12535" customFormat="false" ht="15" hidden="false" customHeight="false" outlineLevel="0" collapsed="false">
      <c r="E12535" s="1" t="n">
        <v>25.8883</v>
      </c>
      <c r="F12535" s="1" t="n">
        <v>-83.521</v>
      </c>
      <c r="G12535" s="1" t="n">
        <v>0.00241168</v>
      </c>
      <c r="M12535" s="1" t="n">
        <v>52.895</v>
      </c>
      <c r="N12535" s="1" t="n">
        <v>13.683</v>
      </c>
      <c r="O12535" s="1" t="n">
        <v>-0.0623304</v>
      </c>
    </row>
    <row r="12536" customFormat="false" ht="15" hidden="false" customHeight="false" outlineLevel="0" collapsed="false">
      <c r="E12536" s="1" t="n">
        <v>25.89</v>
      </c>
      <c r="F12536" s="1" t="n">
        <v>-83.529</v>
      </c>
      <c r="G12536" s="1" t="n">
        <v>0.00242249</v>
      </c>
      <c r="M12536" s="1" t="n">
        <v>52.8967</v>
      </c>
      <c r="N12536" s="1" t="n">
        <v>13.691</v>
      </c>
      <c r="O12536" s="1" t="n">
        <v>-0.0623521</v>
      </c>
    </row>
    <row r="12537" customFormat="false" ht="15" hidden="false" customHeight="false" outlineLevel="0" collapsed="false">
      <c r="E12537" s="1" t="n">
        <v>25.8917</v>
      </c>
      <c r="F12537" s="1" t="n">
        <v>-83.537</v>
      </c>
      <c r="G12537" s="1" t="n">
        <v>0.00242713</v>
      </c>
      <c r="M12537" s="1" t="n">
        <v>52.8983</v>
      </c>
      <c r="N12537" s="1" t="n">
        <v>13.7</v>
      </c>
      <c r="O12537" s="1" t="n">
        <v>-0.0623751</v>
      </c>
    </row>
    <row r="12538" customFormat="false" ht="15" hidden="false" customHeight="false" outlineLevel="0" collapsed="false">
      <c r="E12538" s="1" t="n">
        <v>25.8933</v>
      </c>
      <c r="F12538" s="1" t="n">
        <v>-83.545</v>
      </c>
      <c r="G12538" s="1" t="n">
        <v>0.00242897</v>
      </c>
      <c r="M12538" s="1" t="n">
        <v>52.9</v>
      </c>
      <c r="N12538" s="1" t="n">
        <v>13.708</v>
      </c>
      <c r="O12538" s="1" t="n">
        <v>-0.0623885</v>
      </c>
    </row>
    <row r="12539" customFormat="false" ht="15" hidden="false" customHeight="false" outlineLevel="0" collapsed="false">
      <c r="E12539" s="1" t="n">
        <v>25.895</v>
      </c>
      <c r="F12539" s="1" t="n">
        <v>-83.553</v>
      </c>
      <c r="G12539" s="1" t="n">
        <v>0.00242904</v>
      </c>
      <c r="M12539" s="1" t="n">
        <v>52.9017</v>
      </c>
      <c r="N12539" s="1" t="n">
        <v>13.717</v>
      </c>
      <c r="O12539" s="1" t="n">
        <v>-0.0623998</v>
      </c>
    </row>
    <row r="12540" customFormat="false" ht="15" hidden="false" customHeight="false" outlineLevel="0" collapsed="false">
      <c r="E12540" s="1" t="n">
        <v>25.8967</v>
      </c>
      <c r="F12540" s="1" t="n">
        <v>-83.562</v>
      </c>
      <c r="G12540" s="1" t="n">
        <v>0.00242862</v>
      </c>
      <c r="M12540" s="1" t="n">
        <v>52.9033</v>
      </c>
      <c r="N12540" s="1" t="n">
        <v>13.725</v>
      </c>
      <c r="O12540" s="1" t="n">
        <v>-0.0624078</v>
      </c>
    </row>
    <row r="12541" customFormat="false" ht="15" hidden="false" customHeight="false" outlineLevel="0" collapsed="false">
      <c r="E12541" s="1" t="n">
        <v>25.8983</v>
      </c>
      <c r="F12541" s="1" t="n">
        <v>-83.57</v>
      </c>
      <c r="G12541" s="1" t="n">
        <v>0.00242812</v>
      </c>
      <c r="M12541" s="1" t="n">
        <v>52.905</v>
      </c>
      <c r="N12541" s="1" t="n">
        <v>13.733</v>
      </c>
      <c r="O12541" s="1" t="n">
        <v>-0.0624125</v>
      </c>
    </row>
    <row r="12542" customFormat="false" ht="15" hidden="false" customHeight="false" outlineLevel="0" collapsed="false">
      <c r="E12542" s="1" t="n">
        <v>25.9</v>
      </c>
      <c r="F12542" s="1" t="n">
        <v>-83.579</v>
      </c>
      <c r="G12542" s="1" t="n">
        <v>0.00243053</v>
      </c>
      <c r="M12542" s="1" t="n">
        <v>52.9067</v>
      </c>
      <c r="N12542" s="1" t="n">
        <v>13.742</v>
      </c>
      <c r="O12542" s="1" t="n">
        <v>-0.0624139</v>
      </c>
    </row>
    <row r="12543" customFormat="false" ht="15" hidden="false" customHeight="false" outlineLevel="0" collapsed="false">
      <c r="E12543" s="1" t="n">
        <v>25.9017</v>
      </c>
      <c r="F12543" s="1" t="n">
        <v>-83.586</v>
      </c>
      <c r="G12543" s="1" t="n">
        <v>0.0024304</v>
      </c>
      <c r="M12543" s="1" t="n">
        <v>52.9083</v>
      </c>
      <c r="N12543" s="1" t="n">
        <v>13.75</v>
      </c>
      <c r="O12543" s="1" t="n">
        <v>-0.0624133</v>
      </c>
    </row>
    <row r="12544" customFormat="false" ht="15" hidden="false" customHeight="false" outlineLevel="0" collapsed="false">
      <c r="E12544" s="1" t="n">
        <v>25.9033</v>
      </c>
      <c r="F12544" s="1" t="n">
        <v>-83.595</v>
      </c>
      <c r="G12544" s="1" t="n">
        <v>0.00243161</v>
      </c>
      <c r="M12544" s="1" t="n">
        <v>52.91</v>
      </c>
      <c r="N12544" s="1" t="n">
        <v>13.759</v>
      </c>
      <c r="O12544" s="1" t="n">
        <v>-0.0624083</v>
      </c>
    </row>
    <row r="12545" customFormat="false" ht="15" hidden="false" customHeight="false" outlineLevel="0" collapsed="false">
      <c r="E12545" s="1" t="n">
        <v>25.905</v>
      </c>
      <c r="F12545" s="1" t="n">
        <v>-83.603</v>
      </c>
      <c r="G12545" s="1" t="n">
        <v>0.00243457</v>
      </c>
      <c r="M12545" s="1" t="n">
        <v>52.9117</v>
      </c>
      <c r="N12545" s="1" t="n">
        <v>13.767</v>
      </c>
      <c r="O12545" s="1" t="n">
        <v>-0.0624019</v>
      </c>
    </row>
    <row r="12546" customFormat="false" ht="15" hidden="false" customHeight="false" outlineLevel="0" collapsed="false">
      <c r="E12546" s="1" t="n">
        <v>25.9067</v>
      </c>
      <c r="F12546" s="1" t="n">
        <v>-83.611</v>
      </c>
      <c r="G12546" s="1" t="n">
        <v>0.00244027</v>
      </c>
      <c r="M12546" s="1" t="n">
        <v>52.9133</v>
      </c>
      <c r="N12546" s="1" t="n">
        <v>13.775</v>
      </c>
      <c r="O12546" s="1" t="n">
        <v>-0.0623968</v>
      </c>
    </row>
    <row r="12547" customFormat="false" ht="15" hidden="false" customHeight="false" outlineLevel="0" collapsed="false">
      <c r="E12547" s="1" t="n">
        <v>25.9083</v>
      </c>
      <c r="F12547" s="1" t="n">
        <v>-83.619</v>
      </c>
      <c r="G12547" s="1" t="n">
        <v>0.00244716</v>
      </c>
      <c r="M12547" s="1" t="n">
        <v>52.915</v>
      </c>
      <c r="N12547" s="1" t="n">
        <v>13.784</v>
      </c>
      <c r="O12547" s="1" t="n">
        <v>-0.0623948</v>
      </c>
    </row>
    <row r="12548" customFormat="false" ht="15" hidden="false" customHeight="false" outlineLevel="0" collapsed="false">
      <c r="E12548" s="1" t="n">
        <v>25.91</v>
      </c>
      <c r="F12548" s="1" t="n">
        <v>-83.627</v>
      </c>
      <c r="G12548" s="1" t="n">
        <v>0.00245211</v>
      </c>
      <c r="M12548" s="1" t="n">
        <v>52.9167</v>
      </c>
      <c r="N12548" s="1" t="n">
        <v>13.792</v>
      </c>
      <c r="O12548" s="1" t="n">
        <v>-0.0623916</v>
      </c>
    </row>
    <row r="12549" customFormat="false" ht="15" hidden="false" customHeight="false" outlineLevel="0" collapsed="false">
      <c r="E12549" s="1" t="n">
        <v>25.9117</v>
      </c>
      <c r="F12549" s="1" t="n">
        <v>-83.635</v>
      </c>
      <c r="G12549" s="1" t="n">
        <v>0.00246095</v>
      </c>
      <c r="M12549" s="1" t="n">
        <v>52.9183</v>
      </c>
      <c r="N12549" s="1" t="n">
        <v>13.801</v>
      </c>
      <c r="O12549" s="1" t="n">
        <v>-0.0623923</v>
      </c>
    </row>
    <row r="12550" customFormat="false" ht="15" hidden="false" customHeight="false" outlineLevel="0" collapsed="false">
      <c r="E12550" s="1" t="n">
        <v>25.9133</v>
      </c>
      <c r="F12550" s="1" t="n">
        <v>-83.643</v>
      </c>
      <c r="G12550" s="1" t="n">
        <v>0.00247107</v>
      </c>
      <c r="M12550" s="1" t="n">
        <v>52.92</v>
      </c>
      <c r="N12550" s="1" t="n">
        <v>13.809</v>
      </c>
      <c r="O12550" s="1" t="n">
        <v>-0.0623973</v>
      </c>
    </row>
    <row r="12551" customFormat="false" ht="15" hidden="false" customHeight="false" outlineLevel="0" collapsed="false">
      <c r="E12551" s="1" t="n">
        <v>25.915</v>
      </c>
      <c r="F12551" s="1" t="n">
        <v>-83.651</v>
      </c>
      <c r="G12551" s="1" t="n">
        <v>0.00248062</v>
      </c>
      <c r="M12551" s="1" t="n">
        <v>52.9217</v>
      </c>
      <c r="N12551" s="1" t="n">
        <v>13.817</v>
      </c>
      <c r="O12551" s="1" t="n">
        <v>-0.0624068</v>
      </c>
    </row>
    <row r="12552" customFormat="false" ht="15" hidden="false" customHeight="false" outlineLevel="0" collapsed="false">
      <c r="E12552" s="1" t="n">
        <v>25.9167</v>
      </c>
      <c r="F12552" s="1" t="n">
        <v>-83.659</v>
      </c>
      <c r="G12552" s="1" t="n">
        <v>0.00249227</v>
      </c>
      <c r="M12552" s="1" t="n">
        <v>52.9233</v>
      </c>
      <c r="N12552" s="1" t="n">
        <v>13.825</v>
      </c>
      <c r="O12552" s="1" t="n">
        <v>-0.0624162</v>
      </c>
    </row>
    <row r="12553" customFormat="false" ht="15" hidden="false" customHeight="false" outlineLevel="0" collapsed="false">
      <c r="E12553" s="1" t="n">
        <v>25.9183</v>
      </c>
      <c r="F12553" s="1" t="n">
        <v>-83.667</v>
      </c>
      <c r="G12553" s="1" t="n">
        <v>0.00250356</v>
      </c>
      <c r="M12553" s="1" t="n">
        <v>52.925</v>
      </c>
      <c r="N12553" s="1" t="n">
        <v>13.834</v>
      </c>
      <c r="O12553" s="1" t="n">
        <v>-0.062427</v>
      </c>
    </row>
    <row r="12554" customFormat="false" ht="15" hidden="false" customHeight="false" outlineLevel="0" collapsed="false">
      <c r="E12554" s="1" t="n">
        <v>25.92</v>
      </c>
      <c r="F12554" s="1" t="n">
        <v>-83.675</v>
      </c>
      <c r="G12554" s="1" t="n">
        <v>0.00251519</v>
      </c>
      <c r="M12554" s="1" t="n">
        <v>52.9267</v>
      </c>
      <c r="N12554" s="1" t="n">
        <v>13.842</v>
      </c>
      <c r="O12554" s="1" t="n">
        <v>-0.0624373</v>
      </c>
    </row>
    <row r="12555" customFormat="false" ht="15" hidden="false" customHeight="false" outlineLevel="0" collapsed="false">
      <c r="E12555" s="1" t="n">
        <v>25.9217</v>
      </c>
      <c r="F12555" s="1" t="n">
        <v>-83.684</v>
      </c>
      <c r="G12555" s="1" t="n">
        <v>0.00252954</v>
      </c>
      <c r="M12555" s="1" t="n">
        <v>52.9283</v>
      </c>
      <c r="N12555" s="1" t="n">
        <v>13.85</v>
      </c>
      <c r="O12555" s="1" t="n">
        <v>-0.0624471</v>
      </c>
    </row>
    <row r="12556" customFormat="false" ht="15" hidden="false" customHeight="false" outlineLevel="0" collapsed="false">
      <c r="E12556" s="1" t="n">
        <v>25.9233</v>
      </c>
      <c r="F12556" s="1" t="n">
        <v>-83.692</v>
      </c>
      <c r="G12556" s="1" t="n">
        <v>0.00254992</v>
      </c>
      <c r="M12556" s="1" t="n">
        <v>52.93</v>
      </c>
      <c r="N12556" s="1" t="n">
        <v>13.858</v>
      </c>
      <c r="O12556" s="1" t="n">
        <v>-0.0624515</v>
      </c>
    </row>
    <row r="12557" customFormat="false" ht="15" hidden="false" customHeight="false" outlineLevel="0" collapsed="false">
      <c r="E12557" s="1" t="n">
        <v>25.925</v>
      </c>
      <c r="F12557" s="1" t="n">
        <v>-83.7</v>
      </c>
      <c r="G12557" s="1" t="n">
        <v>0.00258999</v>
      </c>
      <c r="M12557" s="1" t="n">
        <v>52.9317</v>
      </c>
      <c r="N12557" s="1" t="n">
        <v>13.867</v>
      </c>
      <c r="O12557" s="1" t="n">
        <v>-0.0624528</v>
      </c>
    </row>
    <row r="12558" customFormat="false" ht="15" hidden="false" customHeight="false" outlineLevel="0" collapsed="false">
      <c r="E12558" s="1" t="n">
        <v>25.9267</v>
      </c>
      <c r="F12558" s="1" t="n">
        <v>-83.708</v>
      </c>
      <c r="G12558" s="1" t="n">
        <v>0.00261096</v>
      </c>
      <c r="M12558" s="1" t="n">
        <v>52.9333</v>
      </c>
      <c r="N12558" s="1" t="n">
        <v>13.875</v>
      </c>
      <c r="O12558" s="1" t="n">
        <v>-0.0624511</v>
      </c>
    </row>
    <row r="12559" customFormat="false" ht="15" hidden="false" customHeight="false" outlineLevel="0" collapsed="false">
      <c r="E12559" s="1" t="n">
        <v>25.9283</v>
      </c>
      <c r="F12559" s="1" t="n">
        <v>-83.716</v>
      </c>
      <c r="G12559" s="1" t="n">
        <v>0.00262491</v>
      </c>
      <c r="M12559" s="1" t="n">
        <v>52.935</v>
      </c>
      <c r="N12559" s="1" t="n">
        <v>13.883</v>
      </c>
      <c r="O12559" s="1" t="n">
        <v>-0.0624468</v>
      </c>
    </row>
    <row r="12560" customFormat="false" ht="15" hidden="false" customHeight="false" outlineLevel="0" collapsed="false">
      <c r="E12560" s="1" t="n">
        <v>25.93</v>
      </c>
      <c r="F12560" s="1" t="n">
        <v>-83.725</v>
      </c>
      <c r="G12560" s="1" t="n">
        <v>0.00263288</v>
      </c>
      <c r="M12560" s="1" t="n">
        <v>52.9367</v>
      </c>
      <c r="N12560" s="1" t="n">
        <v>13.892</v>
      </c>
      <c r="O12560" s="1" t="n">
        <v>-0.0624396</v>
      </c>
    </row>
    <row r="12561" customFormat="false" ht="15" hidden="false" customHeight="false" outlineLevel="0" collapsed="false">
      <c r="E12561" s="1" t="n">
        <v>25.9317</v>
      </c>
      <c r="F12561" s="1" t="n">
        <v>-83.733</v>
      </c>
      <c r="G12561" s="1" t="n">
        <v>0.00263767</v>
      </c>
      <c r="M12561" s="1" t="n">
        <v>52.9383</v>
      </c>
      <c r="N12561" s="1" t="n">
        <v>13.9</v>
      </c>
      <c r="O12561" s="1" t="n">
        <v>-0.0624346</v>
      </c>
    </row>
    <row r="12562" customFormat="false" ht="15" hidden="false" customHeight="false" outlineLevel="0" collapsed="false">
      <c r="E12562" s="1" t="n">
        <v>25.9333</v>
      </c>
      <c r="F12562" s="1" t="n">
        <v>-83.741</v>
      </c>
      <c r="G12562" s="1" t="n">
        <v>0.00263798</v>
      </c>
      <c r="M12562" s="1" t="n">
        <v>52.94</v>
      </c>
      <c r="N12562" s="1" t="n">
        <v>13.908</v>
      </c>
      <c r="O12562" s="1" t="n">
        <v>-0.0624312</v>
      </c>
    </row>
    <row r="12563" customFormat="false" ht="15" hidden="false" customHeight="false" outlineLevel="0" collapsed="false">
      <c r="E12563" s="1" t="n">
        <v>25.935</v>
      </c>
      <c r="F12563" s="1" t="n">
        <v>-83.749</v>
      </c>
      <c r="G12563" s="1" t="n">
        <v>0.00262925</v>
      </c>
      <c r="M12563" s="1" t="n">
        <v>52.9417</v>
      </c>
      <c r="N12563" s="1" t="n">
        <v>13.917</v>
      </c>
      <c r="O12563" s="1" t="n">
        <v>-0.0624308</v>
      </c>
    </row>
    <row r="12564" customFormat="false" ht="15" hidden="false" customHeight="false" outlineLevel="0" collapsed="false">
      <c r="E12564" s="1" t="n">
        <v>25.9367</v>
      </c>
      <c r="F12564" s="1" t="n">
        <v>-83.757</v>
      </c>
      <c r="G12564" s="1" t="n">
        <v>0.00259775</v>
      </c>
      <c r="M12564" s="1" t="n">
        <v>52.9433</v>
      </c>
      <c r="N12564" s="1" t="n">
        <v>13.925</v>
      </c>
      <c r="O12564" s="1" t="n">
        <v>-0.0624355</v>
      </c>
    </row>
    <row r="12565" customFormat="false" ht="15" hidden="false" customHeight="false" outlineLevel="0" collapsed="false">
      <c r="E12565" s="1" t="n">
        <v>25.9383</v>
      </c>
      <c r="F12565" s="1" t="n">
        <v>-83.766</v>
      </c>
      <c r="G12565" s="1" t="n">
        <v>0.00253897</v>
      </c>
      <c r="M12565" s="1" t="n">
        <v>52.945</v>
      </c>
      <c r="N12565" s="1" t="n">
        <v>13.933</v>
      </c>
      <c r="O12565" s="1" t="n">
        <v>-0.0624435</v>
      </c>
    </row>
    <row r="12566" customFormat="false" ht="15" hidden="false" customHeight="false" outlineLevel="0" collapsed="false">
      <c r="E12566" s="1" t="n">
        <v>25.94</v>
      </c>
      <c r="F12566" s="1" t="n">
        <v>-83.774</v>
      </c>
      <c r="G12566" s="1" t="n">
        <v>0.00249994</v>
      </c>
      <c r="M12566" s="1" t="n">
        <v>52.9467</v>
      </c>
      <c r="N12566" s="1" t="n">
        <v>13.942</v>
      </c>
      <c r="O12566" s="1" t="n">
        <v>-0.062456</v>
      </c>
    </row>
    <row r="12567" customFormat="false" ht="15" hidden="false" customHeight="false" outlineLevel="0" collapsed="false">
      <c r="E12567" s="1" t="n">
        <v>25.9417</v>
      </c>
      <c r="F12567" s="1" t="n">
        <v>-83.782</v>
      </c>
      <c r="G12567" s="1" t="n">
        <v>0.00248416</v>
      </c>
      <c r="M12567" s="1" t="n">
        <v>52.9483</v>
      </c>
      <c r="N12567" s="1" t="n">
        <v>13.95</v>
      </c>
      <c r="O12567" s="1" t="n">
        <v>-0.0624687</v>
      </c>
    </row>
    <row r="12568" customFormat="false" ht="15" hidden="false" customHeight="false" outlineLevel="0" collapsed="false">
      <c r="E12568" s="1" t="n">
        <v>25.9433</v>
      </c>
      <c r="F12568" s="1" t="n">
        <v>-83.79</v>
      </c>
      <c r="G12568" s="1" t="n">
        <v>0.0024782</v>
      </c>
      <c r="M12568" s="1" t="n">
        <v>52.95</v>
      </c>
      <c r="N12568" s="1" t="n">
        <v>13.958</v>
      </c>
      <c r="O12568" s="1" t="n">
        <v>-0.0624807</v>
      </c>
    </row>
    <row r="12569" customFormat="false" ht="15" hidden="false" customHeight="false" outlineLevel="0" collapsed="false">
      <c r="E12569" s="1" t="n">
        <v>25.945</v>
      </c>
      <c r="F12569" s="1" t="n">
        <v>-83.798</v>
      </c>
      <c r="G12569" s="1" t="n">
        <v>0.00247934</v>
      </c>
      <c r="M12569" s="1" t="n">
        <v>52.9517</v>
      </c>
      <c r="N12569" s="1" t="n">
        <v>13.967</v>
      </c>
      <c r="O12569" s="1" t="n">
        <v>-0.0624894</v>
      </c>
    </row>
    <row r="12570" customFormat="false" ht="15" hidden="false" customHeight="false" outlineLevel="0" collapsed="false">
      <c r="E12570" s="1" t="n">
        <v>25.9467</v>
      </c>
      <c r="F12570" s="1" t="n">
        <v>-83.806</v>
      </c>
      <c r="G12570" s="1" t="n">
        <v>0.00248866</v>
      </c>
      <c r="M12570" s="1" t="n">
        <v>52.9533</v>
      </c>
      <c r="N12570" s="1" t="n">
        <v>13.975</v>
      </c>
      <c r="O12570" s="1" t="n">
        <v>-0.0624963</v>
      </c>
    </row>
    <row r="12571" customFormat="false" ht="15" hidden="false" customHeight="false" outlineLevel="0" collapsed="false">
      <c r="E12571" s="1" t="n">
        <v>25.9483</v>
      </c>
      <c r="F12571" s="1" t="n">
        <v>-83.814</v>
      </c>
      <c r="G12571" s="1" t="n">
        <v>0.00250316</v>
      </c>
      <c r="M12571" s="1" t="n">
        <v>52.955</v>
      </c>
      <c r="N12571" s="1" t="n">
        <v>13.983</v>
      </c>
      <c r="O12571" s="1" t="n">
        <v>-0.0624997</v>
      </c>
    </row>
    <row r="12572" customFormat="false" ht="15" hidden="false" customHeight="false" outlineLevel="0" collapsed="false">
      <c r="E12572" s="1" t="n">
        <v>25.95</v>
      </c>
      <c r="F12572" s="1" t="n">
        <v>-83.822</v>
      </c>
      <c r="G12572" s="1" t="n">
        <v>0.00252038</v>
      </c>
      <c r="M12572" s="1" t="n">
        <v>52.9567</v>
      </c>
      <c r="N12572" s="1" t="n">
        <v>13.992</v>
      </c>
      <c r="O12572" s="1" t="n">
        <v>-0.0625017</v>
      </c>
    </row>
    <row r="12573" customFormat="false" ht="15" hidden="false" customHeight="false" outlineLevel="0" collapsed="false">
      <c r="E12573" s="1" t="n">
        <v>25.9517</v>
      </c>
      <c r="F12573" s="1" t="n">
        <v>-83.83</v>
      </c>
      <c r="G12573" s="1" t="n">
        <v>0.00253808</v>
      </c>
      <c r="M12573" s="1" t="n">
        <v>52.9583</v>
      </c>
      <c r="N12573" s="1" t="n">
        <v>14</v>
      </c>
      <c r="O12573" s="1" t="n">
        <v>-0.0625015</v>
      </c>
    </row>
    <row r="12574" customFormat="false" ht="15" hidden="false" customHeight="false" outlineLevel="0" collapsed="false">
      <c r="E12574" s="1" t="n">
        <v>25.9533</v>
      </c>
      <c r="F12574" s="1" t="n">
        <v>-83.839</v>
      </c>
      <c r="G12574" s="1" t="n">
        <v>0.00255315</v>
      </c>
      <c r="M12574" s="1" t="n">
        <v>52.96</v>
      </c>
      <c r="N12574" s="1" t="n">
        <v>14.009</v>
      </c>
      <c r="O12574" s="1" t="n">
        <v>-0.062495</v>
      </c>
    </row>
    <row r="12575" customFormat="false" ht="15" hidden="false" customHeight="false" outlineLevel="0" collapsed="false">
      <c r="E12575" s="1" t="n">
        <v>25.955</v>
      </c>
      <c r="F12575" s="1" t="n">
        <v>-83.846</v>
      </c>
      <c r="G12575" s="1" t="n">
        <v>0.00256642</v>
      </c>
      <c r="M12575" s="1" t="n">
        <v>52.9617</v>
      </c>
      <c r="N12575" s="1" t="n">
        <v>14.017</v>
      </c>
      <c r="O12575" s="1" t="n">
        <v>-0.062485</v>
      </c>
    </row>
    <row r="12576" customFormat="false" ht="15" hidden="false" customHeight="false" outlineLevel="0" collapsed="false">
      <c r="E12576" s="1" t="n">
        <v>25.9567</v>
      </c>
      <c r="F12576" s="1" t="n">
        <v>-83.854</v>
      </c>
      <c r="G12576" s="1" t="n">
        <v>0.00257481</v>
      </c>
      <c r="M12576" s="1" t="n">
        <v>52.9633</v>
      </c>
      <c r="N12576" s="1" t="n">
        <v>14.025</v>
      </c>
      <c r="O12576" s="1" t="n">
        <v>-0.062474</v>
      </c>
    </row>
    <row r="12577" customFormat="false" ht="15" hidden="false" customHeight="false" outlineLevel="0" collapsed="false">
      <c r="E12577" s="1" t="n">
        <v>25.9583</v>
      </c>
      <c r="F12577" s="1" t="n">
        <v>-83.862</v>
      </c>
      <c r="G12577" s="1" t="n">
        <v>0.00258187</v>
      </c>
      <c r="M12577" s="1" t="n">
        <v>52.965</v>
      </c>
      <c r="N12577" s="1" t="n">
        <v>14.034</v>
      </c>
      <c r="O12577" s="1" t="n">
        <v>-0.0624635</v>
      </c>
    </row>
    <row r="12578" customFormat="false" ht="15" hidden="false" customHeight="false" outlineLevel="0" collapsed="false">
      <c r="E12578" s="1" t="n">
        <v>25.96</v>
      </c>
      <c r="F12578" s="1" t="n">
        <v>-83.87</v>
      </c>
      <c r="G12578" s="1" t="n">
        <v>0.00259035</v>
      </c>
      <c r="M12578" s="1" t="n">
        <v>52.9667</v>
      </c>
      <c r="N12578" s="1" t="n">
        <v>14.042</v>
      </c>
      <c r="O12578" s="1" t="n">
        <v>-0.0624554</v>
      </c>
    </row>
    <row r="12579" customFormat="false" ht="15" hidden="false" customHeight="false" outlineLevel="0" collapsed="false">
      <c r="E12579" s="1" t="n">
        <v>25.9617</v>
      </c>
      <c r="F12579" s="1" t="n">
        <v>-83.878</v>
      </c>
      <c r="G12579" s="1" t="n">
        <v>0.0025975</v>
      </c>
      <c r="M12579" s="1" t="n">
        <v>52.9683</v>
      </c>
      <c r="N12579" s="1" t="n">
        <v>14.05</v>
      </c>
      <c r="O12579" s="1" t="n">
        <v>-0.0624464</v>
      </c>
    </row>
    <row r="12580" customFormat="false" ht="15" hidden="false" customHeight="false" outlineLevel="0" collapsed="false">
      <c r="E12580" s="1" t="n">
        <v>25.9633</v>
      </c>
      <c r="F12580" s="1" t="n">
        <v>-83.886</v>
      </c>
      <c r="G12580" s="1" t="n">
        <v>0.00260376</v>
      </c>
      <c r="M12580" s="1" t="n">
        <v>52.97</v>
      </c>
      <c r="N12580" s="1" t="n">
        <v>14.059</v>
      </c>
      <c r="O12580" s="1" t="n">
        <v>-0.0624365</v>
      </c>
    </row>
    <row r="12581" customFormat="false" ht="15" hidden="false" customHeight="false" outlineLevel="0" collapsed="false">
      <c r="E12581" s="1" t="n">
        <v>25.965</v>
      </c>
      <c r="F12581" s="1" t="n">
        <v>-83.894</v>
      </c>
      <c r="G12581" s="1" t="n">
        <v>0.0026162</v>
      </c>
      <c r="M12581" s="1" t="n">
        <v>52.9717</v>
      </c>
      <c r="N12581" s="1" t="n">
        <v>14.067</v>
      </c>
      <c r="O12581" s="1" t="n">
        <v>-0.0624306</v>
      </c>
    </row>
    <row r="12582" customFormat="false" ht="15" hidden="false" customHeight="false" outlineLevel="0" collapsed="false">
      <c r="E12582" s="1" t="n">
        <v>25.9667</v>
      </c>
      <c r="F12582" s="1" t="n">
        <v>-83.902</v>
      </c>
      <c r="G12582" s="1" t="n">
        <v>0.00263054</v>
      </c>
      <c r="M12582" s="1" t="n">
        <v>52.9733</v>
      </c>
      <c r="N12582" s="1" t="n">
        <v>14.075</v>
      </c>
      <c r="O12582" s="1" t="n">
        <v>-0.0624272</v>
      </c>
    </row>
    <row r="12583" customFormat="false" ht="15" hidden="false" customHeight="false" outlineLevel="0" collapsed="false">
      <c r="E12583" s="1" t="n">
        <v>25.9683</v>
      </c>
      <c r="F12583" s="1" t="n">
        <v>-83.91</v>
      </c>
      <c r="G12583" s="1" t="n">
        <v>0.00264705</v>
      </c>
      <c r="M12583" s="1" t="n">
        <v>52.975</v>
      </c>
      <c r="N12583" s="1" t="n">
        <v>14.084</v>
      </c>
      <c r="O12583" s="1" t="n">
        <v>-0.0624255</v>
      </c>
    </row>
    <row r="12584" customFormat="false" ht="15" hidden="false" customHeight="false" outlineLevel="0" collapsed="false">
      <c r="E12584" s="1" t="n">
        <v>25.97</v>
      </c>
      <c r="F12584" s="1" t="n">
        <v>-83.918</v>
      </c>
      <c r="G12584" s="1" t="n">
        <v>0.00266602</v>
      </c>
      <c r="M12584" s="1" t="n">
        <v>52.9767</v>
      </c>
      <c r="N12584" s="1" t="n">
        <v>14.092</v>
      </c>
      <c r="O12584" s="1" t="n">
        <v>-0.0624277</v>
      </c>
    </row>
    <row r="12585" customFormat="false" ht="15" hidden="false" customHeight="false" outlineLevel="0" collapsed="false">
      <c r="E12585" s="1" t="n">
        <v>25.9717</v>
      </c>
      <c r="F12585" s="1" t="n">
        <v>-83.926</v>
      </c>
      <c r="G12585" s="1" t="n">
        <v>0.00268725</v>
      </c>
      <c r="M12585" s="1" t="n">
        <v>52.9783</v>
      </c>
      <c r="N12585" s="1" t="n">
        <v>14.1</v>
      </c>
      <c r="O12585" s="1" t="n">
        <v>-0.0624266</v>
      </c>
    </row>
    <row r="12586" customFormat="false" ht="15" hidden="false" customHeight="false" outlineLevel="0" collapsed="false">
      <c r="E12586" s="1" t="n">
        <v>25.9733</v>
      </c>
      <c r="F12586" s="1" t="n">
        <v>-83.933</v>
      </c>
      <c r="G12586" s="1" t="n">
        <v>0.00271215</v>
      </c>
      <c r="M12586" s="1" t="n">
        <v>52.98</v>
      </c>
      <c r="N12586" s="1" t="n">
        <v>14.108</v>
      </c>
      <c r="O12586" s="1" t="n">
        <v>-0.0624249</v>
      </c>
    </row>
    <row r="12587" customFormat="false" ht="15" hidden="false" customHeight="false" outlineLevel="0" collapsed="false">
      <c r="E12587" s="1" t="n">
        <v>25.975</v>
      </c>
      <c r="F12587" s="1" t="n">
        <v>-83.942</v>
      </c>
      <c r="G12587" s="1" t="n">
        <v>0.00273718</v>
      </c>
      <c r="M12587" s="1" t="n">
        <v>52.9817</v>
      </c>
      <c r="N12587" s="1" t="n">
        <v>14.117</v>
      </c>
      <c r="O12587" s="1" t="n">
        <v>-0.0624233</v>
      </c>
    </row>
    <row r="12588" customFormat="false" ht="15" hidden="false" customHeight="false" outlineLevel="0" collapsed="false">
      <c r="E12588" s="1" t="n">
        <v>25.9767</v>
      </c>
      <c r="F12588" s="1" t="n">
        <v>-83.95</v>
      </c>
      <c r="G12588" s="1" t="n">
        <v>0.00275648</v>
      </c>
      <c r="M12588" s="1" t="n">
        <v>52.9833</v>
      </c>
      <c r="N12588" s="1" t="n">
        <v>14.125</v>
      </c>
      <c r="O12588" s="1" t="n">
        <v>-0.0624194</v>
      </c>
    </row>
    <row r="12589" customFormat="false" ht="15" hidden="false" customHeight="false" outlineLevel="0" collapsed="false">
      <c r="E12589" s="1" t="n">
        <v>25.9783</v>
      </c>
      <c r="F12589" s="1" t="n">
        <v>-83.958</v>
      </c>
      <c r="G12589" s="1" t="n">
        <v>0.00277444</v>
      </c>
      <c r="M12589" s="1" t="n">
        <v>52.985</v>
      </c>
      <c r="N12589" s="1" t="n">
        <v>14.133</v>
      </c>
      <c r="O12589" s="1" t="n">
        <v>-0.0624187</v>
      </c>
    </row>
    <row r="12590" customFormat="false" ht="15" hidden="false" customHeight="false" outlineLevel="0" collapsed="false">
      <c r="E12590" s="1" t="n">
        <v>25.98</v>
      </c>
      <c r="F12590" s="1" t="n">
        <v>-83.967</v>
      </c>
      <c r="G12590" s="1" t="n">
        <v>0.00278835</v>
      </c>
      <c r="M12590" s="1" t="n">
        <v>52.9867</v>
      </c>
      <c r="N12590" s="1" t="n">
        <v>14.142</v>
      </c>
      <c r="O12590" s="1" t="n">
        <v>-0.0624185</v>
      </c>
    </row>
    <row r="12591" customFormat="false" ht="15" hidden="false" customHeight="false" outlineLevel="0" collapsed="false">
      <c r="E12591" s="1" t="n">
        <v>25.9817</v>
      </c>
      <c r="F12591" s="1" t="n">
        <v>-83.975</v>
      </c>
      <c r="G12591" s="1" t="n">
        <v>0.00279607</v>
      </c>
      <c r="M12591" s="1" t="n">
        <v>52.9883</v>
      </c>
      <c r="N12591" s="1" t="n">
        <v>14.15</v>
      </c>
      <c r="O12591" s="1" t="n">
        <v>-0.0624182</v>
      </c>
    </row>
    <row r="12592" customFormat="false" ht="15" hidden="false" customHeight="false" outlineLevel="0" collapsed="false">
      <c r="E12592" s="1" t="n">
        <v>25.9833</v>
      </c>
      <c r="F12592" s="1" t="n">
        <v>-83.983</v>
      </c>
      <c r="G12592" s="1" t="n">
        <v>0.00280342</v>
      </c>
      <c r="M12592" s="1" t="n">
        <v>52.99</v>
      </c>
      <c r="N12592" s="1" t="n">
        <v>14.159</v>
      </c>
      <c r="O12592" s="1" t="n">
        <v>-0.062417</v>
      </c>
    </row>
    <row r="12593" customFormat="false" ht="15" hidden="false" customHeight="false" outlineLevel="0" collapsed="false">
      <c r="E12593" s="1" t="n">
        <v>25.985</v>
      </c>
      <c r="F12593" s="1" t="n">
        <v>-83.991</v>
      </c>
      <c r="G12593" s="1" t="n">
        <v>0.0028068</v>
      </c>
      <c r="M12593" s="1" t="n">
        <v>52.9917</v>
      </c>
      <c r="N12593" s="1" t="n">
        <v>14.167</v>
      </c>
      <c r="O12593" s="1" t="n">
        <v>-0.0624172</v>
      </c>
    </row>
    <row r="12594" customFormat="false" ht="15" hidden="false" customHeight="false" outlineLevel="0" collapsed="false">
      <c r="E12594" s="1" t="n">
        <v>25.9867</v>
      </c>
      <c r="F12594" s="1" t="n">
        <v>-83.999</v>
      </c>
      <c r="G12594" s="1" t="n">
        <v>0.00280617</v>
      </c>
      <c r="M12594" s="1" t="n">
        <v>52.9933</v>
      </c>
      <c r="N12594" s="1" t="n">
        <v>14.175</v>
      </c>
      <c r="O12594" s="1" t="n">
        <v>-0.0624164</v>
      </c>
    </row>
    <row r="12595" customFormat="false" ht="15" hidden="false" customHeight="false" outlineLevel="0" collapsed="false">
      <c r="E12595" s="1" t="n">
        <v>25.9883</v>
      </c>
      <c r="F12595" s="1" t="n">
        <v>-84.007</v>
      </c>
      <c r="G12595" s="1" t="n">
        <v>0.00280134</v>
      </c>
      <c r="M12595" s="1" t="n">
        <v>52.995</v>
      </c>
      <c r="N12595" s="1" t="n">
        <v>14.184</v>
      </c>
      <c r="O12595" s="1" t="n">
        <v>-0.0624192</v>
      </c>
    </row>
    <row r="12596" customFormat="false" ht="15" hidden="false" customHeight="false" outlineLevel="0" collapsed="false">
      <c r="E12596" s="1" t="n">
        <v>25.99</v>
      </c>
      <c r="F12596" s="1" t="n">
        <v>-84.015</v>
      </c>
      <c r="G12596" s="1" t="n">
        <v>0.00280106</v>
      </c>
      <c r="M12596" s="1" t="n">
        <v>52.9967</v>
      </c>
      <c r="N12596" s="1" t="n">
        <v>14.192</v>
      </c>
      <c r="O12596" s="1" t="n">
        <v>-0.0624204</v>
      </c>
    </row>
    <row r="12597" customFormat="false" ht="15" hidden="false" customHeight="false" outlineLevel="0" collapsed="false">
      <c r="E12597" s="1" t="n">
        <v>25.9917</v>
      </c>
      <c r="F12597" s="1" t="n">
        <v>-84.022</v>
      </c>
      <c r="G12597" s="1" t="n">
        <v>0.00280671</v>
      </c>
      <c r="M12597" s="1" t="n">
        <v>52.9983</v>
      </c>
      <c r="N12597" s="1" t="n">
        <v>14.2</v>
      </c>
      <c r="O12597" s="1" t="n">
        <v>-0.0624235</v>
      </c>
    </row>
    <row r="12598" customFormat="false" ht="15" hidden="false" customHeight="false" outlineLevel="0" collapsed="false">
      <c r="E12598" s="1" t="n">
        <v>25.9933</v>
      </c>
      <c r="F12598" s="1" t="n">
        <v>-84.03</v>
      </c>
      <c r="G12598" s="1" t="n">
        <v>0.00281826</v>
      </c>
      <c r="M12598" s="1" t="n">
        <v>53</v>
      </c>
      <c r="N12598" s="1" t="n">
        <v>14.209</v>
      </c>
      <c r="O12598" s="1" t="n">
        <v>-0.0624268</v>
      </c>
    </row>
    <row r="12599" customFormat="false" ht="15" hidden="false" customHeight="false" outlineLevel="0" collapsed="false">
      <c r="E12599" s="1" t="n">
        <v>25.995</v>
      </c>
      <c r="F12599" s="1" t="n">
        <v>-84.038</v>
      </c>
      <c r="G12599" s="1" t="n">
        <v>0.00283367</v>
      </c>
      <c r="M12599" s="1" t="n">
        <v>53.0017</v>
      </c>
      <c r="N12599" s="1" t="n">
        <v>14.217</v>
      </c>
      <c r="O12599" s="1" t="n">
        <v>-0.0624303</v>
      </c>
    </row>
    <row r="12600" customFormat="false" ht="15" hidden="false" customHeight="false" outlineLevel="0" collapsed="false">
      <c r="E12600" s="1" t="n">
        <v>25.9967</v>
      </c>
      <c r="F12600" s="1" t="n">
        <v>-84.046</v>
      </c>
      <c r="G12600" s="1" t="n">
        <v>0.00285511</v>
      </c>
      <c r="M12600" s="1" t="n">
        <v>53.0033</v>
      </c>
      <c r="N12600" s="1" t="n">
        <v>14.225</v>
      </c>
      <c r="O12600" s="1" t="n">
        <v>-0.0624311</v>
      </c>
    </row>
    <row r="12601" customFormat="false" ht="15" hidden="false" customHeight="false" outlineLevel="0" collapsed="false">
      <c r="E12601" s="1" t="n">
        <v>25.9983</v>
      </c>
      <c r="F12601" s="1" t="n">
        <v>-84.054</v>
      </c>
      <c r="G12601" s="1" t="n">
        <v>0.00290336</v>
      </c>
      <c r="M12601" s="1" t="n">
        <v>53.005</v>
      </c>
      <c r="N12601" s="1" t="n">
        <v>14.234</v>
      </c>
      <c r="O12601" s="1" t="n">
        <v>-0.0624344</v>
      </c>
    </row>
    <row r="12602" customFormat="false" ht="15" hidden="false" customHeight="false" outlineLevel="0" collapsed="false">
      <c r="E12602" s="1" t="n">
        <v>26</v>
      </c>
      <c r="F12602" s="1" t="n">
        <v>-84.062</v>
      </c>
      <c r="G12602" s="1" t="n">
        <v>0.00296964</v>
      </c>
      <c r="M12602" s="1" t="n">
        <v>53.0067</v>
      </c>
      <c r="N12602" s="1" t="n">
        <v>14.242</v>
      </c>
      <c r="O12602" s="1" t="n">
        <v>-0.0624423</v>
      </c>
    </row>
    <row r="12603" customFormat="false" ht="15" hidden="false" customHeight="false" outlineLevel="0" collapsed="false">
      <c r="E12603" s="1" t="n">
        <v>26.0017</v>
      </c>
      <c r="F12603" s="1" t="n">
        <v>-84.07</v>
      </c>
      <c r="G12603" s="1" t="n">
        <v>0.00307986</v>
      </c>
      <c r="M12603" s="1" t="n">
        <v>53.0083</v>
      </c>
      <c r="N12603" s="1" t="n">
        <v>14.251</v>
      </c>
      <c r="O12603" s="1" t="n">
        <v>-0.0624484</v>
      </c>
    </row>
    <row r="12604" customFormat="false" ht="15" hidden="false" customHeight="false" outlineLevel="0" collapsed="false">
      <c r="E12604" s="1" t="n">
        <v>26.0033</v>
      </c>
      <c r="F12604" s="1" t="n">
        <v>-84.078</v>
      </c>
      <c r="G12604" s="1" t="n">
        <v>0.00318305</v>
      </c>
      <c r="M12604" s="1" t="n">
        <v>53.01</v>
      </c>
      <c r="N12604" s="1" t="n">
        <v>14.259</v>
      </c>
      <c r="O12604" s="1" t="n">
        <v>-0.0624561</v>
      </c>
    </row>
    <row r="12605" customFormat="false" ht="15" hidden="false" customHeight="false" outlineLevel="0" collapsed="false">
      <c r="E12605" s="1" t="n">
        <v>26.005</v>
      </c>
      <c r="F12605" s="1" t="n">
        <v>-84.086</v>
      </c>
      <c r="G12605" s="1" t="n">
        <v>0.0032278</v>
      </c>
      <c r="M12605" s="1" t="n">
        <v>53.0117</v>
      </c>
      <c r="N12605" s="1" t="n">
        <v>14.267</v>
      </c>
      <c r="O12605" s="1" t="n">
        <v>-0.0624604</v>
      </c>
    </row>
    <row r="12606" customFormat="false" ht="15" hidden="false" customHeight="false" outlineLevel="0" collapsed="false">
      <c r="E12606" s="1" t="n">
        <v>26.0067</v>
      </c>
      <c r="F12606" s="1" t="n">
        <v>-84.094</v>
      </c>
      <c r="G12606" s="1" t="n">
        <v>0.00325198</v>
      </c>
      <c r="M12606" s="1" t="n">
        <v>53.0133</v>
      </c>
      <c r="N12606" s="1" t="n">
        <v>14.276</v>
      </c>
      <c r="O12606" s="1" t="n">
        <v>-0.062466</v>
      </c>
    </row>
    <row r="12607" customFormat="false" ht="15" hidden="false" customHeight="false" outlineLevel="0" collapsed="false">
      <c r="E12607" s="1" t="n">
        <v>26.0083</v>
      </c>
      <c r="F12607" s="1" t="n">
        <v>-84.102</v>
      </c>
      <c r="G12607" s="1" t="n">
        <v>0.00327092</v>
      </c>
      <c r="M12607" s="1" t="n">
        <v>53.015</v>
      </c>
      <c r="N12607" s="1" t="n">
        <v>14.284</v>
      </c>
      <c r="O12607" s="1" t="n">
        <v>-0.0624711</v>
      </c>
    </row>
    <row r="12608" customFormat="false" ht="15" hidden="false" customHeight="false" outlineLevel="0" collapsed="false">
      <c r="E12608" s="1" t="n">
        <v>26.01</v>
      </c>
      <c r="F12608" s="1" t="n">
        <v>-84.11</v>
      </c>
      <c r="G12608" s="1" t="n">
        <v>0.00328086</v>
      </c>
      <c r="M12608" s="1" t="n">
        <v>53.0167</v>
      </c>
      <c r="N12608" s="1" t="n">
        <v>14.292</v>
      </c>
      <c r="O12608" s="1" t="n">
        <v>-0.0624745</v>
      </c>
    </row>
    <row r="12609" customFormat="false" ht="15" hidden="false" customHeight="false" outlineLevel="0" collapsed="false">
      <c r="E12609" s="1" t="n">
        <v>26.0117</v>
      </c>
      <c r="F12609" s="1" t="n">
        <v>-84.118</v>
      </c>
      <c r="G12609" s="1" t="n">
        <v>0.00327888</v>
      </c>
      <c r="M12609" s="1" t="n">
        <v>53.0183</v>
      </c>
      <c r="N12609" s="1" t="n">
        <v>14.3</v>
      </c>
      <c r="O12609" s="1" t="n">
        <v>-0.0624763</v>
      </c>
    </row>
    <row r="12610" customFormat="false" ht="15" hidden="false" customHeight="false" outlineLevel="0" collapsed="false">
      <c r="E12610" s="1" t="n">
        <v>26.0133</v>
      </c>
      <c r="F12610" s="1" t="n">
        <v>-84.126</v>
      </c>
      <c r="G12610" s="1" t="n">
        <v>0.00325728</v>
      </c>
      <c r="M12610" s="1" t="n">
        <v>53.02</v>
      </c>
      <c r="N12610" s="1" t="n">
        <v>14.309</v>
      </c>
      <c r="O12610" s="1" t="n">
        <v>-0.0624766</v>
      </c>
    </row>
    <row r="12611" customFormat="false" ht="15" hidden="false" customHeight="false" outlineLevel="0" collapsed="false">
      <c r="E12611" s="1" t="n">
        <v>26.015</v>
      </c>
      <c r="F12611" s="1" t="n">
        <v>-84.133</v>
      </c>
      <c r="G12611" s="1" t="n">
        <v>0.00318663</v>
      </c>
      <c r="M12611" s="1" t="n">
        <v>53.0217</v>
      </c>
      <c r="N12611" s="1" t="n">
        <v>14.317</v>
      </c>
      <c r="O12611" s="1" t="n">
        <v>-0.0624724</v>
      </c>
    </row>
    <row r="12612" customFormat="false" ht="15" hidden="false" customHeight="false" outlineLevel="0" collapsed="false">
      <c r="E12612" s="1" t="n">
        <v>26.0167</v>
      </c>
      <c r="F12612" s="1" t="n">
        <v>-84.142</v>
      </c>
      <c r="G12612" s="1" t="n">
        <v>0.00309306</v>
      </c>
      <c r="M12612" s="1" t="n">
        <v>53.0233</v>
      </c>
      <c r="N12612" s="1" t="n">
        <v>14.326</v>
      </c>
      <c r="O12612" s="1" t="n">
        <v>-0.0624648</v>
      </c>
    </row>
    <row r="12613" customFormat="false" ht="15" hidden="false" customHeight="false" outlineLevel="0" collapsed="false">
      <c r="E12613" s="1" t="n">
        <v>26.0183</v>
      </c>
      <c r="F12613" s="1" t="n">
        <v>-84.15</v>
      </c>
      <c r="G12613" s="1" t="n">
        <v>0.0030041</v>
      </c>
      <c r="M12613" s="1" t="n">
        <v>53.025</v>
      </c>
      <c r="N12613" s="1" t="n">
        <v>14.334</v>
      </c>
      <c r="O12613" s="1" t="n">
        <v>-0.062456</v>
      </c>
    </row>
    <row r="12614" customFormat="false" ht="15" hidden="false" customHeight="false" outlineLevel="0" collapsed="false">
      <c r="E12614" s="1" t="n">
        <v>26.02</v>
      </c>
      <c r="F12614" s="1" t="n">
        <v>-84.157</v>
      </c>
      <c r="G12614" s="1" t="n">
        <v>0.00291859</v>
      </c>
      <c r="M12614" s="1" t="n">
        <v>53.0267</v>
      </c>
      <c r="N12614" s="1" t="n">
        <v>14.342</v>
      </c>
      <c r="O12614" s="1" t="n">
        <v>-0.0624513</v>
      </c>
    </row>
    <row r="12615" customFormat="false" ht="15" hidden="false" customHeight="false" outlineLevel="0" collapsed="false">
      <c r="E12615" s="1" t="n">
        <v>26.0217</v>
      </c>
      <c r="F12615" s="1" t="n">
        <v>-84.165</v>
      </c>
      <c r="G12615" s="1" t="n">
        <v>0.00284456</v>
      </c>
      <c r="M12615" s="1" t="n">
        <v>53.0283</v>
      </c>
      <c r="N12615" s="1" t="n">
        <v>14.35</v>
      </c>
      <c r="O12615" s="1" t="n">
        <v>-0.0624504</v>
      </c>
    </row>
    <row r="12616" customFormat="false" ht="15" hidden="false" customHeight="false" outlineLevel="0" collapsed="false">
      <c r="E12616" s="1" t="n">
        <v>26.0233</v>
      </c>
      <c r="F12616" s="1" t="n">
        <v>-84.173</v>
      </c>
      <c r="G12616" s="1" t="n">
        <v>0.00279998</v>
      </c>
      <c r="M12616" s="1" t="n">
        <v>53.03</v>
      </c>
      <c r="N12616" s="1" t="n">
        <v>14.358</v>
      </c>
      <c r="O12616" s="1" t="n">
        <v>-0.0624508</v>
      </c>
    </row>
    <row r="12617" customFormat="false" ht="15" hidden="false" customHeight="false" outlineLevel="0" collapsed="false">
      <c r="E12617" s="1" t="n">
        <v>26.025</v>
      </c>
      <c r="F12617" s="1" t="n">
        <v>-84.181</v>
      </c>
      <c r="G12617" s="1" t="n">
        <v>0.00279124</v>
      </c>
      <c r="M12617" s="1" t="n">
        <v>53.0317</v>
      </c>
      <c r="N12617" s="1" t="n">
        <v>14.367</v>
      </c>
      <c r="O12617" s="1" t="n">
        <v>-0.0624514</v>
      </c>
    </row>
    <row r="12618" customFormat="false" ht="15" hidden="false" customHeight="false" outlineLevel="0" collapsed="false">
      <c r="E12618" s="1" t="n">
        <v>26.0267</v>
      </c>
      <c r="F12618" s="1" t="n">
        <v>-84.189</v>
      </c>
      <c r="G12618" s="1" t="n">
        <v>0.00278982</v>
      </c>
      <c r="M12618" s="1" t="n">
        <v>53.0333</v>
      </c>
      <c r="N12618" s="1" t="n">
        <v>14.375</v>
      </c>
      <c r="O12618" s="1" t="n">
        <v>-0.0624507</v>
      </c>
    </row>
    <row r="12619" customFormat="false" ht="15" hidden="false" customHeight="false" outlineLevel="0" collapsed="false">
      <c r="E12619" s="1" t="n">
        <v>26.0283</v>
      </c>
      <c r="F12619" s="1" t="n">
        <v>-84.196</v>
      </c>
      <c r="G12619" s="1" t="n">
        <v>0.00279567</v>
      </c>
      <c r="M12619" s="1" t="n">
        <v>53.035</v>
      </c>
      <c r="N12619" s="1" t="n">
        <v>14.383</v>
      </c>
      <c r="O12619" s="1" t="n">
        <v>-0.0624505</v>
      </c>
    </row>
    <row r="12620" customFormat="false" ht="15" hidden="false" customHeight="false" outlineLevel="0" collapsed="false">
      <c r="E12620" s="1" t="n">
        <v>26.03</v>
      </c>
      <c r="F12620" s="1" t="n">
        <v>-84.205</v>
      </c>
      <c r="G12620" s="1" t="n">
        <v>0.00280966</v>
      </c>
      <c r="M12620" s="1" t="n">
        <v>53.0367</v>
      </c>
      <c r="N12620" s="1" t="n">
        <v>14.392</v>
      </c>
      <c r="O12620" s="1" t="n">
        <v>-0.0624536</v>
      </c>
    </row>
    <row r="12621" customFormat="false" ht="15" hidden="false" customHeight="false" outlineLevel="0" collapsed="false">
      <c r="E12621" s="1" t="n">
        <v>26.0317</v>
      </c>
      <c r="F12621" s="1" t="n">
        <v>-84.213</v>
      </c>
      <c r="G12621" s="1" t="n">
        <v>0.00285438</v>
      </c>
      <c r="M12621" s="1" t="n">
        <v>53.0383</v>
      </c>
      <c r="N12621" s="1" t="n">
        <v>14.4</v>
      </c>
      <c r="O12621" s="1" t="n">
        <v>-0.0624578</v>
      </c>
    </row>
    <row r="12622" customFormat="false" ht="15" hidden="false" customHeight="false" outlineLevel="0" collapsed="false">
      <c r="E12622" s="1" t="n">
        <v>26.0333</v>
      </c>
      <c r="F12622" s="1" t="n">
        <v>-84.221</v>
      </c>
      <c r="G12622" s="1" t="n">
        <v>0.00292081</v>
      </c>
      <c r="M12622" s="1" t="n">
        <v>53.04</v>
      </c>
      <c r="N12622" s="1" t="n">
        <v>14.409</v>
      </c>
      <c r="O12622" s="1" t="n">
        <v>-0.0624587</v>
      </c>
    </row>
    <row r="12623" customFormat="false" ht="15" hidden="false" customHeight="false" outlineLevel="0" collapsed="false">
      <c r="E12623" s="1" t="n">
        <v>26.035</v>
      </c>
      <c r="F12623" s="1" t="n">
        <v>-84.229</v>
      </c>
      <c r="G12623" s="1" t="n">
        <v>0.0029905</v>
      </c>
      <c r="M12623" s="1" t="n">
        <v>53.0417</v>
      </c>
      <c r="N12623" s="1" t="n">
        <v>14.417</v>
      </c>
      <c r="O12623" s="1" t="n">
        <v>-0.0624562</v>
      </c>
    </row>
    <row r="12624" customFormat="false" ht="15" hidden="false" customHeight="false" outlineLevel="0" collapsed="false">
      <c r="E12624" s="1" t="n">
        <v>26.0367</v>
      </c>
      <c r="F12624" s="1" t="n">
        <v>-84.237</v>
      </c>
      <c r="G12624" s="1" t="n">
        <v>0.00308144</v>
      </c>
      <c r="M12624" s="1" t="n">
        <v>53.0433</v>
      </c>
      <c r="N12624" s="1" t="n">
        <v>14.425</v>
      </c>
      <c r="O12624" s="1" t="n">
        <v>-0.0624573</v>
      </c>
    </row>
    <row r="12625" customFormat="false" ht="15" hidden="false" customHeight="false" outlineLevel="0" collapsed="false">
      <c r="E12625" s="1" t="n">
        <v>26.0383</v>
      </c>
      <c r="F12625" s="1" t="n">
        <v>-84.245</v>
      </c>
      <c r="G12625" s="1" t="n">
        <v>0.00317829</v>
      </c>
      <c r="M12625" s="1" t="n">
        <v>53.045</v>
      </c>
      <c r="N12625" s="1" t="n">
        <v>14.434</v>
      </c>
      <c r="O12625" s="1" t="n">
        <v>-0.0624599</v>
      </c>
    </row>
    <row r="12626" customFormat="false" ht="15" hidden="false" customHeight="false" outlineLevel="0" collapsed="false">
      <c r="E12626" s="1" t="n">
        <v>26.04</v>
      </c>
      <c r="F12626" s="1" t="n">
        <v>-84.253</v>
      </c>
      <c r="G12626" s="1" t="n">
        <v>0.00326043</v>
      </c>
      <c r="M12626" s="1" t="n">
        <v>53.0467</v>
      </c>
      <c r="N12626" s="1" t="n">
        <v>14.442</v>
      </c>
      <c r="O12626" s="1" t="n">
        <v>-0.0624627</v>
      </c>
    </row>
    <row r="12627" customFormat="false" ht="15" hidden="false" customHeight="false" outlineLevel="0" collapsed="false">
      <c r="E12627" s="1" t="n">
        <v>26.0417</v>
      </c>
      <c r="F12627" s="1" t="n">
        <v>-84.26</v>
      </c>
      <c r="G12627" s="1" t="n">
        <v>0.00329757</v>
      </c>
      <c r="M12627" s="1" t="n">
        <v>53.0483</v>
      </c>
      <c r="N12627" s="1" t="n">
        <v>14.451</v>
      </c>
      <c r="O12627" s="1" t="n">
        <v>-0.0624645</v>
      </c>
    </row>
    <row r="12628" customFormat="false" ht="15" hidden="false" customHeight="false" outlineLevel="0" collapsed="false">
      <c r="E12628" s="1" t="n">
        <v>26.0433</v>
      </c>
      <c r="F12628" s="1" t="n">
        <v>-84.268</v>
      </c>
      <c r="G12628" s="1" t="n">
        <v>0.00332039</v>
      </c>
      <c r="M12628" s="1" t="n">
        <v>53.05</v>
      </c>
      <c r="N12628" s="1" t="n">
        <v>14.459</v>
      </c>
      <c r="O12628" s="1" t="n">
        <v>-0.0624645</v>
      </c>
    </row>
    <row r="12629" customFormat="false" ht="15" hidden="false" customHeight="false" outlineLevel="0" collapsed="false">
      <c r="E12629" s="1" t="n">
        <v>26.045</v>
      </c>
      <c r="F12629" s="1" t="n">
        <v>-84.276</v>
      </c>
      <c r="G12629" s="1" t="n">
        <v>0.00334167</v>
      </c>
      <c r="M12629" s="1" t="n">
        <v>53.0517</v>
      </c>
      <c r="N12629" s="1" t="n">
        <v>14.467</v>
      </c>
      <c r="O12629" s="1" t="n">
        <v>-0.0624634</v>
      </c>
    </row>
    <row r="12630" customFormat="false" ht="15" hidden="false" customHeight="false" outlineLevel="0" collapsed="false">
      <c r="E12630" s="1" t="n">
        <v>26.0467</v>
      </c>
      <c r="F12630" s="1" t="n">
        <v>-84.283</v>
      </c>
      <c r="G12630" s="1" t="n">
        <v>0.0033617</v>
      </c>
      <c r="M12630" s="1" t="n">
        <v>53.0533</v>
      </c>
      <c r="N12630" s="1" t="n">
        <v>14.475</v>
      </c>
      <c r="O12630" s="1" t="n">
        <v>-0.0624641</v>
      </c>
    </row>
    <row r="12631" customFormat="false" ht="15" hidden="false" customHeight="false" outlineLevel="0" collapsed="false">
      <c r="E12631" s="1" t="n">
        <v>26.0483</v>
      </c>
      <c r="F12631" s="1" t="n">
        <v>-84.291</v>
      </c>
      <c r="G12631" s="1" t="n">
        <v>0.00338321</v>
      </c>
      <c r="M12631" s="1" t="n">
        <v>53.055</v>
      </c>
      <c r="N12631" s="1" t="n">
        <v>14.483</v>
      </c>
      <c r="O12631" s="1" t="n">
        <v>-0.0624651</v>
      </c>
    </row>
    <row r="12632" customFormat="false" ht="15" hidden="false" customHeight="false" outlineLevel="0" collapsed="false">
      <c r="E12632" s="1" t="n">
        <v>26.05</v>
      </c>
      <c r="F12632" s="1" t="n">
        <v>-84.3</v>
      </c>
      <c r="G12632" s="1" t="n">
        <v>0.00340369</v>
      </c>
      <c r="M12632" s="1" t="n">
        <v>53.0567</v>
      </c>
      <c r="N12632" s="1" t="n">
        <v>14.491</v>
      </c>
      <c r="O12632" s="1" t="n">
        <v>-0.0624652</v>
      </c>
    </row>
    <row r="12633" customFormat="false" ht="15" hidden="false" customHeight="false" outlineLevel="0" collapsed="false">
      <c r="E12633" s="1" t="n">
        <v>26.0517</v>
      </c>
      <c r="F12633" s="1" t="n">
        <v>-84.307</v>
      </c>
      <c r="G12633" s="1" t="n">
        <v>0.00341782</v>
      </c>
      <c r="M12633" s="1" t="n">
        <v>53.0583</v>
      </c>
      <c r="N12633" s="1" t="n">
        <v>14.5</v>
      </c>
      <c r="O12633" s="1" t="n">
        <v>-0.0624645</v>
      </c>
    </row>
    <row r="12634" customFormat="false" ht="15" hidden="false" customHeight="false" outlineLevel="0" collapsed="false">
      <c r="E12634" s="1" t="n">
        <v>26.0533</v>
      </c>
      <c r="F12634" s="1" t="n">
        <v>-84.315</v>
      </c>
      <c r="G12634" s="1" t="n">
        <v>0.00342986</v>
      </c>
      <c r="M12634" s="1" t="n">
        <v>53.06</v>
      </c>
      <c r="N12634" s="1" t="n">
        <v>14.508</v>
      </c>
      <c r="O12634" s="1" t="n">
        <v>-0.0624604</v>
      </c>
    </row>
    <row r="12635" customFormat="false" ht="15" hidden="false" customHeight="false" outlineLevel="0" collapsed="false">
      <c r="E12635" s="1" t="n">
        <v>26.055</v>
      </c>
      <c r="F12635" s="1" t="n">
        <v>-84.323</v>
      </c>
      <c r="G12635" s="1" t="n">
        <v>0.00343969</v>
      </c>
      <c r="M12635" s="1" t="n">
        <v>53.0617</v>
      </c>
      <c r="N12635" s="1" t="n">
        <v>14.517</v>
      </c>
      <c r="O12635" s="1" t="n">
        <v>-0.0624568</v>
      </c>
    </row>
    <row r="12636" customFormat="false" ht="15" hidden="false" customHeight="false" outlineLevel="0" collapsed="false">
      <c r="E12636" s="1" t="n">
        <v>26.0567</v>
      </c>
      <c r="F12636" s="1" t="n">
        <v>-84.331</v>
      </c>
      <c r="G12636" s="1" t="n">
        <v>0.00344937</v>
      </c>
      <c r="M12636" s="1" t="n">
        <v>53.0633</v>
      </c>
      <c r="N12636" s="1" t="n">
        <v>14.525</v>
      </c>
      <c r="O12636" s="1" t="n">
        <v>-0.0624506</v>
      </c>
    </row>
    <row r="12637" customFormat="false" ht="15" hidden="false" customHeight="false" outlineLevel="0" collapsed="false">
      <c r="E12637" s="1" t="n">
        <v>26.0583</v>
      </c>
      <c r="F12637" s="1" t="n">
        <v>-84.338</v>
      </c>
      <c r="G12637" s="1" t="n">
        <v>0.00345666</v>
      </c>
      <c r="M12637" s="1" t="n">
        <v>53.065</v>
      </c>
      <c r="N12637" s="1" t="n">
        <v>14.533</v>
      </c>
      <c r="O12637" s="1" t="n">
        <v>-0.062441</v>
      </c>
    </row>
    <row r="12638" customFormat="false" ht="15" hidden="false" customHeight="false" outlineLevel="0" collapsed="false">
      <c r="E12638" s="1" t="n">
        <v>26.06</v>
      </c>
      <c r="F12638" s="1" t="n">
        <v>-84.346</v>
      </c>
      <c r="G12638" s="1" t="n">
        <v>0.00346237</v>
      </c>
      <c r="M12638" s="1" t="n">
        <v>53.0667</v>
      </c>
      <c r="N12638" s="1" t="n">
        <v>14.542</v>
      </c>
      <c r="O12638" s="1" t="n">
        <v>-0.0624324</v>
      </c>
    </row>
    <row r="12639" customFormat="false" ht="15" hidden="false" customHeight="false" outlineLevel="0" collapsed="false">
      <c r="E12639" s="1" t="n">
        <v>26.0617</v>
      </c>
      <c r="F12639" s="1" t="n">
        <v>-84.354</v>
      </c>
      <c r="G12639" s="1" t="n">
        <v>0.00346765</v>
      </c>
      <c r="M12639" s="1" t="n">
        <v>53.0683</v>
      </c>
      <c r="N12639" s="1" t="n">
        <v>14.55</v>
      </c>
      <c r="O12639" s="1" t="n">
        <v>-0.062425</v>
      </c>
    </row>
    <row r="12640" customFormat="false" ht="15" hidden="false" customHeight="false" outlineLevel="0" collapsed="false">
      <c r="E12640" s="1" t="n">
        <v>26.0633</v>
      </c>
      <c r="F12640" s="1" t="n">
        <v>-84.362</v>
      </c>
      <c r="G12640" s="1" t="n">
        <v>0.00347441</v>
      </c>
      <c r="M12640" s="1" t="n">
        <v>53.07</v>
      </c>
      <c r="N12640" s="1" t="n">
        <v>14.559</v>
      </c>
      <c r="O12640" s="1" t="n">
        <v>-0.0624185</v>
      </c>
    </row>
    <row r="12641" customFormat="false" ht="15" hidden="false" customHeight="false" outlineLevel="0" collapsed="false">
      <c r="E12641" s="1" t="n">
        <v>26.065</v>
      </c>
      <c r="F12641" s="1" t="n">
        <v>-84.369</v>
      </c>
      <c r="G12641" s="1" t="n">
        <v>0.0034819</v>
      </c>
      <c r="M12641" s="1" t="n">
        <v>53.0717</v>
      </c>
      <c r="N12641" s="1" t="n">
        <v>14.567</v>
      </c>
      <c r="O12641" s="1" t="n">
        <v>-0.0624148</v>
      </c>
    </row>
    <row r="12642" customFormat="false" ht="15" hidden="false" customHeight="false" outlineLevel="0" collapsed="false">
      <c r="E12642" s="1" t="n">
        <v>26.0667</v>
      </c>
      <c r="F12642" s="1" t="n">
        <v>-84.378</v>
      </c>
      <c r="G12642" s="1" t="n">
        <v>0.00349054</v>
      </c>
      <c r="M12642" s="1" t="n">
        <v>53.0733</v>
      </c>
      <c r="N12642" s="1" t="n">
        <v>14.575</v>
      </c>
      <c r="O12642" s="1" t="n">
        <v>-0.062413</v>
      </c>
    </row>
    <row r="12643" customFormat="false" ht="15" hidden="false" customHeight="false" outlineLevel="0" collapsed="false">
      <c r="E12643" s="1" t="n">
        <v>26.0683</v>
      </c>
      <c r="F12643" s="1" t="n">
        <v>-84.386</v>
      </c>
      <c r="G12643" s="1" t="n">
        <v>0.00349759</v>
      </c>
      <c r="M12643" s="1" t="n">
        <v>53.075</v>
      </c>
      <c r="N12643" s="1" t="n">
        <v>14.584</v>
      </c>
      <c r="O12643" s="1" t="n">
        <v>-0.0624176</v>
      </c>
    </row>
    <row r="12644" customFormat="false" ht="15" hidden="false" customHeight="false" outlineLevel="0" collapsed="false">
      <c r="E12644" s="1" t="n">
        <v>26.07</v>
      </c>
      <c r="F12644" s="1" t="n">
        <v>-84.394</v>
      </c>
      <c r="G12644" s="1" t="n">
        <v>0.00350397</v>
      </c>
      <c r="M12644" s="1" t="n">
        <v>53.0767</v>
      </c>
      <c r="N12644" s="1" t="n">
        <v>14.592</v>
      </c>
      <c r="O12644" s="1" t="n">
        <v>-0.0624235</v>
      </c>
    </row>
    <row r="12645" customFormat="false" ht="15" hidden="false" customHeight="false" outlineLevel="0" collapsed="false">
      <c r="E12645" s="1" t="n">
        <v>26.0717</v>
      </c>
      <c r="F12645" s="1" t="n">
        <v>-84.401</v>
      </c>
      <c r="G12645" s="1" t="n">
        <v>0.00350768</v>
      </c>
      <c r="M12645" s="1" t="n">
        <v>53.0783</v>
      </c>
      <c r="N12645" s="1" t="n">
        <v>14.6</v>
      </c>
      <c r="O12645" s="1" t="n">
        <v>-0.0624345</v>
      </c>
    </row>
    <row r="12646" customFormat="false" ht="15" hidden="false" customHeight="false" outlineLevel="0" collapsed="false">
      <c r="E12646" s="1" t="n">
        <v>26.0733</v>
      </c>
      <c r="F12646" s="1" t="n">
        <v>-84.409</v>
      </c>
      <c r="G12646" s="1" t="n">
        <v>0.00350422</v>
      </c>
      <c r="M12646" s="1" t="n">
        <v>53.08</v>
      </c>
      <c r="N12646" s="1" t="n">
        <v>14.608</v>
      </c>
      <c r="O12646" s="1" t="n">
        <v>-0.0624575</v>
      </c>
    </row>
    <row r="12647" customFormat="false" ht="15" hidden="false" customHeight="false" outlineLevel="0" collapsed="false">
      <c r="E12647" s="1" t="n">
        <v>26.075</v>
      </c>
      <c r="F12647" s="1" t="n">
        <v>-84.417</v>
      </c>
      <c r="G12647" s="1" t="n">
        <v>0.00349016</v>
      </c>
      <c r="M12647" s="1" t="n">
        <v>53.0817</v>
      </c>
      <c r="N12647" s="1" t="n">
        <v>14.617</v>
      </c>
      <c r="O12647" s="1" t="n">
        <v>-0.0624762</v>
      </c>
    </row>
    <row r="12648" customFormat="false" ht="15" hidden="false" customHeight="false" outlineLevel="0" collapsed="false">
      <c r="E12648" s="1" t="n">
        <v>26.0767</v>
      </c>
      <c r="F12648" s="1" t="n">
        <v>-84.425</v>
      </c>
      <c r="G12648" s="1" t="n">
        <v>0.00346497</v>
      </c>
      <c r="M12648" s="1" t="n">
        <v>53.0833</v>
      </c>
      <c r="N12648" s="1" t="n">
        <v>14.625</v>
      </c>
      <c r="O12648" s="1" t="n">
        <v>-0.0624908</v>
      </c>
    </row>
    <row r="12649" customFormat="false" ht="15" hidden="false" customHeight="false" outlineLevel="0" collapsed="false">
      <c r="E12649" s="1" t="n">
        <v>26.0783</v>
      </c>
      <c r="F12649" s="1" t="n">
        <v>-84.432</v>
      </c>
      <c r="G12649" s="1" t="n">
        <v>0.00342462</v>
      </c>
      <c r="M12649" s="1" t="n">
        <v>53.085</v>
      </c>
      <c r="N12649" s="1" t="n">
        <v>14.634</v>
      </c>
      <c r="O12649" s="1" t="n">
        <v>-0.0625032</v>
      </c>
    </row>
    <row r="12650" customFormat="false" ht="15" hidden="false" customHeight="false" outlineLevel="0" collapsed="false">
      <c r="E12650" s="1" t="n">
        <v>26.08</v>
      </c>
      <c r="F12650" s="1" t="n">
        <v>-84.44</v>
      </c>
      <c r="G12650" s="1" t="n">
        <v>0.00337312</v>
      </c>
      <c r="M12650" s="1" t="n">
        <v>53.0867</v>
      </c>
      <c r="N12650" s="1" t="n">
        <v>14.642</v>
      </c>
      <c r="O12650" s="1" t="n">
        <v>-0.0625122</v>
      </c>
    </row>
    <row r="12651" customFormat="false" ht="15" hidden="false" customHeight="false" outlineLevel="0" collapsed="false">
      <c r="E12651" s="1" t="n">
        <v>26.0817</v>
      </c>
      <c r="F12651" s="1" t="n">
        <v>-84.448</v>
      </c>
      <c r="G12651" s="1" t="n">
        <v>0.00333949</v>
      </c>
      <c r="M12651" s="1" t="n">
        <v>53.0883</v>
      </c>
      <c r="N12651" s="1" t="n">
        <v>14.65</v>
      </c>
      <c r="O12651" s="1" t="n">
        <v>-0.0625171</v>
      </c>
    </row>
    <row r="12652" customFormat="false" ht="15" hidden="false" customHeight="false" outlineLevel="0" collapsed="false">
      <c r="E12652" s="1" t="n">
        <v>26.0833</v>
      </c>
      <c r="F12652" s="1" t="n">
        <v>-84.455</v>
      </c>
      <c r="G12652" s="1" t="n">
        <v>0.00331116</v>
      </c>
      <c r="M12652" s="1" t="n">
        <v>53.09</v>
      </c>
      <c r="N12652" s="1" t="n">
        <v>14.658</v>
      </c>
      <c r="O12652" s="1" t="n">
        <v>-0.0625172</v>
      </c>
    </row>
    <row r="12653" customFormat="false" ht="15" hidden="false" customHeight="false" outlineLevel="0" collapsed="false">
      <c r="E12653" s="1" t="n">
        <v>26.085</v>
      </c>
      <c r="F12653" s="1" t="n">
        <v>-84.463</v>
      </c>
      <c r="G12653" s="1" t="n">
        <v>0.00329199</v>
      </c>
      <c r="M12653" s="1" t="n">
        <v>53.0917</v>
      </c>
      <c r="N12653" s="1" t="n">
        <v>14.667</v>
      </c>
      <c r="O12653" s="1" t="n">
        <v>-0.0625126</v>
      </c>
    </row>
    <row r="12654" customFormat="false" ht="15" hidden="false" customHeight="false" outlineLevel="0" collapsed="false">
      <c r="E12654" s="1" t="n">
        <v>26.0867</v>
      </c>
      <c r="F12654" s="1" t="n">
        <v>-84.471</v>
      </c>
      <c r="G12654" s="1" t="n">
        <v>0.00328154</v>
      </c>
      <c r="M12654" s="1" t="n">
        <v>53.0933</v>
      </c>
      <c r="N12654" s="1" t="n">
        <v>14.675</v>
      </c>
      <c r="O12654" s="1" t="n">
        <v>-0.0625064</v>
      </c>
    </row>
    <row r="12655" customFormat="false" ht="15" hidden="false" customHeight="false" outlineLevel="0" collapsed="false">
      <c r="E12655" s="1" t="n">
        <v>26.0883</v>
      </c>
      <c r="F12655" s="1" t="n">
        <v>-84.479</v>
      </c>
      <c r="G12655" s="1" t="n">
        <v>0.00327995</v>
      </c>
      <c r="M12655" s="1" t="n">
        <v>53.095</v>
      </c>
      <c r="N12655" s="1" t="n">
        <v>14.684</v>
      </c>
      <c r="O12655" s="1" t="n">
        <v>-0.0625</v>
      </c>
    </row>
    <row r="12656" customFormat="false" ht="15" hidden="false" customHeight="false" outlineLevel="0" collapsed="false">
      <c r="E12656" s="1" t="n">
        <v>26.09</v>
      </c>
      <c r="F12656" s="1" t="n">
        <v>-84.486</v>
      </c>
      <c r="G12656" s="1" t="n">
        <v>0.00328362</v>
      </c>
      <c r="M12656" s="1" t="n">
        <v>53.0967</v>
      </c>
      <c r="N12656" s="1" t="n">
        <v>14.692</v>
      </c>
      <c r="O12656" s="1" t="n">
        <v>-0.0624916</v>
      </c>
    </row>
    <row r="12657" customFormat="false" ht="15" hidden="false" customHeight="false" outlineLevel="0" collapsed="false">
      <c r="E12657" s="1" t="n">
        <v>26.0917</v>
      </c>
      <c r="F12657" s="1" t="n">
        <v>-84.494</v>
      </c>
      <c r="G12657" s="1" t="n">
        <v>0.0032893</v>
      </c>
      <c r="M12657" s="1" t="n">
        <v>53.0983</v>
      </c>
      <c r="N12657" s="1" t="n">
        <v>14.7</v>
      </c>
      <c r="O12657" s="1" t="n">
        <v>-0.0624827</v>
      </c>
    </row>
    <row r="12658" customFormat="false" ht="15" hidden="false" customHeight="false" outlineLevel="0" collapsed="false">
      <c r="E12658" s="1" t="n">
        <v>26.0933</v>
      </c>
      <c r="F12658" s="1" t="n">
        <v>-84.502</v>
      </c>
      <c r="G12658" s="1" t="n">
        <v>0.00330109</v>
      </c>
      <c r="M12658" s="1" t="n">
        <v>53.1</v>
      </c>
      <c r="N12658" s="1" t="n">
        <v>14.709</v>
      </c>
      <c r="O12658" s="1" t="n">
        <v>-0.0624737</v>
      </c>
    </row>
    <row r="12659" customFormat="false" ht="15" hidden="false" customHeight="false" outlineLevel="0" collapsed="false">
      <c r="E12659" s="1" t="n">
        <v>26.095</v>
      </c>
      <c r="F12659" s="1" t="n">
        <v>-84.51</v>
      </c>
      <c r="G12659" s="1" t="n">
        <v>0.00332648</v>
      </c>
      <c r="M12659" s="1" t="n">
        <v>53.1017</v>
      </c>
      <c r="N12659" s="1" t="n">
        <v>14.717</v>
      </c>
      <c r="O12659" s="1" t="n">
        <v>-0.0624657</v>
      </c>
    </row>
    <row r="12660" customFormat="false" ht="15" hidden="false" customHeight="false" outlineLevel="0" collapsed="false">
      <c r="E12660" s="1" t="n">
        <v>26.0967</v>
      </c>
      <c r="F12660" s="1" t="n">
        <v>-84.518</v>
      </c>
      <c r="G12660" s="1" t="n">
        <v>0.00338624</v>
      </c>
      <c r="M12660" s="1" t="n">
        <v>53.1033</v>
      </c>
      <c r="N12660" s="1" t="n">
        <v>14.725</v>
      </c>
      <c r="O12660" s="1" t="n">
        <v>-0.0624585</v>
      </c>
    </row>
    <row r="12661" customFormat="false" ht="15" hidden="false" customHeight="false" outlineLevel="0" collapsed="false">
      <c r="E12661" s="1" t="n">
        <v>26.0983</v>
      </c>
      <c r="F12661" s="1" t="n">
        <v>-84.526</v>
      </c>
      <c r="G12661" s="1" t="n">
        <v>0.00346051</v>
      </c>
      <c r="M12661" s="1" t="n">
        <v>53.105</v>
      </c>
      <c r="N12661" s="1" t="n">
        <v>14.734</v>
      </c>
      <c r="O12661" s="1" t="n">
        <v>-0.0624533</v>
      </c>
    </row>
    <row r="12662" customFormat="false" ht="15" hidden="false" customHeight="false" outlineLevel="0" collapsed="false">
      <c r="E12662" s="1" t="n">
        <v>26.1</v>
      </c>
      <c r="F12662" s="1" t="n">
        <v>-84.533</v>
      </c>
      <c r="G12662" s="1" t="n">
        <v>0.00354193</v>
      </c>
      <c r="M12662" s="1" t="n">
        <v>53.1067</v>
      </c>
      <c r="N12662" s="1" t="n">
        <v>14.742</v>
      </c>
      <c r="O12662" s="1" t="n">
        <v>-0.0624493</v>
      </c>
    </row>
    <row r="12663" customFormat="false" ht="15" hidden="false" customHeight="false" outlineLevel="0" collapsed="false">
      <c r="E12663" s="1" t="n">
        <v>26.1017</v>
      </c>
      <c r="F12663" s="1" t="n">
        <v>-84.54</v>
      </c>
      <c r="G12663" s="1" t="n">
        <v>0.00359741</v>
      </c>
      <c r="M12663" s="1" t="n">
        <v>53.1083</v>
      </c>
      <c r="N12663" s="1" t="n">
        <v>14.75</v>
      </c>
      <c r="O12663" s="1" t="n">
        <v>-0.0624451</v>
      </c>
    </row>
    <row r="12664" customFormat="false" ht="15" hidden="false" customHeight="false" outlineLevel="0" collapsed="false">
      <c r="E12664" s="1" t="n">
        <v>26.1033</v>
      </c>
      <c r="F12664" s="1" t="n">
        <v>-84.549</v>
      </c>
      <c r="G12664" s="1" t="n">
        <v>0.00361652</v>
      </c>
      <c r="M12664" s="1" t="n">
        <v>53.11</v>
      </c>
      <c r="N12664" s="1" t="n">
        <v>14.758</v>
      </c>
      <c r="O12664" s="1" t="n">
        <v>-0.0624396</v>
      </c>
    </row>
    <row r="12665" customFormat="false" ht="15" hidden="false" customHeight="false" outlineLevel="0" collapsed="false">
      <c r="E12665" s="1" t="n">
        <v>26.105</v>
      </c>
      <c r="F12665" s="1" t="n">
        <v>-84.556</v>
      </c>
      <c r="G12665" s="1" t="n">
        <v>0.00362627</v>
      </c>
      <c r="M12665" s="1" t="n">
        <v>53.1117</v>
      </c>
      <c r="N12665" s="1" t="n">
        <v>14.767</v>
      </c>
      <c r="O12665" s="1" t="n">
        <v>-0.062434</v>
      </c>
    </row>
    <row r="12666" customFormat="false" ht="15" hidden="false" customHeight="false" outlineLevel="0" collapsed="false">
      <c r="E12666" s="1" t="n">
        <v>26.1067</v>
      </c>
      <c r="F12666" s="1" t="n">
        <v>-84.564</v>
      </c>
      <c r="G12666" s="1" t="n">
        <v>0.00362888</v>
      </c>
      <c r="M12666" s="1" t="n">
        <v>53.1133</v>
      </c>
      <c r="N12666" s="1" t="n">
        <v>14.775</v>
      </c>
      <c r="O12666" s="1" t="n">
        <v>-0.0624314</v>
      </c>
    </row>
    <row r="12667" customFormat="false" ht="15" hidden="false" customHeight="false" outlineLevel="0" collapsed="false">
      <c r="E12667" s="1" t="n">
        <v>26.1083</v>
      </c>
      <c r="F12667" s="1" t="n">
        <v>-84.572</v>
      </c>
      <c r="G12667" s="1" t="n">
        <v>0.00362286</v>
      </c>
      <c r="M12667" s="1" t="n">
        <v>53.115</v>
      </c>
      <c r="N12667" s="1" t="n">
        <v>14.783</v>
      </c>
      <c r="O12667" s="1" t="n">
        <v>-0.0624306</v>
      </c>
    </row>
    <row r="12668" customFormat="false" ht="15" hidden="false" customHeight="false" outlineLevel="0" collapsed="false">
      <c r="E12668" s="1" t="n">
        <v>26.11</v>
      </c>
      <c r="F12668" s="1" t="n">
        <v>-84.579</v>
      </c>
      <c r="G12668" s="1" t="n">
        <v>0.0036035</v>
      </c>
      <c r="M12668" s="1" t="n">
        <v>53.1167</v>
      </c>
      <c r="N12668" s="1" t="n">
        <v>14.792</v>
      </c>
      <c r="O12668" s="1" t="n">
        <v>-0.0624304</v>
      </c>
    </row>
    <row r="12669" customFormat="false" ht="15" hidden="false" customHeight="false" outlineLevel="0" collapsed="false">
      <c r="E12669" s="1" t="n">
        <v>26.1117</v>
      </c>
      <c r="F12669" s="1" t="n">
        <v>-84.587</v>
      </c>
      <c r="G12669" s="1" t="n">
        <v>0.00356997</v>
      </c>
      <c r="M12669" s="1" t="n">
        <v>53.1183</v>
      </c>
      <c r="N12669" s="1" t="n">
        <v>14.8</v>
      </c>
      <c r="O12669" s="1" t="n">
        <v>-0.0624324</v>
      </c>
    </row>
    <row r="12670" customFormat="false" ht="15" hidden="false" customHeight="false" outlineLevel="0" collapsed="false">
      <c r="E12670" s="1" t="n">
        <v>26.1133</v>
      </c>
      <c r="F12670" s="1" t="n">
        <v>-84.595</v>
      </c>
      <c r="G12670" s="1" t="n">
        <v>0.00354314</v>
      </c>
      <c r="M12670" s="1" t="n">
        <v>53.12</v>
      </c>
      <c r="N12670" s="1" t="n">
        <v>14.808</v>
      </c>
      <c r="O12670" s="1" t="n">
        <v>-0.0624364</v>
      </c>
    </row>
    <row r="12671" customFormat="false" ht="15" hidden="false" customHeight="false" outlineLevel="0" collapsed="false">
      <c r="E12671" s="1" t="n">
        <v>26.115</v>
      </c>
      <c r="F12671" s="1" t="n">
        <v>-84.602</v>
      </c>
      <c r="G12671" s="1" t="n">
        <v>0.00352305</v>
      </c>
      <c r="M12671" s="1" t="n">
        <v>53.1217</v>
      </c>
      <c r="N12671" s="1" t="n">
        <v>14.817</v>
      </c>
      <c r="O12671" s="1" t="n">
        <v>-0.0624459</v>
      </c>
    </row>
    <row r="12672" customFormat="false" ht="15" hidden="false" customHeight="false" outlineLevel="0" collapsed="false">
      <c r="E12672" s="1" t="n">
        <v>26.1167</v>
      </c>
      <c r="F12672" s="1" t="n">
        <v>-84.61</v>
      </c>
      <c r="G12672" s="1" t="n">
        <v>0.00351551</v>
      </c>
      <c r="M12672" s="1" t="n">
        <v>53.1233</v>
      </c>
      <c r="N12672" s="1" t="n">
        <v>14.825</v>
      </c>
      <c r="O12672" s="1" t="n">
        <v>-0.0624551</v>
      </c>
    </row>
    <row r="12673" customFormat="false" ht="15" hidden="false" customHeight="false" outlineLevel="0" collapsed="false">
      <c r="E12673" s="1" t="n">
        <v>26.1183</v>
      </c>
      <c r="F12673" s="1" t="n">
        <v>-84.618</v>
      </c>
      <c r="G12673" s="1" t="n">
        <v>0.00351538</v>
      </c>
      <c r="M12673" s="1" t="n">
        <v>53.125</v>
      </c>
      <c r="N12673" s="1" t="n">
        <v>14.834</v>
      </c>
      <c r="O12673" s="1" t="n">
        <v>-0.0624629</v>
      </c>
    </row>
    <row r="12674" customFormat="false" ht="15" hidden="false" customHeight="false" outlineLevel="0" collapsed="false">
      <c r="E12674" s="1" t="n">
        <v>26.12</v>
      </c>
      <c r="F12674" s="1" t="n">
        <v>-84.626</v>
      </c>
      <c r="G12674" s="1" t="n">
        <v>0.00352103</v>
      </c>
      <c r="M12674" s="1" t="n">
        <v>53.1267</v>
      </c>
      <c r="N12674" s="1" t="n">
        <v>14.842</v>
      </c>
      <c r="O12674" s="1" t="n">
        <v>-0.062465</v>
      </c>
    </row>
    <row r="12675" customFormat="false" ht="15" hidden="false" customHeight="false" outlineLevel="0" collapsed="false">
      <c r="E12675" s="1" t="n">
        <v>26.1217</v>
      </c>
      <c r="F12675" s="1" t="n">
        <v>-84.633</v>
      </c>
      <c r="G12675" s="1" t="n">
        <v>0.00353193</v>
      </c>
      <c r="M12675" s="1" t="n">
        <v>53.1283</v>
      </c>
      <c r="N12675" s="1" t="n">
        <v>14.85</v>
      </c>
      <c r="O12675" s="1" t="n">
        <v>-0.062465</v>
      </c>
    </row>
    <row r="12676" customFormat="false" ht="15" hidden="false" customHeight="false" outlineLevel="0" collapsed="false">
      <c r="E12676" s="1" t="n">
        <v>26.1233</v>
      </c>
      <c r="F12676" s="1" t="n">
        <v>-84.641</v>
      </c>
      <c r="G12676" s="1" t="n">
        <v>0.00354792</v>
      </c>
      <c r="M12676" s="1" t="n">
        <v>53.13</v>
      </c>
      <c r="N12676" s="1" t="n">
        <v>14.859</v>
      </c>
      <c r="O12676" s="1" t="n">
        <v>-0.0624658</v>
      </c>
    </row>
    <row r="12677" customFormat="false" ht="15" hidden="false" customHeight="false" outlineLevel="0" collapsed="false">
      <c r="E12677" s="1" t="n">
        <v>26.125</v>
      </c>
      <c r="F12677" s="1" t="n">
        <v>-84.649</v>
      </c>
      <c r="G12677" s="1" t="n">
        <v>0.00356331</v>
      </c>
      <c r="M12677" s="1" t="n">
        <v>53.1317</v>
      </c>
      <c r="N12677" s="1" t="n">
        <v>14.867</v>
      </c>
      <c r="O12677" s="1" t="n">
        <v>-0.0624653</v>
      </c>
    </row>
    <row r="12678" customFormat="false" ht="15" hidden="false" customHeight="false" outlineLevel="0" collapsed="false">
      <c r="E12678" s="1" t="n">
        <v>26.1267</v>
      </c>
      <c r="F12678" s="1" t="n">
        <v>-84.657</v>
      </c>
      <c r="G12678" s="1" t="n">
        <v>0.0035781</v>
      </c>
      <c r="M12678" s="1" t="n">
        <v>53.1333</v>
      </c>
      <c r="N12678" s="1" t="n">
        <v>14.875</v>
      </c>
      <c r="O12678" s="1" t="n">
        <v>-0.0624658</v>
      </c>
    </row>
    <row r="12679" customFormat="false" ht="15" hidden="false" customHeight="false" outlineLevel="0" collapsed="false">
      <c r="E12679" s="1" t="n">
        <v>26.1283</v>
      </c>
      <c r="F12679" s="1" t="n">
        <v>-84.665</v>
      </c>
      <c r="G12679" s="1" t="n">
        <v>0.0035899</v>
      </c>
      <c r="M12679" s="1" t="n">
        <v>53.135</v>
      </c>
      <c r="N12679" s="1" t="n">
        <v>14.883</v>
      </c>
      <c r="O12679" s="1" t="n">
        <v>-0.0624658</v>
      </c>
    </row>
    <row r="12680" customFormat="false" ht="15" hidden="false" customHeight="false" outlineLevel="0" collapsed="false">
      <c r="E12680" s="1" t="n">
        <v>26.13</v>
      </c>
      <c r="F12680" s="1" t="n">
        <v>-84.672</v>
      </c>
      <c r="G12680" s="1" t="n">
        <v>0.00359805</v>
      </c>
      <c r="M12680" s="1" t="n">
        <v>53.1367</v>
      </c>
      <c r="N12680" s="1" t="n">
        <v>14.892</v>
      </c>
      <c r="O12680" s="1" t="n">
        <v>-0.0624643</v>
      </c>
    </row>
    <row r="12681" customFormat="false" ht="15" hidden="false" customHeight="false" outlineLevel="0" collapsed="false">
      <c r="E12681" s="1" t="n">
        <v>26.1317</v>
      </c>
      <c r="F12681" s="1" t="n">
        <v>-84.68</v>
      </c>
      <c r="G12681" s="1" t="n">
        <v>0.00360186</v>
      </c>
      <c r="M12681" s="1" t="n">
        <v>53.1383</v>
      </c>
      <c r="N12681" s="1" t="n">
        <v>14.9</v>
      </c>
      <c r="O12681" s="1" t="n">
        <v>-0.0624655</v>
      </c>
    </row>
    <row r="12682" customFormat="false" ht="15" hidden="false" customHeight="false" outlineLevel="0" collapsed="false">
      <c r="E12682" s="1" t="n">
        <v>26.1333</v>
      </c>
      <c r="F12682" s="1" t="n">
        <v>-84.688</v>
      </c>
      <c r="G12682" s="1" t="n">
        <v>0.00360373</v>
      </c>
      <c r="M12682" s="1" t="n">
        <v>53.14</v>
      </c>
      <c r="N12682" s="1" t="n">
        <v>14.908</v>
      </c>
      <c r="O12682" s="1" t="n">
        <v>-0.06247</v>
      </c>
    </row>
    <row r="12683" customFormat="false" ht="15" hidden="false" customHeight="false" outlineLevel="0" collapsed="false">
      <c r="E12683" s="1" t="n">
        <v>26.135</v>
      </c>
      <c r="F12683" s="1" t="n">
        <v>-84.695</v>
      </c>
      <c r="G12683" s="1" t="n">
        <v>0.00360425</v>
      </c>
      <c r="M12683" s="1" t="n">
        <v>53.1417</v>
      </c>
      <c r="N12683" s="1" t="n">
        <v>14.917</v>
      </c>
      <c r="O12683" s="1" t="n">
        <v>-0.0624752</v>
      </c>
    </row>
    <row r="12684" customFormat="false" ht="15" hidden="false" customHeight="false" outlineLevel="0" collapsed="false">
      <c r="E12684" s="1" t="n">
        <v>26.1367</v>
      </c>
      <c r="F12684" s="1" t="n">
        <v>-84.702</v>
      </c>
      <c r="G12684" s="1" t="n">
        <v>0.00360095</v>
      </c>
      <c r="M12684" s="1" t="n">
        <v>53.1433</v>
      </c>
      <c r="N12684" s="1" t="n">
        <v>14.925</v>
      </c>
      <c r="O12684" s="1" t="n">
        <v>-0.0624822</v>
      </c>
    </row>
    <row r="12685" customFormat="false" ht="15" hidden="false" customHeight="false" outlineLevel="0" collapsed="false">
      <c r="E12685" s="1" t="n">
        <v>26.1383</v>
      </c>
      <c r="F12685" s="1" t="n">
        <v>-84.71</v>
      </c>
      <c r="G12685" s="1" t="n">
        <v>0.00359247</v>
      </c>
      <c r="M12685" s="1" t="n">
        <v>53.145</v>
      </c>
      <c r="N12685" s="1" t="n">
        <v>14.933</v>
      </c>
      <c r="O12685" s="1" t="n">
        <v>-0.0624863</v>
      </c>
    </row>
    <row r="12686" customFormat="false" ht="15" hidden="false" customHeight="false" outlineLevel="0" collapsed="false">
      <c r="E12686" s="1" t="n">
        <v>26.14</v>
      </c>
      <c r="F12686" s="1" t="n">
        <v>-84.718</v>
      </c>
      <c r="G12686" s="1" t="n">
        <v>0.0035865</v>
      </c>
      <c r="M12686" s="1" t="n">
        <v>53.1467</v>
      </c>
      <c r="N12686" s="1" t="n">
        <v>14.941</v>
      </c>
      <c r="O12686" s="1" t="n">
        <v>-0.0624925</v>
      </c>
    </row>
    <row r="12687" customFormat="false" ht="15" hidden="false" customHeight="false" outlineLevel="0" collapsed="false">
      <c r="E12687" s="1" t="n">
        <v>26.1417</v>
      </c>
      <c r="F12687" s="1" t="n">
        <v>-84.726</v>
      </c>
      <c r="G12687" s="1" t="n">
        <v>0.00358001</v>
      </c>
      <c r="M12687" s="1" t="n">
        <v>53.1483</v>
      </c>
      <c r="N12687" s="1" t="n">
        <v>14.95</v>
      </c>
      <c r="O12687" s="1" t="n">
        <v>-0.0625012</v>
      </c>
    </row>
    <row r="12688" customFormat="false" ht="15" hidden="false" customHeight="false" outlineLevel="0" collapsed="false">
      <c r="E12688" s="1" t="n">
        <v>26.1433</v>
      </c>
      <c r="F12688" s="1" t="n">
        <v>-84.733</v>
      </c>
      <c r="G12688" s="1" t="n">
        <v>0.00357373</v>
      </c>
      <c r="M12688" s="1" t="n">
        <v>53.15</v>
      </c>
      <c r="N12688" s="1" t="n">
        <v>14.958</v>
      </c>
      <c r="O12688" s="1" t="n">
        <v>-0.0625086</v>
      </c>
    </row>
    <row r="12689" customFormat="false" ht="15" hidden="false" customHeight="false" outlineLevel="0" collapsed="false">
      <c r="E12689" s="1" t="n">
        <v>26.145</v>
      </c>
      <c r="F12689" s="1" t="n">
        <v>-84.741</v>
      </c>
      <c r="G12689" s="1" t="n">
        <v>0.00357137</v>
      </c>
      <c r="M12689" s="1" t="n">
        <v>53.1517</v>
      </c>
      <c r="N12689" s="1" t="n">
        <v>14.966</v>
      </c>
      <c r="O12689" s="1" t="n">
        <v>-0.0625147</v>
      </c>
    </row>
    <row r="12690" customFormat="false" ht="15" hidden="false" customHeight="false" outlineLevel="0" collapsed="false">
      <c r="E12690" s="1" t="n">
        <v>26.1467</v>
      </c>
      <c r="F12690" s="1" t="n">
        <v>-84.749</v>
      </c>
      <c r="G12690" s="1" t="n">
        <v>0.00356734</v>
      </c>
      <c r="M12690" s="1" t="n">
        <v>53.1533</v>
      </c>
      <c r="N12690" s="1" t="n">
        <v>14.975</v>
      </c>
      <c r="O12690" s="1" t="n">
        <v>-0.0625187</v>
      </c>
    </row>
    <row r="12691" customFormat="false" ht="15" hidden="false" customHeight="false" outlineLevel="0" collapsed="false">
      <c r="E12691" s="1" t="n">
        <v>26.1483</v>
      </c>
      <c r="F12691" s="1" t="n">
        <v>-84.756</v>
      </c>
      <c r="G12691" s="1" t="n">
        <v>0.00356278</v>
      </c>
      <c r="M12691" s="1" t="n">
        <v>53.155</v>
      </c>
      <c r="N12691" s="1" t="n">
        <v>14.983</v>
      </c>
      <c r="O12691" s="1" t="n">
        <v>-0.0625247</v>
      </c>
    </row>
    <row r="12692" customFormat="false" ht="15" hidden="false" customHeight="false" outlineLevel="0" collapsed="false">
      <c r="E12692" s="1" t="n">
        <v>26.15</v>
      </c>
      <c r="F12692" s="1" t="n">
        <v>-84.764</v>
      </c>
      <c r="G12692" s="1" t="n">
        <v>0.00355617</v>
      </c>
      <c r="M12692" s="1" t="n">
        <v>53.1567</v>
      </c>
      <c r="N12692" s="1" t="n">
        <v>14.991</v>
      </c>
      <c r="O12692" s="1" t="n">
        <v>-0.0625291</v>
      </c>
    </row>
    <row r="12693" customFormat="false" ht="15" hidden="false" customHeight="false" outlineLevel="0" collapsed="false">
      <c r="E12693" s="1" t="n">
        <v>26.1517</v>
      </c>
      <c r="F12693" s="1" t="n">
        <v>-84.772</v>
      </c>
      <c r="G12693" s="1" t="n">
        <v>0.00354898</v>
      </c>
      <c r="M12693" s="1" t="n">
        <v>53.1583</v>
      </c>
      <c r="N12693" s="1" t="n">
        <v>15</v>
      </c>
      <c r="O12693" s="1" t="n">
        <v>-0.0625313</v>
      </c>
    </row>
    <row r="12694" customFormat="false" ht="15" hidden="false" customHeight="false" outlineLevel="0" collapsed="false">
      <c r="E12694" s="1" t="n">
        <v>26.1533</v>
      </c>
      <c r="F12694" s="1" t="n">
        <v>-84.78</v>
      </c>
      <c r="G12694" s="1" t="n">
        <v>0.00354197</v>
      </c>
      <c r="M12694" s="1" t="n">
        <v>53.16</v>
      </c>
      <c r="N12694" s="1" t="n">
        <v>15.009</v>
      </c>
      <c r="O12694" s="1" t="n">
        <v>-0.0625304</v>
      </c>
    </row>
    <row r="12695" customFormat="false" ht="15" hidden="false" customHeight="false" outlineLevel="0" collapsed="false">
      <c r="E12695" s="1" t="n">
        <v>26.155</v>
      </c>
      <c r="F12695" s="1" t="n">
        <v>-84.787</v>
      </c>
      <c r="G12695" s="1" t="n">
        <v>0.00353362</v>
      </c>
      <c r="M12695" s="1" t="n">
        <v>53.1617</v>
      </c>
      <c r="N12695" s="1" t="n">
        <v>15.017</v>
      </c>
      <c r="O12695" s="1" t="n">
        <v>-0.0625312</v>
      </c>
    </row>
    <row r="12696" customFormat="false" ht="15" hidden="false" customHeight="false" outlineLevel="0" collapsed="false">
      <c r="E12696" s="1" t="n">
        <v>26.1567</v>
      </c>
      <c r="F12696" s="1" t="n">
        <v>-84.795</v>
      </c>
      <c r="G12696" s="1" t="n">
        <v>0.00352621</v>
      </c>
      <c r="M12696" s="1" t="n">
        <v>53.1633</v>
      </c>
      <c r="N12696" s="1" t="n">
        <v>15.025</v>
      </c>
      <c r="O12696" s="1" t="n">
        <v>-0.0625294</v>
      </c>
    </row>
    <row r="12697" customFormat="false" ht="15" hidden="false" customHeight="false" outlineLevel="0" collapsed="false">
      <c r="E12697" s="1" t="n">
        <v>26.1583</v>
      </c>
      <c r="F12697" s="1" t="n">
        <v>-84.802</v>
      </c>
      <c r="G12697" s="1" t="n">
        <v>0.0035199</v>
      </c>
      <c r="M12697" s="1" t="n">
        <v>53.165</v>
      </c>
      <c r="N12697" s="1" t="n">
        <v>15.033</v>
      </c>
      <c r="O12697" s="1" t="n">
        <v>-0.062524</v>
      </c>
    </row>
    <row r="12698" customFormat="false" ht="15" hidden="false" customHeight="false" outlineLevel="0" collapsed="false">
      <c r="E12698" s="1" t="n">
        <v>26.16</v>
      </c>
      <c r="F12698" s="1" t="n">
        <v>-84.81</v>
      </c>
      <c r="G12698" s="1" t="n">
        <v>0.00351693</v>
      </c>
      <c r="M12698" s="1" t="n">
        <v>53.1667</v>
      </c>
      <c r="N12698" s="1" t="n">
        <v>15.042</v>
      </c>
      <c r="O12698" s="1" t="n">
        <v>-0.0625152</v>
      </c>
    </row>
    <row r="12699" customFormat="false" ht="15" hidden="false" customHeight="false" outlineLevel="0" collapsed="false">
      <c r="E12699" s="1" t="n">
        <v>26.1617</v>
      </c>
      <c r="F12699" s="1" t="n">
        <v>-84.818</v>
      </c>
      <c r="G12699" s="1" t="n">
        <v>0.00351283</v>
      </c>
      <c r="M12699" s="1" t="n">
        <v>53.1683</v>
      </c>
      <c r="N12699" s="1" t="n">
        <v>15.05</v>
      </c>
      <c r="O12699" s="1" t="n">
        <v>-0.0625016</v>
      </c>
    </row>
    <row r="12700" customFormat="false" ht="15" hidden="false" customHeight="false" outlineLevel="0" collapsed="false">
      <c r="E12700" s="1" t="n">
        <v>26.1633</v>
      </c>
      <c r="F12700" s="1" t="n">
        <v>-84.825</v>
      </c>
      <c r="G12700" s="1" t="n">
        <v>0.00351121</v>
      </c>
      <c r="M12700" s="1" t="n">
        <v>53.17</v>
      </c>
      <c r="N12700" s="1" t="n">
        <v>15.059</v>
      </c>
      <c r="O12700" s="1" t="n">
        <v>-0.0624797</v>
      </c>
    </row>
    <row r="12701" customFormat="false" ht="15" hidden="false" customHeight="false" outlineLevel="0" collapsed="false">
      <c r="E12701" s="1" t="n">
        <v>26.165</v>
      </c>
      <c r="F12701" s="1" t="n">
        <v>-84.833</v>
      </c>
      <c r="G12701" s="1" t="n">
        <v>0.00351233</v>
      </c>
      <c r="M12701" s="1" t="n">
        <v>53.1717</v>
      </c>
      <c r="N12701" s="1" t="n">
        <v>15.067</v>
      </c>
      <c r="O12701" s="1" t="n">
        <v>-0.0624554</v>
      </c>
    </row>
    <row r="12702" customFormat="false" ht="15" hidden="false" customHeight="false" outlineLevel="0" collapsed="false">
      <c r="E12702" s="1" t="n">
        <v>26.1667</v>
      </c>
      <c r="F12702" s="1" t="n">
        <v>-84.84</v>
      </c>
      <c r="G12702" s="1" t="n">
        <v>0.00351388</v>
      </c>
      <c r="M12702" s="1" t="n">
        <v>53.1733</v>
      </c>
      <c r="N12702" s="1" t="n">
        <v>15.075</v>
      </c>
      <c r="O12702" s="1" t="n">
        <v>-0.0624416</v>
      </c>
    </row>
    <row r="12703" customFormat="false" ht="15" hidden="false" customHeight="false" outlineLevel="0" collapsed="false">
      <c r="E12703" s="1" t="n">
        <v>26.1683</v>
      </c>
      <c r="F12703" s="1" t="n">
        <v>-84.847</v>
      </c>
      <c r="G12703" s="1" t="n">
        <v>0.00351443</v>
      </c>
      <c r="M12703" s="1" t="n">
        <v>53.175</v>
      </c>
      <c r="N12703" s="1" t="n">
        <v>15.084</v>
      </c>
      <c r="O12703" s="1" t="n">
        <v>-0.0624315</v>
      </c>
    </row>
    <row r="12704" customFormat="false" ht="15" hidden="false" customHeight="false" outlineLevel="0" collapsed="false">
      <c r="E12704" s="1" t="n">
        <v>26.17</v>
      </c>
      <c r="F12704" s="1" t="n">
        <v>-84.855</v>
      </c>
      <c r="G12704" s="1" t="n">
        <v>0.00351449</v>
      </c>
      <c r="M12704" s="1" t="n">
        <v>53.1767</v>
      </c>
      <c r="N12704" s="1" t="n">
        <v>15.092</v>
      </c>
      <c r="O12704" s="1" t="n">
        <v>-0.062426</v>
      </c>
    </row>
    <row r="12705" customFormat="false" ht="15" hidden="false" customHeight="false" outlineLevel="0" collapsed="false">
      <c r="E12705" s="1" t="n">
        <v>26.1717</v>
      </c>
      <c r="F12705" s="1" t="n">
        <v>-84.863</v>
      </c>
      <c r="G12705" s="1" t="n">
        <v>0.00351691</v>
      </c>
      <c r="M12705" s="1" t="n">
        <v>53.1783</v>
      </c>
      <c r="N12705" s="1" t="n">
        <v>15.1</v>
      </c>
      <c r="O12705" s="1" t="n">
        <v>-0.0624231</v>
      </c>
    </row>
    <row r="12706" customFormat="false" ht="15" hidden="false" customHeight="false" outlineLevel="0" collapsed="false">
      <c r="E12706" s="1" t="n">
        <v>26.1733</v>
      </c>
      <c r="F12706" s="1" t="n">
        <v>-84.87</v>
      </c>
      <c r="G12706" s="1" t="n">
        <v>0.00352253</v>
      </c>
      <c r="M12706" s="1" t="n">
        <v>53.18</v>
      </c>
      <c r="N12706" s="1" t="n">
        <v>15.108</v>
      </c>
      <c r="O12706" s="1" t="n">
        <v>-0.0624264</v>
      </c>
    </row>
    <row r="12707" customFormat="false" ht="15" hidden="false" customHeight="false" outlineLevel="0" collapsed="false">
      <c r="E12707" s="1" t="n">
        <v>26.175</v>
      </c>
      <c r="F12707" s="1" t="n">
        <v>-84.878</v>
      </c>
      <c r="G12707" s="1" t="n">
        <v>0.00352702</v>
      </c>
      <c r="M12707" s="1" t="n">
        <v>53.1817</v>
      </c>
      <c r="N12707" s="1" t="n">
        <v>15.117</v>
      </c>
      <c r="O12707" s="1" t="n">
        <v>-0.0624356</v>
      </c>
    </row>
    <row r="12708" customFormat="false" ht="15" hidden="false" customHeight="false" outlineLevel="0" collapsed="false">
      <c r="E12708" s="1" t="n">
        <v>26.1767</v>
      </c>
      <c r="F12708" s="1" t="n">
        <v>-84.886</v>
      </c>
      <c r="G12708" s="1" t="n">
        <v>0.00352737</v>
      </c>
      <c r="M12708" s="1" t="n">
        <v>53.1833</v>
      </c>
      <c r="N12708" s="1" t="n">
        <v>15.125</v>
      </c>
      <c r="O12708" s="1" t="n">
        <v>-0.0624507</v>
      </c>
    </row>
    <row r="12709" customFormat="false" ht="15" hidden="false" customHeight="false" outlineLevel="0" collapsed="false">
      <c r="E12709" s="1" t="n">
        <v>26.1783</v>
      </c>
      <c r="F12709" s="1" t="n">
        <v>-84.893</v>
      </c>
      <c r="G12709" s="1" t="n">
        <v>0.00352887</v>
      </c>
      <c r="M12709" s="1" t="n">
        <v>53.185</v>
      </c>
      <c r="N12709" s="1" t="n">
        <v>15.133</v>
      </c>
      <c r="O12709" s="1" t="n">
        <v>-0.0624645</v>
      </c>
    </row>
    <row r="12710" customFormat="false" ht="15" hidden="false" customHeight="false" outlineLevel="0" collapsed="false">
      <c r="E12710" s="1" t="n">
        <v>26.18</v>
      </c>
      <c r="F12710" s="1" t="n">
        <v>-84.901</v>
      </c>
      <c r="G12710" s="1" t="n">
        <v>0.00352979</v>
      </c>
      <c r="M12710" s="1" t="n">
        <v>53.1867</v>
      </c>
      <c r="N12710" s="1" t="n">
        <v>15.142</v>
      </c>
      <c r="O12710" s="1" t="n">
        <v>-0.0624758</v>
      </c>
    </row>
    <row r="12711" customFormat="false" ht="15" hidden="false" customHeight="false" outlineLevel="0" collapsed="false">
      <c r="E12711" s="1" t="n">
        <v>26.1817</v>
      </c>
      <c r="F12711" s="1" t="n">
        <v>-84.908</v>
      </c>
      <c r="G12711" s="1" t="n">
        <v>0.0035286</v>
      </c>
      <c r="M12711" s="1" t="n">
        <v>53.1883</v>
      </c>
      <c r="N12711" s="1" t="n">
        <v>15.15</v>
      </c>
      <c r="O12711" s="1" t="n">
        <v>-0.0624847</v>
      </c>
    </row>
    <row r="12712" customFormat="false" ht="15" hidden="false" customHeight="false" outlineLevel="0" collapsed="false">
      <c r="E12712" s="1" t="n">
        <v>26.1833</v>
      </c>
      <c r="F12712" s="1" t="n">
        <v>-84.916</v>
      </c>
      <c r="G12712" s="1" t="n">
        <v>0.00352754</v>
      </c>
      <c r="M12712" s="1" t="n">
        <v>53.19</v>
      </c>
      <c r="N12712" s="1" t="n">
        <v>15.158</v>
      </c>
      <c r="O12712" s="1" t="n">
        <v>-0.062491</v>
      </c>
    </row>
    <row r="12713" customFormat="false" ht="15" hidden="false" customHeight="false" outlineLevel="0" collapsed="false">
      <c r="E12713" s="1" t="n">
        <v>26.185</v>
      </c>
      <c r="F12713" s="1" t="n">
        <v>-84.923</v>
      </c>
      <c r="G12713" s="1" t="n">
        <v>0.00352595</v>
      </c>
      <c r="M12713" s="1" t="n">
        <v>53.1917</v>
      </c>
      <c r="N12713" s="1" t="n">
        <v>15.167</v>
      </c>
      <c r="O12713" s="1" t="n">
        <v>-0.0624967</v>
      </c>
    </row>
    <row r="12714" customFormat="false" ht="15" hidden="false" customHeight="false" outlineLevel="0" collapsed="false">
      <c r="E12714" s="1" t="n">
        <v>26.1867</v>
      </c>
      <c r="F12714" s="1" t="n">
        <v>-84.931</v>
      </c>
      <c r="G12714" s="1" t="n">
        <v>0.00351881</v>
      </c>
      <c r="M12714" s="1" t="n">
        <v>53.1933</v>
      </c>
      <c r="N12714" s="1" t="n">
        <v>15.175</v>
      </c>
      <c r="O12714" s="1" t="n">
        <v>-0.0625025</v>
      </c>
    </row>
    <row r="12715" customFormat="false" ht="15" hidden="false" customHeight="false" outlineLevel="0" collapsed="false">
      <c r="E12715" s="1" t="n">
        <v>26.1883</v>
      </c>
      <c r="F12715" s="1" t="n">
        <v>-84.938</v>
      </c>
      <c r="G12715" s="1" t="n">
        <v>0.00350878</v>
      </c>
      <c r="M12715" s="1" t="n">
        <v>53.195</v>
      </c>
      <c r="N12715" s="1" t="n">
        <v>15.184</v>
      </c>
      <c r="O12715" s="1" t="n">
        <v>-0.062508</v>
      </c>
    </row>
    <row r="12716" customFormat="false" ht="15" hidden="false" customHeight="false" outlineLevel="0" collapsed="false">
      <c r="E12716" s="1" t="n">
        <v>26.19</v>
      </c>
      <c r="F12716" s="1" t="n">
        <v>-84.946</v>
      </c>
      <c r="G12716" s="1" t="n">
        <v>0.00349646</v>
      </c>
      <c r="M12716" s="1" t="n">
        <v>53.1967</v>
      </c>
      <c r="N12716" s="1" t="n">
        <v>15.192</v>
      </c>
      <c r="O12716" s="1" t="n">
        <v>-0.0625115</v>
      </c>
    </row>
    <row r="12717" customFormat="false" ht="15" hidden="false" customHeight="false" outlineLevel="0" collapsed="false">
      <c r="E12717" s="1" t="n">
        <v>26.1917</v>
      </c>
      <c r="F12717" s="1" t="n">
        <v>-84.953</v>
      </c>
      <c r="G12717" s="1" t="n">
        <v>0.00348502</v>
      </c>
      <c r="M12717" s="1" t="n">
        <v>53.1983</v>
      </c>
      <c r="N12717" s="1" t="n">
        <v>15.2</v>
      </c>
      <c r="O12717" s="1" t="n">
        <v>-0.0625134</v>
      </c>
    </row>
    <row r="12718" customFormat="false" ht="15" hidden="false" customHeight="false" outlineLevel="0" collapsed="false">
      <c r="E12718" s="1" t="n">
        <v>26.1933</v>
      </c>
      <c r="F12718" s="1" t="n">
        <v>-84.961</v>
      </c>
      <c r="G12718" s="1" t="n">
        <v>0.00347474</v>
      </c>
      <c r="M12718" s="1" t="n">
        <v>53.2</v>
      </c>
      <c r="N12718" s="1" t="n">
        <v>15.209</v>
      </c>
      <c r="O12718" s="1" t="n">
        <v>-0.0625175</v>
      </c>
    </row>
    <row r="12719" customFormat="false" ht="15" hidden="false" customHeight="false" outlineLevel="0" collapsed="false">
      <c r="E12719" s="1" t="n">
        <v>26.195</v>
      </c>
      <c r="F12719" s="1" t="n">
        <v>-84.968</v>
      </c>
      <c r="G12719" s="1" t="n">
        <v>0.00346575</v>
      </c>
      <c r="M12719" s="1" t="n">
        <v>53.2017</v>
      </c>
      <c r="N12719" s="1" t="n">
        <v>15.217</v>
      </c>
      <c r="O12719" s="1" t="n">
        <v>-0.0625214</v>
      </c>
    </row>
    <row r="12720" customFormat="false" ht="15" hidden="false" customHeight="false" outlineLevel="0" collapsed="false">
      <c r="E12720" s="1" t="n">
        <v>26.1967</v>
      </c>
      <c r="F12720" s="1" t="n">
        <v>-84.977</v>
      </c>
      <c r="G12720" s="1" t="n">
        <v>0.00345531</v>
      </c>
      <c r="M12720" s="1" t="n">
        <v>53.2033</v>
      </c>
      <c r="N12720" s="1" t="n">
        <v>15.225</v>
      </c>
      <c r="O12720" s="1" t="n">
        <v>-0.062526</v>
      </c>
    </row>
    <row r="12721" customFormat="false" ht="15" hidden="false" customHeight="false" outlineLevel="0" collapsed="false">
      <c r="E12721" s="1" t="n">
        <v>26.1983</v>
      </c>
      <c r="F12721" s="1" t="n">
        <v>-84.984</v>
      </c>
      <c r="G12721" s="1" t="n">
        <v>0.00344288</v>
      </c>
      <c r="M12721" s="1" t="n">
        <v>53.205</v>
      </c>
      <c r="N12721" s="1" t="n">
        <v>15.233</v>
      </c>
      <c r="O12721" s="1" t="n">
        <v>-0.0625324</v>
      </c>
    </row>
    <row r="12722" customFormat="false" ht="15" hidden="false" customHeight="false" outlineLevel="0" collapsed="false">
      <c r="E12722" s="1" t="n">
        <v>26.2</v>
      </c>
      <c r="F12722" s="1" t="n">
        <v>-84.991</v>
      </c>
      <c r="G12722" s="1" t="n">
        <v>0.00342973</v>
      </c>
      <c r="M12722" s="1" t="n">
        <v>53.2067</v>
      </c>
      <c r="N12722" s="1" t="n">
        <v>15.241</v>
      </c>
      <c r="O12722" s="1" t="n">
        <v>-0.0625378</v>
      </c>
    </row>
    <row r="12723" customFormat="false" ht="15" hidden="false" customHeight="false" outlineLevel="0" collapsed="false">
      <c r="E12723" s="1" t="n">
        <v>26.2017</v>
      </c>
      <c r="F12723" s="1" t="n">
        <v>-84.999</v>
      </c>
      <c r="G12723" s="1" t="n">
        <v>0.00341766</v>
      </c>
      <c r="M12723" s="1" t="n">
        <v>53.2083</v>
      </c>
      <c r="N12723" s="1" t="n">
        <v>15.25</v>
      </c>
      <c r="O12723" s="1" t="n">
        <v>-0.0625415</v>
      </c>
    </row>
    <row r="12724" customFormat="false" ht="15" hidden="false" customHeight="false" outlineLevel="0" collapsed="false">
      <c r="E12724" s="1" t="n">
        <v>26.2033</v>
      </c>
      <c r="F12724" s="1" t="n">
        <v>-85.006</v>
      </c>
      <c r="G12724" s="1" t="n">
        <v>0.00340284</v>
      </c>
      <c r="M12724" s="1" t="n">
        <v>53.21</v>
      </c>
      <c r="N12724" s="1" t="n">
        <v>15.258</v>
      </c>
      <c r="O12724" s="1" t="n">
        <v>-0.062547</v>
      </c>
    </row>
    <row r="12725" customFormat="false" ht="15" hidden="false" customHeight="false" outlineLevel="0" collapsed="false">
      <c r="E12725" s="1" t="n">
        <v>26.205</v>
      </c>
      <c r="F12725" s="1" t="n">
        <v>-85.014</v>
      </c>
      <c r="G12725" s="1" t="n">
        <v>0.00338461</v>
      </c>
      <c r="M12725" s="1" t="n">
        <v>53.2117</v>
      </c>
      <c r="N12725" s="1" t="n">
        <v>15.266</v>
      </c>
      <c r="O12725" s="1" t="n">
        <v>-0.0625522</v>
      </c>
    </row>
    <row r="12726" customFormat="false" ht="15" hidden="false" customHeight="false" outlineLevel="0" collapsed="false">
      <c r="E12726" s="1" t="n">
        <v>26.2067</v>
      </c>
      <c r="F12726" s="1" t="n">
        <v>-85.021</v>
      </c>
      <c r="G12726" s="1" t="n">
        <v>0.0033598</v>
      </c>
      <c r="M12726" s="1" t="n">
        <v>53.2133</v>
      </c>
      <c r="N12726" s="1" t="n">
        <v>15.274</v>
      </c>
      <c r="O12726" s="1" t="n">
        <v>-0.0625535</v>
      </c>
    </row>
    <row r="12727" customFormat="false" ht="15" hidden="false" customHeight="false" outlineLevel="0" collapsed="false">
      <c r="E12727" s="1" t="n">
        <v>26.2083</v>
      </c>
      <c r="F12727" s="1" t="n">
        <v>-85.029</v>
      </c>
      <c r="G12727" s="1" t="n">
        <v>0.00334082</v>
      </c>
      <c r="M12727" s="1" t="n">
        <v>53.215</v>
      </c>
      <c r="N12727" s="1" t="n">
        <v>15.283</v>
      </c>
      <c r="O12727" s="1" t="n">
        <v>-0.062554</v>
      </c>
    </row>
    <row r="12728" customFormat="false" ht="15" hidden="false" customHeight="false" outlineLevel="0" collapsed="false">
      <c r="E12728" s="1" t="n">
        <v>26.21</v>
      </c>
      <c r="F12728" s="1" t="n">
        <v>-85.036</v>
      </c>
      <c r="G12728" s="1" t="n">
        <v>0.00332411</v>
      </c>
      <c r="M12728" s="1" t="n">
        <v>53.2167</v>
      </c>
      <c r="N12728" s="1" t="n">
        <v>15.291</v>
      </c>
      <c r="O12728" s="1" t="n">
        <v>-0.0625525</v>
      </c>
    </row>
    <row r="12729" customFormat="false" ht="15" hidden="false" customHeight="false" outlineLevel="0" collapsed="false">
      <c r="E12729" s="1" t="n">
        <v>26.2117</v>
      </c>
      <c r="F12729" s="1" t="n">
        <v>-85.043</v>
      </c>
      <c r="G12729" s="1" t="n">
        <v>0.00331091</v>
      </c>
      <c r="M12729" s="1" t="n">
        <v>53.2183</v>
      </c>
      <c r="N12729" s="1" t="n">
        <v>15.3</v>
      </c>
      <c r="O12729" s="1" t="n">
        <v>-0.0625521</v>
      </c>
    </row>
    <row r="12730" customFormat="false" ht="15" hidden="false" customHeight="false" outlineLevel="0" collapsed="false">
      <c r="E12730" s="1" t="n">
        <v>26.2133</v>
      </c>
      <c r="F12730" s="1" t="n">
        <v>-85.051</v>
      </c>
      <c r="G12730" s="1" t="n">
        <v>0.00330253</v>
      </c>
      <c r="M12730" s="1" t="n">
        <v>53.22</v>
      </c>
      <c r="N12730" s="1" t="n">
        <v>15.308</v>
      </c>
      <c r="O12730" s="1" t="n">
        <v>-0.0625536</v>
      </c>
    </row>
    <row r="12731" customFormat="false" ht="15" hidden="false" customHeight="false" outlineLevel="0" collapsed="false">
      <c r="E12731" s="1" t="n">
        <v>26.215</v>
      </c>
      <c r="F12731" s="1" t="n">
        <v>-85.059</v>
      </c>
      <c r="G12731" s="1" t="n">
        <v>0.00329645</v>
      </c>
      <c r="M12731" s="1" t="n">
        <v>53.2217</v>
      </c>
      <c r="N12731" s="1" t="n">
        <v>15.316</v>
      </c>
      <c r="O12731" s="1" t="n">
        <v>-0.0625545</v>
      </c>
    </row>
    <row r="12732" customFormat="false" ht="15" hidden="false" customHeight="false" outlineLevel="0" collapsed="false">
      <c r="E12732" s="1" t="n">
        <v>26.2167</v>
      </c>
      <c r="F12732" s="1" t="n">
        <v>-85.066</v>
      </c>
      <c r="G12732" s="1" t="n">
        <v>0.00329663</v>
      </c>
      <c r="M12732" s="1" t="n">
        <v>53.2233</v>
      </c>
      <c r="N12732" s="1" t="n">
        <v>15.325</v>
      </c>
      <c r="O12732" s="1" t="n">
        <v>-0.0625595</v>
      </c>
    </row>
    <row r="12733" customFormat="false" ht="15" hidden="false" customHeight="false" outlineLevel="0" collapsed="false">
      <c r="E12733" s="1" t="n">
        <v>26.2183</v>
      </c>
      <c r="F12733" s="1" t="n">
        <v>-85.073</v>
      </c>
      <c r="G12733" s="1" t="n">
        <v>0.00330156</v>
      </c>
      <c r="M12733" s="1" t="n">
        <v>53.225</v>
      </c>
      <c r="N12733" s="1" t="n">
        <v>15.333</v>
      </c>
      <c r="O12733" s="1" t="n">
        <v>-0.0625657</v>
      </c>
    </row>
    <row r="12734" customFormat="false" ht="15" hidden="false" customHeight="false" outlineLevel="0" collapsed="false">
      <c r="E12734" s="1" t="n">
        <v>26.22</v>
      </c>
      <c r="F12734" s="1" t="n">
        <v>-85.081</v>
      </c>
      <c r="G12734" s="1" t="n">
        <v>0.00331088</v>
      </c>
      <c r="M12734" s="1" t="n">
        <v>53.2267</v>
      </c>
      <c r="N12734" s="1" t="n">
        <v>15.342</v>
      </c>
      <c r="O12734" s="1" t="n">
        <v>-0.0625734</v>
      </c>
    </row>
    <row r="12735" customFormat="false" ht="15" hidden="false" customHeight="false" outlineLevel="0" collapsed="false">
      <c r="E12735" s="1" t="n">
        <v>26.2217</v>
      </c>
      <c r="F12735" s="1" t="n">
        <v>-85.088</v>
      </c>
      <c r="G12735" s="1" t="n">
        <v>0.00332934</v>
      </c>
      <c r="M12735" s="1" t="n">
        <v>53.2283</v>
      </c>
      <c r="N12735" s="1" t="n">
        <v>15.35</v>
      </c>
      <c r="O12735" s="1" t="n">
        <v>-0.0625837</v>
      </c>
    </row>
    <row r="12736" customFormat="false" ht="15" hidden="false" customHeight="false" outlineLevel="0" collapsed="false">
      <c r="E12736" s="1" t="n">
        <v>26.2233</v>
      </c>
      <c r="F12736" s="1" t="n">
        <v>-85.096</v>
      </c>
      <c r="G12736" s="1" t="n">
        <v>0.00334594</v>
      </c>
      <c r="M12736" s="1" t="n">
        <v>53.23</v>
      </c>
      <c r="N12736" s="1" t="n">
        <v>15.358</v>
      </c>
      <c r="O12736" s="1" t="n">
        <v>-0.0625975</v>
      </c>
    </row>
    <row r="12737" customFormat="false" ht="15" hidden="false" customHeight="false" outlineLevel="0" collapsed="false">
      <c r="E12737" s="1" t="n">
        <v>26.225</v>
      </c>
      <c r="F12737" s="1" t="n">
        <v>-85.104</v>
      </c>
      <c r="G12737" s="1" t="n">
        <v>0.0033623</v>
      </c>
      <c r="M12737" s="1" t="n">
        <v>53.2317</v>
      </c>
      <c r="N12737" s="1" t="n">
        <v>15.367</v>
      </c>
      <c r="O12737" s="1" t="n">
        <v>-0.062609</v>
      </c>
    </row>
    <row r="12738" customFormat="false" ht="15" hidden="false" customHeight="false" outlineLevel="0" collapsed="false">
      <c r="E12738" s="1" t="n">
        <v>26.2267</v>
      </c>
      <c r="F12738" s="1" t="n">
        <v>-85.111</v>
      </c>
      <c r="G12738" s="1" t="n">
        <v>0.00337549</v>
      </c>
      <c r="M12738" s="1" t="n">
        <v>53.2333</v>
      </c>
      <c r="N12738" s="1" t="n">
        <v>15.375</v>
      </c>
      <c r="O12738" s="1" t="n">
        <v>-0.0626228</v>
      </c>
    </row>
    <row r="12739" customFormat="false" ht="15" hidden="false" customHeight="false" outlineLevel="0" collapsed="false">
      <c r="E12739" s="1" t="n">
        <v>26.2283</v>
      </c>
      <c r="F12739" s="1" t="n">
        <v>-85.118</v>
      </c>
      <c r="G12739" s="1" t="n">
        <v>0.00339234</v>
      </c>
      <c r="M12739" s="1" t="n">
        <v>53.235</v>
      </c>
      <c r="N12739" s="1" t="n">
        <v>15.383</v>
      </c>
      <c r="O12739" s="1" t="n">
        <v>-0.0626317</v>
      </c>
    </row>
    <row r="12740" customFormat="false" ht="15" hidden="false" customHeight="false" outlineLevel="0" collapsed="false">
      <c r="E12740" s="1" t="n">
        <v>26.23</v>
      </c>
      <c r="F12740" s="1" t="n">
        <v>-85.126</v>
      </c>
      <c r="G12740" s="1" t="n">
        <v>0.00340273</v>
      </c>
      <c r="M12740" s="1" t="n">
        <v>53.2367</v>
      </c>
      <c r="N12740" s="1" t="n">
        <v>15.392</v>
      </c>
      <c r="O12740" s="1" t="n">
        <v>-0.0626393</v>
      </c>
    </row>
    <row r="12741" customFormat="false" ht="15" hidden="false" customHeight="false" outlineLevel="0" collapsed="false">
      <c r="E12741" s="1" t="n">
        <v>26.2317</v>
      </c>
      <c r="F12741" s="1" t="n">
        <v>-85.133</v>
      </c>
      <c r="G12741" s="1" t="n">
        <v>0.00340903</v>
      </c>
      <c r="M12741" s="1" t="n">
        <v>53.2383</v>
      </c>
      <c r="N12741" s="1" t="n">
        <v>15.4</v>
      </c>
      <c r="O12741" s="1" t="n">
        <v>-0.0626465</v>
      </c>
    </row>
    <row r="12742" customFormat="false" ht="15" hidden="false" customHeight="false" outlineLevel="0" collapsed="false">
      <c r="E12742" s="1" t="n">
        <v>26.2333</v>
      </c>
      <c r="F12742" s="1" t="n">
        <v>-85.14</v>
      </c>
      <c r="G12742" s="1" t="n">
        <v>0.00341243</v>
      </c>
      <c r="M12742" s="1" t="n">
        <v>53.24</v>
      </c>
      <c r="N12742" s="1" t="n">
        <v>15.408</v>
      </c>
      <c r="O12742" s="1" t="n">
        <v>-0.0626522</v>
      </c>
    </row>
    <row r="12743" customFormat="false" ht="15" hidden="false" customHeight="false" outlineLevel="0" collapsed="false">
      <c r="E12743" s="1" t="n">
        <v>26.235</v>
      </c>
      <c r="F12743" s="1" t="n">
        <v>-85.148</v>
      </c>
      <c r="G12743" s="1" t="n">
        <v>0.00341223</v>
      </c>
      <c r="M12743" s="1" t="n">
        <v>53.2417</v>
      </c>
      <c r="N12743" s="1" t="n">
        <v>15.417</v>
      </c>
      <c r="O12743" s="1" t="n">
        <v>-0.0626555</v>
      </c>
    </row>
    <row r="12744" customFormat="false" ht="15" hidden="false" customHeight="false" outlineLevel="0" collapsed="false">
      <c r="E12744" s="1" t="n">
        <v>26.2367</v>
      </c>
      <c r="F12744" s="1" t="n">
        <v>-85.155</v>
      </c>
      <c r="G12744" s="1" t="n">
        <v>0.0034086</v>
      </c>
      <c r="M12744" s="1" t="n">
        <v>53.2433</v>
      </c>
      <c r="N12744" s="1" t="n">
        <v>15.425</v>
      </c>
      <c r="O12744" s="1" t="n">
        <v>-0.0626582</v>
      </c>
    </row>
    <row r="12745" customFormat="false" ht="15" hidden="false" customHeight="false" outlineLevel="0" collapsed="false">
      <c r="E12745" s="1" t="n">
        <v>26.2383</v>
      </c>
      <c r="F12745" s="1" t="n">
        <v>-85.162</v>
      </c>
      <c r="G12745" s="1" t="n">
        <v>0.00340082</v>
      </c>
      <c r="M12745" s="1" t="n">
        <v>53.245</v>
      </c>
      <c r="N12745" s="1" t="n">
        <v>15.433</v>
      </c>
      <c r="O12745" s="1" t="n">
        <v>-0.0626598</v>
      </c>
    </row>
    <row r="12746" customFormat="false" ht="15" hidden="false" customHeight="false" outlineLevel="0" collapsed="false">
      <c r="E12746" s="1" t="n">
        <v>26.24</v>
      </c>
      <c r="F12746" s="1" t="n">
        <v>-85.17</v>
      </c>
      <c r="G12746" s="1" t="n">
        <v>0.00339181</v>
      </c>
      <c r="M12746" s="1" t="n">
        <v>53.2467</v>
      </c>
      <c r="N12746" s="1" t="n">
        <v>15.442</v>
      </c>
      <c r="O12746" s="1" t="n">
        <v>-0.0626612</v>
      </c>
    </row>
    <row r="12747" customFormat="false" ht="15" hidden="false" customHeight="false" outlineLevel="0" collapsed="false">
      <c r="E12747" s="1" t="n">
        <v>26.2417</v>
      </c>
      <c r="F12747" s="1" t="n">
        <v>-85.178</v>
      </c>
      <c r="G12747" s="1" t="n">
        <v>0.00338321</v>
      </c>
      <c r="M12747" s="1" t="n">
        <v>53.2483</v>
      </c>
      <c r="N12747" s="1" t="n">
        <v>15.45</v>
      </c>
      <c r="O12747" s="1" t="n">
        <v>-0.0626598</v>
      </c>
    </row>
    <row r="12748" customFormat="false" ht="15" hidden="false" customHeight="false" outlineLevel="0" collapsed="false">
      <c r="E12748" s="1" t="n">
        <v>26.2433</v>
      </c>
      <c r="F12748" s="1" t="n">
        <v>-85.185</v>
      </c>
      <c r="G12748" s="1" t="n">
        <v>0.00337884</v>
      </c>
      <c r="M12748" s="1" t="n">
        <v>53.25</v>
      </c>
      <c r="N12748" s="1" t="n">
        <v>15.458</v>
      </c>
      <c r="O12748" s="1" t="n">
        <v>-0.0626564</v>
      </c>
    </row>
    <row r="12749" customFormat="false" ht="15" hidden="false" customHeight="false" outlineLevel="0" collapsed="false">
      <c r="E12749" s="1" t="n">
        <v>26.245</v>
      </c>
      <c r="F12749" s="1" t="n">
        <v>-85.192</v>
      </c>
      <c r="G12749" s="1" t="n">
        <v>0.00337926</v>
      </c>
      <c r="M12749" s="1" t="n">
        <v>53.2517</v>
      </c>
      <c r="N12749" s="1" t="n">
        <v>15.466</v>
      </c>
      <c r="O12749" s="1" t="n">
        <v>-0.0626511</v>
      </c>
    </row>
    <row r="12750" customFormat="false" ht="15" hidden="false" customHeight="false" outlineLevel="0" collapsed="false">
      <c r="E12750" s="1" t="n">
        <v>26.2467</v>
      </c>
      <c r="F12750" s="1" t="n">
        <v>-85.2</v>
      </c>
      <c r="G12750" s="1" t="n">
        <v>0.00338491</v>
      </c>
      <c r="M12750" s="1" t="n">
        <v>53.2533</v>
      </c>
      <c r="N12750" s="1" t="n">
        <v>15.475</v>
      </c>
      <c r="O12750" s="1" t="n">
        <v>-0.0626449</v>
      </c>
    </row>
    <row r="12751" customFormat="false" ht="15" hidden="false" customHeight="false" outlineLevel="0" collapsed="false">
      <c r="E12751" s="1" t="n">
        <v>26.2483</v>
      </c>
      <c r="F12751" s="1" t="n">
        <v>-85.208</v>
      </c>
      <c r="G12751" s="1" t="n">
        <v>0.00339328</v>
      </c>
      <c r="M12751" s="1" t="n">
        <v>53.255</v>
      </c>
      <c r="N12751" s="1" t="n">
        <v>15.483</v>
      </c>
      <c r="O12751" s="1" t="n">
        <v>-0.0626394</v>
      </c>
    </row>
    <row r="12752" customFormat="false" ht="15" hidden="false" customHeight="false" outlineLevel="0" collapsed="false">
      <c r="E12752" s="1" t="n">
        <v>26.25</v>
      </c>
      <c r="F12752" s="1" t="n">
        <v>-85.215</v>
      </c>
      <c r="G12752" s="1" t="n">
        <v>0.00340341</v>
      </c>
      <c r="M12752" s="1" t="n">
        <v>53.2567</v>
      </c>
      <c r="N12752" s="1" t="n">
        <v>15.491</v>
      </c>
      <c r="O12752" s="1" t="n">
        <v>-0.0626351</v>
      </c>
    </row>
    <row r="12753" customFormat="false" ht="15" hidden="false" customHeight="false" outlineLevel="0" collapsed="false">
      <c r="E12753" s="1" t="n">
        <v>26.2517</v>
      </c>
      <c r="F12753" s="1" t="n">
        <v>-85.222</v>
      </c>
      <c r="G12753" s="1" t="n">
        <v>0.00341053</v>
      </c>
      <c r="M12753" s="1" t="n">
        <v>53.2583</v>
      </c>
      <c r="N12753" s="1" t="n">
        <v>15.5</v>
      </c>
      <c r="O12753" s="1" t="n">
        <v>-0.062628</v>
      </c>
    </row>
    <row r="12754" customFormat="false" ht="15" hidden="false" customHeight="false" outlineLevel="0" collapsed="false">
      <c r="E12754" s="1" t="n">
        <v>26.2533</v>
      </c>
      <c r="F12754" s="1" t="n">
        <v>-85.229</v>
      </c>
      <c r="G12754" s="1" t="n">
        <v>0.0034171</v>
      </c>
      <c r="M12754" s="1" t="n">
        <v>53.26</v>
      </c>
      <c r="N12754" s="1" t="n">
        <v>15.508</v>
      </c>
      <c r="O12754" s="1" t="n">
        <v>-0.0626225</v>
      </c>
    </row>
    <row r="12755" customFormat="false" ht="15" hidden="false" customHeight="false" outlineLevel="0" collapsed="false">
      <c r="E12755" s="1" t="n">
        <v>26.255</v>
      </c>
      <c r="F12755" s="1" t="n">
        <v>-85.237</v>
      </c>
      <c r="G12755" s="1" t="n">
        <v>0.00342082</v>
      </c>
      <c r="M12755" s="1" t="n">
        <v>53.2617</v>
      </c>
      <c r="N12755" s="1" t="n">
        <v>15.516</v>
      </c>
      <c r="O12755" s="1" t="n">
        <v>-0.0626161</v>
      </c>
    </row>
    <row r="12756" customFormat="false" ht="15" hidden="false" customHeight="false" outlineLevel="0" collapsed="false">
      <c r="E12756" s="1" t="n">
        <v>26.2567</v>
      </c>
      <c r="F12756" s="1" t="n">
        <v>-85.244</v>
      </c>
      <c r="G12756" s="1" t="n">
        <v>0.00342134</v>
      </c>
      <c r="M12756" s="1" t="n">
        <v>53.2633</v>
      </c>
      <c r="N12756" s="1" t="n">
        <v>15.525</v>
      </c>
      <c r="O12756" s="1" t="n">
        <v>-0.0626099</v>
      </c>
    </row>
    <row r="12757" customFormat="false" ht="15" hidden="false" customHeight="false" outlineLevel="0" collapsed="false">
      <c r="E12757" s="1" t="n">
        <v>26.2583</v>
      </c>
      <c r="F12757" s="1" t="n">
        <v>-85.252</v>
      </c>
      <c r="G12757" s="1" t="n">
        <v>0.00342044</v>
      </c>
      <c r="M12757" s="1" t="n">
        <v>53.265</v>
      </c>
      <c r="N12757" s="1" t="n">
        <v>15.533</v>
      </c>
      <c r="O12757" s="1" t="n">
        <v>-0.062604</v>
      </c>
    </row>
    <row r="12758" customFormat="false" ht="15" hidden="false" customHeight="false" outlineLevel="0" collapsed="false">
      <c r="E12758" s="1" t="n">
        <v>26.26</v>
      </c>
      <c r="F12758" s="1" t="n">
        <v>-85.259</v>
      </c>
      <c r="G12758" s="1" t="n">
        <v>0.00341436</v>
      </c>
      <c r="M12758" s="1" t="n">
        <v>53.2667</v>
      </c>
      <c r="N12758" s="1" t="n">
        <v>15.542</v>
      </c>
      <c r="O12758" s="1" t="n">
        <v>-0.0626023</v>
      </c>
    </row>
    <row r="12759" customFormat="false" ht="15" hidden="false" customHeight="false" outlineLevel="0" collapsed="false">
      <c r="E12759" s="1" t="n">
        <v>26.2617</v>
      </c>
      <c r="F12759" s="1" t="n">
        <v>-85.266</v>
      </c>
      <c r="G12759" s="1" t="n">
        <v>0.00340117</v>
      </c>
      <c r="M12759" s="1" t="n">
        <v>53.2683</v>
      </c>
      <c r="N12759" s="1" t="n">
        <v>15.55</v>
      </c>
      <c r="O12759" s="1" t="n">
        <v>-0.0626004</v>
      </c>
    </row>
    <row r="12760" customFormat="false" ht="15" hidden="false" customHeight="false" outlineLevel="0" collapsed="false">
      <c r="E12760" s="1" t="n">
        <v>26.2633</v>
      </c>
      <c r="F12760" s="1" t="n">
        <v>-85.274</v>
      </c>
      <c r="G12760" s="1" t="n">
        <v>0.00339028</v>
      </c>
      <c r="M12760" s="1" t="n">
        <v>53.27</v>
      </c>
      <c r="N12760" s="1" t="n">
        <v>15.558</v>
      </c>
      <c r="O12760" s="1" t="n">
        <v>-0.0625975</v>
      </c>
    </row>
    <row r="12761" customFormat="false" ht="15" hidden="false" customHeight="false" outlineLevel="0" collapsed="false">
      <c r="E12761" s="1" t="n">
        <v>26.265</v>
      </c>
      <c r="F12761" s="1" t="n">
        <v>-85.281</v>
      </c>
      <c r="G12761" s="1" t="n">
        <v>0.00337802</v>
      </c>
      <c r="M12761" s="1" t="n">
        <v>53.2717</v>
      </c>
      <c r="N12761" s="1" t="n">
        <v>15.567</v>
      </c>
      <c r="O12761" s="1" t="n">
        <v>-0.0625943</v>
      </c>
    </row>
    <row r="12762" customFormat="false" ht="15" hidden="false" customHeight="false" outlineLevel="0" collapsed="false">
      <c r="E12762" s="1" t="n">
        <v>26.2667</v>
      </c>
      <c r="F12762" s="1" t="n">
        <v>-85.289</v>
      </c>
      <c r="G12762" s="1" t="n">
        <v>0.00336091</v>
      </c>
      <c r="M12762" s="1" t="n">
        <v>53.2733</v>
      </c>
      <c r="N12762" s="1" t="n">
        <v>15.575</v>
      </c>
      <c r="O12762" s="1" t="n">
        <v>-0.0625911</v>
      </c>
    </row>
    <row r="12763" customFormat="false" ht="15" hidden="false" customHeight="false" outlineLevel="0" collapsed="false">
      <c r="E12763" s="1" t="n">
        <v>26.2683</v>
      </c>
      <c r="F12763" s="1" t="n">
        <v>-85.296</v>
      </c>
      <c r="G12763" s="1" t="n">
        <v>0.0033452</v>
      </c>
      <c r="M12763" s="1" t="n">
        <v>53.275</v>
      </c>
      <c r="N12763" s="1" t="n">
        <v>15.584</v>
      </c>
      <c r="O12763" s="1" t="n">
        <v>-0.0625895</v>
      </c>
    </row>
    <row r="12764" customFormat="false" ht="15" hidden="false" customHeight="false" outlineLevel="0" collapsed="false">
      <c r="E12764" s="1" t="n">
        <v>26.27</v>
      </c>
      <c r="F12764" s="1" t="n">
        <v>-85.303</v>
      </c>
      <c r="G12764" s="1" t="n">
        <v>0.0033269</v>
      </c>
      <c r="M12764" s="1" t="n">
        <v>53.2767</v>
      </c>
      <c r="N12764" s="1" t="n">
        <v>15.592</v>
      </c>
      <c r="O12764" s="1" t="n">
        <v>-0.0625878</v>
      </c>
    </row>
    <row r="12765" customFormat="false" ht="15" hidden="false" customHeight="false" outlineLevel="0" collapsed="false">
      <c r="E12765" s="1" t="n">
        <v>26.2717</v>
      </c>
      <c r="F12765" s="1" t="n">
        <v>-85.31</v>
      </c>
      <c r="G12765" s="1" t="n">
        <v>0.00330971</v>
      </c>
      <c r="M12765" s="1" t="n">
        <v>53.2783</v>
      </c>
      <c r="N12765" s="1" t="n">
        <v>15.6</v>
      </c>
      <c r="O12765" s="1" t="n">
        <v>-0.0625851</v>
      </c>
    </row>
    <row r="12766" customFormat="false" ht="15" hidden="false" customHeight="false" outlineLevel="0" collapsed="false">
      <c r="E12766" s="1" t="n">
        <v>26.2733</v>
      </c>
      <c r="F12766" s="1" t="n">
        <v>-85.318</v>
      </c>
      <c r="G12766" s="1" t="n">
        <v>0.00327441</v>
      </c>
      <c r="M12766" s="1" t="n">
        <v>53.28</v>
      </c>
      <c r="N12766" s="1" t="n">
        <v>15.609</v>
      </c>
      <c r="O12766" s="1" t="n">
        <v>-0.0625816</v>
      </c>
    </row>
    <row r="12767" customFormat="false" ht="15" hidden="false" customHeight="false" outlineLevel="0" collapsed="false">
      <c r="E12767" s="1" t="n">
        <v>26.275</v>
      </c>
      <c r="F12767" s="1" t="n">
        <v>-85.325</v>
      </c>
      <c r="G12767" s="1" t="n">
        <v>0.00321992</v>
      </c>
      <c r="M12767" s="1" t="n">
        <v>53.2817</v>
      </c>
      <c r="N12767" s="1" t="n">
        <v>15.617</v>
      </c>
      <c r="O12767" s="1" t="n">
        <v>-0.0625834</v>
      </c>
    </row>
    <row r="12768" customFormat="false" ht="15" hidden="false" customHeight="false" outlineLevel="0" collapsed="false">
      <c r="E12768" s="1" t="n">
        <v>26.2767</v>
      </c>
      <c r="F12768" s="1" t="n">
        <v>-85.332</v>
      </c>
      <c r="G12768" s="1" t="n">
        <v>0.00317557</v>
      </c>
      <c r="M12768" s="1" t="n">
        <v>53.2833</v>
      </c>
      <c r="N12768" s="1" t="n">
        <v>15.625</v>
      </c>
      <c r="O12768" s="1" t="n">
        <v>-0.0625857</v>
      </c>
    </row>
    <row r="12769" customFormat="false" ht="15" hidden="false" customHeight="false" outlineLevel="0" collapsed="false">
      <c r="E12769" s="1" t="n">
        <v>26.2783</v>
      </c>
      <c r="F12769" s="1" t="n">
        <v>-85.34</v>
      </c>
      <c r="G12769" s="1" t="n">
        <v>0.00311511</v>
      </c>
      <c r="M12769" s="1" t="n">
        <v>53.285</v>
      </c>
      <c r="N12769" s="1" t="n">
        <v>15.633</v>
      </c>
      <c r="O12769" s="1" t="n">
        <v>-0.0625897</v>
      </c>
    </row>
    <row r="12770" customFormat="false" ht="15" hidden="false" customHeight="false" outlineLevel="0" collapsed="false">
      <c r="E12770" s="1" t="n">
        <v>26.28</v>
      </c>
      <c r="F12770" s="1" t="n">
        <v>-85.348</v>
      </c>
      <c r="G12770" s="1" t="n">
        <v>0.00302282</v>
      </c>
      <c r="M12770" s="1" t="n">
        <v>53.2867</v>
      </c>
      <c r="N12770" s="1" t="n">
        <v>15.642</v>
      </c>
      <c r="O12770" s="1" t="n">
        <v>-0.0625953</v>
      </c>
    </row>
    <row r="12771" customFormat="false" ht="15" hidden="false" customHeight="false" outlineLevel="0" collapsed="false">
      <c r="E12771" s="1" t="n">
        <v>26.2817</v>
      </c>
      <c r="F12771" s="1" t="n">
        <v>-85.355</v>
      </c>
      <c r="G12771" s="1" t="n">
        <v>0.00294388</v>
      </c>
      <c r="M12771" s="1" t="n">
        <v>53.2883</v>
      </c>
      <c r="N12771" s="1" t="n">
        <v>15.65</v>
      </c>
      <c r="O12771" s="1" t="n">
        <v>-0.0626006</v>
      </c>
    </row>
    <row r="12772" customFormat="false" ht="15" hidden="false" customHeight="false" outlineLevel="0" collapsed="false">
      <c r="E12772" s="1" t="n">
        <v>26.2833</v>
      </c>
      <c r="F12772" s="1" t="n">
        <v>-85.363</v>
      </c>
      <c r="G12772" s="1" t="n">
        <v>0.00290432</v>
      </c>
      <c r="M12772" s="1" t="n">
        <v>53.29</v>
      </c>
      <c r="N12772" s="1" t="n">
        <v>15.658</v>
      </c>
      <c r="O12772" s="1" t="n">
        <v>-0.062602</v>
      </c>
    </row>
    <row r="12773" customFormat="false" ht="15" hidden="false" customHeight="false" outlineLevel="0" collapsed="false">
      <c r="E12773" s="1" t="n">
        <v>26.285</v>
      </c>
      <c r="F12773" s="1" t="n">
        <v>-85.37</v>
      </c>
      <c r="G12773" s="1" t="n">
        <v>0.0028838</v>
      </c>
      <c r="M12773" s="1" t="n">
        <v>53.2917</v>
      </c>
      <c r="N12773" s="1" t="n">
        <v>15.666</v>
      </c>
      <c r="O12773" s="1" t="n">
        <v>-0.0626006</v>
      </c>
    </row>
    <row r="12774" customFormat="false" ht="15" hidden="false" customHeight="false" outlineLevel="0" collapsed="false">
      <c r="E12774" s="1" t="n">
        <v>26.2867</v>
      </c>
      <c r="F12774" s="1" t="n">
        <v>-85.377</v>
      </c>
      <c r="G12774" s="1" t="n">
        <v>0.00286611</v>
      </c>
      <c r="M12774" s="1" t="n">
        <v>53.2933</v>
      </c>
      <c r="N12774" s="1" t="n">
        <v>15.675</v>
      </c>
      <c r="O12774" s="1" t="n">
        <v>-0.0626002</v>
      </c>
    </row>
    <row r="12775" customFormat="false" ht="15" hidden="false" customHeight="false" outlineLevel="0" collapsed="false">
      <c r="E12775" s="1" t="n">
        <v>26.2883</v>
      </c>
      <c r="F12775" s="1" t="n">
        <v>-85.384</v>
      </c>
      <c r="G12775" s="1" t="n">
        <v>0.00285297</v>
      </c>
      <c r="M12775" s="1" t="n">
        <v>53.295</v>
      </c>
      <c r="N12775" s="1" t="n">
        <v>15.683</v>
      </c>
      <c r="O12775" s="1" t="n">
        <v>-0.062595</v>
      </c>
    </row>
    <row r="12776" customFormat="false" ht="15" hidden="false" customHeight="false" outlineLevel="0" collapsed="false">
      <c r="E12776" s="1" t="n">
        <v>26.29</v>
      </c>
      <c r="F12776" s="1" t="n">
        <v>-85.391</v>
      </c>
      <c r="G12776" s="1" t="n">
        <v>0.0028439</v>
      </c>
      <c r="M12776" s="1" t="n">
        <v>53.2967</v>
      </c>
      <c r="N12776" s="1" t="n">
        <v>15.692</v>
      </c>
      <c r="O12776" s="1" t="n">
        <v>-0.0625837</v>
      </c>
    </row>
    <row r="12777" customFormat="false" ht="15" hidden="false" customHeight="false" outlineLevel="0" collapsed="false">
      <c r="E12777" s="1" t="n">
        <v>26.2917</v>
      </c>
      <c r="F12777" s="1" t="n">
        <v>-85.398</v>
      </c>
      <c r="G12777" s="1" t="n">
        <v>0.00283715</v>
      </c>
      <c r="M12777" s="1" t="n">
        <v>53.2983</v>
      </c>
      <c r="N12777" s="1" t="n">
        <v>15.7</v>
      </c>
      <c r="O12777" s="1" t="n">
        <v>-0.0625712</v>
      </c>
    </row>
    <row r="12778" customFormat="false" ht="15" hidden="false" customHeight="false" outlineLevel="0" collapsed="false">
      <c r="E12778" s="1" t="n">
        <v>26.2933</v>
      </c>
      <c r="F12778" s="1" t="n">
        <v>-85.406</v>
      </c>
      <c r="G12778" s="1" t="n">
        <v>0.00283186</v>
      </c>
      <c r="M12778" s="1" t="n">
        <v>53.3</v>
      </c>
      <c r="N12778" s="1" t="n">
        <v>15.709</v>
      </c>
      <c r="O12778" s="1" t="n">
        <v>-0.0625591</v>
      </c>
    </row>
    <row r="12779" customFormat="false" ht="15" hidden="false" customHeight="false" outlineLevel="0" collapsed="false">
      <c r="E12779" s="1" t="n">
        <v>26.295</v>
      </c>
      <c r="F12779" s="1" t="n">
        <v>-85.413</v>
      </c>
      <c r="G12779" s="1" t="n">
        <v>0.0028267</v>
      </c>
      <c r="M12779" s="1" t="n">
        <v>53.3017</v>
      </c>
      <c r="N12779" s="1" t="n">
        <v>15.717</v>
      </c>
      <c r="O12779" s="1" t="n">
        <v>-0.0625496</v>
      </c>
    </row>
    <row r="12780" customFormat="false" ht="15" hidden="false" customHeight="false" outlineLevel="0" collapsed="false">
      <c r="E12780" s="1" t="n">
        <v>26.2967</v>
      </c>
      <c r="F12780" s="1" t="n">
        <v>-85.42</v>
      </c>
      <c r="G12780" s="1" t="n">
        <v>0.00282274</v>
      </c>
      <c r="M12780" s="1" t="n">
        <v>53.3033</v>
      </c>
      <c r="N12780" s="1" t="n">
        <v>15.725</v>
      </c>
      <c r="O12780" s="1" t="n">
        <v>-0.062543</v>
      </c>
    </row>
    <row r="12781" customFormat="false" ht="15" hidden="false" customHeight="false" outlineLevel="0" collapsed="false">
      <c r="E12781" s="1" t="n">
        <v>26.2983</v>
      </c>
      <c r="F12781" s="1" t="n">
        <v>-85.428</v>
      </c>
      <c r="G12781" s="1" t="n">
        <v>0.00281857</v>
      </c>
      <c r="M12781" s="1" t="n">
        <v>53.305</v>
      </c>
      <c r="N12781" s="1" t="n">
        <v>15.734</v>
      </c>
      <c r="O12781" s="1" t="n">
        <v>-0.0625408</v>
      </c>
    </row>
    <row r="12782" customFormat="false" ht="15" hidden="false" customHeight="false" outlineLevel="0" collapsed="false">
      <c r="E12782" s="1" t="n">
        <v>26.3</v>
      </c>
      <c r="F12782" s="1" t="n">
        <v>-85.435</v>
      </c>
      <c r="G12782" s="1" t="n">
        <v>0.00281431</v>
      </c>
      <c r="M12782" s="1" t="n">
        <v>53.3067</v>
      </c>
      <c r="N12782" s="1" t="n">
        <v>15.742</v>
      </c>
      <c r="O12782" s="1" t="n">
        <v>-0.0625439</v>
      </c>
    </row>
    <row r="12783" customFormat="false" ht="15" hidden="false" customHeight="false" outlineLevel="0" collapsed="false">
      <c r="E12783" s="1" t="n">
        <v>26.3017</v>
      </c>
      <c r="F12783" s="1" t="n">
        <v>-85.442</v>
      </c>
      <c r="G12783" s="1" t="n">
        <v>0.00281412</v>
      </c>
      <c r="M12783" s="1" t="n">
        <v>53.3083</v>
      </c>
      <c r="N12783" s="1" t="n">
        <v>15.751</v>
      </c>
      <c r="O12783" s="1" t="n">
        <v>-0.0625487</v>
      </c>
    </row>
    <row r="12784" customFormat="false" ht="15" hidden="false" customHeight="false" outlineLevel="0" collapsed="false">
      <c r="E12784" s="1" t="n">
        <v>26.3033</v>
      </c>
      <c r="F12784" s="1" t="n">
        <v>-85.449</v>
      </c>
      <c r="G12784" s="1" t="n">
        <v>0.00281605</v>
      </c>
      <c r="M12784" s="1" t="n">
        <v>53.31</v>
      </c>
      <c r="N12784" s="1" t="n">
        <v>15.759</v>
      </c>
      <c r="O12784" s="1" t="n">
        <v>-0.0625559</v>
      </c>
    </row>
    <row r="12785" customFormat="false" ht="15" hidden="false" customHeight="false" outlineLevel="0" collapsed="false">
      <c r="E12785" s="1" t="n">
        <v>26.305</v>
      </c>
      <c r="F12785" s="1" t="n">
        <v>-85.457</v>
      </c>
      <c r="G12785" s="1" t="n">
        <v>0.002816</v>
      </c>
      <c r="M12785" s="1" t="n">
        <v>53.3117</v>
      </c>
      <c r="N12785" s="1" t="n">
        <v>15.767</v>
      </c>
      <c r="O12785" s="1" t="n">
        <v>-0.0625615</v>
      </c>
    </row>
    <row r="12786" customFormat="false" ht="15" hidden="false" customHeight="false" outlineLevel="0" collapsed="false">
      <c r="E12786" s="1" t="n">
        <v>26.3067</v>
      </c>
      <c r="F12786" s="1" t="n">
        <v>-85.464</v>
      </c>
      <c r="G12786" s="1" t="n">
        <v>0.00281554</v>
      </c>
      <c r="M12786" s="1" t="n">
        <v>53.3133</v>
      </c>
      <c r="N12786" s="1" t="n">
        <v>15.776</v>
      </c>
      <c r="O12786" s="1" t="n">
        <v>-0.0625656</v>
      </c>
    </row>
    <row r="12787" customFormat="false" ht="15" hidden="false" customHeight="false" outlineLevel="0" collapsed="false">
      <c r="E12787" s="1" t="n">
        <v>26.3083</v>
      </c>
      <c r="F12787" s="1" t="n">
        <v>-85.471</v>
      </c>
      <c r="G12787" s="1" t="n">
        <v>0.00281546</v>
      </c>
      <c r="M12787" s="1" t="n">
        <v>53.315</v>
      </c>
      <c r="N12787" s="1" t="n">
        <v>15.784</v>
      </c>
      <c r="O12787" s="1" t="n">
        <v>-0.0625676</v>
      </c>
    </row>
    <row r="12788" customFormat="false" ht="15" hidden="false" customHeight="false" outlineLevel="0" collapsed="false">
      <c r="E12788" s="1" t="n">
        <v>26.31</v>
      </c>
      <c r="F12788" s="1" t="n">
        <v>-85.478</v>
      </c>
      <c r="G12788" s="1" t="n">
        <v>0.00281257</v>
      </c>
      <c r="M12788" s="1" t="n">
        <v>53.3167</v>
      </c>
      <c r="N12788" s="1" t="n">
        <v>15.792</v>
      </c>
      <c r="O12788" s="1" t="n">
        <v>-0.0625703</v>
      </c>
    </row>
    <row r="12789" customFormat="false" ht="15" hidden="false" customHeight="false" outlineLevel="0" collapsed="false">
      <c r="E12789" s="1" t="n">
        <v>26.3117</v>
      </c>
      <c r="F12789" s="1" t="n">
        <v>-85.485</v>
      </c>
      <c r="G12789" s="1" t="n">
        <v>0.00280715</v>
      </c>
      <c r="M12789" s="1" t="n">
        <v>53.3183</v>
      </c>
      <c r="N12789" s="1" t="n">
        <v>15.8</v>
      </c>
      <c r="O12789" s="1" t="n">
        <v>-0.0625725</v>
      </c>
    </row>
    <row r="12790" customFormat="false" ht="15" hidden="false" customHeight="false" outlineLevel="0" collapsed="false">
      <c r="E12790" s="1" t="n">
        <v>26.3133</v>
      </c>
      <c r="F12790" s="1" t="n">
        <v>-85.493</v>
      </c>
      <c r="G12790" s="1" t="n">
        <v>0.00279467</v>
      </c>
      <c r="M12790" s="1" t="n">
        <v>53.32</v>
      </c>
      <c r="N12790" s="1" t="n">
        <v>15.808</v>
      </c>
      <c r="O12790" s="1" t="n">
        <v>-0.062572</v>
      </c>
    </row>
    <row r="12791" customFormat="false" ht="15" hidden="false" customHeight="false" outlineLevel="0" collapsed="false">
      <c r="E12791" s="1" t="n">
        <v>26.315</v>
      </c>
      <c r="F12791" s="1" t="n">
        <v>-85.5</v>
      </c>
      <c r="G12791" s="1" t="n">
        <v>0.00277245</v>
      </c>
      <c r="M12791" s="1" t="n">
        <v>53.3217</v>
      </c>
      <c r="N12791" s="1" t="n">
        <v>15.817</v>
      </c>
      <c r="O12791" s="1" t="n">
        <v>-0.0625692</v>
      </c>
    </row>
    <row r="12792" customFormat="false" ht="15" hidden="false" customHeight="false" outlineLevel="0" collapsed="false">
      <c r="E12792" s="1" t="n">
        <v>26.3167</v>
      </c>
      <c r="F12792" s="1" t="n">
        <v>-85.507</v>
      </c>
      <c r="G12792" s="1" t="n">
        <v>0.00271371</v>
      </c>
      <c r="M12792" s="1" t="n">
        <v>53.3233</v>
      </c>
      <c r="N12792" s="1" t="n">
        <v>15.825</v>
      </c>
      <c r="O12792" s="1" t="n">
        <v>-0.0625661</v>
      </c>
    </row>
    <row r="12793" customFormat="false" ht="15" hidden="false" customHeight="false" outlineLevel="0" collapsed="false">
      <c r="E12793" s="1" t="n">
        <v>26.3183</v>
      </c>
      <c r="F12793" s="1" t="n">
        <v>-85.514</v>
      </c>
      <c r="G12793" s="1" t="n">
        <v>0.00263804</v>
      </c>
      <c r="M12793" s="1" t="n">
        <v>53.325</v>
      </c>
      <c r="N12793" s="1" t="n">
        <v>15.833</v>
      </c>
      <c r="O12793" s="1" t="n">
        <v>-0.0625655</v>
      </c>
    </row>
    <row r="12794" customFormat="false" ht="15" hidden="false" customHeight="false" outlineLevel="0" collapsed="false">
      <c r="E12794" s="1" t="n">
        <v>26.32</v>
      </c>
      <c r="F12794" s="1" t="n">
        <v>-85.522</v>
      </c>
      <c r="G12794" s="1" t="n">
        <v>0.00258989</v>
      </c>
      <c r="M12794" s="1" t="n">
        <v>53.3267</v>
      </c>
      <c r="N12794" s="1" t="n">
        <v>15.842</v>
      </c>
      <c r="O12794" s="1" t="n">
        <v>-0.0625674</v>
      </c>
    </row>
    <row r="12795" customFormat="false" ht="15" hidden="false" customHeight="false" outlineLevel="0" collapsed="false">
      <c r="E12795" s="1" t="n">
        <v>26.3217</v>
      </c>
      <c r="F12795" s="1" t="n">
        <v>-85.529</v>
      </c>
      <c r="G12795" s="1" t="n">
        <v>0.00256744</v>
      </c>
      <c r="M12795" s="1" t="n">
        <v>53.3283</v>
      </c>
      <c r="N12795" s="1" t="n">
        <v>15.85</v>
      </c>
      <c r="O12795" s="1" t="n">
        <v>-0.0625733</v>
      </c>
    </row>
    <row r="12796" customFormat="false" ht="15" hidden="false" customHeight="false" outlineLevel="0" collapsed="false">
      <c r="E12796" s="1" t="n">
        <v>26.3233</v>
      </c>
      <c r="F12796" s="1" t="n">
        <v>-85.536</v>
      </c>
      <c r="G12796" s="1" t="n">
        <v>0.0025503</v>
      </c>
      <c r="M12796" s="1" t="n">
        <v>53.33</v>
      </c>
      <c r="N12796" s="1" t="n">
        <v>15.859</v>
      </c>
      <c r="O12796" s="1" t="n">
        <v>-0.0625818</v>
      </c>
    </row>
    <row r="12797" customFormat="false" ht="15" hidden="false" customHeight="false" outlineLevel="0" collapsed="false">
      <c r="E12797" s="1" t="n">
        <v>26.325</v>
      </c>
      <c r="F12797" s="1" t="n">
        <v>-85.543</v>
      </c>
      <c r="G12797" s="1" t="n">
        <v>0.00253948</v>
      </c>
      <c r="M12797" s="1" t="n">
        <v>53.3317</v>
      </c>
      <c r="N12797" s="1" t="n">
        <v>15.867</v>
      </c>
      <c r="O12797" s="1" t="n">
        <v>-0.0625942</v>
      </c>
    </row>
    <row r="12798" customFormat="false" ht="15" hidden="false" customHeight="false" outlineLevel="0" collapsed="false">
      <c r="E12798" s="1" t="n">
        <v>26.3267</v>
      </c>
      <c r="F12798" s="1" t="n">
        <v>-85.55</v>
      </c>
      <c r="G12798" s="1" t="n">
        <v>0.00253668</v>
      </c>
      <c r="M12798" s="1" t="n">
        <v>53.3333</v>
      </c>
      <c r="N12798" s="1" t="n">
        <v>15.875</v>
      </c>
      <c r="O12798" s="1" t="n">
        <v>-0.0626072</v>
      </c>
    </row>
    <row r="12799" customFormat="false" ht="15" hidden="false" customHeight="false" outlineLevel="0" collapsed="false">
      <c r="E12799" s="1" t="n">
        <v>26.3283</v>
      </c>
      <c r="F12799" s="1" t="n">
        <v>-85.557</v>
      </c>
      <c r="G12799" s="1" t="n">
        <v>0.00254187</v>
      </c>
      <c r="M12799" s="1" t="n">
        <v>53.335</v>
      </c>
      <c r="N12799" s="1" t="n">
        <v>15.884</v>
      </c>
      <c r="O12799" s="1" t="n">
        <v>-0.0626215</v>
      </c>
    </row>
    <row r="12800" customFormat="false" ht="15" hidden="false" customHeight="false" outlineLevel="0" collapsed="false">
      <c r="E12800" s="1" t="n">
        <v>26.33</v>
      </c>
      <c r="F12800" s="1" t="n">
        <v>-85.565</v>
      </c>
      <c r="G12800" s="1" t="n">
        <v>0.002558</v>
      </c>
      <c r="M12800" s="1" t="n">
        <v>53.3367</v>
      </c>
      <c r="N12800" s="1" t="n">
        <v>15.892</v>
      </c>
      <c r="O12800" s="1" t="n">
        <v>-0.062637</v>
      </c>
    </row>
    <row r="12801" customFormat="false" ht="15" hidden="false" customHeight="false" outlineLevel="0" collapsed="false">
      <c r="E12801" s="1" t="n">
        <v>26.3317</v>
      </c>
      <c r="F12801" s="1" t="n">
        <v>-85.572</v>
      </c>
      <c r="G12801" s="1" t="n">
        <v>0.00257</v>
      </c>
      <c r="M12801" s="1" t="n">
        <v>53.3383</v>
      </c>
      <c r="N12801" s="1" t="n">
        <v>15.9</v>
      </c>
      <c r="O12801" s="1" t="n">
        <v>-0.0626528</v>
      </c>
    </row>
    <row r="12802" customFormat="false" ht="15" hidden="false" customHeight="false" outlineLevel="0" collapsed="false">
      <c r="E12802" s="1" t="n">
        <v>26.3333</v>
      </c>
      <c r="F12802" s="1" t="n">
        <v>-85.579</v>
      </c>
      <c r="G12802" s="1" t="n">
        <v>0.0025781</v>
      </c>
      <c r="M12802" s="1" t="n">
        <v>53.34</v>
      </c>
      <c r="N12802" s="1" t="n">
        <v>15.909</v>
      </c>
      <c r="O12802" s="1" t="n">
        <v>-0.0626673</v>
      </c>
    </row>
    <row r="12803" customFormat="false" ht="15" hidden="false" customHeight="false" outlineLevel="0" collapsed="false">
      <c r="E12803" s="1" t="n">
        <v>26.335</v>
      </c>
      <c r="F12803" s="1" t="n">
        <v>-85.587</v>
      </c>
      <c r="G12803" s="1" t="n">
        <v>0.0025802</v>
      </c>
      <c r="M12803" s="1" t="n">
        <v>53.3417</v>
      </c>
      <c r="N12803" s="1" t="n">
        <v>15.917</v>
      </c>
      <c r="O12803" s="1" t="n">
        <v>-0.06268</v>
      </c>
    </row>
    <row r="12804" customFormat="false" ht="15" hidden="false" customHeight="false" outlineLevel="0" collapsed="false">
      <c r="E12804" s="1" t="n">
        <v>26.3367</v>
      </c>
      <c r="F12804" s="1" t="n">
        <v>-85.594</v>
      </c>
      <c r="G12804" s="1" t="n">
        <v>0.0025739</v>
      </c>
      <c r="M12804" s="1" t="n">
        <v>53.3433</v>
      </c>
      <c r="N12804" s="1" t="n">
        <v>15.925</v>
      </c>
      <c r="O12804" s="1" t="n">
        <v>-0.0626919</v>
      </c>
    </row>
    <row r="12805" customFormat="false" ht="15" hidden="false" customHeight="false" outlineLevel="0" collapsed="false">
      <c r="E12805" s="1" t="n">
        <v>26.3383</v>
      </c>
      <c r="F12805" s="1" t="n">
        <v>-85.601</v>
      </c>
      <c r="G12805" s="1" t="n">
        <v>0.00255776</v>
      </c>
      <c r="M12805" s="1" t="n">
        <v>53.345</v>
      </c>
      <c r="N12805" s="1" t="n">
        <v>15.933</v>
      </c>
      <c r="O12805" s="1" t="n">
        <v>-0.062698</v>
      </c>
    </row>
    <row r="12806" customFormat="false" ht="15" hidden="false" customHeight="false" outlineLevel="0" collapsed="false">
      <c r="E12806" s="1" t="n">
        <v>26.34</v>
      </c>
      <c r="F12806" s="1" t="n">
        <v>-85.609</v>
      </c>
      <c r="G12806" s="1" t="n">
        <v>0.00253124</v>
      </c>
      <c r="M12806" s="1" t="n">
        <v>53.3467</v>
      </c>
      <c r="N12806" s="1" t="n">
        <v>15.942</v>
      </c>
      <c r="O12806" s="1" t="n">
        <v>-0.0627024</v>
      </c>
    </row>
    <row r="12807" customFormat="false" ht="15" hidden="false" customHeight="false" outlineLevel="0" collapsed="false">
      <c r="E12807" s="1" t="n">
        <v>26.3417</v>
      </c>
      <c r="F12807" s="1" t="n">
        <v>-85.616</v>
      </c>
      <c r="G12807" s="1" t="n">
        <v>0.00248846</v>
      </c>
      <c r="M12807" s="1" t="n">
        <v>53.3483</v>
      </c>
      <c r="N12807" s="1" t="n">
        <v>15.95</v>
      </c>
      <c r="O12807" s="1" t="n">
        <v>-0.0627068</v>
      </c>
    </row>
    <row r="12808" customFormat="false" ht="15" hidden="false" customHeight="false" outlineLevel="0" collapsed="false">
      <c r="E12808" s="1" t="n">
        <v>26.3433</v>
      </c>
      <c r="F12808" s="1" t="n">
        <v>-85.623</v>
      </c>
      <c r="G12808" s="1" t="n">
        <v>0.0024631</v>
      </c>
      <c r="M12808" s="1" t="n">
        <v>53.35</v>
      </c>
      <c r="N12808" s="1" t="n">
        <v>15.958</v>
      </c>
      <c r="O12808" s="1" t="n">
        <v>-0.0627089</v>
      </c>
    </row>
    <row r="12809" customFormat="false" ht="15" hidden="false" customHeight="false" outlineLevel="0" collapsed="false">
      <c r="E12809" s="1" t="n">
        <v>26.345</v>
      </c>
      <c r="F12809" s="1" t="n">
        <v>-85.63</v>
      </c>
      <c r="G12809" s="1" t="n">
        <v>0.00244145</v>
      </c>
      <c r="M12809" s="1" t="n">
        <v>53.3517</v>
      </c>
      <c r="N12809" s="1" t="n">
        <v>15.967</v>
      </c>
      <c r="O12809" s="1" t="n">
        <v>-0.0627085</v>
      </c>
    </row>
    <row r="12810" customFormat="false" ht="15" hidden="false" customHeight="false" outlineLevel="0" collapsed="false">
      <c r="E12810" s="1" t="n">
        <v>26.3467</v>
      </c>
      <c r="F12810" s="1" t="n">
        <v>-85.637</v>
      </c>
      <c r="G12810" s="1" t="n">
        <v>0.00242093</v>
      </c>
      <c r="M12810" s="1" t="n">
        <v>53.3533</v>
      </c>
      <c r="N12810" s="1" t="n">
        <v>15.975</v>
      </c>
      <c r="O12810" s="1" t="n">
        <v>-0.0627057</v>
      </c>
    </row>
    <row r="12811" customFormat="false" ht="15" hidden="false" customHeight="false" outlineLevel="0" collapsed="false">
      <c r="E12811" s="1" t="n">
        <v>26.3483</v>
      </c>
      <c r="F12811" s="1" t="n">
        <v>-85.645</v>
      </c>
      <c r="G12811" s="1" t="n">
        <v>0.0024032</v>
      </c>
      <c r="M12811" s="1" t="n">
        <v>53.355</v>
      </c>
      <c r="N12811" s="1" t="n">
        <v>15.984</v>
      </c>
      <c r="O12811" s="1" t="n">
        <v>-0.0626978</v>
      </c>
    </row>
    <row r="12812" customFormat="false" ht="15" hidden="false" customHeight="false" outlineLevel="0" collapsed="false">
      <c r="E12812" s="1" t="n">
        <v>26.35</v>
      </c>
      <c r="F12812" s="1" t="n">
        <v>-85.652</v>
      </c>
      <c r="G12812" s="1" t="n">
        <v>0.00238639</v>
      </c>
      <c r="M12812" s="1" t="n">
        <v>53.3567</v>
      </c>
      <c r="N12812" s="1" t="n">
        <v>15.992</v>
      </c>
      <c r="O12812" s="1" t="n">
        <v>-0.0626917</v>
      </c>
    </row>
    <row r="12813" customFormat="false" ht="15" hidden="false" customHeight="false" outlineLevel="0" collapsed="false">
      <c r="E12813" s="1" t="n">
        <v>26.3517</v>
      </c>
      <c r="F12813" s="1" t="n">
        <v>-85.659</v>
      </c>
      <c r="G12813" s="1" t="n">
        <v>0.00237393</v>
      </c>
      <c r="M12813" s="1" t="n">
        <v>53.3583</v>
      </c>
      <c r="N12813" s="1" t="n">
        <v>16</v>
      </c>
      <c r="O12813" s="1" t="n">
        <v>-0.0626825</v>
      </c>
    </row>
    <row r="12814" customFormat="false" ht="15" hidden="false" customHeight="false" outlineLevel="0" collapsed="false">
      <c r="E12814" s="1" t="n">
        <v>26.3533</v>
      </c>
      <c r="F12814" s="1" t="n">
        <v>-85.666</v>
      </c>
      <c r="G12814" s="1" t="n">
        <v>0.00236514</v>
      </c>
      <c r="M12814" s="1" t="n">
        <v>53.36</v>
      </c>
      <c r="N12814" s="1" t="n">
        <v>16.009</v>
      </c>
      <c r="O12814" s="1" t="n">
        <v>-0.062672</v>
      </c>
    </row>
    <row r="12815" customFormat="false" ht="15" hidden="false" customHeight="false" outlineLevel="0" collapsed="false">
      <c r="E12815" s="1" t="n">
        <v>26.355</v>
      </c>
      <c r="F12815" s="1" t="n">
        <v>-85.673</v>
      </c>
      <c r="G12815" s="1" t="n">
        <v>0.00235914</v>
      </c>
      <c r="M12815" s="1" t="n">
        <v>53.3617</v>
      </c>
      <c r="N12815" s="1" t="n">
        <v>16.017</v>
      </c>
      <c r="O12815" s="1" t="n">
        <v>-0.0626614</v>
      </c>
    </row>
    <row r="12816" customFormat="false" ht="15" hidden="false" customHeight="false" outlineLevel="0" collapsed="false">
      <c r="E12816" s="1" t="n">
        <v>26.3567</v>
      </c>
      <c r="F12816" s="1" t="n">
        <v>-85.68</v>
      </c>
      <c r="G12816" s="1" t="n">
        <v>0.00235423</v>
      </c>
      <c r="M12816" s="1" t="n">
        <v>53.3633</v>
      </c>
      <c r="N12816" s="1" t="n">
        <v>16.025</v>
      </c>
      <c r="O12816" s="1" t="n">
        <v>-0.062652</v>
      </c>
    </row>
    <row r="12817" customFormat="false" ht="15" hidden="false" customHeight="false" outlineLevel="0" collapsed="false">
      <c r="E12817" s="1" t="n">
        <v>26.3583</v>
      </c>
      <c r="F12817" s="1" t="n">
        <v>-85.687</v>
      </c>
      <c r="G12817" s="1" t="n">
        <v>0.00235326</v>
      </c>
      <c r="M12817" s="1" t="n">
        <v>53.365</v>
      </c>
      <c r="N12817" s="1" t="n">
        <v>16.034</v>
      </c>
      <c r="O12817" s="1" t="n">
        <v>-0.0626464</v>
      </c>
    </row>
    <row r="12818" customFormat="false" ht="15" hidden="false" customHeight="false" outlineLevel="0" collapsed="false">
      <c r="E12818" s="1" t="n">
        <v>26.36</v>
      </c>
      <c r="F12818" s="1" t="n">
        <v>-85.695</v>
      </c>
      <c r="G12818" s="1" t="n">
        <v>0.0023548</v>
      </c>
      <c r="M12818" s="1" t="n">
        <v>53.3667</v>
      </c>
      <c r="N12818" s="1" t="n">
        <v>16.042</v>
      </c>
      <c r="O12818" s="1" t="n">
        <v>-0.062644</v>
      </c>
    </row>
    <row r="12819" customFormat="false" ht="15" hidden="false" customHeight="false" outlineLevel="0" collapsed="false">
      <c r="E12819" s="1" t="n">
        <v>26.3617</v>
      </c>
      <c r="F12819" s="1" t="n">
        <v>-85.702</v>
      </c>
      <c r="G12819" s="1" t="n">
        <v>0.00235882</v>
      </c>
      <c r="M12819" s="1" t="n">
        <v>53.3683</v>
      </c>
      <c r="N12819" s="1" t="n">
        <v>16.051</v>
      </c>
      <c r="O12819" s="1" t="n">
        <v>-0.0626429</v>
      </c>
    </row>
    <row r="12820" customFormat="false" ht="15" hidden="false" customHeight="false" outlineLevel="0" collapsed="false">
      <c r="E12820" s="1" t="n">
        <v>26.3633</v>
      </c>
      <c r="F12820" s="1" t="n">
        <v>-85.709</v>
      </c>
      <c r="G12820" s="1" t="n">
        <v>0.00236789</v>
      </c>
      <c r="M12820" s="1" t="n">
        <v>53.37</v>
      </c>
      <c r="N12820" s="1" t="n">
        <v>16.059</v>
      </c>
      <c r="O12820" s="1" t="n">
        <v>-0.0626435</v>
      </c>
    </row>
    <row r="12821" customFormat="false" ht="15" hidden="false" customHeight="false" outlineLevel="0" collapsed="false">
      <c r="E12821" s="1" t="n">
        <v>26.365</v>
      </c>
      <c r="F12821" s="1" t="n">
        <v>-85.716</v>
      </c>
      <c r="G12821" s="1" t="n">
        <v>0.00237668</v>
      </c>
      <c r="M12821" s="1" t="n">
        <v>53.3717</v>
      </c>
      <c r="N12821" s="1" t="n">
        <v>16.067</v>
      </c>
      <c r="O12821" s="1" t="n">
        <v>-0.0626449</v>
      </c>
    </row>
    <row r="12822" customFormat="false" ht="15" hidden="false" customHeight="false" outlineLevel="0" collapsed="false">
      <c r="E12822" s="1" t="n">
        <v>26.3667</v>
      </c>
      <c r="F12822" s="1" t="n">
        <v>-85.723</v>
      </c>
      <c r="G12822" s="1" t="n">
        <v>0.0023839</v>
      </c>
      <c r="M12822" s="1" t="n">
        <v>53.3733</v>
      </c>
      <c r="N12822" s="1" t="n">
        <v>16.076</v>
      </c>
      <c r="O12822" s="1" t="n">
        <v>-0.0626458</v>
      </c>
    </row>
    <row r="12823" customFormat="false" ht="15" hidden="false" customHeight="false" outlineLevel="0" collapsed="false">
      <c r="E12823" s="1" t="n">
        <v>26.3683</v>
      </c>
      <c r="F12823" s="1" t="n">
        <v>-85.73</v>
      </c>
      <c r="G12823" s="1" t="n">
        <v>0.00238918</v>
      </c>
      <c r="M12823" s="1" t="n">
        <v>53.375</v>
      </c>
      <c r="N12823" s="1" t="n">
        <v>16.084</v>
      </c>
      <c r="O12823" s="1" t="n">
        <v>-0.0626482</v>
      </c>
    </row>
    <row r="12824" customFormat="false" ht="15" hidden="false" customHeight="false" outlineLevel="0" collapsed="false">
      <c r="E12824" s="1" t="n">
        <v>26.37</v>
      </c>
      <c r="F12824" s="1" t="n">
        <v>-85.737</v>
      </c>
      <c r="G12824" s="1" t="n">
        <v>0.00238705</v>
      </c>
      <c r="M12824" s="1" t="n">
        <v>53.3767</v>
      </c>
      <c r="N12824" s="1" t="n">
        <v>16.092</v>
      </c>
      <c r="O12824" s="1" t="n">
        <v>-0.0626486</v>
      </c>
    </row>
    <row r="12825" customFormat="false" ht="15" hidden="false" customHeight="false" outlineLevel="0" collapsed="false">
      <c r="E12825" s="1" t="n">
        <v>26.3717</v>
      </c>
      <c r="F12825" s="1" t="n">
        <v>-85.744</v>
      </c>
      <c r="G12825" s="1" t="n">
        <v>0.00237614</v>
      </c>
      <c r="M12825" s="1" t="n">
        <v>53.3783</v>
      </c>
      <c r="N12825" s="1" t="n">
        <v>16.101</v>
      </c>
      <c r="O12825" s="1" t="n">
        <v>-0.0626502</v>
      </c>
    </row>
    <row r="12826" customFormat="false" ht="15" hidden="false" customHeight="false" outlineLevel="0" collapsed="false">
      <c r="E12826" s="1" t="n">
        <v>26.3733</v>
      </c>
      <c r="F12826" s="1" t="n">
        <v>-85.751</v>
      </c>
      <c r="G12826" s="1" t="n">
        <v>0.0023585</v>
      </c>
      <c r="M12826" s="1" t="n">
        <v>53.38</v>
      </c>
      <c r="N12826" s="1" t="n">
        <v>16.109</v>
      </c>
      <c r="O12826" s="1" t="n">
        <v>-0.0626537</v>
      </c>
    </row>
    <row r="12827" customFormat="false" ht="15" hidden="false" customHeight="false" outlineLevel="0" collapsed="false">
      <c r="E12827" s="1" t="n">
        <v>26.375</v>
      </c>
      <c r="F12827" s="1" t="n">
        <v>-85.759</v>
      </c>
      <c r="G12827" s="1" t="n">
        <v>0.00229959</v>
      </c>
      <c r="M12827" s="1" t="n">
        <v>53.3817</v>
      </c>
      <c r="N12827" s="1" t="n">
        <v>16.117</v>
      </c>
      <c r="O12827" s="1" t="n">
        <v>-0.0626576</v>
      </c>
    </row>
    <row r="12828" customFormat="false" ht="15" hidden="false" customHeight="false" outlineLevel="0" collapsed="false">
      <c r="E12828" s="1" t="n">
        <v>26.3767</v>
      </c>
      <c r="F12828" s="1" t="n">
        <v>-85.765</v>
      </c>
      <c r="G12828" s="1" t="n">
        <v>0.00218405</v>
      </c>
      <c r="M12828" s="1" t="n">
        <v>53.3833</v>
      </c>
      <c r="N12828" s="1" t="n">
        <v>16.125</v>
      </c>
      <c r="O12828" s="1" t="n">
        <v>-0.0626616</v>
      </c>
    </row>
    <row r="12829" customFormat="false" ht="15" hidden="false" customHeight="false" outlineLevel="0" collapsed="false">
      <c r="E12829" s="1" t="n">
        <v>26.3783</v>
      </c>
      <c r="F12829" s="1" t="n">
        <v>-85.772</v>
      </c>
      <c r="G12829" s="1" t="n">
        <v>0.00200916</v>
      </c>
      <c r="M12829" s="1" t="n">
        <v>53.385</v>
      </c>
      <c r="N12829" s="1" t="n">
        <v>16.134</v>
      </c>
      <c r="O12829" s="1" t="n">
        <v>-0.0626654</v>
      </c>
    </row>
    <row r="12830" customFormat="false" ht="15" hidden="false" customHeight="false" outlineLevel="0" collapsed="false">
      <c r="E12830" s="1" t="n">
        <v>26.38</v>
      </c>
      <c r="F12830" s="1" t="n">
        <v>-85.78</v>
      </c>
      <c r="G12830" s="1" t="n">
        <v>0.00184886</v>
      </c>
      <c r="M12830" s="1" t="n">
        <v>53.3867</v>
      </c>
      <c r="N12830" s="1" t="n">
        <v>16.142</v>
      </c>
      <c r="O12830" s="1" t="n">
        <v>-0.0626676</v>
      </c>
    </row>
    <row r="12831" customFormat="false" ht="15" hidden="false" customHeight="false" outlineLevel="0" collapsed="false">
      <c r="E12831" s="1" t="n">
        <v>26.3817</v>
      </c>
      <c r="F12831" s="1" t="n">
        <v>-85.787</v>
      </c>
      <c r="G12831" s="1" t="n">
        <v>0.00171416</v>
      </c>
      <c r="M12831" s="1" t="n">
        <v>53.3883</v>
      </c>
      <c r="N12831" s="1" t="n">
        <v>16.151</v>
      </c>
      <c r="O12831" s="1" t="n">
        <v>-0.0626645</v>
      </c>
    </row>
    <row r="12832" customFormat="false" ht="15" hidden="false" customHeight="false" outlineLevel="0" collapsed="false">
      <c r="E12832" s="1" t="n">
        <v>26.3833</v>
      </c>
      <c r="F12832" s="1" t="n">
        <v>-85.794</v>
      </c>
      <c r="G12832" s="1" t="n">
        <v>0.00152866</v>
      </c>
      <c r="M12832" s="1" t="n">
        <v>53.39</v>
      </c>
      <c r="N12832" s="1" t="n">
        <v>16.159</v>
      </c>
      <c r="O12832" s="1" t="n">
        <v>-0.0626581</v>
      </c>
    </row>
    <row r="12833" customFormat="false" ht="15" hidden="false" customHeight="false" outlineLevel="0" collapsed="false">
      <c r="E12833" s="1" t="n">
        <v>26.385</v>
      </c>
      <c r="F12833" s="1" t="n">
        <v>-85.801</v>
      </c>
      <c r="G12833" s="1" t="n">
        <v>0.00144082</v>
      </c>
      <c r="M12833" s="1" t="n">
        <v>53.3917</v>
      </c>
      <c r="N12833" s="1" t="n">
        <v>16.167</v>
      </c>
      <c r="O12833" s="1" t="n">
        <v>-0.0626508</v>
      </c>
    </row>
    <row r="12834" customFormat="false" ht="15" hidden="false" customHeight="false" outlineLevel="0" collapsed="false">
      <c r="E12834" s="1" t="n">
        <v>26.3867</v>
      </c>
      <c r="F12834" s="1" t="n">
        <v>-85.808</v>
      </c>
      <c r="G12834" s="1" t="n">
        <v>0.00140833</v>
      </c>
      <c r="M12834" s="1" t="n">
        <v>53.3933</v>
      </c>
      <c r="N12834" s="1" t="n">
        <v>16.176</v>
      </c>
      <c r="O12834" s="1" t="n">
        <v>-0.0626422</v>
      </c>
    </row>
    <row r="12835" customFormat="false" ht="15" hidden="false" customHeight="false" outlineLevel="0" collapsed="false">
      <c r="E12835" s="1" t="n">
        <v>26.3883</v>
      </c>
      <c r="F12835" s="1" t="n">
        <v>-85.815</v>
      </c>
      <c r="G12835" s="1" t="n">
        <v>0.00139167</v>
      </c>
      <c r="M12835" s="1" t="n">
        <v>53.395</v>
      </c>
      <c r="N12835" s="1" t="n">
        <v>16.184</v>
      </c>
      <c r="O12835" s="1" t="n">
        <v>-0.0626342</v>
      </c>
    </row>
    <row r="12836" customFormat="false" ht="15" hidden="false" customHeight="false" outlineLevel="0" collapsed="false">
      <c r="E12836" s="1" t="n">
        <v>26.39</v>
      </c>
      <c r="F12836" s="1" t="n">
        <v>-85.823</v>
      </c>
      <c r="G12836" s="1" t="n">
        <v>0.00138121</v>
      </c>
      <c r="M12836" s="1" t="n">
        <v>53.3967</v>
      </c>
      <c r="N12836" s="1" t="n">
        <v>16.193</v>
      </c>
      <c r="O12836" s="1" t="n">
        <v>-0.0626268</v>
      </c>
    </row>
    <row r="12837" customFormat="false" ht="15" hidden="false" customHeight="false" outlineLevel="0" collapsed="false">
      <c r="E12837" s="1" t="n">
        <v>26.3917</v>
      </c>
      <c r="F12837" s="1" t="n">
        <v>-85.829</v>
      </c>
      <c r="G12837" s="1" t="n">
        <v>0.0013776</v>
      </c>
      <c r="M12837" s="1" t="n">
        <v>53.3983</v>
      </c>
      <c r="N12837" s="1" t="n">
        <v>16.201</v>
      </c>
      <c r="O12837" s="1" t="n">
        <v>-0.0626188</v>
      </c>
    </row>
    <row r="12838" customFormat="false" ht="15" hidden="false" customHeight="false" outlineLevel="0" collapsed="false">
      <c r="E12838" s="1" t="n">
        <v>26.3933</v>
      </c>
      <c r="F12838" s="1" t="n">
        <v>-85.836</v>
      </c>
      <c r="G12838" s="1" t="n">
        <v>0.00137769</v>
      </c>
      <c r="M12838" s="1" t="n">
        <v>53.4</v>
      </c>
      <c r="N12838" s="1" t="n">
        <v>16.209</v>
      </c>
      <c r="O12838" s="1" t="n">
        <v>-0.0626168</v>
      </c>
    </row>
    <row r="12839" customFormat="false" ht="15" hidden="false" customHeight="false" outlineLevel="0" collapsed="false">
      <c r="E12839" s="1" t="n">
        <v>26.395</v>
      </c>
      <c r="F12839" s="1" t="n">
        <v>-85.843</v>
      </c>
      <c r="G12839" s="1" t="n">
        <v>0.00138061</v>
      </c>
      <c r="M12839" s="1" t="n">
        <v>53.4017</v>
      </c>
      <c r="N12839" s="1" t="n">
        <v>16.217</v>
      </c>
      <c r="O12839" s="1" t="n">
        <v>-0.062617</v>
      </c>
    </row>
    <row r="12840" customFormat="false" ht="15" hidden="false" customHeight="false" outlineLevel="0" collapsed="false">
      <c r="E12840" s="1" t="n">
        <v>26.3967</v>
      </c>
      <c r="F12840" s="1" t="n">
        <v>-85.85</v>
      </c>
      <c r="G12840" s="1" t="n">
        <v>0.00138407</v>
      </c>
      <c r="M12840" s="1" t="n">
        <v>53.4033</v>
      </c>
      <c r="N12840" s="1" t="n">
        <v>16.226</v>
      </c>
      <c r="O12840" s="1" t="n">
        <v>-0.0626192</v>
      </c>
    </row>
    <row r="12841" customFormat="false" ht="15" hidden="false" customHeight="false" outlineLevel="0" collapsed="false">
      <c r="E12841" s="1" t="n">
        <v>26.3983</v>
      </c>
      <c r="F12841" s="1" t="n">
        <v>-85.858</v>
      </c>
      <c r="G12841" s="1" t="n">
        <v>0.00138773</v>
      </c>
      <c r="M12841" s="1" t="n">
        <v>53.405</v>
      </c>
      <c r="N12841" s="1" t="n">
        <v>16.234</v>
      </c>
      <c r="O12841" s="1" t="n">
        <v>-0.0626251</v>
      </c>
    </row>
    <row r="12842" customFormat="false" ht="15" hidden="false" customHeight="false" outlineLevel="0" collapsed="false">
      <c r="E12842" s="1" t="n">
        <v>26.4</v>
      </c>
      <c r="F12842" s="1" t="n">
        <v>-85.865</v>
      </c>
      <c r="G12842" s="1" t="n">
        <v>0.00138538</v>
      </c>
      <c r="M12842" s="1" t="n">
        <v>53.4067</v>
      </c>
      <c r="N12842" s="1" t="n">
        <v>16.242</v>
      </c>
      <c r="O12842" s="1" t="n">
        <v>-0.0626312</v>
      </c>
    </row>
    <row r="12843" customFormat="false" ht="15" hidden="false" customHeight="false" outlineLevel="0" collapsed="false">
      <c r="E12843" s="1" t="n">
        <v>26.4017</v>
      </c>
      <c r="F12843" s="1" t="n">
        <v>-85.872</v>
      </c>
      <c r="G12843" s="1" t="n">
        <v>0.0013781</v>
      </c>
      <c r="M12843" s="1" t="n">
        <v>53.4083</v>
      </c>
      <c r="N12843" s="1" t="n">
        <v>16.251</v>
      </c>
      <c r="O12843" s="1" t="n">
        <v>-0.0626428</v>
      </c>
    </row>
    <row r="12844" customFormat="false" ht="15" hidden="false" customHeight="false" outlineLevel="0" collapsed="false">
      <c r="E12844" s="1" t="n">
        <v>26.4033</v>
      </c>
      <c r="F12844" s="1" t="n">
        <v>-85.879</v>
      </c>
      <c r="G12844" s="1" t="n">
        <v>0.00136638</v>
      </c>
      <c r="M12844" s="1" t="n">
        <v>53.41</v>
      </c>
      <c r="N12844" s="1" t="n">
        <v>16.259</v>
      </c>
      <c r="O12844" s="1" t="n">
        <v>-0.0626611</v>
      </c>
    </row>
    <row r="12845" customFormat="false" ht="15" hidden="false" customHeight="false" outlineLevel="0" collapsed="false">
      <c r="E12845" s="1" t="n">
        <v>26.405</v>
      </c>
      <c r="F12845" s="1" t="n">
        <v>-85.886</v>
      </c>
      <c r="G12845" s="1" t="n">
        <v>0.00134898</v>
      </c>
      <c r="M12845" s="1" t="n">
        <v>53.4117</v>
      </c>
      <c r="N12845" s="1" t="n">
        <v>16.267</v>
      </c>
      <c r="O12845" s="1" t="n">
        <v>-0.062681</v>
      </c>
    </row>
    <row r="12846" customFormat="false" ht="15" hidden="false" customHeight="false" outlineLevel="0" collapsed="false">
      <c r="E12846" s="1" t="n">
        <v>26.4067</v>
      </c>
      <c r="F12846" s="1" t="n">
        <v>-85.893</v>
      </c>
      <c r="G12846" s="1" t="n">
        <v>0.00132866</v>
      </c>
      <c r="M12846" s="1" t="n">
        <v>53.4133</v>
      </c>
      <c r="N12846" s="1" t="n">
        <v>16.276</v>
      </c>
      <c r="O12846" s="1" t="n">
        <v>-0.062698</v>
      </c>
    </row>
    <row r="12847" customFormat="false" ht="15" hidden="false" customHeight="false" outlineLevel="0" collapsed="false">
      <c r="E12847" s="1" t="n">
        <v>26.4083</v>
      </c>
      <c r="F12847" s="1" t="n">
        <v>-85.9</v>
      </c>
      <c r="G12847" s="1" t="n">
        <v>0.00129556</v>
      </c>
      <c r="M12847" s="1" t="n">
        <v>53.415</v>
      </c>
      <c r="N12847" s="1" t="n">
        <v>16.284</v>
      </c>
      <c r="O12847" s="1" t="n">
        <v>-0.0627128</v>
      </c>
    </row>
    <row r="12848" customFormat="false" ht="15" hidden="false" customHeight="false" outlineLevel="0" collapsed="false">
      <c r="E12848" s="1" t="n">
        <v>26.41</v>
      </c>
      <c r="F12848" s="1" t="n">
        <v>-85.908</v>
      </c>
      <c r="G12848" s="1" t="n">
        <v>0.00127154</v>
      </c>
      <c r="M12848" s="1" t="n">
        <v>53.4167</v>
      </c>
      <c r="N12848" s="1" t="n">
        <v>16.292</v>
      </c>
      <c r="O12848" s="1" t="n">
        <v>-0.0627264</v>
      </c>
    </row>
    <row r="12849" customFormat="false" ht="15" hidden="false" customHeight="false" outlineLevel="0" collapsed="false">
      <c r="E12849" s="1" t="n">
        <v>26.4117</v>
      </c>
      <c r="F12849" s="1" t="n">
        <v>-85.915</v>
      </c>
      <c r="G12849" s="1" t="n">
        <v>0.00124845</v>
      </c>
      <c r="M12849" s="1" t="n">
        <v>53.4183</v>
      </c>
      <c r="N12849" s="1" t="n">
        <v>16.301</v>
      </c>
      <c r="O12849" s="1" t="n">
        <v>-0.062735</v>
      </c>
    </row>
    <row r="12850" customFormat="false" ht="15" hidden="false" customHeight="false" outlineLevel="0" collapsed="false">
      <c r="E12850" s="1" t="n">
        <v>26.4133</v>
      </c>
      <c r="F12850" s="1" t="n">
        <v>-85.922</v>
      </c>
      <c r="G12850" s="1" t="n">
        <v>0.00122832</v>
      </c>
      <c r="M12850" s="1" t="n">
        <v>53.42</v>
      </c>
      <c r="N12850" s="1" t="n">
        <v>16.309</v>
      </c>
      <c r="O12850" s="1" t="n">
        <v>-0.0627381</v>
      </c>
    </row>
    <row r="12851" customFormat="false" ht="15" hidden="false" customHeight="false" outlineLevel="0" collapsed="false">
      <c r="E12851" s="1" t="n">
        <v>26.415</v>
      </c>
      <c r="F12851" s="1" t="n">
        <v>-85.928</v>
      </c>
      <c r="G12851" s="1" t="n">
        <v>0.00121207</v>
      </c>
      <c r="M12851" s="1" t="n">
        <v>53.4217</v>
      </c>
      <c r="N12851" s="1" t="n">
        <v>16.317</v>
      </c>
      <c r="O12851" s="1" t="n">
        <v>-0.0627376</v>
      </c>
    </row>
    <row r="12852" customFormat="false" ht="15" hidden="false" customHeight="false" outlineLevel="0" collapsed="false">
      <c r="E12852" s="1" t="n">
        <v>26.4167</v>
      </c>
      <c r="F12852" s="1" t="n">
        <v>-85.935</v>
      </c>
      <c r="G12852" s="1" t="n">
        <v>0.00119839</v>
      </c>
      <c r="M12852" s="1" t="n">
        <v>53.4233</v>
      </c>
      <c r="N12852" s="1" t="n">
        <v>16.326</v>
      </c>
      <c r="O12852" s="1" t="n">
        <v>-0.0627299</v>
      </c>
    </row>
    <row r="12853" customFormat="false" ht="15" hidden="false" customHeight="false" outlineLevel="0" collapsed="false">
      <c r="E12853" s="1" t="n">
        <v>26.4183</v>
      </c>
      <c r="F12853" s="1" t="n">
        <v>-85.942</v>
      </c>
      <c r="G12853" s="1" t="n">
        <v>0.00118964</v>
      </c>
      <c r="M12853" s="1" t="n">
        <v>53.425</v>
      </c>
      <c r="N12853" s="1" t="n">
        <v>16.334</v>
      </c>
      <c r="O12853" s="1" t="n">
        <v>-0.0627047</v>
      </c>
    </row>
    <row r="12854" customFormat="false" ht="15" hidden="false" customHeight="false" outlineLevel="0" collapsed="false">
      <c r="E12854" s="1" t="n">
        <v>26.42</v>
      </c>
      <c r="F12854" s="1" t="n">
        <v>-85.949</v>
      </c>
      <c r="G12854" s="1" t="n">
        <v>0.00118232</v>
      </c>
      <c r="M12854" s="1" t="n">
        <v>53.4267</v>
      </c>
      <c r="N12854" s="1" t="n">
        <v>16.342</v>
      </c>
      <c r="O12854" s="1" t="n">
        <v>-0.062686</v>
      </c>
    </row>
    <row r="12855" customFormat="false" ht="15" hidden="false" customHeight="false" outlineLevel="0" collapsed="false">
      <c r="E12855" s="1" t="n">
        <v>26.4217</v>
      </c>
      <c r="F12855" s="1" t="n">
        <v>-85.956</v>
      </c>
      <c r="G12855" s="1" t="n">
        <v>0.00117491</v>
      </c>
      <c r="M12855" s="1" t="n">
        <v>53.4283</v>
      </c>
      <c r="N12855" s="1" t="n">
        <v>16.351</v>
      </c>
      <c r="O12855" s="1" t="n">
        <v>-0.0626701</v>
      </c>
    </row>
    <row r="12856" customFormat="false" ht="15" hidden="false" customHeight="false" outlineLevel="0" collapsed="false">
      <c r="E12856" s="1" t="n">
        <v>26.4233</v>
      </c>
      <c r="F12856" s="1" t="n">
        <v>-85.962</v>
      </c>
      <c r="G12856" s="1" t="n">
        <v>0.00116637</v>
      </c>
      <c r="M12856" s="1" t="n">
        <v>53.43</v>
      </c>
      <c r="N12856" s="1" t="n">
        <v>16.359</v>
      </c>
      <c r="O12856" s="1" t="n">
        <v>-0.0626578</v>
      </c>
    </row>
    <row r="12857" customFormat="false" ht="15" hidden="false" customHeight="false" outlineLevel="0" collapsed="false">
      <c r="E12857" s="1" t="n">
        <v>26.425</v>
      </c>
      <c r="F12857" s="1" t="n">
        <v>-85.969</v>
      </c>
      <c r="G12857" s="1" t="n">
        <v>0.00115445</v>
      </c>
      <c r="M12857" s="1" t="n">
        <v>53.4317</v>
      </c>
      <c r="N12857" s="1" t="n">
        <v>16.367</v>
      </c>
      <c r="O12857" s="1" t="n">
        <v>-0.0626487</v>
      </c>
    </row>
    <row r="12858" customFormat="false" ht="15" hidden="false" customHeight="false" outlineLevel="0" collapsed="false">
      <c r="E12858" s="1" t="n">
        <v>26.4267</v>
      </c>
      <c r="F12858" s="1" t="n">
        <v>-85.977</v>
      </c>
      <c r="G12858" s="1" t="n">
        <v>0.00114164</v>
      </c>
      <c r="M12858" s="1" t="n">
        <v>53.4333</v>
      </c>
      <c r="N12858" s="1" t="n">
        <v>16.375</v>
      </c>
      <c r="O12858" s="1" t="n">
        <v>-0.0626411</v>
      </c>
    </row>
    <row r="12859" customFormat="false" ht="15" hidden="false" customHeight="false" outlineLevel="0" collapsed="false">
      <c r="E12859" s="1" t="n">
        <v>26.4283</v>
      </c>
      <c r="F12859" s="1" t="n">
        <v>-85.983</v>
      </c>
      <c r="G12859" s="1" t="n">
        <v>0.00113047</v>
      </c>
      <c r="M12859" s="1" t="n">
        <v>53.435</v>
      </c>
      <c r="N12859" s="1" t="n">
        <v>16.384</v>
      </c>
      <c r="O12859" s="1" t="n">
        <v>-0.0626366</v>
      </c>
    </row>
    <row r="12860" customFormat="false" ht="15" hidden="false" customHeight="false" outlineLevel="0" collapsed="false">
      <c r="E12860" s="1" t="n">
        <v>26.43</v>
      </c>
      <c r="F12860" s="1" t="n">
        <v>-85.99</v>
      </c>
      <c r="G12860" s="1" t="n">
        <v>0.00111812</v>
      </c>
      <c r="M12860" s="1" t="n">
        <v>53.4367</v>
      </c>
      <c r="N12860" s="1" t="n">
        <v>16.392</v>
      </c>
      <c r="O12860" s="1" t="n">
        <v>-0.0626356</v>
      </c>
    </row>
    <row r="12861" customFormat="false" ht="15" hidden="false" customHeight="false" outlineLevel="0" collapsed="false">
      <c r="E12861" s="1" t="n">
        <v>26.4317</v>
      </c>
      <c r="F12861" s="1" t="n">
        <v>-85.997</v>
      </c>
      <c r="G12861" s="1" t="n">
        <v>0.00110753</v>
      </c>
      <c r="M12861" s="1" t="n">
        <v>53.4383</v>
      </c>
      <c r="N12861" s="1" t="n">
        <v>16.401</v>
      </c>
      <c r="O12861" s="1" t="n">
        <v>-0.0626379</v>
      </c>
    </row>
    <row r="12862" customFormat="false" ht="15" hidden="false" customHeight="false" outlineLevel="0" collapsed="false">
      <c r="E12862" s="1" t="n">
        <v>26.4333</v>
      </c>
      <c r="F12862" s="1" t="n">
        <v>-86.005</v>
      </c>
      <c r="G12862" s="1" t="n">
        <v>0.00109612</v>
      </c>
      <c r="M12862" s="1" t="n">
        <v>53.44</v>
      </c>
      <c r="N12862" s="1" t="n">
        <v>16.409</v>
      </c>
      <c r="O12862" s="1" t="n">
        <v>-0.0626449</v>
      </c>
    </row>
    <row r="12863" customFormat="false" ht="15" hidden="false" customHeight="false" outlineLevel="0" collapsed="false">
      <c r="E12863" s="1" t="n">
        <v>26.435</v>
      </c>
      <c r="F12863" s="1" t="n">
        <v>-86.012</v>
      </c>
      <c r="G12863" s="1" t="n">
        <v>0.00108791</v>
      </c>
      <c r="M12863" s="1" t="n">
        <v>53.4417</v>
      </c>
      <c r="N12863" s="1" t="n">
        <v>16.418</v>
      </c>
      <c r="O12863" s="1" t="n">
        <v>-0.0626532</v>
      </c>
    </row>
    <row r="12864" customFormat="false" ht="15" hidden="false" customHeight="false" outlineLevel="0" collapsed="false">
      <c r="E12864" s="1" t="n">
        <v>26.4367</v>
      </c>
      <c r="F12864" s="1" t="n">
        <v>-86.019</v>
      </c>
      <c r="G12864" s="1" t="n">
        <v>0.00108096</v>
      </c>
      <c r="M12864" s="1" t="n">
        <v>53.4433</v>
      </c>
      <c r="N12864" s="1" t="n">
        <v>16.426</v>
      </c>
      <c r="O12864" s="1" t="n">
        <v>-0.0626604</v>
      </c>
    </row>
    <row r="12865" customFormat="false" ht="15" hidden="false" customHeight="false" outlineLevel="0" collapsed="false">
      <c r="E12865" s="1" t="n">
        <v>26.4383</v>
      </c>
      <c r="F12865" s="1" t="n">
        <v>-86.026</v>
      </c>
      <c r="G12865" s="1" t="n">
        <v>0.00107633</v>
      </c>
      <c r="M12865" s="1" t="n">
        <v>53.445</v>
      </c>
      <c r="N12865" s="1" t="n">
        <v>16.434</v>
      </c>
      <c r="O12865" s="1" t="n">
        <v>-0.0626685</v>
      </c>
    </row>
    <row r="12866" customFormat="false" ht="15" hidden="false" customHeight="false" outlineLevel="0" collapsed="false">
      <c r="E12866" s="1" t="n">
        <v>26.44</v>
      </c>
      <c r="F12866" s="1" t="n">
        <v>-86.033</v>
      </c>
      <c r="G12866" s="1" t="n">
        <v>0.00107273</v>
      </c>
      <c r="M12866" s="1" t="n">
        <v>53.4467</v>
      </c>
      <c r="N12866" s="1" t="n">
        <v>16.443</v>
      </c>
      <c r="O12866" s="1" t="n">
        <v>-0.0626765</v>
      </c>
    </row>
    <row r="12867" customFormat="false" ht="15" hidden="false" customHeight="false" outlineLevel="0" collapsed="false">
      <c r="E12867" s="1" t="n">
        <v>26.4417</v>
      </c>
      <c r="F12867" s="1" t="n">
        <v>-86.04</v>
      </c>
      <c r="G12867" s="1" t="n">
        <v>0.00106932</v>
      </c>
      <c r="M12867" s="1" t="n">
        <v>53.4483</v>
      </c>
      <c r="N12867" s="1" t="n">
        <v>16.451</v>
      </c>
      <c r="O12867" s="1" t="n">
        <v>-0.0626848</v>
      </c>
    </row>
    <row r="12868" customFormat="false" ht="15" hidden="false" customHeight="false" outlineLevel="0" collapsed="false">
      <c r="E12868" s="1" t="n">
        <v>26.4433</v>
      </c>
      <c r="F12868" s="1" t="n">
        <v>-86.047</v>
      </c>
      <c r="G12868" s="1" t="n">
        <v>0.00106543</v>
      </c>
      <c r="M12868" s="1" t="n">
        <v>53.45</v>
      </c>
      <c r="N12868" s="1" t="n">
        <v>16.459</v>
      </c>
      <c r="O12868" s="1" t="n">
        <v>-0.0626902</v>
      </c>
    </row>
    <row r="12869" customFormat="false" ht="15" hidden="false" customHeight="false" outlineLevel="0" collapsed="false">
      <c r="E12869" s="1" t="n">
        <v>26.445</v>
      </c>
      <c r="F12869" s="1" t="n">
        <v>-86.054</v>
      </c>
      <c r="G12869" s="1" t="n">
        <v>0.00106397</v>
      </c>
      <c r="M12869" s="1" t="n">
        <v>53.4517</v>
      </c>
      <c r="N12869" s="1" t="n">
        <v>16.467</v>
      </c>
      <c r="O12869" s="1" t="n">
        <v>-0.0626936</v>
      </c>
    </row>
    <row r="12870" customFormat="false" ht="15" hidden="false" customHeight="false" outlineLevel="0" collapsed="false">
      <c r="E12870" s="1" t="n">
        <v>26.4467</v>
      </c>
      <c r="F12870" s="1" t="n">
        <v>-86.061</v>
      </c>
      <c r="G12870" s="1" t="n">
        <v>0.00106242</v>
      </c>
      <c r="M12870" s="1" t="n">
        <v>53.4533</v>
      </c>
      <c r="N12870" s="1" t="n">
        <v>16.476</v>
      </c>
      <c r="O12870" s="1" t="n">
        <v>-0.0626938</v>
      </c>
    </row>
    <row r="12871" customFormat="false" ht="15" hidden="false" customHeight="false" outlineLevel="0" collapsed="false">
      <c r="E12871" s="1" t="n">
        <v>26.4483</v>
      </c>
      <c r="F12871" s="1" t="n">
        <v>-86.068</v>
      </c>
      <c r="G12871" s="1" t="n">
        <v>0.00106463</v>
      </c>
      <c r="M12871" s="1" t="n">
        <v>53.455</v>
      </c>
      <c r="N12871" s="1" t="n">
        <v>16.484</v>
      </c>
      <c r="O12871" s="1" t="n">
        <v>-0.0626948</v>
      </c>
    </row>
    <row r="12872" customFormat="false" ht="15" hidden="false" customHeight="false" outlineLevel="0" collapsed="false">
      <c r="E12872" s="1" t="n">
        <v>26.45</v>
      </c>
      <c r="F12872" s="1" t="n">
        <v>-86.075</v>
      </c>
      <c r="G12872" s="1" t="n">
        <v>0.00106733</v>
      </c>
      <c r="M12872" s="1" t="n">
        <v>53.4567</v>
      </c>
      <c r="N12872" s="1" t="n">
        <v>16.492</v>
      </c>
      <c r="O12872" s="1" t="n">
        <v>-0.0626958</v>
      </c>
    </row>
    <row r="12873" customFormat="false" ht="15" hidden="false" customHeight="false" outlineLevel="0" collapsed="false">
      <c r="E12873" s="1" t="n">
        <v>26.4517</v>
      </c>
      <c r="F12873" s="1" t="n">
        <v>-86.081</v>
      </c>
      <c r="G12873" s="1" t="n">
        <v>0.00106744</v>
      </c>
      <c r="M12873" s="1" t="n">
        <v>53.4583</v>
      </c>
      <c r="N12873" s="1" t="n">
        <v>16.5</v>
      </c>
      <c r="O12873" s="1" t="n">
        <v>-0.0626934</v>
      </c>
    </row>
    <row r="12874" customFormat="false" ht="15" hidden="false" customHeight="false" outlineLevel="0" collapsed="false">
      <c r="E12874" s="1" t="n">
        <v>26.4533</v>
      </c>
      <c r="F12874" s="1" t="n">
        <v>-86.088</v>
      </c>
      <c r="G12874" s="1" t="n">
        <v>0.00106918</v>
      </c>
      <c r="M12874" s="1" t="n">
        <v>53.46</v>
      </c>
      <c r="N12874" s="1" t="n">
        <v>16.509</v>
      </c>
      <c r="O12874" s="1" t="n">
        <v>-0.0626907</v>
      </c>
    </row>
    <row r="12875" customFormat="false" ht="15" hidden="false" customHeight="false" outlineLevel="0" collapsed="false">
      <c r="E12875" s="1" t="n">
        <v>26.455</v>
      </c>
      <c r="F12875" s="1" t="n">
        <v>-86.096</v>
      </c>
      <c r="G12875" s="1" t="n">
        <v>0.00106542</v>
      </c>
      <c r="M12875" s="1" t="n">
        <v>53.4617</v>
      </c>
      <c r="N12875" s="1" t="n">
        <v>16.517</v>
      </c>
      <c r="O12875" s="1" t="n">
        <v>-0.0626886</v>
      </c>
    </row>
    <row r="12876" customFormat="false" ht="15" hidden="false" customHeight="false" outlineLevel="0" collapsed="false">
      <c r="E12876" s="1" t="n">
        <v>26.4567</v>
      </c>
      <c r="F12876" s="1" t="n">
        <v>-86.102</v>
      </c>
      <c r="G12876" s="1" t="n">
        <v>0.00105972</v>
      </c>
      <c r="M12876" s="1" t="n">
        <v>53.4633</v>
      </c>
      <c r="N12876" s="1" t="n">
        <v>16.526</v>
      </c>
      <c r="O12876" s="1" t="n">
        <v>-0.0626869</v>
      </c>
    </row>
    <row r="12877" customFormat="false" ht="15" hidden="false" customHeight="false" outlineLevel="0" collapsed="false">
      <c r="E12877" s="1" t="n">
        <v>26.4583</v>
      </c>
      <c r="F12877" s="1" t="n">
        <v>-86.11</v>
      </c>
      <c r="G12877" s="1" t="n">
        <v>0.00105152</v>
      </c>
      <c r="M12877" s="1" t="n">
        <v>53.465</v>
      </c>
      <c r="N12877" s="1" t="n">
        <v>16.534</v>
      </c>
      <c r="O12877" s="1" t="n">
        <v>-0.0626862</v>
      </c>
    </row>
    <row r="12878" customFormat="false" ht="15" hidden="false" customHeight="false" outlineLevel="0" collapsed="false">
      <c r="E12878" s="1" t="n">
        <v>26.46</v>
      </c>
      <c r="F12878" s="1" t="n">
        <v>-86.117</v>
      </c>
      <c r="G12878" s="1" t="n">
        <v>0.00104003</v>
      </c>
      <c r="M12878" s="1" t="n">
        <v>53.4667</v>
      </c>
      <c r="N12878" s="1" t="n">
        <v>16.542</v>
      </c>
      <c r="O12878" s="1" t="n">
        <v>-0.0626872</v>
      </c>
    </row>
    <row r="12879" customFormat="false" ht="15" hidden="false" customHeight="false" outlineLevel="0" collapsed="false">
      <c r="E12879" s="1" t="n">
        <v>26.4617</v>
      </c>
      <c r="F12879" s="1" t="n">
        <v>-86.123</v>
      </c>
      <c r="G12879" s="1" t="n">
        <v>0.0010293</v>
      </c>
      <c r="M12879" s="1" t="n">
        <v>53.4683</v>
      </c>
      <c r="N12879" s="1" t="n">
        <v>16.551</v>
      </c>
      <c r="O12879" s="1" t="n">
        <v>-0.062689</v>
      </c>
    </row>
    <row r="12880" customFormat="false" ht="15" hidden="false" customHeight="false" outlineLevel="0" collapsed="false">
      <c r="E12880" s="1" t="n">
        <v>26.4633</v>
      </c>
      <c r="F12880" s="1" t="n">
        <v>-86.13</v>
      </c>
      <c r="G12880" s="1" t="n">
        <v>0.00101986</v>
      </c>
      <c r="M12880" s="1" t="n">
        <v>53.47</v>
      </c>
      <c r="N12880" s="1" t="n">
        <v>16.559</v>
      </c>
      <c r="O12880" s="1" t="n">
        <v>-0.062691</v>
      </c>
    </row>
    <row r="12881" customFormat="false" ht="15" hidden="false" customHeight="false" outlineLevel="0" collapsed="false">
      <c r="E12881" s="1" t="n">
        <v>26.465</v>
      </c>
      <c r="F12881" s="1" t="n">
        <v>-86.137</v>
      </c>
      <c r="G12881" s="1" t="n">
        <v>0.00100913</v>
      </c>
      <c r="M12881" s="1" t="n">
        <v>53.4717</v>
      </c>
      <c r="N12881" s="1" t="n">
        <v>16.567</v>
      </c>
      <c r="O12881" s="1" t="n">
        <v>-0.0626929</v>
      </c>
    </row>
    <row r="12882" customFormat="false" ht="15" hidden="false" customHeight="false" outlineLevel="0" collapsed="false">
      <c r="E12882" s="1" t="n">
        <v>26.4667</v>
      </c>
      <c r="F12882" s="1" t="n">
        <v>-86.144</v>
      </c>
      <c r="G12882" s="1" t="n">
        <v>0.00100272</v>
      </c>
      <c r="M12882" s="1" t="n">
        <v>53.4733</v>
      </c>
      <c r="N12882" s="1" t="n">
        <v>16.575</v>
      </c>
      <c r="O12882" s="1" t="n">
        <v>-0.0626936</v>
      </c>
    </row>
    <row r="12883" customFormat="false" ht="15" hidden="false" customHeight="false" outlineLevel="0" collapsed="false">
      <c r="E12883" s="1" t="n">
        <v>26.4683</v>
      </c>
      <c r="F12883" s="1" t="n">
        <v>-86.151</v>
      </c>
      <c r="G12883" s="1" t="n">
        <v>0.000998136</v>
      </c>
      <c r="M12883" s="1" t="n">
        <v>53.475</v>
      </c>
      <c r="N12883" s="1" t="n">
        <v>16.583</v>
      </c>
      <c r="O12883" s="1" t="n">
        <v>-0.0626979</v>
      </c>
    </row>
    <row r="12884" customFormat="false" ht="15" hidden="false" customHeight="false" outlineLevel="0" collapsed="false">
      <c r="E12884" s="1" t="n">
        <v>26.47</v>
      </c>
      <c r="F12884" s="1" t="n">
        <v>-86.158</v>
      </c>
      <c r="G12884" s="1" t="n">
        <v>0.000993141</v>
      </c>
      <c r="M12884" s="1" t="n">
        <v>53.4767</v>
      </c>
      <c r="N12884" s="1" t="n">
        <v>16.592</v>
      </c>
      <c r="O12884" s="1" t="n">
        <v>-0.0627008</v>
      </c>
    </row>
    <row r="12885" customFormat="false" ht="15" hidden="false" customHeight="false" outlineLevel="0" collapsed="false">
      <c r="E12885" s="1" t="n">
        <v>26.4717</v>
      </c>
      <c r="F12885" s="1" t="n">
        <v>-86.165</v>
      </c>
      <c r="G12885" s="1" t="n">
        <v>0.000988875</v>
      </c>
      <c r="M12885" s="1" t="n">
        <v>53.4783</v>
      </c>
      <c r="N12885" s="1" t="n">
        <v>16.6</v>
      </c>
      <c r="O12885" s="1" t="n">
        <v>-0.0627048</v>
      </c>
    </row>
    <row r="12886" customFormat="false" ht="15" hidden="false" customHeight="false" outlineLevel="0" collapsed="false">
      <c r="E12886" s="1" t="n">
        <v>26.4733</v>
      </c>
      <c r="F12886" s="1" t="n">
        <v>-86.171</v>
      </c>
      <c r="G12886" s="1" t="n">
        <v>0.000985406</v>
      </c>
      <c r="M12886" s="1" t="n">
        <v>53.48</v>
      </c>
      <c r="N12886" s="1" t="n">
        <v>16.609</v>
      </c>
      <c r="O12886" s="1" t="n">
        <v>-0.0627072</v>
      </c>
    </row>
    <row r="12887" customFormat="false" ht="15" hidden="false" customHeight="false" outlineLevel="0" collapsed="false">
      <c r="E12887" s="1" t="n">
        <v>26.475</v>
      </c>
      <c r="F12887" s="1" t="n">
        <v>-86.179</v>
      </c>
      <c r="G12887" s="1" t="n">
        <v>0.000979978</v>
      </c>
      <c r="M12887" s="1" t="n">
        <v>53.4817</v>
      </c>
      <c r="N12887" s="1" t="n">
        <v>16.617</v>
      </c>
      <c r="O12887" s="1" t="n">
        <v>-0.0627101</v>
      </c>
    </row>
    <row r="12888" customFormat="false" ht="15" hidden="false" customHeight="false" outlineLevel="0" collapsed="false">
      <c r="E12888" s="1" t="n">
        <v>26.4767</v>
      </c>
      <c r="F12888" s="1" t="n">
        <v>-86.185</v>
      </c>
      <c r="G12888" s="1" t="n">
        <v>0.000971371</v>
      </c>
      <c r="M12888" s="1" t="n">
        <v>53.4833</v>
      </c>
      <c r="N12888" s="1" t="n">
        <v>16.626</v>
      </c>
      <c r="O12888" s="1" t="n">
        <v>-0.0627122</v>
      </c>
    </row>
    <row r="12889" customFormat="false" ht="15" hidden="false" customHeight="false" outlineLevel="0" collapsed="false">
      <c r="E12889" s="1" t="n">
        <v>26.4783</v>
      </c>
      <c r="F12889" s="1" t="n">
        <v>-86.192</v>
      </c>
      <c r="G12889" s="1" t="n">
        <v>0.000957728</v>
      </c>
      <c r="M12889" s="1" t="n">
        <v>53.485</v>
      </c>
      <c r="N12889" s="1" t="n">
        <v>16.634</v>
      </c>
      <c r="O12889" s="1" t="n">
        <v>-0.0627122</v>
      </c>
    </row>
    <row r="12890" customFormat="false" ht="15" hidden="false" customHeight="false" outlineLevel="0" collapsed="false">
      <c r="E12890" s="1" t="n">
        <v>26.48</v>
      </c>
      <c r="F12890" s="1" t="n">
        <v>-86.199</v>
      </c>
      <c r="G12890" s="1" t="n">
        <v>0.000939744</v>
      </c>
      <c r="M12890" s="1" t="n">
        <v>53.4867</v>
      </c>
      <c r="N12890" s="1" t="n">
        <v>16.643</v>
      </c>
      <c r="O12890" s="1" t="n">
        <v>-0.0627106</v>
      </c>
    </row>
    <row r="12891" customFormat="false" ht="15" hidden="false" customHeight="false" outlineLevel="0" collapsed="false">
      <c r="E12891" s="1" t="n">
        <v>26.4817</v>
      </c>
      <c r="F12891" s="1" t="n">
        <v>-86.205</v>
      </c>
      <c r="G12891" s="1" t="n">
        <v>0.000918959</v>
      </c>
      <c r="M12891" s="1" t="n">
        <v>53.4883</v>
      </c>
      <c r="N12891" s="1" t="n">
        <v>16.65</v>
      </c>
      <c r="O12891" s="1" t="n">
        <v>-0.0627101</v>
      </c>
    </row>
    <row r="12892" customFormat="false" ht="15" hidden="false" customHeight="false" outlineLevel="0" collapsed="false">
      <c r="E12892" s="1" t="n">
        <v>26.4833</v>
      </c>
      <c r="F12892" s="1" t="n">
        <v>-86.213</v>
      </c>
      <c r="G12892" s="1" t="n">
        <v>0.000881281</v>
      </c>
      <c r="M12892" s="1" t="n">
        <v>53.49</v>
      </c>
      <c r="N12892" s="1" t="n">
        <v>16.659</v>
      </c>
      <c r="O12892" s="1" t="n">
        <v>-0.0627114</v>
      </c>
    </row>
    <row r="12893" customFormat="false" ht="15" hidden="false" customHeight="false" outlineLevel="0" collapsed="false">
      <c r="E12893" s="1" t="n">
        <v>26.485</v>
      </c>
      <c r="F12893" s="1" t="n">
        <v>-86.219</v>
      </c>
      <c r="G12893" s="1" t="n">
        <v>0.000842643</v>
      </c>
      <c r="M12893" s="1" t="n">
        <v>53.4917</v>
      </c>
      <c r="N12893" s="1" t="n">
        <v>16.667</v>
      </c>
      <c r="O12893" s="1" t="n">
        <v>-0.0627136</v>
      </c>
    </row>
    <row r="12894" customFormat="false" ht="15" hidden="false" customHeight="false" outlineLevel="0" collapsed="false">
      <c r="E12894" s="1" t="n">
        <v>26.4867</v>
      </c>
      <c r="F12894" s="1" t="n">
        <v>-86.226</v>
      </c>
      <c r="G12894" s="1" t="n">
        <v>0.000773661</v>
      </c>
      <c r="M12894" s="1" t="n">
        <v>53.4933</v>
      </c>
      <c r="N12894" s="1" t="n">
        <v>16.675</v>
      </c>
      <c r="O12894" s="1" t="n">
        <v>-0.0627192</v>
      </c>
    </row>
    <row r="12895" customFormat="false" ht="15" hidden="false" customHeight="false" outlineLevel="0" collapsed="false">
      <c r="E12895" s="1" t="n">
        <v>26.4883</v>
      </c>
      <c r="F12895" s="1" t="n">
        <v>-86.233</v>
      </c>
      <c r="G12895" s="1" t="n">
        <v>0.000709226</v>
      </c>
      <c r="M12895" s="1" t="n">
        <v>53.495</v>
      </c>
      <c r="N12895" s="1" t="n">
        <v>16.684</v>
      </c>
      <c r="O12895" s="1" t="n">
        <v>-0.0627248</v>
      </c>
    </row>
    <row r="12896" customFormat="false" ht="15" hidden="false" customHeight="false" outlineLevel="0" collapsed="false">
      <c r="E12896" s="1" t="n">
        <v>26.49</v>
      </c>
      <c r="F12896" s="1" t="n">
        <v>-86.24</v>
      </c>
      <c r="G12896" s="1" t="n">
        <v>0.0006611</v>
      </c>
      <c r="M12896" s="1" t="n">
        <v>53.4967</v>
      </c>
      <c r="N12896" s="1" t="n">
        <v>16.692</v>
      </c>
      <c r="O12896" s="1" t="n">
        <v>-0.0627304</v>
      </c>
    </row>
    <row r="12897" customFormat="false" ht="15" hidden="false" customHeight="false" outlineLevel="0" collapsed="false">
      <c r="E12897" s="1" t="n">
        <v>26.4917</v>
      </c>
      <c r="F12897" s="1" t="n">
        <v>-86.247</v>
      </c>
      <c r="G12897" s="1" t="n">
        <v>0.000618317</v>
      </c>
      <c r="M12897" s="1" t="n">
        <v>53.4983</v>
      </c>
      <c r="N12897" s="1" t="n">
        <v>16.7</v>
      </c>
      <c r="O12897" s="1" t="n">
        <v>-0.0627334</v>
      </c>
    </row>
    <row r="12898" customFormat="false" ht="15" hidden="false" customHeight="false" outlineLevel="0" collapsed="false">
      <c r="E12898" s="1" t="n">
        <v>26.4933</v>
      </c>
      <c r="F12898" s="1" t="n">
        <v>-86.253</v>
      </c>
      <c r="G12898" s="1" t="n">
        <v>0.000578696</v>
      </c>
      <c r="M12898" s="1" t="n">
        <v>53.5</v>
      </c>
      <c r="N12898" s="1" t="n">
        <v>16.709</v>
      </c>
      <c r="O12898" s="1" t="n">
        <v>-0.0627349</v>
      </c>
    </row>
    <row r="12899" customFormat="false" ht="15" hidden="false" customHeight="false" outlineLevel="0" collapsed="false">
      <c r="E12899" s="1" t="n">
        <v>26.495</v>
      </c>
      <c r="F12899" s="1" t="n">
        <v>-86.26</v>
      </c>
      <c r="G12899" s="1" t="n">
        <v>0.000536601</v>
      </c>
      <c r="M12899" s="1" t="n">
        <v>53.5017</v>
      </c>
      <c r="N12899" s="1" t="n">
        <v>16.717</v>
      </c>
      <c r="O12899" s="1" t="n">
        <v>-0.0627368</v>
      </c>
    </row>
    <row r="12900" customFormat="false" ht="15" hidden="false" customHeight="false" outlineLevel="0" collapsed="false">
      <c r="E12900" s="1" t="n">
        <v>26.4967</v>
      </c>
      <c r="F12900" s="1" t="n">
        <v>-86.267</v>
      </c>
      <c r="G12900" s="1" t="n">
        <v>0.000513414</v>
      </c>
      <c r="M12900" s="1" t="n">
        <v>53.5033</v>
      </c>
      <c r="N12900" s="1" t="n">
        <v>16.725</v>
      </c>
      <c r="O12900" s="1" t="n">
        <v>-0.0627347</v>
      </c>
    </row>
    <row r="12901" customFormat="false" ht="15" hidden="false" customHeight="false" outlineLevel="0" collapsed="false">
      <c r="E12901" s="1" t="n">
        <v>26.4983</v>
      </c>
      <c r="F12901" s="1" t="n">
        <v>-86.274</v>
      </c>
      <c r="G12901" s="1" t="n">
        <v>0.000495118</v>
      </c>
      <c r="M12901" s="1" t="n">
        <v>53.505</v>
      </c>
      <c r="N12901" s="1" t="n">
        <v>16.734</v>
      </c>
      <c r="O12901" s="1" t="n">
        <v>-0.0627303</v>
      </c>
    </row>
    <row r="12902" customFormat="false" ht="15" hidden="false" customHeight="false" outlineLevel="0" collapsed="false">
      <c r="E12902" s="1" t="n">
        <v>26.5</v>
      </c>
      <c r="F12902" s="1" t="n">
        <v>-86.281</v>
      </c>
      <c r="G12902" s="1" t="n">
        <v>0.000483941</v>
      </c>
      <c r="M12902" s="1" t="n">
        <v>53.5067</v>
      </c>
      <c r="N12902" s="1" t="n">
        <v>16.742</v>
      </c>
      <c r="O12902" s="1" t="n">
        <v>-0.0627234</v>
      </c>
    </row>
    <row r="12903" customFormat="false" ht="15" hidden="false" customHeight="false" outlineLevel="0" collapsed="false">
      <c r="E12903" s="1" t="n">
        <v>26.5017</v>
      </c>
      <c r="F12903" s="1" t="n">
        <v>-86.288</v>
      </c>
      <c r="G12903" s="1" t="n">
        <v>0.000475175</v>
      </c>
      <c r="M12903" s="1" t="n">
        <v>53.5083</v>
      </c>
      <c r="N12903" s="1" t="n">
        <v>16.75</v>
      </c>
      <c r="O12903" s="1" t="n">
        <v>-0.0627166</v>
      </c>
    </row>
    <row r="12904" customFormat="false" ht="15" hidden="false" customHeight="false" outlineLevel="0" collapsed="false">
      <c r="E12904" s="1" t="n">
        <v>26.5033</v>
      </c>
      <c r="F12904" s="1" t="n">
        <v>-86.295</v>
      </c>
      <c r="G12904" s="1" t="n">
        <v>0.000473145</v>
      </c>
      <c r="M12904" s="1" t="n">
        <v>53.51</v>
      </c>
      <c r="N12904" s="1" t="n">
        <v>16.759</v>
      </c>
      <c r="O12904" s="1" t="n">
        <v>-0.0627085</v>
      </c>
    </row>
    <row r="12905" customFormat="false" ht="15" hidden="false" customHeight="false" outlineLevel="0" collapsed="false">
      <c r="E12905" s="1" t="n">
        <v>26.505</v>
      </c>
      <c r="F12905" s="1" t="n">
        <v>-86.301</v>
      </c>
      <c r="G12905" s="1" t="n">
        <v>0.000476249</v>
      </c>
      <c r="M12905" s="1" t="n">
        <v>53.5117</v>
      </c>
      <c r="N12905" s="1" t="n">
        <v>16.767</v>
      </c>
      <c r="O12905" s="1" t="n">
        <v>-0.0626977</v>
      </c>
    </row>
    <row r="12906" customFormat="false" ht="15" hidden="false" customHeight="false" outlineLevel="0" collapsed="false">
      <c r="E12906" s="1" t="n">
        <v>26.5067</v>
      </c>
      <c r="F12906" s="1" t="n">
        <v>-86.309</v>
      </c>
      <c r="G12906" s="1" t="n">
        <v>0.000482756</v>
      </c>
      <c r="M12906" s="1" t="n">
        <v>53.5133</v>
      </c>
      <c r="N12906" s="1" t="n">
        <v>16.776</v>
      </c>
      <c r="O12906" s="1" t="n">
        <v>-0.0626824</v>
      </c>
    </row>
    <row r="12907" customFormat="false" ht="15" hidden="false" customHeight="false" outlineLevel="0" collapsed="false">
      <c r="E12907" s="1" t="n">
        <v>26.5083</v>
      </c>
      <c r="F12907" s="1" t="n">
        <v>-86.315</v>
      </c>
      <c r="G12907" s="1" t="n">
        <v>0.000489836</v>
      </c>
      <c r="M12907" s="1" t="n">
        <v>53.515</v>
      </c>
      <c r="N12907" s="1" t="n">
        <v>16.784</v>
      </c>
      <c r="O12907" s="1" t="n">
        <v>-0.062669</v>
      </c>
    </row>
    <row r="12908" customFormat="false" ht="15" hidden="false" customHeight="false" outlineLevel="0" collapsed="false">
      <c r="E12908" s="1" t="n">
        <v>26.51</v>
      </c>
      <c r="F12908" s="1" t="n">
        <v>-86.322</v>
      </c>
      <c r="G12908" s="1" t="n">
        <v>0.000500471</v>
      </c>
      <c r="M12908" s="1" t="n">
        <v>53.5167</v>
      </c>
      <c r="N12908" s="1" t="n">
        <v>16.792</v>
      </c>
      <c r="O12908" s="1" t="n">
        <v>-0.0626573</v>
      </c>
    </row>
    <row r="12909" customFormat="false" ht="15" hidden="false" customHeight="false" outlineLevel="0" collapsed="false">
      <c r="E12909" s="1" t="n">
        <v>26.5117</v>
      </c>
      <c r="F12909" s="1" t="n">
        <v>-86.329</v>
      </c>
      <c r="G12909" s="1" t="n">
        <v>0.000505447</v>
      </c>
      <c r="M12909" s="1" t="n">
        <v>53.5183</v>
      </c>
      <c r="N12909" s="1" t="n">
        <v>16.801</v>
      </c>
      <c r="O12909" s="1" t="n">
        <v>-0.0626444</v>
      </c>
    </row>
    <row r="12910" customFormat="false" ht="15" hidden="false" customHeight="false" outlineLevel="0" collapsed="false">
      <c r="E12910" s="1" t="n">
        <v>26.5133</v>
      </c>
      <c r="F12910" s="1" t="n">
        <v>-86.336</v>
      </c>
      <c r="G12910" s="1" t="n">
        <v>0.000504543</v>
      </c>
      <c r="M12910" s="1" t="n">
        <v>53.52</v>
      </c>
      <c r="N12910" s="1" t="n">
        <v>16.809</v>
      </c>
      <c r="O12910" s="1" t="n">
        <v>-0.0626343</v>
      </c>
    </row>
    <row r="12911" customFormat="false" ht="15" hidden="false" customHeight="false" outlineLevel="0" collapsed="false">
      <c r="E12911" s="1" t="n">
        <v>26.515</v>
      </c>
      <c r="F12911" s="1" t="n">
        <v>-86.343</v>
      </c>
      <c r="G12911" s="1" t="n">
        <v>0.00050036</v>
      </c>
      <c r="M12911" s="1" t="n">
        <v>53.5217</v>
      </c>
      <c r="N12911" s="1" t="n">
        <v>16.817</v>
      </c>
      <c r="O12911" s="1" t="n">
        <v>-0.0626237</v>
      </c>
    </row>
    <row r="12912" customFormat="false" ht="15" hidden="false" customHeight="false" outlineLevel="0" collapsed="false">
      <c r="E12912" s="1" t="n">
        <v>26.5167</v>
      </c>
      <c r="F12912" s="1" t="n">
        <v>-86.349</v>
      </c>
      <c r="G12912" s="1" t="n">
        <v>0.000490861</v>
      </c>
      <c r="M12912" s="1" t="n">
        <v>53.5233</v>
      </c>
      <c r="N12912" s="1" t="n">
        <v>16.826</v>
      </c>
      <c r="O12912" s="1" t="n">
        <v>-0.0626155</v>
      </c>
    </row>
    <row r="12913" customFormat="false" ht="15" hidden="false" customHeight="false" outlineLevel="0" collapsed="false">
      <c r="E12913" s="1" t="n">
        <v>26.5183</v>
      </c>
      <c r="F12913" s="1" t="n">
        <v>-86.356</v>
      </c>
      <c r="G12913" s="1" t="n">
        <v>0.000480876</v>
      </c>
      <c r="M12913" s="1" t="n">
        <v>53.525</v>
      </c>
      <c r="N12913" s="1" t="n">
        <v>16.834</v>
      </c>
      <c r="O12913" s="1" t="n">
        <v>-0.0626088</v>
      </c>
    </row>
    <row r="12914" customFormat="false" ht="15" hidden="false" customHeight="false" outlineLevel="0" collapsed="false">
      <c r="E12914" s="1" t="n">
        <v>26.52</v>
      </c>
      <c r="F12914" s="1" t="n">
        <v>-86.363</v>
      </c>
      <c r="G12914" s="1" t="n">
        <v>0.000462195</v>
      </c>
      <c r="M12914" s="1" t="n">
        <v>53.5267</v>
      </c>
      <c r="N12914" s="1" t="n">
        <v>16.843</v>
      </c>
      <c r="O12914" s="1" t="n">
        <v>-0.0626032</v>
      </c>
    </row>
    <row r="12915" customFormat="false" ht="15" hidden="false" customHeight="false" outlineLevel="0" collapsed="false">
      <c r="E12915" s="1" t="n">
        <v>26.5217</v>
      </c>
      <c r="F12915" s="1" t="n">
        <v>-86.37</v>
      </c>
      <c r="G12915" s="1" t="n">
        <v>0.000442008</v>
      </c>
      <c r="M12915" s="1" t="n">
        <v>53.5283</v>
      </c>
      <c r="N12915" s="1" t="n">
        <v>16.85</v>
      </c>
      <c r="O12915" s="1" t="n">
        <v>-0.0626009</v>
      </c>
    </row>
    <row r="12916" customFormat="false" ht="15" hidden="false" customHeight="false" outlineLevel="0" collapsed="false">
      <c r="E12916" s="1" t="n">
        <v>26.5233</v>
      </c>
      <c r="F12916" s="1" t="n">
        <v>-86.377</v>
      </c>
      <c r="G12916" s="1" t="n">
        <v>0.000389511</v>
      </c>
      <c r="M12916" s="1" t="n">
        <v>53.53</v>
      </c>
      <c r="N12916" s="1" t="n">
        <v>16.859</v>
      </c>
      <c r="O12916" s="1" t="n">
        <v>-0.0626027</v>
      </c>
    </row>
    <row r="12917" customFormat="false" ht="15" hidden="false" customHeight="false" outlineLevel="0" collapsed="false">
      <c r="E12917" s="1" t="n">
        <v>26.525</v>
      </c>
      <c r="F12917" s="1" t="n">
        <v>-86.383</v>
      </c>
      <c r="G12917" s="1" t="n">
        <v>0.000318001</v>
      </c>
      <c r="M12917" s="1" t="n">
        <v>53.5317</v>
      </c>
      <c r="N12917" s="1" t="n">
        <v>16.867</v>
      </c>
      <c r="O12917" s="1" t="n">
        <v>-0.0626038</v>
      </c>
    </row>
    <row r="12918" customFormat="false" ht="15" hidden="false" customHeight="false" outlineLevel="0" collapsed="false">
      <c r="E12918" s="1" t="n">
        <v>26.5267</v>
      </c>
      <c r="F12918" s="1" t="n">
        <v>-86.39</v>
      </c>
      <c r="G12918" s="1" t="n">
        <v>0.000238592</v>
      </c>
      <c r="M12918" s="1" t="n">
        <v>53.5333</v>
      </c>
      <c r="N12918" s="1" t="n">
        <v>16.875</v>
      </c>
      <c r="O12918" s="1" t="n">
        <v>-0.0626053</v>
      </c>
    </row>
    <row r="12919" customFormat="false" ht="15" hidden="false" customHeight="false" outlineLevel="0" collapsed="false">
      <c r="E12919" s="1" t="n">
        <v>26.5283</v>
      </c>
      <c r="F12919" s="1" t="n">
        <v>-86.397</v>
      </c>
      <c r="G12919" s="1" t="n">
        <v>0.000190373</v>
      </c>
      <c r="M12919" s="1" t="n">
        <v>53.535</v>
      </c>
      <c r="N12919" s="1" t="n">
        <v>16.884</v>
      </c>
      <c r="O12919" s="1" t="n">
        <v>-0.0626101</v>
      </c>
    </row>
    <row r="12920" customFormat="false" ht="15" hidden="false" customHeight="false" outlineLevel="0" collapsed="false">
      <c r="E12920" s="1" t="n">
        <v>26.53</v>
      </c>
      <c r="F12920" s="1" t="n">
        <v>-86.404</v>
      </c>
      <c r="G12920" s="1" t="n">
        <v>0.000165913</v>
      </c>
      <c r="M12920" s="1" t="n">
        <v>53.5367</v>
      </c>
      <c r="N12920" s="1" t="n">
        <v>16.892</v>
      </c>
      <c r="O12920" s="1" t="n">
        <v>-0.0626145</v>
      </c>
    </row>
    <row r="12921" customFormat="false" ht="15" hidden="false" customHeight="false" outlineLevel="0" collapsed="false">
      <c r="E12921" s="1" t="n">
        <v>26.5317</v>
      </c>
      <c r="F12921" s="1" t="n">
        <v>-86.411</v>
      </c>
      <c r="G12921" s="1" t="n">
        <v>0.000142959</v>
      </c>
      <c r="M12921" s="1" t="n">
        <v>53.5383</v>
      </c>
      <c r="N12921" s="1" t="n">
        <v>16.901</v>
      </c>
      <c r="O12921" s="1" t="n">
        <v>-0.0626171</v>
      </c>
    </row>
    <row r="12922" customFormat="false" ht="15" hidden="false" customHeight="false" outlineLevel="0" collapsed="false">
      <c r="E12922" s="1" t="n">
        <v>26.5333</v>
      </c>
      <c r="F12922" s="1" t="n">
        <v>-86.417</v>
      </c>
      <c r="G12922" s="1" t="n">
        <v>0.00012666</v>
      </c>
      <c r="M12922" s="1" t="n">
        <v>53.54</v>
      </c>
      <c r="N12922" s="1" t="n">
        <v>16.909</v>
      </c>
      <c r="O12922" s="1" t="n">
        <v>-0.0626212</v>
      </c>
    </row>
    <row r="12923" customFormat="false" ht="15" hidden="false" customHeight="false" outlineLevel="0" collapsed="false">
      <c r="E12923" s="1" t="n">
        <v>26.535</v>
      </c>
      <c r="F12923" s="1" t="n">
        <v>-86.423</v>
      </c>
      <c r="G12923" s="1" t="n">
        <v>0.000118042</v>
      </c>
      <c r="M12923" s="1" t="n">
        <v>53.5417</v>
      </c>
      <c r="N12923" s="1" t="n">
        <v>16.917</v>
      </c>
      <c r="O12923" s="1" t="n">
        <v>-0.0626231</v>
      </c>
    </row>
    <row r="12924" customFormat="false" ht="15" hidden="false" customHeight="false" outlineLevel="0" collapsed="false">
      <c r="E12924" s="1" t="n">
        <v>26.5367</v>
      </c>
      <c r="F12924" s="1" t="n">
        <v>-86.43</v>
      </c>
      <c r="G12924" s="1" t="n">
        <v>0.000116893</v>
      </c>
      <c r="M12924" s="1" t="n">
        <v>53.5433</v>
      </c>
      <c r="N12924" s="1" t="n">
        <v>16.926</v>
      </c>
      <c r="O12924" s="1" t="n">
        <v>-0.0626204</v>
      </c>
    </row>
    <row r="12925" customFormat="false" ht="15" hidden="false" customHeight="false" outlineLevel="0" collapsed="false">
      <c r="E12925" s="1" t="n">
        <v>26.5383</v>
      </c>
      <c r="F12925" s="1" t="n">
        <v>-86.437</v>
      </c>
      <c r="G12925" s="1" t="n">
        <v>0.000123834</v>
      </c>
      <c r="M12925" s="1" t="n">
        <v>53.545</v>
      </c>
      <c r="N12925" s="1" t="n">
        <v>16.934</v>
      </c>
      <c r="O12925" s="1" t="n">
        <v>-0.0626123</v>
      </c>
    </row>
    <row r="12926" customFormat="false" ht="15" hidden="false" customHeight="false" outlineLevel="0" collapsed="false">
      <c r="E12926" s="1" t="n">
        <v>26.54</v>
      </c>
      <c r="F12926" s="1" t="n">
        <v>-86.444</v>
      </c>
      <c r="G12926" s="1" t="n">
        <v>0.000132206</v>
      </c>
      <c r="M12926" s="1" t="n">
        <v>53.5467</v>
      </c>
      <c r="N12926" s="1" t="n">
        <v>16.943</v>
      </c>
      <c r="O12926" s="1" t="n">
        <v>-0.0626012</v>
      </c>
    </row>
    <row r="12927" customFormat="false" ht="15" hidden="false" customHeight="false" outlineLevel="0" collapsed="false">
      <c r="E12927" s="1" t="n">
        <v>26.5417</v>
      </c>
      <c r="F12927" s="1" t="n">
        <v>-86.451</v>
      </c>
      <c r="G12927" s="1" t="n">
        <v>0.000134554</v>
      </c>
      <c r="M12927" s="1" t="n">
        <v>53.5483</v>
      </c>
      <c r="N12927" s="1" t="n">
        <v>16.951</v>
      </c>
      <c r="O12927" s="1" t="n">
        <v>-0.0625886</v>
      </c>
    </row>
    <row r="12928" customFormat="false" ht="15" hidden="false" customHeight="false" outlineLevel="0" collapsed="false">
      <c r="E12928" s="1" t="n">
        <v>26.5433</v>
      </c>
      <c r="F12928" s="1" t="n">
        <v>-86.458</v>
      </c>
      <c r="G12928" s="1" t="n">
        <v>0.000136448</v>
      </c>
      <c r="M12928" s="1" t="n">
        <v>53.55</v>
      </c>
      <c r="N12928" s="1" t="n">
        <v>16.959</v>
      </c>
      <c r="O12928" s="1" t="n">
        <v>-0.0625742</v>
      </c>
    </row>
    <row r="12929" customFormat="false" ht="15" hidden="false" customHeight="false" outlineLevel="0" collapsed="false">
      <c r="E12929" s="1" t="n">
        <v>26.545</v>
      </c>
      <c r="F12929" s="1" t="n">
        <v>-86.464</v>
      </c>
      <c r="G12929" s="1" t="n">
        <v>0.000135683</v>
      </c>
      <c r="M12929" s="1" t="n">
        <v>53.5517</v>
      </c>
      <c r="N12929" s="1" t="n">
        <v>16.967</v>
      </c>
      <c r="O12929" s="1" t="n">
        <v>-0.062559</v>
      </c>
    </row>
    <row r="12930" customFormat="false" ht="15" hidden="false" customHeight="false" outlineLevel="0" collapsed="false">
      <c r="E12930" s="1" t="n">
        <v>26.5467</v>
      </c>
      <c r="F12930" s="1" t="n">
        <v>-86.472</v>
      </c>
      <c r="G12930" s="1" t="n">
        <v>0.000132623</v>
      </c>
      <c r="M12930" s="1" t="n">
        <v>53.5533</v>
      </c>
      <c r="N12930" s="1" t="n">
        <v>16.976</v>
      </c>
      <c r="O12930" s="1" t="n">
        <v>-0.0625491</v>
      </c>
    </row>
    <row r="12931" customFormat="false" ht="15" hidden="false" customHeight="false" outlineLevel="0" collapsed="false">
      <c r="E12931" s="1" t="n">
        <v>26.5483</v>
      </c>
      <c r="F12931" s="1" t="n">
        <v>-86.478</v>
      </c>
      <c r="G12931" s="1" t="n">
        <v>0.000118883</v>
      </c>
      <c r="M12931" s="1" t="n">
        <v>53.555</v>
      </c>
      <c r="N12931" s="1" t="n">
        <v>16.984</v>
      </c>
      <c r="O12931" s="1" t="n">
        <v>-0.0625432</v>
      </c>
    </row>
    <row r="12932" customFormat="false" ht="15" hidden="false" customHeight="false" outlineLevel="0" collapsed="false">
      <c r="E12932" s="1" t="n">
        <v>26.55</v>
      </c>
      <c r="F12932" s="1" t="n">
        <v>-86.485</v>
      </c>
      <c r="G12932" s="1" t="n">
        <v>9.81576E-005</v>
      </c>
      <c r="M12932" s="1" t="n">
        <v>53.5567</v>
      </c>
      <c r="N12932" s="1" t="n">
        <v>16.993</v>
      </c>
      <c r="O12932" s="1" t="n">
        <v>-0.062541</v>
      </c>
    </row>
    <row r="12933" customFormat="false" ht="15" hidden="false" customHeight="false" outlineLevel="0" collapsed="false">
      <c r="E12933" s="1" t="n">
        <v>26.5517</v>
      </c>
      <c r="F12933" s="1" t="n">
        <v>-86.491</v>
      </c>
      <c r="G12933" s="1" t="n">
        <v>6.75221E-005</v>
      </c>
      <c r="M12933" s="1" t="n">
        <v>53.5583</v>
      </c>
      <c r="N12933" s="1" t="n">
        <v>17.001</v>
      </c>
      <c r="O12933" s="1" t="n">
        <v>-0.0625432</v>
      </c>
    </row>
    <row r="12934" customFormat="false" ht="15" hidden="false" customHeight="false" outlineLevel="0" collapsed="false">
      <c r="E12934" s="1" t="n">
        <v>26.5533</v>
      </c>
      <c r="F12934" s="1" t="n">
        <v>-86.498</v>
      </c>
      <c r="G12934" s="1" t="n">
        <v>2.96543E-005</v>
      </c>
      <c r="M12934" s="1" t="n">
        <v>53.56</v>
      </c>
      <c r="N12934" s="1" t="n">
        <v>17.009</v>
      </c>
      <c r="O12934" s="1" t="n">
        <v>-0.0625485</v>
      </c>
    </row>
    <row r="12935" customFormat="false" ht="15" hidden="false" customHeight="false" outlineLevel="0" collapsed="false">
      <c r="E12935" s="1" t="n">
        <v>26.555</v>
      </c>
      <c r="F12935" s="1" t="n">
        <v>-86.504</v>
      </c>
      <c r="G12935" s="1" t="n">
        <v>-1.66078E-005</v>
      </c>
      <c r="M12935" s="1" t="n">
        <v>53.5617</v>
      </c>
      <c r="N12935" s="1" t="n">
        <v>17.018</v>
      </c>
      <c r="O12935" s="1" t="n">
        <v>-0.0625519</v>
      </c>
    </row>
    <row r="12936" customFormat="false" ht="15" hidden="false" customHeight="false" outlineLevel="0" collapsed="false">
      <c r="E12936" s="1" t="n">
        <v>26.5567</v>
      </c>
      <c r="F12936" s="1" t="n">
        <v>-86.511</v>
      </c>
      <c r="G12936" s="1" t="n">
        <v>-7.03798E-005</v>
      </c>
      <c r="M12936" s="1" t="n">
        <v>53.5633</v>
      </c>
      <c r="N12936" s="1" t="n">
        <v>17.025</v>
      </c>
      <c r="O12936" s="1" t="n">
        <v>-0.0625555</v>
      </c>
    </row>
    <row r="12937" customFormat="false" ht="15" hidden="false" customHeight="false" outlineLevel="0" collapsed="false">
      <c r="E12937" s="1" t="n">
        <v>26.5583</v>
      </c>
      <c r="F12937" s="1" t="n">
        <v>-86.518</v>
      </c>
      <c r="G12937" s="1" t="n">
        <v>-9.29438E-005</v>
      </c>
      <c r="M12937" s="1" t="n">
        <v>53.565</v>
      </c>
      <c r="N12937" s="1" t="n">
        <v>17.034</v>
      </c>
      <c r="O12937" s="1" t="n">
        <v>-0.0625625</v>
      </c>
    </row>
    <row r="12938" customFormat="false" ht="15" hidden="false" customHeight="false" outlineLevel="0" collapsed="false">
      <c r="E12938" s="1" t="n">
        <v>26.56</v>
      </c>
      <c r="F12938" s="1" t="n">
        <v>-86.524</v>
      </c>
      <c r="G12938" s="1" t="n">
        <v>-0.000108321</v>
      </c>
      <c r="M12938" s="1" t="n">
        <v>53.5667</v>
      </c>
      <c r="N12938" s="1" t="n">
        <v>17.042</v>
      </c>
      <c r="O12938" s="1" t="n">
        <v>-0.0625718</v>
      </c>
    </row>
    <row r="12939" customFormat="false" ht="15" hidden="false" customHeight="false" outlineLevel="0" collapsed="false">
      <c r="E12939" s="1" t="n">
        <v>26.5617</v>
      </c>
      <c r="F12939" s="1" t="n">
        <v>-86.532</v>
      </c>
      <c r="G12939" s="1" t="n">
        <v>-0.000123353</v>
      </c>
      <c r="M12939" s="1" t="n">
        <v>53.5683</v>
      </c>
      <c r="N12939" s="1" t="n">
        <v>17.051</v>
      </c>
      <c r="O12939" s="1" t="n">
        <v>-0.0625811</v>
      </c>
    </row>
    <row r="12940" customFormat="false" ht="15" hidden="false" customHeight="false" outlineLevel="0" collapsed="false">
      <c r="E12940" s="1" t="n">
        <v>26.5633</v>
      </c>
      <c r="F12940" s="1" t="n">
        <v>-86.539</v>
      </c>
      <c r="G12940" s="1" t="n">
        <v>-0.000133922</v>
      </c>
      <c r="M12940" s="1" t="n">
        <v>53.57</v>
      </c>
      <c r="N12940" s="1" t="n">
        <v>17.059</v>
      </c>
      <c r="O12940" s="1" t="n">
        <v>-0.0625909</v>
      </c>
    </row>
    <row r="12941" customFormat="false" ht="15" hidden="false" customHeight="false" outlineLevel="0" collapsed="false">
      <c r="E12941" s="1" t="n">
        <v>26.565</v>
      </c>
      <c r="F12941" s="1" t="n">
        <v>-86.546</v>
      </c>
      <c r="G12941" s="1" t="n">
        <v>-0.000138714</v>
      </c>
      <c r="M12941" s="1" t="n">
        <v>53.5717</v>
      </c>
      <c r="N12941" s="1" t="n">
        <v>17.067</v>
      </c>
      <c r="O12941" s="1" t="n">
        <v>-0.0626011</v>
      </c>
    </row>
    <row r="12942" customFormat="false" ht="15" hidden="false" customHeight="false" outlineLevel="0" collapsed="false">
      <c r="E12942" s="1" t="n">
        <v>26.5667</v>
      </c>
      <c r="F12942" s="1" t="n">
        <v>-86.552</v>
      </c>
      <c r="G12942" s="1" t="n">
        <v>-0.00014564</v>
      </c>
      <c r="M12942" s="1" t="n">
        <v>53.5733</v>
      </c>
      <c r="N12942" s="1" t="n">
        <v>17.075</v>
      </c>
      <c r="O12942" s="1" t="n">
        <v>-0.0626148</v>
      </c>
    </row>
    <row r="12943" customFormat="false" ht="15" hidden="false" customHeight="false" outlineLevel="0" collapsed="false">
      <c r="E12943" s="1" t="n">
        <v>26.5683</v>
      </c>
      <c r="F12943" s="1" t="n">
        <v>-86.559</v>
      </c>
      <c r="G12943" s="1" t="n">
        <v>-0.000147486</v>
      </c>
      <c r="M12943" s="1" t="n">
        <v>53.575</v>
      </c>
      <c r="N12943" s="1" t="n">
        <v>17.084</v>
      </c>
      <c r="O12943" s="1" t="n">
        <v>-0.0626288</v>
      </c>
    </row>
    <row r="12944" customFormat="false" ht="15" hidden="false" customHeight="false" outlineLevel="0" collapsed="false">
      <c r="E12944" s="1" t="n">
        <v>26.57</v>
      </c>
      <c r="F12944" s="1" t="n">
        <v>-86.565</v>
      </c>
      <c r="G12944" s="1" t="n">
        <v>-0.000144672</v>
      </c>
      <c r="M12944" s="1" t="n">
        <v>53.5767</v>
      </c>
      <c r="N12944" s="1" t="n">
        <v>17.092</v>
      </c>
      <c r="O12944" s="1" t="n">
        <v>-0.062639</v>
      </c>
    </row>
    <row r="12945" customFormat="false" ht="15" hidden="false" customHeight="false" outlineLevel="0" collapsed="false">
      <c r="E12945" s="1" t="n">
        <v>26.5717</v>
      </c>
      <c r="F12945" s="1" t="n">
        <v>-86.572</v>
      </c>
      <c r="G12945" s="1" t="n">
        <v>-0.000145106</v>
      </c>
      <c r="M12945" s="1" t="n">
        <v>53.5783</v>
      </c>
      <c r="N12945" s="1" t="n">
        <v>17.101</v>
      </c>
      <c r="O12945" s="1" t="n">
        <v>-0.0626504</v>
      </c>
    </row>
    <row r="12946" customFormat="false" ht="15" hidden="false" customHeight="false" outlineLevel="0" collapsed="false">
      <c r="E12946" s="1" t="n">
        <v>26.5733</v>
      </c>
      <c r="F12946" s="1" t="n">
        <v>-86.579</v>
      </c>
      <c r="G12946" s="1" t="n">
        <v>-0.000151123</v>
      </c>
      <c r="M12946" s="1" t="n">
        <v>53.58</v>
      </c>
      <c r="N12946" s="1" t="n">
        <v>17.109</v>
      </c>
      <c r="O12946" s="1" t="n">
        <v>-0.0626587</v>
      </c>
    </row>
    <row r="12947" customFormat="false" ht="15" hidden="false" customHeight="false" outlineLevel="0" collapsed="false">
      <c r="E12947" s="1" t="n">
        <v>26.575</v>
      </c>
      <c r="F12947" s="1" t="n">
        <v>-86.585</v>
      </c>
      <c r="G12947" s="1" t="n">
        <v>-0.00016417</v>
      </c>
      <c r="M12947" s="1" t="n">
        <v>53.5817</v>
      </c>
      <c r="N12947" s="1" t="n">
        <v>17.117</v>
      </c>
      <c r="O12947" s="1" t="n">
        <v>-0.0626618</v>
      </c>
    </row>
    <row r="12948" customFormat="false" ht="15" hidden="false" customHeight="false" outlineLevel="0" collapsed="false">
      <c r="E12948" s="1" t="n">
        <v>26.5767</v>
      </c>
      <c r="F12948" s="1" t="n">
        <v>-86.592</v>
      </c>
      <c r="G12948" s="1" t="n">
        <v>-0.000180857</v>
      </c>
      <c r="M12948" s="1" t="n">
        <v>53.5833</v>
      </c>
      <c r="N12948" s="1" t="n">
        <v>17.125</v>
      </c>
      <c r="O12948" s="1" t="n">
        <v>-0.0626614</v>
      </c>
    </row>
    <row r="12949" customFormat="false" ht="15" hidden="false" customHeight="false" outlineLevel="0" collapsed="false">
      <c r="E12949" s="1" t="n">
        <v>26.5783</v>
      </c>
      <c r="F12949" s="1" t="n">
        <v>-86.598</v>
      </c>
      <c r="G12949" s="1" t="n">
        <v>-0.00019527</v>
      </c>
      <c r="M12949" s="1" t="n">
        <v>53.585</v>
      </c>
      <c r="N12949" s="1" t="n">
        <v>17.134</v>
      </c>
      <c r="O12949" s="1" t="n">
        <v>-0.0626555</v>
      </c>
    </row>
    <row r="12950" customFormat="false" ht="15" hidden="false" customHeight="false" outlineLevel="0" collapsed="false">
      <c r="E12950" s="1" t="n">
        <v>26.58</v>
      </c>
      <c r="F12950" s="1" t="n">
        <v>-86.605</v>
      </c>
      <c r="G12950" s="1" t="n">
        <v>-0.000211082</v>
      </c>
      <c r="M12950" s="1" t="n">
        <v>53.5867</v>
      </c>
      <c r="N12950" s="1" t="n">
        <v>17.142</v>
      </c>
      <c r="O12950" s="1" t="n">
        <v>-0.0626465</v>
      </c>
    </row>
    <row r="12951" customFormat="false" ht="15" hidden="false" customHeight="false" outlineLevel="0" collapsed="false">
      <c r="E12951" s="1" t="n">
        <v>26.5817</v>
      </c>
      <c r="F12951" s="1" t="n">
        <v>-86.612</v>
      </c>
      <c r="G12951" s="1" t="n">
        <v>-0.000229738</v>
      </c>
      <c r="M12951" s="1" t="n">
        <v>53.5883</v>
      </c>
      <c r="N12951" s="1" t="n">
        <v>17.15</v>
      </c>
      <c r="O12951" s="1" t="n">
        <v>-0.0626338</v>
      </c>
    </row>
    <row r="12952" customFormat="false" ht="15" hidden="false" customHeight="false" outlineLevel="0" collapsed="false">
      <c r="E12952" s="1" t="n">
        <v>26.5833</v>
      </c>
      <c r="F12952" s="1" t="n">
        <v>-86.618</v>
      </c>
      <c r="G12952" s="1" t="n">
        <v>-0.000249896</v>
      </c>
      <c r="M12952" s="1" t="n">
        <v>53.59</v>
      </c>
      <c r="N12952" s="1" t="n">
        <v>17.159</v>
      </c>
      <c r="O12952" s="1" t="n">
        <v>-0.0626088</v>
      </c>
    </row>
    <row r="12953" customFormat="false" ht="15" hidden="false" customHeight="false" outlineLevel="0" collapsed="false">
      <c r="E12953" s="1" t="n">
        <v>26.585</v>
      </c>
      <c r="F12953" s="1" t="n">
        <v>-86.625</v>
      </c>
      <c r="G12953" s="1" t="n">
        <v>-0.000266746</v>
      </c>
      <c r="M12953" s="1" t="n">
        <v>53.5917</v>
      </c>
      <c r="N12953" s="1" t="n">
        <v>17.167</v>
      </c>
      <c r="O12953" s="1" t="n">
        <v>-0.0625928</v>
      </c>
    </row>
    <row r="12954" customFormat="false" ht="15" hidden="false" customHeight="false" outlineLevel="0" collapsed="false">
      <c r="E12954" s="1" t="n">
        <v>26.5867</v>
      </c>
      <c r="F12954" s="1" t="n">
        <v>-86.632</v>
      </c>
      <c r="G12954" s="1" t="n">
        <v>-0.000285357</v>
      </c>
      <c r="M12954" s="1" t="n">
        <v>53.5933</v>
      </c>
      <c r="N12954" s="1" t="n">
        <v>17.175</v>
      </c>
      <c r="O12954" s="1" t="n">
        <v>-0.0625835</v>
      </c>
    </row>
    <row r="12955" customFormat="false" ht="15" hidden="false" customHeight="false" outlineLevel="0" collapsed="false">
      <c r="E12955" s="1" t="n">
        <v>26.5883</v>
      </c>
      <c r="F12955" s="1" t="n">
        <v>-86.638</v>
      </c>
      <c r="G12955" s="1" t="n">
        <v>-0.000300178</v>
      </c>
      <c r="M12955" s="1" t="n">
        <v>53.595</v>
      </c>
      <c r="N12955" s="1" t="n">
        <v>17.184</v>
      </c>
      <c r="O12955" s="1" t="n">
        <v>-0.062578</v>
      </c>
    </row>
    <row r="12956" customFormat="false" ht="15" hidden="false" customHeight="false" outlineLevel="0" collapsed="false">
      <c r="E12956" s="1" t="n">
        <v>26.59</v>
      </c>
      <c r="F12956" s="1" t="n">
        <v>-86.645</v>
      </c>
      <c r="G12956" s="1" t="n">
        <v>-0.000315621</v>
      </c>
      <c r="M12956" s="1" t="n">
        <v>53.5967</v>
      </c>
      <c r="N12956" s="1" t="n">
        <v>17.192</v>
      </c>
      <c r="O12956" s="1" t="n">
        <v>-0.0625803</v>
      </c>
    </row>
    <row r="12957" customFormat="false" ht="15" hidden="false" customHeight="false" outlineLevel="0" collapsed="false">
      <c r="E12957" s="1" t="n">
        <v>26.5917</v>
      </c>
      <c r="F12957" s="1" t="n">
        <v>-86.651</v>
      </c>
      <c r="G12957" s="1" t="n">
        <v>-0.000331435</v>
      </c>
      <c r="M12957" s="1" t="n">
        <v>53.5983</v>
      </c>
      <c r="N12957" s="1" t="n">
        <v>17.201</v>
      </c>
      <c r="O12957" s="1" t="n">
        <v>-0.0625854</v>
      </c>
    </row>
    <row r="12958" customFormat="false" ht="15" hidden="false" customHeight="false" outlineLevel="0" collapsed="false">
      <c r="E12958" s="1" t="n">
        <v>26.5933</v>
      </c>
      <c r="F12958" s="1" t="n">
        <v>-86.658</v>
      </c>
      <c r="G12958" s="1" t="n">
        <v>-0.000347238</v>
      </c>
      <c r="M12958" s="1" t="n">
        <v>53.6</v>
      </c>
      <c r="N12958" s="1" t="n">
        <v>17.209</v>
      </c>
      <c r="O12958" s="1" t="n">
        <v>-0.0625936</v>
      </c>
    </row>
    <row r="12959" customFormat="false" ht="15" hidden="false" customHeight="false" outlineLevel="0" collapsed="false">
      <c r="E12959" s="1" t="n">
        <v>26.595</v>
      </c>
      <c r="F12959" s="1" t="n">
        <v>-86.665</v>
      </c>
      <c r="G12959" s="1" t="n">
        <v>-0.000361562</v>
      </c>
      <c r="M12959" s="1" t="n">
        <v>53.6017</v>
      </c>
      <c r="N12959" s="1" t="n">
        <v>17.217</v>
      </c>
      <c r="O12959" s="1" t="n">
        <v>-0.062605</v>
      </c>
    </row>
    <row r="12960" customFormat="false" ht="15" hidden="false" customHeight="false" outlineLevel="0" collapsed="false">
      <c r="E12960" s="1" t="n">
        <v>26.5967</v>
      </c>
      <c r="F12960" s="1" t="n">
        <v>-86.672</v>
      </c>
      <c r="G12960" s="1" t="n">
        <v>-0.000373836</v>
      </c>
      <c r="M12960" s="1" t="n">
        <v>53.6033</v>
      </c>
      <c r="N12960" s="1" t="n">
        <v>17.226</v>
      </c>
      <c r="O12960" s="1" t="n">
        <v>-0.0626182</v>
      </c>
    </row>
    <row r="12961" customFormat="false" ht="15" hidden="false" customHeight="false" outlineLevel="0" collapsed="false">
      <c r="E12961" s="1" t="n">
        <v>26.5983</v>
      </c>
      <c r="F12961" s="1" t="n">
        <v>-86.678</v>
      </c>
      <c r="G12961" s="1" t="n">
        <v>-0.000383451</v>
      </c>
      <c r="M12961" s="1" t="n">
        <v>53.605</v>
      </c>
      <c r="N12961" s="1" t="n">
        <v>17.234</v>
      </c>
      <c r="O12961" s="1" t="n">
        <v>-0.06264</v>
      </c>
    </row>
    <row r="12962" customFormat="false" ht="15" hidden="false" customHeight="false" outlineLevel="0" collapsed="false">
      <c r="E12962" s="1" t="n">
        <v>26.6</v>
      </c>
      <c r="F12962" s="1" t="n">
        <v>-86.685</v>
      </c>
      <c r="G12962" s="1" t="n">
        <v>-0.000391763</v>
      </c>
      <c r="M12962" s="1" t="n">
        <v>53.6067</v>
      </c>
      <c r="N12962" s="1" t="n">
        <v>17.242</v>
      </c>
      <c r="O12962" s="1" t="n">
        <v>-0.062659</v>
      </c>
    </row>
    <row r="12963" customFormat="false" ht="15" hidden="false" customHeight="false" outlineLevel="0" collapsed="false">
      <c r="E12963" s="1" t="n">
        <v>26.6017</v>
      </c>
      <c r="F12963" s="1" t="n">
        <v>-86.691</v>
      </c>
      <c r="G12963" s="1" t="n">
        <v>-0.000399328</v>
      </c>
      <c r="M12963" s="1" t="n">
        <v>53.6083</v>
      </c>
      <c r="N12963" s="1" t="n">
        <v>17.251</v>
      </c>
      <c r="O12963" s="1" t="n">
        <v>-0.0626686</v>
      </c>
    </row>
    <row r="12964" customFormat="false" ht="15" hidden="false" customHeight="false" outlineLevel="0" collapsed="false">
      <c r="E12964" s="1" t="n">
        <v>26.6033</v>
      </c>
      <c r="F12964" s="1" t="n">
        <v>-86.698</v>
      </c>
      <c r="G12964" s="1" t="n">
        <v>-0.000404965</v>
      </c>
      <c r="M12964" s="1" t="n">
        <v>53.61</v>
      </c>
      <c r="N12964" s="1" t="n">
        <v>17.259</v>
      </c>
      <c r="O12964" s="1" t="n">
        <v>-0.062674</v>
      </c>
    </row>
    <row r="12965" customFormat="false" ht="15" hidden="false" customHeight="false" outlineLevel="0" collapsed="false">
      <c r="E12965" s="1" t="n">
        <v>26.605</v>
      </c>
      <c r="F12965" s="1" t="n">
        <v>-86.705</v>
      </c>
      <c r="G12965" s="1" t="n">
        <v>-0.000413966</v>
      </c>
      <c r="M12965" s="1" t="n">
        <v>53.6117</v>
      </c>
      <c r="N12965" s="1" t="n">
        <v>17.267</v>
      </c>
      <c r="O12965" s="1" t="n">
        <v>-0.0626772</v>
      </c>
    </row>
    <row r="12966" customFormat="false" ht="15" hidden="false" customHeight="false" outlineLevel="0" collapsed="false">
      <c r="E12966" s="1" t="n">
        <v>26.6067</v>
      </c>
      <c r="F12966" s="1" t="n">
        <v>-86.711</v>
      </c>
      <c r="G12966" s="1" t="n">
        <v>-0.000423852</v>
      </c>
      <c r="M12966" s="1" t="n">
        <v>53.6133</v>
      </c>
      <c r="N12966" s="1" t="n">
        <v>17.276</v>
      </c>
      <c r="O12966" s="1" t="n">
        <v>-0.0626761</v>
      </c>
    </row>
    <row r="12967" customFormat="false" ht="15" hidden="false" customHeight="false" outlineLevel="0" collapsed="false">
      <c r="E12967" s="1" t="n">
        <v>26.6083</v>
      </c>
      <c r="F12967" s="1" t="n">
        <v>-86.718</v>
      </c>
      <c r="G12967" s="1" t="n">
        <v>-0.000433664</v>
      </c>
      <c r="M12967" s="1" t="n">
        <v>53.615</v>
      </c>
      <c r="N12967" s="1" t="n">
        <v>17.284</v>
      </c>
      <c r="O12967" s="1" t="n">
        <v>-0.0626742</v>
      </c>
    </row>
    <row r="12968" customFormat="false" ht="15" hidden="false" customHeight="false" outlineLevel="0" collapsed="false">
      <c r="E12968" s="1" t="n">
        <v>26.61</v>
      </c>
      <c r="F12968" s="1" t="n">
        <v>-86.724</v>
      </c>
      <c r="G12968" s="1" t="n">
        <v>-0.000442778</v>
      </c>
      <c r="M12968" s="1" t="n">
        <v>53.6167</v>
      </c>
      <c r="N12968" s="1" t="n">
        <v>17.292</v>
      </c>
      <c r="O12968" s="1" t="n">
        <v>-0.0626722</v>
      </c>
    </row>
    <row r="12969" customFormat="false" ht="15" hidden="false" customHeight="false" outlineLevel="0" collapsed="false">
      <c r="E12969" s="1" t="n">
        <v>26.6117</v>
      </c>
      <c r="F12969" s="1" t="n">
        <v>-86.731</v>
      </c>
      <c r="G12969" s="1" t="n">
        <v>-0.000453349</v>
      </c>
      <c r="M12969" s="1" t="n">
        <v>53.6183</v>
      </c>
      <c r="N12969" s="1" t="n">
        <v>17.3</v>
      </c>
      <c r="O12969" s="1" t="n">
        <v>-0.0626667</v>
      </c>
    </row>
    <row r="12970" customFormat="false" ht="15" hidden="false" customHeight="false" outlineLevel="0" collapsed="false">
      <c r="E12970" s="1" t="n">
        <v>26.6133</v>
      </c>
      <c r="F12970" s="1" t="n">
        <v>-86.738</v>
      </c>
      <c r="G12970" s="1" t="n">
        <v>-0.000466848</v>
      </c>
      <c r="M12970" s="1" t="n">
        <v>53.62</v>
      </c>
      <c r="N12970" s="1" t="n">
        <v>17.309</v>
      </c>
      <c r="O12970" s="1" t="n">
        <v>-0.0626602</v>
      </c>
    </row>
    <row r="12971" customFormat="false" ht="15" hidden="false" customHeight="false" outlineLevel="0" collapsed="false">
      <c r="E12971" s="1" t="n">
        <v>26.615</v>
      </c>
      <c r="F12971" s="1" t="n">
        <v>-86.745</v>
      </c>
      <c r="G12971" s="1" t="n">
        <v>-0.000480812</v>
      </c>
      <c r="M12971" s="1" t="n">
        <v>53.6217</v>
      </c>
      <c r="N12971" s="1" t="n">
        <v>17.317</v>
      </c>
      <c r="O12971" s="1" t="n">
        <v>-0.0626582</v>
      </c>
    </row>
    <row r="12972" customFormat="false" ht="15" hidden="false" customHeight="false" outlineLevel="0" collapsed="false">
      <c r="E12972" s="1" t="n">
        <v>26.6167</v>
      </c>
      <c r="F12972" s="1" t="n">
        <v>-86.751</v>
      </c>
      <c r="G12972" s="1" t="n">
        <v>-0.000496943</v>
      </c>
      <c r="M12972" s="1" t="n">
        <v>53.6233</v>
      </c>
      <c r="N12972" s="1" t="n">
        <v>17.326</v>
      </c>
      <c r="O12972" s="1" t="n">
        <v>-0.0626591</v>
      </c>
    </row>
    <row r="12973" customFormat="false" ht="15" hidden="false" customHeight="false" outlineLevel="0" collapsed="false">
      <c r="E12973" s="1" t="n">
        <v>26.6183</v>
      </c>
      <c r="F12973" s="1" t="n">
        <v>-86.758</v>
      </c>
      <c r="G12973" s="1" t="n">
        <v>-0.000514044</v>
      </c>
      <c r="M12973" s="1" t="n">
        <v>53.625</v>
      </c>
      <c r="N12973" s="1" t="n">
        <v>17.334</v>
      </c>
      <c r="O12973" s="1" t="n">
        <v>-0.0626603</v>
      </c>
    </row>
    <row r="12974" customFormat="false" ht="15" hidden="false" customHeight="false" outlineLevel="0" collapsed="false">
      <c r="E12974" s="1" t="n">
        <v>26.62</v>
      </c>
      <c r="F12974" s="1" t="n">
        <v>-86.764</v>
      </c>
      <c r="G12974" s="1" t="n">
        <v>-0.000530872</v>
      </c>
      <c r="M12974" s="1" t="n">
        <v>53.6267</v>
      </c>
      <c r="N12974" s="1" t="n">
        <v>17.342</v>
      </c>
      <c r="O12974" s="1" t="n">
        <v>-0.0626581</v>
      </c>
    </row>
    <row r="12975" customFormat="false" ht="15" hidden="false" customHeight="false" outlineLevel="0" collapsed="false">
      <c r="E12975" s="1" t="n">
        <v>26.6217</v>
      </c>
      <c r="F12975" s="1" t="n">
        <v>-86.771</v>
      </c>
      <c r="G12975" s="1" t="n">
        <v>-0.000550441</v>
      </c>
      <c r="M12975" s="1" t="n">
        <v>53.6283</v>
      </c>
      <c r="N12975" s="1" t="n">
        <v>17.351</v>
      </c>
      <c r="O12975" s="1" t="n">
        <v>-0.0626587</v>
      </c>
    </row>
    <row r="12976" customFormat="false" ht="15" hidden="false" customHeight="false" outlineLevel="0" collapsed="false">
      <c r="E12976" s="1" t="n">
        <v>26.6233</v>
      </c>
      <c r="F12976" s="1" t="n">
        <v>-86.777</v>
      </c>
      <c r="G12976" s="1" t="n">
        <v>-0.000573542</v>
      </c>
      <c r="M12976" s="1" t="n">
        <v>53.63</v>
      </c>
      <c r="N12976" s="1" t="n">
        <v>17.359</v>
      </c>
      <c r="O12976" s="1" t="n">
        <v>-0.0626623</v>
      </c>
    </row>
    <row r="12977" customFormat="false" ht="15" hidden="false" customHeight="false" outlineLevel="0" collapsed="false">
      <c r="E12977" s="1" t="n">
        <v>26.625</v>
      </c>
      <c r="F12977" s="1" t="n">
        <v>-86.784</v>
      </c>
      <c r="G12977" s="1" t="n">
        <v>-0.000609399</v>
      </c>
      <c r="M12977" s="1" t="n">
        <v>53.6317</v>
      </c>
      <c r="N12977" s="1" t="n">
        <v>17.367</v>
      </c>
      <c r="O12977" s="1" t="n">
        <v>-0.0626687</v>
      </c>
    </row>
    <row r="12978" customFormat="false" ht="15" hidden="false" customHeight="false" outlineLevel="0" collapsed="false">
      <c r="E12978" s="1" t="n">
        <v>26.6267</v>
      </c>
      <c r="F12978" s="1" t="n">
        <v>-86.79</v>
      </c>
      <c r="G12978" s="1" t="n">
        <v>-0.000634988</v>
      </c>
      <c r="M12978" s="1" t="n">
        <v>53.6333</v>
      </c>
      <c r="N12978" s="1" t="n">
        <v>17.376</v>
      </c>
      <c r="O12978" s="1" t="n">
        <v>-0.0626757</v>
      </c>
    </row>
    <row r="12979" customFormat="false" ht="15" hidden="false" customHeight="false" outlineLevel="0" collapsed="false">
      <c r="E12979" s="1" t="n">
        <v>26.6283</v>
      </c>
      <c r="F12979" s="1" t="n">
        <v>-86.797</v>
      </c>
      <c r="G12979" s="1" t="n">
        <v>-0.000661285</v>
      </c>
      <c r="M12979" s="1" t="n">
        <v>53.635</v>
      </c>
      <c r="N12979" s="1" t="n">
        <v>17.384</v>
      </c>
      <c r="O12979" s="1" t="n">
        <v>-0.0626829</v>
      </c>
    </row>
    <row r="12980" customFormat="false" ht="15" hidden="false" customHeight="false" outlineLevel="0" collapsed="false">
      <c r="E12980" s="1" t="n">
        <v>26.63</v>
      </c>
      <c r="F12980" s="1" t="n">
        <v>-86.803</v>
      </c>
      <c r="G12980" s="1" t="n">
        <v>-0.000683311</v>
      </c>
      <c r="M12980" s="1" t="n">
        <v>53.6367</v>
      </c>
      <c r="N12980" s="1" t="n">
        <v>17.393</v>
      </c>
      <c r="O12980" s="1" t="n">
        <v>-0.0626878</v>
      </c>
    </row>
    <row r="12981" customFormat="false" ht="15" hidden="false" customHeight="false" outlineLevel="0" collapsed="false">
      <c r="E12981" s="1" t="n">
        <v>26.6317</v>
      </c>
      <c r="F12981" s="1" t="n">
        <v>-86.81</v>
      </c>
      <c r="G12981" s="1" t="n">
        <v>-0.000701363</v>
      </c>
      <c r="M12981" s="1" t="n">
        <v>53.6383</v>
      </c>
      <c r="N12981" s="1" t="n">
        <v>17.401</v>
      </c>
      <c r="O12981" s="1" t="n">
        <v>-0.0626904</v>
      </c>
    </row>
    <row r="12982" customFormat="false" ht="15" hidden="false" customHeight="false" outlineLevel="0" collapsed="false">
      <c r="E12982" s="1" t="n">
        <v>26.6333</v>
      </c>
      <c r="F12982" s="1" t="n">
        <v>-86.817</v>
      </c>
      <c r="G12982" s="1" t="n">
        <v>-0.000711279</v>
      </c>
      <c r="M12982" s="1" t="n">
        <v>53.64</v>
      </c>
      <c r="N12982" s="1" t="n">
        <v>17.409</v>
      </c>
      <c r="O12982" s="1" t="n">
        <v>-0.0626902</v>
      </c>
    </row>
    <row r="12983" customFormat="false" ht="15" hidden="false" customHeight="false" outlineLevel="0" collapsed="false">
      <c r="E12983" s="1" t="n">
        <v>26.635</v>
      </c>
      <c r="F12983" s="1" t="n">
        <v>-86.823</v>
      </c>
      <c r="G12983" s="1" t="n">
        <v>-0.000713164</v>
      </c>
      <c r="M12983" s="1" t="n">
        <v>53.6417</v>
      </c>
      <c r="N12983" s="1" t="n">
        <v>17.417</v>
      </c>
      <c r="O12983" s="1" t="n">
        <v>-0.0626869</v>
      </c>
    </row>
    <row r="12984" customFormat="false" ht="15" hidden="false" customHeight="false" outlineLevel="0" collapsed="false">
      <c r="E12984" s="1" t="n">
        <v>26.6367</v>
      </c>
      <c r="F12984" s="1" t="n">
        <v>-86.83</v>
      </c>
      <c r="G12984" s="1" t="n">
        <v>-0.000712092</v>
      </c>
      <c r="M12984" s="1" t="n">
        <v>53.6433</v>
      </c>
      <c r="N12984" s="1" t="n">
        <v>17.426</v>
      </c>
      <c r="O12984" s="1" t="n">
        <v>-0.0626796</v>
      </c>
    </row>
    <row r="12985" customFormat="false" ht="15" hidden="false" customHeight="false" outlineLevel="0" collapsed="false">
      <c r="E12985" s="1" t="n">
        <v>26.6383</v>
      </c>
      <c r="F12985" s="1" t="n">
        <v>-86.836</v>
      </c>
      <c r="G12985" s="1" t="n">
        <v>-0.000707759</v>
      </c>
      <c r="M12985" s="1" t="n">
        <v>53.645</v>
      </c>
      <c r="N12985" s="1" t="n">
        <v>17.434</v>
      </c>
      <c r="O12985" s="1" t="n">
        <v>-0.06267</v>
      </c>
    </row>
    <row r="12986" customFormat="false" ht="15" hidden="false" customHeight="false" outlineLevel="0" collapsed="false">
      <c r="E12986" s="1" t="n">
        <v>26.64</v>
      </c>
      <c r="F12986" s="1" t="n">
        <v>-86.842</v>
      </c>
      <c r="G12986" s="1" t="n">
        <v>-0.00069172</v>
      </c>
      <c r="M12986" s="1" t="n">
        <v>53.6467</v>
      </c>
      <c r="N12986" s="1" t="n">
        <v>17.443</v>
      </c>
      <c r="O12986" s="1" t="n">
        <v>-0.0626607</v>
      </c>
    </row>
    <row r="12987" customFormat="false" ht="15" hidden="false" customHeight="false" outlineLevel="0" collapsed="false">
      <c r="E12987" s="1" t="n">
        <v>26.6417</v>
      </c>
      <c r="F12987" s="1" t="n">
        <v>-86.849</v>
      </c>
      <c r="G12987" s="1" t="n">
        <v>-0.000662098</v>
      </c>
      <c r="M12987" s="1" t="n">
        <v>53.6483</v>
      </c>
      <c r="N12987" s="1" t="n">
        <v>17.451</v>
      </c>
      <c r="O12987" s="1" t="n">
        <v>-0.0626514</v>
      </c>
    </row>
    <row r="12988" customFormat="false" ht="15" hidden="false" customHeight="false" outlineLevel="0" collapsed="false">
      <c r="E12988" s="1" t="n">
        <v>26.6433</v>
      </c>
      <c r="F12988" s="1" t="n">
        <v>-86.856</v>
      </c>
      <c r="G12988" s="1" t="n">
        <v>-0.000646984</v>
      </c>
      <c r="M12988" s="1" t="n">
        <v>53.65</v>
      </c>
      <c r="N12988" s="1" t="n">
        <v>17.459</v>
      </c>
      <c r="O12988" s="1" t="n">
        <v>-0.06264</v>
      </c>
    </row>
    <row r="12989" customFormat="false" ht="15" hidden="false" customHeight="false" outlineLevel="0" collapsed="false">
      <c r="E12989" s="1" t="n">
        <v>26.645</v>
      </c>
      <c r="F12989" s="1" t="n">
        <v>-86.862</v>
      </c>
      <c r="G12989" s="1" t="n">
        <v>-0.00064217</v>
      </c>
      <c r="M12989" s="1" t="n">
        <v>53.6517</v>
      </c>
      <c r="N12989" s="1" t="n">
        <v>17.468</v>
      </c>
      <c r="O12989" s="1" t="n">
        <v>-0.0626284</v>
      </c>
    </row>
    <row r="12990" customFormat="false" ht="15" hidden="false" customHeight="false" outlineLevel="0" collapsed="false">
      <c r="E12990" s="1" t="n">
        <v>26.6467</v>
      </c>
      <c r="F12990" s="1" t="n">
        <v>-86.869</v>
      </c>
      <c r="G12990" s="1" t="n">
        <v>-0.000641759</v>
      </c>
      <c r="M12990" s="1" t="n">
        <v>53.6533</v>
      </c>
      <c r="N12990" s="1" t="n">
        <v>17.476</v>
      </c>
      <c r="O12990" s="1" t="n">
        <v>-0.0626211</v>
      </c>
    </row>
    <row r="12991" customFormat="false" ht="15" hidden="false" customHeight="false" outlineLevel="0" collapsed="false">
      <c r="E12991" s="1" t="n">
        <v>26.6483</v>
      </c>
      <c r="F12991" s="1" t="n">
        <v>-86.875</v>
      </c>
      <c r="G12991" s="1" t="n">
        <v>-0.000646395</v>
      </c>
      <c r="M12991" s="1" t="n">
        <v>53.655</v>
      </c>
      <c r="N12991" s="1" t="n">
        <v>17.485</v>
      </c>
      <c r="O12991" s="1" t="n">
        <v>-0.0626186</v>
      </c>
    </row>
    <row r="12992" customFormat="false" ht="15" hidden="false" customHeight="false" outlineLevel="0" collapsed="false">
      <c r="E12992" s="1" t="n">
        <v>26.65</v>
      </c>
      <c r="F12992" s="1" t="n">
        <v>-86.882</v>
      </c>
      <c r="G12992" s="1" t="n">
        <v>-0.000655585</v>
      </c>
      <c r="M12992" s="1" t="n">
        <v>53.6567</v>
      </c>
      <c r="N12992" s="1" t="n">
        <v>17.493</v>
      </c>
      <c r="O12992" s="1" t="n">
        <v>-0.0626193</v>
      </c>
    </row>
    <row r="12993" customFormat="false" ht="15" hidden="false" customHeight="false" outlineLevel="0" collapsed="false">
      <c r="E12993" s="1" t="n">
        <v>26.6517</v>
      </c>
      <c r="F12993" s="1" t="n">
        <v>-86.889</v>
      </c>
      <c r="G12993" s="1" t="n">
        <v>-0.000668817</v>
      </c>
      <c r="M12993" s="1" t="n">
        <v>53.6583</v>
      </c>
      <c r="N12993" s="1" t="n">
        <v>17.501</v>
      </c>
      <c r="O12993" s="1" t="n">
        <v>-0.062622</v>
      </c>
    </row>
    <row r="12994" customFormat="false" ht="15" hidden="false" customHeight="false" outlineLevel="0" collapsed="false">
      <c r="E12994" s="1" t="n">
        <v>26.6533</v>
      </c>
      <c r="F12994" s="1" t="n">
        <v>-86.895</v>
      </c>
      <c r="G12994" s="1" t="n">
        <v>-0.000687336</v>
      </c>
      <c r="M12994" s="1" t="n">
        <v>53.66</v>
      </c>
      <c r="N12994" s="1" t="n">
        <v>17.509</v>
      </c>
      <c r="O12994" s="1" t="n">
        <v>-0.062627</v>
      </c>
    </row>
    <row r="12995" customFormat="false" ht="15" hidden="false" customHeight="false" outlineLevel="0" collapsed="false">
      <c r="E12995" s="1" t="n">
        <v>26.655</v>
      </c>
      <c r="F12995" s="1" t="n">
        <v>-86.902</v>
      </c>
      <c r="G12995" s="1" t="n">
        <v>-0.000706336</v>
      </c>
      <c r="M12995" s="1" t="n">
        <v>53.6617</v>
      </c>
      <c r="N12995" s="1" t="n">
        <v>17.518</v>
      </c>
      <c r="O12995" s="1" t="n">
        <v>-0.0626355</v>
      </c>
    </row>
    <row r="12996" customFormat="false" ht="15" hidden="false" customHeight="false" outlineLevel="0" collapsed="false">
      <c r="E12996" s="1" t="n">
        <v>26.6567</v>
      </c>
      <c r="F12996" s="1" t="n">
        <v>-86.908</v>
      </c>
      <c r="G12996" s="1" t="n">
        <v>-0.000728619</v>
      </c>
      <c r="M12996" s="1" t="n">
        <v>53.6633</v>
      </c>
      <c r="N12996" s="1" t="n">
        <v>17.526</v>
      </c>
      <c r="O12996" s="1" t="n">
        <v>-0.0626448</v>
      </c>
    </row>
    <row r="12997" customFormat="false" ht="15" hidden="false" customHeight="false" outlineLevel="0" collapsed="false">
      <c r="E12997" s="1" t="n">
        <v>26.6583</v>
      </c>
      <c r="F12997" s="1" t="n">
        <v>-86.915</v>
      </c>
      <c r="G12997" s="1" t="n">
        <v>-0.000751639</v>
      </c>
      <c r="M12997" s="1" t="n">
        <v>53.665</v>
      </c>
      <c r="N12997" s="1" t="n">
        <v>17.534</v>
      </c>
      <c r="O12997" s="1" t="n">
        <v>-0.0626519</v>
      </c>
    </row>
    <row r="12998" customFormat="false" ht="15" hidden="false" customHeight="false" outlineLevel="0" collapsed="false">
      <c r="E12998" s="1" t="n">
        <v>26.66</v>
      </c>
      <c r="F12998" s="1" t="n">
        <v>-86.921</v>
      </c>
      <c r="G12998" s="1" t="n">
        <v>-0.000771886</v>
      </c>
      <c r="M12998" s="1" t="n">
        <v>53.6667</v>
      </c>
      <c r="N12998" s="1" t="n">
        <v>17.542</v>
      </c>
      <c r="O12998" s="1" t="n">
        <v>-0.0626566</v>
      </c>
    </row>
    <row r="12999" customFormat="false" ht="15" hidden="false" customHeight="false" outlineLevel="0" collapsed="false">
      <c r="E12999" s="1" t="n">
        <v>26.6617</v>
      </c>
      <c r="F12999" s="1" t="n">
        <v>-86.928</v>
      </c>
      <c r="G12999" s="1" t="n">
        <v>-0.000788982</v>
      </c>
      <c r="M12999" s="1" t="n">
        <v>53.6683</v>
      </c>
      <c r="N12999" s="1" t="n">
        <v>17.551</v>
      </c>
      <c r="O12999" s="1" t="n">
        <v>-0.0626604</v>
      </c>
    </row>
    <row r="13000" customFormat="false" ht="15" hidden="false" customHeight="false" outlineLevel="0" collapsed="false">
      <c r="E13000" s="1" t="n">
        <v>26.6633</v>
      </c>
      <c r="F13000" s="1" t="n">
        <v>-86.933</v>
      </c>
      <c r="G13000" s="1" t="n">
        <v>-0.000804781</v>
      </c>
      <c r="M13000" s="1" t="n">
        <v>53.67</v>
      </c>
      <c r="N13000" s="1" t="n">
        <v>17.559</v>
      </c>
      <c r="O13000" s="1" t="n">
        <v>-0.0626643</v>
      </c>
    </row>
    <row r="13001" customFormat="false" ht="15" hidden="false" customHeight="false" outlineLevel="0" collapsed="false">
      <c r="E13001" s="1" t="n">
        <v>26.665</v>
      </c>
      <c r="F13001" s="1" t="n">
        <v>-86.94</v>
      </c>
      <c r="G13001" s="1" t="n">
        <v>-0.000819549</v>
      </c>
      <c r="M13001" s="1" t="n">
        <v>53.6717</v>
      </c>
      <c r="N13001" s="1" t="n">
        <v>17.568</v>
      </c>
      <c r="O13001" s="1" t="n">
        <v>-0.0626647</v>
      </c>
    </row>
    <row r="13002" customFormat="false" ht="15" hidden="false" customHeight="false" outlineLevel="0" collapsed="false">
      <c r="E13002" s="1" t="n">
        <v>26.6667</v>
      </c>
      <c r="F13002" s="1" t="n">
        <v>-86.946</v>
      </c>
      <c r="G13002" s="1" t="n">
        <v>-0.000834168</v>
      </c>
      <c r="M13002" s="1" t="n">
        <v>53.6733</v>
      </c>
      <c r="N13002" s="1" t="n">
        <v>17.576</v>
      </c>
      <c r="O13002" s="1" t="n">
        <v>-0.0626639</v>
      </c>
    </row>
    <row r="13003" customFormat="false" ht="15" hidden="false" customHeight="false" outlineLevel="0" collapsed="false">
      <c r="E13003" s="1" t="n">
        <v>26.6683</v>
      </c>
      <c r="F13003" s="1" t="n">
        <v>-86.953</v>
      </c>
      <c r="G13003" s="1" t="n">
        <v>-0.000848468</v>
      </c>
      <c r="M13003" s="1" t="n">
        <v>53.675</v>
      </c>
      <c r="N13003" s="1" t="n">
        <v>17.585</v>
      </c>
      <c r="O13003" s="1" t="n">
        <v>-0.0626625</v>
      </c>
    </row>
    <row r="13004" customFormat="false" ht="15" hidden="false" customHeight="false" outlineLevel="0" collapsed="false">
      <c r="E13004" s="1" t="n">
        <v>26.67</v>
      </c>
      <c r="F13004" s="1" t="n">
        <v>-86.959</v>
      </c>
      <c r="G13004" s="1" t="n">
        <v>-0.000864985</v>
      </c>
      <c r="M13004" s="1" t="n">
        <v>53.6767</v>
      </c>
      <c r="N13004" s="1" t="n">
        <v>17.593</v>
      </c>
      <c r="O13004" s="1" t="n">
        <v>-0.0626609</v>
      </c>
    </row>
    <row r="13005" customFormat="false" ht="15" hidden="false" customHeight="false" outlineLevel="0" collapsed="false">
      <c r="E13005" s="1" t="n">
        <v>26.6717</v>
      </c>
      <c r="F13005" s="1" t="n">
        <v>-86.966</v>
      </c>
      <c r="G13005" s="1" t="n">
        <v>-0.00088492</v>
      </c>
      <c r="M13005" s="1" t="n">
        <v>53.6783</v>
      </c>
      <c r="N13005" s="1" t="n">
        <v>17.601</v>
      </c>
      <c r="O13005" s="1" t="n">
        <v>-0.062662</v>
      </c>
    </row>
    <row r="13006" customFormat="false" ht="15" hidden="false" customHeight="false" outlineLevel="0" collapsed="false">
      <c r="E13006" s="1" t="n">
        <v>26.6733</v>
      </c>
      <c r="F13006" s="1" t="n">
        <v>-86.973</v>
      </c>
      <c r="G13006" s="1" t="n">
        <v>-0.000908826</v>
      </c>
      <c r="M13006" s="1" t="n">
        <v>53.68</v>
      </c>
      <c r="N13006" s="1" t="n">
        <v>17.61</v>
      </c>
      <c r="O13006" s="1" t="n">
        <v>-0.0626625</v>
      </c>
    </row>
    <row r="13007" customFormat="false" ht="15" hidden="false" customHeight="false" outlineLevel="0" collapsed="false">
      <c r="E13007" s="1" t="n">
        <v>26.675</v>
      </c>
      <c r="F13007" s="1" t="n">
        <v>-86.979</v>
      </c>
      <c r="G13007" s="1" t="n">
        <v>-0.000936336</v>
      </c>
      <c r="M13007" s="1" t="n">
        <v>53.6817</v>
      </c>
      <c r="N13007" s="1" t="n">
        <v>17.618</v>
      </c>
      <c r="O13007" s="1" t="n">
        <v>-0.0626611</v>
      </c>
    </row>
    <row r="13008" customFormat="false" ht="15" hidden="false" customHeight="false" outlineLevel="0" collapsed="false">
      <c r="E13008" s="1" t="n">
        <v>26.6767</v>
      </c>
      <c r="F13008" s="1" t="n">
        <v>-86.986</v>
      </c>
      <c r="G13008" s="1" t="n">
        <v>-0.000963951</v>
      </c>
      <c r="M13008" s="1" t="n">
        <v>53.6833</v>
      </c>
      <c r="N13008" s="1" t="n">
        <v>17.627</v>
      </c>
      <c r="O13008" s="1" t="n">
        <v>-0.0626589</v>
      </c>
    </row>
    <row r="13009" customFormat="false" ht="15" hidden="false" customHeight="false" outlineLevel="0" collapsed="false">
      <c r="E13009" s="1" t="n">
        <v>26.6783</v>
      </c>
      <c r="F13009" s="1" t="n">
        <v>-86.992</v>
      </c>
      <c r="G13009" s="1" t="n">
        <v>-0.000990341</v>
      </c>
      <c r="M13009" s="1" t="n">
        <v>53.685</v>
      </c>
      <c r="N13009" s="1" t="n">
        <v>17.634</v>
      </c>
      <c r="O13009" s="1" t="n">
        <v>-0.0626563</v>
      </c>
    </row>
    <row r="13010" customFormat="false" ht="15" hidden="false" customHeight="false" outlineLevel="0" collapsed="false">
      <c r="E13010" s="1" t="n">
        <v>26.68</v>
      </c>
      <c r="F13010" s="1" t="n">
        <v>-86.999</v>
      </c>
      <c r="G13010" s="1" t="n">
        <v>-0.00101578</v>
      </c>
      <c r="M13010" s="1" t="n">
        <v>53.6867</v>
      </c>
      <c r="N13010" s="1" t="n">
        <v>17.643</v>
      </c>
      <c r="O13010" s="1" t="n">
        <v>-0.0626513</v>
      </c>
    </row>
    <row r="13011" customFormat="false" ht="15" hidden="false" customHeight="false" outlineLevel="0" collapsed="false">
      <c r="E13011" s="1" t="n">
        <v>26.6817</v>
      </c>
      <c r="F13011" s="1" t="n">
        <v>-87.006</v>
      </c>
      <c r="G13011" s="1" t="n">
        <v>-0.00104416</v>
      </c>
      <c r="M13011" s="1" t="n">
        <v>53.6883</v>
      </c>
      <c r="N13011" s="1" t="n">
        <v>17.651</v>
      </c>
      <c r="O13011" s="1" t="n">
        <v>-0.0626472</v>
      </c>
    </row>
    <row r="13012" customFormat="false" ht="15" hidden="false" customHeight="false" outlineLevel="0" collapsed="false">
      <c r="E13012" s="1" t="n">
        <v>26.6833</v>
      </c>
      <c r="F13012" s="1" t="n">
        <v>-87.012</v>
      </c>
      <c r="G13012" s="1" t="n">
        <v>-0.00106977</v>
      </c>
      <c r="M13012" s="1" t="n">
        <v>53.69</v>
      </c>
      <c r="N13012" s="1" t="n">
        <v>17.659</v>
      </c>
      <c r="O13012" s="1" t="n">
        <v>-0.062643</v>
      </c>
    </row>
    <row r="13013" customFormat="false" ht="15" hidden="false" customHeight="false" outlineLevel="0" collapsed="false">
      <c r="E13013" s="1" t="n">
        <v>26.685</v>
      </c>
      <c r="F13013" s="1" t="n">
        <v>-87.018</v>
      </c>
      <c r="G13013" s="1" t="n">
        <v>-0.00109461</v>
      </c>
      <c r="M13013" s="1" t="n">
        <v>53.6917</v>
      </c>
      <c r="N13013" s="1" t="n">
        <v>17.667</v>
      </c>
      <c r="O13013" s="1" t="n">
        <v>-0.0626378</v>
      </c>
    </row>
    <row r="13014" customFormat="false" ht="15" hidden="false" customHeight="false" outlineLevel="0" collapsed="false">
      <c r="E13014" s="1" t="n">
        <v>26.6867</v>
      </c>
      <c r="F13014" s="1" t="n">
        <v>-87.025</v>
      </c>
      <c r="G13014" s="1" t="n">
        <v>-0.00111649</v>
      </c>
      <c r="M13014" s="1" t="n">
        <v>53.6933</v>
      </c>
      <c r="N13014" s="1" t="n">
        <v>17.676</v>
      </c>
      <c r="O13014" s="1" t="n">
        <v>-0.0626318</v>
      </c>
    </row>
    <row r="13015" customFormat="false" ht="15" hidden="false" customHeight="false" outlineLevel="0" collapsed="false">
      <c r="E13015" s="1" t="n">
        <v>26.6883</v>
      </c>
      <c r="F13015" s="1" t="n">
        <v>-87.031</v>
      </c>
      <c r="G13015" s="1" t="n">
        <v>-0.00113686</v>
      </c>
      <c r="M13015" s="1" t="n">
        <v>53.695</v>
      </c>
      <c r="N13015" s="1" t="n">
        <v>17.684</v>
      </c>
      <c r="O13015" s="1" t="n">
        <v>-0.0626263</v>
      </c>
    </row>
    <row r="13016" customFormat="false" ht="15" hidden="false" customHeight="false" outlineLevel="0" collapsed="false">
      <c r="E13016" s="1" t="n">
        <v>26.69</v>
      </c>
      <c r="F13016" s="1" t="n">
        <v>-87.037</v>
      </c>
      <c r="G13016" s="1" t="n">
        <v>-0.00115769</v>
      </c>
      <c r="M13016" s="1" t="n">
        <v>53.6967</v>
      </c>
      <c r="N13016" s="1" t="n">
        <v>17.692</v>
      </c>
      <c r="O13016" s="1" t="n">
        <v>-0.0626228</v>
      </c>
    </row>
    <row r="13017" customFormat="false" ht="15" hidden="false" customHeight="false" outlineLevel="0" collapsed="false">
      <c r="E13017" s="1" t="n">
        <v>26.6917</v>
      </c>
      <c r="F13017" s="1" t="n">
        <v>-87.044</v>
      </c>
      <c r="G13017" s="1" t="n">
        <v>-0.00117902</v>
      </c>
      <c r="M13017" s="1" t="n">
        <v>53.6983</v>
      </c>
      <c r="N13017" s="1" t="n">
        <v>17.701</v>
      </c>
      <c r="O13017" s="1" t="n">
        <v>-0.0626199</v>
      </c>
    </row>
    <row r="13018" customFormat="false" ht="15" hidden="false" customHeight="false" outlineLevel="0" collapsed="false">
      <c r="E13018" s="1" t="n">
        <v>26.6933</v>
      </c>
      <c r="F13018" s="1" t="n">
        <v>-87.05</v>
      </c>
      <c r="G13018" s="1" t="n">
        <v>-0.00119937</v>
      </c>
      <c r="M13018" s="1" t="n">
        <v>53.7</v>
      </c>
      <c r="N13018" s="1" t="n">
        <v>17.709</v>
      </c>
      <c r="O13018" s="1" t="n">
        <v>-0.0626203</v>
      </c>
    </row>
    <row r="13019" customFormat="false" ht="15" hidden="false" customHeight="false" outlineLevel="0" collapsed="false">
      <c r="E13019" s="1" t="n">
        <v>26.695</v>
      </c>
      <c r="F13019" s="1" t="n">
        <v>-87.056</v>
      </c>
      <c r="G13019" s="1" t="n">
        <v>-0.00121837</v>
      </c>
      <c r="M13019" s="1" t="n">
        <v>53.7017</v>
      </c>
      <c r="N13019" s="1" t="n">
        <v>17.718</v>
      </c>
      <c r="O13019" s="1" t="n">
        <v>-0.0626275</v>
      </c>
    </row>
    <row r="13020" customFormat="false" ht="15" hidden="false" customHeight="false" outlineLevel="0" collapsed="false">
      <c r="E13020" s="1" t="n">
        <v>26.6967</v>
      </c>
      <c r="F13020" s="1" t="n">
        <v>-87.062</v>
      </c>
      <c r="G13020" s="1" t="n">
        <v>-0.00123464</v>
      </c>
      <c r="M13020" s="1" t="n">
        <v>53.7033</v>
      </c>
      <c r="N13020" s="1" t="n">
        <v>17.726</v>
      </c>
      <c r="O13020" s="1" t="n">
        <v>-0.062636</v>
      </c>
    </row>
    <row r="13021" customFormat="false" ht="15" hidden="false" customHeight="false" outlineLevel="0" collapsed="false">
      <c r="E13021" s="1" t="n">
        <v>26.6983</v>
      </c>
      <c r="F13021" s="1" t="n">
        <v>-87.069</v>
      </c>
      <c r="G13021" s="1" t="n">
        <v>-0.0012496</v>
      </c>
      <c r="M13021" s="1" t="n">
        <v>53.705</v>
      </c>
      <c r="N13021" s="1" t="n">
        <v>17.734</v>
      </c>
      <c r="O13021" s="1" t="n">
        <v>-0.0626433</v>
      </c>
    </row>
    <row r="13022" customFormat="false" ht="15" hidden="false" customHeight="false" outlineLevel="0" collapsed="false">
      <c r="E13022" s="1" t="n">
        <v>26.7</v>
      </c>
      <c r="F13022" s="1" t="n">
        <v>-87.075</v>
      </c>
      <c r="G13022" s="1" t="n">
        <v>-0.00126644</v>
      </c>
      <c r="M13022" s="1" t="n">
        <v>53.7067</v>
      </c>
      <c r="N13022" s="1" t="n">
        <v>17.742</v>
      </c>
      <c r="O13022" s="1" t="n">
        <v>-0.06265</v>
      </c>
    </row>
    <row r="13023" customFormat="false" ht="15" hidden="false" customHeight="false" outlineLevel="0" collapsed="false">
      <c r="E13023" s="1" t="n">
        <v>26.7017</v>
      </c>
      <c r="F13023" s="1" t="n">
        <v>-87.081</v>
      </c>
      <c r="G13023" s="1" t="n">
        <v>-0.00128259</v>
      </c>
      <c r="M13023" s="1" t="n">
        <v>53.7083</v>
      </c>
      <c r="N13023" s="1" t="n">
        <v>17.751</v>
      </c>
      <c r="O13023" s="1" t="n">
        <v>-0.0626582</v>
      </c>
    </row>
    <row r="13024" customFormat="false" ht="15" hidden="false" customHeight="false" outlineLevel="0" collapsed="false">
      <c r="E13024" s="1" t="n">
        <v>26.7033</v>
      </c>
      <c r="F13024" s="1" t="n">
        <v>-87.088</v>
      </c>
      <c r="G13024" s="1" t="n">
        <v>-0.00129695</v>
      </c>
      <c r="M13024" s="1" t="n">
        <v>53.71</v>
      </c>
      <c r="N13024" s="1" t="n">
        <v>17.759</v>
      </c>
      <c r="O13024" s="1" t="n">
        <v>-0.0626625</v>
      </c>
    </row>
    <row r="13025" customFormat="false" ht="15" hidden="false" customHeight="false" outlineLevel="0" collapsed="false">
      <c r="E13025" s="1" t="n">
        <v>26.705</v>
      </c>
      <c r="F13025" s="1" t="n">
        <v>-87.094</v>
      </c>
      <c r="G13025" s="1" t="n">
        <v>-0.00131006</v>
      </c>
      <c r="M13025" s="1" t="n">
        <v>53.7117</v>
      </c>
      <c r="N13025" s="1" t="n">
        <v>17.768</v>
      </c>
      <c r="O13025" s="1" t="n">
        <v>-0.0626639</v>
      </c>
    </row>
    <row r="13026" customFormat="false" ht="15" hidden="false" customHeight="false" outlineLevel="0" collapsed="false">
      <c r="E13026" s="1" t="n">
        <v>26.7067</v>
      </c>
      <c r="F13026" s="1" t="n">
        <v>-87.1</v>
      </c>
      <c r="G13026" s="1" t="n">
        <v>-0.00132559</v>
      </c>
      <c r="M13026" s="1" t="n">
        <v>53.7133</v>
      </c>
      <c r="N13026" s="1" t="n">
        <v>17.776</v>
      </c>
      <c r="O13026" s="1" t="n">
        <v>-0.0626655</v>
      </c>
    </row>
    <row r="13027" customFormat="false" ht="15" hidden="false" customHeight="false" outlineLevel="0" collapsed="false">
      <c r="E13027" s="1" t="n">
        <v>26.7083</v>
      </c>
      <c r="F13027" s="1" t="n">
        <v>-87.107</v>
      </c>
      <c r="G13027" s="1" t="n">
        <v>-0.00134016</v>
      </c>
      <c r="M13027" s="1" t="n">
        <v>53.715</v>
      </c>
      <c r="N13027" s="1" t="n">
        <v>17.784</v>
      </c>
      <c r="O13027" s="1" t="n">
        <v>-0.0626634</v>
      </c>
    </row>
    <row r="13028" customFormat="false" ht="15" hidden="false" customHeight="false" outlineLevel="0" collapsed="false">
      <c r="E13028" s="1" t="n">
        <v>26.71</v>
      </c>
      <c r="F13028" s="1" t="n">
        <v>-87.114</v>
      </c>
      <c r="G13028" s="1" t="n">
        <v>-0.00135292</v>
      </c>
      <c r="M13028" s="1" t="n">
        <v>53.7167</v>
      </c>
      <c r="N13028" s="1" t="n">
        <v>17.793</v>
      </c>
      <c r="O13028" s="1" t="n">
        <v>-0.0626594</v>
      </c>
    </row>
    <row r="13029" customFormat="false" ht="15" hidden="false" customHeight="false" outlineLevel="0" collapsed="false">
      <c r="E13029" s="1" t="n">
        <v>26.7117</v>
      </c>
      <c r="F13029" s="1" t="n">
        <v>-87.12</v>
      </c>
      <c r="G13029" s="1" t="n">
        <v>-0.0013648</v>
      </c>
      <c r="M13029" s="1" t="n">
        <v>53.7183</v>
      </c>
      <c r="N13029" s="1" t="n">
        <v>17.801</v>
      </c>
      <c r="O13029" s="1" t="n">
        <v>-0.0626597</v>
      </c>
    </row>
    <row r="13030" customFormat="false" ht="15" hidden="false" customHeight="false" outlineLevel="0" collapsed="false">
      <c r="E13030" s="1" t="n">
        <v>26.7133</v>
      </c>
      <c r="F13030" s="1" t="n">
        <v>-87.126</v>
      </c>
      <c r="G13030" s="1" t="n">
        <v>-0.00137495</v>
      </c>
      <c r="M13030" s="1" t="n">
        <v>53.72</v>
      </c>
      <c r="N13030" s="1" t="n">
        <v>17.809</v>
      </c>
      <c r="O13030" s="1" t="n">
        <v>-0.0626651</v>
      </c>
    </row>
    <row r="13031" customFormat="false" ht="15" hidden="false" customHeight="false" outlineLevel="0" collapsed="false">
      <c r="E13031" s="1" t="n">
        <v>26.715</v>
      </c>
      <c r="F13031" s="1" t="n">
        <v>-87.133</v>
      </c>
      <c r="G13031" s="1" t="n">
        <v>-0.00138769</v>
      </c>
      <c r="M13031" s="1" t="n">
        <v>53.7217</v>
      </c>
      <c r="N13031" s="1" t="n">
        <v>17.818</v>
      </c>
      <c r="O13031" s="1" t="n">
        <v>-0.0626737</v>
      </c>
    </row>
    <row r="13032" customFormat="false" ht="15" hidden="false" customHeight="false" outlineLevel="0" collapsed="false">
      <c r="E13032" s="1" t="n">
        <v>26.7167</v>
      </c>
      <c r="F13032" s="1" t="n">
        <v>-87.139</v>
      </c>
      <c r="G13032" s="1" t="n">
        <v>-0.00140589</v>
      </c>
      <c r="M13032" s="1" t="n">
        <v>53.7233</v>
      </c>
      <c r="N13032" s="1" t="n">
        <v>17.826</v>
      </c>
      <c r="O13032" s="1" t="n">
        <v>-0.0626884</v>
      </c>
    </row>
    <row r="13033" customFormat="false" ht="15" hidden="false" customHeight="false" outlineLevel="0" collapsed="false">
      <c r="E13033" s="1" t="n">
        <v>26.7183</v>
      </c>
      <c r="F13033" s="1" t="n">
        <v>-87.146</v>
      </c>
      <c r="G13033" s="1" t="n">
        <v>-0.00142569</v>
      </c>
      <c r="M13033" s="1" t="n">
        <v>53.725</v>
      </c>
      <c r="N13033" s="1" t="n">
        <v>17.834</v>
      </c>
      <c r="O13033" s="1" t="n">
        <v>-0.0627031</v>
      </c>
    </row>
    <row r="13034" customFormat="false" ht="15" hidden="false" customHeight="false" outlineLevel="0" collapsed="false">
      <c r="E13034" s="1" t="n">
        <v>26.72</v>
      </c>
      <c r="F13034" s="1" t="n">
        <v>-87.152</v>
      </c>
      <c r="G13034" s="1" t="n">
        <v>-0.00144769</v>
      </c>
      <c r="M13034" s="1" t="n">
        <v>53.7267</v>
      </c>
      <c r="N13034" s="1" t="n">
        <v>17.843</v>
      </c>
      <c r="O13034" s="1" t="n">
        <v>-0.0627223</v>
      </c>
    </row>
    <row r="13035" customFormat="false" ht="15" hidden="false" customHeight="false" outlineLevel="0" collapsed="false">
      <c r="E13035" s="1" t="n">
        <v>26.7217</v>
      </c>
      <c r="F13035" s="1" t="n">
        <v>-87.159</v>
      </c>
      <c r="G13035" s="1" t="n">
        <v>-0.00147057</v>
      </c>
      <c r="M13035" s="1" t="n">
        <v>53.7283</v>
      </c>
      <c r="N13035" s="1" t="n">
        <v>17.851</v>
      </c>
      <c r="O13035" s="1" t="n">
        <v>-0.06274</v>
      </c>
    </row>
    <row r="13036" customFormat="false" ht="15" hidden="false" customHeight="false" outlineLevel="0" collapsed="false">
      <c r="E13036" s="1" t="n">
        <v>26.7233</v>
      </c>
      <c r="F13036" s="1" t="n">
        <v>-87.165</v>
      </c>
      <c r="G13036" s="1" t="n">
        <v>-0.0014967</v>
      </c>
      <c r="M13036" s="1" t="n">
        <v>53.73</v>
      </c>
      <c r="N13036" s="1" t="n">
        <v>17.86</v>
      </c>
      <c r="O13036" s="1" t="n">
        <v>-0.0627551</v>
      </c>
    </row>
    <row r="13037" customFormat="false" ht="15" hidden="false" customHeight="false" outlineLevel="0" collapsed="false">
      <c r="E13037" s="1" t="n">
        <v>26.725</v>
      </c>
      <c r="F13037" s="1" t="n">
        <v>-87.171</v>
      </c>
      <c r="G13037" s="1" t="n">
        <v>-0.00154039</v>
      </c>
      <c r="M13037" s="1" t="n">
        <v>53.7317</v>
      </c>
      <c r="N13037" s="1" t="n">
        <v>17.868</v>
      </c>
      <c r="O13037" s="1" t="n">
        <v>-0.0627676</v>
      </c>
    </row>
    <row r="13038" customFormat="false" ht="15" hidden="false" customHeight="false" outlineLevel="0" collapsed="false">
      <c r="E13038" s="1" t="n">
        <v>26.7267</v>
      </c>
      <c r="F13038" s="1" t="n">
        <v>-87.178</v>
      </c>
      <c r="G13038" s="1" t="n">
        <v>-0.00158216</v>
      </c>
      <c r="M13038" s="1" t="n">
        <v>53.7333</v>
      </c>
      <c r="N13038" s="1" t="n">
        <v>17.876</v>
      </c>
      <c r="O13038" s="1" t="n">
        <v>-0.062775</v>
      </c>
    </row>
    <row r="13039" customFormat="false" ht="15" hidden="false" customHeight="false" outlineLevel="0" collapsed="false">
      <c r="E13039" s="1" t="n">
        <v>26.7283</v>
      </c>
      <c r="F13039" s="1" t="n">
        <v>-87.185</v>
      </c>
      <c r="G13039" s="1" t="n">
        <v>-0.00160994</v>
      </c>
      <c r="M13039" s="1" t="n">
        <v>53.735</v>
      </c>
      <c r="N13039" s="1" t="n">
        <v>17.884</v>
      </c>
      <c r="O13039" s="1" t="n">
        <v>-0.0627815</v>
      </c>
    </row>
    <row r="13040" customFormat="false" ht="15" hidden="false" customHeight="false" outlineLevel="0" collapsed="false">
      <c r="E13040" s="1" t="n">
        <v>26.73</v>
      </c>
      <c r="F13040" s="1" t="n">
        <v>-87.191</v>
      </c>
      <c r="G13040" s="1" t="n">
        <v>-0.00163168</v>
      </c>
      <c r="M13040" s="1" t="n">
        <v>53.7367</v>
      </c>
      <c r="N13040" s="1" t="n">
        <v>17.892</v>
      </c>
      <c r="O13040" s="1" t="n">
        <v>-0.0627876</v>
      </c>
    </row>
    <row r="13041" customFormat="false" ht="15" hidden="false" customHeight="false" outlineLevel="0" collapsed="false">
      <c r="E13041" s="1" t="n">
        <v>26.7317</v>
      </c>
      <c r="F13041" s="1" t="n">
        <v>-87.197</v>
      </c>
      <c r="G13041" s="1" t="n">
        <v>-0.00164617</v>
      </c>
      <c r="M13041" s="1" t="n">
        <v>53.7383</v>
      </c>
      <c r="N13041" s="1" t="n">
        <v>17.901</v>
      </c>
      <c r="O13041" s="1" t="n">
        <v>-0.0627892</v>
      </c>
    </row>
    <row r="13042" customFormat="false" ht="15" hidden="false" customHeight="false" outlineLevel="0" collapsed="false">
      <c r="E13042" s="1" t="n">
        <v>26.7333</v>
      </c>
      <c r="F13042" s="1" t="n">
        <v>-87.203</v>
      </c>
      <c r="G13042" s="1" t="n">
        <v>-0.00165403</v>
      </c>
      <c r="M13042" s="1" t="n">
        <v>53.74</v>
      </c>
      <c r="N13042" s="1" t="n">
        <v>17.909</v>
      </c>
      <c r="O13042" s="1" t="n">
        <v>-0.0627918</v>
      </c>
    </row>
    <row r="13043" customFormat="false" ht="15" hidden="false" customHeight="false" outlineLevel="0" collapsed="false">
      <c r="E13043" s="1" t="n">
        <v>26.735</v>
      </c>
      <c r="F13043" s="1" t="n">
        <v>-87.209</v>
      </c>
      <c r="G13043" s="1" t="n">
        <v>-0.00165862</v>
      </c>
      <c r="M13043" s="1" t="n">
        <v>53.7417</v>
      </c>
      <c r="N13043" s="1" t="n">
        <v>17.917</v>
      </c>
      <c r="O13043" s="1" t="n">
        <v>-0.0627946</v>
      </c>
    </row>
    <row r="13044" customFormat="false" ht="15" hidden="false" customHeight="false" outlineLevel="0" collapsed="false">
      <c r="E13044" s="1" t="n">
        <v>26.7367</v>
      </c>
      <c r="F13044" s="1" t="n">
        <v>-87.215</v>
      </c>
      <c r="G13044" s="1" t="n">
        <v>-0.00166053</v>
      </c>
      <c r="M13044" s="1" t="n">
        <v>53.7433</v>
      </c>
      <c r="N13044" s="1" t="n">
        <v>17.926</v>
      </c>
      <c r="O13044" s="1" t="n">
        <v>-0.0627955</v>
      </c>
    </row>
    <row r="13045" customFormat="false" ht="15" hidden="false" customHeight="false" outlineLevel="0" collapsed="false">
      <c r="E13045" s="1" t="n">
        <v>26.7383</v>
      </c>
      <c r="F13045" s="1" t="n">
        <v>-87.222</v>
      </c>
      <c r="G13045" s="1" t="n">
        <v>-0.00166065</v>
      </c>
      <c r="M13045" s="1" t="n">
        <v>53.745</v>
      </c>
      <c r="N13045" s="1" t="n">
        <v>17.934</v>
      </c>
      <c r="O13045" s="1" t="n">
        <v>-0.0627995</v>
      </c>
    </row>
    <row r="13046" customFormat="false" ht="15" hidden="false" customHeight="false" outlineLevel="0" collapsed="false">
      <c r="E13046" s="1" t="n">
        <v>26.74</v>
      </c>
      <c r="F13046" s="1" t="n">
        <v>-87.228</v>
      </c>
      <c r="G13046" s="1" t="n">
        <v>-0.001655</v>
      </c>
      <c r="M13046" s="1" t="n">
        <v>53.7467</v>
      </c>
      <c r="N13046" s="1" t="n">
        <v>17.942</v>
      </c>
      <c r="O13046" s="1" t="n">
        <v>-0.0628059</v>
      </c>
    </row>
    <row r="13047" customFormat="false" ht="15" hidden="false" customHeight="false" outlineLevel="0" collapsed="false">
      <c r="E13047" s="1" t="n">
        <v>26.7417</v>
      </c>
      <c r="F13047" s="1" t="n">
        <v>-87.235</v>
      </c>
      <c r="G13047" s="1" t="n">
        <v>-0.00165117</v>
      </c>
      <c r="M13047" s="1" t="n">
        <v>53.7483</v>
      </c>
      <c r="N13047" s="1" t="n">
        <v>17.95</v>
      </c>
      <c r="O13047" s="1" t="n">
        <v>-0.0628139</v>
      </c>
    </row>
    <row r="13048" customFormat="false" ht="15" hidden="false" customHeight="false" outlineLevel="0" collapsed="false">
      <c r="E13048" s="1" t="n">
        <v>26.7433</v>
      </c>
      <c r="F13048" s="1" t="n">
        <v>-87.241</v>
      </c>
      <c r="G13048" s="1" t="n">
        <v>-0.00165319</v>
      </c>
      <c r="M13048" s="1" t="n">
        <v>53.75</v>
      </c>
      <c r="N13048" s="1" t="n">
        <v>17.959</v>
      </c>
      <c r="O13048" s="1" t="n">
        <v>-0.0628237</v>
      </c>
    </row>
    <row r="13049" customFormat="false" ht="15" hidden="false" customHeight="false" outlineLevel="0" collapsed="false">
      <c r="E13049" s="1" t="n">
        <v>26.745</v>
      </c>
      <c r="F13049" s="1" t="n">
        <v>-87.247</v>
      </c>
      <c r="G13049" s="1" t="n">
        <v>-0.00166026</v>
      </c>
      <c r="M13049" s="1" t="n">
        <v>53.7517</v>
      </c>
      <c r="N13049" s="1" t="n">
        <v>17.967</v>
      </c>
      <c r="O13049" s="1" t="n">
        <v>-0.0628264</v>
      </c>
    </row>
    <row r="13050" customFormat="false" ht="15" hidden="false" customHeight="false" outlineLevel="0" collapsed="false">
      <c r="E13050" s="1" t="n">
        <v>26.7467</v>
      </c>
      <c r="F13050" s="1" t="n">
        <v>-87.254</v>
      </c>
      <c r="G13050" s="1" t="n">
        <v>-0.00167218</v>
      </c>
      <c r="M13050" s="1" t="n">
        <v>53.7533</v>
      </c>
      <c r="N13050" s="1" t="n">
        <v>17.975</v>
      </c>
      <c r="O13050" s="1" t="n">
        <v>-0.0628269</v>
      </c>
    </row>
    <row r="13051" customFormat="false" ht="15" hidden="false" customHeight="false" outlineLevel="0" collapsed="false">
      <c r="E13051" s="1" t="n">
        <v>26.7483</v>
      </c>
      <c r="F13051" s="1" t="n">
        <v>-87.261</v>
      </c>
      <c r="G13051" s="1" t="n">
        <v>-0.00168391</v>
      </c>
      <c r="M13051" s="1" t="n">
        <v>53.755</v>
      </c>
      <c r="N13051" s="1" t="n">
        <v>17.984</v>
      </c>
      <c r="O13051" s="1" t="n">
        <v>-0.0628277</v>
      </c>
    </row>
    <row r="13052" customFormat="false" ht="15" hidden="false" customHeight="false" outlineLevel="0" collapsed="false">
      <c r="E13052" s="1" t="n">
        <v>26.75</v>
      </c>
      <c r="F13052" s="1" t="n">
        <v>-87.267</v>
      </c>
      <c r="G13052" s="1" t="n">
        <v>-0.0016973</v>
      </c>
      <c r="M13052" s="1" t="n">
        <v>53.7567</v>
      </c>
      <c r="N13052" s="1" t="n">
        <v>17.992</v>
      </c>
      <c r="O13052" s="1" t="n">
        <v>-0.0628316</v>
      </c>
    </row>
    <row r="13053" customFormat="false" ht="15" hidden="false" customHeight="false" outlineLevel="0" collapsed="false">
      <c r="E13053" s="1" t="n">
        <v>26.7517</v>
      </c>
      <c r="F13053" s="1" t="n">
        <v>-87.273</v>
      </c>
      <c r="G13053" s="1" t="n">
        <v>-0.00171407</v>
      </c>
      <c r="M13053" s="1" t="n">
        <v>53.7583</v>
      </c>
      <c r="N13053" s="1" t="n">
        <v>18.001</v>
      </c>
      <c r="O13053" s="1" t="n">
        <v>-0.062835</v>
      </c>
    </row>
    <row r="13054" customFormat="false" ht="15" hidden="false" customHeight="false" outlineLevel="0" collapsed="false">
      <c r="E13054" s="1" t="n">
        <v>26.7533</v>
      </c>
      <c r="F13054" s="1" t="n">
        <v>-87.279</v>
      </c>
      <c r="G13054" s="1" t="n">
        <v>-0.00173083</v>
      </c>
      <c r="M13054" s="1" t="n">
        <v>53.76</v>
      </c>
      <c r="N13054" s="1" t="n">
        <v>18.009</v>
      </c>
      <c r="O13054" s="1" t="n">
        <v>-0.0628383</v>
      </c>
    </row>
    <row r="13055" customFormat="false" ht="15" hidden="false" customHeight="false" outlineLevel="0" collapsed="false">
      <c r="E13055" s="1" t="n">
        <v>26.755</v>
      </c>
      <c r="F13055" s="1" t="n">
        <v>-87.285</v>
      </c>
      <c r="G13055" s="1" t="n">
        <v>-0.00174863</v>
      </c>
      <c r="M13055" s="1" t="n">
        <v>53.7617</v>
      </c>
      <c r="N13055" s="1" t="n">
        <v>18.018</v>
      </c>
      <c r="O13055" s="1" t="n">
        <v>-0.0628394</v>
      </c>
    </row>
    <row r="13056" customFormat="false" ht="15" hidden="false" customHeight="false" outlineLevel="0" collapsed="false">
      <c r="E13056" s="1" t="n">
        <v>26.7567</v>
      </c>
      <c r="F13056" s="1" t="n">
        <v>-87.292</v>
      </c>
      <c r="G13056" s="1" t="n">
        <v>-0.00176887</v>
      </c>
      <c r="M13056" s="1" t="n">
        <v>53.7633</v>
      </c>
      <c r="N13056" s="1" t="n">
        <v>18.026</v>
      </c>
      <c r="O13056" s="1" t="n">
        <v>-0.0628374</v>
      </c>
    </row>
    <row r="13057" customFormat="false" ht="15" hidden="false" customHeight="false" outlineLevel="0" collapsed="false">
      <c r="E13057" s="1" t="n">
        <v>26.7583</v>
      </c>
      <c r="F13057" s="1" t="n">
        <v>-87.298</v>
      </c>
      <c r="G13057" s="1" t="n">
        <v>-0.0017869</v>
      </c>
      <c r="M13057" s="1" t="n">
        <v>53.765</v>
      </c>
      <c r="N13057" s="1" t="n">
        <v>18.034</v>
      </c>
      <c r="O13057" s="1" t="n">
        <v>-0.0628321</v>
      </c>
    </row>
    <row r="13058" customFormat="false" ht="15" hidden="false" customHeight="false" outlineLevel="0" collapsed="false">
      <c r="E13058" s="1" t="n">
        <v>26.76</v>
      </c>
      <c r="F13058" s="1" t="n">
        <v>-87.304</v>
      </c>
      <c r="G13058" s="1" t="n">
        <v>-0.00180425</v>
      </c>
      <c r="M13058" s="1" t="n">
        <v>53.7667</v>
      </c>
      <c r="N13058" s="1" t="n">
        <v>18.043</v>
      </c>
      <c r="O13058" s="1" t="n">
        <v>-0.0628243</v>
      </c>
    </row>
    <row r="13059" customFormat="false" ht="15" hidden="false" customHeight="false" outlineLevel="0" collapsed="false">
      <c r="E13059" s="1" t="n">
        <v>26.7617</v>
      </c>
      <c r="F13059" s="1" t="n">
        <v>-87.31</v>
      </c>
      <c r="G13059" s="1" t="n">
        <v>-0.00182077</v>
      </c>
      <c r="M13059" s="1" t="n">
        <v>53.7683</v>
      </c>
      <c r="N13059" s="1" t="n">
        <v>18.051</v>
      </c>
      <c r="O13059" s="1" t="n">
        <v>-0.0628155</v>
      </c>
    </row>
    <row r="13060" customFormat="false" ht="15" hidden="false" customHeight="false" outlineLevel="0" collapsed="false">
      <c r="E13060" s="1" t="n">
        <v>26.7633</v>
      </c>
      <c r="F13060" s="1" t="n">
        <v>-87.317</v>
      </c>
      <c r="G13060" s="1" t="n">
        <v>-0.00183786</v>
      </c>
      <c r="M13060" s="1" t="n">
        <v>53.77</v>
      </c>
      <c r="N13060" s="1" t="n">
        <v>18.059</v>
      </c>
      <c r="O13060" s="1" t="n">
        <v>-0.0628058</v>
      </c>
    </row>
    <row r="13061" customFormat="false" ht="15" hidden="false" customHeight="false" outlineLevel="0" collapsed="false">
      <c r="E13061" s="1" t="n">
        <v>26.765</v>
      </c>
      <c r="F13061" s="1" t="n">
        <v>-87.322</v>
      </c>
      <c r="G13061" s="1" t="n">
        <v>-0.00185515</v>
      </c>
      <c r="M13061" s="1" t="n">
        <v>53.7717</v>
      </c>
      <c r="N13061" s="1" t="n">
        <v>18.067</v>
      </c>
      <c r="O13061" s="1" t="n">
        <v>-0.0627958</v>
      </c>
    </row>
    <row r="13062" customFormat="false" ht="15" hidden="false" customHeight="false" outlineLevel="0" collapsed="false">
      <c r="E13062" s="1" t="n">
        <v>26.7667</v>
      </c>
      <c r="F13062" s="1" t="n">
        <v>-87.33</v>
      </c>
      <c r="G13062" s="1" t="n">
        <v>-0.00187566</v>
      </c>
      <c r="M13062" s="1" t="n">
        <v>53.7733</v>
      </c>
      <c r="N13062" s="1" t="n">
        <v>18.076</v>
      </c>
      <c r="O13062" s="1" t="n">
        <v>-0.0627874</v>
      </c>
    </row>
    <row r="13063" customFormat="false" ht="15" hidden="false" customHeight="false" outlineLevel="0" collapsed="false">
      <c r="E13063" s="1" t="n">
        <v>26.7683</v>
      </c>
      <c r="F13063" s="1" t="n">
        <v>-87.335</v>
      </c>
      <c r="G13063" s="1" t="n">
        <v>-0.00190052</v>
      </c>
      <c r="M13063" s="1" t="n">
        <v>53.775</v>
      </c>
      <c r="N13063" s="1" t="n">
        <v>18.084</v>
      </c>
      <c r="O13063" s="1" t="n">
        <v>-0.0627836</v>
      </c>
    </row>
    <row r="13064" customFormat="false" ht="15" hidden="false" customHeight="false" outlineLevel="0" collapsed="false">
      <c r="E13064" s="1" t="n">
        <v>26.77</v>
      </c>
      <c r="F13064" s="1" t="n">
        <v>-87.342</v>
      </c>
      <c r="G13064" s="1" t="n">
        <v>-0.00192746</v>
      </c>
      <c r="M13064" s="1" t="n">
        <v>53.7767</v>
      </c>
      <c r="N13064" s="1" t="n">
        <v>18.092</v>
      </c>
      <c r="O13064" s="1" t="n">
        <v>-0.0627849</v>
      </c>
    </row>
    <row r="13065" customFormat="false" ht="15" hidden="false" customHeight="false" outlineLevel="0" collapsed="false">
      <c r="E13065" s="1" t="n">
        <v>26.7717</v>
      </c>
      <c r="F13065" s="1" t="n">
        <v>-87.348</v>
      </c>
      <c r="G13065" s="1" t="n">
        <v>-0.00196051</v>
      </c>
      <c r="M13065" s="1" t="n">
        <v>53.7783</v>
      </c>
      <c r="N13065" s="1" t="n">
        <v>18.1</v>
      </c>
      <c r="O13065" s="1" t="n">
        <v>-0.0627876</v>
      </c>
    </row>
    <row r="13066" customFormat="false" ht="15" hidden="false" customHeight="false" outlineLevel="0" collapsed="false">
      <c r="E13066" s="1" t="n">
        <v>26.7733</v>
      </c>
      <c r="F13066" s="1" t="n">
        <v>-87.354</v>
      </c>
      <c r="G13066" s="1" t="n">
        <v>-0.00201438</v>
      </c>
      <c r="M13066" s="1" t="n">
        <v>53.78</v>
      </c>
      <c r="N13066" s="1" t="n">
        <v>18.109</v>
      </c>
      <c r="O13066" s="1" t="n">
        <v>-0.0627929</v>
      </c>
    </row>
    <row r="13067" customFormat="false" ht="15" hidden="false" customHeight="false" outlineLevel="0" collapsed="false">
      <c r="E13067" s="1" t="n">
        <v>26.775</v>
      </c>
      <c r="F13067" s="1" t="n">
        <v>-87.361</v>
      </c>
      <c r="G13067" s="1" t="n">
        <v>-0.00206892</v>
      </c>
      <c r="M13067" s="1" t="n">
        <v>53.7817</v>
      </c>
      <c r="N13067" s="1" t="n">
        <v>18.117</v>
      </c>
      <c r="O13067" s="1" t="n">
        <v>-0.0628007</v>
      </c>
    </row>
    <row r="13068" customFormat="false" ht="15" hidden="false" customHeight="false" outlineLevel="0" collapsed="false">
      <c r="E13068" s="1" t="n">
        <v>26.7767</v>
      </c>
      <c r="F13068" s="1" t="n">
        <v>-87.367</v>
      </c>
      <c r="G13068" s="1" t="n">
        <v>-0.00209823</v>
      </c>
      <c r="M13068" s="1" t="n">
        <v>53.7833</v>
      </c>
      <c r="N13068" s="1" t="n">
        <v>18.126</v>
      </c>
      <c r="O13068" s="1" t="n">
        <v>-0.0628108</v>
      </c>
    </row>
    <row r="13069" customFormat="false" ht="15" hidden="false" customHeight="false" outlineLevel="0" collapsed="false">
      <c r="E13069" s="1" t="n">
        <v>26.7783</v>
      </c>
      <c r="F13069" s="1" t="n">
        <v>-87.373</v>
      </c>
      <c r="G13069" s="1" t="n">
        <v>-0.00212419</v>
      </c>
      <c r="M13069" s="1" t="n">
        <v>53.785</v>
      </c>
      <c r="N13069" s="1" t="n">
        <v>18.134</v>
      </c>
      <c r="O13069" s="1" t="n">
        <v>-0.0628182</v>
      </c>
    </row>
    <row r="13070" customFormat="false" ht="15" hidden="false" customHeight="false" outlineLevel="0" collapsed="false">
      <c r="E13070" s="1" t="n">
        <v>26.78</v>
      </c>
      <c r="F13070" s="1" t="n">
        <v>-87.379</v>
      </c>
      <c r="G13070" s="1" t="n">
        <v>-0.00214583</v>
      </c>
      <c r="M13070" s="1" t="n">
        <v>53.7867</v>
      </c>
      <c r="N13070" s="1" t="n">
        <v>18.143</v>
      </c>
      <c r="O13070" s="1" t="n">
        <v>-0.0628247</v>
      </c>
    </row>
    <row r="13071" customFormat="false" ht="15" hidden="false" customHeight="false" outlineLevel="0" collapsed="false">
      <c r="E13071" s="1" t="n">
        <v>26.7817</v>
      </c>
      <c r="F13071" s="1" t="n">
        <v>-87.386</v>
      </c>
      <c r="G13071" s="1" t="n">
        <v>-0.0021626</v>
      </c>
      <c r="M13071" s="1" t="n">
        <v>53.7883</v>
      </c>
      <c r="N13071" s="1" t="n">
        <v>18.151</v>
      </c>
      <c r="O13071" s="1" t="n">
        <v>-0.0628262</v>
      </c>
    </row>
    <row r="13072" customFormat="false" ht="15" hidden="false" customHeight="false" outlineLevel="0" collapsed="false">
      <c r="E13072" s="1" t="n">
        <v>26.7833</v>
      </c>
      <c r="F13072" s="1" t="n">
        <v>-87.392</v>
      </c>
      <c r="G13072" s="1" t="n">
        <v>-0.00217381</v>
      </c>
      <c r="M13072" s="1" t="n">
        <v>53.79</v>
      </c>
      <c r="N13072" s="1" t="n">
        <v>18.159</v>
      </c>
      <c r="O13072" s="1" t="n">
        <v>-0.0628227</v>
      </c>
    </row>
    <row r="13073" customFormat="false" ht="15" hidden="false" customHeight="false" outlineLevel="0" collapsed="false">
      <c r="E13073" s="1" t="n">
        <v>26.785</v>
      </c>
      <c r="F13073" s="1" t="n">
        <v>-87.398</v>
      </c>
      <c r="G13073" s="1" t="n">
        <v>-0.00217638</v>
      </c>
      <c r="M13073" s="1" t="n">
        <v>53.7917</v>
      </c>
      <c r="N13073" s="1" t="n">
        <v>18.167</v>
      </c>
      <c r="O13073" s="1" t="n">
        <v>-0.0628171</v>
      </c>
    </row>
    <row r="13074" customFormat="false" ht="15" hidden="false" customHeight="false" outlineLevel="0" collapsed="false">
      <c r="E13074" s="1" t="n">
        <v>26.7867</v>
      </c>
      <c r="F13074" s="1" t="n">
        <v>-87.405</v>
      </c>
      <c r="G13074" s="1" t="n">
        <v>-0.00217374</v>
      </c>
      <c r="M13074" s="1" t="n">
        <v>53.7933</v>
      </c>
      <c r="N13074" s="1" t="n">
        <v>18.175</v>
      </c>
      <c r="O13074" s="1" t="n">
        <v>-0.0628135</v>
      </c>
    </row>
    <row r="13075" customFormat="false" ht="15" hidden="false" customHeight="false" outlineLevel="0" collapsed="false">
      <c r="E13075" s="1" t="n">
        <v>26.7883</v>
      </c>
      <c r="F13075" s="1" t="n">
        <v>-87.411</v>
      </c>
      <c r="G13075" s="1" t="n">
        <v>-0.00216436</v>
      </c>
      <c r="M13075" s="1" t="n">
        <v>53.795</v>
      </c>
      <c r="N13075" s="1" t="n">
        <v>18.184</v>
      </c>
      <c r="O13075" s="1" t="n">
        <v>-0.0628108</v>
      </c>
    </row>
    <row r="13076" customFormat="false" ht="15" hidden="false" customHeight="false" outlineLevel="0" collapsed="false">
      <c r="E13076" s="1" t="n">
        <v>26.79</v>
      </c>
      <c r="F13076" s="1" t="n">
        <v>-87.417</v>
      </c>
      <c r="G13076" s="1" t="n">
        <v>-0.00214305</v>
      </c>
      <c r="M13076" s="1" t="n">
        <v>53.7967</v>
      </c>
      <c r="N13076" s="1" t="n">
        <v>18.192</v>
      </c>
      <c r="O13076" s="1" t="n">
        <v>-0.0628017</v>
      </c>
    </row>
    <row r="13077" customFormat="false" ht="15" hidden="false" customHeight="false" outlineLevel="0" collapsed="false">
      <c r="E13077" s="1" t="n">
        <v>26.7917</v>
      </c>
      <c r="F13077" s="1" t="n">
        <v>-87.423</v>
      </c>
      <c r="G13077" s="1" t="n">
        <v>-0.00211443</v>
      </c>
      <c r="M13077" s="1" t="n">
        <v>53.7983</v>
      </c>
      <c r="N13077" s="1" t="n">
        <v>18.201</v>
      </c>
      <c r="O13077" s="1" t="n">
        <v>-0.062793</v>
      </c>
    </row>
    <row r="13078" customFormat="false" ht="15" hidden="false" customHeight="false" outlineLevel="0" collapsed="false">
      <c r="E13078" s="1" t="n">
        <v>26.7933</v>
      </c>
      <c r="F13078" s="1" t="n">
        <v>-87.429</v>
      </c>
      <c r="G13078" s="1" t="n">
        <v>-0.00210356</v>
      </c>
      <c r="M13078" s="1" t="n">
        <v>53.8</v>
      </c>
      <c r="N13078" s="1" t="n">
        <v>18.209</v>
      </c>
      <c r="O13078" s="1" t="n">
        <v>-0.0627833</v>
      </c>
    </row>
    <row r="13079" customFormat="false" ht="15" hidden="false" customHeight="false" outlineLevel="0" collapsed="false">
      <c r="E13079" s="1" t="n">
        <v>26.795</v>
      </c>
      <c r="F13079" s="1" t="n">
        <v>-87.435</v>
      </c>
      <c r="G13079" s="1" t="n">
        <v>-0.00210037</v>
      </c>
      <c r="M13079" s="1" t="n">
        <v>53.8017</v>
      </c>
      <c r="N13079" s="1" t="n">
        <v>18.217</v>
      </c>
      <c r="O13079" s="1" t="n">
        <v>-0.0627757</v>
      </c>
    </row>
    <row r="13080" customFormat="false" ht="15" hidden="false" customHeight="false" outlineLevel="0" collapsed="false">
      <c r="E13080" s="1" t="n">
        <v>26.7967</v>
      </c>
      <c r="F13080" s="1" t="n">
        <v>-87.441</v>
      </c>
      <c r="G13080" s="1" t="n">
        <v>-0.00210245</v>
      </c>
      <c r="M13080" s="1" t="n">
        <v>53.8033</v>
      </c>
      <c r="N13080" s="1" t="n">
        <v>18.226</v>
      </c>
      <c r="O13080" s="1" t="n">
        <v>-0.0627691</v>
      </c>
    </row>
    <row r="13081" customFormat="false" ht="15" hidden="false" customHeight="false" outlineLevel="0" collapsed="false">
      <c r="E13081" s="1" t="n">
        <v>26.7983</v>
      </c>
      <c r="F13081" s="1" t="n">
        <v>-87.448</v>
      </c>
      <c r="G13081" s="1" t="n">
        <v>-0.00210804</v>
      </c>
      <c r="M13081" s="1" t="n">
        <v>53.805</v>
      </c>
      <c r="N13081" s="1" t="n">
        <v>18.234</v>
      </c>
      <c r="O13081" s="1" t="n">
        <v>-0.0627618</v>
      </c>
    </row>
    <row r="13082" customFormat="false" ht="15" hidden="false" customHeight="false" outlineLevel="0" collapsed="false">
      <c r="E13082" s="1" t="n">
        <v>26.8</v>
      </c>
      <c r="F13082" s="1" t="n">
        <v>-87.454</v>
      </c>
      <c r="G13082" s="1" t="n">
        <v>-0.00211836</v>
      </c>
      <c r="M13082" s="1" t="n">
        <v>53.8067</v>
      </c>
      <c r="N13082" s="1" t="n">
        <v>18.243</v>
      </c>
      <c r="O13082" s="1" t="n">
        <v>-0.062752</v>
      </c>
    </row>
    <row r="13083" customFormat="false" ht="15" hidden="false" customHeight="false" outlineLevel="0" collapsed="false">
      <c r="E13083" s="1" t="n">
        <v>26.8017</v>
      </c>
      <c r="F13083" s="1" t="n">
        <v>-87.46</v>
      </c>
      <c r="G13083" s="1" t="n">
        <v>-0.00213428</v>
      </c>
      <c r="M13083" s="1" t="n">
        <v>53.8083</v>
      </c>
      <c r="N13083" s="1" t="n">
        <v>18.251</v>
      </c>
      <c r="O13083" s="1" t="n">
        <v>-0.0627435</v>
      </c>
    </row>
    <row r="13084" customFormat="false" ht="15" hidden="false" customHeight="false" outlineLevel="0" collapsed="false">
      <c r="E13084" s="1" t="n">
        <v>26.8033</v>
      </c>
      <c r="F13084" s="1" t="n">
        <v>-87.467</v>
      </c>
      <c r="G13084" s="1" t="n">
        <v>-0.00215524</v>
      </c>
      <c r="M13084" s="1" t="n">
        <v>53.81</v>
      </c>
      <c r="N13084" s="1" t="n">
        <v>18.259</v>
      </c>
      <c r="O13084" s="1" t="n">
        <v>-0.062734</v>
      </c>
    </row>
    <row r="13085" customFormat="false" ht="15" hidden="false" customHeight="false" outlineLevel="0" collapsed="false">
      <c r="E13085" s="1" t="n">
        <v>26.805</v>
      </c>
      <c r="F13085" s="1" t="n">
        <v>-87.473</v>
      </c>
      <c r="G13085" s="1" t="n">
        <v>-0.00221654</v>
      </c>
      <c r="M13085" s="1" t="n">
        <v>53.8117</v>
      </c>
      <c r="N13085" s="1" t="n">
        <v>18.268</v>
      </c>
      <c r="O13085" s="1" t="n">
        <v>-0.0627249</v>
      </c>
    </row>
    <row r="13086" customFormat="false" ht="15" hidden="false" customHeight="false" outlineLevel="0" collapsed="false">
      <c r="E13086" s="1" t="n">
        <v>26.8067</v>
      </c>
      <c r="F13086" s="1" t="n">
        <v>-87.479</v>
      </c>
      <c r="G13086" s="1" t="n">
        <v>-0.00232821</v>
      </c>
      <c r="M13086" s="1" t="n">
        <v>53.8133</v>
      </c>
      <c r="N13086" s="1" t="n">
        <v>18.276</v>
      </c>
      <c r="O13086" s="1" t="n">
        <v>-0.0627143</v>
      </c>
    </row>
    <row r="13087" customFormat="false" ht="15" hidden="false" customHeight="false" outlineLevel="0" collapsed="false">
      <c r="E13087" s="1" t="n">
        <v>26.8083</v>
      </c>
      <c r="F13087" s="1" t="n">
        <v>-87.485</v>
      </c>
      <c r="G13087" s="1" t="n">
        <v>-0.00246933</v>
      </c>
      <c r="M13087" s="1" t="n">
        <v>53.815</v>
      </c>
      <c r="N13087" s="1" t="n">
        <v>18.284</v>
      </c>
      <c r="O13087" s="1" t="n">
        <v>-0.062704</v>
      </c>
    </row>
    <row r="13088" customFormat="false" ht="15" hidden="false" customHeight="false" outlineLevel="0" collapsed="false">
      <c r="E13088" s="1" t="n">
        <v>26.81</v>
      </c>
      <c r="F13088" s="1" t="n">
        <v>-87.491</v>
      </c>
      <c r="G13088" s="1" t="n">
        <v>-0.00256114</v>
      </c>
      <c r="M13088" s="1" t="n">
        <v>53.8167</v>
      </c>
      <c r="N13088" s="1" t="n">
        <v>18.292</v>
      </c>
      <c r="O13088" s="1" t="n">
        <v>-0.0626948</v>
      </c>
    </row>
    <row r="13089" customFormat="false" ht="15" hidden="false" customHeight="false" outlineLevel="0" collapsed="false">
      <c r="E13089" s="1" t="n">
        <v>26.8117</v>
      </c>
      <c r="F13089" s="1" t="n">
        <v>-87.497</v>
      </c>
      <c r="G13089" s="1" t="n">
        <v>-0.0026664</v>
      </c>
      <c r="M13089" s="1" t="n">
        <v>53.8183</v>
      </c>
      <c r="N13089" s="1" t="n">
        <v>18.301</v>
      </c>
      <c r="O13089" s="1" t="n">
        <v>-0.0626869</v>
      </c>
    </row>
    <row r="13090" customFormat="false" ht="15" hidden="false" customHeight="false" outlineLevel="0" collapsed="false">
      <c r="E13090" s="1" t="n">
        <v>26.8133</v>
      </c>
      <c r="F13090" s="1" t="n">
        <v>-87.504</v>
      </c>
      <c r="G13090" s="1" t="n">
        <v>-0.00273455</v>
      </c>
      <c r="M13090" s="1" t="n">
        <v>53.82</v>
      </c>
      <c r="N13090" s="1" t="n">
        <v>18.309</v>
      </c>
      <c r="O13090" s="1" t="n">
        <v>-0.0626808</v>
      </c>
    </row>
    <row r="13091" customFormat="false" ht="15" hidden="false" customHeight="false" outlineLevel="0" collapsed="false">
      <c r="E13091" s="1" t="n">
        <v>26.815</v>
      </c>
      <c r="F13091" s="1" t="n">
        <v>-87.51</v>
      </c>
      <c r="G13091" s="1" t="n">
        <v>-0.00276129</v>
      </c>
      <c r="M13091" s="1" t="n">
        <v>53.8217</v>
      </c>
      <c r="N13091" s="1" t="n">
        <v>18.318</v>
      </c>
      <c r="O13091" s="1" t="n">
        <v>-0.062678</v>
      </c>
    </row>
    <row r="13092" customFormat="false" ht="15" hidden="false" customHeight="false" outlineLevel="0" collapsed="false">
      <c r="E13092" s="1" t="n">
        <v>26.8167</v>
      </c>
      <c r="F13092" s="1" t="n">
        <v>-87.516</v>
      </c>
      <c r="G13092" s="1" t="n">
        <v>-0.00278576</v>
      </c>
      <c r="M13092" s="1" t="n">
        <v>53.8233</v>
      </c>
      <c r="N13092" s="1" t="n">
        <v>18.326</v>
      </c>
      <c r="O13092" s="1" t="n">
        <v>-0.0626778</v>
      </c>
    </row>
    <row r="13093" customFormat="false" ht="15" hidden="false" customHeight="false" outlineLevel="0" collapsed="false">
      <c r="E13093" s="1" t="n">
        <v>26.8183</v>
      </c>
      <c r="F13093" s="1" t="n">
        <v>-87.523</v>
      </c>
      <c r="G13093" s="1" t="n">
        <v>-0.00280356</v>
      </c>
      <c r="M13093" s="1" t="n">
        <v>53.825</v>
      </c>
      <c r="N13093" s="1" t="n">
        <v>18.334</v>
      </c>
      <c r="O13093" s="1" t="n">
        <v>-0.0626803</v>
      </c>
    </row>
    <row r="13094" customFormat="false" ht="15" hidden="false" customHeight="false" outlineLevel="0" collapsed="false">
      <c r="E13094" s="1" t="n">
        <v>26.82</v>
      </c>
      <c r="F13094" s="1" t="n">
        <v>-87.529</v>
      </c>
      <c r="G13094" s="1" t="n">
        <v>-0.00281431</v>
      </c>
      <c r="M13094" s="1" t="n">
        <v>53.8267</v>
      </c>
      <c r="N13094" s="1" t="n">
        <v>18.343</v>
      </c>
      <c r="O13094" s="1" t="n">
        <v>-0.0626849</v>
      </c>
    </row>
    <row r="13095" customFormat="false" ht="15" hidden="false" customHeight="false" outlineLevel="0" collapsed="false">
      <c r="E13095" s="1" t="n">
        <v>26.8217</v>
      </c>
      <c r="F13095" s="1" t="n">
        <v>-87.534</v>
      </c>
      <c r="G13095" s="1" t="n">
        <v>-0.00282212</v>
      </c>
      <c r="M13095" s="1" t="n">
        <v>53.8283</v>
      </c>
      <c r="N13095" s="1" t="n">
        <v>18.351</v>
      </c>
      <c r="O13095" s="1" t="n">
        <v>-0.0626884</v>
      </c>
    </row>
    <row r="13096" customFormat="false" ht="15" hidden="false" customHeight="false" outlineLevel="0" collapsed="false">
      <c r="E13096" s="1" t="n">
        <v>26.8233</v>
      </c>
      <c r="F13096" s="1" t="n">
        <v>-87.541</v>
      </c>
      <c r="G13096" s="1" t="n">
        <v>-0.00282831</v>
      </c>
      <c r="M13096" s="1" t="n">
        <v>53.83</v>
      </c>
      <c r="N13096" s="1" t="n">
        <v>18.36</v>
      </c>
      <c r="O13096" s="1" t="n">
        <v>-0.0626901</v>
      </c>
    </row>
    <row r="13097" customFormat="false" ht="15" hidden="false" customHeight="false" outlineLevel="0" collapsed="false">
      <c r="E13097" s="1" t="n">
        <v>26.825</v>
      </c>
      <c r="F13097" s="1" t="n">
        <v>-87.547</v>
      </c>
      <c r="G13097" s="1" t="n">
        <v>-0.00283416</v>
      </c>
      <c r="M13097" s="1" t="n">
        <v>53.8317</v>
      </c>
      <c r="N13097" s="1" t="n">
        <v>18.368</v>
      </c>
      <c r="O13097" s="1" t="n">
        <v>-0.0626917</v>
      </c>
    </row>
    <row r="13098" customFormat="false" ht="15" hidden="false" customHeight="false" outlineLevel="0" collapsed="false">
      <c r="E13098" s="1" t="n">
        <v>26.8267</v>
      </c>
      <c r="F13098" s="1" t="n">
        <v>-87.552</v>
      </c>
      <c r="G13098" s="1" t="n">
        <v>-0.00283685</v>
      </c>
      <c r="M13098" s="1" t="n">
        <v>53.8333</v>
      </c>
      <c r="N13098" s="1" t="n">
        <v>18.376</v>
      </c>
      <c r="O13098" s="1" t="n">
        <v>-0.062694</v>
      </c>
    </row>
    <row r="13099" customFormat="false" ht="15" hidden="false" customHeight="false" outlineLevel="0" collapsed="false">
      <c r="E13099" s="1" t="n">
        <v>26.8283</v>
      </c>
      <c r="F13099" s="1" t="n">
        <v>-87.559</v>
      </c>
      <c r="G13099" s="1" t="n">
        <v>-0.00283577</v>
      </c>
      <c r="M13099" s="1" t="n">
        <v>53.835</v>
      </c>
      <c r="N13099" s="1" t="n">
        <v>18.384</v>
      </c>
      <c r="O13099" s="1" t="n">
        <v>-0.0626969</v>
      </c>
    </row>
    <row r="13100" customFormat="false" ht="15" hidden="false" customHeight="false" outlineLevel="0" collapsed="false">
      <c r="E13100" s="1" t="n">
        <v>26.83</v>
      </c>
      <c r="F13100" s="1" t="n">
        <v>-87.565</v>
      </c>
      <c r="G13100" s="1" t="n">
        <v>-0.00283619</v>
      </c>
      <c r="M13100" s="1" t="n">
        <v>53.8367</v>
      </c>
      <c r="N13100" s="1" t="n">
        <v>18.393</v>
      </c>
      <c r="O13100" s="1" t="n">
        <v>-0.0627009</v>
      </c>
    </row>
    <row r="13101" customFormat="false" ht="15" hidden="false" customHeight="false" outlineLevel="0" collapsed="false">
      <c r="E13101" s="1" t="n">
        <v>26.8317</v>
      </c>
      <c r="F13101" s="1" t="n">
        <v>-87.571</v>
      </c>
      <c r="G13101" s="1" t="n">
        <v>-0.00283551</v>
      </c>
      <c r="M13101" s="1" t="n">
        <v>53.8383</v>
      </c>
      <c r="N13101" s="1" t="n">
        <v>18.401</v>
      </c>
      <c r="O13101" s="1" t="n">
        <v>-0.0627031</v>
      </c>
    </row>
    <row r="13102" customFormat="false" ht="15" hidden="false" customHeight="false" outlineLevel="0" collapsed="false">
      <c r="E13102" s="1" t="n">
        <v>26.8333</v>
      </c>
      <c r="F13102" s="1" t="n">
        <v>-87.577</v>
      </c>
      <c r="G13102" s="1" t="n">
        <v>-0.00283353</v>
      </c>
      <c r="M13102" s="1" t="n">
        <v>53.84</v>
      </c>
      <c r="N13102" s="1" t="n">
        <v>18.409</v>
      </c>
      <c r="O13102" s="1" t="n">
        <v>-0.0627062</v>
      </c>
    </row>
    <row r="13103" customFormat="false" ht="15" hidden="false" customHeight="false" outlineLevel="0" collapsed="false">
      <c r="E13103" s="1" t="n">
        <v>26.835</v>
      </c>
      <c r="F13103" s="1" t="n">
        <v>-87.583</v>
      </c>
      <c r="G13103" s="1" t="n">
        <v>-0.00283726</v>
      </c>
      <c r="M13103" s="1" t="n">
        <v>53.8417</v>
      </c>
      <c r="N13103" s="1" t="n">
        <v>18.418</v>
      </c>
      <c r="O13103" s="1" t="n">
        <v>-0.0627118</v>
      </c>
    </row>
    <row r="13104" customFormat="false" ht="15" hidden="false" customHeight="false" outlineLevel="0" collapsed="false">
      <c r="E13104" s="1" t="n">
        <v>26.8367</v>
      </c>
      <c r="F13104" s="1" t="n">
        <v>-87.59</v>
      </c>
      <c r="G13104" s="1" t="n">
        <v>-0.00284077</v>
      </c>
      <c r="M13104" s="1" t="n">
        <v>53.8433</v>
      </c>
      <c r="N13104" s="1" t="n">
        <v>18.426</v>
      </c>
      <c r="O13104" s="1" t="n">
        <v>-0.0627157</v>
      </c>
    </row>
    <row r="13105" customFormat="false" ht="15" hidden="false" customHeight="false" outlineLevel="0" collapsed="false">
      <c r="E13105" s="1" t="n">
        <v>26.8383</v>
      </c>
      <c r="F13105" s="1" t="n">
        <v>-87.596</v>
      </c>
      <c r="G13105" s="1" t="n">
        <v>-0.00284813</v>
      </c>
      <c r="M13105" s="1" t="n">
        <v>53.845</v>
      </c>
      <c r="N13105" s="1" t="n">
        <v>18.434</v>
      </c>
      <c r="O13105" s="1" t="n">
        <v>-0.0627187</v>
      </c>
    </row>
    <row r="13106" customFormat="false" ht="15" hidden="false" customHeight="false" outlineLevel="0" collapsed="false">
      <c r="E13106" s="1" t="n">
        <v>26.84</v>
      </c>
      <c r="F13106" s="1" t="n">
        <v>-87.602</v>
      </c>
      <c r="G13106" s="1" t="n">
        <v>-0.00286155</v>
      </c>
      <c r="M13106" s="1" t="n">
        <v>53.8467</v>
      </c>
      <c r="N13106" s="1" t="n">
        <v>18.443</v>
      </c>
      <c r="O13106" s="1" t="n">
        <v>-0.0627184</v>
      </c>
    </row>
    <row r="13107" customFormat="false" ht="15" hidden="false" customHeight="false" outlineLevel="0" collapsed="false">
      <c r="E13107" s="1" t="n">
        <v>26.8417</v>
      </c>
      <c r="F13107" s="1" t="n">
        <v>-87.608</v>
      </c>
      <c r="G13107" s="1" t="n">
        <v>-0.00288012</v>
      </c>
      <c r="M13107" s="1" t="n">
        <v>53.8483</v>
      </c>
      <c r="N13107" s="1" t="n">
        <v>18.451</v>
      </c>
      <c r="O13107" s="1" t="n">
        <v>-0.0627153</v>
      </c>
    </row>
    <row r="13108" customFormat="false" ht="15" hidden="false" customHeight="false" outlineLevel="0" collapsed="false">
      <c r="E13108" s="1" t="n">
        <v>26.8433</v>
      </c>
      <c r="F13108" s="1" t="n">
        <v>-87.614</v>
      </c>
      <c r="G13108" s="1" t="n">
        <v>-0.00290244</v>
      </c>
      <c r="M13108" s="1" t="n">
        <v>53.85</v>
      </c>
      <c r="N13108" s="1" t="n">
        <v>18.459</v>
      </c>
      <c r="O13108" s="1" t="n">
        <v>-0.0627114</v>
      </c>
    </row>
    <row r="13109" customFormat="false" ht="15" hidden="false" customHeight="false" outlineLevel="0" collapsed="false">
      <c r="E13109" s="1" t="n">
        <v>26.845</v>
      </c>
      <c r="F13109" s="1" t="n">
        <v>-87.62</v>
      </c>
      <c r="G13109" s="1" t="n">
        <v>-0.00293243</v>
      </c>
      <c r="M13109" s="1" t="n">
        <v>53.8517</v>
      </c>
      <c r="N13109" s="1" t="n">
        <v>18.468</v>
      </c>
      <c r="O13109" s="1" t="n">
        <v>-0.0627081</v>
      </c>
    </row>
    <row r="13110" customFormat="false" ht="15" hidden="false" customHeight="false" outlineLevel="0" collapsed="false">
      <c r="E13110" s="1" t="n">
        <v>26.8467</v>
      </c>
      <c r="F13110" s="1" t="n">
        <v>-87.626</v>
      </c>
      <c r="G13110" s="1" t="n">
        <v>-0.00298785</v>
      </c>
      <c r="M13110" s="1" t="n">
        <v>53.8533</v>
      </c>
      <c r="N13110" s="1" t="n">
        <v>18.476</v>
      </c>
      <c r="O13110" s="1" t="n">
        <v>-0.0627071</v>
      </c>
    </row>
    <row r="13111" customFormat="false" ht="15" hidden="false" customHeight="false" outlineLevel="0" collapsed="false">
      <c r="E13111" s="1" t="n">
        <v>26.8483</v>
      </c>
      <c r="F13111" s="1" t="n">
        <v>-87.633</v>
      </c>
      <c r="G13111" s="1" t="n">
        <v>-0.0030415</v>
      </c>
      <c r="M13111" s="1" t="n">
        <v>53.855</v>
      </c>
      <c r="N13111" s="1" t="n">
        <v>18.485</v>
      </c>
      <c r="O13111" s="1" t="n">
        <v>-0.0627082</v>
      </c>
    </row>
    <row r="13112" customFormat="false" ht="15" hidden="false" customHeight="false" outlineLevel="0" collapsed="false">
      <c r="E13112" s="1" t="n">
        <v>26.85</v>
      </c>
      <c r="F13112" s="1" t="n">
        <v>-87.639</v>
      </c>
      <c r="G13112" s="1" t="n">
        <v>-0.00307954</v>
      </c>
      <c r="M13112" s="1" t="n">
        <v>53.8567</v>
      </c>
      <c r="N13112" s="1" t="n">
        <v>18.493</v>
      </c>
      <c r="O13112" s="1" t="n">
        <v>-0.0627094</v>
      </c>
    </row>
    <row r="13113" customFormat="false" ht="15" hidden="false" customHeight="false" outlineLevel="0" collapsed="false">
      <c r="E13113" s="1" t="n">
        <v>26.8517</v>
      </c>
      <c r="F13113" s="1" t="n">
        <v>-87.645</v>
      </c>
      <c r="G13113" s="1" t="n">
        <v>-0.00310525</v>
      </c>
      <c r="M13113" s="1" t="n">
        <v>53.8583</v>
      </c>
      <c r="N13113" s="1" t="n">
        <v>18.501</v>
      </c>
      <c r="O13113" s="1" t="n">
        <v>-0.0627097</v>
      </c>
    </row>
    <row r="13114" customFormat="false" ht="15" hidden="false" customHeight="false" outlineLevel="0" collapsed="false">
      <c r="E13114" s="1" t="n">
        <v>26.8533</v>
      </c>
      <c r="F13114" s="1" t="n">
        <v>-87.651</v>
      </c>
      <c r="G13114" s="1" t="n">
        <v>-0.00312734</v>
      </c>
      <c r="M13114" s="1" t="n">
        <v>53.86</v>
      </c>
      <c r="N13114" s="1" t="n">
        <v>18.51</v>
      </c>
      <c r="O13114" s="1" t="n">
        <v>-0.0627123</v>
      </c>
    </row>
    <row r="13115" customFormat="false" ht="15" hidden="false" customHeight="false" outlineLevel="0" collapsed="false">
      <c r="E13115" s="1" t="n">
        <v>26.855</v>
      </c>
      <c r="F13115" s="1" t="n">
        <v>-87.657</v>
      </c>
      <c r="G13115" s="1" t="n">
        <v>-0.00314755</v>
      </c>
      <c r="M13115" s="1" t="n">
        <v>53.8617</v>
      </c>
      <c r="N13115" s="1" t="n">
        <v>18.518</v>
      </c>
      <c r="O13115" s="1" t="n">
        <v>-0.0627132</v>
      </c>
    </row>
    <row r="13116" customFormat="false" ht="15" hidden="false" customHeight="false" outlineLevel="0" collapsed="false">
      <c r="E13116" s="1" t="n">
        <v>26.8567</v>
      </c>
      <c r="F13116" s="1" t="n">
        <v>-87.663</v>
      </c>
      <c r="G13116" s="1" t="n">
        <v>-0.00316397</v>
      </c>
      <c r="M13116" s="1" t="n">
        <v>53.8633</v>
      </c>
      <c r="N13116" s="1" t="n">
        <v>18.526</v>
      </c>
      <c r="O13116" s="1" t="n">
        <v>-0.062715</v>
      </c>
    </row>
    <row r="13117" customFormat="false" ht="15" hidden="false" customHeight="false" outlineLevel="0" collapsed="false">
      <c r="E13117" s="1" t="n">
        <v>26.8583</v>
      </c>
      <c r="F13117" s="1" t="n">
        <v>-87.669</v>
      </c>
      <c r="G13117" s="1" t="n">
        <v>-0.00317721</v>
      </c>
      <c r="M13117" s="1" t="n">
        <v>53.865</v>
      </c>
      <c r="N13117" s="1" t="n">
        <v>18.534</v>
      </c>
      <c r="O13117" s="1" t="n">
        <v>-0.0627164</v>
      </c>
    </row>
    <row r="13118" customFormat="false" ht="15" hidden="false" customHeight="false" outlineLevel="0" collapsed="false">
      <c r="E13118" s="1" t="n">
        <v>26.86</v>
      </c>
      <c r="F13118" s="1" t="n">
        <v>-87.675</v>
      </c>
      <c r="G13118" s="1" t="n">
        <v>-0.00318802</v>
      </c>
      <c r="M13118" s="1" t="n">
        <v>53.8667</v>
      </c>
      <c r="N13118" s="1" t="n">
        <v>18.543</v>
      </c>
      <c r="O13118" s="1" t="n">
        <v>-0.0627213</v>
      </c>
    </row>
    <row r="13119" customFormat="false" ht="15" hidden="false" customHeight="false" outlineLevel="0" collapsed="false">
      <c r="E13119" s="1" t="n">
        <v>26.8617</v>
      </c>
      <c r="F13119" s="1" t="n">
        <v>-87.681</v>
      </c>
      <c r="G13119" s="1" t="n">
        <v>-0.00320019</v>
      </c>
      <c r="M13119" s="1" t="n">
        <v>53.8683</v>
      </c>
      <c r="N13119" s="1" t="n">
        <v>18.551</v>
      </c>
      <c r="O13119" s="1" t="n">
        <v>-0.0627291</v>
      </c>
    </row>
    <row r="13120" customFormat="false" ht="15" hidden="false" customHeight="false" outlineLevel="0" collapsed="false">
      <c r="E13120" s="1" t="n">
        <v>26.8633</v>
      </c>
      <c r="F13120" s="1" t="n">
        <v>-87.687</v>
      </c>
      <c r="G13120" s="1" t="n">
        <v>-0.00321124</v>
      </c>
      <c r="M13120" s="1" t="n">
        <v>53.87</v>
      </c>
      <c r="N13120" s="1" t="n">
        <v>18.559</v>
      </c>
      <c r="O13120" s="1" t="n">
        <v>-0.0627397</v>
      </c>
    </row>
    <row r="13121" customFormat="false" ht="15" hidden="false" customHeight="false" outlineLevel="0" collapsed="false">
      <c r="E13121" s="1" t="n">
        <v>26.865</v>
      </c>
      <c r="F13121" s="1" t="n">
        <v>-87.693</v>
      </c>
      <c r="G13121" s="1" t="n">
        <v>-0.00322791</v>
      </c>
      <c r="M13121" s="1" t="n">
        <v>53.8717</v>
      </c>
      <c r="N13121" s="1" t="n">
        <v>18.568</v>
      </c>
      <c r="O13121" s="1" t="n">
        <v>-0.0627518</v>
      </c>
    </row>
    <row r="13122" customFormat="false" ht="15" hidden="false" customHeight="false" outlineLevel="0" collapsed="false">
      <c r="E13122" s="1" t="n">
        <v>26.8667</v>
      </c>
      <c r="F13122" s="1" t="n">
        <v>-87.7</v>
      </c>
      <c r="G13122" s="1" t="n">
        <v>-0.00324828</v>
      </c>
      <c r="M13122" s="1" t="n">
        <v>53.8733</v>
      </c>
      <c r="N13122" s="1" t="n">
        <v>18.576</v>
      </c>
      <c r="O13122" s="1" t="n">
        <v>-0.0627707</v>
      </c>
    </row>
    <row r="13123" customFormat="false" ht="15" hidden="false" customHeight="false" outlineLevel="0" collapsed="false">
      <c r="E13123" s="1" t="n">
        <v>26.8683</v>
      </c>
      <c r="F13123" s="1" t="n">
        <v>-87.706</v>
      </c>
      <c r="G13123" s="1" t="n">
        <v>-0.00326749</v>
      </c>
      <c r="M13123" s="1" t="n">
        <v>53.875</v>
      </c>
      <c r="N13123" s="1" t="n">
        <v>18.585</v>
      </c>
      <c r="O13123" s="1" t="n">
        <v>-0.062805</v>
      </c>
    </row>
    <row r="13124" customFormat="false" ht="15" hidden="false" customHeight="false" outlineLevel="0" collapsed="false">
      <c r="E13124" s="1" t="n">
        <v>26.87</v>
      </c>
      <c r="F13124" s="1" t="n">
        <v>-87.712</v>
      </c>
      <c r="G13124" s="1" t="n">
        <v>-0.00328447</v>
      </c>
      <c r="M13124" s="1" t="n">
        <v>53.8767</v>
      </c>
      <c r="N13124" s="1" t="n">
        <v>18.593</v>
      </c>
      <c r="O13124" s="1" t="n">
        <v>-0.0628452</v>
      </c>
    </row>
    <row r="13125" customFormat="false" ht="15" hidden="false" customHeight="false" outlineLevel="0" collapsed="false">
      <c r="E13125" s="1" t="n">
        <v>26.8717</v>
      </c>
      <c r="F13125" s="1" t="n">
        <v>-87.718</v>
      </c>
      <c r="G13125" s="1" t="n">
        <v>-0.00330022</v>
      </c>
      <c r="M13125" s="1" t="n">
        <v>53.8783</v>
      </c>
      <c r="N13125" s="1" t="n">
        <v>18.601</v>
      </c>
      <c r="O13125" s="1" t="n">
        <v>-0.0628822</v>
      </c>
    </row>
    <row r="13126" customFormat="false" ht="15" hidden="false" customHeight="false" outlineLevel="0" collapsed="false">
      <c r="E13126" s="1" t="n">
        <v>26.8733</v>
      </c>
      <c r="F13126" s="1" t="n">
        <v>-87.723</v>
      </c>
      <c r="G13126" s="1" t="n">
        <v>-0.00331468</v>
      </c>
      <c r="M13126" s="1" t="n">
        <v>53.88</v>
      </c>
      <c r="N13126" s="1" t="n">
        <v>18.61</v>
      </c>
      <c r="O13126" s="1" t="n">
        <v>-0.0629085</v>
      </c>
    </row>
    <row r="13127" customFormat="false" ht="15" hidden="false" customHeight="false" outlineLevel="0" collapsed="false">
      <c r="E13127" s="1" t="n">
        <v>26.875</v>
      </c>
      <c r="F13127" s="1" t="n">
        <v>-87.73</v>
      </c>
      <c r="G13127" s="1" t="n">
        <v>-0.00332616</v>
      </c>
      <c r="M13127" s="1" t="n">
        <v>53.8817</v>
      </c>
      <c r="N13127" s="1" t="n">
        <v>18.618</v>
      </c>
      <c r="O13127" s="1" t="n">
        <v>-0.062926</v>
      </c>
    </row>
    <row r="13128" customFormat="false" ht="15" hidden="false" customHeight="false" outlineLevel="0" collapsed="false">
      <c r="E13128" s="1" t="n">
        <v>26.8767</v>
      </c>
      <c r="F13128" s="1" t="n">
        <v>-87.736</v>
      </c>
      <c r="G13128" s="1" t="n">
        <v>-0.00333464</v>
      </c>
      <c r="M13128" s="1" t="n">
        <v>53.8833</v>
      </c>
      <c r="N13128" s="1" t="n">
        <v>18.626</v>
      </c>
      <c r="O13128" s="1" t="n">
        <v>-0.0629401</v>
      </c>
    </row>
    <row r="13129" customFormat="false" ht="15" hidden="false" customHeight="false" outlineLevel="0" collapsed="false">
      <c r="E13129" s="1" t="n">
        <v>26.8783</v>
      </c>
      <c r="F13129" s="1" t="n">
        <v>-87.741</v>
      </c>
      <c r="G13129" s="1" t="n">
        <v>-0.00334364</v>
      </c>
      <c r="M13129" s="1" t="n">
        <v>53.885</v>
      </c>
      <c r="N13129" s="1" t="n">
        <v>18.634</v>
      </c>
      <c r="O13129" s="1" t="n">
        <v>-0.0629528</v>
      </c>
    </row>
    <row r="13130" customFormat="false" ht="15" hidden="false" customHeight="false" outlineLevel="0" collapsed="false">
      <c r="E13130" s="1" t="n">
        <v>26.88</v>
      </c>
      <c r="F13130" s="1" t="n">
        <v>-87.747</v>
      </c>
      <c r="G13130" s="1" t="n">
        <v>-0.00335371</v>
      </c>
      <c r="M13130" s="1" t="n">
        <v>53.8867</v>
      </c>
      <c r="N13130" s="1" t="n">
        <v>18.643</v>
      </c>
      <c r="O13130" s="1" t="n">
        <v>-0.0629662</v>
      </c>
    </row>
    <row r="13131" customFormat="false" ht="15" hidden="false" customHeight="false" outlineLevel="0" collapsed="false">
      <c r="E13131" s="1" t="n">
        <v>26.8817</v>
      </c>
      <c r="F13131" s="1" t="n">
        <v>-87.753</v>
      </c>
      <c r="G13131" s="1" t="n">
        <v>-0.00336549</v>
      </c>
      <c r="M13131" s="1" t="n">
        <v>53.8883</v>
      </c>
      <c r="N13131" s="1" t="n">
        <v>18.651</v>
      </c>
      <c r="O13131" s="1" t="n">
        <v>-0.0629791</v>
      </c>
    </row>
    <row r="13132" customFormat="false" ht="15" hidden="false" customHeight="false" outlineLevel="0" collapsed="false">
      <c r="E13132" s="1" t="n">
        <v>26.8833</v>
      </c>
      <c r="F13132" s="1" t="n">
        <v>-87.759</v>
      </c>
      <c r="G13132" s="1" t="n">
        <v>-0.00338057</v>
      </c>
      <c r="M13132" s="1" t="n">
        <v>53.89</v>
      </c>
      <c r="N13132" s="1" t="n">
        <v>18.66</v>
      </c>
      <c r="O13132" s="1" t="n">
        <v>-0.0629914</v>
      </c>
    </row>
    <row r="13133" customFormat="false" ht="15" hidden="false" customHeight="false" outlineLevel="0" collapsed="false">
      <c r="E13133" s="1" t="n">
        <v>26.885</v>
      </c>
      <c r="F13133" s="1" t="n">
        <v>-87.766</v>
      </c>
      <c r="G13133" s="1" t="n">
        <v>-0.00340231</v>
      </c>
      <c r="M13133" s="1" t="n">
        <v>53.8917</v>
      </c>
      <c r="N13133" s="1" t="n">
        <v>18.668</v>
      </c>
      <c r="O13133" s="1" t="n">
        <v>-0.0630017</v>
      </c>
    </row>
    <row r="13134" customFormat="false" ht="15" hidden="false" customHeight="false" outlineLevel="0" collapsed="false">
      <c r="E13134" s="1" t="n">
        <v>26.8867</v>
      </c>
      <c r="F13134" s="1" t="n">
        <v>-87.771</v>
      </c>
      <c r="G13134" s="1" t="n">
        <v>-0.00342577</v>
      </c>
      <c r="M13134" s="1" t="n">
        <v>53.8933</v>
      </c>
      <c r="N13134" s="1" t="n">
        <v>18.676</v>
      </c>
      <c r="O13134" s="1" t="n">
        <v>-0.0630104</v>
      </c>
    </row>
    <row r="13135" customFormat="false" ht="15" hidden="false" customHeight="false" outlineLevel="0" collapsed="false">
      <c r="E13135" s="1" t="n">
        <v>26.8883</v>
      </c>
      <c r="F13135" s="1" t="n">
        <v>-87.778</v>
      </c>
      <c r="G13135" s="1" t="n">
        <v>-0.00344643</v>
      </c>
      <c r="M13135" s="1" t="n">
        <v>53.895</v>
      </c>
      <c r="N13135" s="1" t="n">
        <v>18.684</v>
      </c>
      <c r="O13135" s="1" t="n">
        <v>-0.0630168</v>
      </c>
    </row>
    <row r="13136" customFormat="false" ht="15" hidden="false" customHeight="false" outlineLevel="0" collapsed="false">
      <c r="E13136" s="1" t="n">
        <v>26.89</v>
      </c>
      <c r="F13136" s="1" t="n">
        <v>-87.784</v>
      </c>
      <c r="G13136" s="1" t="n">
        <v>-0.00346704</v>
      </c>
      <c r="M13136" s="1" t="n">
        <v>53.8967</v>
      </c>
      <c r="N13136" s="1" t="n">
        <v>18.693</v>
      </c>
      <c r="O13136" s="1" t="n">
        <v>-0.0630231</v>
      </c>
    </row>
    <row r="13137" customFormat="false" ht="15" hidden="false" customHeight="false" outlineLevel="0" collapsed="false">
      <c r="E13137" s="1" t="n">
        <v>26.8917</v>
      </c>
      <c r="F13137" s="1" t="n">
        <v>-87.79</v>
      </c>
      <c r="G13137" s="1" t="n">
        <v>-0.00348971</v>
      </c>
      <c r="M13137" s="1" t="n">
        <v>53.8983</v>
      </c>
      <c r="N13137" s="1" t="n">
        <v>18.701</v>
      </c>
      <c r="O13137" s="1" t="n">
        <v>-0.0630254</v>
      </c>
    </row>
    <row r="13138" customFormat="false" ht="15" hidden="false" customHeight="false" outlineLevel="0" collapsed="false">
      <c r="E13138" s="1" t="n">
        <v>26.8933</v>
      </c>
      <c r="F13138" s="1" t="n">
        <v>-87.796</v>
      </c>
      <c r="G13138" s="1" t="n">
        <v>-0.00350953</v>
      </c>
      <c r="M13138" s="1" t="n">
        <v>53.9</v>
      </c>
      <c r="N13138" s="1" t="n">
        <v>18.71</v>
      </c>
      <c r="O13138" s="1" t="n">
        <v>-0.0630228</v>
      </c>
    </row>
    <row r="13139" customFormat="false" ht="15" hidden="false" customHeight="false" outlineLevel="0" collapsed="false">
      <c r="E13139" s="1" t="n">
        <v>26.895</v>
      </c>
      <c r="F13139" s="1" t="n">
        <v>-87.802</v>
      </c>
      <c r="G13139" s="1" t="n">
        <v>-0.00353251</v>
      </c>
      <c r="M13139" s="1" t="n">
        <v>53.9017</v>
      </c>
      <c r="N13139" s="1" t="n">
        <v>18.718</v>
      </c>
      <c r="O13139" s="1" t="n">
        <v>-0.0630171</v>
      </c>
    </row>
    <row r="13140" customFormat="false" ht="15" hidden="false" customHeight="false" outlineLevel="0" collapsed="false">
      <c r="E13140" s="1" t="n">
        <v>26.8967</v>
      </c>
      <c r="F13140" s="1" t="n">
        <v>-87.808</v>
      </c>
      <c r="G13140" s="1" t="n">
        <v>-0.00355108</v>
      </c>
      <c r="M13140" s="1" t="n">
        <v>53.9033</v>
      </c>
      <c r="N13140" s="1" t="n">
        <v>18.726</v>
      </c>
      <c r="O13140" s="1" t="n">
        <v>-0.0630063</v>
      </c>
    </row>
    <row r="13141" customFormat="false" ht="15" hidden="false" customHeight="false" outlineLevel="0" collapsed="false">
      <c r="E13141" s="1" t="n">
        <v>26.8983</v>
      </c>
      <c r="F13141" s="1" t="n">
        <v>-87.813</v>
      </c>
      <c r="G13141" s="1" t="n">
        <v>-0.00356886</v>
      </c>
      <c r="M13141" s="1" t="n">
        <v>53.905</v>
      </c>
      <c r="N13141" s="1" t="n">
        <v>18.735</v>
      </c>
      <c r="O13141" s="1" t="n">
        <v>-0.062984</v>
      </c>
    </row>
    <row r="13142" customFormat="false" ht="15" hidden="false" customHeight="false" outlineLevel="0" collapsed="false">
      <c r="E13142" s="1" t="n">
        <v>26.9</v>
      </c>
      <c r="F13142" s="1" t="n">
        <v>-87.82</v>
      </c>
      <c r="G13142" s="1" t="n">
        <v>-0.0035856</v>
      </c>
      <c r="M13142" s="1" t="n">
        <v>53.9067</v>
      </c>
      <c r="N13142" s="1" t="n">
        <v>18.743</v>
      </c>
      <c r="O13142" s="1" t="n">
        <v>-0.0629573</v>
      </c>
    </row>
    <row r="13143" customFormat="false" ht="15" hidden="false" customHeight="false" outlineLevel="0" collapsed="false">
      <c r="E13143" s="1" t="n">
        <v>26.9017</v>
      </c>
      <c r="F13143" s="1" t="n">
        <v>-87.826</v>
      </c>
      <c r="G13143" s="1" t="n">
        <v>-0.00360151</v>
      </c>
      <c r="M13143" s="1" t="n">
        <v>53.9083</v>
      </c>
      <c r="N13143" s="1" t="n">
        <v>18.751</v>
      </c>
      <c r="O13143" s="1" t="n">
        <v>-0.0629192</v>
      </c>
    </row>
    <row r="13144" customFormat="false" ht="15" hidden="false" customHeight="false" outlineLevel="0" collapsed="false">
      <c r="E13144" s="1" t="n">
        <v>26.9033</v>
      </c>
      <c r="F13144" s="1" t="n">
        <v>-87.832</v>
      </c>
      <c r="G13144" s="1" t="n">
        <v>-0.00361813</v>
      </c>
      <c r="M13144" s="1" t="n">
        <v>53.91</v>
      </c>
      <c r="N13144" s="1" t="n">
        <v>18.76</v>
      </c>
      <c r="O13144" s="1" t="n">
        <v>-0.0628899</v>
      </c>
    </row>
    <row r="13145" customFormat="false" ht="15" hidden="false" customHeight="false" outlineLevel="0" collapsed="false">
      <c r="E13145" s="1" t="n">
        <v>26.905</v>
      </c>
      <c r="F13145" s="1" t="n">
        <v>-87.838</v>
      </c>
      <c r="G13145" s="1" t="n">
        <v>-0.0036368</v>
      </c>
      <c r="M13145" s="1" t="n">
        <v>53.9117</v>
      </c>
      <c r="N13145" s="1" t="n">
        <v>18.768</v>
      </c>
      <c r="O13145" s="1" t="n">
        <v>-0.0628659</v>
      </c>
    </row>
    <row r="13146" customFormat="false" ht="15" hidden="false" customHeight="false" outlineLevel="0" collapsed="false">
      <c r="E13146" s="1" t="n">
        <v>26.9067</v>
      </c>
      <c r="F13146" s="1" t="n">
        <v>-87.844</v>
      </c>
      <c r="G13146" s="1" t="n">
        <v>-0.00365623</v>
      </c>
      <c r="M13146" s="1" t="n">
        <v>53.9133</v>
      </c>
      <c r="N13146" s="1" t="n">
        <v>18.776</v>
      </c>
      <c r="O13146" s="1" t="n">
        <v>-0.0628571</v>
      </c>
    </row>
    <row r="13147" customFormat="false" ht="15" hidden="false" customHeight="false" outlineLevel="0" collapsed="false">
      <c r="E13147" s="1" t="n">
        <v>26.9083</v>
      </c>
      <c r="F13147" s="1" t="n">
        <v>-87.85</v>
      </c>
      <c r="G13147" s="1" t="n">
        <v>-0.00367694</v>
      </c>
      <c r="M13147" s="1" t="n">
        <v>53.915</v>
      </c>
      <c r="N13147" s="1" t="n">
        <v>18.784</v>
      </c>
      <c r="O13147" s="1" t="n">
        <v>-0.0628524</v>
      </c>
    </row>
    <row r="13148" customFormat="false" ht="15" hidden="false" customHeight="false" outlineLevel="0" collapsed="false">
      <c r="E13148" s="1" t="n">
        <v>26.91</v>
      </c>
      <c r="F13148" s="1" t="n">
        <v>-87.856</v>
      </c>
      <c r="G13148" s="1" t="n">
        <v>-0.00369829</v>
      </c>
      <c r="M13148" s="1" t="n">
        <v>53.9167</v>
      </c>
      <c r="N13148" s="1" t="n">
        <v>18.793</v>
      </c>
      <c r="O13148" s="1" t="n">
        <v>-0.0628526</v>
      </c>
    </row>
    <row r="13149" customFormat="false" ht="15" hidden="false" customHeight="false" outlineLevel="0" collapsed="false">
      <c r="E13149" s="1" t="n">
        <v>26.9117</v>
      </c>
      <c r="F13149" s="1" t="n">
        <v>-87.861</v>
      </c>
      <c r="G13149" s="1" t="n">
        <v>-0.00371918</v>
      </c>
      <c r="M13149" s="1" t="n">
        <v>53.9183</v>
      </c>
      <c r="N13149" s="1" t="n">
        <v>18.801</v>
      </c>
      <c r="O13149" s="1" t="n">
        <v>-0.0628595</v>
      </c>
    </row>
    <row r="13150" customFormat="false" ht="15" hidden="false" customHeight="false" outlineLevel="0" collapsed="false">
      <c r="E13150" s="1" t="n">
        <v>26.9133</v>
      </c>
      <c r="F13150" s="1" t="n">
        <v>-87.868</v>
      </c>
      <c r="G13150" s="1" t="n">
        <v>-0.00374129</v>
      </c>
      <c r="M13150" s="1" t="n">
        <v>53.92</v>
      </c>
      <c r="N13150" s="1" t="n">
        <v>18.81</v>
      </c>
      <c r="O13150" s="1" t="n">
        <v>-0.0628708</v>
      </c>
    </row>
    <row r="13151" customFormat="false" ht="15" hidden="false" customHeight="false" outlineLevel="0" collapsed="false">
      <c r="E13151" s="1" t="n">
        <v>26.915</v>
      </c>
      <c r="F13151" s="1" t="n">
        <v>-87.874</v>
      </c>
      <c r="G13151" s="1" t="n">
        <v>-0.00376467</v>
      </c>
      <c r="M13151" s="1" t="n">
        <v>53.9217</v>
      </c>
      <c r="N13151" s="1" t="n">
        <v>18.818</v>
      </c>
      <c r="O13151" s="1" t="n">
        <v>-0.062883</v>
      </c>
    </row>
    <row r="13152" customFormat="false" ht="15" hidden="false" customHeight="false" outlineLevel="0" collapsed="false">
      <c r="E13152" s="1" t="n">
        <v>26.9167</v>
      </c>
      <c r="F13152" s="1" t="n">
        <v>-87.88</v>
      </c>
      <c r="G13152" s="1" t="n">
        <v>-0.00378645</v>
      </c>
      <c r="M13152" s="1" t="n">
        <v>53.9233</v>
      </c>
      <c r="N13152" s="1" t="n">
        <v>18.826</v>
      </c>
      <c r="O13152" s="1" t="n">
        <v>-0.0628973</v>
      </c>
    </row>
    <row r="13153" customFormat="false" ht="15" hidden="false" customHeight="false" outlineLevel="0" collapsed="false">
      <c r="E13153" s="1" t="n">
        <v>26.9183</v>
      </c>
      <c r="F13153" s="1" t="n">
        <v>-87.885</v>
      </c>
      <c r="G13153" s="1" t="n">
        <v>-0.00380658</v>
      </c>
      <c r="M13153" s="1" t="n">
        <v>53.925</v>
      </c>
      <c r="N13153" s="1" t="n">
        <v>18.835</v>
      </c>
      <c r="O13153" s="1" t="n">
        <v>-0.0629111</v>
      </c>
    </row>
    <row r="13154" customFormat="false" ht="15" hidden="false" customHeight="false" outlineLevel="0" collapsed="false">
      <c r="E13154" s="1" t="n">
        <v>26.92</v>
      </c>
      <c r="F13154" s="1" t="n">
        <v>-87.892</v>
      </c>
      <c r="G13154" s="1" t="n">
        <v>-0.00382759</v>
      </c>
      <c r="M13154" s="1" t="n">
        <v>53.9267</v>
      </c>
      <c r="N13154" s="1" t="n">
        <v>18.843</v>
      </c>
      <c r="O13154" s="1" t="n">
        <v>-0.0629232</v>
      </c>
    </row>
    <row r="13155" customFormat="false" ht="15" hidden="false" customHeight="false" outlineLevel="0" collapsed="false">
      <c r="E13155" s="1" t="n">
        <v>26.9217</v>
      </c>
      <c r="F13155" s="1" t="n">
        <v>-87.897</v>
      </c>
      <c r="G13155" s="1" t="n">
        <v>-0.00384625</v>
      </c>
      <c r="M13155" s="1" t="n">
        <v>53.9283</v>
      </c>
      <c r="N13155" s="1" t="n">
        <v>18.851</v>
      </c>
      <c r="O13155" s="1" t="n">
        <v>-0.0629324</v>
      </c>
    </row>
    <row r="13156" customFormat="false" ht="15" hidden="false" customHeight="false" outlineLevel="0" collapsed="false">
      <c r="E13156" s="1" t="n">
        <v>26.9233</v>
      </c>
      <c r="F13156" s="1" t="n">
        <v>-87.903</v>
      </c>
      <c r="G13156" s="1" t="n">
        <v>-0.00386151</v>
      </c>
      <c r="M13156" s="1" t="n">
        <v>53.93</v>
      </c>
      <c r="N13156" s="1" t="n">
        <v>18.86</v>
      </c>
      <c r="O13156" s="1" t="n">
        <v>-0.0629423</v>
      </c>
    </row>
    <row r="13157" customFormat="false" ht="15" hidden="false" customHeight="false" outlineLevel="0" collapsed="false">
      <c r="E13157" s="1" t="n">
        <v>26.925</v>
      </c>
      <c r="F13157" s="1" t="n">
        <v>-87.909</v>
      </c>
      <c r="G13157" s="1" t="n">
        <v>-0.00387292</v>
      </c>
      <c r="M13157" s="1" t="n">
        <v>53.9317</v>
      </c>
      <c r="N13157" s="1" t="n">
        <v>18.868</v>
      </c>
      <c r="O13157" s="1" t="n">
        <v>-0.0629517</v>
      </c>
    </row>
    <row r="13158" customFormat="false" ht="15" hidden="false" customHeight="false" outlineLevel="0" collapsed="false">
      <c r="E13158" s="1" t="n">
        <v>26.9267</v>
      </c>
      <c r="F13158" s="1" t="n">
        <v>-87.915</v>
      </c>
      <c r="G13158" s="1" t="n">
        <v>-0.00388337</v>
      </c>
      <c r="M13158" s="1" t="n">
        <v>53.9333</v>
      </c>
      <c r="N13158" s="1" t="n">
        <v>18.876</v>
      </c>
      <c r="O13158" s="1" t="n">
        <v>-0.0629601</v>
      </c>
    </row>
    <row r="13159" customFormat="false" ht="15" hidden="false" customHeight="false" outlineLevel="0" collapsed="false">
      <c r="E13159" s="1" t="n">
        <v>26.9283</v>
      </c>
      <c r="F13159" s="1" t="n">
        <v>-87.921</v>
      </c>
      <c r="G13159" s="1" t="n">
        <v>-0.00389229</v>
      </c>
      <c r="M13159" s="1" t="n">
        <v>53.935</v>
      </c>
      <c r="N13159" s="1" t="n">
        <v>18.885</v>
      </c>
      <c r="O13159" s="1" t="n">
        <v>-0.0629674</v>
      </c>
    </row>
    <row r="13160" customFormat="false" ht="15" hidden="false" customHeight="false" outlineLevel="0" collapsed="false">
      <c r="E13160" s="1" t="n">
        <v>26.93</v>
      </c>
      <c r="F13160" s="1" t="n">
        <v>-87.927</v>
      </c>
      <c r="G13160" s="1" t="n">
        <v>-0.0038966</v>
      </c>
      <c r="M13160" s="1" t="n">
        <v>53.9367</v>
      </c>
      <c r="N13160" s="1" t="n">
        <v>18.893</v>
      </c>
      <c r="O13160" s="1" t="n">
        <v>-0.0629761</v>
      </c>
    </row>
    <row r="13161" customFormat="false" ht="15" hidden="false" customHeight="false" outlineLevel="0" collapsed="false">
      <c r="E13161" s="1" t="n">
        <v>26.9317</v>
      </c>
      <c r="F13161" s="1" t="n">
        <v>-87.933</v>
      </c>
      <c r="G13161" s="1" t="n">
        <v>-0.00389634</v>
      </c>
      <c r="M13161" s="1" t="n">
        <v>53.9383</v>
      </c>
      <c r="N13161" s="1" t="n">
        <v>18.901</v>
      </c>
      <c r="O13161" s="1" t="n">
        <v>-0.0629831</v>
      </c>
    </row>
    <row r="13162" customFormat="false" ht="15" hidden="false" customHeight="false" outlineLevel="0" collapsed="false">
      <c r="E13162" s="1" t="n">
        <v>26.9333</v>
      </c>
      <c r="F13162" s="1" t="n">
        <v>-87.939</v>
      </c>
      <c r="G13162" s="1" t="n">
        <v>-0.00389484</v>
      </c>
      <c r="M13162" s="1" t="n">
        <v>53.94</v>
      </c>
      <c r="N13162" s="1" t="n">
        <v>18.91</v>
      </c>
      <c r="O13162" s="1" t="n">
        <v>-0.0629862</v>
      </c>
    </row>
    <row r="13163" customFormat="false" ht="15" hidden="false" customHeight="false" outlineLevel="0" collapsed="false">
      <c r="E13163" s="1" t="n">
        <v>26.935</v>
      </c>
      <c r="F13163" s="1" t="n">
        <v>-87.945</v>
      </c>
      <c r="G13163" s="1" t="n">
        <v>-0.0038945</v>
      </c>
      <c r="M13163" s="1" t="n">
        <v>53.9417</v>
      </c>
      <c r="N13163" s="1" t="n">
        <v>18.918</v>
      </c>
      <c r="O13163" s="1" t="n">
        <v>-0.0629826</v>
      </c>
    </row>
    <row r="13164" customFormat="false" ht="15" hidden="false" customHeight="false" outlineLevel="0" collapsed="false">
      <c r="E13164" s="1" t="n">
        <v>26.9367</v>
      </c>
      <c r="F13164" s="1" t="n">
        <v>-87.951</v>
      </c>
      <c r="G13164" s="1" t="n">
        <v>-0.0038926</v>
      </c>
      <c r="M13164" s="1" t="n">
        <v>53.9433</v>
      </c>
      <c r="N13164" s="1" t="n">
        <v>18.926</v>
      </c>
      <c r="O13164" s="1" t="n">
        <v>-0.0629763</v>
      </c>
    </row>
    <row r="13165" customFormat="false" ht="15" hidden="false" customHeight="false" outlineLevel="0" collapsed="false">
      <c r="E13165" s="1" t="n">
        <v>26.9383</v>
      </c>
      <c r="F13165" s="1" t="n">
        <v>-87.956</v>
      </c>
      <c r="G13165" s="1" t="n">
        <v>-0.00389048</v>
      </c>
      <c r="M13165" s="1" t="n">
        <v>53.945</v>
      </c>
      <c r="N13165" s="1" t="n">
        <v>18.934</v>
      </c>
      <c r="O13165" s="1" t="n">
        <v>-0.0629678</v>
      </c>
    </row>
    <row r="13166" customFormat="false" ht="15" hidden="false" customHeight="false" outlineLevel="0" collapsed="false">
      <c r="E13166" s="1" t="n">
        <v>26.94</v>
      </c>
      <c r="F13166" s="1" t="n">
        <v>-87.963</v>
      </c>
      <c r="G13166" s="1" t="n">
        <v>-0.00388792</v>
      </c>
      <c r="M13166" s="1" t="n">
        <v>53.9467</v>
      </c>
      <c r="N13166" s="1" t="n">
        <v>18.943</v>
      </c>
      <c r="O13166" s="1" t="n">
        <v>-0.0629584</v>
      </c>
    </row>
    <row r="13167" customFormat="false" ht="15" hidden="false" customHeight="false" outlineLevel="0" collapsed="false">
      <c r="E13167" s="1" t="n">
        <v>26.9417</v>
      </c>
      <c r="F13167" s="1" t="n">
        <v>-87.969</v>
      </c>
      <c r="G13167" s="1" t="n">
        <v>-0.0038916</v>
      </c>
      <c r="M13167" s="1" t="n">
        <v>53.9483</v>
      </c>
      <c r="N13167" s="1" t="n">
        <v>18.951</v>
      </c>
      <c r="O13167" s="1" t="n">
        <v>-0.062951</v>
      </c>
    </row>
    <row r="13168" customFormat="false" ht="15" hidden="false" customHeight="false" outlineLevel="0" collapsed="false">
      <c r="E13168" s="1" t="n">
        <v>26.9433</v>
      </c>
      <c r="F13168" s="1" t="n">
        <v>-87.974</v>
      </c>
      <c r="G13168" s="1" t="n">
        <v>-0.00389948</v>
      </c>
      <c r="M13168" s="1" t="n">
        <v>53.95</v>
      </c>
      <c r="N13168" s="1" t="n">
        <v>18.96</v>
      </c>
      <c r="O13168" s="1" t="n">
        <v>-0.0629432</v>
      </c>
    </row>
    <row r="13169" customFormat="false" ht="15" hidden="false" customHeight="false" outlineLevel="0" collapsed="false">
      <c r="E13169" s="1" t="n">
        <v>26.945</v>
      </c>
      <c r="F13169" s="1" t="n">
        <v>-87.981</v>
      </c>
      <c r="G13169" s="1" t="n">
        <v>-0.00391086</v>
      </c>
      <c r="M13169" s="1" t="n">
        <v>53.9517</v>
      </c>
      <c r="N13169" s="1" t="n">
        <v>18.968</v>
      </c>
      <c r="O13169" s="1" t="n">
        <v>-0.0629385</v>
      </c>
    </row>
    <row r="13170" customFormat="false" ht="15" hidden="false" customHeight="false" outlineLevel="0" collapsed="false">
      <c r="E13170" s="1" t="n">
        <v>26.9467</v>
      </c>
      <c r="F13170" s="1" t="n">
        <v>-87.986</v>
      </c>
      <c r="G13170" s="1" t="n">
        <v>-0.0039273</v>
      </c>
      <c r="M13170" s="1" t="n">
        <v>53.9533</v>
      </c>
      <c r="N13170" s="1" t="n">
        <v>18.976</v>
      </c>
      <c r="O13170" s="1" t="n">
        <v>-0.0629363</v>
      </c>
    </row>
    <row r="13171" customFormat="false" ht="15" hidden="false" customHeight="false" outlineLevel="0" collapsed="false">
      <c r="E13171" s="1" t="n">
        <v>26.9483</v>
      </c>
      <c r="F13171" s="1" t="n">
        <v>-87.992</v>
      </c>
      <c r="G13171" s="1" t="n">
        <v>-0.00394227</v>
      </c>
      <c r="M13171" s="1" t="n">
        <v>53.955</v>
      </c>
      <c r="N13171" s="1" t="n">
        <v>18.984</v>
      </c>
      <c r="O13171" s="1" t="n">
        <v>-0.062937</v>
      </c>
    </row>
    <row r="13172" customFormat="false" ht="15" hidden="false" customHeight="false" outlineLevel="0" collapsed="false">
      <c r="E13172" s="1" t="n">
        <v>26.95</v>
      </c>
      <c r="F13172" s="1" t="n">
        <v>-87.998</v>
      </c>
      <c r="G13172" s="1" t="n">
        <v>-0.00395494</v>
      </c>
      <c r="M13172" s="1" t="n">
        <v>53.9567</v>
      </c>
      <c r="N13172" s="1" t="n">
        <v>18.993</v>
      </c>
      <c r="O13172" s="1" t="n">
        <v>-0.0629405</v>
      </c>
    </row>
    <row r="13173" customFormat="false" ht="15" hidden="false" customHeight="false" outlineLevel="0" collapsed="false">
      <c r="E13173" s="1" t="n">
        <v>26.9517</v>
      </c>
      <c r="F13173" s="1" t="n">
        <v>-88.004</v>
      </c>
      <c r="G13173" s="1" t="n">
        <v>-0.003969</v>
      </c>
      <c r="M13173" s="1" t="n">
        <v>53.9583</v>
      </c>
      <c r="N13173" s="1" t="n">
        <v>19.001</v>
      </c>
      <c r="O13173" s="1" t="n">
        <v>-0.0629432</v>
      </c>
    </row>
    <row r="13174" customFormat="false" ht="15" hidden="false" customHeight="false" outlineLevel="0" collapsed="false">
      <c r="E13174" s="1" t="n">
        <v>26.9533</v>
      </c>
      <c r="F13174" s="1" t="n">
        <v>-88.01</v>
      </c>
      <c r="G13174" s="1" t="n">
        <v>-0.00398379</v>
      </c>
      <c r="M13174" s="1" t="n">
        <v>53.96</v>
      </c>
      <c r="N13174" s="1" t="n">
        <v>19.01</v>
      </c>
      <c r="O13174" s="1" t="n">
        <v>-0.0629419</v>
      </c>
    </row>
    <row r="13175" customFormat="false" ht="15" hidden="false" customHeight="false" outlineLevel="0" collapsed="false">
      <c r="E13175" s="1" t="n">
        <v>26.955</v>
      </c>
      <c r="F13175" s="1" t="n">
        <v>-88.016</v>
      </c>
      <c r="G13175" s="1" t="n">
        <v>-0.00399769</v>
      </c>
      <c r="M13175" s="1" t="n">
        <v>53.9617</v>
      </c>
      <c r="N13175" s="1" t="n">
        <v>19.018</v>
      </c>
      <c r="O13175" s="1" t="n">
        <v>-0.0629381</v>
      </c>
    </row>
    <row r="13176" customFormat="false" ht="15" hidden="false" customHeight="false" outlineLevel="0" collapsed="false">
      <c r="E13176" s="1" t="n">
        <v>26.9567</v>
      </c>
      <c r="F13176" s="1" t="n">
        <v>-88.021</v>
      </c>
      <c r="G13176" s="1" t="n">
        <v>-0.00400872</v>
      </c>
      <c r="M13176" s="1" t="n">
        <v>53.9633</v>
      </c>
      <c r="N13176" s="1" t="n">
        <v>19.026</v>
      </c>
      <c r="O13176" s="1" t="n">
        <v>-0.0629336</v>
      </c>
    </row>
    <row r="13177" customFormat="false" ht="15" hidden="false" customHeight="false" outlineLevel="0" collapsed="false">
      <c r="E13177" s="1" t="n">
        <v>26.9583</v>
      </c>
      <c r="F13177" s="1" t="n">
        <v>-88.027</v>
      </c>
      <c r="G13177" s="1" t="n">
        <v>-0.0040165</v>
      </c>
      <c r="M13177" s="1" t="n">
        <v>53.965</v>
      </c>
      <c r="N13177" s="1" t="n">
        <v>19.035</v>
      </c>
      <c r="O13177" s="1" t="n">
        <v>-0.0629295</v>
      </c>
    </row>
    <row r="13178" customFormat="false" ht="15" hidden="false" customHeight="false" outlineLevel="0" collapsed="false">
      <c r="E13178" s="1" t="n">
        <v>26.96</v>
      </c>
      <c r="F13178" s="1" t="n">
        <v>-88.033</v>
      </c>
      <c r="G13178" s="1" t="n">
        <v>-0.00402386</v>
      </c>
      <c r="M13178" s="1" t="n">
        <v>53.9667</v>
      </c>
      <c r="N13178" s="1" t="n">
        <v>19.043</v>
      </c>
      <c r="O13178" s="1" t="n">
        <v>-0.0629241</v>
      </c>
    </row>
    <row r="13179" customFormat="false" ht="15" hidden="false" customHeight="false" outlineLevel="0" collapsed="false">
      <c r="E13179" s="1" t="n">
        <v>26.9617</v>
      </c>
      <c r="F13179" s="1" t="n">
        <v>-88.039</v>
      </c>
      <c r="G13179" s="1" t="n">
        <v>-0.00403473</v>
      </c>
      <c r="M13179" s="1" t="n">
        <v>53.9683</v>
      </c>
      <c r="N13179" s="1" t="n">
        <v>19.051</v>
      </c>
      <c r="O13179" s="1" t="n">
        <v>-0.0629156</v>
      </c>
    </row>
    <row r="13180" customFormat="false" ht="15" hidden="false" customHeight="false" outlineLevel="0" collapsed="false">
      <c r="E13180" s="1" t="n">
        <v>26.9633</v>
      </c>
      <c r="F13180" s="1" t="n">
        <v>-88.045</v>
      </c>
      <c r="G13180" s="1" t="n">
        <v>-0.00405071</v>
      </c>
      <c r="M13180" s="1" t="n">
        <v>53.97</v>
      </c>
      <c r="N13180" s="1" t="n">
        <v>19.06</v>
      </c>
      <c r="O13180" s="1" t="n">
        <v>-0.0629065</v>
      </c>
    </row>
    <row r="13181" customFormat="false" ht="15" hidden="false" customHeight="false" outlineLevel="0" collapsed="false">
      <c r="E13181" s="1" t="n">
        <v>26.965</v>
      </c>
      <c r="F13181" s="1" t="n">
        <v>-88.051</v>
      </c>
      <c r="G13181" s="1" t="n">
        <v>-0.00407319</v>
      </c>
      <c r="M13181" s="1" t="n">
        <v>53.9717</v>
      </c>
      <c r="N13181" s="1" t="n">
        <v>19.068</v>
      </c>
      <c r="O13181" s="1" t="n">
        <v>-0.0628978</v>
      </c>
    </row>
    <row r="13182" customFormat="false" ht="15" hidden="false" customHeight="false" outlineLevel="0" collapsed="false">
      <c r="E13182" s="1" t="n">
        <v>26.9667</v>
      </c>
      <c r="F13182" s="1" t="n">
        <v>-88.057</v>
      </c>
      <c r="G13182" s="1" t="n">
        <v>-0.00410115</v>
      </c>
      <c r="M13182" s="1" t="n">
        <v>53.9733</v>
      </c>
      <c r="N13182" s="1" t="n">
        <v>19.076</v>
      </c>
      <c r="O13182" s="1" t="n">
        <v>-0.0628914</v>
      </c>
    </row>
    <row r="13183" customFormat="false" ht="15" hidden="false" customHeight="false" outlineLevel="0" collapsed="false">
      <c r="E13183" s="1" t="n">
        <v>26.9683</v>
      </c>
      <c r="F13183" s="1" t="n">
        <v>-88.063</v>
      </c>
      <c r="G13183" s="1" t="n">
        <v>-0.00414037</v>
      </c>
      <c r="M13183" s="1" t="n">
        <v>53.975</v>
      </c>
      <c r="N13183" s="1" t="n">
        <v>19.085</v>
      </c>
      <c r="O13183" s="1" t="n">
        <v>-0.0628859</v>
      </c>
    </row>
    <row r="13184" customFormat="false" ht="15" hidden="false" customHeight="false" outlineLevel="0" collapsed="false">
      <c r="E13184" s="1" t="n">
        <v>26.97</v>
      </c>
      <c r="F13184" s="1" t="n">
        <v>-88.068</v>
      </c>
      <c r="G13184" s="1" t="n">
        <v>-0.00418104</v>
      </c>
      <c r="M13184" s="1" t="n">
        <v>53.9767</v>
      </c>
      <c r="N13184" s="1" t="n">
        <v>19.093</v>
      </c>
      <c r="O13184" s="1" t="n">
        <v>-0.0628762</v>
      </c>
    </row>
    <row r="13185" customFormat="false" ht="15" hidden="false" customHeight="false" outlineLevel="0" collapsed="false">
      <c r="E13185" s="1" t="n">
        <v>26.9717</v>
      </c>
      <c r="F13185" s="1" t="n">
        <v>-88.075</v>
      </c>
      <c r="G13185" s="1" t="n">
        <v>-0.00422542</v>
      </c>
      <c r="M13185" s="1" t="n">
        <v>53.9783</v>
      </c>
      <c r="N13185" s="1" t="n">
        <v>19.101</v>
      </c>
      <c r="O13185" s="1" t="n">
        <v>-0.0628671</v>
      </c>
    </row>
    <row r="13186" customFormat="false" ht="15" hidden="false" customHeight="false" outlineLevel="0" collapsed="false">
      <c r="E13186" s="1" t="n">
        <v>26.9733</v>
      </c>
      <c r="F13186" s="1" t="n">
        <v>-88.081</v>
      </c>
      <c r="G13186" s="1" t="n">
        <v>-0.00427053</v>
      </c>
      <c r="M13186" s="1" t="n">
        <v>53.98</v>
      </c>
      <c r="N13186" s="1" t="n">
        <v>19.109</v>
      </c>
      <c r="O13186" s="1" t="n">
        <v>-0.0628622</v>
      </c>
    </row>
    <row r="13187" customFormat="false" ht="15" hidden="false" customHeight="false" outlineLevel="0" collapsed="false">
      <c r="E13187" s="1" t="n">
        <v>26.975</v>
      </c>
      <c r="F13187" s="1" t="n">
        <v>-88.087</v>
      </c>
      <c r="G13187" s="1" t="n">
        <v>-0.00430571</v>
      </c>
      <c r="M13187" s="1" t="n">
        <v>53.9817</v>
      </c>
      <c r="N13187" s="1" t="n">
        <v>19.118</v>
      </c>
      <c r="O13187" s="1" t="n">
        <v>-0.0628603</v>
      </c>
    </row>
    <row r="13188" customFormat="false" ht="15" hidden="false" customHeight="false" outlineLevel="0" collapsed="false">
      <c r="E13188" s="1" t="n">
        <v>26.9767</v>
      </c>
      <c r="F13188" s="1" t="n">
        <v>-88.092</v>
      </c>
      <c r="G13188" s="1" t="n">
        <v>-0.00432986</v>
      </c>
      <c r="M13188" s="1" t="n">
        <v>53.9833</v>
      </c>
      <c r="N13188" s="1" t="n">
        <v>19.126</v>
      </c>
      <c r="O13188" s="1" t="n">
        <v>-0.0628605</v>
      </c>
    </row>
    <row r="13189" customFormat="false" ht="15" hidden="false" customHeight="false" outlineLevel="0" collapsed="false">
      <c r="E13189" s="1" t="n">
        <v>26.9783</v>
      </c>
      <c r="F13189" s="1" t="n">
        <v>-88.098</v>
      </c>
      <c r="G13189" s="1" t="n">
        <v>-0.00435362</v>
      </c>
      <c r="M13189" s="1" t="n">
        <v>53.985</v>
      </c>
      <c r="N13189" s="1" t="n">
        <v>19.135</v>
      </c>
      <c r="O13189" s="1" t="n">
        <v>-0.0628628</v>
      </c>
    </row>
    <row r="13190" customFormat="false" ht="15" hidden="false" customHeight="false" outlineLevel="0" collapsed="false">
      <c r="E13190" s="1" t="n">
        <v>26.98</v>
      </c>
      <c r="F13190" s="1" t="n">
        <v>-88.104</v>
      </c>
      <c r="G13190" s="1" t="n">
        <v>-0.00437504</v>
      </c>
      <c r="M13190" s="1" t="n">
        <v>53.9867</v>
      </c>
      <c r="N13190" s="1" t="n">
        <v>19.143</v>
      </c>
      <c r="O13190" s="1" t="n">
        <v>-0.0628679</v>
      </c>
    </row>
    <row r="13191" customFormat="false" ht="15" hidden="false" customHeight="false" outlineLevel="0" collapsed="false">
      <c r="E13191" s="1" t="n">
        <v>26.9817</v>
      </c>
      <c r="F13191" s="1" t="n">
        <v>-88.109</v>
      </c>
      <c r="G13191" s="1" t="n">
        <v>-0.00439356</v>
      </c>
      <c r="M13191" s="1" t="n">
        <v>53.9883</v>
      </c>
      <c r="N13191" s="1" t="n">
        <v>19.151</v>
      </c>
      <c r="O13191" s="1" t="n">
        <v>-0.0628731</v>
      </c>
    </row>
    <row r="13192" customFormat="false" ht="15" hidden="false" customHeight="false" outlineLevel="0" collapsed="false">
      <c r="E13192" s="1" t="n">
        <v>26.9833</v>
      </c>
      <c r="F13192" s="1" t="n">
        <v>-88.115</v>
      </c>
      <c r="G13192" s="1" t="n">
        <v>-0.00440862</v>
      </c>
      <c r="M13192" s="1" t="n">
        <v>53.99</v>
      </c>
      <c r="N13192" s="1" t="n">
        <v>19.16</v>
      </c>
      <c r="O13192" s="1" t="n">
        <v>-0.0628798</v>
      </c>
    </row>
    <row r="13193" customFormat="false" ht="15" hidden="false" customHeight="false" outlineLevel="0" collapsed="false">
      <c r="E13193" s="1" t="n">
        <v>26.985</v>
      </c>
      <c r="F13193" s="1" t="n">
        <v>-88.121</v>
      </c>
      <c r="G13193" s="1" t="n">
        <v>-0.00442296</v>
      </c>
      <c r="M13193" s="1" t="n">
        <v>53.9917</v>
      </c>
      <c r="N13193" s="1" t="n">
        <v>19.168</v>
      </c>
      <c r="O13193" s="1" t="n">
        <v>-0.0628903</v>
      </c>
    </row>
    <row r="13194" customFormat="false" ht="15" hidden="false" customHeight="false" outlineLevel="0" collapsed="false">
      <c r="E13194" s="1" t="n">
        <v>26.9867</v>
      </c>
      <c r="F13194" s="1" t="n">
        <v>-88.127</v>
      </c>
      <c r="G13194" s="1" t="n">
        <v>-0.0044362</v>
      </c>
      <c r="M13194" s="1" t="n">
        <v>53.9933</v>
      </c>
      <c r="N13194" s="1" t="n">
        <v>19.177</v>
      </c>
      <c r="O13194" s="1" t="n">
        <v>-0.062903</v>
      </c>
    </row>
    <row r="13195" customFormat="false" ht="15" hidden="false" customHeight="false" outlineLevel="0" collapsed="false">
      <c r="E13195" s="1" t="n">
        <v>26.9883</v>
      </c>
      <c r="F13195" s="1" t="n">
        <v>-88.133</v>
      </c>
      <c r="G13195" s="1" t="n">
        <v>-0.00444622</v>
      </c>
      <c r="M13195" s="1" t="n">
        <v>53.995</v>
      </c>
      <c r="N13195" s="1" t="n">
        <v>19.185</v>
      </c>
      <c r="O13195" s="1" t="n">
        <v>-0.0629117</v>
      </c>
    </row>
    <row r="13196" customFormat="false" ht="15" hidden="false" customHeight="false" outlineLevel="0" collapsed="false">
      <c r="E13196" s="1" t="n">
        <v>26.99</v>
      </c>
      <c r="F13196" s="1" t="n">
        <v>-88.138</v>
      </c>
      <c r="G13196" s="1" t="n">
        <v>-0.00445653</v>
      </c>
      <c r="M13196" s="1" t="n">
        <v>53.9967</v>
      </c>
      <c r="N13196" s="1" t="n">
        <v>19.193</v>
      </c>
      <c r="O13196" s="1" t="n">
        <v>-0.0629205</v>
      </c>
    </row>
    <row r="13197" customFormat="false" ht="15" hidden="false" customHeight="false" outlineLevel="0" collapsed="false">
      <c r="E13197" s="1" t="n">
        <v>26.9917</v>
      </c>
      <c r="F13197" s="1" t="n">
        <v>-88.144</v>
      </c>
      <c r="G13197" s="1" t="n">
        <v>-0.00446539</v>
      </c>
      <c r="M13197" s="1" t="n">
        <v>53.9983</v>
      </c>
      <c r="N13197" s="1" t="n">
        <v>19.201</v>
      </c>
      <c r="O13197" s="1" t="n">
        <v>-0.0629312</v>
      </c>
    </row>
    <row r="13198" customFormat="false" ht="15" hidden="false" customHeight="false" outlineLevel="0" collapsed="false">
      <c r="E13198" s="1" t="n">
        <v>26.9933</v>
      </c>
      <c r="F13198" s="1" t="n">
        <v>-88.15</v>
      </c>
      <c r="G13198" s="1" t="n">
        <v>-0.004472</v>
      </c>
      <c r="M13198" s="1" t="n">
        <v>54</v>
      </c>
      <c r="N13198" s="1" t="n">
        <v>19.21</v>
      </c>
      <c r="O13198" s="1" t="n">
        <v>-0.0629425</v>
      </c>
    </row>
    <row r="13199" customFormat="false" ht="15" hidden="false" customHeight="false" outlineLevel="0" collapsed="false">
      <c r="E13199" s="1" t="n">
        <v>26.995</v>
      </c>
      <c r="F13199" s="1" t="n">
        <v>-88.156</v>
      </c>
      <c r="G13199" s="1" t="n">
        <v>-0.00447927</v>
      </c>
      <c r="M13199" s="1" t="n">
        <v>54.0017</v>
      </c>
      <c r="N13199" s="1" t="n">
        <v>19.218</v>
      </c>
      <c r="O13199" s="1" t="n">
        <v>-0.0629501</v>
      </c>
    </row>
    <row r="13200" customFormat="false" ht="15" hidden="false" customHeight="false" outlineLevel="0" collapsed="false">
      <c r="E13200" s="1" t="n">
        <v>26.9967</v>
      </c>
      <c r="F13200" s="1" t="n">
        <v>-88.162</v>
      </c>
      <c r="G13200" s="1" t="n">
        <v>-0.00448525</v>
      </c>
      <c r="M13200" s="1" t="n">
        <v>54.0033</v>
      </c>
      <c r="N13200" s="1" t="n">
        <v>19.226</v>
      </c>
      <c r="O13200" s="1" t="n">
        <v>-0.0629544</v>
      </c>
    </row>
    <row r="13201" customFormat="false" ht="15" hidden="false" customHeight="false" outlineLevel="0" collapsed="false">
      <c r="E13201" s="1" t="n">
        <v>26.9983</v>
      </c>
      <c r="F13201" s="1" t="n">
        <v>-88.168</v>
      </c>
      <c r="G13201" s="1" t="n">
        <v>-0.0044879</v>
      </c>
      <c r="M13201" s="1" t="n">
        <v>54.005</v>
      </c>
      <c r="N13201" s="1" t="n">
        <v>19.235</v>
      </c>
      <c r="O13201" s="1" t="n">
        <v>-0.0629559</v>
      </c>
    </row>
    <row r="13202" customFormat="false" ht="15" hidden="false" customHeight="false" outlineLevel="0" collapsed="false">
      <c r="E13202" s="1" t="n">
        <v>27</v>
      </c>
      <c r="F13202" s="1" t="n">
        <v>-88.174</v>
      </c>
      <c r="G13202" s="1" t="n">
        <v>-0.00448721</v>
      </c>
      <c r="M13202" s="1" t="n">
        <v>54.0067</v>
      </c>
      <c r="N13202" s="1" t="n">
        <v>19.243</v>
      </c>
      <c r="O13202" s="1" t="n">
        <v>-0.0629586</v>
      </c>
    </row>
    <row r="13203" customFormat="false" ht="15" hidden="false" customHeight="false" outlineLevel="0" collapsed="false">
      <c r="E13203" s="1" t="n">
        <v>27.0017</v>
      </c>
      <c r="F13203" s="1" t="n">
        <v>-88.179</v>
      </c>
      <c r="G13203" s="1" t="n">
        <v>-0.00448458</v>
      </c>
      <c r="M13203" s="1" t="n">
        <v>54.0083</v>
      </c>
      <c r="N13203" s="1" t="n">
        <v>19.251</v>
      </c>
      <c r="O13203" s="1" t="n">
        <v>-0.0629606</v>
      </c>
    </row>
    <row r="13204" customFormat="false" ht="15" hidden="false" customHeight="false" outlineLevel="0" collapsed="false">
      <c r="E13204" s="1" t="n">
        <v>27.0033</v>
      </c>
      <c r="F13204" s="1" t="n">
        <v>-88.185</v>
      </c>
      <c r="G13204" s="1" t="n">
        <v>-0.00447892</v>
      </c>
      <c r="M13204" s="1" t="n">
        <v>54.01</v>
      </c>
      <c r="N13204" s="1" t="n">
        <v>19.26</v>
      </c>
      <c r="O13204" s="1" t="n">
        <v>-0.0629568</v>
      </c>
    </row>
    <row r="13205" customFormat="false" ht="15" hidden="false" customHeight="false" outlineLevel="0" collapsed="false">
      <c r="E13205" s="1" t="n">
        <v>27.005</v>
      </c>
      <c r="F13205" s="1" t="n">
        <v>-88.191</v>
      </c>
      <c r="G13205" s="1" t="n">
        <v>-0.00447598</v>
      </c>
      <c r="M13205" s="1" t="n">
        <v>54.0117</v>
      </c>
      <c r="N13205" s="1" t="n">
        <v>19.268</v>
      </c>
      <c r="O13205" s="1" t="n">
        <v>-0.0629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10:38:52Z</dcterms:created>
  <dc:creator>Cosquer, Ronan</dc:creator>
  <dc:description/>
  <dc:language>en-US</dc:language>
  <cp:lastModifiedBy>Cosquer, Ronan</cp:lastModifiedBy>
  <dcterms:modified xsi:type="dcterms:W3CDTF">2025-08-19T11:11:33Z</dcterms:modified>
  <cp:revision>0</cp:revision>
  <dc:subject/>
  <dc:title/>
</cp:coreProperties>
</file>